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6" uniqueCount="741">
  <si>
    <t xml:space="preserve">UWI</t>
  </si>
  <si>
    <t xml:space="preserve">API</t>
  </si>
  <si>
    <t xml:space="preserve">IC</t>
  </si>
  <si>
    <t xml:space="preserve">LEASE NAME</t>
  </si>
  <si>
    <t xml:space="preserve">WELL #</t>
  </si>
  <si>
    <t xml:space="preserve">OPERATOR NAME</t>
  </si>
  <si>
    <t xml:space="preserve">LOCATION</t>
  </si>
  <si>
    <t xml:space="preserve">SEC</t>
  </si>
  <si>
    <t xml:space="preserve">TWN</t>
  </si>
  <si>
    <t xml:space="preserve">RNG</t>
  </si>
  <si>
    <t xml:space="preserve">SPOT</t>
  </si>
  <si>
    <t xml:space="preserve">MAX TEMP</t>
  </si>
  <si>
    <t xml:space="preserve">HRS CIRC</t>
  </si>
  <si>
    <t xml:space="preserve">FOOTAGE</t>
  </si>
  <si>
    <t xml:space="preserve">FIELD NAME</t>
  </si>
  <si>
    <t xml:space="preserve">STATE</t>
  </si>
  <si>
    <t xml:space="preserve">COUNTY NAME</t>
  </si>
  <si>
    <t xml:space="preserve">CURRENT STATUS</t>
  </si>
  <si>
    <t xml:space="preserve">LAST ACTIVITY DATE</t>
  </si>
  <si>
    <t xml:space="preserve">IP PROD FORM</t>
  </si>
  <si>
    <t xml:space="preserve">DRILLER TD</t>
  </si>
  <si>
    <t xml:space="preserve">LOG TD</t>
  </si>
  <si>
    <t xml:space="preserve">FORM AT TD</t>
  </si>
  <si>
    <t xml:space="preserve">OLDEST AGE PENETRATED</t>
  </si>
  <si>
    <t xml:space="preserve">PROJ DEPTH</t>
  </si>
  <si>
    <t xml:space="preserve">PROJ FORM</t>
  </si>
  <si>
    <t xml:space="preserve">TARGET</t>
  </si>
  <si>
    <t xml:space="preserve">PERMIT DATE</t>
  </si>
  <si>
    <t xml:space="preserve">SPUD DATE</t>
  </si>
  <si>
    <t xml:space="preserve">COMP DATE</t>
  </si>
  <si>
    <t xml:space="preserve">INITIAL CLASS</t>
  </si>
  <si>
    <t xml:space="preserve">FINAL CLASS</t>
  </si>
  <si>
    <t xml:space="preserve">GROUND ELEV</t>
  </si>
  <si>
    <t xml:space="preserve">KB ELEV</t>
  </si>
  <si>
    <t xml:space="preserve">REF ELEV</t>
  </si>
  <si>
    <t xml:space="preserve">ELEV CODE</t>
  </si>
  <si>
    <t xml:space="preserve">LATITUDE</t>
  </si>
  <si>
    <t xml:space="preserve">LONGITUDE</t>
  </si>
  <si>
    <t xml:space="preserve">L&amp;L SRCE</t>
  </si>
  <si>
    <t xml:space="preserve">ELEVATION</t>
  </si>
  <si>
    <t xml:space="preserve">TEMP ADJUSTED</t>
  </si>
  <si>
    <t xml:space="preserve">NORMALIZED TEMP</t>
  </si>
  <si>
    <t xml:space="preserve">THRONDSON</t>
  </si>
  <si>
    <t xml:space="preserve">MC2-4</t>
  </si>
  <si>
    <t xml:space="preserve">GERRITY O&amp;G CORP</t>
  </si>
  <si>
    <t xml:space="preserve">2 1N 69W SW NW NW</t>
  </si>
  <si>
    <t xml:space="preserve">1N</t>
  </si>
  <si>
    <t xml:space="preserve">69W</t>
  </si>
  <si>
    <t xml:space="preserve">SW NW NW</t>
  </si>
  <si>
    <t xml:space="preserve">702 FNL 539 FWL CONGRESS SECTION</t>
  </si>
  <si>
    <t xml:space="preserve">WATTENBERG</t>
  </si>
  <si>
    <t xml:space="preserve">CO</t>
  </si>
  <si>
    <t xml:space="preserve">BOULDER</t>
  </si>
  <si>
    <t xml:space="preserve">GAS</t>
  </si>
  <si>
    <t xml:space="preserve">NIOBRARA</t>
  </si>
  <si>
    <t xml:space="preserve">BENTON</t>
  </si>
  <si>
    <t xml:space="preserve">CRETACEOUS COLORADOAN</t>
  </si>
  <si>
    <t xml:space="preserve">CODELL</t>
  </si>
  <si>
    <t xml:space="preserve">D</t>
  </si>
  <si>
    <t xml:space="preserve">DG</t>
  </si>
  <si>
    <t xml:space="preserve">KB</t>
  </si>
  <si>
    <t xml:space="preserve">TB</t>
  </si>
  <si>
    <t xml:space="preserve">TWIN CORNERS MC</t>
  </si>
  <si>
    <t xml:space="preserve">4-3</t>
  </si>
  <si>
    <t xml:space="preserve">4 1N 69W NE NE NW</t>
  </si>
  <si>
    <t xml:space="preserve">NE NE NW</t>
  </si>
  <si>
    <t xml:space="preserve">647 FNL 2002 FWL CONGRESS SECTION</t>
  </si>
  <si>
    <t xml:space="preserve">4-4</t>
  </si>
  <si>
    <t xml:space="preserve">4 1N 69W NE NW NW</t>
  </si>
  <si>
    <t xml:space="preserve">NE NW NW</t>
  </si>
  <si>
    <t xml:space="preserve">647 FNL 667 FWL CONGRESS SECTION</t>
  </si>
  <si>
    <t xml:space="preserve">4-5</t>
  </si>
  <si>
    <t xml:space="preserve">4 1N 69W NE SW NW</t>
  </si>
  <si>
    <t xml:space="preserve">NE SW NW</t>
  </si>
  <si>
    <t xml:space="preserve">1950 FNL 666 FWL CONGRESS SECTION</t>
  </si>
  <si>
    <t xml:space="preserve">LYNCH MC</t>
  </si>
  <si>
    <t xml:space="preserve">6-10</t>
  </si>
  <si>
    <t xml:space="preserve">6 1N 69W C NW SE</t>
  </si>
  <si>
    <t xml:space="preserve">C NW SE</t>
  </si>
  <si>
    <t xml:space="preserve">1980 FSL 1980 FEL CONGRESS SECTION</t>
  </si>
  <si>
    <t xml:space="preserve">6-15</t>
  </si>
  <si>
    <t xml:space="preserve">6 1N 69W C SW SE</t>
  </si>
  <si>
    <t xml:space="preserve">C SW SE</t>
  </si>
  <si>
    <t xml:space="preserve">660 FSL 1980 FEL CONGRESS SECTION</t>
  </si>
  <si>
    <t xml:space="preserve">MEMO</t>
  </si>
  <si>
    <t xml:space="preserve">MC8-3</t>
  </si>
  <si>
    <t xml:space="preserve">8 1N 69W SW NE NW</t>
  </si>
  <si>
    <t xml:space="preserve">SW NE NW</t>
  </si>
  <si>
    <t xml:space="preserve">668 FNL 1779 FWL CONGRESS SECTION</t>
  </si>
  <si>
    <t xml:space="preserve">MC8-4</t>
  </si>
  <si>
    <t xml:space="preserve">8 1N 69W S2 NW NW</t>
  </si>
  <si>
    <t xml:space="preserve">S2 NW NW</t>
  </si>
  <si>
    <t xml:space="preserve">669 FNL 660 FWL CONGRESS SECTION</t>
  </si>
  <si>
    <t xml:space="preserve">MEMO-MC</t>
  </si>
  <si>
    <t xml:space="preserve">8-1</t>
  </si>
  <si>
    <t xml:space="preserve">8 1N 69W SW NE NE</t>
  </si>
  <si>
    <t xml:space="preserve">SW NE NE</t>
  </si>
  <si>
    <t xml:space="preserve">667 FNL 662 FEL CONGRESS SECTION</t>
  </si>
  <si>
    <t xml:space="preserve">VON REYN</t>
  </si>
  <si>
    <t xml:space="preserve">MC9-3</t>
  </si>
  <si>
    <t xml:space="preserve">9 1N 69W SE NE NW</t>
  </si>
  <si>
    <t xml:space="preserve">SE NE NW</t>
  </si>
  <si>
    <t xml:space="preserve">665 FNL 2007 FWL CONGRESS SECTION</t>
  </si>
  <si>
    <t xml:space="preserve">MC9-4</t>
  </si>
  <si>
    <t xml:space="preserve">9 1N 69W SE NW NW</t>
  </si>
  <si>
    <t xml:space="preserve">SE NW NW</t>
  </si>
  <si>
    <t xml:space="preserve">667 FNL 669 FWL CONGRESS SECTION</t>
  </si>
  <si>
    <t xml:space="preserve">WISE</t>
  </si>
  <si>
    <t xml:space="preserve">31-14</t>
  </si>
  <si>
    <t xml:space="preserve">BASIN OPERATING CO</t>
  </si>
  <si>
    <t xml:space="preserve">14 1N 69W NW NE</t>
  </si>
  <si>
    <t xml:space="preserve">NW NE</t>
  </si>
  <si>
    <t xml:space="preserve">1057 FNL 1440 FEL CONGRESS SECTION</t>
  </si>
  <si>
    <t xml:space="preserve">DAKOTA J/DAKOTA J SAND/SAND</t>
  </si>
  <si>
    <t xml:space="preserve">CRETACEOUS COMANCHEAN</t>
  </si>
  <si>
    <t xml:space="preserve">CULVER</t>
  </si>
  <si>
    <t xml:space="preserve">MC16-2</t>
  </si>
  <si>
    <t xml:space="preserve">16 1N 69W NE NW NE</t>
  </si>
  <si>
    <t xml:space="preserve">NE NW NE</t>
  </si>
  <si>
    <t xml:space="preserve">620 FNL 1942 FEL CONGRESS SECTION</t>
  </si>
  <si>
    <t xml:space="preserve">MC16-5</t>
  </si>
  <si>
    <t xml:space="preserve">16 1N 69W E2 SW NW</t>
  </si>
  <si>
    <t xml:space="preserve">E2 SW NW</t>
  </si>
  <si>
    <t xml:space="preserve">1980 FNL 973 FWL CONGRESS SECTION</t>
  </si>
  <si>
    <t xml:space="preserve">CULVER MC</t>
  </si>
  <si>
    <t xml:space="preserve">16-1</t>
  </si>
  <si>
    <t xml:space="preserve">16 1N 69W E2 NE NE</t>
  </si>
  <si>
    <t xml:space="preserve">E2 NE NE</t>
  </si>
  <si>
    <t xml:space="preserve">660 FNL 610 FEL CONGRESS SECTION</t>
  </si>
  <si>
    <t xml:space="preserve">SUSSEX</t>
  </si>
  <si>
    <t xml:space="preserve">ERTL</t>
  </si>
  <si>
    <t xml:space="preserve">3-17</t>
  </si>
  <si>
    <t xml:space="preserve">MARTIN EXPLOR MGMT C</t>
  </si>
  <si>
    <t xml:space="preserve">17 1N 69W SE NW NW</t>
  </si>
  <si>
    <t xml:space="preserve">900 FNL 840 FWL CONGRESS SECTION</t>
  </si>
  <si>
    <t xml:space="preserve">BOULDER VALLEY</t>
  </si>
  <si>
    <t xml:space="preserve">OIL-WO</t>
  </si>
  <si>
    <t xml:space="preserve">D X</t>
  </si>
  <si>
    <t xml:space="preserve">DO</t>
  </si>
  <si>
    <t xml:space="preserve">21-3</t>
  </si>
  <si>
    <t xml:space="preserve">21 1N 69W SE NE NW</t>
  </si>
  <si>
    <t xml:space="preserve">864 FNL 2185 FWL CONGRESS SECTION</t>
  </si>
  <si>
    <t xml:space="preserve">MC21-4X</t>
  </si>
  <si>
    <t xml:space="preserve">21 1N 69W SW NW NW</t>
  </si>
  <si>
    <t xml:space="preserve">860 FNL 625 FWL CONGRESS SECTION</t>
  </si>
  <si>
    <t xml:space="preserve">KRAMER</t>
  </si>
  <si>
    <t xml:space="preserve">22-23</t>
  </si>
  <si>
    <t xml:space="preserve">BASIN OPERATING</t>
  </si>
  <si>
    <t xml:space="preserve">23 1N 69W SE NW</t>
  </si>
  <si>
    <t xml:space="preserve">SE NW</t>
  </si>
  <si>
    <t xml:space="preserve">1914 FNL 1775 FWL CONGRESS SECTION</t>
  </si>
  <si>
    <t xml:space="preserve">SCHULER</t>
  </si>
  <si>
    <t xml:space="preserve">11-23</t>
  </si>
  <si>
    <t xml:space="preserve">23 1N 69W NW NW</t>
  </si>
  <si>
    <t xml:space="preserve">NW NW</t>
  </si>
  <si>
    <t xml:space="preserve">521 FNL 785 FWL CONGRESS SECTION</t>
  </si>
  <si>
    <t xml:space="preserve">21-23</t>
  </si>
  <si>
    <t xml:space="preserve">23 1N 69W NE NW</t>
  </si>
  <si>
    <t xml:space="preserve">NE NW</t>
  </si>
  <si>
    <t xml:space="preserve">461 FNL 1637 FWL CONGRESS SECTION</t>
  </si>
  <si>
    <t xml:space="preserve">KARMA</t>
  </si>
  <si>
    <t xml:space="preserve">2-26</t>
  </si>
  <si>
    <t xml:space="preserve">SMITH OIL PROPERTIES</t>
  </si>
  <si>
    <t xml:space="preserve">26 1N 69W SW SE</t>
  </si>
  <si>
    <t xml:space="preserve">SW SE</t>
  </si>
  <si>
    <t xml:space="preserve">608 FSL 1970 FEL CONGRESS SECTION</t>
  </si>
  <si>
    <t xml:space="preserve">MORRIS MC</t>
  </si>
  <si>
    <t xml:space="preserve">27-8</t>
  </si>
  <si>
    <t xml:space="preserve">27 1N 69W NE SE NE</t>
  </si>
  <si>
    <t xml:space="preserve">NE SE NE</t>
  </si>
  <si>
    <t xml:space="preserve">1872 FNL 502 FEL CONGRESS SECTION</t>
  </si>
  <si>
    <t xml:space="preserve">MORRIS</t>
  </si>
  <si>
    <t xml:space="preserve">MC27-7</t>
  </si>
  <si>
    <t xml:space="preserve">27 1N 69W SW NE</t>
  </si>
  <si>
    <t xml:space="preserve">SW NE</t>
  </si>
  <si>
    <t xml:space="preserve">1527 FNL 1850 FEL CONGRESS SECTION</t>
  </si>
  <si>
    <t xml:space="preserve">DOMENICO</t>
  </si>
  <si>
    <t xml:space="preserve">MC33-9</t>
  </si>
  <si>
    <t xml:space="preserve">33 1N 69W NE SE</t>
  </si>
  <si>
    <t xml:space="preserve">NE SE</t>
  </si>
  <si>
    <t xml:space="preserve">2114 FSL 542 FEL CONGRESS SECTION</t>
  </si>
  <si>
    <t xml:space="preserve">MC33-16X</t>
  </si>
  <si>
    <t xml:space="preserve">33 1N 69W SE SE</t>
  </si>
  <si>
    <t xml:space="preserve">SE SE</t>
  </si>
  <si>
    <t xml:space="preserve">574 FSL 559 FEL CONGRESS SECTION</t>
  </si>
  <si>
    <t xml:space="preserve">MILLER MARY</t>
  </si>
  <si>
    <t xml:space="preserve">2-35</t>
  </si>
  <si>
    <t xml:space="preserve">35 1N 69W C NE NE</t>
  </si>
  <si>
    <t xml:space="preserve">C NE NE</t>
  </si>
  <si>
    <t xml:space="preserve">660 FNL 660 FEL CONGRESS SECTION</t>
  </si>
  <si>
    <t xml:space="preserve">MARY MILLER</t>
  </si>
  <si>
    <t xml:space="preserve">4-35</t>
  </si>
  <si>
    <t xml:space="preserve">35 1N 69W C SE NE</t>
  </si>
  <si>
    <t xml:space="preserve">C SE NE</t>
  </si>
  <si>
    <t xml:space="preserve">1980 FNL 660 FEL CONGRESS SECTION</t>
  </si>
  <si>
    <t xml:space="preserve">3-35</t>
  </si>
  <si>
    <t xml:space="preserve">35 1N 69W C SW NE</t>
  </si>
  <si>
    <t xml:space="preserve">C SW NE</t>
  </si>
  <si>
    <t xml:space="preserve">1980 FNL 1980 FEL CONGRESS SECTION</t>
  </si>
  <si>
    <t xml:space="preserve">DONLEY MC</t>
  </si>
  <si>
    <t xml:space="preserve">36-7</t>
  </si>
  <si>
    <t xml:space="preserve">36 1N 69W SE SW NE</t>
  </si>
  <si>
    <t xml:space="preserve">SE SW NE</t>
  </si>
  <si>
    <t xml:space="preserve">2055 FNL 1878 FEL CONGRESS SECTION</t>
  </si>
  <si>
    <t xml:space="preserve">ARAPAHOE</t>
  </si>
  <si>
    <t xml:space="preserve">MC36-3</t>
  </si>
  <si>
    <t xml:space="preserve">36 1N 69W SE NE NW</t>
  </si>
  <si>
    <t xml:space="preserve">664 FNL 2001 FWL CONGRESS SECTION</t>
  </si>
  <si>
    <t xml:space="preserve">MC36-5</t>
  </si>
  <si>
    <t xml:space="preserve">36 1N 69W SE SW NW</t>
  </si>
  <si>
    <t xml:space="preserve">SE SW NW</t>
  </si>
  <si>
    <t xml:space="preserve">1997 FNL 665 FWL CONGRESS SECTION</t>
  </si>
  <si>
    <t xml:space="preserve">WANEKA</t>
  </si>
  <si>
    <t xml:space="preserve">4-1</t>
  </si>
  <si>
    <t xml:space="preserve">1 1S 69W NW SW NW</t>
  </si>
  <si>
    <t xml:space="preserve">1S</t>
  </si>
  <si>
    <t xml:space="preserve">NW SW NW</t>
  </si>
  <si>
    <t xml:space="preserve">1691 FNL 463 FWL CONGRESS SECTION</t>
  </si>
  <si>
    <t xml:space="preserve">FCR</t>
  </si>
  <si>
    <t xml:space="preserve">MD1-9</t>
  </si>
  <si>
    <t xml:space="preserve">1 1S 69W C NE SE</t>
  </si>
  <si>
    <t xml:space="preserve">C NE SE</t>
  </si>
  <si>
    <t xml:space="preserve">1980 FSL 660 FEL CONGRESS SECTION</t>
  </si>
  <si>
    <t xml:space="preserve">QUINBY</t>
  </si>
  <si>
    <t xml:space="preserve">MD12-2X</t>
  </si>
  <si>
    <t xml:space="preserve">12 1S 69W C NW NE</t>
  </si>
  <si>
    <t xml:space="preserve">C NW NE</t>
  </si>
  <si>
    <t xml:space="preserve">660 FNL 1980 FEL CONGRESS SECTION</t>
  </si>
  <si>
    <t xml:space="preserve">QUINBY MD</t>
  </si>
  <si>
    <t xml:space="preserve">12-6</t>
  </si>
  <si>
    <t xml:space="preserve">12 1S 69W SE NE NW</t>
  </si>
  <si>
    <t xml:space="preserve">695 FNL 2130 FWL CONGRESS SECTION</t>
  </si>
  <si>
    <t xml:space="preserve">MAPZ MD</t>
  </si>
  <si>
    <t xml:space="preserve">13-1</t>
  </si>
  <si>
    <t xml:space="preserve">13 1S 69W C NE NE</t>
  </si>
  <si>
    <t xml:space="preserve">13-8</t>
  </si>
  <si>
    <t xml:space="preserve">13 1S 69W E2 SE NE</t>
  </si>
  <si>
    <t xml:space="preserve">E2 SE NE</t>
  </si>
  <si>
    <t xml:space="preserve">1980 FNL 500 FEL CONGRESS SECTION</t>
  </si>
  <si>
    <t xml:space="preserve">BRERETON MD</t>
  </si>
  <si>
    <t xml:space="preserve">14-1</t>
  </si>
  <si>
    <t xml:space="preserve">14 1S 69W SE NE NE</t>
  </si>
  <si>
    <t xml:space="preserve">SE NE NE</t>
  </si>
  <si>
    <t xml:space="preserve">825 FNL 527 FEL CONGRESS SECTION</t>
  </si>
  <si>
    <t xml:space="preserve">14-9</t>
  </si>
  <si>
    <t xml:space="preserve">14 1S 69W NE NE SE</t>
  </si>
  <si>
    <t xml:space="preserve">NE NE SE</t>
  </si>
  <si>
    <t xml:space="preserve">2011 FSL 650 FEL CONGRESS SECTION</t>
  </si>
  <si>
    <t xml:space="preserve">DUTCH</t>
  </si>
  <si>
    <t xml:space="preserve">2</t>
  </si>
  <si>
    <t xml:space="preserve">ADVANCED ENERGY DEV</t>
  </si>
  <si>
    <t xml:space="preserve">15 2N 69W SE SE SW</t>
  </si>
  <si>
    <t xml:space="preserve">2N</t>
  </si>
  <si>
    <t xml:space="preserve">SE SE SW</t>
  </si>
  <si>
    <t xml:space="preserve">508 FSL 2440 FWL CONGRESS SECTION</t>
  </si>
  <si>
    <t xml:space="preserve">HOLLAND</t>
  </si>
  <si>
    <t xml:space="preserve">OIL</t>
  </si>
  <si>
    <t xml:space="preserve">ANDERSON</t>
  </si>
  <si>
    <t xml:space="preserve">MB33-1</t>
  </si>
  <si>
    <t xml:space="preserve">33 2N 69W C NE NE</t>
  </si>
  <si>
    <t xml:space="preserve">MB33-2</t>
  </si>
  <si>
    <t xml:space="preserve">33 2N 69W NW NE</t>
  </si>
  <si>
    <t xml:space="preserve">859 FNL 1961 FEL CONGRESS SECTION</t>
  </si>
  <si>
    <t xml:space="preserve">DODD</t>
  </si>
  <si>
    <t xml:space="preserve">MB33-9</t>
  </si>
  <si>
    <t xml:space="preserve">33 2N 69W C NE SE</t>
  </si>
  <si>
    <t xml:space="preserve">HINDMAN</t>
  </si>
  <si>
    <t xml:space="preserve">12-34</t>
  </si>
  <si>
    <t xml:space="preserve">34 2N 69W SW NW</t>
  </si>
  <si>
    <t xml:space="preserve">SW NW</t>
  </si>
  <si>
    <t xml:space="preserve">1845 FNL 531 FWL CONGRESS SECTION</t>
  </si>
  <si>
    <t xml:space="preserve">NIOBRARA B</t>
  </si>
  <si>
    <t xml:space="preserve">VANTHUYNE</t>
  </si>
  <si>
    <t xml:space="preserve">42-34</t>
  </si>
  <si>
    <t xml:space="preserve">BASIN EXPL CO</t>
  </si>
  <si>
    <t xml:space="preserve">34 2N 69W SE NE</t>
  </si>
  <si>
    <t xml:space="preserve">SE NE</t>
  </si>
  <si>
    <t xml:space="preserve">1969 FNL 469 FEL CONGRESS SECTION</t>
  </si>
  <si>
    <t xml:space="preserve">BECKY</t>
  </si>
  <si>
    <t xml:space="preserve">6-36</t>
  </si>
  <si>
    <t xml:space="preserve">36 2N 69W C NW SE</t>
  </si>
  <si>
    <t xml:space="preserve">MB36-11</t>
  </si>
  <si>
    <t xml:space="preserve">36 2N 69W C NE SW</t>
  </si>
  <si>
    <t xml:space="preserve">C NE SW</t>
  </si>
  <si>
    <t xml:space="preserve">1980 FSL 1980 FWL CONGRESS SECTION</t>
  </si>
  <si>
    <t xml:space="preserve">5-17</t>
  </si>
  <si>
    <t xml:space="preserve">17 1N 69W SW SW NE</t>
  </si>
  <si>
    <t xml:space="preserve">SW SW NE</t>
  </si>
  <si>
    <t xml:space="preserve">2470 FNL 2240 FEL CONGRESS SECTION</t>
  </si>
  <si>
    <t xml:space="preserve">4-18</t>
  </si>
  <si>
    <t xml:space="preserve">18 1N 69W SW NW NE</t>
  </si>
  <si>
    <t xml:space="preserve">SW NW NE</t>
  </si>
  <si>
    <t xml:space="preserve">815 FNL 2090 FEL CONGRESS SECTION</t>
  </si>
  <si>
    <t xml:space="preserve">HODGSON</t>
  </si>
  <si>
    <t xml:space="preserve">19-1</t>
  </si>
  <si>
    <t xml:space="preserve">GOLDEN BUCKEYE PET</t>
  </si>
  <si>
    <t xml:space="preserve">19 1N 69W W2 SE SW</t>
  </si>
  <si>
    <t xml:space="preserve">W2 SE SW</t>
  </si>
  <si>
    <t xml:space="preserve">660 FSL 1975 FWL CONGRESS SECTION</t>
  </si>
  <si>
    <t xml:space="preserve">O&amp;G</t>
  </si>
  <si>
    <t xml:space="preserve">WILSTED-UNKEFER</t>
  </si>
  <si>
    <t xml:space="preserve">1-30</t>
  </si>
  <si>
    <t xml:space="preserve">30 1N 69W NE SW NE</t>
  </si>
  <si>
    <t xml:space="preserve">NE SW NE</t>
  </si>
  <si>
    <t xml:space="preserve">1670 FNL 1765 FEL CONGRESS SECTION</t>
  </si>
  <si>
    <t xml:space="preserve">WO</t>
  </si>
  <si>
    <t xml:space="preserve">WOE</t>
  </si>
  <si>
    <t xml:space="preserve">TANAKA</t>
  </si>
  <si>
    <t xml:space="preserve">1-11</t>
  </si>
  <si>
    <t xml:space="preserve">NOARKO RESOURCES INC</t>
  </si>
  <si>
    <t xml:space="preserve">11 2N 69W SE SE SW</t>
  </si>
  <si>
    <t xml:space="preserve">230 FSL 2151 FWL CONGRESS SECTION</t>
  </si>
  <si>
    <t xml:space="preserve">TABOR</t>
  </si>
  <si>
    <t xml:space="preserve">7</t>
  </si>
  <si>
    <t xml:space="preserve">TODD &amp; MAHAN INC</t>
  </si>
  <si>
    <t xml:space="preserve">14 2N 69W SE NW NW</t>
  </si>
  <si>
    <t xml:space="preserve">1018 FNL 970 FWL CONGRESS SECTION</t>
  </si>
  <si>
    <t xml:space="preserve">1</t>
  </si>
  <si>
    <t xml:space="preserve">ADVANCE ENERGY INC</t>
  </si>
  <si>
    <t xml:space="preserve">15 2N 69W NW SE SW</t>
  </si>
  <si>
    <t xml:space="preserve">NW SE SW</t>
  </si>
  <si>
    <t xml:space="preserve">748 FSL 1465 FWL CONGRESS SECTION</t>
  </si>
  <si>
    <t xml:space="preserve">WERTMAN</t>
  </si>
  <si>
    <t xml:space="preserve">1-15</t>
  </si>
  <si>
    <t xml:space="preserve">15 2N 69W NE NE NE</t>
  </si>
  <si>
    <t xml:space="preserve">NE NE NE</t>
  </si>
  <si>
    <t xml:space="preserve">600 FNL 600 FEL CONGRESS SECTION</t>
  </si>
  <si>
    <t xml:space="preserve">3</t>
  </si>
  <si>
    <t xml:space="preserve">16 2N 69W NW SE SE</t>
  </si>
  <si>
    <t xml:space="preserve">NW SE SE</t>
  </si>
  <si>
    <t xml:space="preserve">720 FSL 720 FEL CONGRESS SECTION</t>
  </si>
  <si>
    <t xml:space="preserve">CHARLOTTE</t>
  </si>
  <si>
    <t xml:space="preserve">AMPET/UNIVERSAL EXPL</t>
  </si>
  <si>
    <t xml:space="preserve">17 2N 69W SE SE SE</t>
  </si>
  <si>
    <t xml:space="preserve">SE SE SE</t>
  </si>
  <si>
    <t xml:space="preserve">600 FSL 316 FEL CONGRESS SECTION</t>
  </si>
  <si>
    <t xml:space="preserve">MARY</t>
  </si>
  <si>
    <t xml:space="preserve">18 2N 69W SW SW SE</t>
  </si>
  <si>
    <t xml:space="preserve">SW SW SE</t>
  </si>
  <si>
    <t xml:space="preserve">460 FSL 1985 FEL CONGRESS SECTION</t>
  </si>
  <si>
    <t xml:space="preserve">4</t>
  </si>
  <si>
    <t xml:space="preserve">20 2N 69W S2 NE NE</t>
  </si>
  <si>
    <t xml:space="preserve">S2 NE NE</t>
  </si>
  <si>
    <t xml:space="preserve">990 FNL 660 FEL CONGRESS SECTION</t>
  </si>
  <si>
    <t xml:space="preserve">NELSON</t>
  </si>
  <si>
    <t xml:space="preserve">1-20</t>
  </si>
  <si>
    <t xml:space="preserve">AMPET INC ETAL</t>
  </si>
  <si>
    <t xml:space="preserve">20 2N 69W SE NW SW</t>
  </si>
  <si>
    <t xml:space="preserve">SE NW SW</t>
  </si>
  <si>
    <t xml:space="preserve">1600 FSL 774 FWL CONGRESS SECTION</t>
  </si>
  <si>
    <t xml:space="preserve">HOLLAND WEST</t>
  </si>
  <si>
    <t xml:space="preserve">WF</t>
  </si>
  <si>
    <t xml:space="preserve">WFD</t>
  </si>
  <si>
    <t xml:space="preserve">CARLSON</t>
  </si>
  <si>
    <t xml:space="preserve">21-1</t>
  </si>
  <si>
    <t xml:space="preserve">PERFORMANCE ENERGY</t>
  </si>
  <si>
    <t xml:space="preserve">21 2N 69W C NW NE</t>
  </si>
  <si>
    <t xml:space="preserve">LABER</t>
  </si>
  <si>
    <t xml:space="preserve">2-21</t>
  </si>
  <si>
    <t xml:space="preserve">FRONTIER OIL &amp; GAS</t>
  </si>
  <si>
    <t xml:space="preserve">21 2N 69W SE SE NW</t>
  </si>
  <si>
    <t xml:space="preserve">SE SE NW</t>
  </si>
  <si>
    <t xml:space="preserve">2023 FNL 2073 FWL CONGRESS SECTION</t>
  </si>
  <si>
    <t xml:space="preserve">KATHEY</t>
  </si>
  <si>
    <t xml:space="preserve">21-13</t>
  </si>
  <si>
    <t xml:space="preserve">PRIMA EXPL CO INC</t>
  </si>
  <si>
    <t xml:space="preserve">21 2N 69W SE NW SW</t>
  </si>
  <si>
    <t xml:space="preserve">1380 FSL 860 FWL CONGRESS SECTION</t>
  </si>
  <si>
    <t xml:space="preserve">HELEN</t>
  </si>
  <si>
    <t xml:space="preserve">30 2N 69W C SE NW</t>
  </si>
  <si>
    <t xml:space="preserve">C SE NW</t>
  </si>
  <si>
    <t xml:space="preserve">1980 FNL 1980 FWL CONGRESS SECTION</t>
  </si>
  <si>
    <t xml:space="preserve">WILDCAT</t>
  </si>
  <si>
    <t xml:space="preserve">D&amp;A</t>
  </si>
  <si>
    <t xml:space="preserve">BEHRMANN</t>
  </si>
  <si>
    <t xml:space="preserve">WISSOTA PET</t>
  </si>
  <si>
    <t xml:space="preserve">21 2N 70W E2 SW SE</t>
  </si>
  <si>
    <t xml:space="preserve">70W</t>
  </si>
  <si>
    <t xml:space="preserve">E2 SW SE</t>
  </si>
  <si>
    <t xml:space="preserve">660 FSL 1732 FEL CONGRESS SECTION</t>
  </si>
  <si>
    <t xml:space="preserve">UNNAMED</t>
  </si>
  <si>
    <t xml:space="preserve">GREINER</t>
  </si>
  <si>
    <t xml:space="preserve">1-24</t>
  </si>
  <si>
    <t xml:space="preserve">SIX-ONE ENERGY</t>
  </si>
  <si>
    <t xml:space="preserve">24 2N 70W C NE SE</t>
  </si>
  <si>
    <t xml:space="preserve">25 2N 70W C NW NE</t>
  </si>
  <si>
    <t xml:space="preserve">RAY INEL</t>
  </si>
  <si>
    <t xml:space="preserve">26-2</t>
  </si>
  <si>
    <t xml:space="preserve">26 2N 70W SE NW NE</t>
  </si>
  <si>
    <t xml:space="preserve">SE NW NE</t>
  </si>
  <si>
    <t xml:space="preserve">885 FNL 1883 FEL CONGRESS SECTION</t>
  </si>
  <si>
    <t xml:space="preserve">BAILEY</t>
  </si>
  <si>
    <t xml:space="preserve">1-A</t>
  </si>
  <si>
    <t xml:space="preserve">N AMERICAN RES CORP</t>
  </si>
  <si>
    <t xml:space="preserve">1 1N 69W NW SE SE</t>
  </si>
  <si>
    <t xml:space="preserve">990 FSL 990 FEL CONGRESS SECTION</t>
  </si>
  <si>
    <t xml:space="preserve">GAS-WO</t>
  </si>
  <si>
    <t xml:space="preserve">DAKOTA</t>
  </si>
  <si>
    <t xml:space="preserve">D D</t>
  </si>
  <si>
    <t xml:space="preserve">ZWICK F UNIT</t>
  </si>
  <si>
    <t xml:space="preserve">VESSELS OIL &amp; GAS CO</t>
  </si>
  <si>
    <t xml:space="preserve">25 1N 69W NW SE NW</t>
  </si>
  <si>
    <t xml:space="preserve">NW SE NW</t>
  </si>
  <si>
    <t xml:space="preserve">1470 FNL 1470 FWL CONGRESS SECTION</t>
  </si>
  <si>
    <t xml:space="preserve">WILLIAMS &amp; ASSOC</t>
  </si>
  <si>
    <t xml:space="preserve">1-7</t>
  </si>
  <si>
    <t xml:space="preserve">7 1S 69W NW SE SE</t>
  </si>
  <si>
    <t xml:space="preserve">1080 FSL 745 FEL CONGRESS SECTION</t>
  </si>
  <si>
    <t xml:space="preserve">LILEY</t>
  </si>
  <si>
    <t xml:space="preserve">1-13</t>
  </si>
  <si>
    <t xml:space="preserve">13 1S 69W NW SE NW</t>
  </si>
  <si>
    <t xml:space="preserve">1581 FNL 1822 FWL CONGRESS SECTION</t>
  </si>
  <si>
    <t xml:space="preserve">NEUMANN</t>
  </si>
  <si>
    <t xml:space="preserve">15 1S 69W NW SE SE</t>
  </si>
  <si>
    <t xml:space="preserve">808 FSL 1156 FEL CONGRESS SECTION</t>
  </si>
  <si>
    <t xml:space="preserve">HEWITT</t>
  </si>
  <si>
    <t xml:space="preserve">2-22</t>
  </si>
  <si>
    <t xml:space="preserve">22 1S 69W NE NW SE</t>
  </si>
  <si>
    <t xml:space="preserve">NE NW SE</t>
  </si>
  <si>
    <t xml:space="preserve">2140 FSL 1750 FEL CONGRESS SECTION</t>
  </si>
  <si>
    <t xml:space="preserve">HEWIT MD</t>
  </si>
  <si>
    <t xml:space="preserve">22-3D</t>
  </si>
  <si>
    <t xml:space="preserve">22 1S 69W NE NW SW</t>
  </si>
  <si>
    <t xml:space="preserve">NE NW SW</t>
  </si>
  <si>
    <t xml:space="preserve">2462 FSL 800 FWL CONGRESS SECTION</t>
  </si>
  <si>
    <t xml:space="preserve">175°@7450', 3 HRS</t>
  </si>
  <si>
    <t xml:space="preserve">WHEELER G UNIT</t>
  </si>
  <si>
    <t xml:space="preserve">1 1N 69W SW NE NE</t>
  </si>
  <si>
    <t xml:space="preserve">1173 FNL 958 FEL CONGRESS SECTION</t>
  </si>
  <si>
    <t xml:space="preserve">2 1N 69W C SW</t>
  </si>
  <si>
    <t xml:space="preserve">C SW</t>
  </si>
  <si>
    <t xml:space="preserve">1320 FSL 1320 FWL CONGRESS SECTION</t>
  </si>
  <si>
    <t xml:space="preserve">3-2</t>
  </si>
  <si>
    <t xml:space="preserve">2 1N 69W NE SW NW</t>
  </si>
  <si>
    <t xml:space="preserve">1518 FNL 1033 FWL CONGRESS SECTION</t>
  </si>
  <si>
    <t xml:space="preserve">MACY</t>
  </si>
  <si>
    <t xml:space="preserve">3-1</t>
  </si>
  <si>
    <t xml:space="preserve">3 1N 69W C SW</t>
  </si>
  <si>
    <t xml:space="preserve">OSBORNE</t>
  </si>
  <si>
    <t xml:space="preserve">3 1N 69W SE SE</t>
  </si>
  <si>
    <t xml:space="preserve">920 FSL 660 FEL CONGRESS SECTION</t>
  </si>
  <si>
    <t xml:space="preserve">HALEY G UNIT</t>
  </si>
  <si>
    <t xml:space="preserve">3 1N 69W SW NE NE</t>
  </si>
  <si>
    <t xml:space="preserve">990 FNL 1200 FEL CONGRESS SECTION</t>
  </si>
  <si>
    <t xml:space="preserve">IANNACITO</t>
  </si>
  <si>
    <t xml:space="preserve">6-1</t>
  </si>
  <si>
    <t xml:space="preserve">6 1N 69W C NW NW</t>
  </si>
  <si>
    <t xml:space="preserve">C NW NW</t>
  </si>
  <si>
    <t xml:space="preserve">660 FNL 660 FWL CONGRESS QTR</t>
  </si>
  <si>
    <t xml:space="preserve">4-9</t>
  </si>
  <si>
    <t xml:space="preserve">9 1N 69W SW SE SW</t>
  </si>
  <si>
    <t xml:space="preserve">SW SE SW</t>
  </si>
  <si>
    <t xml:space="preserve">300 FSL 1880 FWL CONGRESS SECTION</t>
  </si>
  <si>
    <t xml:space="preserve">DAWSON</t>
  </si>
  <si>
    <t xml:space="preserve">10-1</t>
  </si>
  <si>
    <t xml:space="preserve">10 1N 69W SW SE SW</t>
  </si>
  <si>
    <t xml:space="preserve">200 FSL 1830 FWL CONGRESS SECTION</t>
  </si>
  <si>
    <t xml:space="preserve">CATTELL</t>
  </si>
  <si>
    <t xml:space="preserve">1-10</t>
  </si>
  <si>
    <t xml:space="preserve">10 1N 69W N2 SE NW</t>
  </si>
  <si>
    <t xml:space="preserve">N2 SE NW</t>
  </si>
  <si>
    <t xml:space="preserve">1840 FNL 1980 FWL CONGRESS SECTION</t>
  </si>
  <si>
    <t xml:space="preserve">DONIPHAN-SHIELD</t>
  </si>
  <si>
    <t xml:space="preserve">11 1N 69W SW NE NE</t>
  </si>
  <si>
    <t xml:space="preserve">990 FNL 990 FEL CONGRESS SECTION</t>
  </si>
  <si>
    <t xml:space="preserve">SHIELDS DONIPHAN</t>
  </si>
  <si>
    <t xml:space="preserve">11 1N 69W NE SW NW</t>
  </si>
  <si>
    <t xml:space="preserve">1836 FNL 1190 FWL CONGRESS SECTION</t>
  </si>
  <si>
    <t xml:space="preserve">OGREN H UNIT</t>
  </si>
  <si>
    <t xml:space="preserve">11 1N 69W NE SE SW</t>
  </si>
  <si>
    <t xml:space="preserve">NE SE SW</t>
  </si>
  <si>
    <t xml:space="preserve">600 FSL 2465 FWL CONGRESS SECTION</t>
  </si>
  <si>
    <t xml:space="preserve">12-1</t>
  </si>
  <si>
    <t xml:space="preserve">12 1N 69W SW NE NE</t>
  </si>
  <si>
    <t xml:space="preserve">900 FNL 950 FEL CONGRESS SECTION</t>
  </si>
  <si>
    <t xml:space="preserve">ALLAN-H UNIT</t>
  </si>
  <si>
    <t xml:space="preserve">12 1N 69W NE SW SW</t>
  </si>
  <si>
    <t xml:space="preserve">NE SW SW</t>
  </si>
  <si>
    <t xml:space="preserve">990 FSL 990 FWL CONGRESS SECTION</t>
  </si>
  <si>
    <t xml:space="preserve">BAILEY `F` UNIT</t>
  </si>
  <si>
    <t xml:space="preserve">12 1N 69W NE SW NW</t>
  </si>
  <si>
    <t xml:space="preserve">1500 FNL 850 FWL CONGRESS SECTION</t>
  </si>
  <si>
    <t xml:space="preserve">WIGGETT</t>
  </si>
  <si>
    <t xml:space="preserve">13 1N 69W SW NE NE</t>
  </si>
  <si>
    <t xml:space="preserve">880 FNL 1020 FEL CONGRESS SECTION</t>
  </si>
  <si>
    <t xml:space="preserve">SHAFFER-NEWMAN H UNIT</t>
  </si>
  <si>
    <t xml:space="preserve">13 1N 69W NE SW SW</t>
  </si>
  <si>
    <t xml:space="preserve">WIGGETT WARREN H</t>
  </si>
  <si>
    <t xml:space="preserve">13-2</t>
  </si>
  <si>
    <t xml:space="preserve">13 1N 69W SE NW NW</t>
  </si>
  <si>
    <t xml:space="preserve">760 FNL 990 FWL CONGRESS SECTION</t>
  </si>
  <si>
    <t xml:space="preserve">1-14</t>
  </si>
  <si>
    <t xml:space="preserve">14 1N 69W C NE SE</t>
  </si>
  <si>
    <t xml:space="preserve">JASPER</t>
  </si>
  <si>
    <t xml:space="preserve">23-14</t>
  </si>
  <si>
    <t xml:space="preserve">14 1N 69W NE SW</t>
  </si>
  <si>
    <t xml:space="preserve">NE SW</t>
  </si>
  <si>
    <t xml:space="preserve">1990 FSL 1977 FWL CONGRESS SECTION</t>
  </si>
  <si>
    <t xml:space="preserve">LEYNER</t>
  </si>
  <si>
    <t xml:space="preserve">15-1</t>
  </si>
  <si>
    <t xml:space="preserve">15 1N 69W NW SE</t>
  </si>
  <si>
    <t xml:space="preserve">NW SE</t>
  </si>
  <si>
    <t xml:space="preserve">1650 FSL 1980 FEL CONGRESS SECTION</t>
  </si>
  <si>
    <t xml:space="preserve">3-15</t>
  </si>
  <si>
    <t xml:space="preserve">15 1N 69W E2 NW NE</t>
  </si>
  <si>
    <t xml:space="preserve">E2 NW NE</t>
  </si>
  <si>
    <t xml:space="preserve">660 FNL 2425 FEL CONGRESS SECTION</t>
  </si>
  <si>
    <t xml:space="preserve">17 1N 69W C SE NE</t>
  </si>
  <si>
    <t xml:space="preserve">18-2</t>
  </si>
  <si>
    <t xml:space="preserve">18 1N 69W NE NW NW</t>
  </si>
  <si>
    <t xml:space="preserve">610 FNL 860 FWL CONGRESS SECTION</t>
  </si>
  <si>
    <t xml:space="preserve">5-18</t>
  </si>
  <si>
    <t xml:space="preserve">18 1N 69W SE NE</t>
  </si>
  <si>
    <t xml:space="preserve">1780 FNL 660 FEL CONGRESS SECTION</t>
  </si>
  <si>
    <t xml:space="preserve">KANE</t>
  </si>
  <si>
    <t xml:space="preserve">20-10</t>
  </si>
  <si>
    <t xml:space="preserve">20 1N 69W C SE NW</t>
  </si>
  <si>
    <t xml:space="preserve">GRAHAM</t>
  </si>
  <si>
    <t xml:space="preserve">22-2</t>
  </si>
  <si>
    <t xml:space="preserve">22 1N 69W C SW NW</t>
  </si>
  <si>
    <t xml:space="preserve">C SW NW</t>
  </si>
  <si>
    <t xml:space="preserve">1980 FNL 660 FWL CONGRESS SECTION</t>
  </si>
  <si>
    <t xml:space="preserve">PATSEY</t>
  </si>
  <si>
    <t xml:space="preserve">1-22</t>
  </si>
  <si>
    <t xml:space="preserve">22 1N 69W N2 SE SW</t>
  </si>
  <si>
    <t xml:space="preserve">N2 SE SW</t>
  </si>
  <si>
    <t xml:space="preserve">760 FSL 1980 FWL CONGRESS SECTION</t>
  </si>
  <si>
    <t xml:space="preserve">FREDERICKS</t>
  </si>
  <si>
    <t xml:space="preserve">22 1N 69W NE NW SE</t>
  </si>
  <si>
    <t xml:space="preserve">2040 FSL 1690 FEL CONGRESS SECTION</t>
  </si>
  <si>
    <t xml:space="preserve">ERIE</t>
  </si>
  <si>
    <t xml:space="preserve">24 1N 69W NW SE NW</t>
  </si>
  <si>
    <t xml:space="preserve">1890 FNL 1890 FWL CONGRESS SECTION</t>
  </si>
  <si>
    <t xml:space="preserve">ERIE EIGHT-E UNIT</t>
  </si>
  <si>
    <t xml:space="preserve">24 1N 69W NW SE SE</t>
  </si>
  <si>
    <t xml:space="preserve">FUTHEY</t>
  </si>
  <si>
    <t xml:space="preserve">CENTENNIAL PET INC</t>
  </si>
  <si>
    <t xml:space="preserve">25 1N 69W SW NE NE</t>
  </si>
  <si>
    <t xml:space="preserve">YOUNG</t>
  </si>
  <si>
    <t xml:space="preserve">3-25</t>
  </si>
  <si>
    <t xml:space="preserve">25 1N 69W SE NW SE</t>
  </si>
  <si>
    <t xml:space="preserve">SE NW SE</t>
  </si>
  <si>
    <t xml:space="preserve">1650 FSL 1650 FEL CONGRESS SECTION</t>
  </si>
  <si>
    <t xml:space="preserve">1-26</t>
  </si>
  <si>
    <t xml:space="preserve">GEORGIA COLO GAS CO</t>
  </si>
  <si>
    <t xml:space="preserve">26 1N 69W NW SE SE</t>
  </si>
  <si>
    <t xml:space="preserve">990 FSL 1100 FEL CONGRESS SECTION</t>
  </si>
  <si>
    <t xml:space="preserve">26 1N 69W NW SE NW</t>
  </si>
  <si>
    <t xml:space="preserve">1650 FNL 1650 FWL CONGRESS SECTION</t>
  </si>
  <si>
    <t xml:space="preserve">HOLDERBY</t>
  </si>
  <si>
    <t xml:space="preserve">2-27</t>
  </si>
  <si>
    <t xml:space="preserve">27 1N 69W C SE NW</t>
  </si>
  <si>
    <t xml:space="preserve">ROBERTS</t>
  </si>
  <si>
    <t xml:space="preserve">1-28</t>
  </si>
  <si>
    <t xml:space="preserve">28 1N 69W SW SE NE</t>
  </si>
  <si>
    <t xml:space="preserve">SW SE NE</t>
  </si>
  <si>
    <t xml:space="preserve">2168 FNL 742 FEL CONGRESS SECTION</t>
  </si>
  <si>
    <t xml:space="preserve">PISZEK</t>
  </si>
  <si>
    <t xml:space="preserve">1-33</t>
  </si>
  <si>
    <t xml:space="preserve">33 1N 69W C NW SE</t>
  </si>
  <si>
    <t xml:space="preserve">ADAMS</t>
  </si>
  <si>
    <t xml:space="preserve">C D M OIL &amp; GAS CO</t>
  </si>
  <si>
    <t xml:space="preserve">34 1N 69W SW NE NW</t>
  </si>
  <si>
    <t xml:space="preserve">833 FNL 1953 FWL CONGRESS SECTION</t>
  </si>
  <si>
    <t xml:space="preserve">RALPH L CARR</t>
  </si>
  <si>
    <t xml:space="preserve">11 1S 69W NW SE SW</t>
  </si>
  <si>
    <t xml:space="preserve">750 FSL 1825 FWL CONGRESS SECTION</t>
  </si>
  <si>
    <t xml:space="preserve">LILEY GREEN</t>
  </si>
  <si>
    <t xml:space="preserve">MD12-3J</t>
  </si>
  <si>
    <t xml:space="preserve">12 1S 69W SE SW</t>
  </si>
  <si>
    <t xml:space="preserve">SE SW</t>
  </si>
  <si>
    <t xml:space="preserve">850 FSL 1793 FWL CONGRESS SECTION</t>
  </si>
  <si>
    <t xml:space="preserve">PACIFIC</t>
  </si>
  <si>
    <t xml:space="preserve">14 1S 69W NE SE NW</t>
  </si>
  <si>
    <t xml:space="preserve">NE SE NW</t>
  </si>
  <si>
    <t xml:space="preserve">1500 FNL 2350 FWL CONGRESS SECTION</t>
  </si>
  <si>
    <t xml:space="preserve">KILKER</t>
  </si>
  <si>
    <t xml:space="preserve">1-16</t>
  </si>
  <si>
    <t xml:space="preserve">15 1S 69W N2 SE NE</t>
  </si>
  <si>
    <t xml:space="preserve">N2 SE NE</t>
  </si>
  <si>
    <t xml:space="preserve">1550 FNL 660 FEL CONGRESS SECTION</t>
  </si>
  <si>
    <t xml:space="preserve">PELTIER</t>
  </si>
  <si>
    <t xml:space="preserve">15 1S 69W SW NW</t>
  </si>
  <si>
    <t xml:space="preserve">1940 FNL 700 FWL CONGRESS SECTION</t>
  </si>
  <si>
    <t xml:space="preserve">VARRA</t>
  </si>
  <si>
    <t xml:space="preserve">1-21</t>
  </si>
  <si>
    <t xml:space="preserve">21 1S 69W S2 SW NW</t>
  </si>
  <si>
    <t xml:space="preserve">S2 SW NW</t>
  </si>
  <si>
    <t xml:space="preserve">1987 FNL 660 FWL CONGRESS SECTION</t>
  </si>
  <si>
    <t xml:space="preserve">1-23</t>
  </si>
  <si>
    <t xml:space="preserve">23 1S 69W SE NW NE</t>
  </si>
  <si>
    <t xml:space="preserve">1300 FNL 1550 FEL CONGRESS SECTION</t>
  </si>
  <si>
    <t xml:space="preserve">24 1S 69W NE SW SE</t>
  </si>
  <si>
    <t xml:space="preserve">NE SW SE</t>
  </si>
  <si>
    <t xml:space="preserve">1100 FSL 1500 FEL CONGRESS SECTION</t>
  </si>
  <si>
    <t xml:space="preserve">MARUYUMA</t>
  </si>
  <si>
    <t xml:space="preserve">CALVIN PET CORP</t>
  </si>
  <si>
    <t xml:space="preserve">1 2N 69W SW NE NE</t>
  </si>
  <si>
    <t xml:space="preserve">990 FNL 1170 FEL CONGRESS SECTION</t>
  </si>
  <si>
    <t xml:space="preserve">GREAT WESTERN SUGAR</t>
  </si>
  <si>
    <t xml:space="preserve">XO EXPLORATION INC</t>
  </si>
  <si>
    <t xml:space="preserve">11 2N 69W NE NW NE</t>
  </si>
  <si>
    <t xml:space="preserve">500 FNL 1650 FEL CONGRESS SECTION</t>
  </si>
  <si>
    <t xml:space="preserve">D&amp;A-OG</t>
  </si>
  <si>
    <t xml:space="preserve">STROMQUIST</t>
  </si>
  <si>
    <t xml:space="preserve">BARRETT ENERGY CO</t>
  </si>
  <si>
    <t xml:space="preserve">13 2N 69W NW SE SE</t>
  </si>
  <si>
    <t xml:space="preserve">13 2N 69W SE SE SW</t>
  </si>
  <si>
    <t xml:space="preserve">600 FSL 2040 FWL CONGRESS SECTION</t>
  </si>
  <si>
    <t xml:space="preserve">SWANSON</t>
  </si>
  <si>
    <t xml:space="preserve">14 2N 69W S2 SE SE</t>
  </si>
  <si>
    <t xml:space="preserve">S2 SE SE</t>
  </si>
  <si>
    <t xml:space="preserve">605 FSL 660 FEL CONGRESS SECTION</t>
  </si>
  <si>
    <t xml:space="preserve">17 2N 69W C S2 SW</t>
  </si>
  <si>
    <t xml:space="preserve">C S2 SW</t>
  </si>
  <si>
    <t xml:space="preserve">660 FSL 1320 FWL CONGRESS SECTION</t>
  </si>
  <si>
    <t xml:space="preserve">ROSS G UNIT</t>
  </si>
  <si>
    <t xml:space="preserve">24 2N 69W NW SE NE</t>
  </si>
  <si>
    <t xml:space="preserve">NW SE NE</t>
  </si>
  <si>
    <t xml:space="preserve">1920 FNL 990 FEL CONGRESS SECTION</t>
  </si>
  <si>
    <t xml:space="preserve">HENRY</t>
  </si>
  <si>
    <t xml:space="preserve">24 2N 69W NW SE NW</t>
  </si>
  <si>
    <t xml:space="preserve">24 2N 69W N2 SE SW</t>
  </si>
  <si>
    <t xml:space="preserve">860 FSL 1980 FWL CONGRESS SECTION</t>
  </si>
  <si>
    <t xml:space="preserve">VOAKE</t>
  </si>
  <si>
    <t xml:space="preserve">25 2N 69W SW NE NE</t>
  </si>
  <si>
    <t xml:space="preserve">MCDONALD</t>
  </si>
  <si>
    <t xml:space="preserve">25 2N 69W NW SE SE</t>
  </si>
  <si>
    <t xml:space="preserve">CALDWELL `H` UNIT</t>
  </si>
  <si>
    <t xml:space="preserve">25 2N 69W NW SE SW</t>
  </si>
  <si>
    <t xml:space="preserve">900 FSL 1740 FWL CONGRESS SECTION</t>
  </si>
  <si>
    <t xml:space="preserve">CALDWELL K UNIT</t>
  </si>
  <si>
    <t xml:space="preserve">26 2N 69W NW SE SE</t>
  </si>
  <si>
    <t xml:space="preserve">OXFORD FARMS G UNIT</t>
  </si>
  <si>
    <t xml:space="preserve">26 2N 69W SW NE NE</t>
  </si>
  <si>
    <t xml:space="preserve">HARSCH</t>
  </si>
  <si>
    <t xml:space="preserve">MACEY&amp;MERSHN OIL INC</t>
  </si>
  <si>
    <t xml:space="preserve">27 2N 69W NW SE SE</t>
  </si>
  <si>
    <t xml:space="preserve">WALKER</t>
  </si>
  <si>
    <t xml:space="preserve">28 2N 69W C SE SE</t>
  </si>
  <si>
    <t xml:space="preserve">C SE SE</t>
  </si>
  <si>
    <t xml:space="preserve">660 FSL 660 FEL CONGRESS SECTION</t>
  </si>
  <si>
    <t xml:space="preserve">BECKER-DOWNEY-G</t>
  </si>
  <si>
    <t xml:space="preserve">32 2N 69W NW SE NE</t>
  </si>
  <si>
    <t xml:space="preserve">1600 FNL 990 FEL CONGRESS SECTION</t>
  </si>
  <si>
    <t xml:space="preserve">ALMQUIST - MB</t>
  </si>
  <si>
    <t xml:space="preserve">34-1</t>
  </si>
  <si>
    <t xml:space="preserve">34 2N 69W NE NE</t>
  </si>
  <si>
    <t xml:space="preserve">NE NE</t>
  </si>
  <si>
    <t xml:space="preserve">800 FNL 800 FEL CONGRESS SECTION</t>
  </si>
  <si>
    <t xml:space="preserve">DEASON G UNIT</t>
  </si>
  <si>
    <t xml:space="preserve">35 2N 69W SW NE NE</t>
  </si>
  <si>
    <t xml:space="preserve">770 FNL 1310 FEL CONGRESS SECTION</t>
  </si>
  <si>
    <t xml:space="preserve">THUYNE VAN</t>
  </si>
  <si>
    <t xml:space="preserve">1-35X</t>
  </si>
  <si>
    <t xml:space="preserve">35 2N 69W E2 NE NW</t>
  </si>
  <si>
    <t xml:space="preserve">E2 NE NW</t>
  </si>
  <si>
    <t xml:space="preserve">660 FNL 2040 FWL CONGRESS SECTION</t>
  </si>
  <si>
    <t xml:space="preserve">ALMQUIST</t>
  </si>
  <si>
    <t xml:space="preserve">35 2N 69W NE SW SW</t>
  </si>
  <si>
    <t xml:space="preserve">990 FSL 1248 FWL CONGRESS SECTION</t>
  </si>
  <si>
    <t xml:space="preserve">AMOCO PROD CO</t>
  </si>
  <si>
    <t xml:space="preserve">36 2N 69W SW NE NE</t>
  </si>
  <si>
    <t xml:space="preserve">1230 FNL 1250 FEL CONGRESS SECTION</t>
  </si>
  <si>
    <t xml:space="preserve">LEISTIKOW</t>
  </si>
  <si>
    <t xml:space="preserve">BLUE CHIP OIL INC</t>
  </si>
  <si>
    <t xml:space="preserve">21 1N 69W NE SW</t>
  </si>
  <si>
    <t xml:space="preserve">2116 FSL 1801 FWL CONGRESS SECTION</t>
  </si>
  <si>
    <t xml:space="preserve">GREENHORN</t>
  </si>
  <si>
    <t xml:space="preserve">SIMPSON MD</t>
  </si>
  <si>
    <t xml:space="preserve">2-2</t>
  </si>
  <si>
    <t xml:space="preserve">2 1S 69W NW NW NE</t>
  </si>
  <si>
    <t xml:space="preserve">NW NW NE</t>
  </si>
  <si>
    <t xml:space="preserve">554 FNL 2040 FEL CONGRESS SECTION</t>
  </si>
  <si>
    <t xml:space="preserve">ADOBE RESOURCES CORP</t>
  </si>
  <si>
    <t xml:space="preserve">14 2N 69W SE NE SW</t>
  </si>
  <si>
    <t xml:space="preserve">SE NE SW</t>
  </si>
  <si>
    <t xml:space="preserve">1580 FSL 2380 FWL CONGRESS SECTION</t>
  </si>
  <si>
    <t xml:space="preserve">STILL MEADOW FARMS</t>
  </si>
  <si>
    <t xml:space="preserve">FOOTHILLS ENERGY RES</t>
  </si>
  <si>
    <t xml:space="preserve">20 2N 69W S2 NW NW</t>
  </si>
  <si>
    <t xml:space="preserve">1118 FNL 660 FWL CONGRESS SECTION</t>
  </si>
  <si>
    <t xml:space="preserve">LAWSON</t>
  </si>
  <si>
    <t xml:space="preserve">1-19</t>
  </si>
  <si>
    <t xml:space="preserve">ROEHRS ROBERT C</t>
  </si>
  <si>
    <t xml:space="preserve">19 1S 69W C SW SW</t>
  </si>
  <si>
    <t xml:space="preserve">C SW SW</t>
  </si>
  <si>
    <t xml:space="preserve">660 FSL 660 FWL CONGRESS SECTION</t>
  </si>
  <si>
    <t xml:space="preserve">TA-OG</t>
  </si>
  <si>
    <t xml:space="preserve">HYGIENE</t>
  </si>
  <si>
    <t xml:space="preserve">CRETACEOUS MONTANAN</t>
  </si>
  <si>
    <t xml:space="preserve">SHIRK MD</t>
  </si>
  <si>
    <t xml:space="preserve">21-4D</t>
  </si>
  <si>
    <t xml:space="preserve">21 1S 69W SE NW SE</t>
  </si>
  <si>
    <t xml:space="preserve">LAKOTA</t>
  </si>
  <si>
    <t xml:space="preserve">HEATHERWOOD</t>
  </si>
  <si>
    <t xml:space="preserve">7 1N 69W N2 SW</t>
  </si>
  <si>
    <t xml:space="preserve">N2 SW</t>
  </si>
  <si>
    <t xml:space="preserve">1980 FSL 1320 FWL CONGRESS QTR</t>
  </si>
  <si>
    <t xml:space="preserve">MORRISON /JURASSIC/</t>
  </si>
  <si>
    <t xml:space="preserve">UPPER JURASSIC</t>
  </si>
  <si>
    <t xml:space="preserve">SINKEY</t>
  </si>
  <si>
    <t xml:space="preserve">19 1N 69W C SW SE</t>
  </si>
  <si>
    <t xml:space="preserve">ERIE EIGHT E UNIT</t>
  </si>
  <si>
    <t xml:space="preserve">24 1N 69W SW SW</t>
  </si>
  <si>
    <t xml:space="preserve">SW SW</t>
  </si>
  <si>
    <t xml:space="preserve">466 FSL 1098 FWL CONGRESS SECTION</t>
  </si>
  <si>
    <t xml:space="preserve">COWDREY-MOORE</t>
  </si>
  <si>
    <t xml:space="preserve">TOLTEK DRLG CO</t>
  </si>
  <si>
    <t xml:space="preserve">18 1S 69W C NW SE</t>
  </si>
  <si>
    <t xml:space="preserve">SUPERIOR</t>
  </si>
  <si>
    <t xml:space="preserve">MINKS</t>
  </si>
  <si>
    <t xml:space="preserve">TETON ENERGY CO INC</t>
  </si>
  <si>
    <t xml:space="preserve">18 1S 69W NW SW NW</t>
  </si>
  <si>
    <t xml:space="preserve">1440 FNL 544 FWL CONGRESS SECTION</t>
  </si>
  <si>
    <t xml:space="preserve">TA</t>
  </si>
  <si>
    <t xml:space="preserve">LEFEVER</t>
  </si>
  <si>
    <t xml:space="preserve">1-17</t>
  </si>
  <si>
    <t xml:space="preserve">17 2N 69W W2 SE NW</t>
  </si>
  <si>
    <t xml:space="preserve">W2 SE NW</t>
  </si>
  <si>
    <t xml:space="preserve">1980 FNL 1805 FWL CONGRESS SECTION</t>
  </si>
  <si>
    <t xml:space="preserve">JOHNSON</t>
  </si>
  <si>
    <t xml:space="preserve">42-3</t>
  </si>
  <si>
    <t xml:space="preserve">STATES EXPLORATION</t>
  </si>
  <si>
    <t xml:space="preserve">3 2N 70W SE NE</t>
  </si>
  <si>
    <t xml:space="preserve">2100 FNL 660 FEL CONGRESS SECTION</t>
  </si>
  <si>
    <t xml:space="preserve">TREVARTON</t>
  </si>
  <si>
    <t xml:space="preserve">UNIOIL CORP</t>
  </si>
  <si>
    <t xml:space="preserve">16 2N 69W N2 NW SW</t>
  </si>
  <si>
    <t xml:space="preserve">N2 NW SW</t>
  </si>
  <si>
    <t xml:space="preserve">100 FNL 660 FWL CONGRESS QTR</t>
  </si>
  <si>
    <t xml:space="preserve">LYONS</t>
  </si>
  <si>
    <t xml:space="preserve">16 2N 69W C NE SW</t>
  </si>
  <si>
    <t xml:space="preserve">NUOCI</t>
  </si>
  <si>
    <t xml:space="preserve">CONTINENTAL AMER EXP</t>
  </si>
  <si>
    <t xml:space="preserve">34 1N 69W C NE SE</t>
  </si>
  <si>
    <t xml:space="preserve">SKULL CREEK</t>
  </si>
  <si>
    <t xml:space="preserve">PRINCE LAKE</t>
  </si>
  <si>
    <t xml:space="preserve">RICHARDSON OIL</t>
  </si>
  <si>
    <t xml:space="preserve">34 1N 69W SE NW NE</t>
  </si>
  <si>
    <t xml:space="preserve">720 FNL 1400 FEL CONGRESS SEC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6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Geneva"/>
      <family val="0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A1:IV16384"/>
    </sheetView>
  </sheetViews>
  <sheetFormatPr defaultColWidth="10.828125" defaultRowHeight="13" zeroHeight="false" outlineLevelRow="0" outlineLevelCol="0"/>
  <cols>
    <col collapsed="false" customWidth="true" hidden="false" outlineLevel="0" max="2" min="1" style="1" width="11.99"/>
    <col collapsed="false" customWidth="true" hidden="false" outlineLevel="0" max="3" min="3" style="1" width="2.65"/>
    <col collapsed="false" customWidth="true" hidden="false" outlineLevel="0" max="4" min="4" style="1" width="20.32"/>
    <col collapsed="false" customWidth="true" hidden="false" outlineLevel="0" max="5" min="5" style="1" width="7.5"/>
    <col collapsed="false" customWidth="true" hidden="false" outlineLevel="0" max="6" min="6" style="1" width="20.32"/>
    <col collapsed="false" customWidth="true" hidden="false" outlineLevel="0" max="7" min="7" style="1" width="16.65"/>
    <col collapsed="false" customWidth="true" hidden="false" outlineLevel="0" max="8" min="8" style="1" width="3.83"/>
    <col collapsed="false" customWidth="true" hidden="false" outlineLevel="0" max="9" min="9" style="1" width="4.32"/>
    <col collapsed="false" customWidth="true" hidden="false" outlineLevel="0" max="10" min="10" style="1" width="4.16"/>
    <col collapsed="false" customWidth="true" hidden="false" outlineLevel="0" max="11" min="11" style="1" width="8.82"/>
    <col collapsed="false" customWidth="true" hidden="false" outlineLevel="0" max="13" min="12" style="1" width="6.65"/>
    <col collapsed="false" customWidth="false" hidden="false" outlineLevel="0" max="20" min="14" style="1" width="10.83"/>
    <col collapsed="false" customWidth="true" hidden="false" outlineLevel="0" max="21" min="21" style="1" width="6.65"/>
    <col collapsed="false" customWidth="true" hidden="false" outlineLevel="0" max="22" min="22" style="1" width="4.83"/>
    <col collapsed="false" customWidth="false" hidden="false" outlineLevel="0" max="33" min="23" style="1" width="10.83"/>
    <col collapsed="false" customWidth="true" hidden="false" outlineLevel="0" max="34" min="34" style="1" width="5.49"/>
    <col collapsed="false" customWidth="true" hidden="false" outlineLevel="0" max="35" min="35" style="1" width="5.32"/>
    <col collapsed="false" customWidth="true" hidden="false" outlineLevel="0" max="36" min="36" style="1" width="5.82"/>
    <col collapsed="false" customWidth="true" hidden="false" outlineLevel="0" max="37" min="37" style="1" width="4.5"/>
    <col collapsed="false" customWidth="false" hidden="false" outlineLevel="0" max="40" min="38" style="1" width="10.83"/>
    <col collapsed="false" customWidth="true" hidden="false" outlineLevel="0" max="41" min="41" style="1" width="13.15"/>
    <col collapsed="false" customWidth="false" hidden="false" outlineLevel="0" max="257" min="42" style="1" width="10.83"/>
  </cols>
  <sheetData>
    <row r="1" s="3" customFormat="true" ht="11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29</v>
      </c>
      <c r="AF1" s="3" t="s">
        <v>30</v>
      </c>
      <c r="AG1" s="3" t="s">
        <v>31</v>
      </c>
      <c r="AH1" s="3" t="s">
        <v>32</v>
      </c>
      <c r="AI1" s="3" t="s">
        <v>33</v>
      </c>
      <c r="AJ1" s="3" t="s">
        <v>34</v>
      </c>
      <c r="AK1" s="3" t="s">
        <v>35</v>
      </c>
      <c r="AL1" s="3" t="s">
        <v>36</v>
      </c>
      <c r="AM1" s="3" t="s">
        <v>37</v>
      </c>
      <c r="AN1" s="3" t="s">
        <v>38</v>
      </c>
      <c r="AP1" s="3" t="s">
        <v>39</v>
      </c>
      <c r="AQ1" s="3" t="s">
        <v>40</v>
      </c>
      <c r="AR1" s="3" t="s">
        <v>41</v>
      </c>
    </row>
    <row r="2" s="3" customFormat="true" ht="11" hidden="false" customHeight="false" outlineLevel="0" collapsed="false">
      <c r="A2" s="2" t="n">
        <v>5013064170000</v>
      </c>
      <c r="B2" s="2" t="n">
        <v>5013064170000</v>
      </c>
      <c r="D2" s="3" t="s">
        <v>42</v>
      </c>
      <c r="E2" s="4" t="s">
        <v>43</v>
      </c>
      <c r="F2" s="3" t="s">
        <v>44</v>
      </c>
      <c r="G2" s="3" t="s">
        <v>45</v>
      </c>
      <c r="H2" s="3" t="n">
        <v>2</v>
      </c>
      <c r="I2" s="3" t="s">
        <v>46</v>
      </c>
      <c r="J2" s="3" t="s">
        <v>47</v>
      </c>
      <c r="K2" s="3" t="s">
        <v>48</v>
      </c>
      <c r="L2" s="3" t="n">
        <v>203</v>
      </c>
      <c r="M2" s="3" t="n">
        <v>7.5</v>
      </c>
      <c r="N2" s="3" t="s">
        <v>49</v>
      </c>
      <c r="O2" s="3" t="s">
        <v>50</v>
      </c>
      <c r="P2" s="3" t="s">
        <v>51</v>
      </c>
      <c r="Q2" s="3" t="s">
        <v>52</v>
      </c>
      <c r="R2" s="3" t="s">
        <v>53</v>
      </c>
      <c r="S2" s="3" t="n">
        <v>19981201</v>
      </c>
      <c r="T2" s="3" t="s">
        <v>54</v>
      </c>
      <c r="U2" s="3" t="n">
        <v>7823</v>
      </c>
      <c r="V2" s="3" t="n">
        <v>7827</v>
      </c>
      <c r="W2" s="3" t="s">
        <v>55</v>
      </c>
      <c r="X2" s="3" t="s">
        <v>56</v>
      </c>
      <c r="Y2" s="3" t="n">
        <v>7875</v>
      </c>
      <c r="Z2" s="3" t="s">
        <v>57</v>
      </c>
      <c r="AA2" s="3" t="s">
        <v>53</v>
      </c>
      <c r="AB2" s="3" t="n">
        <v>19930823</v>
      </c>
      <c r="AC2" s="3" t="n">
        <v>19930923</v>
      </c>
      <c r="AD2" s="3" t="n">
        <v>19940201</v>
      </c>
      <c r="AE2" s="3" t="n">
        <v>1994</v>
      </c>
      <c r="AF2" s="3" t="s">
        <v>58</v>
      </c>
      <c r="AG2" s="3" t="s">
        <v>59</v>
      </c>
      <c r="AH2" s="3" t="n">
        <v>5078</v>
      </c>
      <c r="AI2" s="3" t="n">
        <v>5088</v>
      </c>
      <c r="AJ2" s="3" t="n">
        <v>5088</v>
      </c>
      <c r="AK2" s="3" t="s">
        <v>60</v>
      </c>
      <c r="AL2" s="3" t="n">
        <v>40.08504</v>
      </c>
      <c r="AM2" s="3" t="n">
        <v>-105.09065</v>
      </c>
      <c r="AN2" s="3" t="s">
        <v>61</v>
      </c>
      <c r="AP2" s="3" t="n">
        <f aca="false">SUM(AJ2-U2)</f>
        <v>-2735</v>
      </c>
      <c r="AQ2" s="3" t="n">
        <f aca="false">SUM((AP2+4000)/100)</f>
        <v>12.65</v>
      </c>
      <c r="AR2" s="2" t="n">
        <f aca="false">SUM((AQ2*1.7)+L2)</f>
        <v>224.505</v>
      </c>
    </row>
    <row r="3" s="3" customFormat="true" ht="11" hidden="false" customHeight="false" outlineLevel="0" collapsed="false">
      <c r="A3" s="2" t="n">
        <v>5013063710000</v>
      </c>
      <c r="B3" s="2" t="n">
        <v>5013063710000</v>
      </c>
      <c r="D3" s="3" t="s">
        <v>62</v>
      </c>
      <c r="E3" s="4" t="s">
        <v>63</v>
      </c>
      <c r="F3" s="3" t="s">
        <v>44</v>
      </c>
      <c r="G3" s="3" t="s">
        <v>64</v>
      </c>
      <c r="H3" s="3" t="n">
        <v>4</v>
      </c>
      <c r="I3" s="3" t="s">
        <v>46</v>
      </c>
      <c r="J3" s="3" t="s">
        <v>47</v>
      </c>
      <c r="K3" s="3" t="s">
        <v>65</v>
      </c>
      <c r="L3" s="3" t="n">
        <v>192</v>
      </c>
      <c r="M3" s="3" t="n">
        <v>11.5</v>
      </c>
      <c r="N3" s="3" t="s">
        <v>66</v>
      </c>
      <c r="O3" s="3" t="s">
        <v>50</v>
      </c>
      <c r="P3" s="3" t="s">
        <v>51</v>
      </c>
      <c r="Q3" s="3" t="s">
        <v>52</v>
      </c>
      <c r="R3" s="3" t="s">
        <v>53</v>
      </c>
      <c r="S3" s="3" t="n">
        <v>19981201</v>
      </c>
      <c r="T3" s="3" t="s">
        <v>54</v>
      </c>
      <c r="U3" s="3" t="n">
        <v>7835</v>
      </c>
      <c r="V3" s="3" t="n">
        <v>7835</v>
      </c>
      <c r="W3" s="3" t="s">
        <v>55</v>
      </c>
      <c r="X3" s="3" t="s">
        <v>56</v>
      </c>
      <c r="Y3" s="3" t="n">
        <v>7900</v>
      </c>
      <c r="Z3" s="3" t="s">
        <v>57</v>
      </c>
      <c r="AA3" s="3" t="s">
        <v>53</v>
      </c>
      <c r="AB3" s="3" t="n">
        <v>19930617</v>
      </c>
      <c r="AC3" s="3" t="n">
        <v>19930628</v>
      </c>
      <c r="AD3" s="3" t="n">
        <v>19930804</v>
      </c>
      <c r="AE3" s="3" t="n">
        <v>1993</v>
      </c>
      <c r="AF3" s="3" t="s">
        <v>58</v>
      </c>
      <c r="AG3" s="3" t="s">
        <v>59</v>
      </c>
      <c r="AH3" s="3" t="n">
        <v>5174</v>
      </c>
      <c r="AI3" s="3" t="n">
        <v>5185</v>
      </c>
      <c r="AJ3" s="3" t="n">
        <v>5185</v>
      </c>
      <c r="AK3" s="3" t="s">
        <v>60</v>
      </c>
      <c r="AL3" s="3" t="n">
        <v>40.08591</v>
      </c>
      <c r="AM3" s="3" t="n">
        <v>-105.12337</v>
      </c>
      <c r="AN3" s="3" t="s">
        <v>61</v>
      </c>
      <c r="AP3" s="3" t="n">
        <f aca="false">SUM(AJ3-U3)</f>
        <v>-2650</v>
      </c>
      <c r="AQ3" s="3" t="n">
        <f aca="false">SUM((AP3+4000)/100)</f>
        <v>13.5</v>
      </c>
      <c r="AR3" s="2" t="n">
        <f aca="false">SUM((AQ3*1.7)+L3)</f>
        <v>214.95</v>
      </c>
    </row>
    <row r="4" s="3" customFormat="true" ht="11" hidden="false" customHeight="false" outlineLevel="0" collapsed="false">
      <c r="A4" s="2" t="n">
        <v>5013063720000</v>
      </c>
      <c r="B4" s="2" t="n">
        <v>5013063720000</v>
      </c>
      <c r="D4" s="3" t="s">
        <v>62</v>
      </c>
      <c r="E4" s="4" t="s">
        <v>67</v>
      </c>
      <c r="F4" s="3" t="s">
        <v>44</v>
      </c>
      <c r="G4" s="3" t="s">
        <v>68</v>
      </c>
      <c r="H4" s="3" t="n">
        <v>4</v>
      </c>
      <c r="I4" s="3" t="s">
        <v>46</v>
      </c>
      <c r="J4" s="3" t="s">
        <v>47</v>
      </c>
      <c r="K4" s="3" t="s">
        <v>69</v>
      </c>
      <c r="L4" s="3" t="n">
        <v>195</v>
      </c>
      <c r="M4" s="3" t="n">
        <v>9</v>
      </c>
      <c r="N4" s="3" t="s">
        <v>70</v>
      </c>
      <c r="O4" s="3" t="s">
        <v>50</v>
      </c>
      <c r="P4" s="3" t="s">
        <v>51</v>
      </c>
      <c r="Q4" s="3" t="s">
        <v>52</v>
      </c>
      <c r="R4" s="3" t="s">
        <v>53</v>
      </c>
      <c r="S4" s="3" t="n">
        <v>19981201</v>
      </c>
      <c r="T4" s="3" t="s">
        <v>54</v>
      </c>
      <c r="U4" s="3" t="n">
        <v>7860</v>
      </c>
      <c r="W4" s="3" t="s">
        <v>55</v>
      </c>
      <c r="X4" s="3" t="s">
        <v>56</v>
      </c>
      <c r="Y4" s="3" t="n">
        <v>7900</v>
      </c>
      <c r="Z4" s="3" t="s">
        <v>57</v>
      </c>
      <c r="AA4" s="3" t="s">
        <v>53</v>
      </c>
      <c r="AB4" s="3" t="n">
        <v>19930617</v>
      </c>
      <c r="AC4" s="3" t="n">
        <v>19930629</v>
      </c>
      <c r="AD4" s="3" t="n">
        <v>19930829</v>
      </c>
      <c r="AE4" s="3" t="n">
        <v>1993</v>
      </c>
      <c r="AF4" s="3" t="s">
        <v>58</v>
      </c>
      <c r="AG4" s="3" t="s">
        <v>59</v>
      </c>
      <c r="AH4" s="3" t="n">
        <v>5207</v>
      </c>
      <c r="AI4" s="3" t="n">
        <v>5217</v>
      </c>
      <c r="AJ4" s="3" t="n">
        <v>5217</v>
      </c>
      <c r="AK4" s="3" t="s">
        <v>60</v>
      </c>
      <c r="AL4" s="3" t="n">
        <v>40.08554</v>
      </c>
      <c r="AM4" s="3" t="n">
        <v>-105.12793</v>
      </c>
      <c r="AN4" s="3" t="s">
        <v>61</v>
      </c>
      <c r="AP4" s="3" t="n">
        <f aca="false">SUM(AJ4-U4)</f>
        <v>-2643</v>
      </c>
      <c r="AQ4" s="3" t="n">
        <f aca="false">SUM((AP4+4000)/100)</f>
        <v>13.57</v>
      </c>
      <c r="AR4" s="2" t="n">
        <f aca="false">SUM((AQ4*1.7)+L4)</f>
        <v>218.069</v>
      </c>
    </row>
    <row r="5" s="3" customFormat="true" ht="11" hidden="false" customHeight="false" outlineLevel="0" collapsed="false">
      <c r="A5" s="2" t="n">
        <v>5013063730000</v>
      </c>
      <c r="B5" s="2" t="n">
        <v>5013063730000</v>
      </c>
      <c r="D5" s="3" t="s">
        <v>62</v>
      </c>
      <c r="E5" s="4" t="s">
        <v>71</v>
      </c>
      <c r="F5" s="3" t="s">
        <v>44</v>
      </c>
      <c r="G5" s="3" t="s">
        <v>72</v>
      </c>
      <c r="H5" s="3" t="n">
        <v>4</v>
      </c>
      <c r="I5" s="3" t="s">
        <v>46</v>
      </c>
      <c r="J5" s="3" t="s">
        <v>47</v>
      </c>
      <c r="K5" s="3" t="s">
        <v>73</v>
      </c>
      <c r="L5" s="3" t="n">
        <v>195</v>
      </c>
      <c r="M5" s="3" t="n">
        <v>7.5</v>
      </c>
      <c r="N5" s="3" t="s">
        <v>74</v>
      </c>
      <c r="O5" s="3" t="s">
        <v>50</v>
      </c>
      <c r="P5" s="3" t="s">
        <v>51</v>
      </c>
      <c r="Q5" s="3" t="s">
        <v>52</v>
      </c>
      <c r="R5" s="3" t="s">
        <v>53</v>
      </c>
      <c r="S5" s="3" t="n">
        <v>19981201</v>
      </c>
      <c r="T5" s="3" t="s">
        <v>54</v>
      </c>
      <c r="U5" s="3" t="n">
        <v>7858</v>
      </c>
      <c r="W5" s="3" t="s">
        <v>55</v>
      </c>
      <c r="X5" s="3" t="s">
        <v>56</v>
      </c>
      <c r="Y5" s="3" t="n">
        <v>7900</v>
      </c>
      <c r="Z5" s="3" t="s">
        <v>57</v>
      </c>
      <c r="AA5" s="3" t="s">
        <v>53</v>
      </c>
      <c r="AB5" s="3" t="n">
        <v>19930617</v>
      </c>
      <c r="AC5" s="3" t="n">
        <v>19930709</v>
      </c>
      <c r="AD5" s="3" t="n">
        <v>19930829</v>
      </c>
      <c r="AE5" s="3" t="n">
        <v>1993</v>
      </c>
      <c r="AF5" s="3" t="s">
        <v>58</v>
      </c>
      <c r="AG5" s="3" t="s">
        <v>59</v>
      </c>
      <c r="AH5" s="3" t="n">
        <v>5197</v>
      </c>
      <c r="AI5" s="3" t="n">
        <v>5208</v>
      </c>
      <c r="AJ5" s="3" t="n">
        <v>5208</v>
      </c>
      <c r="AK5" s="3" t="s">
        <v>60</v>
      </c>
      <c r="AL5" s="3" t="n">
        <v>40.08207</v>
      </c>
      <c r="AM5" s="3" t="n">
        <v>-105.12892</v>
      </c>
      <c r="AN5" s="3" t="s">
        <v>61</v>
      </c>
      <c r="AP5" s="3" t="n">
        <f aca="false">SUM(AJ5-U5)</f>
        <v>-2650</v>
      </c>
      <c r="AQ5" s="3" t="n">
        <f aca="false">SUM((AP5+4000)/100)</f>
        <v>13.5</v>
      </c>
      <c r="AR5" s="2" t="n">
        <f aca="false">SUM((AQ5*1.7)+L5)</f>
        <v>217.95</v>
      </c>
    </row>
    <row r="6" s="3" customFormat="true" ht="11" hidden="false" customHeight="false" outlineLevel="0" collapsed="false">
      <c r="A6" s="2" t="n">
        <v>5013063840000</v>
      </c>
      <c r="B6" s="2" t="n">
        <v>5013063840000</v>
      </c>
      <c r="D6" s="3" t="s">
        <v>75</v>
      </c>
      <c r="E6" s="4" t="s">
        <v>76</v>
      </c>
      <c r="F6" s="3" t="s">
        <v>44</v>
      </c>
      <c r="G6" s="3" t="s">
        <v>77</v>
      </c>
      <c r="H6" s="3" t="n">
        <v>6</v>
      </c>
      <c r="I6" s="3" t="s">
        <v>46</v>
      </c>
      <c r="J6" s="3" t="s">
        <v>47</v>
      </c>
      <c r="K6" s="3" t="s">
        <v>78</v>
      </c>
      <c r="L6" s="3" t="n">
        <v>202</v>
      </c>
      <c r="M6" s="3" t="n">
        <v>6</v>
      </c>
      <c r="N6" s="3" t="s">
        <v>79</v>
      </c>
      <c r="O6" s="3" t="s">
        <v>50</v>
      </c>
      <c r="P6" s="3" t="s">
        <v>51</v>
      </c>
      <c r="Q6" s="3" t="s">
        <v>52</v>
      </c>
      <c r="R6" s="3" t="s">
        <v>53</v>
      </c>
      <c r="S6" s="3" t="n">
        <v>19981201</v>
      </c>
      <c r="T6" s="3" t="s">
        <v>54</v>
      </c>
      <c r="U6" s="3" t="n">
        <v>8010</v>
      </c>
      <c r="W6" s="3" t="s">
        <v>55</v>
      </c>
      <c r="X6" s="3" t="s">
        <v>56</v>
      </c>
      <c r="Y6" s="3" t="n">
        <v>8100</v>
      </c>
      <c r="Z6" s="3" t="s">
        <v>57</v>
      </c>
      <c r="AA6" s="3" t="s">
        <v>53</v>
      </c>
      <c r="AB6" s="3" t="n">
        <v>19930622</v>
      </c>
      <c r="AC6" s="3" t="n">
        <v>19930728</v>
      </c>
      <c r="AD6" s="3" t="n">
        <v>19930917</v>
      </c>
      <c r="AE6" s="3" t="n">
        <v>1993</v>
      </c>
      <c r="AF6" s="3" t="s">
        <v>58</v>
      </c>
      <c r="AG6" s="3" t="s">
        <v>59</v>
      </c>
      <c r="AH6" s="3" t="n">
        <v>5341</v>
      </c>
      <c r="AI6" s="3" t="n">
        <v>5351</v>
      </c>
      <c r="AJ6" s="3" t="n">
        <v>5351</v>
      </c>
      <c r="AK6" s="3" t="s">
        <v>60</v>
      </c>
      <c r="AL6" s="3" t="n">
        <v>40.07824</v>
      </c>
      <c r="AM6" s="3" t="n">
        <v>-105.15702</v>
      </c>
      <c r="AN6" s="3" t="s">
        <v>61</v>
      </c>
      <c r="AP6" s="3" t="n">
        <f aca="false">SUM(AJ6-U6)</f>
        <v>-2659</v>
      </c>
      <c r="AQ6" s="3" t="n">
        <f aca="false">SUM((AP6+4000)/100)</f>
        <v>13.41</v>
      </c>
      <c r="AR6" s="2" t="n">
        <f aca="false">SUM((AQ6*1.7)+L6)</f>
        <v>224.797</v>
      </c>
    </row>
    <row r="7" s="3" customFormat="true" ht="11" hidden="false" customHeight="false" outlineLevel="0" collapsed="false">
      <c r="A7" s="2" t="n">
        <v>5013063850000</v>
      </c>
      <c r="B7" s="2" t="n">
        <v>5013063850000</v>
      </c>
      <c r="D7" s="3" t="s">
        <v>75</v>
      </c>
      <c r="E7" s="4" t="s">
        <v>80</v>
      </c>
      <c r="F7" s="3" t="s">
        <v>44</v>
      </c>
      <c r="G7" s="3" t="s">
        <v>81</v>
      </c>
      <c r="H7" s="3" t="n">
        <v>6</v>
      </c>
      <c r="I7" s="3" t="s">
        <v>46</v>
      </c>
      <c r="J7" s="3" t="s">
        <v>47</v>
      </c>
      <c r="K7" s="3" t="s">
        <v>82</v>
      </c>
      <c r="L7" s="3" t="n">
        <v>211</v>
      </c>
      <c r="M7" s="3" t="n">
        <v>7.5</v>
      </c>
      <c r="N7" s="3" t="s">
        <v>83</v>
      </c>
      <c r="O7" s="3" t="s">
        <v>50</v>
      </c>
      <c r="P7" s="3" t="s">
        <v>51</v>
      </c>
      <c r="Q7" s="3" t="s">
        <v>52</v>
      </c>
      <c r="R7" s="3" t="s">
        <v>53</v>
      </c>
      <c r="S7" s="3" t="n">
        <v>19981201</v>
      </c>
      <c r="T7" s="3" t="s">
        <v>54</v>
      </c>
      <c r="U7" s="3" t="n">
        <v>8061</v>
      </c>
      <c r="V7" s="3" t="n">
        <v>8062</v>
      </c>
      <c r="W7" s="3" t="s">
        <v>55</v>
      </c>
      <c r="X7" s="3" t="s">
        <v>56</v>
      </c>
      <c r="Y7" s="3" t="n">
        <v>8100</v>
      </c>
      <c r="Z7" s="3" t="s">
        <v>57</v>
      </c>
      <c r="AA7" s="3" t="s">
        <v>53</v>
      </c>
      <c r="AB7" s="3" t="n">
        <v>19930622</v>
      </c>
      <c r="AC7" s="3" t="n">
        <v>19930721</v>
      </c>
      <c r="AD7" s="3" t="n">
        <v>19930908</v>
      </c>
      <c r="AE7" s="3" t="n">
        <v>1993</v>
      </c>
      <c r="AF7" s="3" t="s">
        <v>58</v>
      </c>
      <c r="AG7" s="3" t="s">
        <v>59</v>
      </c>
      <c r="AH7" s="3" t="n">
        <v>5402</v>
      </c>
      <c r="AI7" s="3" t="n">
        <v>5412</v>
      </c>
      <c r="AJ7" s="3" t="n">
        <v>5412</v>
      </c>
      <c r="AK7" s="3" t="s">
        <v>60</v>
      </c>
      <c r="AL7" s="3" t="n">
        <v>40.07487</v>
      </c>
      <c r="AM7" s="3" t="n">
        <v>-105.1563</v>
      </c>
      <c r="AN7" s="3" t="s">
        <v>61</v>
      </c>
      <c r="AP7" s="3" t="n">
        <f aca="false">SUM(AJ7-U7)</f>
        <v>-2649</v>
      </c>
      <c r="AQ7" s="3" t="n">
        <f aca="false">SUM((AP7+4000)/100)</f>
        <v>13.51</v>
      </c>
      <c r="AR7" s="2" t="n">
        <f aca="false">SUM((AQ7*1.7)+L7)</f>
        <v>233.967</v>
      </c>
    </row>
    <row r="8" s="3" customFormat="true" ht="11" hidden="false" customHeight="false" outlineLevel="0" collapsed="false">
      <c r="A8" s="2" t="n">
        <v>5013063050000</v>
      </c>
      <c r="B8" s="2" t="n">
        <v>5013063050000</v>
      </c>
      <c r="D8" s="3" t="s">
        <v>84</v>
      </c>
      <c r="E8" s="4" t="s">
        <v>85</v>
      </c>
      <c r="F8" s="3" t="s">
        <v>44</v>
      </c>
      <c r="G8" s="3" t="s">
        <v>86</v>
      </c>
      <c r="H8" s="3" t="n">
        <v>8</v>
      </c>
      <c r="I8" s="3" t="s">
        <v>46</v>
      </c>
      <c r="J8" s="3" t="s">
        <v>47</v>
      </c>
      <c r="K8" s="3" t="s">
        <v>87</v>
      </c>
      <c r="L8" s="3" t="n">
        <v>205</v>
      </c>
      <c r="M8" s="3" t="n">
        <v>14</v>
      </c>
      <c r="N8" s="3" t="s">
        <v>88</v>
      </c>
      <c r="O8" s="3" t="s">
        <v>50</v>
      </c>
      <c r="P8" s="3" t="s">
        <v>51</v>
      </c>
      <c r="Q8" s="3" t="s">
        <v>52</v>
      </c>
      <c r="R8" s="3" t="s">
        <v>53</v>
      </c>
      <c r="S8" s="3" t="n">
        <v>19981201</v>
      </c>
      <c r="T8" s="3" t="s">
        <v>54</v>
      </c>
      <c r="U8" s="3" t="n">
        <v>8025</v>
      </c>
      <c r="W8" s="3" t="s">
        <v>55</v>
      </c>
      <c r="X8" s="3" t="s">
        <v>56</v>
      </c>
      <c r="Y8" s="3" t="n">
        <v>7875</v>
      </c>
      <c r="Z8" s="3" t="s">
        <v>57</v>
      </c>
      <c r="AA8" s="3" t="s">
        <v>53</v>
      </c>
      <c r="AB8" s="3" t="n">
        <v>19930407</v>
      </c>
      <c r="AC8" s="3" t="n">
        <v>19930731</v>
      </c>
      <c r="AD8" s="3" t="n">
        <v>19931007</v>
      </c>
      <c r="AE8" s="3" t="n">
        <v>1993</v>
      </c>
      <c r="AF8" s="3" t="s">
        <v>58</v>
      </c>
      <c r="AG8" s="3" t="s">
        <v>59</v>
      </c>
      <c r="AH8" s="3" t="n">
        <v>5319</v>
      </c>
      <c r="AI8" s="3" t="n">
        <v>5330</v>
      </c>
      <c r="AJ8" s="3" t="n">
        <v>5330</v>
      </c>
      <c r="AK8" s="3" t="s">
        <v>60</v>
      </c>
      <c r="AL8" s="3" t="n">
        <v>40.07063</v>
      </c>
      <c r="AM8" s="3" t="n">
        <v>-105.14297</v>
      </c>
      <c r="AN8" s="3" t="s">
        <v>61</v>
      </c>
      <c r="AP8" s="3" t="n">
        <f aca="false">SUM(AJ8-U8)</f>
        <v>-2695</v>
      </c>
      <c r="AQ8" s="3" t="n">
        <f aca="false">SUM((AP8+4000)/100)</f>
        <v>13.05</v>
      </c>
      <c r="AR8" s="2" t="n">
        <f aca="false">SUM((AQ8*1.7)+L8)</f>
        <v>227.185</v>
      </c>
    </row>
    <row r="9" s="3" customFormat="true" ht="11" hidden="false" customHeight="false" outlineLevel="0" collapsed="false">
      <c r="A9" s="2" t="n">
        <v>5013063060000</v>
      </c>
      <c r="B9" s="2" t="n">
        <v>5013063060000</v>
      </c>
      <c r="D9" s="3" t="s">
        <v>84</v>
      </c>
      <c r="E9" s="4" t="s">
        <v>89</v>
      </c>
      <c r="F9" s="3" t="s">
        <v>44</v>
      </c>
      <c r="G9" s="3" t="s">
        <v>90</v>
      </c>
      <c r="H9" s="3" t="n">
        <v>8</v>
      </c>
      <c r="I9" s="3" t="s">
        <v>46</v>
      </c>
      <c r="J9" s="3" t="s">
        <v>47</v>
      </c>
      <c r="K9" s="3" t="s">
        <v>91</v>
      </c>
      <c r="L9" s="3" t="n">
        <v>209</v>
      </c>
      <c r="M9" s="3" t="n">
        <v>9.5</v>
      </c>
      <c r="N9" s="3" t="s">
        <v>92</v>
      </c>
      <c r="O9" s="3" t="s">
        <v>50</v>
      </c>
      <c r="P9" s="3" t="s">
        <v>51</v>
      </c>
      <c r="Q9" s="3" t="s">
        <v>52</v>
      </c>
      <c r="R9" s="3" t="s">
        <v>53</v>
      </c>
      <c r="S9" s="3" t="n">
        <v>19981201</v>
      </c>
      <c r="T9" s="3" t="s">
        <v>54</v>
      </c>
      <c r="U9" s="3" t="n">
        <v>8135</v>
      </c>
      <c r="W9" s="3" t="s">
        <v>55</v>
      </c>
      <c r="X9" s="3" t="s">
        <v>56</v>
      </c>
      <c r="Y9" s="3" t="n">
        <v>7875</v>
      </c>
      <c r="Z9" s="3" t="s">
        <v>57</v>
      </c>
      <c r="AA9" s="3" t="s">
        <v>53</v>
      </c>
      <c r="AB9" s="3" t="n">
        <v>19930407</v>
      </c>
      <c r="AC9" s="3" t="n">
        <v>19930807</v>
      </c>
      <c r="AD9" s="3" t="n">
        <v>19931004</v>
      </c>
      <c r="AE9" s="3" t="n">
        <v>1993</v>
      </c>
      <c r="AF9" s="3" t="s">
        <v>58</v>
      </c>
      <c r="AG9" s="3" t="s">
        <v>59</v>
      </c>
      <c r="AH9" s="3" t="n">
        <v>5336</v>
      </c>
      <c r="AI9" s="3" t="n">
        <v>5347</v>
      </c>
      <c r="AJ9" s="3" t="n">
        <v>5347</v>
      </c>
      <c r="AK9" s="3" t="s">
        <v>60</v>
      </c>
      <c r="AL9" s="3" t="n">
        <v>40.0713</v>
      </c>
      <c r="AM9" s="3" t="n">
        <v>-105.14684</v>
      </c>
      <c r="AN9" s="3" t="s">
        <v>61</v>
      </c>
      <c r="AP9" s="3" t="n">
        <f aca="false">SUM(AJ9-U9)</f>
        <v>-2788</v>
      </c>
      <c r="AQ9" s="3" t="n">
        <f aca="false">SUM((AP9+4000)/100)</f>
        <v>12.12</v>
      </c>
      <c r="AR9" s="2" t="n">
        <f aca="false">SUM((AQ9*1.7)+L9)</f>
        <v>229.604</v>
      </c>
    </row>
    <row r="10" s="3" customFormat="true" ht="11" hidden="false" customHeight="false" outlineLevel="0" collapsed="false">
      <c r="A10" s="2" t="n">
        <v>5013063610000</v>
      </c>
      <c r="B10" s="2" t="n">
        <v>5013063610000</v>
      </c>
      <c r="D10" s="3" t="s">
        <v>93</v>
      </c>
      <c r="E10" s="4" t="s">
        <v>94</v>
      </c>
      <c r="F10" s="3" t="s">
        <v>44</v>
      </c>
      <c r="G10" s="3" t="s">
        <v>95</v>
      </c>
      <c r="H10" s="3" t="n">
        <v>8</v>
      </c>
      <c r="I10" s="3" t="s">
        <v>46</v>
      </c>
      <c r="J10" s="3" t="s">
        <v>47</v>
      </c>
      <c r="K10" s="3" t="s">
        <v>96</v>
      </c>
      <c r="L10" s="3" t="n">
        <v>198</v>
      </c>
      <c r="M10" s="3" t="n">
        <v>7</v>
      </c>
      <c r="N10" s="3" t="s">
        <v>97</v>
      </c>
      <c r="O10" s="3" t="s">
        <v>50</v>
      </c>
      <c r="P10" s="3" t="s">
        <v>51</v>
      </c>
      <c r="Q10" s="3" t="s">
        <v>52</v>
      </c>
      <c r="R10" s="3" t="s">
        <v>53</v>
      </c>
      <c r="S10" s="3" t="n">
        <v>19981201</v>
      </c>
      <c r="T10" s="3" t="s">
        <v>54</v>
      </c>
      <c r="U10" s="3" t="n">
        <v>7935</v>
      </c>
      <c r="W10" s="3" t="s">
        <v>55</v>
      </c>
      <c r="X10" s="3" t="s">
        <v>56</v>
      </c>
      <c r="Y10" s="3" t="n">
        <v>8025</v>
      </c>
      <c r="Z10" s="3" t="s">
        <v>57</v>
      </c>
      <c r="AA10" s="3" t="s">
        <v>53</v>
      </c>
      <c r="AB10" s="3" t="n">
        <v>19930604</v>
      </c>
      <c r="AC10" s="3" t="n">
        <v>19930615</v>
      </c>
      <c r="AD10" s="3" t="n">
        <v>19930919</v>
      </c>
      <c r="AE10" s="3" t="n">
        <v>1993</v>
      </c>
      <c r="AF10" s="3" t="s">
        <v>58</v>
      </c>
      <c r="AG10" s="3" t="s">
        <v>59</v>
      </c>
      <c r="AH10" s="3" t="n">
        <v>5213</v>
      </c>
      <c r="AI10" s="3" t="n">
        <v>5223</v>
      </c>
      <c r="AJ10" s="3" t="n">
        <v>5223</v>
      </c>
      <c r="AK10" s="3" t="s">
        <v>60</v>
      </c>
      <c r="AL10" s="3" t="n">
        <v>40.07126</v>
      </c>
      <c r="AM10" s="3" t="n">
        <v>-105.13325</v>
      </c>
      <c r="AN10" s="3" t="s">
        <v>61</v>
      </c>
      <c r="AP10" s="3" t="n">
        <f aca="false">SUM(AJ10-U10)</f>
        <v>-2712</v>
      </c>
      <c r="AQ10" s="3" t="n">
        <f aca="false">SUM((AP10+4000)/100)</f>
        <v>12.88</v>
      </c>
      <c r="AR10" s="2" t="n">
        <f aca="false">SUM((AQ10*1.7)+L10)</f>
        <v>219.896</v>
      </c>
    </row>
    <row r="11" s="3" customFormat="true" ht="11" hidden="false" customHeight="false" outlineLevel="0" collapsed="false">
      <c r="A11" s="2" t="n">
        <v>5013063020000</v>
      </c>
      <c r="B11" s="2" t="n">
        <v>5013063020000</v>
      </c>
      <c r="D11" s="3" t="s">
        <v>98</v>
      </c>
      <c r="E11" s="4" t="s">
        <v>99</v>
      </c>
      <c r="F11" s="3" t="s">
        <v>44</v>
      </c>
      <c r="G11" s="3" t="s">
        <v>100</v>
      </c>
      <c r="H11" s="3" t="n">
        <v>9</v>
      </c>
      <c r="I11" s="3" t="s">
        <v>46</v>
      </c>
      <c r="J11" s="3" t="s">
        <v>47</v>
      </c>
      <c r="K11" s="3" t="s">
        <v>101</v>
      </c>
      <c r="L11" s="3" t="n">
        <v>198</v>
      </c>
      <c r="M11" s="3" t="n">
        <v>9</v>
      </c>
      <c r="N11" s="3" t="s">
        <v>102</v>
      </c>
      <c r="O11" s="3" t="s">
        <v>50</v>
      </c>
      <c r="P11" s="3" t="s">
        <v>51</v>
      </c>
      <c r="Q11" s="3" t="s">
        <v>52</v>
      </c>
      <c r="R11" s="3" t="s">
        <v>53</v>
      </c>
      <c r="S11" s="3" t="n">
        <v>19981201</v>
      </c>
      <c r="T11" s="3" t="s">
        <v>54</v>
      </c>
      <c r="U11" s="3" t="n">
        <v>7931</v>
      </c>
      <c r="W11" s="3" t="s">
        <v>55</v>
      </c>
      <c r="X11" s="3" t="s">
        <v>56</v>
      </c>
      <c r="Y11" s="3" t="n">
        <v>7925</v>
      </c>
      <c r="Z11" s="3" t="s">
        <v>57</v>
      </c>
      <c r="AA11" s="3" t="s">
        <v>53</v>
      </c>
      <c r="AB11" s="3" t="n">
        <v>19930319</v>
      </c>
      <c r="AC11" s="3" t="n">
        <v>19930420</v>
      </c>
      <c r="AD11" s="3" t="n">
        <v>19930612</v>
      </c>
      <c r="AE11" s="3" t="n">
        <v>1993</v>
      </c>
      <c r="AF11" s="3" t="s">
        <v>58</v>
      </c>
      <c r="AG11" s="3" t="s">
        <v>59</v>
      </c>
      <c r="AH11" s="3" t="n">
        <v>5175</v>
      </c>
      <c r="AI11" s="3" t="n">
        <v>5187</v>
      </c>
      <c r="AJ11" s="3" t="n">
        <v>5187</v>
      </c>
      <c r="AK11" s="3" t="s">
        <v>60</v>
      </c>
      <c r="AL11" s="3" t="n">
        <v>40.07068</v>
      </c>
      <c r="AM11" s="3" t="n">
        <v>-105.12393</v>
      </c>
      <c r="AN11" s="3" t="s">
        <v>61</v>
      </c>
      <c r="AP11" s="3" t="n">
        <f aca="false">SUM(AJ11-U11)</f>
        <v>-2744</v>
      </c>
      <c r="AQ11" s="3" t="n">
        <f aca="false">SUM((AP11+4000)/100)</f>
        <v>12.56</v>
      </c>
      <c r="AR11" s="2" t="n">
        <f aca="false">SUM((AQ11*1.7)+L11)</f>
        <v>219.352</v>
      </c>
    </row>
    <row r="12" s="3" customFormat="true" ht="11" hidden="false" customHeight="false" outlineLevel="0" collapsed="false">
      <c r="A12" s="2" t="n">
        <v>5013063030000</v>
      </c>
      <c r="B12" s="2" t="n">
        <v>5013063030000</v>
      </c>
      <c r="D12" s="3" t="s">
        <v>98</v>
      </c>
      <c r="E12" s="4" t="s">
        <v>103</v>
      </c>
      <c r="F12" s="3" t="s">
        <v>44</v>
      </c>
      <c r="G12" s="3" t="s">
        <v>104</v>
      </c>
      <c r="H12" s="3" t="n">
        <v>9</v>
      </c>
      <c r="I12" s="3" t="s">
        <v>46</v>
      </c>
      <c r="J12" s="3" t="s">
        <v>47</v>
      </c>
      <c r="K12" s="3" t="s">
        <v>105</v>
      </c>
      <c r="L12" s="3" t="n">
        <v>197</v>
      </c>
      <c r="M12" s="3" t="n">
        <v>8</v>
      </c>
      <c r="N12" s="3" t="s">
        <v>106</v>
      </c>
      <c r="O12" s="3" t="s">
        <v>50</v>
      </c>
      <c r="P12" s="3" t="s">
        <v>51</v>
      </c>
      <c r="Q12" s="3" t="s">
        <v>52</v>
      </c>
      <c r="R12" s="3" t="s">
        <v>53</v>
      </c>
      <c r="S12" s="3" t="n">
        <v>19981201</v>
      </c>
      <c r="T12" s="3" t="s">
        <v>54</v>
      </c>
      <c r="U12" s="3" t="n">
        <v>7930</v>
      </c>
      <c r="W12" s="3" t="s">
        <v>55</v>
      </c>
      <c r="X12" s="3" t="s">
        <v>56</v>
      </c>
      <c r="Y12" s="3" t="n">
        <v>7925</v>
      </c>
      <c r="Z12" s="3" t="s">
        <v>57</v>
      </c>
      <c r="AA12" s="3" t="s">
        <v>53</v>
      </c>
      <c r="AB12" s="3" t="n">
        <v>19930319</v>
      </c>
      <c r="AC12" s="3" t="n">
        <v>19930501</v>
      </c>
      <c r="AD12" s="3" t="n">
        <v>19930612</v>
      </c>
      <c r="AE12" s="3" t="n">
        <v>1993</v>
      </c>
      <c r="AF12" s="3" t="s">
        <v>58</v>
      </c>
      <c r="AG12" s="3" t="s">
        <v>59</v>
      </c>
      <c r="AH12" s="3" t="n">
        <v>5187</v>
      </c>
      <c r="AI12" s="3" t="n">
        <v>5199</v>
      </c>
      <c r="AJ12" s="3" t="n">
        <v>5199</v>
      </c>
      <c r="AK12" s="3" t="s">
        <v>60</v>
      </c>
      <c r="AL12" s="3" t="n">
        <v>40.07087</v>
      </c>
      <c r="AM12" s="3" t="n">
        <v>-105.12788</v>
      </c>
      <c r="AN12" s="3" t="s">
        <v>61</v>
      </c>
      <c r="AP12" s="3" t="n">
        <f aca="false">SUM(AJ12-U12)</f>
        <v>-2731</v>
      </c>
      <c r="AQ12" s="3" t="n">
        <f aca="false">SUM((AP12+4000)/100)</f>
        <v>12.69</v>
      </c>
      <c r="AR12" s="2" t="n">
        <f aca="false">SUM((AQ12*1.7)+L12)</f>
        <v>218.573</v>
      </c>
    </row>
    <row r="13" s="3" customFormat="true" ht="11" hidden="false" customHeight="false" outlineLevel="0" collapsed="false">
      <c r="A13" s="2" t="n">
        <v>5013064630000</v>
      </c>
      <c r="B13" s="2" t="n">
        <v>5013064630000</v>
      </c>
      <c r="D13" s="3" t="s">
        <v>107</v>
      </c>
      <c r="E13" s="4" t="s">
        <v>108</v>
      </c>
      <c r="F13" s="3" t="s">
        <v>109</v>
      </c>
      <c r="G13" s="3" t="s">
        <v>110</v>
      </c>
      <c r="H13" s="3" t="n">
        <v>14</v>
      </c>
      <c r="I13" s="3" t="s">
        <v>46</v>
      </c>
      <c r="J13" s="3" t="s">
        <v>47</v>
      </c>
      <c r="K13" s="3" t="s">
        <v>111</v>
      </c>
      <c r="L13" s="3" t="n">
        <v>235</v>
      </c>
      <c r="M13" s="3" t="n">
        <v>4</v>
      </c>
      <c r="N13" s="3" t="s">
        <v>112</v>
      </c>
      <c r="O13" s="3" t="s">
        <v>50</v>
      </c>
      <c r="P13" s="3" t="s">
        <v>51</v>
      </c>
      <c r="Q13" s="3" t="s">
        <v>52</v>
      </c>
      <c r="R13" s="3" t="s">
        <v>53</v>
      </c>
      <c r="S13" s="3" t="n">
        <v>19981201</v>
      </c>
      <c r="T13" s="3" t="s">
        <v>113</v>
      </c>
      <c r="U13" s="3" t="n">
        <v>8336</v>
      </c>
      <c r="W13" s="3" t="s">
        <v>55</v>
      </c>
      <c r="X13" s="3" t="s">
        <v>114</v>
      </c>
      <c r="Y13" s="3" t="n">
        <v>8336</v>
      </c>
      <c r="Z13" s="3" t="s">
        <v>113</v>
      </c>
      <c r="AA13" s="3" t="s">
        <v>53</v>
      </c>
      <c r="AB13" s="3" t="n">
        <v>19940603</v>
      </c>
      <c r="AC13" s="3" t="n">
        <v>19940811</v>
      </c>
      <c r="AD13" s="3" t="n">
        <v>19941022</v>
      </c>
      <c r="AE13" s="3" t="n">
        <v>1994</v>
      </c>
      <c r="AF13" s="3" t="s">
        <v>58</v>
      </c>
      <c r="AG13" s="3" t="s">
        <v>59</v>
      </c>
      <c r="AH13" s="3" t="n">
        <v>5022</v>
      </c>
      <c r="AI13" s="3" t="n">
        <v>5032</v>
      </c>
      <c r="AJ13" s="3" t="n">
        <v>5032</v>
      </c>
      <c r="AK13" s="3" t="s">
        <v>60</v>
      </c>
      <c r="AL13" s="3" t="n">
        <v>40.05522</v>
      </c>
      <c r="AM13" s="3" t="n">
        <v>-105.07892</v>
      </c>
      <c r="AN13" s="3" t="s">
        <v>61</v>
      </c>
      <c r="AP13" s="3" t="n">
        <f aca="false">SUM(AJ13-U13)</f>
        <v>-3304</v>
      </c>
      <c r="AQ13" s="3" t="n">
        <f aca="false">SUM((AP13+4000)/100)</f>
        <v>6.96</v>
      </c>
      <c r="AR13" s="2" t="n">
        <f aca="false">SUM((AQ13*1.7)+L13)</f>
        <v>246.832</v>
      </c>
    </row>
    <row r="14" s="3" customFormat="true" ht="11" hidden="false" customHeight="false" outlineLevel="0" collapsed="false">
      <c r="A14" s="2" t="n">
        <v>5013063200000</v>
      </c>
      <c r="B14" s="2" t="n">
        <v>5013063200000</v>
      </c>
      <c r="D14" s="3" t="s">
        <v>115</v>
      </c>
      <c r="E14" s="4" t="s">
        <v>116</v>
      </c>
      <c r="F14" s="3" t="s">
        <v>44</v>
      </c>
      <c r="G14" s="3" t="s">
        <v>117</v>
      </c>
      <c r="H14" s="3" t="n">
        <v>16</v>
      </c>
      <c r="I14" s="3" t="s">
        <v>46</v>
      </c>
      <c r="J14" s="3" t="s">
        <v>47</v>
      </c>
      <c r="K14" s="3" t="s">
        <v>118</v>
      </c>
      <c r="L14" s="3" t="n">
        <v>196</v>
      </c>
      <c r="M14" s="3" t="n">
        <v>9</v>
      </c>
      <c r="N14" s="3" t="s">
        <v>119</v>
      </c>
      <c r="O14" s="3" t="s">
        <v>50</v>
      </c>
      <c r="P14" s="3" t="s">
        <v>51</v>
      </c>
      <c r="Q14" s="3" t="s">
        <v>52</v>
      </c>
      <c r="R14" s="3" t="s">
        <v>53</v>
      </c>
      <c r="S14" s="3" t="n">
        <v>19981201</v>
      </c>
      <c r="T14" s="3" t="s">
        <v>54</v>
      </c>
      <c r="U14" s="3" t="n">
        <v>7901</v>
      </c>
      <c r="V14" s="3" t="n">
        <v>7910</v>
      </c>
      <c r="W14" s="3" t="s">
        <v>55</v>
      </c>
      <c r="X14" s="3" t="s">
        <v>56</v>
      </c>
      <c r="Y14" s="3" t="n">
        <v>7900</v>
      </c>
      <c r="Z14" s="3" t="s">
        <v>57</v>
      </c>
      <c r="AA14" s="3" t="s">
        <v>53</v>
      </c>
      <c r="AB14" s="3" t="n">
        <v>19930412</v>
      </c>
      <c r="AC14" s="3" t="n">
        <v>19930625</v>
      </c>
      <c r="AD14" s="3" t="n">
        <v>19930807</v>
      </c>
      <c r="AE14" s="3" t="n">
        <v>1993</v>
      </c>
      <c r="AF14" s="3" t="s">
        <v>58</v>
      </c>
      <c r="AG14" s="3" t="s">
        <v>59</v>
      </c>
      <c r="AH14" s="3" t="n">
        <v>5055</v>
      </c>
      <c r="AI14" s="3" t="n">
        <v>5067</v>
      </c>
      <c r="AJ14" s="3" t="n">
        <v>5067</v>
      </c>
      <c r="AK14" s="3" t="s">
        <v>60</v>
      </c>
      <c r="AL14" s="3" t="n">
        <v>40.05665</v>
      </c>
      <c r="AM14" s="3" t="n">
        <v>-105.11928</v>
      </c>
      <c r="AN14" s="3" t="s">
        <v>61</v>
      </c>
      <c r="AP14" s="3" t="n">
        <f aca="false">SUM(AJ14-U14)</f>
        <v>-2834</v>
      </c>
      <c r="AQ14" s="3" t="n">
        <f aca="false">SUM((AP14+4000)/100)</f>
        <v>11.66</v>
      </c>
      <c r="AR14" s="2" t="n">
        <f aca="false">SUM((AQ14*1.7)+L14)</f>
        <v>215.822</v>
      </c>
    </row>
    <row r="15" s="3" customFormat="true" ht="11" hidden="false" customHeight="false" outlineLevel="0" collapsed="false">
      <c r="A15" s="2" t="n">
        <v>5013063350000</v>
      </c>
      <c r="B15" s="2" t="n">
        <v>5013063350000</v>
      </c>
      <c r="D15" s="3" t="s">
        <v>115</v>
      </c>
      <c r="E15" s="4" t="s">
        <v>120</v>
      </c>
      <c r="F15" s="3" t="s">
        <v>44</v>
      </c>
      <c r="G15" s="3" t="s">
        <v>121</v>
      </c>
      <c r="H15" s="3" t="n">
        <v>16</v>
      </c>
      <c r="I15" s="3" t="s">
        <v>46</v>
      </c>
      <c r="J15" s="3" t="s">
        <v>47</v>
      </c>
      <c r="K15" s="3" t="s">
        <v>122</v>
      </c>
      <c r="L15" s="3" t="n">
        <v>205</v>
      </c>
      <c r="M15" s="3" t="n">
        <v>9</v>
      </c>
      <c r="N15" s="3" t="s">
        <v>123</v>
      </c>
      <c r="O15" s="3" t="s">
        <v>50</v>
      </c>
      <c r="P15" s="3" t="s">
        <v>51</v>
      </c>
      <c r="Q15" s="3" t="s">
        <v>52</v>
      </c>
      <c r="R15" s="3" t="s">
        <v>53</v>
      </c>
      <c r="S15" s="3" t="n">
        <v>19981201</v>
      </c>
      <c r="T15" s="3" t="s">
        <v>54</v>
      </c>
      <c r="U15" s="3" t="n">
        <v>7840</v>
      </c>
      <c r="W15" s="3" t="s">
        <v>55</v>
      </c>
      <c r="X15" s="3" t="s">
        <v>56</v>
      </c>
      <c r="Y15" s="3" t="n">
        <v>7900</v>
      </c>
      <c r="Z15" s="3" t="s">
        <v>57</v>
      </c>
      <c r="AA15" s="3" t="s">
        <v>53</v>
      </c>
      <c r="AB15" s="3" t="n">
        <v>19930407</v>
      </c>
      <c r="AC15" s="3" t="n">
        <v>19930707</v>
      </c>
      <c r="AD15" s="3" t="n">
        <v>19930912</v>
      </c>
      <c r="AE15" s="3" t="n">
        <v>1993</v>
      </c>
      <c r="AF15" s="3" t="s">
        <v>58</v>
      </c>
      <c r="AG15" s="3" t="s">
        <v>59</v>
      </c>
      <c r="AH15" s="3" t="n">
        <v>5049</v>
      </c>
      <c r="AI15" s="3" t="n">
        <v>5061</v>
      </c>
      <c r="AJ15" s="3" t="n">
        <v>5061</v>
      </c>
      <c r="AK15" s="3" t="s">
        <v>60</v>
      </c>
      <c r="AL15" s="3" t="n">
        <v>40.05254</v>
      </c>
      <c r="AM15" s="3" t="n">
        <v>-105.127</v>
      </c>
      <c r="AN15" s="3" t="s">
        <v>61</v>
      </c>
      <c r="AP15" s="3" t="n">
        <f aca="false">SUM(AJ15-U15)</f>
        <v>-2779</v>
      </c>
      <c r="AQ15" s="3" t="n">
        <f aca="false">SUM((AP15+4000)/100)</f>
        <v>12.21</v>
      </c>
      <c r="AR15" s="2" t="n">
        <f aca="false">SUM((AQ15*1.7)+L15)</f>
        <v>225.757</v>
      </c>
    </row>
    <row r="16" s="3" customFormat="true" ht="11" hidden="false" customHeight="false" outlineLevel="0" collapsed="false">
      <c r="A16" s="2" t="n">
        <v>5013063570000</v>
      </c>
      <c r="B16" s="2" t="n">
        <v>5013063570000</v>
      </c>
      <c r="D16" s="3" t="s">
        <v>124</v>
      </c>
      <c r="E16" s="4" t="s">
        <v>125</v>
      </c>
      <c r="F16" s="3" t="s">
        <v>44</v>
      </c>
      <c r="G16" s="3" t="s">
        <v>126</v>
      </c>
      <c r="H16" s="3" t="n">
        <v>16</v>
      </c>
      <c r="I16" s="3" t="s">
        <v>46</v>
      </c>
      <c r="J16" s="3" t="s">
        <v>47</v>
      </c>
      <c r="K16" s="3" t="s">
        <v>127</v>
      </c>
      <c r="L16" s="3" t="n">
        <v>196</v>
      </c>
      <c r="M16" s="3" t="n">
        <v>10</v>
      </c>
      <c r="N16" s="3" t="s">
        <v>128</v>
      </c>
      <c r="O16" s="3" t="s">
        <v>50</v>
      </c>
      <c r="P16" s="3" t="s">
        <v>51</v>
      </c>
      <c r="Q16" s="3" t="s">
        <v>52</v>
      </c>
      <c r="R16" s="3" t="s">
        <v>53</v>
      </c>
      <c r="S16" s="3" t="n">
        <v>20010327</v>
      </c>
      <c r="T16" s="3" t="s">
        <v>129</v>
      </c>
      <c r="U16" s="3" t="n">
        <v>7887</v>
      </c>
      <c r="W16" s="3" t="s">
        <v>55</v>
      </c>
      <c r="X16" s="3" t="s">
        <v>56</v>
      </c>
      <c r="Y16" s="3" t="n">
        <v>8000</v>
      </c>
      <c r="Z16" s="3" t="s">
        <v>57</v>
      </c>
      <c r="AA16" s="3" t="s">
        <v>53</v>
      </c>
      <c r="AB16" s="3" t="n">
        <v>19930528</v>
      </c>
      <c r="AC16" s="3" t="n">
        <v>19930616</v>
      </c>
      <c r="AD16" s="3" t="n">
        <v>19930807</v>
      </c>
      <c r="AE16" s="3" t="n">
        <v>1993</v>
      </c>
      <c r="AF16" s="3" t="s">
        <v>58</v>
      </c>
      <c r="AG16" s="3" t="s">
        <v>59</v>
      </c>
      <c r="AH16" s="3" t="n">
        <v>5045</v>
      </c>
      <c r="AI16" s="3" t="n">
        <v>5057</v>
      </c>
      <c r="AJ16" s="3" t="n">
        <v>5057</v>
      </c>
      <c r="AK16" s="3" t="s">
        <v>60</v>
      </c>
      <c r="AL16" s="3" t="n">
        <v>40.0568</v>
      </c>
      <c r="AM16" s="3" t="n">
        <v>-105.11426</v>
      </c>
      <c r="AN16" s="3" t="s">
        <v>61</v>
      </c>
      <c r="AP16" s="3" t="n">
        <f aca="false">SUM(AJ16-U16)</f>
        <v>-2830</v>
      </c>
      <c r="AQ16" s="3" t="n">
        <f aca="false">SUM((AP16+4000)/100)</f>
        <v>11.7</v>
      </c>
      <c r="AR16" s="2" t="n">
        <f aca="false">SUM((AQ16*1.7)+L16)</f>
        <v>215.89</v>
      </c>
    </row>
    <row r="17" s="3" customFormat="true" ht="11" hidden="false" customHeight="false" outlineLevel="0" collapsed="false">
      <c r="A17" s="2" t="n">
        <v>5013060760001</v>
      </c>
      <c r="B17" s="2" t="n">
        <v>5013060760001</v>
      </c>
      <c r="D17" s="3" t="s">
        <v>130</v>
      </c>
      <c r="E17" s="4" t="s">
        <v>131</v>
      </c>
      <c r="F17" s="3" t="s">
        <v>132</v>
      </c>
      <c r="G17" s="3" t="s">
        <v>133</v>
      </c>
      <c r="H17" s="3" t="n">
        <v>17</v>
      </c>
      <c r="I17" s="3" t="s">
        <v>46</v>
      </c>
      <c r="J17" s="3" t="s">
        <v>47</v>
      </c>
      <c r="K17" s="3" t="s">
        <v>105</v>
      </c>
      <c r="L17" s="3" t="n">
        <v>190</v>
      </c>
      <c r="M17" s="3" t="n">
        <v>5</v>
      </c>
      <c r="N17" s="3" t="s">
        <v>134</v>
      </c>
      <c r="O17" s="3" t="s">
        <v>135</v>
      </c>
      <c r="P17" s="3" t="s">
        <v>51</v>
      </c>
      <c r="Q17" s="3" t="s">
        <v>52</v>
      </c>
      <c r="R17" s="3" t="s">
        <v>136</v>
      </c>
      <c r="S17" s="3" t="n">
        <v>19981201</v>
      </c>
      <c r="T17" s="3" t="s">
        <v>54</v>
      </c>
      <c r="U17" s="3" t="n">
        <v>7875</v>
      </c>
      <c r="W17" s="3" t="s">
        <v>55</v>
      </c>
      <c r="X17" s="3" t="s">
        <v>56</v>
      </c>
      <c r="Z17" s="3" t="s">
        <v>57</v>
      </c>
      <c r="AB17" s="3" t="n">
        <v>19940715</v>
      </c>
      <c r="AC17" s="3" t="n">
        <v>19921112</v>
      </c>
      <c r="AD17" s="3" t="n">
        <v>19931201</v>
      </c>
      <c r="AE17" s="3" t="n">
        <v>1993</v>
      </c>
      <c r="AF17" s="3" t="s">
        <v>137</v>
      </c>
      <c r="AG17" s="3" t="s">
        <v>138</v>
      </c>
      <c r="AH17" s="3" t="n">
        <v>5145</v>
      </c>
      <c r="AI17" s="3" t="n">
        <v>5157</v>
      </c>
      <c r="AJ17" s="3" t="n">
        <v>5157</v>
      </c>
      <c r="AK17" s="3" t="s">
        <v>60</v>
      </c>
      <c r="AL17" s="3" t="n">
        <v>40.05607</v>
      </c>
      <c r="AM17" s="3" t="n">
        <v>-105.14613</v>
      </c>
      <c r="AN17" s="3" t="s">
        <v>61</v>
      </c>
      <c r="AP17" s="3" t="n">
        <f aca="false">SUM(AJ17-U17)</f>
        <v>-2718</v>
      </c>
      <c r="AQ17" s="3" t="n">
        <f aca="false">SUM((AP17+4000)/100)</f>
        <v>12.82</v>
      </c>
      <c r="AR17" s="2" t="n">
        <f aca="false">SUM((AQ17*1.7)+L17)</f>
        <v>211.794</v>
      </c>
    </row>
    <row r="18" s="3" customFormat="true" ht="11" hidden="false" customHeight="false" outlineLevel="0" collapsed="false">
      <c r="A18" s="2" t="n">
        <v>5013063580000</v>
      </c>
      <c r="B18" s="2" t="n">
        <v>5013063580000</v>
      </c>
      <c r="D18" s="3" t="s">
        <v>124</v>
      </c>
      <c r="E18" s="4" t="s">
        <v>139</v>
      </c>
      <c r="F18" s="3" t="s">
        <v>44</v>
      </c>
      <c r="G18" s="3" t="s">
        <v>140</v>
      </c>
      <c r="H18" s="3" t="n">
        <v>21</v>
      </c>
      <c r="I18" s="3" t="s">
        <v>46</v>
      </c>
      <c r="J18" s="3" t="s">
        <v>47</v>
      </c>
      <c r="K18" s="3" t="s">
        <v>101</v>
      </c>
      <c r="L18" s="3" t="n">
        <v>204</v>
      </c>
      <c r="M18" s="3" t="n">
        <v>4</v>
      </c>
      <c r="N18" s="3" t="s">
        <v>141</v>
      </c>
      <c r="O18" s="3" t="s">
        <v>50</v>
      </c>
      <c r="P18" s="3" t="s">
        <v>51</v>
      </c>
      <c r="Q18" s="3" t="s">
        <v>52</v>
      </c>
      <c r="R18" s="3" t="s">
        <v>53</v>
      </c>
      <c r="S18" s="3" t="n">
        <v>19981201</v>
      </c>
      <c r="T18" s="3" t="s">
        <v>54</v>
      </c>
      <c r="U18" s="3" t="n">
        <v>7982</v>
      </c>
      <c r="W18" s="3" t="s">
        <v>55</v>
      </c>
      <c r="X18" s="3" t="s">
        <v>56</v>
      </c>
      <c r="Y18" s="3" t="n">
        <v>8100</v>
      </c>
      <c r="Z18" s="3" t="s">
        <v>57</v>
      </c>
      <c r="AA18" s="3" t="s">
        <v>53</v>
      </c>
      <c r="AB18" s="3" t="n">
        <v>19930528</v>
      </c>
      <c r="AC18" s="3" t="n">
        <v>19930727</v>
      </c>
      <c r="AD18" s="3" t="n">
        <v>19931006</v>
      </c>
      <c r="AE18" s="3" t="n">
        <v>1993</v>
      </c>
      <c r="AF18" s="3" t="s">
        <v>58</v>
      </c>
      <c r="AG18" s="3" t="s">
        <v>59</v>
      </c>
      <c r="AH18" s="3" t="n">
        <v>5092</v>
      </c>
      <c r="AI18" s="3" t="n">
        <v>5104</v>
      </c>
      <c r="AJ18" s="3" t="n">
        <v>5104</v>
      </c>
      <c r="AK18" s="3" t="s">
        <v>60</v>
      </c>
      <c r="AL18" s="3" t="n">
        <v>40.04175</v>
      </c>
      <c r="AM18" s="3" t="n">
        <v>-105.1225</v>
      </c>
      <c r="AN18" s="3" t="s">
        <v>61</v>
      </c>
      <c r="AP18" s="3" t="n">
        <f aca="false">SUM(AJ18-U18)</f>
        <v>-2878</v>
      </c>
      <c r="AQ18" s="3" t="n">
        <f aca="false">SUM((AP18+4000)/100)</f>
        <v>11.22</v>
      </c>
      <c r="AR18" s="2" t="n">
        <f aca="false">SUM((AQ18*1.7)+L18)</f>
        <v>223.074</v>
      </c>
    </row>
    <row r="19" s="3" customFormat="true" ht="11" hidden="false" customHeight="false" outlineLevel="0" collapsed="false">
      <c r="A19" s="2" t="n">
        <v>5013064160000</v>
      </c>
      <c r="B19" s="2" t="n">
        <v>5013064160000</v>
      </c>
      <c r="D19" s="3" t="s">
        <v>115</v>
      </c>
      <c r="E19" s="4" t="s">
        <v>142</v>
      </c>
      <c r="F19" s="3" t="s">
        <v>44</v>
      </c>
      <c r="G19" s="3" t="s">
        <v>143</v>
      </c>
      <c r="H19" s="3" t="n">
        <v>21</v>
      </c>
      <c r="I19" s="3" t="s">
        <v>46</v>
      </c>
      <c r="J19" s="3" t="s">
        <v>47</v>
      </c>
      <c r="K19" s="3" t="s">
        <v>48</v>
      </c>
      <c r="L19" s="3" t="n">
        <v>222</v>
      </c>
      <c r="M19" s="3" t="n">
        <v>8.5</v>
      </c>
      <c r="N19" s="3" t="s">
        <v>144</v>
      </c>
      <c r="O19" s="3" t="s">
        <v>50</v>
      </c>
      <c r="P19" s="3" t="s">
        <v>51</v>
      </c>
      <c r="Q19" s="3" t="s">
        <v>52</v>
      </c>
      <c r="R19" s="3" t="s">
        <v>53</v>
      </c>
      <c r="S19" s="3" t="n">
        <v>19981201</v>
      </c>
      <c r="T19" s="3" t="s">
        <v>54</v>
      </c>
      <c r="U19" s="3" t="n">
        <v>7970</v>
      </c>
      <c r="V19" s="3" t="n">
        <v>7976</v>
      </c>
      <c r="W19" s="3" t="s">
        <v>55</v>
      </c>
      <c r="X19" s="3" t="s">
        <v>56</v>
      </c>
      <c r="Y19" s="3" t="n">
        <v>8100</v>
      </c>
      <c r="Z19" s="3" t="s">
        <v>57</v>
      </c>
      <c r="AA19" s="3" t="s">
        <v>53</v>
      </c>
      <c r="AB19" s="3" t="n">
        <v>19930819</v>
      </c>
      <c r="AC19" s="3" t="n">
        <v>19930824</v>
      </c>
      <c r="AD19" s="3" t="n">
        <v>19931014</v>
      </c>
      <c r="AE19" s="3" t="n">
        <v>1993</v>
      </c>
      <c r="AF19" s="3" t="s">
        <v>58</v>
      </c>
      <c r="AG19" s="3" t="s">
        <v>59</v>
      </c>
      <c r="AH19" s="3" t="n">
        <v>5070</v>
      </c>
      <c r="AI19" s="3" t="n">
        <v>5082</v>
      </c>
      <c r="AJ19" s="3" t="n">
        <v>5082</v>
      </c>
      <c r="AK19" s="3" t="s">
        <v>60</v>
      </c>
      <c r="AL19" s="3" t="n">
        <v>40.04147</v>
      </c>
      <c r="AM19" s="3" t="n">
        <v>-105.12871</v>
      </c>
      <c r="AN19" s="3" t="s">
        <v>61</v>
      </c>
      <c r="AP19" s="3" t="n">
        <f aca="false">SUM(AJ19-U19)</f>
        <v>-2888</v>
      </c>
      <c r="AQ19" s="3" t="n">
        <f aca="false">SUM((AP19+4000)/100)</f>
        <v>11.12</v>
      </c>
      <c r="AR19" s="2" t="n">
        <f aca="false">SUM((AQ19*1.7)+L19)</f>
        <v>240.904</v>
      </c>
    </row>
    <row r="20" s="3" customFormat="true" ht="11" hidden="false" customHeight="false" outlineLevel="0" collapsed="false">
      <c r="A20" s="2" t="n">
        <v>5013064550000</v>
      </c>
      <c r="B20" s="2" t="n">
        <v>5013064550000</v>
      </c>
      <c r="D20" s="3" t="s">
        <v>145</v>
      </c>
      <c r="E20" s="4" t="s">
        <v>146</v>
      </c>
      <c r="F20" s="3" t="s">
        <v>147</v>
      </c>
      <c r="G20" s="3" t="s">
        <v>148</v>
      </c>
      <c r="H20" s="3" t="n">
        <v>23</v>
      </c>
      <c r="I20" s="3" t="s">
        <v>46</v>
      </c>
      <c r="J20" s="3" t="s">
        <v>47</v>
      </c>
      <c r="K20" s="3" t="s">
        <v>149</v>
      </c>
      <c r="L20" s="3" t="n">
        <v>207</v>
      </c>
      <c r="M20" s="3" t="n">
        <v>5</v>
      </c>
      <c r="N20" s="3" t="s">
        <v>150</v>
      </c>
      <c r="O20" s="3" t="s">
        <v>50</v>
      </c>
      <c r="P20" s="3" t="s">
        <v>51</v>
      </c>
      <c r="Q20" s="3" t="s">
        <v>52</v>
      </c>
      <c r="R20" s="3" t="s">
        <v>53</v>
      </c>
      <c r="S20" s="3" t="n">
        <v>19981201</v>
      </c>
      <c r="T20" s="3" t="s">
        <v>54</v>
      </c>
      <c r="U20" s="3" t="n">
        <v>7996</v>
      </c>
      <c r="W20" s="3" t="s">
        <v>55</v>
      </c>
      <c r="X20" s="3" t="s">
        <v>56</v>
      </c>
      <c r="Y20" s="3" t="n">
        <v>7974</v>
      </c>
      <c r="Z20" s="3" t="s">
        <v>57</v>
      </c>
      <c r="AA20" s="3" t="s">
        <v>53</v>
      </c>
      <c r="AB20" s="3" t="n">
        <v>19940513</v>
      </c>
      <c r="AC20" s="3" t="n">
        <v>19940623</v>
      </c>
      <c r="AD20" s="3" t="n">
        <v>19950103</v>
      </c>
      <c r="AE20" s="3" t="n">
        <v>1995</v>
      </c>
      <c r="AF20" s="3" t="s">
        <v>58</v>
      </c>
      <c r="AG20" s="3" t="s">
        <v>59</v>
      </c>
      <c r="AH20" s="3" t="n">
        <v>5100</v>
      </c>
      <c r="AI20" s="3" t="n">
        <v>5110</v>
      </c>
      <c r="AJ20" s="3" t="n">
        <v>5110</v>
      </c>
      <c r="AK20" s="3" t="s">
        <v>60</v>
      </c>
      <c r="AL20" s="3" t="n">
        <v>40.03887</v>
      </c>
      <c r="AM20" s="3" t="n">
        <v>-105.08648</v>
      </c>
      <c r="AN20" s="3" t="s">
        <v>61</v>
      </c>
      <c r="AP20" s="3" t="n">
        <f aca="false">SUM(AJ20-U20)</f>
        <v>-2886</v>
      </c>
      <c r="AQ20" s="3" t="n">
        <f aca="false">SUM((AP20+4000)/100)</f>
        <v>11.14</v>
      </c>
      <c r="AR20" s="2" t="n">
        <f aca="false">SUM((AQ20*1.7)+L20)</f>
        <v>225.938</v>
      </c>
    </row>
    <row r="21" s="3" customFormat="true" ht="11" hidden="false" customHeight="false" outlineLevel="0" collapsed="false">
      <c r="A21" s="2" t="n">
        <v>5013064570000</v>
      </c>
      <c r="B21" s="2" t="n">
        <v>5013064570000</v>
      </c>
      <c r="D21" s="3" t="s">
        <v>151</v>
      </c>
      <c r="E21" s="4" t="s">
        <v>152</v>
      </c>
      <c r="F21" s="3" t="s">
        <v>109</v>
      </c>
      <c r="G21" s="3" t="s">
        <v>153</v>
      </c>
      <c r="H21" s="3" t="n">
        <v>23</v>
      </c>
      <c r="I21" s="3" t="s">
        <v>46</v>
      </c>
      <c r="J21" s="3" t="s">
        <v>47</v>
      </c>
      <c r="K21" s="3" t="s">
        <v>154</v>
      </c>
      <c r="L21" s="3" t="n">
        <v>206</v>
      </c>
      <c r="M21" s="3" t="n">
        <v>5</v>
      </c>
      <c r="N21" s="3" t="s">
        <v>155</v>
      </c>
      <c r="O21" s="3" t="s">
        <v>50</v>
      </c>
      <c r="P21" s="3" t="s">
        <v>51</v>
      </c>
      <c r="Q21" s="3" t="s">
        <v>52</v>
      </c>
      <c r="R21" s="3" t="s">
        <v>53</v>
      </c>
      <c r="S21" s="3" t="n">
        <v>19981201</v>
      </c>
      <c r="T21" s="3" t="s">
        <v>54</v>
      </c>
      <c r="U21" s="3" t="n">
        <v>7939</v>
      </c>
      <c r="W21" s="3" t="s">
        <v>55</v>
      </c>
      <c r="X21" s="3" t="s">
        <v>56</v>
      </c>
      <c r="Y21" s="3" t="n">
        <v>7919</v>
      </c>
      <c r="Z21" s="3" t="s">
        <v>57</v>
      </c>
      <c r="AA21" s="3" t="s">
        <v>53</v>
      </c>
      <c r="AB21" s="3" t="n">
        <v>19940513</v>
      </c>
      <c r="AC21" s="3" t="n">
        <v>19940711</v>
      </c>
      <c r="AD21" s="3" t="n">
        <v>19941108</v>
      </c>
      <c r="AE21" s="3" t="n">
        <v>1994</v>
      </c>
      <c r="AF21" s="3" t="s">
        <v>58</v>
      </c>
      <c r="AG21" s="3" t="s">
        <v>59</v>
      </c>
      <c r="AH21" s="3" t="n">
        <v>5069</v>
      </c>
      <c r="AI21" s="3" t="n">
        <v>5079</v>
      </c>
      <c r="AJ21" s="3" t="n">
        <v>5079</v>
      </c>
      <c r="AK21" s="3" t="s">
        <v>60</v>
      </c>
      <c r="AL21" s="3" t="n">
        <v>40.04238</v>
      </c>
      <c r="AM21" s="3" t="n">
        <v>-105.09031</v>
      </c>
      <c r="AN21" s="3" t="s">
        <v>61</v>
      </c>
      <c r="AP21" s="3" t="n">
        <f aca="false">SUM(AJ21-U21)</f>
        <v>-2860</v>
      </c>
      <c r="AQ21" s="3" t="n">
        <f aca="false">SUM((AP21+4000)/100)</f>
        <v>11.4</v>
      </c>
      <c r="AR21" s="2" t="n">
        <f aca="false">SUM((AQ21*1.7)+L21)</f>
        <v>225.38</v>
      </c>
    </row>
    <row r="22" s="3" customFormat="true" ht="11" hidden="false" customHeight="false" outlineLevel="0" collapsed="false">
      <c r="A22" s="2" t="n">
        <v>5013064650000</v>
      </c>
      <c r="B22" s="2" t="n">
        <v>5013064650000</v>
      </c>
      <c r="D22" s="3" t="s">
        <v>145</v>
      </c>
      <c r="E22" s="4" t="s">
        <v>156</v>
      </c>
      <c r="F22" s="3" t="s">
        <v>109</v>
      </c>
      <c r="G22" s="3" t="s">
        <v>157</v>
      </c>
      <c r="H22" s="3" t="n">
        <v>23</v>
      </c>
      <c r="I22" s="3" t="s">
        <v>46</v>
      </c>
      <c r="J22" s="3" t="s">
        <v>47</v>
      </c>
      <c r="K22" s="3" t="s">
        <v>158</v>
      </c>
      <c r="L22" s="3" t="n">
        <v>204</v>
      </c>
      <c r="M22" s="3" t="n">
        <v>4</v>
      </c>
      <c r="N22" s="3" t="s">
        <v>159</v>
      </c>
      <c r="O22" s="3" t="s">
        <v>50</v>
      </c>
      <c r="P22" s="3" t="s">
        <v>51</v>
      </c>
      <c r="Q22" s="3" t="s">
        <v>52</v>
      </c>
      <c r="R22" s="3" t="s">
        <v>53</v>
      </c>
      <c r="S22" s="3" t="n">
        <v>19981201</v>
      </c>
      <c r="T22" s="3" t="s">
        <v>54</v>
      </c>
      <c r="U22" s="3" t="n">
        <v>8000</v>
      </c>
      <c r="W22" s="3" t="s">
        <v>55</v>
      </c>
      <c r="X22" s="3" t="s">
        <v>56</v>
      </c>
      <c r="Y22" s="3" t="n">
        <v>7952</v>
      </c>
      <c r="Z22" s="3" t="s">
        <v>57</v>
      </c>
      <c r="AA22" s="3" t="s">
        <v>53</v>
      </c>
      <c r="AB22" s="3" t="n">
        <v>19940713</v>
      </c>
      <c r="AC22" s="3" t="n">
        <v>19940718</v>
      </c>
      <c r="AD22" s="3" t="n">
        <v>19941113</v>
      </c>
      <c r="AE22" s="3" t="n">
        <v>1994</v>
      </c>
      <c r="AF22" s="3" t="s">
        <v>58</v>
      </c>
      <c r="AG22" s="3" t="s">
        <v>59</v>
      </c>
      <c r="AH22" s="3" t="n">
        <v>5096</v>
      </c>
      <c r="AI22" s="3" t="n">
        <v>5106</v>
      </c>
      <c r="AJ22" s="3" t="n">
        <v>5106</v>
      </c>
      <c r="AK22" s="3" t="s">
        <v>60</v>
      </c>
      <c r="AL22" s="3" t="n">
        <v>40.0426</v>
      </c>
      <c r="AM22" s="3" t="n">
        <v>-105.08721</v>
      </c>
      <c r="AN22" s="3" t="s">
        <v>61</v>
      </c>
      <c r="AP22" s="3" t="n">
        <f aca="false">SUM(AJ22-U22)</f>
        <v>-2894</v>
      </c>
      <c r="AQ22" s="3" t="n">
        <f aca="false">SUM((AP22+4000)/100)</f>
        <v>11.06</v>
      </c>
      <c r="AR22" s="2" t="n">
        <f aca="false">SUM((AQ22*1.7)+L22)</f>
        <v>222.802</v>
      </c>
    </row>
    <row r="23" s="3" customFormat="true" ht="11" hidden="false" customHeight="false" outlineLevel="0" collapsed="false">
      <c r="A23" s="2" t="n">
        <v>5013064540000</v>
      </c>
      <c r="B23" s="2" t="n">
        <v>5013064540000</v>
      </c>
      <c r="D23" s="3" t="s">
        <v>160</v>
      </c>
      <c r="E23" s="4" t="s">
        <v>161</v>
      </c>
      <c r="F23" s="3" t="s">
        <v>162</v>
      </c>
      <c r="G23" s="3" t="s">
        <v>163</v>
      </c>
      <c r="H23" s="3" t="n">
        <v>26</v>
      </c>
      <c r="I23" s="3" t="s">
        <v>46</v>
      </c>
      <c r="J23" s="3" t="s">
        <v>47</v>
      </c>
      <c r="K23" s="3" t="s">
        <v>164</v>
      </c>
      <c r="L23" s="3" t="n">
        <v>189</v>
      </c>
      <c r="M23" s="3" t="n">
        <v>3</v>
      </c>
      <c r="N23" s="3" t="s">
        <v>165</v>
      </c>
      <c r="O23" s="3" t="s">
        <v>50</v>
      </c>
      <c r="P23" s="3" t="s">
        <v>51</v>
      </c>
      <c r="Q23" s="3" t="s">
        <v>52</v>
      </c>
      <c r="R23" s="3" t="s">
        <v>53</v>
      </c>
      <c r="S23" s="3" t="n">
        <v>19981201</v>
      </c>
      <c r="T23" s="3" t="s">
        <v>54</v>
      </c>
      <c r="U23" s="3" t="n">
        <v>8237</v>
      </c>
      <c r="W23" s="3" t="s">
        <v>55</v>
      </c>
      <c r="X23" s="3" t="s">
        <v>56</v>
      </c>
      <c r="Y23" s="3" t="n">
        <v>8200</v>
      </c>
      <c r="Z23" s="3" t="s">
        <v>57</v>
      </c>
      <c r="AA23" s="3" t="s">
        <v>53</v>
      </c>
      <c r="AB23" s="3" t="n">
        <v>19940509</v>
      </c>
      <c r="AC23" s="3" t="n">
        <v>19940510</v>
      </c>
      <c r="AD23" s="3" t="n">
        <v>19940630</v>
      </c>
      <c r="AE23" s="3" t="n">
        <v>1994</v>
      </c>
      <c r="AF23" s="3" t="s">
        <v>58</v>
      </c>
      <c r="AG23" s="3" t="s">
        <v>59</v>
      </c>
      <c r="AH23" s="3" t="n">
        <v>5226</v>
      </c>
      <c r="AI23" s="3" t="n">
        <v>5237</v>
      </c>
      <c r="AJ23" s="3" t="n">
        <v>5237</v>
      </c>
      <c r="AK23" s="3" t="s">
        <v>60</v>
      </c>
      <c r="AL23" s="3" t="n">
        <v>40.01645</v>
      </c>
      <c r="AM23" s="3" t="n">
        <v>-105.08048</v>
      </c>
      <c r="AN23" s="3" t="s">
        <v>61</v>
      </c>
      <c r="AP23" s="3" t="n">
        <f aca="false">SUM(AJ23-U23)</f>
        <v>-3000</v>
      </c>
      <c r="AQ23" s="3" t="n">
        <f aca="false">SUM((AP23+4000)/100)</f>
        <v>10</v>
      </c>
      <c r="AR23" s="2" t="n">
        <f aca="false">SUM((AQ23*1.7)+L23)</f>
        <v>206</v>
      </c>
    </row>
    <row r="24" s="3" customFormat="true" ht="11" hidden="false" customHeight="false" outlineLevel="0" collapsed="false">
      <c r="A24" s="2" t="n">
        <v>5013064210000</v>
      </c>
      <c r="B24" s="2" t="n">
        <v>5013064210000</v>
      </c>
      <c r="D24" s="3" t="s">
        <v>166</v>
      </c>
      <c r="E24" s="4" t="s">
        <v>167</v>
      </c>
      <c r="F24" s="3" t="s">
        <v>44</v>
      </c>
      <c r="G24" s="3" t="s">
        <v>168</v>
      </c>
      <c r="H24" s="3" t="n">
        <v>27</v>
      </c>
      <c r="I24" s="3" t="s">
        <v>46</v>
      </c>
      <c r="J24" s="3" t="s">
        <v>47</v>
      </c>
      <c r="K24" s="3" t="s">
        <v>169</v>
      </c>
      <c r="L24" s="3" t="n">
        <v>210</v>
      </c>
      <c r="M24" s="3" t="n">
        <v>7.5</v>
      </c>
      <c r="N24" s="3" t="s">
        <v>170</v>
      </c>
      <c r="O24" s="3" t="s">
        <v>50</v>
      </c>
      <c r="P24" s="3" t="s">
        <v>51</v>
      </c>
      <c r="Q24" s="3" t="s">
        <v>52</v>
      </c>
      <c r="R24" s="3" t="s">
        <v>53</v>
      </c>
      <c r="S24" s="3" t="n">
        <v>19981201</v>
      </c>
      <c r="T24" s="3" t="s">
        <v>57</v>
      </c>
      <c r="U24" s="3" t="n">
        <v>8168</v>
      </c>
      <c r="W24" s="3" t="s">
        <v>55</v>
      </c>
      <c r="X24" s="3" t="s">
        <v>56</v>
      </c>
      <c r="Y24" s="3" t="n">
        <v>8300</v>
      </c>
      <c r="Z24" s="3" t="s">
        <v>57</v>
      </c>
      <c r="AA24" s="3" t="s">
        <v>53</v>
      </c>
      <c r="AB24" s="3" t="n">
        <v>19930823</v>
      </c>
      <c r="AC24" s="3" t="n">
        <v>19930904</v>
      </c>
      <c r="AD24" s="3" t="n">
        <v>19940624</v>
      </c>
      <c r="AE24" s="3" t="n">
        <v>1994</v>
      </c>
      <c r="AF24" s="3" t="s">
        <v>58</v>
      </c>
      <c r="AG24" s="3" t="s">
        <v>59</v>
      </c>
      <c r="AH24" s="3" t="n">
        <v>5183</v>
      </c>
      <c r="AI24" s="3" t="n">
        <v>5194</v>
      </c>
      <c r="AJ24" s="3" t="n">
        <v>5194</v>
      </c>
      <c r="AK24" s="3" t="s">
        <v>60</v>
      </c>
      <c r="AL24" s="3" t="n">
        <v>40.02393</v>
      </c>
      <c r="AM24" s="3" t="n">
        <v>-105.09386</v>
      </c>
      <c r="AN24" s="3" t="s">
        <v>61</v>
      </c>
      <c r="AP24" s="3" t="n">
        <f aca="false">SUM(AJ24-U24)</f>
        <v>-2974</v>
      </c>
      <c r="AQ24" s="3" t="n">
        <f aca="false">SUM((AP24+4000)/100)</f>
        <v>10.26</v>
      </c>
      <c r="AR24" s="2" t="n">
        <f aca="false">SUM((AQ24*1.7)+L24)</f>
        <v>227.442</v>
      </c>
    </row>
    <row r="25" s="3" customFormat="true" ht="11" hidden="false" customHeight="false" outlineLevel="0" collapsed="false">
      <c r="A25" s="2" t="n">
        <v>5013064220000</v>
      </c>
      <c r="B25" s="2" t="n">
        <v>5013064220000</v>
      </c>
      <c r="D25" s="3" t="s">
        <v>171</v>
      </c>
      <c r="E25" s="4" t="s">
        <v>172</v>
      </c>
      <c r="F25" s="3" t="s">
        <v>44</v>
      </c>
      <c r="G25" s="3" t="s">
        <v>173</v>
      </c>
      <c r="H25" s="3" t="n">
        <v>27</v>
      </c>
      <c r="I25" s="3" t="s">
        <v>46</v>
      </c>
      <c r="J25" s="3" t="s">
        <v>47</v>
      </c>
      <c r="K25" s="3" t="s">
        <v>174</v>
      </c>
      <c r="L25" s="3" t="n">
        <v>216</v>
      </c>
      <c r="M25" s="3" t="n">
        <v>10</v>
      </c>
      <c r="N25" s="3" t="s">
        <v>175</v>
      </c>
      <c r="O25" s="3" t="s">
        <v>50</v>
      </c>
      <c r="P25" s="3" t="s">
        <v>51</v>
      </c>
      <c r="Q25" s="3" t="s">
        <v>52</v>
      </c>
      <c r="R25" s="3" t="s">
        <v>53</v>
      </c>
      <c r="S25" s="3" t="n">
        <v>19981201</v>
      </c>
      <c r="T25" s="3" t="s">
        <v>54</v>
      </c>
      <c r="U25" s="3" t="n">
        <v>8144</v>
      </c>
      <c r="W25" s="3" t="s">
        <v>55</v>
      </c>
      <c r="X25" s="3" t="s">
        <v>56</v>
      </c>
      <c r="Y25" s="3" t="n">
        <v>8300</v>
      </c>
      <c r="Z25" s="3" t="s">
        <v>57</v>
      </c>
      <c r="AA25" s="3" t="s">
        <v>53</v>
      </c>
      <c r="AB25" s="3" t="n">
        <v>19930823</v>
      </c>
      <c r="AC25" s="3" t="n">
        <v>19950112</v>
      </c>
      <c r="AD25" s="3" t="n">
        <v>19950226</v>
      </c>
      <c r="AE25" s="3" t="n">
        <v>1995</v>
      </c>
      <c r="AF25" s="3" t="s">
        <v>58</v>
      </c>
      <c r="AG25" s="3" t="s">
        <v>59</v>
      </c>
      <c r="AH25" s="3" t="n">
        <v>5150</v>
      </c>
      <c r="AI25" s="3" t="n">
        <v>5160</v>
      </c>
      <c r="AJ25" s="3" t="n">
        <v>5160</v>
      </c>
      <c r="AK25" s="3" t="s">
        <v>60</v>
      </c>
      <c r="AL25" s="3" t="n">
        <v>40.02535</v>
      </c>
      <c r="AM25" s="3" t="n">
        <v>-105.09939</v>
      </c>
      <c r="AN25" s="3" t="s">
        <v>61</v>
      </c>
      <c r="AP25" s="3" t="n">
        <f aca="false">SUM(AJ25-U25)</f>
        <v>-2984</v>
      </c>
      <c r="AQ25" s="3" t="n">
        <f aca="false">SUM((AP25+4000)/100)</f>
        <v>10.16</v>
      </c>
      <c r="AR25" s="2" t="n">
        <f aca="false">SUM((AQ25*1.7)+L25)</f>
        <v>233.272</v>
      </c>
    </row>
    <row r="26" s="3" customFormat="true" ht="11" hidden="false" customHeight="false" outlineLevel="0" collapsed="false">
      <c r="A26" s="2" t="n">
        <v>5013064600000</v>
      </c>
      <c r="B26" s="2" t="n">
        <v>5013064600000</v>
      </c>
      <c r="D26" s="3" t="s">
        <v>176</v>
      </c>
      <c r="E26" s="4" t="s">
        <v>177</v>
      </c>
      <c r="F26" s="3" t="s">
        <v>44</v>
      </c>
      <c r="G26" s="3" t="s">
        <v>178</v>
      </c>
      <c r="H26" s="3" t="n">
        <v>33</v>
      </c>
      <c r="I26" s="3" t="s">
        <v>46</v>
      </c>
      <c r="J26" s="3" t="s">
        <v>47</v>
      </c>
      <c r="K26" s="3" t="s">
        <v>179</v>
      </c>
      <c r="L26" s="3" t="n">
        <v>216</v>
      </c>
      <c r="M26" s="3" t="n">
        <v>6</v>
      </c>
      <c r="N26" s="3" t="s">
        <v>180</v>
      </c>
      <c r="O26" s="3" t="s">
        <v>50</v>
      </c>
      <c r="P26" s="3" t="s">
        <v>51</v>
      </c>
      <c r="Q26" s="3" t="s">
        <v>52</v>
      </c>
      <c r="R26" s="3" t="s">
        <v>53</v>
      </c>
      <c r="S26" s="3" t="n">
        <v>19981201</v>
      </c>
      <c r="T26" s="3" t="s">
        <v>54</v>
      </c>
      <c r="U26" s="3" t="n">
        <v>8377</v>
      </c>
      <c r="W26" s="3" t="s">
        <v>55</v>
      </c>
      <c r="X26" s="3" t="s">
        <v>56</v>
      </c>
      <c r="Y26" s="3" t="n">
        <v>6460</v>
      </c>
      <c r="Z26" s="3" t="s">
        <v>57</v>
      </c>
      <c r="AA26" s="3" t="s">
        <v>53</v>
      </c>
      <c r="AB26" s="3" t="n">
        <v>19940513</v>
      </c>
      <c r="AC26" s="3" t="n">
        <v>19940702</v>
      </c>
      <c r="AD26" s="3" t="n">
        <v>19940916</v>
      </c>
      <c r="AE26" s="3" t="n">
        <v>1994</v>
      </c>
      <c r="AF26" s="3" t="s">
        <v>58</v>
      </c>
      <c r="AG26" s="3" t="s">
        <v>59</v>
      </c>
      <c r="AH26" s="3" t="n">
        <v>5326</v>
      </c>
      <c r="AI26" s="3" t="n">
        <v>5336</v>
      </c>
      <c r="AJ26" s="3" t="n">
        <v>5336</v>
      </c>
      <c r="AK26" s="3" t="s">
        <v>60</v>
      </c>
      <c r="AL26" s="3" t="n">
        <v>40.00631</v>
      </c>
      <c r="AM26" s="3" t="n">
        <v>-105.11332</v>
      </c>
      <c r="AN26" s="3" t="s">
        <v>61</v>
      </c>
      <c r="AP26" s="3" t="n">
        <f aca="false">SUM(AJ26-U26)</f>
        <v>-3041</v>
      </c>
      <c r="AQ26" s="3" t="n">
        <f aca="false">SUM((AP26+4000)/100)</f>
        <v>9.59</v>
      </c>
      <c r="AR26" s="2" t="n">
        <f aca="false">SUM((AQ26*1.7)+L26)</f>
        <v>232.303</v>
      </c>
    </row>
    <row r="27" s="3" customFormat="true" ht="11" hidden="false" customHeight="false" outlineLevel="0" collapsed="false">
      <c r="A27" s="2" t="n">
        <v>5013064660000</v>
      </c>
      <c r="B27" s="2" t="n">
        <v>5013064660000</v>
      </c>
      <c r="D27" s="3" t="s">
        <v>176</v>
      </c>
      <c r="E27" s="4" t="s">
        <v>181</v>
      </c>
      <c r="F27" s="3" t="s">
        <v>44</v>
      </c>
      <c r="G27" s="3" t="s">
        <v>182</v>
      </c>
      <c r="H27" s="3" t="n">
        <v>33</v>
      </c>
      <c r="I27" s="3" t="s">
        <v>46</v>
      </c>
      <c r="J27" s="3" t="s">
        <v>47</v>
      </c>
      <c r="K27" s="3" t="s">
        <v>183</v>
      </c>
      <c r="L27" s="3" t="n">
        <v>214</v>
      </c>
      <c r="M27" s="3" t="n">
        <v>7</v>
      </c>
      <c r="N27" s="3" t="s">
        <v>184</v>
      </c>
      <c r="O27" s="3" t="s">
        <v>50</v>
      </c>
      <c r="P27" s="3" t="s">
        <v>51</v>
      </c>
      <c r="Q27" s="3" t="s">
        <v>52</v>
      </c>
      <c r="R27" s="3" t="s">
        <v>53</v>
      </c>
      <c r="S27" s="3" t="n">
        <v>19981201</v>
      </c>
      <c r="T27" s="3" t="s">
        <v>54</v>
      </c>
      <c r="U27" s="3" t="n">
        <v>8440</v>
      </c>
      <c r="W27" s="3" t="s">
        <v>55</v>
      </c>
      <c r="X27" s="3" t="s">
        <v>56</v>
      </c>
      <c r="Y27" s="3" t="n">
        <v>8300</v>
      </c>
      <c r="Z27" s="3" t="s">
        <v>57</v>
      </c>
      <c r="AA27" s="3" t="s">
        <v>53</v>
      </c>
      <c r="AB27" s="3" t="n">
        <v>19940803</v>
      </c>
      <c r="AC27" s="3" t="n">
        <v>19940620</v>
      </c>
      <c r="AD27" s="3" t="n">
        <v>19940919</v>
      </c>
      <c r="AE27" s="3" t="n">
        <v>1994</v>
      </c>
      <c r="AF27" s="3" t="s">
        <v>58</v>
      </c>
      <c r="AG27" s="3" t="s">
        <v>59</v>
      </c>
      <c r="AH27" s="3" t="n">
        <v>5358</v>
      </c>
      <c r="AI27" s="3" t="n">
        <v>5368</v>
      </c>
      <c r="AJ27" s="3" t="n">
        <v>5368</v>
      </c>
      <c r="AK27" s="3" t="s">
        <v>60</v>
      </c>
      <c r="AL27" s="3" t="n">
        <v>40.00215</v>
      </c>
      <c r="AM27" s="3" t="n">
        <v>-105.11377</v>
      </c>
      <c r="AN27" s="3" t="s">
        <v>61</v>
      </c>
      <c r="AP27" s="3" t="n">
        <f aca="false">SUM(AJ27-U27)</f>
        <v>-3072</v>
      </c>
      <c r="AQ27" s="3" t="n">
        <f aca="false">SUM((AP27+4000)/100)</f>
        <v>9.28</v>
      </c>
      <c r="AR27" s="2" t="n">
        <f aca="false">SUM((AQ27*1.7)+L27)</f>
        <v>229.776</v>
      </c>
    </row>
    <row r="28" s="3" customFormat="true" ht="11" hidden="false" customHeight="false" outlineLevel="0" collapsed="false">
      <c r="A28" s="2" t="n">
        <v>5013062730000</v>
      </c>
      <c r="B28" s="2" t="n">
        <v>5013062730000</v>
      </c>
      <c r="D28" s="3" t="s">
        <v>185</v>
      </c>
      <c r="E28" s="4" t="s">
        <v>186</v>
      </c>
      <c r="F28" s="3" t="s">
        <v>132</v>
      </c>
      <c r="G28" s="3" t="s">
        <v>187</v>
      </c>
      <c r="H28" s="3" t="n">
        <v>35</v>
      </c>
      <c r="I28" s="3" t="s">
        <v>46</v>
      </c>
      <c r="J28" s="3" t="s">
        <v>47</v>
      </c>
      <c r="K28" s="3" t="s">
        <v>188</v>
      </c>
      <c r="L28" s="3" t="n">
        <v>215</v>
      </c>
      <c r="M28" s="3" t="n">
        <v>4.5</v>
      </c>
      <c r="N28" s="3" t="s">
        <v>189</v>
      </c>
      <c r="O28" s="3" t="s">
        <v>50</v>
      </c>
      <c r="P28" s="3" t="s">
        <v>51</v>
      </c>
      <c r="Q28" s="3" t="s">
        <v>52</v>
      </c>
      <c r="R28" s="3" t="s">
        <v>53</v>
      </c>
      <c r="S28" s="3" t="n">
        <v>20000410</v>
      </c>
      <c r="T28" s="3" t="s">
        <v>54</v>
      </c>
      <c r="U28" s="3" t="n">
        <v>8226</v>
      </c>
      <c r="V28" s="3" t="n">
        <v>8227</v>
      </c>
      <c r="W28" s="3" t="s">
        <v>55</v>
      </c>
      <c r="X28" s="3" t="s">
        <v>56</v>
      </c>
      <c r="Y28" s="3" t="n">
        <v>8300</v>
      </c>
      <c r="Z28" s="3" t="s">
        <v>57</v>
      </c>
      <c r="AB28" s="3" t="n">
        <v>19920813</v>
      </c>
      <c r="AC28" s="3" t="n">
        <v>19920915</v>
      </c>
      <c r="AD28" s="3" t="n">
        <v>19921027</v>
      </c>
      <c r="AE28" s="3" t="n">
        <v>1992</v>
      </c>
      <c r="AF28" s="3" t="s">
        <v>58</v>
      </c>
      <c r="AG28" s="3" t="s">
        <v>59</v>
      </c>
      <c r="AH28" s="3" t="n">
        <v>5195</v>
      </c>
      <c r="AI28" s="3" t="n">
        <v>5206</v>
      </c>
      <c r="AJ28" s="3" t="n">
        <v>5206</v>
      </c>
      <c r="AK28" s="3" t="s">
        <v>60</v>
      </c>
      <c r="AL28" s="3" t="n">
        <v>40.01339</v>
      </c>
      <c r="AM28" s="3" t="n">
        <v>-105.07597</v>
      </c>
      <c r="AN28" s="3" t="s">
        <v>61</v>
      </c>
      <c r="AP28" s="3" t="n">
        <f aca="false">SUM(AJ28-U28)</f>
        <v>-3020</v>
      </c>
      <c r="AQ28" s="3" t="n">
        <f aca="false">SUM((AP28+4000)/100)</f>
        <v>9.8</v>
      </c>
      <c r="AR28" s="2" t="n">
        <f aca="false">SUM((AQ28*1.7)+L28)</f>
        <v>231.66</v>
      </c>
    </row>
    <row r="29" s="3" customFormat="true" ht="11" hidden="false" customHeight="false" outlineLevel="0" collapsed="false">
      <c r="A29" s="2" t="n">
        <v>5013062740000</v>
      </c>
      <c r="B29" s="2" t="n">
        <v>5013062740000</v>
      </c>
      <c r="D29" s="3" t="s">
        <v>190</v>
      </c>
      <c r="E29" s="4" t="s">
        <v>191</v>
      </c>
      <c r="F29" s="3" t="s">
        <v>132</v>
      </c>
      <c r="G29" s="3" t="s">
        <v>192</v>
      </c>
      <c r="H29" s="3" t="n">
        <v>35</v>
      </c>
      <c r="I29" s="3" t="s">
        <v>46</v>
      </c>
      <c r="J29" s="3" t="s">
        <v>47</v>
      </c>
      <c r="K29" s="3" t="s">
        <v>193</v>
      </c>
      <c r="L29" s="3" t="n">
        <v>213</v>
      </c>
      <c r="M29" s="3" t="n">
        <v>4.5</v>
      </c>
      <c r="N29" s="3" t="s">
        <v>194</v>
      </c>
      <c r="O29" s="3" t="s">
        <v>50</v>
      </c>
      <c r="P29" s="3" t="s">
        <v>51</v>
      </c>
      <c r="Q29" s="3" t="s">
        <v>52</v>
      </c>
      <c r="R29" s="3" t="s">
        <v>53</v>
      </c>
      <c r="S29" s="3" t="n">
        <v>19981201</v>
      </c>
      <c r="T29" s="3" t="s">
        <v>54</v>
      </c>
      <c r="U29" s="3" t="n">
        <v>8215</v>
      </c>
      <c r="W29" s="3" t="s">
        <v>55</v>
      </c>
      <c r="X29" s="3" t="s">
        <v>56</v>
      </c>
      <c r="Y29" s="3" t="n">
        <v>8300</v>
      </c>
      <c r="Z29" s="3" t="s">
        <v>57</v>
      </c>
      <c r="AB29" s="3" t="n">
        <v>19920813</v>
      </c>
      <c r="AC29" s="3" t="n">
        <v>19920902</v>
      </c>
      <c r="AD29" s="3" t="n">
        <v>19921022</v>
      </c>
      <c r="AE29" s="3" t="n">
        <v>1992</v>
      </c>
      <c r="AF29" s="3" t="s">
        <v>58</v>
      </c>
      <c r="AG29" s="3" t="s">
        <v>59</v>
      </c>
      <c r="AH29" s="3" t="n">
        <v>5173</v>
      </c>
      <c r="AI29" s="3" t="n">
        <v>5184</v>
      </c>
      <c r="AJ29" s="3" t="n">
        <v>5184</v>
      </c>
      <c r="AK29" s="3" t="s">
        <v>60</v>
      </c>
      <c r="AL29" s="3" t="n">
        <v>40.00974</v>
      </c>
      <c r="AM29" s="3" t="n">
        <v>-105.07598</v>
      </c>
      <c r="AN29" s="3" t="s">
        <v>61</v>
      </c>
      <c r="AP29" s="3" t="n">
        <f aca="false">SUM(AJ29-U29)</f>
        <v>-3031</v>
      </c>
      <c r="AQ29" s="3" t="n">
        <f aca="false">SUM((AP29+4000)/100)</f>
        <v>9.69</v>
      </c>
      <c r="AR29" s="2" t="n">
        <f aca="false">SUM((AQ29*1.7)+L29)</f>
        <v>229.473</v>
      </c>
    </row>
    <row r="30" s="3" customFormat="true" ht="11" hidden="false" customHeight="false" outlineLevel="0" collapsed="false">
      <c r="A30" s="2" t="n">
        <v>5013062750000</v>
      </c>
      <c r="B30" s="2" t="n">
        <v>5013062750000</v>
      </c>
      <c r="D30" s="3" t="s">
        <v>190</v>
      </c>
      <c r="E30" s="4" t="s">
        <v>195</v>
      </c>
      <c r="F30" s="3" t="s">
        <v>132</v>
      </c>
      <c r="G30" s="3" t="s">
        <v>196</v>
      </c>
      <c r="H30" s="3" t="n">
        <v>35</v>
      </c>
      <c r="I30" s="3" t="s">
        <v>46</v>
      </c>
      <c r="J30" s="3" t="s">
        <v>47</v>
      </c>
      <c r="K30" s="3" t="s">
        <v>197</v>
      </c>
      <c r="L30" s="3" t="n">
        <v>225</v>
      </c>
      <c r="M30" s="3" t="n">
        <v>4</v>
      </c>
      <c r="N30" s="3" t="s">
        <v>198</v>
      </c>
      <c r="O30" s="3" t="s">
        <v>50</v>
      </c>
      <c r="P30" s="3" t="s">
        <v>51</v>
      </c>
      <c r="Q30" s="3" t="s">
        <v>52</v>
      </c>
      <c r="R30" s="3" t="s">
        <v>53</v>
      </c>
      <c r="S30" s="3" t="n">
        <v>19981201</v>
      </c>
      <c r="T30" s="3" t="s">
        <v>54</v>
      </c>
      <c r="U30" s="3" t="n">
        <v>8205</v>
      </c>
      <c r="W30" s="3" t="s">
        <v>55</v>
      </c>
      <c r="X30" s="3" t="s">
        <v>56</v>
      </c>
      <c r="Y30" s="3" t="n">
        <v>8300</v>
      </c>
      <c r="Z30" s="3" t="s">
        <v>57</v>
      </c>
      <c r="AB30" s="3" t="n">
        <v>19920813</v>
      </c>
      <c r="AC30" s="3" t="n">
        <v>19920908</v>
      </c>
      <c r="AD30" s="3" t="n">
        <v>19921117</v>
      </c>
      <c r="AE30" s="3" t="n">
        <v>1992</v>
      </c>
      <c r="AF30" s="3" t="s">
        <v>58</v>
      </c>
      <c r="AG30" s="3" t="s">
        <v>59</v>
      </c>
      <c r="AH30" s="3" t="n">
        <v>5204</v>
      </c>
      <c r="AI30" s="3" t="n">
        <v>5215</v>
      </c>
      <c r="AJ30" s="3" t="n">
        <v>5215</v>
      </c>
      <c r="AK30" s="3" t="s">
        <v>60</v>
      </c>
      <c r="AL30" s="3" t="n">
        <v>40.00943</v>
      </c>
      <c r="AM30" s="3" t="n">
        <v>-105.08137</v>
      </c>
      <c r="AN30" s="3" t="s">
        <v>61</v>
      </c>
      <c r="AP30" s="3" t="n">
        <f aca="false">SUM(AJ30-U30)</f>
        <v>-2990</v>
      </c>
      <c r="AQ30" s="3" t="n">
        <f aca="false">SUM((AP30+4000)/100)</f>
        <v>10.1</v>
      </c>
      <c r="AR30" s="2" t="n">
        <f aca="false">SUM((AQ30*1.7)+L30)</f>
        <v>242.17</v>
      </c>
    </row>
    <row r="31" s="3" customFormat="true" ht="11" hidden="false" customHeight="false" outlineLevel="0" collapsed="false">
      <c r="A31" s="2" t="n">
        <v>5013063760000</v>
      </c>
      <c r="B31" s="2" t="n">
        <v>5013063760000</v>
      </c>
      <c r="D31" s="3" t="s">
        <v>199</v>
      </c>
      <c r="E31" s="4" t="s">
        <v>200</v>
      </c>
      <c r="F31" s="3" t="s">
        <v>44</v>
      </c>
      <c r="G31" s="3" t="s">
        <v>201</v>
      </c>
      <c r="H31" s="3" t="n">
        <v>36</v>
      </c>
      <c r="I31" s="3" t="s">
        <v>46</v>
      </c>
      <c r="J31" s="3" t="s">
        <v>47</v>
      </c>
      <c r="K31" s="3" t="s">
        <v>202</v>
      </c>
      <c r="L31" s="3" t="n">
        <v>225</v>
      </c>
      <c r="M31" s="3" t="n">
        <v>7</v>
      </c>
      <c r="N31" s="3" t="s">
        <v>203</v>
      </c>
      <c r="O31" s="3" t="s">
        <v>50</v>
      </c>
      <c r="P31" s="3" t="s">
        <v>51</v>
      </c>
      <c r="Q31" s="3" t="s">
        <v>52</v>
      </c>
      <c r="R31" s="3" t="s">
        <v>53</v>
      </c>
      <c r="S31" s="3" t="n">
        <v>19981201</v>
      </c>
      <c r="T31" s="3" t="s">
        <v>54</v>
      </c>
      <c r="U31" s="3" t="n">
        <v>8195</v>
      </c>
      <c r="W31" s="3" t="s">
        <v>55</v>
      </c>
      <c r="X31" s="3" t="s">
        <v>56</v>
      </c>
      <c r="Y31" s="3" t="n">
        <v>8300</v>
      </c>
      <c r="Z31" s="3" t="s">
        <v>57</v>
      </c>
      <c r="AA31" s="3" t="s">
        <v>53</v>
      </c>
      <c r="AB31" s="3" t="n">
        <v>19930621</v>
      </c>
      <c r="AC31" s="3" t="n">
        <v>19930827</v>
      </c>
      <c r="AD31" s="3" t="n">
        <v>19931007</v>
      </c>
      <c r="AE31" s="3" t="n">
        <v>1993</v>
      </c>
      <c r="AF31" s="3" t="s">
        <v>58</v>
      </c>
      <c r="AG31" s="3" t="s">
        <v>59</v>
      </c>
      <c r="AH31" s="3" t="n">
        <v>5113</v>
      </c>
      <c r="AI31" s="3" t="n">
        <v>5123</v>
      </c>
      <c r="AJ31" s="3" t="n">
        <v>5123</v>
      </c>
      <c r="AK31" s="3" t="s">
        <v>60</v>
      </c>
      <c r="AL31" s="3" t="n">
        <v>40.00922</v>
      </c>
      <c r="AM31" s="3" t="n">
        <v>-105.06201</v>
      </c>
      <c r="AN31" s="3" t="s">
        <v>61</v>
      </c>
      <c r="AP31" s="3" t="n">
        <f aca="false">SUM(AJ31-U31)</f>
        <v>-3072</v>
      </c>
      <c r="AQ31" s="3" t="n">
        <f aca="false">SUM((AP31+4000)/100)</f>
        <v>9.28</v>
      </c>
      <c r="AR31" s="2" t="n">
        <f aca="false">SUM((AQ31*1.7)+L31)</f>
        <v>240.776</v>
      </c>
    </row>
    <row r="32" s="3" customFormat="true" ht="11" hidden="false" customHeight="false" outlineLevel="0" collapsed="false">
      <c r="A32" s="2" t="n">
        <v>5013064090000</v>
      </c>
      <c r="B32" s="2" t="n">
        <v>5013064090000</v>
      </c>
      <c r="D32" s="3" t="s">
        <v>204</v>
      </c>
      <c r="E32" s="4" t="s">
        <v>205</v>
      </c>
      <c r="F32" s="3" t="s">
        <v>44</v>
      </c>
      <c r="G32" s="3" t="s">
        <v>206</v>
      </c>
      <c r="H32" s="3" t="n">
        <v>36</v>
      </c>
      <c r="I32" s="3" t="s">
        <v>46</v>
      </c>
      <c r="J32" s="3" t="s">
        <v>47</v>
      </c>
      <c r="K32" s="3" t="s">
        <v>101</v>
      </c>
      <c r="L32" s="3" t="n">
        <v>211</v>
      </c>
      <c r="M32" s="3" t="n">
        <v>8</v>
      </c>
      <c r="N32" s="3" t="s">
        <v>207</v>
      </c>
      <c r="O32" s="3" t="s">
        <v>50</v>
      </c>
      <c r="P32" s="3" t="s">
        <v>51</v>
      </c>
      <c r="Q32" s="3" t="s">
        <v>52</v>
      </c>
      <c r="R32" s="3" t="s">
        <v>53</v>
      </c>
      <c r="S32" s="3" t="n">
        <v>20010327</v>
      </c>
      <c r="T32" s="3" t="s">
        <v>54</v>
      </c>
      <c r="U32" s="3" t="n">
        <v>8208</v>
      </c>
      <c r="W32" s="3" t="s">
        <v>55</v>
      </c>
      <c r="X32" s="3" t="s">
        <v>56</v>
      </c>
      <c r="Y32" s="3" t="n">
        <v>8300</v>
      </c>
      <c r="Z32" s="3" t="s">
        <v>57</v>
      </c>
      <c r="AA32" s="3" t="s">
        <v>53</v>
      </c>
      <c r="AB32" s="3" t="n">
        <v>19930726</v>
      </c>
      <c r="AC32" s="3" t="n">
        <v>19931026</v>
      </c>
      <c r="AD32" s="3" t="n">
        <v>19931212</v>
      </c>
      <c r="AE32" s="3" t="n">
        <v>1993</v>
      </c>
      <c r="AF32" s="3" t="s">
        <v>58</v>
      </c>
      <c r="AG32" s="3" t="s">
        <v>59</v>
      </c>
      <c r="AH32" s="3" t="n">
        <v>5142</v>
      </c>
      <c r="AI32" s="3" t="n">
        <v>5153</v>
      </c>
      <c r="AJ32" s="3" t="n">
        <v>5153</v>
      </c>
      <c r="AK32" s="3" t="s">
        <v>60</v>
      </c>
      <c r="AL32" s="3" t="n">
        <v>40.01338</v>
      </c>
      <c r="AM32" s="3" t="n">
        <v>-105.06694</v>
      </c>
      <c r="AN32" s="3" t="s">
        <v>61</v>
      </c>
      <c r="AP32" s="3" t="n">
        <f aca="false">SUM(AJ32-U32)</f>
        <v>-3055</v>
      </c>
      <c r="AQ32" s="3" t="n">
        <f aca="false">SUM((AP32+4000)/100)</f>
        <v>9.45</v>
      </c>
      <c r="AR32" s="2" t="n">
        <f aca="false">SUM((AQ32*1.7)+L32)</f>
        <v>227.065</v>
      </c>
    </row>
    <row r="33" s="3" customFormat="true" ht="11" hidden="false" customHeight="false" outlineLevel="0" collapsed="false">
      <c r="A33" s="2" t="n">
        <v>5013064100000</v>
      </c>
      <c r="B33" s="2" t="n">
        <v>5013064100000</v>
      </c>
      <c r="D33" s="3" t="s">
        <v>204</v>
      </c>
      <c r="E33" s="4" t="s">
        <v>208</v>
      </c>
      <c r="F33" s="3" t="s">
        <v>44</v>
      </c>
      <c r="G33" s="3" t="s">
        <v>209</v>
      </c>
      <c r="H33" s="3" t="n">
        <v>36</v>
      </c>
      <c r="I33" s="3" t="s">
        <v>46</v>
      </c>
      <c r="J33" s="3" t="s">
        <v>47</v>
      </c>
      <c r="K33" s="3" t="s">
        <v>210</v>
      </c>
      <c r="L33" s="3" t="n">
        <v>220</v>
      </c>
      <c r="M33" s="3" t="n">
        <v>8</v>
      </c>
      <c r="N33" s="3" t="s">
        <v>211</v>
      </c>
      <c r="O33" s="3" t="s">
        <v>50</v>
      </c>
      <c r="P33" s="3" t="s">
        <v>51</v>
      </c>
      <c r="Q33" s="3" t="s">
        <v>52</v>
      </c>
      <c r="R33" s="3" t="s">
        <v>53</v>
      </c>
      <c r="S33" s="3" t="n">
        <v>20010327</v>
      </c>
      <c r="T33" s="3" t="s">
        <v>54</v>
      </c>
      <c r="U33" s="3" t="n">
        <v>8278</v>
      </c>
      <c r="W33" s="3" t="s">
        <v>55</v>
      </c>
      <c r="X33" s="3" t="s">
        <v>56</v>
      </c>
      <c r="Y33" s="3" t="n">
        <v>8300</v>
      </c>
      <c r="Z33" s="3" t="s">
        <v>57</v>
      </c>
      <c r="AA33" s="3" t="s">
        <v>53</v>
      </c>
      <c r="AB33" s="3" t="n">
        <v>19930726</v>
      </c>
      <c r="AC33" s="3" t="n">
        <v>19930805</v>
      </c>
      <c r="AD33" s="3" t="n">
        <v>19930915</v>
      </c>
      <c r="AE33" s="3" t="n">
        <v>1993</v>
      </c>
      <c r="AF33" s="3" t="s">
        <v>58</v>
      </c>
      <c r="AG33" s="3" t="s">
        <v>59</v>
      </c>
      <c r="AH33" s="3" t="n">
        <v>5164</v>
      </c>
      <c r="AI33" s="3" t="n">
        <v>5174</v>
      </c>
      <c r="AJ33" s="3" t="n">
        <v>5174</v>
      </c>
      <c r="AK33" s="3" t="s">
        <v>60</v>
      </c>
      <c r="AL33" s="3" t="n">
        <v>40.0093</v>
      </c>
      <c r="AM33" s="3" t="n">
        <v>-105.07114</v>
      </c>
      <c r="AN33" s="3" t="s">
        <v>61</v>
      </c>
      <c r="AP33" s="3" t="n">
        <f aca="false">SUM(AJ33-U33)</f>
        <v>-3104</v>
      </c>
      <c r="AQ33" s="3" t="n">
        <f aca="false">SUM((AP33+4000)/100)</f>
        <v>8.96</v>
      </c>
      <c r="AR33" s="2" t="n">
        <f aca="false">SUM((AQ33*1.7)+L33)</f>
        <v>235.232</v>
      </c>
    </row>
    <row r="34" s="3" customFormat="true" ht="11" hidden="false" customHeight="false" outlineLevel="0" collapsed="false">
      <c r="A34" s="2" t="n">
        <v>5013062810000</v>
      </c>
      <c r="B34" s="2" t="n">
        <v>5013062810000</v>
      </c>
      <c r="D34" s="3" t="s">
        <v>212</v>
      </c>
      <c r="E34" s="4" t="s">
        <v>213</v>
      </c>
      <c r="F34" s="3" t="s">
        <v>44</v>
      </c>
      <c r="G34" s="3" t="s">
        <v>214</v>
      </c>
      <c r="H34" s="3" t="n">
        <v>1</v>
      </c>
      <c r="I34" s="3" t="s">
        <v>215</v>
      </c>
      <c r="J34" s="3" t="s">
        <v>47</v>
      </c>
      <c r="K34" s="3" t="s">
        <v>216</v>
      </c>
      <c r="L34" s="3" t="n">
        <v>196</v>
      </c>
      <c r="M34" s="3" t="n">
        <v>5.5</v>
      </c>
      <c r="N34" s="3" t="s">
        <v>217</v>
      </c>
      <c r="O34" s="3" t="s">
        <v>50</v>
      </c>
      <c r="P34" s="3" t="s">
        <v>51</v>
      </c>
      <c r="Q34" s="3" t="s">
        <v>52</v>
      </c>
      <c r="R34" s="3" t="s">
        <v>53</v>
      </c>
      <c r="S34" s="3" t="n">
        <v>19981201</v>
      </c>
      <c r="T34" s="3" t="s">
        <v>54</v>
      </c>
      <c r="U34" s="3" t="n">
        <v>8196</v>
      </c>
      <c r="W34" s="3" t="s">
        <v>55</v>
      </c>
      <c r="X34" s="3" t="s">
        <v>56</v>
      </c>
      <c r="Y34" s="3" t="n">
        <v>8210</v>
      </c>
      <c r="Z34" s="3" t="s">
        <v>57</v>
      </c>
      <c r="AB34" s="3" t="n">
        <v>19920911</v>
      </c>
      <c r="AC34" s="3" t="n">
        <v>19921027</v>
      </c>
      <c r="AD34" s="3" t="n">
        <v>19930208</v>
      </c>
      <c r="AE34" s="3" t="n">
        <v>1993</v>
      </c>
      <c r="AF34" s="3" t="s">
        <v>58</v>
      </c>
      <c r="AG34" s="3" t="s">
        <v>59</v>
      </c>
      <c r="AH34" s="3" t="n">
        <v>5147</v>
      </c>
      <c r="AI34" s="3" t="n">
        <v>5158</v>
      </c>
      <c r="AJ34" s="3" t="n">
        <v>5158</v>
      </c>
      <c r="AK34" s="3" t="s">
        <v>60</v>
      </c>
      <c r="AL34" s="3" t="n">
        <v>39.99578</v>
      </c>
      <c r="AM34" s="3" t="n">
        <v>-105.07</v>
      </c>
      <c r="AN34" s="3" t="s">
        <v>61</v>
      </c>
      <c r="AP34" s="3" t="n">
        <f aca="false">SUM(AJ34-U34)</f>
        <v>-3038</v>
      </c>
      <c r="AQ34" s="3" t="n">
        <f aca="false">SUM((AP34+4000)/100)</f>
        <v>9.62</v>
      </c>
      <c r="AR34" s="2" t="n">
        <f aca="false">SUM((AQ34*1.7)+L34)</f>
        <v>212.354</v>
      </c>
    </row>
    <row r="35" s="3" customFormat="true" ht="11" hidden="false" customHeight="false" outlineLevel="0" collapsed="false">
      <c r="A35" s="2" t="n">
        <v>5013063410000</v>
      </c>
      <c r="B35" s="2" t="n">
        <v>5013063410000</v>
      </c>
      <c r="D35" s="3" t="s">
        <v>218</v>
      </c>
      <c r="E35" s="4" t="s">
        <v>219</v>
      </c>
      <c r="F35" s="3" t="s">
        <v>44</v>
      </c>
      <c r="G35" s="3" t="s">
        <v>220</v>
      </c>
      <c r="H35" s="3" t="n">
        <v>1</v>
      </c>
      <c r="I35" s="3" t="s">
        <v>215</v>
      </c>
      <c r="J35" s="3" t="s">
        <v>47</v>
      </c>
      <c r="K35" s="3" t="s">
        <v>221</v>
      </c>
      <c r="L35" s="3" t="n">
        <v>210</v>
      </c>
      <c r="M35" s="3" t="n">
        <v>7.5</v>
      </c>
      <c r="N35" s="3" t="s">
        <v>222</v>
      </c>
      <c r="O35" s="3" t="s">
        <v>50</v>
      </c>
      <c r="P35" s="3" t="s">
        <v>51</v>
      </c>
      <c r="Q35" s="3" t="s">
        <v>52</v>
      </c>
      <c r="R35" s="3" t="s">
        <v>53</v>
      </c>
      <c r="S35" s="3" t="n">
        <v>19981201</v>
      </c>
      <c r="T35" s="3" t="s">
        <v>54</v>
      </c>
      <c r="U35" s="3" t="n">
        <v>8277</v>
      </c>
      <c r="W35" s="3" t="s">
        <v>55</v>
      </c>
      <c r="X35" s="3" t="s">
        <v>56</v>
      </c>
      <c r="Y35" s="3" t="n">
        <v>8300</v>
      </c>
      <c r="Z35" s="3" t="s">
        <v>57</v>
      </c>
      <c r="AA35" s="3" t="s">
        <v>53</v>
      </c>
      <c r="AB35" s="3" t="n">
        <v>19930412</v>
      </c>
      <c r="AC35" s="3" t="n">
        <v>19930602</v>
      </c>
      <c r="AD35" s="3" t="n">
        <v>19930814</v>
      </c>
      <c r="AE35" s="3" t="n">
        <v>1993</v>
      </c>
      <c r="AF35" s="3" t="s">
        <v>58</v>
      </c>
      <c r="AG35" s="3" t="s">
        <v>59</v>
      </c>
      <c r="AH35" s="3" t="n">
        <v>5155</v>
      </c>
      <c r="AI35" s="3" t="n">
        <v>5166</v>
      </c>
      <c r="AJ35" s="3" t="n">
        <v>5166</v>
      </c>
      <c r="AK35" s="3" t="s">
        <v>60</v>
      </c>
      <c r="AL35" s="3" t="n">
        <v>39.99197</v>
      </c>
      <c r="AM35" s="3" t="n">
        <v>-105.05421</v>
      </c>
      <c r="AN35" s="3" t="s">
        <v>61</v>
      </c>
      <c r="AP35" s="3" t="n">
        <f aca="false">SUM(AJ35-U35)</f>
        <v>-3111</v>
      </c>
      <c r="AQ35" s="3" t="n">
        <f aca="false">SUM((AP35+4000)/100)</f>
        <v>8.89</v>
      </c>
      <c r="AR35" s="2" t="n">
        <f aca="false">SUM((AQ35*1.7)+L35)</f>
        <v>225.113</v>
      </c>
    </row>
    <row r="36" s="3" customFormat="true" ht="11" hidden="false" customHeight="false" outlineLevel="0" collapsed="false">
      <c r="A36" s="2" t="n">
        <v>5013063470000</v>
      </c>
      <c r="B36" s="2" t="n">
        <v>5013063470000</v>
      </c>
      <c r="D36" s="3" t="s">
        <v>223</v>
      </c>
      <c r="E36" s="4" t="s">
        <v>224</v>
      </c>
      <c r="F36" s="3" t="s">
        <v>44</v>
      </c>
      <c r="G36" s="3" t="s">
        <v>225</v>
      </c>
      <c r="H36" s="3" t="n">
        <v>12</v>
      </c>
      <c r="I36" s="3" t="s">
        <v>215</v>
      </c>
      <c r="J36" s="3" t="s">
        <v>47</v>
      </c>
      <c r="K36" s="3" t="s">
        <v>226</v>
      </c>
      <c r="L36" s="3" t="n">
        <v>211</v>
      </c>
      <c r="M36" s="3" t="n">
        <v>7.5</v>
      </c>
      <c r="N36" s="3" t="s">
        <v>227</v>
      </c>
      <c r="O36" s="3" t="s">
        <v>50</v>
      </c>
      <c r="P36" s="3" t="s">
        <v>51</v>
      </c>
      <c r="Q36" s="3" t="s">
        <v>52</v>
      </c>
      <c r="R36" s="3" t="s">
        <v>53</v>
      </c>
      <c r="S36" s="3" t="n">
        <v>19981201</v>
      </c>
      <c r="T36" s="3" t="s">
        <v>54</v>
      </c>
      <c r="U36" s="3" t="n">
        <v>8325</v>
      </c>
      <c r="W36" s="3" t="s">
        <v>55</v>
      </c>
      <c r="X36" s="3" t="s">
        <v>56</v>
      </c>
      <c r="Y36" s="3" t="n">
        <v>8250</v>
      </c>
      <c r="Z36" s="3" t="s">
        <v>57</v>
      </c>
      <c r="AA36" s="3" t="s">
        <v>53</v>
      </c>
      <c r="AB36" s="3" t="n">
        <v>19930427</v>
      </c>
      <c r="AC36" s="3" t="n">
        <v>19930513</v>
      </c>
      <c r="AD36" s="3" t="n">
        <v>19930710</v>
      </c>
      <c r="AE36" s="3" t="n">
        <v>1993</v>
      </c>
      <c r="AF36" s="3" t="s">
        <v>58</v>
      </c>
      <c r="AG36" s="3" t="s">
        <v>59</v>
      </c>
      <c r="AH36" s="3" t="n">
        <v>5142</v>
      </c>
      <c r="AI36" s="3" t="n">
        <v>5153</v>
      </c>
      <c r="AJ36" s="3" t="n">
        <v>5153</v>
      </c>
      <c r="AK36" s="3" t="s">
        <v>60</v>
      </c>
      <c r="AL36" s="3" t="n">
        <v>39.98484</v>
      </c>
      <c r="AM36" s="3" t="n">
        <v>-105.05984</v>
      </c>
      <c r="AN36" s="3" t="s">
        <v>61</v>
      </c>
      <c r="AP36" s="3" t="n">
        <f aca="false">SUM(AJ36-U36)</f>
        <v>-3172</v>
      </c>
      <c r="AQ36" s="3" t="n">
        <f aca="false">SUM((AP36+4000)/100)</f>
        <v>8.28</v>
      </c>
      <c r="AR36" s="2" t="n">
        <f aca="false">SUM((AQ36*1.7)+L36)</f>
        <v>225.076</v>
      </c>
    </row>
    <row r="37" s="3" customFormat="true" ht="11" hidden="false" customHeight="false" outlineLevel="0" collapsed="false">
      <c r="A37" s="2" t="n">
        <v>5013063740000</v>
      </c>
      <c r="B37" s="2" t="n">
        <v>5013063740000</v>
      </c>
      <c r="D37" s="3" t="s">
        <v>228</v>
      </c>
      <c r="E37" s="4" t="s">
        <v>229</v>
      </c>
      <c r="F37" s="3" t="s">
        <v>44</v>
      </c>
      <c r="G37" s="3" t="s">
        <v>230</v>
      </c>
      <c r="H37" s="3" t="n">
        <v>12</v>
      </c>
      <c r="I37" s="3" t="s">
        <v>215</v>
      </c>
      <c r="J37" s="3" t="s">
        <v>47</v>
      </c>
      <c r="K37" s="3" t="s">
        <v>101</v>
      </c>
      <c r="L37" s="3" t="n">
        <v>215</v>
      </c>
      <c r="M37" s="3" t="n">
        <v>5.5</v>
      </c>
      <c r="N37" s="3" t="s">
        <v>231</v>
      </c>
      <c r="O37" s="3" t="s">
        <v>50</v>
      </c>
      <c r="P37" s="3" t="s">
        <v>51</v>
      </c>
      <c r="Q37" s="3" t="s">
        <v>52</v>
      </c>
      <c r="R37" s="3" t="s">
        <v>53</v>
      </c>
      <c r="S37" s="3" t="n">
        <v>20010327</v>
      </c>
      <c r="T37" s="3" t="s">
        <v>54</v>
      </c>
      <c r="U37" s="3" t="n">
        <v>8663</v>
      </c>
      <c r="W37" s="3" t="s">
        <v>55</v>
      </c>
      <c r="X37" s="3" t="s">
        <v>56</v>
      </c>
      <c r="Y37" s="3" t="n">
        <v>8300</v>
      </c>
      <c r="Z37" s="3" t="s">
        <v>57</v>
      </c>
      <c r="AA37" s="3" t="s">
        <v>53</v>
      </c>
      <c r="AB37" s="3" t="n">
        <v>19930617</v>
      </c>
      <c r="AC37" s="3" t="n">
        <v>19930614</v>
      </c>
      <c r="AD37" s="3" t="n">
        <v>19930806</v>
      </c>
      <c r="AE37" s="3" t="n">
        <v>1993</v>
      </c>
      <c r="AF37" s="3" t="s">
        <v>58</v>
      </c>
      <c r="AG37" s="3" t="s">
        <v>59</v>
      </c>
      <c r="AH37" s="3" t="n">
        <v>5132</v>
      </c>
      <c r="AI37" s="3" t="n">
        <v>5143</v>
      </c>
      <c r="AJ37" s="3" t="n">
        <v>5143</v>
      </c>
      <c r="AK37" s="3" t="s">
        <v>60</v>
      </c>
      <c r="AL37" s="3" t="n">
        <v>39.9851</v>
      </c>
      <c r="AM37" s="3" t="n">
        <v>-105.06395</v>
      </c>
      <c r="AN37" s="3" t="s">
        <v>61</v>
      </c>
      <c r="AP37" s="3" t="n">
        <f aca="false">SUM(AJ37-U37)</f>
        <v>-3520</v>
      </c>
      <c r="AQ37" s="3" t="n">
        <f aca="false">SUM((AP37+4000)/100)</f>
        <v>4.8</v>
      </c>
      <c r="AR37" s="2" t="n">
        <f aca="false">SUM((AQ37*1.7)+L37)</f>
        <v>223.16</v>
      </c>
    </row>
    <row r="38" s="3" customFormat="true" ht="11" hidden="false" customHeight="false" outlineLevel="0" collapsed="false">
      <c r="A38" s="2" t="n">
        <v>5013063600000</v>
      </c>
      <c r="B38" s="2" t="n">
        <v>5013063600000</v>
      </c>
      <c r="D38" s="3" t="s">
        <v>232</v>
      </c>
      <c r="E38" s="4" t="s">
        <v>233</v>
      </c>
      <c r="F38" s="3" t="s">
        <v>44</v>
      </c>
      <c r="G38" s="3" t="s">
        <v>234</v>
      </c>
      <c r="H38" s="3" t="n">
        <v>13</v>
      </c>
      <c r="I38" s="3" t="s">
        <v>215</v>
      </c>
      <c r="J38" s="3" t="s">
        <v>47</v>
      </c>
      <c r="K38" s="3" t="s">
        <v>188</v>
      </c>
      <c r="L38" s="3" t="n">
        <v>211</v>
      </c>
      <c r="M38" s="3" t="n">
        <v>7</v>
      </c>
      <c r="N38" s="3" t="s">
        <v>189</v>
      </c>
      <c r="O38" s="3" t="s">
        <v>50</v>
      </c>
      <c r="P38" s="3" t="s">
        <v>51</v>
      </c>
      <c r="Q38" s="3" t="s">
        <v>52</v>
      </c>
      <c r="R38" s="3" t="s">
        <v>53</v>
      </c>
      <c r="S38" s="3" t="n">
        <v>20010327</v>
      </c>
      <c r="T38" s="3" t="s">
        <v>54</v>
      </c>
      <c r="U38" s="3" t="n">
        <v>8401</v>
      </c>
      <c r="V38" s="3" t="n">
        <v>8411</v>
      </c>
      <c r="W38" s="3" t="s">
        <v>55</v>
      </c>
      <c r="X38" s="3" t="s">
        <v>56</v>
      </c>
      <c r="Y38" s="3" t="n">
        <v>8500</v>
      </c>
      <c r="Z38" s="3" t="s">
        <v>57</v>
      </c>
      <c r="AA38" s="3" t="s">
        <v>53</v>
      </c>
      <c r="AB38" s="3" t="n">
        <v>19930602</v>
      </c>
      <c r="AC38" s="3" t="n">
        <v>19930608</v>
      </c>
      <c r="AD38" s="3" t="n">
        <v>19930820</v>
      </c>
      <c r="AE38" s="3" t="n">
        <v>1993</v>
      </c>
      <c r="AF38" s="3" t="s">
        <v>58</v>
      </c>
      <c r="AG38" s="3" t="s">
        <v>59</v>
      </c>
      <c r="AH38" s="3" t="n">
        <v>5231</v>
      </c>
      <c r="AI38" s="3" t="n">
        <v>5242</v>
      </c>
      <c r="AJ38" s="3" t="n">
        <v>5242</v>
      </c>
      <c r="AK38" s="3" t="s">
        <v>60</v>
      </c>
      <c r="AL38" s="3" t="n">
        <v>39.97058</v>
      </c>
      <c r="AM38" s="3" t="n">
        <v>-105.05485</v>
      </c>
      <c r="AN38" s="3" t="s">
        <v>61</v>
      </c>
      <c r="AP38" s="3" t="n">
        <f aca="false">SUM(AJ38-U38)</f>
        <v>-3159</v>
      </c>
      <c r="AQ38" s="3" t="n">
        <f aca="false">SUM((AP38+4000)/100)</f>
        <v>8.41</v>
      </c>
      <c r="AR38" s="2" t="n">
        <f aca="false">SUM((AQ38*1.7)+L38)</f>
        <v>225.297</v>
      </c>
    </row>
    <row r="39" s="3" customFormat="true" ht="11" hidden="false" customHeight="false" outlineLevel="0" collapsed="false">
      <c r="A39" s="2" t="n">
        <v>5013063670000</v>
      </c>
      <c r="B39" s="2" t="n">
        <v>5013063670000</v>
      </c>
      <c r="D39" s="3" t="s">
        <v>232</v>
      </c>
      <c r="E39" s="4" t="s">
        <v>235</v>
      </c>
      <c r="F39" s="3" t="s">
        <v>44</v>
      </c>
      <c r="G39" s="3" t="s">
        <v>236</v>
      </c>
      <c r="H39" s="3" t="n">
        <v>13</v>
      </c>
      <c r="I39" s="3" t="s">
        <v>215</v>
      </c>
      <c r="J39" s="3" t="s">
        <v>47</v>
      </c>
      <c r="K39" s="3" t="s">
        <v>237</v>
      </c>
      <c r="L39" s="3" t="n">
        <v>205</v>
      </c>
      <c r="M39" s="3" t="n">
        <v>8.5</v>
      </c>
      <c r="N39" s="3" t="s">
        <v>238</v>
      </c>
      <c r="O39" s="3" t="s">
        <v>50</v>
      </c>
      <c r="P39" s="3" t="s">
        <v>51</v>
      </c>
      <c r="Q39" s="3" t="s">
        <v>52</v>
      </c>
      <c r="R39" s="3" t="s">
        <v>53</v>
      </c>
      <c r="S39" s="3" t="n">
        <v>20010327</v>
      </c>
      <c r="T39" s="3" t="s">
        <v>54</v>
      </c>
      <c r="U39" s="3" t="n">
        <v>8455</v>
      </c>
      <c r="V39" s="3" t="n">
        <v>8463</v>
      </c>
      <c r="W39" s="3" t="s">
        <v>55</v>
      </c>
      <c r="X39" s="3" t="s">
        <v>56</v>
      </c>
      <c r="Y39" s="3" t="n">
        <v>8500</v>
      </c>
      <c r="Z39" s="3" t="s">
        <v>57</v>
      </c>
      <c r="AA39" s="3" t="s">
        <v>53</v>
      </c>
      <c r="AB39" s="3" t="n">
        <v>19930614</v>
      </c>
      <c r="AC39" s="3" t="n">
        <v>19930615</v>
      </c>
      <c r="AD39" s="3" t="n">
        <v>19930820</v>
      </c>
      <c r="AE39" s="3" t="n">
        <v>1993</v>
      </c>
      <c r="AF39" s="3" t="s">
        <v>58</v>
      </c>
      <c r="AG39" s="3" t="s">
        <v>59</v>
      </c>
      <c r="AH39" s="3" t="n">
        <v>5245</v>
      </c>
      <c r="AI39" s="3" t="n">
        <v>5256</v>
      </c>
      <c r="AJ39" s="3" t="n">
        <v>5256</v>
      </c>
      <c r="AK39" s="3" t="s">
        <v>60</v>
      </c>
      <c r="AL39" s="3" t="n">
        <v>39.96663</v>
      </c>
      <c r="AM39" s="3" t="n">
        <v>-105.05373</v>
      </c>
      <c r="AN39" s="3" t="s">
        <v>61</v>
      </c>
      <c r="AP39" s="3" t="n">
        <f aca="false">SUM(AJ39-U39)</f>
        <v>-3199</v>
      </c>
      <c r="AQ39" s="3" t="n">
        <f aca="false">SUM((AP39+4000)/100)</f>
        <v>8.01</v>
      </c>
      <c r="AR39" s="2" t="n">
        <f aca="false">SUM((AQ39*1.7)+L39)</f>
        <v>218.617</v>
      </c>
    </row>
    <row r="40" s="3" customFormat="true" ht="11" hidden="false" customHeight="false" outlineLevel="0" collapsed="false">
      <c r="A40" s="2" t="n">
        <v>5013063950000</v>
      </c>
      <c r="B40" s="2" t="n">
        <v>5013063950000</v>
      </c>
      <c r="D40" s="3" t="s">
        <v>239</v>
      </c>
      <c r="E40" s="4" t="s">
        <v>240</v>
      </c>
      <c r="F40" s="3" t="s">
        <v>44</v>
      </c>
      <c r="G40" s="3" t="s">
        <v>241</v>
      </c>
      <c r="H40" s="3" t="n">
        <v>14</v>
      </c>
      <c r="I40" s="3" t="s">
        <v>215</v>
      </c>
      <c r="J40" s="3" t="s">
        <v>47</v>
      </c>
      <c r="K40" s="3" t="s">
        <v>242</v>
      </c>
      <c r="L40" s="3" t="n">
        <v>210</v>
      </c>
      <c r="M40" s="3" t="n">
        <v>6.5</v>
      </c>
      <c r="N40" s="3" t="s">
        <v>243</v>
      </c>
      <c r="O40" s="3" t="s">
        <v>50</v>
      </c>
      <c r="P40" s="3" t="s">
        <v>51</v>
      </c>
      <c r="Q40" s="3" t="s">
        <v>52</v>
      </c>
      <c r="R40" s="3" t="s">
        <v>53</v>
      </c>
      <c r="S40" s="3" t="n">
        <v>19981201</v>
      </c>
      <c r="T40" s="3" t="s">
        <v>54</v>
      </c>
      <c r="U40" s="3" t="n">
        <v>8364</v>
      </c>
      <c r="V40" s="3" t="n">
        <v>8386</v>
      </c>
      <c r="W40" s="3" t="s">
        <v>55</v>
      </c>
      <c r="X40" s="3" t="s">
        <v>56</v>
      </c>
      <c r="Y40" s="3" t="n">
        <v>8500</v>
      </c>
      <c r="Z40" s="3" t="s">
        <v>57</v>
      </c>
      <c r="AA40" s="3" t="s">
        <v>53</v>
      </c>
      <c r="AB40" s="3" t="n">
        <v>19930712</v>
      </c>
      <c r="AC40" s="3" t="n">
        <v>19930928</v>
      </c>
      <c r="AD40" s="3" t="n">
        <v>19931108</v>
      </c>
      <c r="AE40" s="3" t="n">
        <v>1993</v>
      </c>
      <c r="AF40" s="3" t="s">
        <v>58</v>
      </c>
      <c r="AG40" s="3" t="s">
        <v>59</v>
      </c>
      <c r="AH40" s="3" t="n">
        <v>5197</v>
      </c>
      <c r="AI40" s="3" t="n">
        <v>5206</v>
      </c>
      <c r="AJ40" s="3" t="n">
        <v>5206</v>
      </c>
      <c r="AK40" s="3" t="s">
        <v>60</v>
      </c>
      <c r="AL40" s="3" t="n">
        <v>39.97028</v>
      </c>
      <c r="AM40" s="3" t="n">
        <v>-105.0731</v>
      </c>
      <c r="AN40" s="3" t="s">
        <v>61</v>
      </c>
      <c r="AP40" s="3" t="n">
        <f aca="false">SUM(AJ40-U40)</f>
        <v>-3158</v>
      </c>
      <c r="AQ40" s="3" t="n">
        <f aca="false">SUM((AP40+4000)/100)</f>
        <v>8.42</v>
      </c>
      <c r="AR40" s="2" t="n">
        <f aca="false">SUM((AQ40*1.7)+L40)</f>
        <v>224.314</v>
      </c>
    </row>
    <row r="41" s="3" customFormat="true" ht="11" hidden="false" customHeight="false" outlineLevel="0" collapsed="false">
      <c r="A41" s="2" t="n">
        <v>5013063960000</v>
      </c>
      <c r="B41" s="2" t="n">
        <v>5013063960000</v>
      </c>
      <c r="D41" s="3" t="s">
        <v>239</v>
      </c>
      <c r="E41" s="4" t="s">
        <v>244</v>
      </c>
      <c r="F41" s="3" t="s">
        <v>44</v>
      </c>
      <c r="G41" s="3" t="s">
        <v>245</v>
      </c>
      <c r="H41" s="3" t="n">
        <v>14</v>
      </c>
      <c r="I41" s="3" t="s">
        <v>215</v>
      </c>
      <c r="J41" s="3" t="s">
        <v>47</v>
      </c>
      <c r="K41" s="3" t="s">
        <v>246</v>
      </c>
      <c r="L41" s="3" t="n">
        <v>205</v>
      </c>
      <c r="M41" s="3" t="n">
        <v>7</v>
      </c>
      <c r="N41" s="3" t="s">
        <v>247</v>
      </c>
      <c r="O41" s="3" t="s">
        <v>50</v>
      </c>
      <c r="P41" s="3" t="s">
        <v>51</v>
      </c>
      <c r="Q41" s="3" t="s">
        <v>52</v>
      </c>
      <c r="R41" s="3" t="s">
        <v>53</v>
      </c>
      <c r="S41" s="3" t="n">
        <v>19981201</v>
      </c>
      <c r="T41" s="3" t="s">
        <v>54</v>
      </c>
      <c r="U41" s="3" t="n">
        <v>8505</v>
      </c>
      <c r="W41" s="3" t="s">
        <v>55</v>
      </c>
      <c r="X41" s="3" t="s">
        <v>56</v>
      </c>
      <c r="Y41" s="3" t="n">
        <v>8500</v>
      </c>
      <c r="Z41" s="3" t="s">
        <v>57</v>
      </c>
      <c r="AA41" s="3" t="s">
        <v>53</v>
      </c>
      <c r="AB41" s="3" t="n">
        <v>19930712</v>
      </c>
      <c r="AC41" s="3" t="n">
        <v>19930911</v>
      </c>
      <c r="AD41" s="3" t="n">
        <v>19931108</v>
      </c>
      <c r="AE41" s="3" t="n">
        <v>1993</v>
      </c>
      <c r="AF41" s="3" t="s">
        <v>58</v>
      </c>
      <c r="AG41" s="3" t="s">
        <v>59</v>
      </c>
      <c r="AH41" s="3" t="n">
        <v>5247</v>
      </c>
      <c r="AI41" s="3" t="n">
        <v>5257</v>
      </c>
      <c r="AJ41" s="3" t="n">
        <v>5257</v>
      </c>
      <c r="AK41" s="3" t="s">
        <v>60</v>
      </c>
      <c r="AL41" s="3" t="n">
        <v>39.96321</v>
      </c>
      <c r="AM41" s="3" t="n">
        <v>-105.0734</v>
      </c>
      <c r="AN41" s="3" t="s">
        <v>61</v>
      </c>
      <c r="AP41" s="3" t="n">
        <f aca="false">SUM(AJ41-U41)</f>
        <v>-3248</v>
      </c>
      <c r="AQ41" s="3" t="n">
        <f aca="false">SUM((AP41+4000)/100)</f>
        <v>7.52</v>
      </c>
      <c r="AR41" s="2" t="n">
        <f aca="false">SUM((AQ41*1.7)+L41)</f>
        <v>217.784</v>
      </c>
    </row>
    <row r="42" s="3" customFormat="true" ht="11" hidden="false" customHeight="false" outlineLevel="0" collapsed="false">
      <c r="A42" s="2" t="n">
        <v>5013062390000</v>
      </c>
      <c r="B42" s="2" t="n">
        <v>5013062390000</v>
      </c>
      <c r="D42" s="3" t="s">
        <v>248</v>
      </c>
      <c r="E42" s="4" t="s">
        <v>249</v>
      </c>
      <c r="F42" s="3" t="s">
        <v>250</v>
      </c>
      <c r="G42" s="3" t="s">
        <v>251</v>
      </c>
      <c r="H42" s="3" t="n">
        <v>15</v>
      </c>
      <c r="I42" s="3" t="s">
        <v>252</v>
      </c>
      <c r="J42" s="3" t="s">
        <v>47</v>
      </c>
      <c r="K42" s="3" t="s">
        <v>253</v>
      </c>
      <c r="L42" s="3" t="n">
        <v>195</v>
      </c>
      <c r="M42" s="3" t="n">
        <v>6</v>
      </c>
      <c r="N42" s="3" t="s">
        <v>254</v>
      </c>
      <c r="O42" s="3" t="s">
        <v>255</v>
      </c>
      <c r="P42" s="3" t="s">
        <v>51</v>
      </c>
      <c r="Q42" s="3" t="s">
        <v>52</v>
      </c>
      <c r="R42" s="3" t="s">
        <v>53</v>
      </c>
      <c r="S42" s="3" t="n">
        <v>20010327</v>
      </c>
      <c r="T42" s="3" t="s">
        <v>54</v>
      </c>
      <c r="U42" s="3" t="n">
        <v>7300</v>
      </c>
      <c r="W42" s="3" t="s">
        <v>55</v>
      </c>
      <c r="X42" s="3" t="s">
        <v>56</v>
      </c>
      <c r="Y42" s="3" t="n">
        <v>6900</v>
      </c>
      <c r="Z42" s="3" t="s">
        <v>54</v>
      </c>
      <c r="AA42" s="3" t="s">
        <v>256</v>
      </c>
      <c r="AB42" s="3" t="n">
        <v>19870113</v>
      </c>
      <c r="AC42" s="3" t="n">
        <v>19870114</v>
      </c>
      <c r="AD42" s="3" t="n">
        <v>19870302</v>
      </c>
      <c r="AE42" s="3" t="n">
        <v>1987</v>
      </c>
      <c r="AF42" s="3" t="s">
        <v>58</v>
      </c>
      <c r="AG42" s="3" t="s">
        <v>59</v>
      </c>
      <c r="AH42" s="3" t="n">
        <v>4964</v>
      </c>
      <c r="AI42" s="3" t="n">
        <v>4975</v>
      </c>
      <c r="AJ42" s="3" t="n">
        <v>4975</v>
      </c>
      <c r="AK42" s="3" t="s">
        <v>60</v>
      </c>
      <c r="AL42" s="3" t="n">
        <v>40.13215</v>
      </c>
      <c r="AM42" s="3" t="n">
        <v>-105.10304</v>
      </c>
      <c r="AN42" s="3" t="s">
        <v>61</v>
      </c>
      <c r="AP42" s="3" t="n">
        <f aca="false">SUM(AJ42-U42)</f>
        <v>-2325</v>
      </c>
      <c r="AQ42" s="3" t="n">
        <f aca="false">SUM((AP42+4000)/100)</f>
        <v>16.75</v>
      </c>
      <c r="AR42" s="2" t="n">
        <f aca="false">SUM((AQ42*1.7)+L42)</f>
        <v>223.475</v>
      </c>
    </row>
    <row r="43" s="3" customFormat="true" ht="11" hidden="false" customHeight="false" outlineLevel="0" collapsed="false">
      <c r="A43" s="2" t="n">
        <v>5013064230000</v>
      </c>
      <c r="B43" s="2" t="n">
        <v>5013064230000</v>
      </c>
      <c r="D43" s="3" t="s">
        <v>257</v>
      </c>
      <c r="E43" s="4" t="s">
        <v>258</v>
      </c>
      <c r="F43" s="3" t="s">
        <v>44</v>
      </c>
      <c r="G43" s="3" t="s">
        <v>259</v>
      </c>
      <c r="H43" s="3" t="n">
        <v>33</v>
      </c>
      <c r="I43" s="3" t="s">
        <v>252</v>
      </c>
      <c r="J43" s="3" t="s">
        <v>47</v>
      </c>
      <c r="K43" s="3" t="s">
        <v>188</v>
      </c>
      <c r="L43" s="3" t="n">
        <v>212</v>
      </c>
      <c r="M43" s="3" t="n">
        <v>8</v>
      </c>
      <c r="N43" s="3" t="s">
        <v>189</v>
      </c>
      <c r="O43" s="3" t="s">
        <v>50</v>
      </c>
      <c r="P43" s="3" t="s">
        <v>51</v>
      </c>
      <c r="Q43" s="3" t="s">
        <v>52</v>
      </c>
      <c r="R43" s="3" t="s">
        <v>53</v>
      </c>
      <c r="S43" s="3" t="n">
        <v>20010327</v>
      </c>
      <c r="T43" s="3" t="s">
        <v>54</v>
      </c>
      <c r="U43" s="3" t="n">
        <v>7721</v>
      </c>
      <c r="V43" s="3" t="n">
        <v>7723</v>
      </c>
      <c r="W43" s="3" t="s">
        <v>55</v>
      </c>
      <c r="X43" s="3" t="s">
        <v>56</v>
      </c>
      <c r="Y43" s="3" t="n">
        <v>7800</v>
      </c>
      <c r="Z43" s="3" t="s">
        <v>57</v>
      </c>
      <c r="AA43" s="3" t="s">
        <v>53</v>
      </c>
      <c r="AB43" s="3" t="n">
        <v>19930824</v>
      </c>
      <c r="AC43" s="3" t="n">
        <v>19930922</v>
      </c>
      <c r="AD43" s="3" t="n">
        <v>19931108</v>
      </c>
      <c r="AE43" s="3" t="n">
        <v>1993</v>
      </c>
      <c r="AF43" s="3" t="s">
        <v>58</v>
      </c>
      <c r="AG43" s="3" t="s">
        <v>59</v>
      </c>
      <c r="AH43" s="3" t="n">
        <v>5085</v>
      </c>
      <c r="AI43" s="3" t="n">
        <v>5095</v>
      </c>
      <c r="AJ43" s="3" t="n">
        <v>5095</v>
      </c>
      <c r="AK43" s="3" t="s">
        <v>60</v>
      </c>
      <c r="AL43" s="3" t="n">
        <v>40.10014</v>
      </c>
      <c r="AM43" s="3" t="n">
        <v>-105.11434</v>
      </c>
      <c r="AN43" s="3" t="s">
        <v>61</v>
      </c>
      <c r="AP43" s="3" t="n">
        <f aca="false">SUM(AJ43-U43)</f>
        <v>-2626</v>
      </c>
      <c r="AQ43" s="3" t="n">
        <f aca="false">SUM((AP43+4000)/100)</f>
        <v>13.74</v>
      </c>
      <c r="AR43" s="2" t="n">
        <f aca="false">SUM((AQ43*1.7)+L43)</f>
        <v>235.358</v>
      </c>
    </row>
    <row r="44" s="3" customFormat="true" ht="11" hidden="false" customHeight="false" outlineLevel="0" collapsed="false">
      <c r="A44" s="2" t="n">
        <v>5013064240000</v>
      </c>
      <c r="B44" s="2" t="n">
        <v>5013064240000</v>
      </c>
      <c r="D44" s="3" t="s">
        <v>257</v>
      </c>
      <c r="E44" s="4" t="s">
        <v>260</v>
      </c>
      <c r="F44" s="3" t="s">
        <v>44</v>
      </c>
      <c r="G44" s="3" t="s">
        <v>261</v>
      </c>
      <c r="H44" s="3" t="n">
        <v>33</v>
      </c>
      <c r="I44" s="3" t="s">
        <v>252</v>
      </c>
      <c r="J44" s="3" t="s">
        <v>47</v>
      </c>
      <c r="K44" s="3" t="s">
        <v>111</v>
      </c>
      <c r="L44" s="3" t="n">
        <v>204</v>
      </c>
      <c r="M44" s="3" t="n">
        <v>10.5</v>
      </c>
      <c r="N44" s="3" t="s">
        <v>262</v>
      </c>
      <c r="O44" s="3" t="s">
        <v>50</v>
      </c>
      <c r="P44" s="3" t="s">
        <v>51</v>
      </c>
      <c r="Q44" s="3" t="s">
        <v>52</v>
      </c>
      <c r="R44" s="3" t="s">
        <v>53</v>
      </c>
      <c r="S44" s="3" t="n">
        <v>20010327</v>
      </c>
      <c r="T44" s="3" t="s">
        <v>54</v>
      </c>
      <c r="U44" s="3" t="n">
        <v>7736</v>
      </c>
      <c r="W44" s="3" t="s">
        <v>55</v>
      </c>
      <c r="X44" s="3" t="s">
        <v>56</v>
      </c>
      <c r="Y44" s="3" t="n">
        <v>7800</v>
      </c>
      <c r="Z44" s="3" t="s">
        <v>57</v>
      </c>
      <c r="AA44" s="3" t="s">
        <v>53</v>
      </c>
      <c r="AB44" s="3" t="n">
        <v>19930824</v>
      </c>
      <c r="AC44" s="3" t="n">
        <v>19931108</v>
      </c>
      <c r="AD44" s="3" t="n">
        <v>19940127</v>
      </c>
      <c r="AE44" s="3" t="n">
        <v>1994</v>
      </c>
      <c r="AF44" s="3" t="s">
        <v>58</v>
      </c>
      <c r="AG44" s="3" t="s">
        <v>59</v>
      </c>
      <c r="AH44" s="3" t="n">
        <v>5092</v>
      </c>
      <c r="AI44" s="3" t="n">
        <v>5102</v>
      </c>
      <c r="AJ44" s="3" t="n">
        <v>5102</v>
      </c>
      <c r="AK44" s="3" t="s">
        <v>60</v>
      </c>
      <c r="AL44" s="3" t="n">
        <v>40.09929</v>
      </c>
      <c r="AM44" s="3" t="n">
        <v>-105.11841</v>
      </c>
      <c r="AN44" s="3" t="s">
        <v>61</v>
      </c>
      <c r="AP44" s="3" t="n">
        <f aca="false">SUM(AJ44-U44)</f>
        <v>-2634</v>
      </c>
      <c r="AQ44" s="3" t="n">
        <f aca="false">SUM((AP44+4000)/100)</f>
        <v>13.66</v>
      </c>
      <c r="AR44" s="2" t="n">
        <f aca="false">SUM((AQ44*1.7)+L44)</f>
        <v>227.222</v>
      </c>
    </row>
    <row r="45" s="3" customFormat="true" ht="11" hidden="false" customHeight="false" outlineLevel="0" collapsed="false">
      <c r="A45" s="2" t="n">
        <v>5013064260000</v>
      </c>
      <c r="B45" s="2" t="n">
        <v>5013064260000</v>
      </c>
      <c r="D45" s="3" t="s">
        <v>263</v>
      </c>
      <c r="E45" s="4" t="s">
        <v>264</v>
      </c>
      <c r="F45" s="3" t="s">
        <v>44</v>
      </c>
      <c r="G45" s="3" t="s">
        <v>265</v>
      </c>
      <c r="H45" s="3" t="n">
        <v>33</v>
      </c>
      <c r="I45" s="3" t="s">
        <v>252</v>
      </c>
      <c r="J45" s="3" t="s">
        <v>47</v>
      </c>
      <c r="K45" s="3" t="s">
        <v>221</v>
      </c>
      <c r="L45" s="3" t="n">
        <v>202</v>
      </c>
      <c r="M45" s="3" t="n">
        <v>7</v>
      </c>
      <c r="N45" s="3" t="s">
        <v>222</v>
      </c>
      <c r="O45" s="3" t="s">
        <v>50</v>
      </c>
      <c r="P45" s="3" t="s">
        <v>51</v>
      </c>
      <c r="Q45" s="3" t="s">
        <v>52</v>
      </c>
      <c r="R45" s="3" t="s">
        <v>53</v>
      </c>
      <c r="S45" s="3" t="n">
        <v>19981201</v>
      </c>
      <c r="T45" s="3" t="s">
        <v>54</v>
      </c>
      <c r="U45" s="3" t="n">
        <v>7806</v>
      </c>
      <c r="W45" s="3" t="s">
        <v>55</v>
      </c>
      <c r="X45" s="3" t="s">
        <v>56</v>
      </c>
      <c r="Y45" s="3" t="n">
        <v>7825</v>
      </c>
      <c r="Z45" s="3" t="s">
        <v>57</v>
      </c>
      <c r="AA45" s="3" t="s">
        <v>53</v>
      </c>
      <c r="AB45" s="3" t="n">
        <v>19930824</v>
      </c>
      <c r="AC45" s="3" t="n">
        <v>19931002</v>
      </c>
      <c r="AD45" s="3" t="n">
        <v>19931130</v>
      </c>
      <c r="AE45" s="3" t="n">
        <v>1993</v>
      </c>
      <c r="AF45" s="3" t="s">
        <v>58</v>
      </c>
      <c r="AG45" s="3" t="s">
        <v>59</v>
      </c>
      <c r="AH45" s="3" t="n">
        <v>5148</v>
      </c>
      <c r="AI45" s="3" t="n">
        <v>5159</v>
      </c>
      <c r="AJ45" s="3" t="n">
        <v>5159</v>
      </c>
      <c r="AK45" s="3" t="s">
        <v>60</v>
      </c>
      <c r="AL45" s="3" t="n">
        <v>40.09246</v>
      </c>
      <c r="AM45" s="3" t="n">
        <v>-105.11398</v>
      </c>
      <c r="AN45" s="3" t="s">
        <v>61</v>
      </c>
      <c r="AP45" s="3" t="n">
        <f aca="false">SUM(AJ45-U45)</f>
        <v>-2647</v>
      </c>
      <c r="AQ45" s="3" t="n">
        <f aca="false">SUM((AP45+4000)/100)</f>
        <v>13.53</v>
      </c>
      <c r="AR45" s="2" t="n">
        <f aca="false">SUM((AQ45*1.7)+L45)</f>
        <v>225.001</v>
      </c>
    </row>
    <row r="46" s="3" customFormat="true" ht="11" hidden="false" customHeight="false" outlineLevel="0" collapsed="false">
      <c r="A46" s="2" t="n">
        <v>5013064330000</v>
      </c>
      <c r="B46" s="2" t="n">
        <v>5013064330000</v>
      </c>
      <c r="D46" s="3" t="s">
        <v>266</v>
      </c>
      <c r="E46" s="4" t="s">
        <v>267</v>
      </c>
      <c r="F46" s="3" t="s">
        <v>109</v>
      </c>
      <c r="G46" s="3" t="s">
        <v>268</v>
      </c>
      <c r="H46" s="3" t="n">
        <v>34</v>
      </c>
      <c r="I46" s="3" t="s">
        <v>252</v>
      </c>
      <c r="J46" s="3" t="s">
        <v>47</v>
      </c>
      <c r="K46" s="3" t="s">
        <v>269</v>
      </c>
      <c r="L46" s="3" t="n">
        <v>214</v>
      </c>
      <c r="M46" s="3" t="n">
        <v>4.5</v>
      </c>
      <c r="N46" s="3" t="s">
        <v>270</v>
      </c>
      <c r="O46" s="3" t="s">
        <v>50</v>
      </c>
      <c r="P46" s="3" t="s">
        <v>51</v>
      </c>
      <c r="Q46" s="3" t="s">
        <v>52</v>
      </c>
      <c r="R46" s="3" t="s">
        <v>53</v>
      </c>
      <c r="S46" s="3" t="n">
        <v>19981201</v>
      </c>
      <c r="T46" s="3" t="s">
        <v>271</v>
      </c>
      <c r="U46" s="3" t="n">
        <v>7710</v>
      </c>
      <c r="W46" s="3" t="s">
        <v>55</v>
      </c>
      <c r="X46" s="3" t="s">
        <v>56</v>
      </c>
      <c r="Y46" s="3" t="n">
        <v>7692</v>
      </c>
      <c r="Z46" s="3" t="s">
        <v>57</v>
      </c>
      <c r="AA46" s="3" t="s">
        <v>53</v>
      </c>
      <c r="AB46" s="3" t="n">
        <v>19930824</v>
      </c>
      <c r="AC46" s="3" t="n">
        <v>19941118</v>
      </c>
      <c r="AD46" s="3" t="n">
        <v>19941214</v>
      </c>
      <c r="AE46" s="3" t="n">
        <v>1994</v>
      </c>
      <c r="AF46" s="3" t="s">
        <v>58</v>
      </c>
      <c r="AG46" s="3" t="s">
        <v>59</v>
      </c>
      <c r="AH46" s="3" t="n">
        <v>5100</v>
      </c>
      <c r="AI46" s="3" t="n">
        <v>5110</v>
      </c>
      <c r="AJ46" s="3" t="n">
        <v>5110</v>
      </c>
      <c r="AK46" s="3" t="s">
        <v>60</v>
      </c>
      <c r="AL46" s="3" t="n">
        <v>40.0968</v>
      </c>
      <c r="AM46" s="3" t="n">
        <v>-105.11033</v>
      </c>
      <c r="AN46" s="3" t="s">
        <v>61</v>
      </c>
      <c r="AP46" s="3" t="n">
        <f aca="false">SUM(AJ46-U46)</f>
        <v>-2600</v>
      </c>
      <c r="AQ46" s="3" t="n">
        <f aca="false">SUM((AP46+4000)/100)</f>
        <v>14</v>
      </c>
      <c r="AR46" s="2" t="n">
        <f aca="false">SUM((AQ46*1.7)+L46)</f>
        <v>237.8</v>
      </c>
    </row>
    <row r="47" s="3" customFormat="true" ht="11" hidden="false" customHeight="false" outlineLevel="0" collapsed="false">
      <c r="A47" s="2" t="n">
        <v>5013064360000</v>
      </c>
      <c r="B47" s="2" t="n">
        <v>5013064360000</v>
      </c>
      <c r="D47" s="3" t="s">
        <v>272</v>
      </c>
      <c r="E47" s="4" t="s">
        <v>273</v>
      </c>
      <c r="F47" s="3" t="s">
        <v>274</v>
      </c>
      <c r="G47" s="3" t="s">
        <v>275</v>
      </c>
      <c r="H47" s="3" t="n">
        <v>34</v>
      </c>
      <c r="I47" s="3" t="s">
        <v>252</v>
      </c>
      <c r="J47" s="3" t="s">
        <v>47</v>
      </c>
      <c r="K47" s="3" t="s">
        <v>276</v>
      </c>
      <c r="L47" s="3" t="n">
        <v>214</v>
      </c>
      <c r="M47" s="3" t="n">
        <v>3</v>
      </c>
      <c r="N47" s="3" t="s">
        <v>277</v>
      </c>
      <c r="O47" s="3" t="s">
        <v>50</v>
      </c>
      <c r="P47" s="3" t="s">
        <v>51</v>
      </c>
      <c r="Q47" s="3" t="s">
        <v>52</v>
      </c>
      <c r="R47" s="3" t="s">
        <v>53</v>
      </c>
      <c r="S47" s="3" t="n">
        <v>19981201</v>
      </c>
      <c r="T47" s="3" t="s">
        <v>54</v>
      </c>
      <c r="U47" s="3" t="n">
        <v>7700</v>
      </c>
      <c r="W47" s="3" t="s">
        <v>55</v>
      </c>
      <c r="X47" s="3" t="s">
        <v>56</v>
      </c>
      <c r="Y47" s="3" t="n">
        <v>7695</v>
      </c>
      <c r="Z47" s="3" t="s">
        <v>57</v>
      </c>
      <c r="AA47" s="3" t="s">
        <v>53</v>
      </c>
      <c r="AB47" s="3" t="n">
        <v>19930824</v>
      </c>
      <c r="AC47" s="3" t="n">
        <v>19941126</v>
      </c>
      <c r="AD47" s="3" t="n">
        <v>19941225</v>
      </c>
      <c r="AE47" s="3" t="n">
        <v>1994</v>
      </c>
      <c r="AF47" s="3" t="s">
        <v>58</v>
      </c>
      <c r="AG47" s="3" t="s">
        <v>59</v>
      </c>
      <c r="AH47" s="3" t="n">
        <v>5070</v>
      </c>
      <c r="AI47" s="3" t="n">
        <v>5080</v>
      </c>
      <c r="AJ47" s="3" t="n">
        <v>5080</v>
      </c>
      <c r="AK47" s="3" t="s">
        <v>60</v>
      </c>
      <c r="AL47" s="3" t="n">
        <v>40.09763</v>
      </c>
      <c r="AM47" s="3" t="n">
        <v>-105.0948</v>
      </c>
      <c r="AN47" s="3" t="s">
        <v>61</v>
      </c>
      <c r="AP47" s="3" t="n">
        <f aca="false">SUM(AJ47-U47)</f>
        <v>-2620</v>
      </c>
      <c r="AQ47" s="3" t="n">
        <f aca="false">SUM((AP47+4000)/100)</f>
        <v>13.8</v>
      </c>
      <c r="AR47" s="2" t="n">
        <f aca="false">SUM((AQ47*1.7)+L47)</f>
        <v>237.46</v>
      </c>
    </row>
    <row r="48" s="3" customFormat="true" ht="11" hidden="false" customHeight="false" outlineLevel="0" collapsed="false">
      <c r="A48" s="2" t="n">
        <v>5013062500000</v>
      </c>
      <c r="B48" s="2" t="n">
        <v>5013062500000</v>
      </c>
      <c r="D48" s="3" t="s">
        <v>278</v>
      </c>
      <c r="E48" s="4" t="s">
        <v>279</v>
      </c>
      <c r="F48" s="3" t="s">
        <v>132</v>
      </c>
      <c r="G48" s="3" t="s">
        <v>280</v>
      </c>
      <c r="H48" s="3" t="n">
        <v>36</v>
      </c>
      <c r="I48" s="3" t="s">
        <v>252</v>
      </c>
      <c r="J48" s="3" t="s">
        <v>47</v>
      </c>
      <c r="K48" s="3" t="s">
        <v>78</v>
      </c>
      <c r="L48" s="3" t="n">
        <v>190</v>
      </c>
      <c r="M48" s="3" t="n">
        <v>4</v>
      </c>
      <c r="N48" s="3" t="s">
        <v>79</v>
      </c>
      <c r="O48" s="3" t="s">
        <v>50</v>
      </c>
      <c r="P48" s="3" t="s">
        <v>51</v>
      </c>
      <c r="Q48" s="3" t="s">
        <v>52</v>
      </c>
      <c r="R48" s="3" t="s">
        <v>53</v>
      </c>
      <c r="S48" s="3" t="n">
        <v>19981201</v>
      </c>
      <c r="T48" s="3" t="s">
        <v>54</v>
      </c>
      <c r="U48" s="3" t="n">
        <v>7700</v>
      </c>
      <c r="W48" s="3" t="s">
        <v>55</v>
      </c>
      <c r="X48" s="3" t="s">
        <v>56</v>
      </c>
      <c r="Y48" s="3" t="n">
        <v>7675</v>
      </c>
      <c r="Z48" s="3" t="s">
        <v>57</v>
      </c>
      <c r="AB48" s="3" t="n">
        <v>19910516</v>
      </c>
      <c r="AC48" s="3" t="n">
        <v>19910615</v>
      </c>
      <c r="AD48" s="3" t="n">
        <v>19910729</v>
      </c>
      <c r="AE48" s="3" t="n">
        <v>1991</v>
      </c>
      <c r="AF48" s="3" t="s">
        <v>58</v>
      </c>
      <c r="AG48" s="3" t="s">
        <v>59</v>
      </c>
      <c r="AH48" s="3" t="n">
        <v>4961</v>
      </c>
      <c r="AI48" s="3" t="n">
        <v>4972</v>
      </c>
      <c r="AJ48" s="3" t="n">
        <v>4972</v>
      </c>
      <c r="AK48" s="3" t="s">
        <v>60</v>
      </c>
      <c r="AL48" s="3" t="n">
        <v>40.0928</v>
      </c>
      <c r="AM48" s="3" t="n">
        <v>-105.06144</v>
      </c>
      <c r="AN48" s="3" t="s">
        <v>61</v>
      </c>
      <c r="AP48" s="3" t="n">
        <f aca="false">SUM(AJ48-U48)</f>
        <v>-2728</v>
      </c>
      <c r="AQ48" s="3" t="n">
        <f aca="false">SUM((AP48+4000)/100)</f>
        <v>12.72</v>
      </c>
      <c r="AR48" s="2" t="n">
        <f aca="false">SUM((AQ48*1.7)+L48)</f>
        <v>211.624</v>
      </c>
    </row>
    <row r="49" s="3" customFormat="true" ht="11" hidden="false" customHeight="false" outlineLevel="0" collapsed="false">
      <c r="A49" s="2" t="n">
        <v>5013063520000</v>
      </c>
      <c r="B49" s="2" t="n">
        <v>5013063520000</v>
      </c>
      <c r="D49" s="3" t="s">
        <v>278</v>
      </c>
      <c r="E49" s="4" t="s">
        <v>281</v>
      </c>
      <c r="F49" s="3" t="s">
        <v>44</v>
      </c>
      <c r="G49" s="3" t="s">
        <v>282</v>
      </c>
      <c r="H49" s="3" t="n">
        <v>36</v>
      </c>
      <c r="I49" s="3" t="s">
        <v>252</v>
      </c>
      <c r="J49" s="3" t="s">
        <v>47</v>
      </c>
      <c r="K49" s="3" t="s">
        <v>283</v>
      </c>
      <c r="L49" s="3" t="n">
        <v>201</v>
      </c>
      <c r="M49" s="3" t="n">
        <v>8.5</v>
      </c>
      <c r="N49" s="3" t="s">
        <v>284</v>
      </c>
      <c r="O49" s="3" t="s">
        <v>50</v>
      </c>
      <c r="P49" s="3" t="s">
        <v>51</v>
      </c>
      <c r="Q49" s="3" t="s">
        <v>52</v>
      </c>
      <c r="R49" s="3" t="s">
        <v>53</v>
      </c>
      <c r="S49" s="3" t="n">
        <v>19981201</v>
      </c>
      <c r="T49" s="3" t="s">
        <v>54</v>
      </c>
      <c r="U49" s="3" t="n">
        <v>7801</v>
      </c>
      <c r="V49" s="3" t="n">
        <v>7806</v>
      </c>
      <c r="W49" s="3" t="s">
        <v>55</v>
      </c>
      <c r="X49" s="3" t="s">
        <v>56</v>
      </c>
      <c r="Y49" s="3" t="n">
        <v>7775</v>
      </c>
      <c r="Z49" s="3" t="s">
        <v>57</v>
      </c>
      <c r="AA49" s="3" t="s">
        <v>53</v>
      </c>
      <c r="AB49" s="3" t="n">
        <v>19930503</v>
      </c>
      <c r="AC49" s="3" t="n">
        <v>19930508</v>
      </c>
      <c r="AD49" s="3" t="n">
        <v>19930615</v>
      </c>
      <c r="AE49" s="3" t="n">
        <v>1993</v>
      </c>
      <c r="AF49" s="3" t="s">
        <v>58</v>
      </c>
      <c r="AG49" s="3" t="s">
        <v>59</v>
      </c>
      <c r="AH49" s="3" t="n">
        <v>5000</v>
      </c>
      <c r="AI49" s="3" t="n">
        <v>5011</v>
      </c>
      <c r="AJ49" s="3" t="n">
        <v>5011</v>
      </c>
      <c r="AK49" s="3" t="s">
        <v>60</v>
      </c>
      <c r="AL49" s="3" t="n">
        <v>40.09238</v>
      </c>
      <c r="AM49" s="3" t="n">
        <v>-105.06667</v>
      </c>
      <c r="AN49" s="3" t="s">
        <v>61</v>
      </c>
      <c r="AP49" s="3" t="n">
        <f aca="false">SUM(AJ49-U49)</f>
        <v>-2790</v>
      </c>
      <c r="AQ49" s="3" t="n">
        <f aca="false">SUM((AP49+4000)/100)</f>
        <v>12.1</v>
      </c>
      <c r="AR49" s="2" t="n">
        <f aca="false">SUM((AQ49*1.7)+L49)</f>
        <v>221.57</v>
      </c>
    </row>
    <row r="50" s="3" customFormat="true" ht="11" hidden="false" customHeight="false" outlineLevel="0" collapsed="false">
      <c r="A50" s="2" t="n">
        <v>5013061120000</v>
      </c>
      <c r="B50" s="2" t="n">
        <v>5013061120000</v>
      </c>
      <c r="D50" s="3" t="s">
        <v>115</v>
      </c>
      <c r="E50" s="4" t="s">
        <v>285</v>
      </c>
      <c r="F50" s="3" t="s">
        <v>132</v>
      </c>
      <c r="G50" s="3" t="s">
        <v>286</v>
      </c>
      <c r="H50" s="3" t="n">
        <v>17</v>
      </c>
      <c r="I50" s="3" t="s">
        <v>46</v>
      </c>
      <c r="J50" s="3" t="s">
        <v>47</v>
      </c>
      <c r="K50" s="3" t="s">
        <v>287</v>
      </c>
      <c r="L50" s="3" t="n">
        <v>190</v>
      </c>
      <c r="M50" s="3" t="n">
        <v>3</v>
      </c>
      <c r="N50" s="3" t="s">
        <v>288</v>
      </c>
      <c r="O50" s="3" t="s">
        <v>135</v>
      </c>
      <c r="P50" s="3" t="s">
        <v>51</v>
      </c>
      <c r="Q50" s="3" t="s">
        <v>52</v>
      </c>
      <c r="R50" s="3" t="s">
        <v>256</v>
      </c>
      <c r="S50" s="3" t="n">
        <v>20010327</v>
      </c>
      <c r="T50" s="3" t="s">
        <v>57</v>
      </c>
      <c r="U50" s="3" t="n">
        <v>7915</v>
      </c>
      <c r="W50" s="3" t="s">
        <v>57</v>
      </c>
      <c r="X50" s="3" t="s">
        <v>56</v>
      </c>
      <c r="Y50" s="3" t="n">
        <v>7600</v>
      </c>
      <c r="Z50" s="3" t="s">
        <v>57</v>
      </c>
      <c r="AB50" s="3" t="n">
        <v>19820104</v>
      </c>
      <c r="AC50" s="3" t="n">
        <v>19820302</v>
      </c>
      <c r="AD50" s="3" t="n">
        <v>19830331</v>
      </c>
      <c r="AE50" s="3" t="n">
        <v>1983</v>
      </c>
      <c r="AF50" s="3" t="s">
        <v>58</v>
      </c>
      <c r="AG50" s="3" t="s">
        <v>138</v>
      </c>
      <c r="AH50" s="3" t="n">
        <v>5060</v>
      </c>
      <c r="AI50" s="3" t="n">
        <v>5070</v>
      </c>
      <c r="AJ50" s="3" t="n">
        <v>5070</v>
      </c>
      <c r="AK50" s="3" t="s">
        <v>60</v>
      </c>
      <c r="AL50" s="3" t="n">
        <v>40.05114</v>
      </c>
      <c r="AM50" s="3" t="n">
        <v>-105.13847</v>
      </c>
      <c r="AN50" s="3" t="s">
        <v>61</v>
      </c>
      <c r="AP50" s="3" t="n">
        <f aca="false">SUM(AJ50-U50)</f>
        <v>-2845</v>
      </c>
      <c r="AQ50" s="3" t="n">
        <f aca="false">SUM((AP50+4000)/100)</f>
        <v>11.55</v>
      </c>
      <c r="AR50" s="2" t="n">
        <f aca="false">SUM((AQ50*1.7)+L50)</f>
        <v>209.635</v>
      </c>
    </row>
    <row r="51" s="3" customFormat="true" ht="11" hidden="false" customHeight="false" outlineLevel="0" collapsed="false">
      <c r="A51" s="2" t="n">
        <v>5013060850000</v>
      </c>
      <c r="B51" s="2" t="n">
        <v>5013060850000</v>
      </c>
      <c r="D51" s="3" t="s">
        <v>130</v>
      </c>
      <c r="E51" s="4" t="s">
        <v>289</v>
      </c>
      <c r="F51" s="3" t="s">
        <v>132</v>
      </c>
      <c r="G51" s="3" t="s">
        <v>290</v>
      </c>
      <c r="H51" s="3" t="n">
        <v>18</v>
      </c>
      <c r="I51" s="3" t="s">
        <v>46</v>
      </c>
      <c r="J51" s="3" t="s">
        <v>47</v>
      </c>
      <c r="K51" s="3" t="s">
        <v>291</v>
      </c>
      <c r="L51" s="3" t="n">
        <v>195</v>
      </c>
      <c r="M51" s="3" t="n">
        <v>3</v>
      </c>
      <c r="N51" s="3" t="s">
        <v>292</v>
      </c>
      <c r="O51" s="3" t="s">
        <v>135</v>
      </c>
      <c r="P51" s="3" t="s">
        <v>51</v>
      </c>
      <c r="Q51" s="3" t="s">
        <v>52</v>
      </c>
      <c r="R51" s="3" t="s">
        <v>53</v>
      </c>
      <c r="S51" s="3" t="n">
        <v>19981201</v>
      </c>
      <c r="T51" s="3" t="s">
        <v>57</v>
      </c>
      <c r="U51" s="3" t="n">
        <v>7920</v>
      </c>
      <c r="W51" s="3" t="s">
        <v>57</v>
      </c>
      <c r="X51" s="3" t="s">
        <v>56</v>
      </c>
      <c r="Y51" s="3" t="n">
        <v>7900</v>
      </c>
      <c r="Z51" s="3" t="s">
        <v>57</v>
      </c>
      <c r="AB51" s="3" t="n">
        <v>19810918</v>
      </c>
      <c r="AC51" s="3" t="n">
        <v>19820128</v>
      </c>
      <c r="AD51" s="3" t="n">
        <v>19830513</v>
      </c>
      <c r="AE51" s="3" t="n">
        <v>1983</v>
      </c>
      <c r="AF51" s="3" t="s">
        <v>58</v>
      </c>
      <c r="AG51" s="3" t="s">
        <v>59</v>
      </c>
      <c r="AH51" s="3" t="n">
        <v>5250</v>
      </c>
      <c r="AI51" s="3" t="n">
        <v>5260</v>
      </c>
      <c r="AJ51" s="3" t="n">
        <v>5260</v>
      </c>
      <c r="AK51" s="3" t="s">
        <v>60</v>
      </c>
      <c r="AL51" s="3" t="n">
        <v>40.05626</v>
      </c>
      <c r="AM51" s="3" t="n">
        <v>-105.1566</v>
      </c>
      <c r="AN51" s="3" t="s">
        <v>61</v>
      </c>
      <c r="AP51" s="3" t="n">
        <f aca="false">SUM(AJ51-U51)</f>
        <v>-2660</v>
      </c>
      <c r="AQ51" s="3" t="n">
        <f aca="false">SUM((AP51+4000)/100)</f>
        <v>13.4</v>
      </c>
      <c r="AR51" s="2" t="n">
        <f aca="false">SUM((AQ51*1.7)+L51)</f>
        <v>217.78</v>
      </c>
    </row>
    <row r="52" s="3" customFormat="true" ht="11" hidden="false" customHeight="false" outlineLevel="0" collapsed="false">
      <c r="A52" s="2" t="n">
        <v>5013062100000</v>
      </c>
      <c r="B52" s="2" t="n">
        <v>5013062100000</v>
      </c>
      <c r="D52" s="3" t="s">
        <v>293</v>
      </c>
      <c r="E52" s="4" t="s">
        <v>294</v>
      </c>
      <c r="F52" s="3" t="s">
        <v>295</v>
      </c>
      <c r="G52" s="3" t="s">
        <v>296</v>
      </c>
      <c r="H52" s="3" t="n">
        <v>19</v>
      </c>
      <c r="I52" s="3" t="s">
        <v>46</v>
      </c>
      <c r="J52" s="3" t="s">
        <v>47</v>
      </c>
      <c r="K52" s="3" t="s">
        <v>297</v>
      </c>
      <c r="L52" s="3" t="n">
        <v>188</v>
      </c>
      <c r="M52" s="3" t="n">
        <v>10.5</v>
      </c>
      <c r="N52" s="3" t="s">
        <v>298</v>
      </c>
      <c r="O52" s="3" t="s">
        <v>135</v>
      </c>
      <c r="P52" s="3" t="s">
        <v>51</v>
      </c>
      <c r="Q52" s="3" t="s">
        <v>52</v>
      </c>
      <c r="R52" s="3" t="s">
        <v>256</v>
      </c>
      <c r="S52" s="3" t="n">
        <v>19981201</v>
      </c>
      <c r="T52" s="3" t="s">
        <v>54</v>
      </c>
      <c r="U52" s="3" t="n">
        <v>7920</v>
      </c>
      <c r="W52" s="3" t="s">
        <v>57</v>
      </c>
      <c r="X52" s="3" t="s">
        <v>56</v>
      </c>
      <c r="Y52" s="3" t="n">
        <v>8200</v>
      </c>
      <c r="Z52" s="3" t="s">
        <v>57</v>
      </c>
      <c r="AA52" s="3" t="s">
        <v>299</v>
      </c>
      <c r="AB52" s="3" t="n">
        <v>19850814</v>
      </c>
      <c r="AC52" s="3" t="n">
        <v>19850828</v>
      </c>
      <c r="AD52" s="3" t="n">
        <v>19851115</v>
      </c>
      <c r="AE52" s="3" t="n">
        <v>1985</v>
      </c>
      <c r="AF52" s="3" t="s">
        <v>58</v>
      </c>
      <c r="AG52" s="3" t="s">
        <v>138</v>
      </c>
      <c r="AH52" s="3" t="n">
        <v>5139</v>
      </c>
      <c r="AI52" s="3" t="n">
        <v>5149</v>
      </c>
      <c r="AJ52" s="3" t="n">
        <v>5149</v>
      </c>
      <c r="AK52" s="3" t="s">
        <v>60</v>
      </c>
      <c r="AL52" s="3" t="n">
        <v>40.03067</v>
      </c>
      <c r="AM52" s="3" t="n">
        <v>-105.16136</v>
      </c>
      <c r="AN52" s="3" t="s">
        <v>61</v>
      </c>
      <c r="AP52" s="3" t="n">
        <f aca="false">SUM(AJ52-U52)</f>
        <v>-2771</v>
      </c>
      <c r="AQ52" s="3" t="n">
        <f aca="false">SUM((AP52+4000)/100)</f>
        <v>12.29</v>
      </c>
      <c r="AR52" s="2" t="n">
        <f aca="false">SUM((AQ52*1.7)+L52)</f>
        <v>208.893</v>
      </c>
    </row>
    <row r="53" s="3" customFormat="true" ht="11" hidden="false" customHeight="false" outlineLevel="0" collapsed="false">
      <c r="A53" s="2" t="n">
        <v>5013061890000</v>
      </c>
      <c r="B53" s="2" t="n">
        <v>5013061890000</v>
      </c>
      <c r="D53" s="3" t="s">
        <v>300</v>
      </c>
      <c r="E53" s="4" t="s">
        <v>301</v>
      </c>
      <c r="F53" s="3" t="s">
        <v>132</v>
      </c>
      <c r="G53" s="3" t="s">
        <v>302</v>
      </c>
      <c r="H53" s="3" t="n">
        <v>30</v>
      </c>
      <c r="I53" s="3" t="s">
        <v>46</v>
      </c>
      <c r="J53" s="3" t="s">
        <v>47</v>
      </c>
      <c r="K53" s="3" t="s">
        <v>303</v>
      </c>
      <c r="L53" s="3" t="n">
        <v>188</v>
      </c>
      <c r="M53" s="3" t="n">
        <v>4.5</v>
      </c>
      <c r="N53" s="3" t="s">
        <v>304</v>
      </c>
      <c r="O53" s="3" t="s">
        <v>135</v>
      </c>
      <c r="P53" s="3" t="s">
        <v>51</v>
      </c>
      <c r="Q53" s="3" t="s">
        <v>52</v>
      </c>
      <c r="R53" s="3" t="s">
        <v>53</v>
      </c>
      <c r="S53" s="3" t="n">
        <v>19981201</v>
      </c>
      <c r="T53" s="3" t="s">
        <v>54</v>
      </c>
      <c r="U53" s="3" t="n">
        <v>8000</v>
      </c>
      <c r="W53" s="3" t="s">
        <v>57</v>
      </c>
      <c r="X53" s="3" t="s">
        <v>56</v>
      </c>
      <c r="Y53" s="3" t="n">
        <v>7950</v>
      </c>
      <c r="Z53" s="3" t="s">
        <v>57</v>
      </c>
      <c r="AB53" s="3" t="n">
        <v>19841025</v>
      </c>
      <c r="AC53" s="3" t="n">
        <v>19841127</v>
      </c>
      <c r="AD53" s="3" t="n">
        <v>19850205</v>
      </c>
      <c r="AE53" s="3" t="n">
        <v>1985</v>
      </c>
      <c r="AF53" s="3" t="s">
        <v>305</v>
      </c>
      <c r="AG53" s="3" t="s">
        <v>306</v>
      </c>
      <c r="AH53" s="3" t="n">
        <v>5197</v>
      </c>
      <c r="AI53" s="3" t="n">
        <v>5208</v>
      </c>
      <c r="AJ53" s="3" t="n">
        <v>5208</v>
      </c>
      <c r="AK53" s="3" t="s">
        <v>60</v>
      </c>
      <c r="AL53" s="3" t="n">
        <v>40.02437</v>
      </c>
      <c r="AM53" s="3" t="n">
        <v>-105.15614</v>
      </c>
      <c r="AN53" s="3" t="s">
        <v>61</v>
      </c>
      <c r="AP53" s="3" t="n">
        <f aca="false">SUM(AJ53-U53)</f>
        <v>-2792</v>
      </c>
      <c r="AQ53" s="3" t="n">
        <f aca="false">SUM((AP53+4000)/100)</f>
        <v>12.08</v>
      </c>
      <c r="AR53" s="2" t="n">
        <f aca="false">SUM((AQ53*1.7)+L53)</f>
        <v>208.536</v>
      </c>
    </row>
    <row r="54" s="3" customFormat="true" ht="11" hidden="false" customHeight="false" outlineLevel="0" collapsed="false">
      <c r="A54" s="2" t="n">
        <v>5013062020000</v>
      </c>
      <c r="B54" s="2" t="n">
        <v>5013062020000</v>
      </c>
      <c r="D54" s="3" t="s">
        <v>307</v>
      </c>
      <c r="E54" s="4" t="s">
        <v>308</v>
      </c>
      <c r="F54" s="3" t="s">
        <v>309</v>
      </c>
      <c r="G54" s="3" t="s">
        <v>310</v>
      </c>
      <c r="H54" s="3" t="n">
        <v>11</v>
      </c>
      <c r="I54" s="3" t="s">
        <v>252</v>
      </c>
      <c r="J54" s="3" t="s">
        <v>47</v>
      </c>
      <c r="K54" s="3" t="s">
        <v>253</v>
      </c>
      <c r="L54" s="3" t="n">
        <v>172</v>
      </c>
      <c r="M54" s="3" t="n">
        <v>6.5</v>
      </c>
      <c r="N54" s="3" t="s">
        <v>311</v>
      </c>
      <c r="O54" s="3" t="s">
        <v>255</v>
      </c>
      <c r="P54" s="3" t="s">
        <v>51</v>
      </c>
      <c r="Q54" s="3" t="s">
        <v>52</v>
      </c>
      <c r="R54" s="3" t="s">
        <v>256</v>
      </c>
      <c r="S54" s="3" t="n">
        <v>20010327</v>
      </c>
      <c r="T54" s="3" t="s">
        <v>54</v>
      </c>
      <c r="U54" s="3" t="n">
        <v>6800</v>
      </c>
      <c r="W54" s="3" t="s">
        <v>57</v>
      </c>
      <c r="X54" s="3" t="s">
        <v>56</v>
      </c>
      <c r="Y54" s="3" t="n">
        <v>6700</v>
      </c>
      <c r="Z54" s="3" t="s">
        <v>57</v>
      </c>
      <c r="AA54" s="3" t="s">
        <v>256</v>
      </c>
      <c r="AB54" s="3" t="n">
        <v>19850319</v>
      </c>
      <c r="AC54" s="3" t="n">
        <v>19850403</v>
      </c>
      <c r="AD54" s="3" t="n">
        <v>19850903</v>
      </c>
      <c r="AE54" s="3" t="n">
        <v>1985</v>
      </c>
      <c r="AF54" s="3" t="s">
        <v>305</v>
      </c>
      <c r="AG54" s="3" t="s">
        <v>306</v>
      </c>
      <c r="AH54" s="3" t="n">
        <v>4927</v>
      </c>
      <c r="AI54" s="3" t="n">
        <v>4939</v>
      </c>
      <c r="AJ54" s="3" t="n">
        <v>4939</v>
      </c>
      <c r="AK54" s="3" t="s">
        <v>60</v>
      </c>
      <c r="AL54" s="3" t="n">
        <v>40.14585</v>
      </c>
      <c r="AM54" s="3" t="n">
        <v>-105.08509</v>
      </c>
      <c r="AN54" s="3" t="s">
        <v>61</v>
      </c>
      <c r="AP54" s="3" t="n">
        <f aca="false">SUM(AJ54-U54)</f>
        <v>-1861</v>
      </c>
      <c r="AQ54" s="3" t="n">
        <f aca="false">SUM((AP54+4000)/100)</f>
        <v>21.39</v>
      </c>
      <c r="AR54" s="2" t="n">
        <f aca="false">SUM((AQ54*1.7)+L54)</f>
        <v>208.363</v>
      </c>
    </row>
    <row r="55" s="3" customFormat="true" ht="11" hidden="false" customHeight="false" outlineLevel="0" collapsed="false">
      <c r="A55" s="2" t="n">
        <v>5013062320000</v>
      </c>
      <c r="B55" s="2" t="n">
        <v>5013062320000</v>
      </c>
      <c r="D55" s="3" t="s">
        <v>312</v>
      </c>
      <c r="E55" s="4" t="s">
        <v>313</v>
      </c>
      <c r="F55" s="3" t="s">
        <v>314</v>
      </c>
      <c r="G55" s="3" t="s">
        <v>315</v>
      </c>
      <c r="H55" s="3" t="n">
        <v>14</v>
      </c>
      <c r="I55" s="3" t="s">
        <v>252</v>
      </c>
      <c r="J55" s="3" t="s">
        <v>47</v>
      </c>
      <c r="K55" s="3" t="s">
        <v>105</v>
      </c>
      <c r="L55" s="3" t="n">
        <v>176</v>
      </c>
      <c r="M55" s="3" t="n">
        <v>3</v>
      </c>
      <c r="N55" s="3" t="s">
        <v>316</v>
      </c>
      <c r="O55" s="3" t="s">
        <v>255</v>
      </c>
      <c r="P55" s="3" t="s">
        <v>51</v>
      </c>
      <c r="Q55" s="3" t="s">
        <v>52</v>
      </c>
      <c r="R55" s="3" t="s">
        <v>256</v>
      </c>
      <c r="S55" s="3" t="n">
        <v>20010327</v>
      </c>
      <c r="T55" s="3" t="s">
        <v>54</v>
      </c>
      <c r="U55" s="3" t="n">
        <v>6822</v>
      </c>
      <c r="W55" s="3" t="s">
        <v>57</v>
      </c>
      <c r="X55" s="3" t="s">
        <v>56</v>
      </c>
      <c r="Y55" s="3" t="n">
        <v>6700</v>
      </c>
      <c r="Z55" s="3" t="s">
        <v>57</v>
      </c>
      <c r="AA55" s="3" t="s">
        <v>256</v>
      </c>
      <c r="AB55" s="3" t="n">
        <v>19860407</v>
      </c>
      <c r="AC55" s="3" t="n">
        <v>19860318</v>
      </c>
      <c r="AD55" s="3" t="n">
        <v>19860929</v>
      </c>
      <c r="AE55" s="3" t="n">
        <v>1986</v>
      </c>
      <c r="AF55" s="3" t="s">
        <v>305</v>
      </c>
      <c r="AG55" s="3" t="s">
        <v>138</v>
      </c>
      <c r="AH55" s="3" t="n">
        <v>4945</v>
      </c>
      <c r="AI55" s="3" t="n">
        <v>4956</v>
      </c>
      <c r="AJ55" s="3" t="n">
        <v>4956</v>
      </c>
      <c r="AK55" s="3" t="s">
        <v>60</v>
      </c>
      <c r="AL55" s="3" t="n">
        <v>40.14229</v>
      </c>
      <c r="AM55" s="3" t="n">
        <v>-105.08855</v>
      </c>
      <c r="AN55" s="3" t="s">
        <v>61</v>
      </c>
      <c r="AP55" s="3" t="n">
        <f aca="false">SUM(AJ55-U55)</f>
        <v>-1866</v>
      </c>
      <c r="AQ55" s="3" t="n">
        <f aca="false">SUM((AP55+4000)/100)</f>
        <v>21.34</v>
      </c>
      <c r="AR55" s="2" t="n">
        <f aca="false">SUM((AQ55*1.7)+L55)</f>
        <v>212.278</v>
      </c>
    </row>
    <row r="56" s="3" customFormat="true" ht="11" hidden="false" customHeight="false" outlineLevel="0" collapsed="false">
      <c r="A56" s="2" t="n">
        <v>5013062350000</v>
      </c>
      <c r="B56" s="2" t="n">
        <v>5013062350000</v>
      </c>
      <c r="D56" s="3" t="s">
        <v>248</v>
      </c>
      <c r="E56" s="4" t="s">
        <v>317</v>
      </c>
      <c r="F56" s="3" t="s">
        <v>318</v>
      </c>
      <c r="G56" s="3" t="s">
        <v>319</v>
      </c>
      <c r="H56" s="3" t="n">
        <v>15</v>
      </c>
      <c r="I56" s="3" t="s">
        <v>252</v>
      </c>
      <c r="J56" s="3" t="s">
        <v>47</v>
      </c>
      <c r="K56" s="3" t="s">
        <v>320</v>
      </c>
      <c r="L56" s="3" t="n">
        <v>176</v>
      </c>
      <c r="M56" s="3" t="n">
        <v>4</v>
      </c>
      <c r="N56" s="3" t="s">
        <v>321</v>
      </c>
      <c r="O56" s="3" t="s">
        <v>255</v>
      </c>
      <c r="P56" s="3" t="s">
        <v>51</v>
      </c>
      <c r="Q56" s="3" t="s">
        <v>52</v>
      </c>
      <c r="R56" s="3" t="s">
        <v>53</v>
      </c>
      <c r="S56" s="3" t="n">
        <v>19981201</v>
      </c>
      <c r="T56" s="3" t="s">
        <v>54</v>
      </c>
      <c r="U56" s="3" t="n">
        <v>6975</v>
      </c>
      <c r="V56" s="3" t="n">
        <v>7010</v>
      </c>
      <c r="W56" s="3" t="s">
        <v>57</v>
      </c>
      <c r="X56" s="3" t="s">
        <v>56</v>
      </c>
      <c r="Y56" s="3" t="n">
        <v>6700</v>
      </c>
      <c r="Z56" s="3" t="s">
        <v>57</v>
      </c>
      <c r="AA56" s="3" t="s">
        <v>256</v>
      </c>
      <c r="AB56" s="3" t="n">
        <v>19860813</v>
      </c>
      <c r="AC56" s="3" t="n">
        <v>19860821</v>
      </c>
      <c r="AD56" s="3" t="n">
        <v>19860929</v>
      </c>
      <c r="AE56" s="3" t="n">
        <v>1986</v>
      </c>
      <c r="AF56" s="3" t="s">
        <v>58</v>
      </c>
      <c r="AG56" s="3" t="s">
        <v>59</v>
      </c>
      <c r="AH56" s="3" t="n">
        <v>4973</v>
      </c>
      <c r="AI56" s="3" t="n">
        <v>4983</v>
      </c>
      <c r="AJ56" s="3" t="n">
        <v>4983</v>
      </c>
      <c r="AK56" s="3" t="s">
        <v>60</v>
      </c>
      <c r="AL56" s="3" t="n">
        <v>40.13309</v>
      </c>
      <c r="AM56" s="3" t="n">
        <v>-105.10638</v>
      </c>
      <c r="AN56" s="3" t="s">
        <v>61</v>
      </c>
      <c r="AP56" s="3" t="n">
        <f aca="false">SUM(AJ56-U56)</f>
        <v>-1992</v>
      </c>
      <c r="AQ56" s="3" t="n">
        <f aca="false">SUM((AP56+4000)/100)</f>
        <v>20.08</v>
      </c>
      <c r="AR56" s="2" t="n">
        <f aca="false">SUM((AQ56*1.7)+L56)</f>
        <v>210.136</v>
      </c>
    </row>
    <row r="57" s="3" customFormat="true" ht="11" hidden="false" customHeight="false" outlineLevel="0" collapsed="false">
      <c r="A57" s="2" t="n">
        <v>5013061950000</v>
      </c>
      <c r="B57" s="2" t="n">
        <v>5013061950000</v>
      </c>
      <c r="D57" s="3" t="s">
        <v>322</v>
      </c>
      <c r="E57" s="4" t="s">
        <v>323</v>
      </c>
      <c r="F57" s="3" t="s">
        <v>309</v>
      </c>
      <c r="G57" s="3" t="s">
        <v>324</v>
      </c>
      <c r="H57" s="3" t="n">
        <v>15</v>
      </c>
      <c r="I57" s="3" t="s">
        <v>252</v>
      </c>
      <c r="J57" s="3" t="s">
        <v>47</v>
      </c>
      <c r="K57" s="3" t="s">
        <v>325</v>
      </c>
      <c r="L57" s="3" t="n">
        <v>169</v>
      </c>
      <c r="M57" s="3" t="n">
        <v>4</v>
      </c>
      <c r="N57" s="3" t="s">
        <v>326</v>
      </c>
      <c r="O57" s="3" t="s">
        <v>50</v>
      </c>
      <c r="P57" s="3" t="s">
        <v>51</v>
      </c>
      <c r="Q57" s="3" t="s">
        <v>52</v>
      </c>
      <c r="R57" s="3" t="s">
        <v>256</v>
      </c>
      <c r="S57" s="3" t="n">
        <v>19981201</v>
      </c>
      <c r="T57" s="3" t="s">
        <v>54</v>
      </c>
      <c r="U57" s="3" t="n">
        <v>6612</v>
      </c>
      <c r="W57" s="3" t="s">
        <v>57</v>
      </c>
      <c r="X57" s="3" t="s">
        <v>56</v>
      </c>
      <c r="Y57" s="3" t="n">
        <v>6600</v>
      </c>
      <c r="Z57" s="3" t="s">
        <v>57</v>
      </c>
      <c r="AA57" s="3" t="s">
        <v>256</v>
      </c>
      <c r="AB57" s="3" t="n">
        <v>19841227</v>
      </c>
      <c r="AC57" s="3" t="n">
        <v>19850108</v>
      </c>
      <c r="AD57" s="3" t="n">
        <v>19850424</v>
      </c>
      <c r="AE57" s="3" t="n">
        <v>1985</v>
      </c>
      <c r="AF57" s="3" t="s">
        <v>305</v>
      </c>
      <c r="AG57" s="3" t="s">
        <v>138</v>
      </c>
      <c r="AH57" s="3" t="n">
        <v>4941</v>
      </c>
      <c r="AI57" s="3" t="n">
        <v>4952</v>
      </c>
      <c r="AJ57" s="3" t="n">
        <v>4952</v>
      </c>
      <c r="AK57" s="3" t="s">
        <v>60</v>
      </c>
      <c r="AL57" s="3" t="n">
        <v>40.14352</v>
      </c>
      <c r="AM57" s="3" t="n">
        <v>-105.0942</v>
      </c>
      <c r="AN57" s="3" t="s">
        <v>61</v>
      </c>
      <c r="AP57" s="3" t="n">
        <f aca="false">SUM(AJ57-U57)</f>
        <v>-1660</v>
      </c>
      <c r="AQ57" s="3" t="n">
        <f aca="false">SUM((AP57+4000)/100)</f>
        <v>23.4</v>
      </c>
      <c r="AR57" s="2" t="n">
        <f aca="false">SUM((AQ57*1.7)+L57)</f>
        <v>208.78</v>
      </c>
    </row>
    <row r="58" s="3" customFormat="true" ht="11" hidden="false" customHeight="false" outlineLevel="0" collapsed="false">
      <c r="A58" s="2" t="n">
        <v>5013061920000</v>
      </c>
      <c r="B58" s="2" t="n">
        <v>5013061920000</v>
      </c>
      <c r="D58" s="3" t="s">
        <v>312</v>
      </c>
      <c r="E58" s="4" t="s">
        <v>327</v>
      </c>
      <c r="F58" s="3" t="s">
        <v>309</v>
      </c>
      <c r="G58" s="3" t="s">
        <v>328</v>
      </c>
      <c r="H58" s="3" t="n">
        <v>16</v>
      </c>
      <c r="I58" s="3" t="s">
        <v>252</v>
      </c>
      <c r="J58" s="3" t="s">
        <v>47</v>
      </c>
      <c r="K58" s="3" t="s">
        <v>329</v>
      </c>
      <c r="L58" s="3" t="n">
        <v>172</v>
      </c>
      <c r="M58" s="3" t="n">
        <v>3</v>
      </c>
      <c r="N58" s="3" t="s">
        <v>330</v>
      </c>
      <c r="O58" s="3" t="s">
        <v>255</v>
      </c>
      <c r="P58" s="3" t="s">
        <v>51</v>
      </c>
      <c r="Q58" s="3" t="s">
        <v>52</v>
      </c>
      <c r="R58" s="3" t="s">
        <v>256</v>
      </c>
      <c r="S58" s="3" t="n">
        <v>19981201</v>
      </c>
      <c r="T58" s="3" t="s">
        <v>54</v>
      </c>
      <c r="U58" s="3" t="n">
        <v>6799</v>
      </c>
      <c r="W58" s="3" t="s">
        <v>57</v>
      </c>
      <c r="X58" s="3" t="s">
        <v>56</v>
      </c>
      <c r="Y58" s="3" t="n">
        <v>7300</v>
      </c>
      <c r="Z58" s="3" t="s">
        <v>54</v>
      </c>
      <c r="AA58" s="3" t="s">
        <v>256</v>
      </c>
      <c r="AB58" s="3" t="n">
        <v>19841120</v>
      </c>
      <c r="AC58" s="3" t="n">
        <v>19841220</v>
      </c>
      <c r="AD58" s="3" t="n">
        <v>19851011</v>
      </c>
      <c r="AE58" s="3" t="n">
        <v>1985</v>
      </c>
      <c r="AF58" s="3" t="s">
        <v>305</v>
      </c>
      <c r="AG58" s="3" t="s">
        <v>306</v>
      </c>
      <c r="AH58" s="3" t="n">
        <v>4992</v>
      </c>
      <c r="AI58" s="3" t="n">
        <v>5003</v>
      </c>
      <c r="AJ58" s="3" t="n">
        <v>5003</v>
      </c>
      <c r="AK58" s="3" t="s">
        <v>60</v>
      </c>
      <c r="AL58" s="3" t="n">
        <v>40.13266</v>
      </c>
      <c r="AM58" s="3" t="n">
        <v>-105.11357</v>
      </c>
      <c r="AN58" s="3" t="s">
        <v>61</v>
      </c>
      <c r="AP58" s="3" t="n">
        <f aca="false">SUM(AJ58-U58)</f>
        <v>-1796</v>
      </c>
      <c r="AQ58" s="3" t="n">
        <f aca="false">SUM((AP58+4000)/100)</f>
        <v>22.04</v>
      </c>
      <c r="AR58" s="2" t="n">
        <f aca="false">SUM((AQ58*1.7)+L58)</f>
        <v>209.468</v>
      </c>
    </row>
    <row r="59" s="3" customFormat="true" ht="11" hidden="false" customHeight="false" outlineLevel="0" collapsed="false">
      <c r="A59" s="2" t="n">
        <v>5013062310000</v>
      </c>
      <c r="B59" s="2" t="n">
        <v>5013062310000</v>
      </c>
      <c r="D59" s="3" t="s">
        <v>331</v>
      </c>
      <c r="E59" s="4" t="s">
        <v>317</v>
      </c>
      <c r="F59" s="3" t="s">
        <v>332</v>
      </c>
      <c r="G59" s="3" t="s">
        <v>333</v>
      </c>
      <c r="H59" s="3" t="n">
        <v>17</v>
      </c>
      <c r="I59" s="3" t="s">
        <v>252</v>
      </c>
      <c r="J59" s="3" t="s">
        <v>47</v>
      </c>
      <c r="K59" s="3" t="s">
        <v>334</v>
      </c>
      <c r="L59" s="3" t="n">
        <v>170</v>
      </c>
      <c r="M59" s="3" t="n">
        <v>4</v>
      </c>
      <c r="N59" s="3" t="s">
        <v>335</v>
      </c>
      <c r="O59" s="3" t="s">
        <v>255</v>
      </c>
      <c r="P59" s="3" t="s">
        <v>51</v>
      </c>
      <c r="Q59" s="3" t="s">
        <v>52</v>
      </c>
      <c r="R59" s="3" t="s">
        <v>256</v>
      </c>
      <c r="S59" s="3" t="n">
        <v>20010327</v>
      </c>
      <c r="T59" s="3" t="s">
        <v>54</v>
      </c>
      <c r="U59" s="3" t="n">
        <v>6416</v>
      </c>
      <c r="W59" s="3" t="s">
        <v>57</v>
      </c>
      <c r="X59" s="3" t="s">
        <v>56</v>
      </c>
      <c r="Y59" s="3" t="n">
        <v>6400</v>
      </c>
      <c r="Z59" s="3" t="s">
        <v>57</v>
      </c>
      <c r="AA59" s="3" t="s">
        <v>256</v>
      </c>
      <c r="AB59" s="3" t="n">
        <v>19860303</v>
      </c>
      <c r="AC59" s="3" t="n">
        <v>19860302</v>
      </c>
      <c r="AD59" s="3" t="n">
        <v>19860617</v>
      </c>
      <c r="AE59" s="3" t="n">
        <v>1986</v>
      </c>
      <c r="AF59" s="3" t="s">
        <v>58</v>
      </c>
      <c r="AG59" s="3" t="s">
        <v>138</v>
      </c>
      <c r="AH59" s="3" t="n">
        <v>4990</v>
      </c>
      <c r="AI59" s="3" t="n">
        <v>5001</v>
      </c>
      <c r="AJ59" s="3" t="n">
        <v>5001</v>
      </c>
      <c r="AK59" s="3" t="s">
        <v>60</v>
      </c>
      <c r="AL59" s="3" t="n">
        <v>40.1324</v>
      </c>
      <c r="AM59" s="3" t="n">
        <v>-105.13098</v>
      </c>
      <c r="AN59" s="3" t="s">
        <v>61</v>
      </c>
      <c r="AP59" s="3" t="n">
        <f aca="false">SUM(AJ59-U59)</f>
        <v>-1415</v>
      </c>
      <c r="AQ59" s="3" t="n">
        <f aca="false">SUM((AP59+4000)/100)</f>
        <v>25.85</v>
      </c>
      <c r="AR59" s="2" t="n">
        <f aca="false">SUM((AQ59*1.7)+L59)</f>
        <v>213.945</v>
      </c>
    </row>
    <row r="60" s="3" customFormat="true" ht="11" hidden="false" customHeight="false" outlineLevel="0" collapsed="false">
      <c r="A60" s="2" t="n">
        <v>5013062260000</v>
      </c>
      <c r="B60" s="2" t="n">
        <v>5013062260000</v>
      </c>
      <c r="D60" s="3" t="s">
        <v>336</v>
      </c>
      <c r="E60" s="4" t="s">
        <v>249</v>
      </c>
      <c r="F60" s="3" t="s">
        <v>332</v>
      </c>
      <c r="G60" s="3" t="s">
        <v>337</v>
      </c>
      <c r="H60" s="3" t="n">
        <v>18</v>
      </c>
      <c r="I60" s="3" t="s">
        <v>252</v>
      </c>
      <c r="J60" s="3" t="s">
        <v>47</v>
      </c>
      <c r="K60" s="3" t="s">
        <v>338</v>
      </c>
      <c r="L60" s="3" t="n">
        <v>175</v>
      </c>
      <c r="M60" s="3" t="n">
        <v>4.5</v>
      </c>
      <c r="N60" s="3" t="s">
        <v>339</v>
      </c>
      <c r="O60" s="3" t="s">
        <v>255</v>
      </c>
      <c r="P60" s="3" t="s">
        <v>51</v>
      </c>
      <c r="Q60" s="3" t="s">
        <v>52</v>
      </c>
      <c r="R60" s="3" t="s">
        <v>256</v>
      </c>
      <c r="S60" s="3" t="n">
        <v>19981201</v>
      </c>
      <c r="T60" s="3" t="s">
        <v>54</v>
      </c>
      <c r="U60" s="3" t="n">
        <v>6341</v>
      </c>
      <c r="W60" s="3" t="s">
        <v>57</v>
      </c>
      <c r="X60" s="3" t="s">
        <v>56</v>
      </c>
      <c r="Y60" s="3" t="n">
        <v>6300</v>
      </c>
      <c r="Z60" s="3" t="s">
        <v>57</v>
      </c>
      <c r="AA60" s="3" t="s">
        <v>256</v>
      </c>
      <c r="AB60" s="3" t="n">
        <v>19851206</v>
      </c>
      <c r="AC60" s="3" t="n">
        <v>19851206</v>
      </c>
      <c r="AD60" s="3" t="n">
        <v>19860405</v>
      </c>
      <c r="AE60" s="3" t="n">
        <v>1986</v>
      </c>
      <c r="AF60" s="3" t="s">
        <v>58</v>
      </c>
      <c r="AG60" s="3" t="s">
        <v>138</v>
      </c>
      <c r="AH60" s="3" t="n">
        <v>5069</v>
      </c>
      <c r="AI60" s="3" t="n">
        <v>5080</v>
      </c>
      <c r="AJ60" s="3" t="n">
        <v>5080</v>
      </c>
      <c r="AK60" s="3" t="s">
        <v>60</v>
      </c>
      <c r="AL60" s="3" t="n">
        <v>40.1315</v>
      </c>
      <c r="AM60" s="3" t="n">
        <v>-105.15622</v>
      </c>
      <c r="AN60" s="3" t="s">
        <v>61</v>
      </c>
      <c r="AP60" s="3" t="n">
        <f aca="false">SUM(AJ60-U60)</f>
        <v>-1261</v>
      </c>
      <c r="AQ60" s="3" t="n">
        <f aca="false">SUM((AP60+4000)/100)</f>
        <v>27.39</v>
      </c>
      <c r="AR60" s="2" t="n">
        <f aca="false">SUM((AQ60*1.7)+L60)</f>
        <v>221.563</v>
      </c>
    </row>
    <row r="61" s="3" customFormat="true" ht="11" hidden="false" customHeight="false" outlineLevel="0" collapsed="false">
      <c r="A61" s="2" t="n">
        <v>5013062070000</v>
      </c>
      <c r="B61" s="2" t="n">
        <v>5013062070000</v>
      </c>
      <c r="D61" s="3" t="s">
        <v>312</v>
      </c>
      <c r="E61" s="4" t="s">
        <v>340</v>
      </c>
      <c r="F61" s="3" t="s">
        <v>314</v>
      </c>
      <c r="G61" s="3" t="s">
        <v>341</v>
      </c>
      <c r="H61" s="3" t="n">
        <v>20</v>
      </c>
      <c r="I61" s="3" t="s">
        <v>252</v>
      </c>
      <c r="J61" s="3" t="s">
        <v>47</v>
      </c>
      <c r="K61" s="3" t="s">
        <v>342</v>
      </c>
      <c r="L61" s="3" t="n">
        <v>171</v>
      </c>
      <c r="M61" s="3" t="n">
        <v>3.5</v>
      </c>
      <c r="N61" s="3" t="s">
        <v>343</v>
      </c>
      <c r="O61" s="3" t="s">
        <v>255</v>
      </c>
      <c r="P61" s="3" t="s">
        <v>51</v>
      </c>
      <c r="Q61" s="3" t="s">
        <v>52</v>
      </c>
      <c r="R61" s="3" t="s">
        <v>256</v>
      </c>
      <c r="S61" s="3" t="n">
        <v>20010327</v>
      </c>
      <c r="T61" s="3" t="s">
        <v>54</v>
      </c>
      <c r="U61" s="3" t="n">
        <v>6722</v>
      </c>
      <c r="W61" s="3" t="s">
        <v>57</v>
      </c>
      <c r="X61" s="3" t="s">
        <v>56</v>
      </c>
      <c r="Y61" s="3" t="n">
        <v>6700</v>
      </c>
      <c r="Z61" s="3" t="s">
        <v>57</v>
      </c>
      <c r="AB61" s="3" t="n">
        <v>19850531</v>
      </c>
      <c r="AC61" s="3" t="n">
        <v>19850603</v>
      </c>
      <c r="AD61" s="3" t="n">
        <v>19850824</v>
      </c>
      <c r="AE61" s="3" t="n">
        <v>1985</v>
      </c>
      <c r="AF61" s="3" t="s">
        <v>58</v>
      </c>
      <c r="AG61" s="3" t="s">
        <v>138</v>
      </c>
      <c r="AH61" s="3" t="n">
        <v>5009</v>
      </c>
      <c r="AI61" s="3" t="n">
        <v>5021</v>
      </c>
      <c r="AJ61" s="3" t="n">
        <v>5021</v>
      </c>
      <c r="AK61" s="3" t="s">
        <v>60</v>
      </c>
      <c r="AL61" s="3" t="n">
        <v>40.12831</v>
      </c>
      <c r="AM61" s="3" t="n">
        <v>-105.13291</v>
      </c>
      <c r="AN61" s="3" t="s">
        <v>61</v>
      </c>
      <c r="AP61" s="3" t="n">
        <f aca="false">SUM(AJ61-U61)</f>
        <v>-1701</v>
      </c>
      <c r="AQ61" s="3" t="n">
        <f aca="false">SUM((AP61+4000)/100)</f>
        <v>22.99</v>
      </c>
      <c r="AR61" s="2" t="n">
        <f aca="false">SUM((AQ61*1.7)+L61)</f>
        <v>210.083</v>
      </c>
    </row>
    <row r="62" s="3" customFormat="true" ht="11" hidden="false" customHeight="false" outlineLevel="0" collapsed="false">
      <c r="A62" s="2" t="n">
        <v>5013061790000</v>
      </c>
      <c r="B62" s="2" t="n">
        <v>5013061790000</v>
      </c>
      <c r="D62" s="3" t="s">
        <v>344</v>
      </c>
      <c r="E62" s="4" t="s">
        <v>345</v>
      </c>
      <c r="F62" s="3" t="s">
        <v>346</v>
      </c>
      <c r="G62" s="3" t="s">
        <v>347</v>
      </c>
      <c r="H62" s="3" t="n">
        <v>20</v>
      </c>
      <c r="I62" s="3" t="s">
        <v>252</v>
      </c>
      <c r="J62" s="3" t="s">
        <v>47</v>
      </c>
      <c r="K62" s="3" t="s">
        <v>348</v>
      </c>
      <c r="L62" s="3" t="n">
        <v>172</v>
      </c>
      <c r="M62" s="3" t="n">
        <v>4</v>
      </c>
      <c r="N62" s="3" t="s">
        <v>349</v>
      </c>
      <c r="O62" s="3" t="s">
        <v>350</v>
      </c>
      <c r="P62" s="3" t="s">
        <v>51</v>
      </c>
      <c r="Q62" s="3" t="s">
        <v>52</v>
      </c>
      <c r="R62" s="3" t="s">
        <v>256</v>
      </c>
      <c r="S62" s="3" t="n">
        <v>19981201</v>
      </c>
      <c r="T62" s="3" t="s">
        <v>54</v>
      </c>
      <c r="U62" s="3" t="n">
        <v>7200</v>
      </c>
      <c r="W62" s="3" t="s">
        <v>57</v>
      </c>
      <c r="X62" s="3" t="s">
        <v>56</v>
      </c>
      <c r="Y62" s="3" t="n">
        <v>5700</v>
      </c>
      <c r="Z62" s="3" t="s">
        <v>57</v>
      </c>
      <c r="AA62" s="3" t="s">
        <v>256</v>
      </c>
      <c r="AB62" s="3" t="n">
        <v>19840514</v>
      </c>
      <c r="AC62" s="3" t="n">
        <v>19840516</v>
      </c>
      <c r="AD62" s="3" t="n">
        <v>19840703</v>
      </c>
      <c r="AE62" s="3" t="n">
        <v>1984</v>
      </c>
      <c r="AF62" s="3" t="s">
        <v>351</v>
      </c>
      <c r="AG62" s="3" t="s">
        <v>352</v>
      </c>
      <c r="AH62" s="3" t="n">
        <v>5040</v>
      </c>
      <c r="AI62" s="3" t="n">
        <v>5055</v>
      </c>
      <c r="AJ62" s="3" t="n">
        <v>5055</v>
      </c>
      <c r="AK62" s="3" t="s">
        <v>60</v>
      </c>
      <c r="AL62" s="3" t="n">
        <v>40.12008</v>
      </c>
      <c r="AM62" s="3" t="n">
        <v>-105.1466</v>
      </c>
      <c r="AN62" s="3" t="s">
        <v>61</v>
      </c>
      <c r="AP62" s="3" t="n">
        <f aca="false">SUM(AJ62-U62)</f>
        <v>-2145</v>
      </c>
      <c r="AQ62" s="3" t="n">
        <f aca="false">SUM((AP62+4000)/100)</f>
        <v>18.55</v>
      </c>
      <c r="AR62" s="2" t="n">
        <f aca="false">SUM((AQ62*1.7)+L62)</f>
        <v>203.535</v>
      </c>
    </row>
    <row r="63" s="3" customFormat="true" ht="11" hidden="false" customHeight="false" outlineLevel="0" collapsed="false">
      <c r="A63" s="2" t="n">
        <v>5013061980000</v>
      </c>
      <c r="B63" s="2" t="n">
        <v>5013061980000</v>
      </c>
      <c r="D63" s="3" t="s">
        <v>353</v>
      </c>
      <c r="E63" s="4" t="s">
        <v>354</v>
      </c>
      <c r="F63" s="3" t="s">
        <v>355</v>
      </c>
      <c r="G63" s="3" t="s">
        <v>356</v>
      </c>
      <c r="H63" s="3" t="n">
        <v>21</v>
      </c>
      <c r="I63" s="3" t="s">
        <v>252</v>
      </c>
      <c r="J63" s="3" t="s">
        <v>47</v>
      </c>
      <c r="K63" s="3" t="s">
        <v>226</v>
      </c>
      <c r="L63" s="3" t="n">
        <v>183</v>
      </c>
      <c r="M63" s="3" t="n">
        <v>4.5</v>
      </c>
      <c r="N63" s="3" t="s">
        <v>227</v>
      </c>
      <c r="O63" s="3" t="s">
        <v>255</v>
      </c>
      <c r="P63" s="3" t="s">
        <v>51</v>
      </c>
      <c r="Q63" s="3" t="s">
        <v>52</v>
      </c>
      <c r="R63" s="3" t="s">
        <v>256</v>
      </c>
      <c r="S63" s="3" t="n">
        <v>19981201</v>
      </c>
      <c r="T63" s="3" t="s">
        <v>54</v>
      </c>
      <c r="U63" s="3" t="n">
        <v>6925</v>
      </c>
      <c r="W63" s="3" t="s">
        <v>57</v>
      </c>
      <c r="X63" s="3" t="s">
        <v>56</v>
      </c>
      <c r="Y63" s="3" t="n">
        <v>5900</v>
      </c>
      <c r="Z63" s="3" t="s">
        <v>57</v>
      </c>
      <c r="AA63" s="3" t="s">
        <v>53</v>
      </c>
      <c r="AB63" s="3" t="n">
        <v>19850308</v>
      </c>
      <c r="AC63" s="3" t="n">
        <v>19850405</v>
      </c>
      <c r="AD63" s="3" t="n">
        <v>19850520</v>
      </c>
      <c r="AE63" s="3" t="n">
        <v>1985</v>
      </c>
      <c r="AF63" s="3" t="s">
        <v>305</v>
      </c>
      <c r="AG63" s="3" t="s">
        <v>138</v>
      </c>
      <c r="AH63" s="3" t="n">
        <v>4988</v>
      </c>
      <c r="AI63" s="3" t="n">
        <v>4998</v>
      </c>
      <c r="AJ63" s="3" t="n">
        <v>4998</v>
      </c>
      <c r="AK63" s="3" t="s">
        <v>60</v>
      </c>
      <c r="AL63" s="3" t="n">
        <v>40.12922</v>
      </c>
      <c r="AM63" s="3" t="n">
        <v>-105.11826</v>
      </c>
      <c r="AN63" s="3" t="s">
        <v>61</v>
      </c>
      <c r="AP63" s="3" t="n">
        <f aca="false">SUM(AJ63-U63)</f>
        <v>-1927</v>
      </c>
      <c r="AQ63" s="3" t="n">
        <f aca="false">SUM((AP63+4000)/100)</f>
        <v>20.73</v>
      </c>
      <c r="AR63" s="2" t="n">
        <f aca="false">SUM((AQ63*1.7)+L63)</f>
        <v>218.241</v>
      </c>
    </row>
    <row r="64" s="3" customFormat="true" ht="11" hidden="false" customHeight="false" outlineLevel="0" collapsed="false">
      <c r="A64" s="2" t="n">
        <v>5013062110000</v>
      </c>
      <c r="B64" s="2" t="n">
        <v>5013062110000</v>
      </c>
      <c r="D64" s="3" t="s">
        <v>357</v>
      </c>
      <c r="E64" s="4" t="s">
        <v>358</v>
      </c>
      <c r="F64" s="3" t="s">
        <v>359</v>
      </c>
      <c r="G64" s="3" t="s">
        <v>360</v>
      </c>
      <c r="H64" s="3" t="n">
        <v>21</v>
      </c>
      <c r="I64" s="3" t="s">
        <v>252</v>
      </c>
      <c r="J64" s="3" t="s">
        <v>47</v>
      </c>
      <c r="K64" s="3" t="s">
        <v>361</v>
      </c>
      <c r="L64" s="3" t="n">
        <v>181</v>
      </c>
      <c r="M64" s="3" t="n">
        <v>4</v>
      </c>
      <c r="N64" s="3" t="s">
        <v>362</v>
      </c>
      <c r="O64" s="3" t="s">
        <v>255</v>
      </c>
      <c r="P64" s="3" t="s">
        <v>51</v>
      </c>
      <c r="Q64" s="3" t="s">
        <v>52</v>
      </c>
      <c r="R64" s="3" t="s">
        <v>256</v>
      </c>
      <c r="S64" s="3" t="n">
        <v>19981201</v>
      </c>
      <c r="T64" s="3" t="s">
        <v>54</v>
      </c>
      <c r="U64" s="3" t="n">
        <v>7400</v>
      </c>
      <c r="W64" s="3" t="s">
        <v>57</v>
      </c>
      <c r="X64" s="3" t="s">
        <v>56</v>
      </c>
      <c r="Y64" s="3" t="n">
        <v>7200</v>
      </c>
      <c r="Z64" s="3" t="s">
        <v>57</v>
      </c>
      <c r="AA64" s="3" t="s">
        <v>256</v>
      </c>
      <c r="AB64" s="3" t="n">
        <v>19850830</v>
      </c>
      <c r="AC64" s="3" t="n">
        <v>19850831</v>
      </c>
      <c r="AD64" s="3" t="n">
        <v>19851115</v>
      </c>
      <c r="AE64" s="3" t="n">
        <v>1985</v>
      </c>
      <c r="AF64" s="3" t="s">
        <v>305</v>
      </c>
      <c r="AG64" s="3" t="s">
        <v>138</v>
      </c>
      <c r="AH64" s="3" t="n">
        <v>4986</v>
      </c>
      <c r="AI64" s="3" t="n">
        <v>4997</v>
      </c>
      <c r="AJ64" s="3" t="n">
        <v>4997</v>
      </c>
      <c r="AK64" s="3" t="s">
        <v>60</v>
      </c>
      <c r="AL64" s="3" t="n">
        <v>40.12521</v>
      </c>
      <c r="AM64" s="3" t="n">
        <v>-105.12335</v>
      </c>
      <c r="AN64" s="3" t="s">
        <v>61</v>
      </c>
      <c r="AP64" s="3" t="n">
        <f aca="false">SUM(AJ64-U64)</f>
        <v>-2403</v>
      </c>
      <c r="AQ64" s="3" t="n">
        <f aca="false">SUM((AP64+4000)/100)</f>
        <v>15.97</v>
      </c>
      <c r="AR64" s="2" t="n">
        <f aca="false">SUM((AQ64*1.7)+L64)</f>
        <v>208.149</v>
      </c>
    </row>
    <row r="65" s="3" customFormat="true" ht="11" hidden="false" customHeight="false" outlineLevel="0" collapsed="false">
      <c r="A65" s="2" t="n">
        <v>5013062270000</v>
      </c>
      <c r="B65" s="2" t="n">
        <v>5013062270000</v>
      </c>
      <c r="D65" s="3" t="s">
        <v>363</v>
      </c>
      <c r="E65" s="4" t="s">
        <v>364</v>
      </c>
      <c r="F65" s="3" t="s">
        <v>365</v>
      </c>
      <c r="G65" s="3" t="s">
        <v>366</v>
      </c>
      <c r="H65" s="3" t="n">
        <v>21</v>
      </c>
      <c r="I65" s="3" t="s">
        <v>252</v>
      </c>
      <c r="J65" s="3" t="s">
        <v>47</v>
      </c>
      <c r="K65" s="3" t="s">
        <v>348</v>
      </c>
      <c r="L65" s="3" t="n">
        <v>178</v>
      </c>
      <c r="M65" s="3" t="n">
        <v>4</v>
      </c>
      <c r="N65" s="3" t="s">
        <v>367</v>
      </c>
      <c r="O65" s="3" t="s">
        <v>255</v>
      </c>
      <c r="P65" s="3" t="s">
        <v>51</v>
      </c>
      <c r="Q65" s="3" t="s">
        <v>52</v>
      </c>
      <c r="R65" s="3" t="s">
        <v>256</v>
      </c>
      <c r="S65" s="3" t="n">
        <v>20010327</v>
      </c>
      <c r="T65" s="3" t="s">
        <v>54</v>
      </c>
      <c r="U65" s="3" t="n">
        <v>7508</v>
      </c>
      <c r="V65" s="3" t="n">
        <v>7511</v>
      </c>
      <c r="W65" s="3" t="s">
        <v>57</v>
      </c>
      <c r="X65" s="3" t="s">
        <v>56</v>
      </c>
      <c r="Y65" s="3" t="n">
        <v>7450</v>
      </c>
      <c r="Z65" s="3" t="s">
        <v>57</v>
      </c>
      <c r="AB65" s="3" t="n">
        <v>19851220</v>
      </c>
      <c r="AC65" s="3" t="n">
        <v>19860104</v>
      </c>
      <c r="AD65" s="3" t="n">
        <v>19860418</v>
      </c>
      <c r="AE65" s="3" t="n">
        <v>1986</v>
      </c>
      <c r="AF65" s="3" t="s">
        <v>305</v>
      </c>
      <c r="AG65" s="3" t="s">
        <v>138</v>
      </c>
      <c r="AH65" s="3" t="n">
        <v>4998</v>
      </c>
      <c r="AI65" s="3" t="n">
        <v>5008</v>
      </c>
      <c r="AJ65" s="3" t="n">
        <v>5008</v>
      </c>
      <c r="AK65" s="3" t="s">
        <v>60</v>
      </c>
      <c r="AL65" s="3" t="n">
        <v>40.11997</v>
      </c>
      <c r="AM65" s="3" t="n">
        <v>-105.1278</v>
      </c>
      <c r="AN65" s="3" t="s">
        <v>61</v>
      </c>
      <c r="AP65" s="3" t="n">
        <f aca="false">SUM(AJ65-U65)</f>
        <v>-2500</v>
      </c>
      <c r="AQ65" s="3" t="n">
        <f aca="false">SUM((AP65+4000)/100)</f>
        <v>15</v>
      </c>
      <c r="AR65" s="2" t="n">
        <f aca="false">SUM((AQ65*1.7)+L65)</f>
        <v>203.5</v>
      </c>
    </row>
    <row r="66" s="3" customFormat="true" ht="11" hidden="false" customHeight="false" outlineLevel="0" collapsed="false">
      <c r="A66" s="2" t="n">
        <v>5013062210000</v>
      </c>
      <c r="B66" s="2" t="n">
        <v>5013062210000</v>
      </c>
      <c r="D66" s="3" t="s">
        <v>368</v>
      </c>
      <c r="E66" s="4" t="s">
        <v>317</v>
      </c>
      <c r="F66" s="3" t="s">
        <v>332</v>
      </c>
      <c r="G66" s="3" t="s">
        <v>369</v>
      </c>
      <c r="H66" s="3" t="n">
        <v>30</v>
      </c>
      <c r="I66" s="3" t="s">
        <v>252</v>
      </c>
      <c r="J66" s="3" t="s">
        <v>47</v>
      </c>
      <c r="K66" s="3" t="s">
        <v>370</v>
      </c>
      <c r="L66" s="3" t="n">
        <v>183</v>
      </c>
      <c r="M66" s="3" t="n">
        <v>4</v>
      </c>
      <c r="N66" s="3" t="s">
        <v>371</v>
      </c>
      <c r="O66" s="3" t="s">
        <v>372</v>
      </c>
      <c r="P66" s="3" t="s">
        <v>51</v>
      </c>
      <c r="Q66" s="3" t="s">
        <v>52</v>
      </c>
      <c r="R66" s="3" t="s">
        <v>373</v>
      </c>
      <c r="S66" s="3" t="n">
        <v>19981201</v>
      </c>
      <c r="U66" s="3" t="n">
        <v>7322</v>
      </c>
      <c r="V66" s="3" t="n">
        <v>7323</v>
      </c>
      <c r="W66" s="3" t="s">
        <v>57</v>
      </c>
      <c r="X66" s="3" t="s">
        <v>56</v>
      </c>
      <c r="Y66" s="3" t="n">
        <v>7200</v>
      </c>
      <c r="Z66" s="3" t="s">
        <v>57</v>
      </c>
      <c r="AA66" s="3" t="s">
        <v>256</v>
      </c>
      <c r="AB66" s="3" t="n">
        <v>19851107</v>
      </c>
      <c r="AC66" s="3" t="n">
        <v>19851115</v>
      </c>
      <c r="AD66" s="3" t="n">
        <v>19851208</v>
      </c>
      <c r="AE66" s="3" t="n">
        <v>1985</v>
      </c>
      <c r="AF66" s="3" t="s">
        <v>351</v>
      </c>
      <c r="AG66" s="3" t="s">
        <v>351</v>
      </c>
      <c r="AH66" s="3" t="n">
        <v>5065</v>
      </c>
      <c r="AI66" s="3" t="n">
        <v>5076</v>
      </c>
      <c r="AJ66" s="3" t="n">
        <v>5076</v>
      </c>
      <c r="AK66" s="3" t="s">
        <v>60</v>
      </c>
      <c r="AL66" s="3" t="n">
        <v>40.11103</v>
      </c>
      <c r="AM66" s="3" t="n">
        <v>-105.1614</v>
      </c>
      <c r="AN66" s="3" t="s">
        <v>61</v>
      </c>
      <c r="AP66" s="3" t="n">
        <f aca="false">SUM(AJ66-U66)</f>
        <v>-2246</v>
      </c>
      <c r="AQ66" s="3" t="n">
        <f aca="false">SUM((AP66+4000)/100)</f>
        <v>17.54</v>
      </c>
      <c r="AR66" s="2" t="n">
        <f aca="false">SUM((AQ66*1.7)+L66)</f>
        <v>212.818</v>
      </c>
    </row>
    <row r="67" s="3" customFormat="true" ht="11" hidden="false" customHeight="false" outlineLevel="0" collapsed="false">
      <c r="A67" s="2" t="n">
        <v>5013062010000</v>
      </c>
      <c r="B67" s="2" t="n">
        <v>5013062010000</v>
      </c>
      <c r="D67" s="3" t="s">
        <v>374</v>
      </c>
      <c r="E67" s="4" t="s">
        <v>317</v>
      </c>
      <c r="F67" s="3" t="s">
        <v>375</v>
      </c>
      <c r="G67" s="3" t="s">
        <v>376</v>
      </c>
      <c r="H67" s="3" t="n">
        <v>21</v>
      </c>
      <c r="I67" s="3" t="s">
        <v>252</v>
      </c>
      <c r="J67" s="3" t="s">
        <v>377</v>
      </c>
      <c r="K67" s="3" t="s">
        <v>378</v>
      </c>
      <c r="L67" s="3" t="n">
        <v>132</v>
      </c>
      <c r="M67" s="3" t="n">
        <v>7</v>
      </c>
      <c r="N67" s="3" t="s">
        <v>379</v>
      </c>
      <c r="O67" s="3" t="s">
        <v>380</v>
      </c>
      <c r="P67" s="3" t="s">
        <v>51</v>
      </c>
      <c r="Q67" s="3" t="s">
        <v>52</v>
      </c>
      <c r="R67" s="3" t="s">
        <v>53</v>
      </c>
      <c r="S67" s="3" t="n">
        <v>19981201</v>
      </c>
      <c r="T67" s="3" t="s">
        <v>54</v>
      </c>
      <c r="U67" s="3" t="n">
        <v>3910</v>
      </c>
      <c r="W67" s="3" t="s">
        <v>57</v>
      </c>
      <c r="X67" s="3" t="s">
        <v>56</v>
      </c>
      <c r="Y67" s="3" t="n">
        <v>3500</v>
      </c>
      <c r="Z67" s="3" t="s">
        <v>54</v>
      </c>
      <c r="AA67" s="3" t="s">
        <v>256</v>
      </c>
      <c r="AB67" s="3" t="n">
        <v>19850314</v>
      </c>
      <c r="AC67" s="3" t="n">
        <v>19850319</v>
      </c>
      <c r="AD67" s="3" t="n">
        <v>19860319</v>
      </c>
      <c r="AE67" s="3" t="n">
        <v>1986</v>
      </c>
      <c r="AF67" s="3" t="s">
        <v>351</v>
      </c>
      <c r="AG67" s="3" t="s">
        <v>59</v>
      </c>
      <c r="AH67" s="3" t="n">
        <v>5280</v>
      </c>
      <c r="AI67" s="3" t="n">
        <v>5285</v>
      </c>
      <c r="AJ67" s="3" t="n">
        <v>5285</v>
      </c>
      <c r="AK67" s="3" t="s">
        <v>60</v>
      </c>
      <c r="AL67" s="3" t="n">
        <v>40.11802</v>
      </c>
      <c r="AM67" s="3" t="n">
        <v>-105.23101</v>
      </c>
      <c r="AN67" s="3" t="s">
        <v>61</v>
      </c>
      <c r="AP67" s="3" t="n">
        <f aca="false">SUM(AJ67-U67)</f>
        <v>1375</v>
      </c>
      <c r="AQ67" s="3" t="n">
        <f aca="false">SUM((AP67+4000)/100)</f>
        <v>53.75</v>
      </c>
      <c r="AR67" s="2" t="n">
        <f aca="false">SUM((AQ67*1.7)+L67)</f>
        <v>223.375</v>
      </c>
    </row>
    <row r="68" s="3" customFormat="true" ht="11" hidden="false" customHeight="false" outlineLevel="0" collapsed="false">
      <c r="A68" s="2" t="n">
        <v>5013062000000</v>
      </c>
      <c r="B68" s="2" t="n">
        <v>5013062000000</v>
      </c>
      <c r="D68" s="3" t="s">
        <v>381</v>
      </c>
      <c r="E68" s="4" t="s">
        <v>382</v>
      </c>
      <c r="F68" s="3" t="s">
        <v>383</v>
      </c>
      <c r="G68" s="3" t="s">
        <v>384</v>
      </c>
      <c r="H68" s="3" t="n">
        <v>24</v>
      </c>
      <c r="I68" s="3" t="s">
        <v>252</v>
      </c>
      <c r="J68" s="3" t="s">
        <v>377</v>
      </c>
      <c r="K68" s="3" t="s">
        <v>221</v>
      </c>
      <c r="L68" s="3" t="n">
        <v>157</v>
      </c>
      <c r="M68" s="3" t="n">
        <v>3</v>
      </c>
      <c r="N68" s="3" t="s">
        <v>222</v>
      </c>
      <c r="O68" s="3" t="s">
        <v>255</v>
      </c>
      <c r="P68" s="3" t="s">
        <v>51</v>
      </c>
      <c r="Q68" s="3" t="s">
        <v>52</v>
      </c>
      <c r="R68" s="3" t="s">
        <v>256</v>
      </c>
      <c r="S68" s="3" t="n">
        <v>19981201</v>
      </c>
      <c r="T68" s="3" t="s">
        <v>54</v>
      </c>
      <c r="U68" s="3" t="n">
        <v>6400</v>
      </c>
      <c r="W68" s="3" t="s">
        <v>57</v>
      </c>
      <c r="X68" s="3" t="s">
        <v>56</v>
      </c>
      <c r="Y68" s="3" t="n">
        <v>6700</v>
      </c>
      <c r="Z68" s="3" t="s">
        <v>57</v>
      </c>
      <c r="AA68" s="3" t="s">
        <v>256</v>
      </c>
      <c r="AB68" s="3" t="n">
        <v>19850314</v>
      </c>
      <c r="AC68" s="3" t="n">
        <v>19850316</v>
      </c>
      <c r="AD68" s="3" t="n">
        <v>19860111</v>
      </c>
      <c r="AE68" s="3" t="n">
        <v>1986</v>
      </c>
      <c r="AF68" s="3" t="s">
        <v>351</v>
      </c>
      <c r="AG68" s="3" t="s">
        <v>138</v>
      </c>
      <c r="AH68" s="3" t="n">
        <v>5058</v>
      </c>
      <c r="AI68" s="3" t="n">
        <v>5069</v>
      </c>
      <c r="AJ68" s="3" t="n">
        <v>5069</v>
      </c>
      <c r="AK68" s="3" t="s">
        <v>60</v>
      </c>
      <c r="AL68" s="3" t="n">
        <v>40.12127</v>
      </c>
      <c r="AM68" s="3" t="n">
        <v>-105.1713</v>
      </c>
      <c r="AN68" s="3" t="s">
        <v>61</v>
      </c>
      <c r="AP68" s="3" t="n">
        <f aca="false">SUM(AJ68-U68)</f>
        <v>-1331</v>
      </c>
      <c r="AQ68" s="3" t="n">
        <f aca="false">SUM((AP68+4000)/100)</f>
        <v>26.69</v>
      </c>
      <c r="AR68" s="2" t="n">
        <f aca="false">SUM((AQ68*1.7)+L68)</f>
        <v>202.373</v>
      </c>
    </row>
    <row r="69" s="3" customFormat="true" ht="11" hidden="false" customHeight="false" outlineLevel="0" collapsed="false">
      <c r="A69" s="2" t="n">
        <v>5013061960000</v>
      </c>
      <c r="B69" s="2" t="n">
        <v>5013061960000</v>
      </c>
      <c r="D69" s="3" t="s">
        <v>263</v>
      </c>
      <c r="E69" s="4" t="s">
        <v>317</v>
      </c>
      <c r="F69" s="3" t="s">
        <v>346</v>
      </c>
      <c r="G69" s="3" t="s">
        <v>385</v>
      </c>
      <c r="H69" s="3" t="n">
        <v>25</v>
      </c>
      <c r="I69" s="3" t="s">
        <v>252</v>
      </c>
      <c r="J69" s="3" t="s">
        <v>377</v>
      </c>
      <c r="K69" s="3" t="s">
        <v>226</v>
      </c>
      <c r="L69" s="3" t="n">
        <v>162</v>
      </c>
      <c r="M69" s="3" t="n">
        <v>4</v>
      </c>
      <c r="N69" s="3" t="s">
        <v>227</v>
      </c>
      <c r="O69" s="3" t="s">
        <v>350</v>
      </c>
      <c r="P69" s="3" t="s">
        <v>51</v>
      </c>
      <c r="Q69" s="3" t="s">
        <v>52</v>
      </c>
      <c r="R69" s="3" t="s">
        <v>256</v>
      </c>
      <c r="S69" s="3" t="n">
        <v>19981201</v>
      </c>
      <c r="T69" s="3" t="s">
        <v>54</v>
      </c>
      <c r="U69" s="3" t="n">
        <v>6750</v>
      </c>
      <c r="V69" s="3" t="n">
        <v>6761</v>
      </c>
      <c r="W69" s="3" t="s">
        <v>57</v>
      </c>
      <c r="X69" s="3" t="s">
        <v>56</v>
      </c>
      <c r="Y69" s="3" t="n">
        <v>7000</v>
      </c>
      <c r="Z69" s="3" t="s">
        <v>57</v>
      </c>
      <c r="AA69" s="3" t="s">
        <v>256</v>
      </c>
      <c r="AB69" s="3" t="n">
        <v>19850115</v>
      </c>
      <c r="AC69" s="3" t="n">
        <v>19850101</v>
      </c>
      <c r="AD69" s="3" t="n">
        <v>19850201</v>
      </c>
      <c r="AE69" s="3" t="n">
        <v>1985</v>
      </c>
      <c r="AF69" s="3" t="s">
        <v>351</v>
      </c>
      <c r="AG69" s="3" t="s">
        <v>352</v>
      </c>
      <c r="AH69" s="3" t="n">
        <v>5075</v>
      </c>
      <c r="AI69" s="3" t="n">
        <v>5087</v>
      </c>
      <c r="AJ69" s="3" t="n">
        <v>5087</v>
      </c>
      <c r="AK69" s="3" t="s">
        <v>60</v>
      </c>
      <c r="AL69" s="3" t="n">
        <v>40.11403</v>
      </c>
      <c r="AM69" s="3" t="n">
        <v>-105.1757</v>
      </c>
      <c r="AN69" s="3" t="s">
        <v>61</v>
      </c>
      <c r="AP69" s="3" t="n">
        <f aca="false">SUM(AJ69-U69)</f>
        <v>-1663</v>
      </c>
      <c r="AQ69" s="3" t="n">
        <f aca="false">SUM((AP69+4000)/100)</f>
        <v>23.37</v>
      </c>
      <c r="AR69" s="2" t="n">
        <f aca="false">SUM((AQ69*1.7)+L69)</f>
        <v>201.729</v>
      </c>
    </row>
    <row r="70" s="3" customFormat="true" ht="11" hidden="false" customHeight="false" outlineLevel="0" collapsed="false">
      <c r="A70" s="2" t="n">
        <v>5013062290000</v>
      </c>
      <c r="B70" s="2" t="n">
        <v>5013062290000</v>
      </c>
      <c r="D70" s="3" t="s">
        <v>386</v>
      </c>
      <c r="E70" s="4" t="s">
        <v>387</v>
      </c>
      <c r="F70" s="3" t="s">
        <v>332</v>
      </c>
      <c r="G70" s="3" t="s">
        <v>388</v>
      </c>
      <c r="H70" s="3" t="n">
        <v>26</v>
      </c>
      <c r="I70" s="3" t="s">
        <v>252</v>
      </c>
      <c r="J70" s="3" t="s">
        <v>377</v>
      </c>
      <c r="K70" s="3" t="s">
        <v>389</v>
      </c>
      <c r="L70" s="3" t="n">
        <v>162</v>
      </c>
      <c r="M70" s="3" t="n">
        <v>3</v>
      </c>
      <c r="N70" s="3" t="s">
        <v>390</v>
      </c>
      <c r="O70" s="3" t="s">
        <v>350</v>
      </c>
      <c r="P70" s="3" t="s">
        <v>51</v>
      </c>
      <c r="Q70" s="3" t="s">
        <v>52</v>
      </c>
      <c r="R70" s="3" t="s">
        <v>256</v>
      </c>
      <c r="S70" s="3" t="n">
        <v>19981201</v>
      </c>
      <c r="T70" s="3" t="s">
        <v>54</v>
      </c>
      <c r="U70" s="3" t="n">
        <v>6015</v>
      </c>
      <c r="V70" s="3" t="n">
        <v>6020</v>
      </c>
      <c r="W70" s="3" t="s">
        <v>57</v>
      </c>
      <c r="X70" s="3" t="s">
        <v>56</v>
      </c>
      <c r="Y70" s="3" t="n">
        <v>6000</v>
      </c>
      <c r="Z70" s="3" t="s">
        <v>57</v>
      </c>
      <c r="AA70" s="3" t="s">
        <v>256</v>
      </c>
      <c r="AB70" s="3" t="n">
        <v>19860122</v>
      </c>
      <c r="AC70" s="3" t="n">
        <v>19860131</v>
      </c>
      <c r="AD70" s="3" t="n">
        <v>19860521</v>
      </c>
      <c r="AE70" s="3" t="n">
        <v>1986</v>
      </c>
      <c r="AF70" s="3" t="s">
        <v>58</v>
      </c>
      <c r="AG70" s="3" t="s">
        <v>138</v>
      </c>
      <c r="AH70" s="3" t="n">
        <v>5115</v>
      </c>
      <c r="AI70" s="3" t="n">
        <v>5125</v>
      </c>
      <c r="AJ70" s="3" t="n">
        <v>5125</v>
      </c>
      <c r="AK70" s="3" t="s">
        <v>60</v>
      </c>
      <c r="AL70" s="3" t="n">
        <v>40.11363</v>
      </c>
      <c r="AM70" s="3" t="n">
        <v>-105.19393</v>
      </c>
      <c r="AN70" s="3" t="s">
        <v>61</v>
      </c>
      <c r="AP70" s="3" t="n">
        <f aca="false">SUM(AJ70-U70)</f>
        <v>-890</v>
      </c>
      <c r="AQ70" s="3" t="n">
        <f aca="false">SUM((AP70+4000)/100)</f>
        <v>31.1</v>
      </c>
      <c r="AR70" s="2" t="n">
        <f aca="false">SUM((AQ70*1.7)+L70)</f>
        <v>214.87</v>
      </c>
    </row>
    <row r="71" s="3" customFormat="true" ht="11" hidden="false" customHeight="false" outlineLevel="0" collapsed="false">
      <c r="A71" s="2" t="n">
        <v>5013060530002</v>
      </c>
      <c r="B71" s="2" t="n">
        <v>5013060530002</v>
      </c>
      <c r="D71" s="3" t="s">
        <v>391</v>
      </c>
      <c r="E71" s="4" t="s">
        <v>392</v>
      </c>
      <c r="F71" s="3" t="s">
        <v>393</v>
      </c>
      <c r="G71" s="3" t="s">
        <v>394</v>
      </c>
      <c r="H71" s="3" t="n">
        <v>1</v>
      </c>
      <c r="I71" s="3" t="s">
        <v>46</v>
      </c>
      <c r="J71" s="3" t="s">
        <v>47</v>
      </c>
      <c r="K71" s="3" t="s">
        <v>329</v>
      </c>
      <c r="L71" s="3" t="n">
        <v>262</v>
      </c>
      <c r="N71" s="3" t="s">
        <v>395</v>
      </c>
      <c r="O71" s="3" t="s">
        <v>50</v>
      </c>
      <c r="P71" s="3" t="s">
        <v>51</v>
      </c>
      <c r="Q71" s="3" t="s">
        <v>52</v>
      </c>
      <c r="R71" s="3" t="s">
        <v>396</v>
      </c>
      <c r="S71" s="3" t="n">
        <v>19981201</v>
      </c>
      <c r="T71" s="3" t="s">
        <v>57</v>
      </c>
      <c r="U71" s="3" t="n">
        <v>8348</v>
      </c>
      <c r="V71" s="3" t="n">
        <v>8348</v>
      </c>
      <c r="W71" s="3" t="s">
        <v>397</v>
      </c>
      <c r="X71" s="3" t="s">
        <v>114</v>
      </c>
      <c r="Y71" s="3" t="n">
        <v>8355</v>
      </c>
      <c r="Z71" s="3" t="s">
        <v>397</v>
      </c>
      <c r="AA71" s="3" t="s">
        <v>53</v>
      </c>
      <c r="AB71" s="3" t="n">
        <v>19970821</v>
      </c>
      <c r="AC71" s="3" t="n">
        <v>19971008</v>
      </c>
      <c r="AD71" s="3" t="n">
        <v>19971113</v>
      </c>
      <c r="AE71" s="3" t="n">
        <v>1997</v>
      </c>
      <c r="AF71" s="3" t="s">
        <v>398</v>
      </c>
      <c r="AG71" s="3" t="s">
        <v>59</v>
      </c>
      <c r="AH71" s="3" t="n">
        <v>4976</v>
      </c>
      <c r="AI71" s="3" t="n">
        <v>4987</v>
      </c>
      <c r="AJ71" s="3" t="n">
        <v>4987</v>
      </c>
      <c r="AK71" s="3" t="s">
        <v>60</v>
      </c>
      <c r="AL71" s="3" t="n">
        <v>40.07614</v>
      </c>
      <c r="AM71" s="3" t="n">
        <v>-105.05856</v>
      </c>
      <c r="AN71" s="3" t="s">
        <v>61</v>
      </c>
      <c r="AP71" s="3" t="n">
        <f aca="false">SUM(AJ71-U71)</f>
        <v>-3361</v>
      </c>
      <c r="AQ71" s="3" t="n">
        <f aca="false">SUM((AP71+4000)/100)</f>
        <v>6.39</v>
      </c>
      <c r="AR71" s="2" t="n">
        <f aca="false">SUM((AQ71*1.7)+L71)</f>
        <v>272.863</v>
      </c>
    </row>
    <row r="72" s="3" customFormat="true" ht="11" hidden="false" customHeight="false" outlineLevel="0" collapsed="false">
      <c r="A72" s="2" t="n">
        <v>5013062430000</v>
      </c>
      <c r="B72" s="2" t="n">
        <v>5013062430000</v>
      </c>
      <c r="D72" s="3" t="s">
        <v>399</v>
      </c>
      <c r="E72" s="4" t="s">
        <v>317</v>
      </c>
      <c r="F72" s="3" t="s">
        <v>400</v>
      </c>
      <c r="G72" s="3" t="s">
        <v>401</v>
      </c>
      <c r="H72" s="3" t="n">
        <v>25</v>
      </c>
      <c r="I72" s="3" t="s">
        <v>46</v>
      </c>
      <c r="J72" s="3" t="s">
        <v>47</v>
      </c>
      <c r="K72" s="3" t="s">
        <v>402</v>
      </c>
      <c r="L72" s="3" t="n">
        <v>192</v>
      </c>
      <c r="M72" s="3" t="n">
        <v>3</v>
      </c>
      <c r="N72" s="3" t="s">
        <v>403</v>
      </c>
      <c r="O72" s="3" t="s">
        <v>50</v>
      </c>
      <c r="P72" s="3" t="s">
        <v>51</v>
      </c>
      <c r="Q72" s="3" t="s">
        <v>52</v>
      </c>
      <c r="R72" s="3" t="s">
        <v>53</v>
      </c>
      <c r="S72" s="3" t="n">
        <v>19981201</v>
      </c>
      <c r="T72" s="3" t="s">
        <v>113</v>
      </c>
      <c r="U72" s="3" t="n">
        <v>8788</v>
      </c>
      <c r="W72" s="3" t="s">
        <v>397</v>
      </c>
      <c r="X72" s="3" t="s">
        <v>114</v>
      </c>
      <c r="Y72" s="3" t="n">
        <v>8750</v>
      </c>
      <c r="Z72" s="3" t="s">
        <v>113</v>
      </c>
      <c r="AB72" s="3" t="n">
        <v>19880229</v>
      </c>
      <c r="AC72" s="3" t="n">
        <v>19880311</v>
      </c>
      <c r="AD72" s="3" t="n">
        <v>19880712</v>
      </c>
      <c r="AE72" s="3" t="n">
        <v>1988</v>
      </c>
      <c r="AF72" s="3" t="s">
        <v>58</v>
      </c>
      <c r="AG72" s="3" t="s">
        <v>59</v>
      </c>
      <c r="AH72" s="3" t="n">
        <v>5169</v>
      </c>
      <c r="AI72" s="3" t="n">
        <v>5180</v>
      </c>
      <c r="AJ72" s="3" t="n">
        <v>5180</v>
      </c>
      <c r="AK72" s="3" t="s">
        <v>60</v>
      </c>
      <c r="AL72" s="3" t="n">
        <v>40.02511</v>
      </c>
      <c r="AM72" s="3" t="n">
        <v>-105.06851</v>
      </c>
      <c r="AN72" s="3" t="s">
        <v>61</v>
      </c>
      <c r="AP72" s="3" t="n">
        <f aca="false">SUM(AJ72-U72)</f>
        <v>-3608</v>
      </c>
      <c r="AQ72" s="3" t="n">
        <f aca="false">SUM((AP72+4000)/100)</f>
        <v>3.92</v>
      </c>
      <c r="AR72" s="2" t="n">
        <f aca="false">SUM((AQ72*1.7)+L72)</f>
        <v>198.664</v>
      </c>
    </row>
    <row r="73" s="3" customFormat="true" ht="11" hidden="false" customHeight="false" outlineLevel="0" collapsed="false">
      <c r="A73" s="2" t="n">
        <v>5013061140000</v>
      </c>
      <c r="B73" s="2" t="n">
        <v>5013061140000</v>
      </c>
      <c r="D73" s="3" t="s">
        <v>404</v>
      </c>
      <c r="E73" s="4" t="s">
        <v>405</v>
      </c>
      <c r="F73" s="3" t="s">
        <v>132</v>
      </c>
      <c r="G73" s="3" t="s">
        <v>406</v>
      </c>
      <c r="H73" s="3" t="n">
        <v>7</v>
      </c>
      <c r="I73" s="3" t="s">
        <v>215</v>
      </c>
      <c r="J73" s="3" t="s">
        <v>47</v>
      </c>
      <c r="K73" s="3" t="s">
        <v>329</v>
      </c>
      <c r="L73" s="3" t="n">
        <v>206</v>
      </c>
      <c r="M73" s="3" t="n">
        <v>6</v>
      </c>
      <c r="N73" s="3" t="s">
        <v>407</v>
      </c>
      <c r="O73" s="3" t="s">
        <v>380</v>
      </c>
      <c r="P73" s="3" t="s">
        <v>51</v>
      </c>
      <c r="Q73" s="3" t="s">
        <v>52</v>
      </c>
      <c r="R73" s="3" t="s">
        <v>373</v>
      </c>
      <c r="S73" s="3" t="n">
        <v>19981201</v>
      </c>
      <c r="U73" s="3" t="n">
        <v>9124</v>
      </c>
      <c r="W73" s="3" t="s">
        <v>397</v>
      </c>
      <c r="X73" s="3" t="s">
        <v>114</v>
      </c>
      <c r="Y73" s="3" t="n">
        <v>9400</v>
      </c>
      <c r="Z73" s="3" t="s">
        <v>397</v>
      </c>
      <c r="AB73" s="3" t="n">
        <v>19820104</v>
      </c>
      <c r="AC73" s="3" t="n">
        <v>19820105</v>
      </c>
      <c r="AD73" s="3" t="n">
        <v>19851024</v>
      </c>
      <c r="AE73" s="3" t="n">
        <v>1985</v>
      </c>
      <c r="AF73" s="3" t="s">
        <v>305</v>
      </c>
      <c r="AG73" s="3" t="s">
        <v>305</v>
      </c>
      <c r="AH73" s="3" t="n">
        <v>5454</v>
      </c>
      <c r="AI73" s="3" t="n">
        <v>5464</v>
      </c>
      <c r="AJ73" s="3" t="n">
        <v>5464</v>
      </c>
      <c r="AK73" s="3" t="s">
        <v>60</v>
      </c>
      <c r="AL73" s="3" t="n">
        <v>39.97514</v>
      </c>
      <c r="AM73" s="3" t="n">
        <v>-105.14933</v>
      </c>
      <c r="AN73" s="3" t="s">
        <v>61</v>
      </c>
      <c r="AP73" s="3" t="n">
        <f aca="false">SUM(AJ73-U73)</f>
        <v>-3660</v>
      </c>
      <c r="AQ73" s="3" t="n">
        <f aca="false">SUM((AP73+4000)/100)</f>
        <v>3.4</v>
      </c>
      <c r="AR73" s="2" t="n">
        <f aca="false">SUM((AQ73*1.7)+L73)</f>
        <v>211.78</v>
      </c>
    </row>
    <row r="74" s="3" customFormat="true" ht="11" hidden="false" customHeight="false" outlineLevel="0" collapsed="false">
      <c r="A74" s="2" t="n">
        <v>5013062610000</v>
      </c>
      <c r="B74" s="2" t="n">
        <v>5013062610000</v>
      </c>
      <c r="D74" s="3" t="s">
        <v>408</v>
      </c>
      <c r="E74" s="4" t="s">
        <v>409</v>
      </c>
      <c r="F74" s="3" t="s">
        <v>132</v>
      </c>
      <c r="G74" s="3" t="s">
        <v>410</v>
      </c>
      <c r="H74" s="3" t="n">
        <v>13</v>
      </c>
      <c r="I74" s="3" t="s">
        <v>215</v>
      </c>
      <c r="J74" s="3" t="s">
        <v>47</v>
      </c>
      <c r="K74" s="3" t="s">
        <v>402</v>
      </c>
      <c r="L74" s="3" t="n">
        <v>209</v>
      </c>
      <c r="M74" s="3" t="n">
        <v>6.5</v>
      </c>
      <c r="N74" s="3" t="s">
        <v>411</v>
      </c>
      <c r="O74" s="3" t="s">
        <v>50</v>
      </c>
      <c r="P74" s="3" t="s">
        <v>51</v>
      </c>
      <c r="Q74" s="3" t="s">
        <v>52</v>
      </c>
      <c r="R74" s="3" t="s">
        <v>53</v>
      </c>
      <c r="S74" s="3" t="n">
        <v>19981201</v>
      </c>
      <c r="T74" s="3" t="s">
        <v>113</v>
      </c>
      <c r="U74" s="3" t="n">
        <v>9054</v>
      </c>
      <c r="V74" s="3" t="n">
        <v>9066</v>
      </c>
      <c r="W74" s="3" t="s">
        <v>397</v>
      </c>
      <c r="X74" s="3" t="s">
        <v>114</v>
      </c>
      <c r="Y74" s="3" t="n">
        <v>9085</v>
      </c>
      <c r="Z74" s="3" t="s">
        <v>397</v>
      </c>
      <c r="AB74" s="3" t="n">
        <v>19920515</v>
      </c>
      <c r="AC74" s="3" t="n">
        <v>19920530</v>
      </c>
      <c r="AD74" s="3" t="n">
        <v>19920918</v>
      </c>
      <c r="AE74" s="3" t="n">
        <v>1992</v>
      </c>
      <c r="AF74" s="3" t="s">
        <v>58</v>
      </c>
      <c r="AG74" s="3" t="s">
        <v>59</v>
      </c>
      <c r="AH74" s="3" t="n">
        <v>5262</v>
      </c>
      <c r="AI74" s="3" t="n">
        <v>5272</v>
      </c>
      <c r="AJ74" s="3" t="n">
        <v>5272</v>
      </c>
      <c r="AK74" s="3" t="s">
        <v>60</v>
      </c>
      <c r="AL74" s="3" t="n">
        <v>39.96823</v>
      </c>
      <c r="AM74" s="3" t="n">
        <v>-105.06519</v>
      </c>
      <c r="AN74" s="3" t="s">
        <v>61</v>
      </c>
      <c r="AP74" s="3" t="n">
        <f aca="false">SUM(AJ74-U74)</f>
        <v>-3782</v>
      </c>
      <c r="AQ74" s="3" t="n">
        <f aca="false">SUM((AP74+4000)/100)</f>
        <v>2.18</v>
      </c>
      <c r="AR74" s="2" t="n">
        <f aca="false">SUM((AQ74*1.7)+L74)</f>
        <v>212.706</v>
      </c>
    </row>
    <row r="75" s="3" customFormat="true" ht="11" hidden="false" customHeight="false" outlineLevel="0" collapsed="false">
      <c r="A75" s="2" t="n">
        <v>5013062710000</v>
      </c>
      <c r="B75" s="2" t="n">
        <v>5013062710000</v>
      </c>
      <c r="D75" s="3" t="s">
        <v>412</v>
      </c>
      <c r="E75" s="4" t="s">
        <v>323</v>
      </c>
      <c r="F75" s="3" t="s">
        <v>132</v>
      </c>
      <c r="G75" s="3" t="s">
        <v>413</v>
      </c>
      <c r="H75" s="3" t="n">
        <v>15</v>
      </c>
      <c r="I75" s="3" t="s">
        <v>215</v>
      </c>
      <c r="J75" s="3" t="s">
        <v>47</v>
      </c>
      <c r="K75" s="3" t="s">
        <v>329</v>
      </c>
      <c r="L75" s="3" t="n">
        <v>202</v>
      </c>
      <c r="M75" s="3" t="n">
        <v>4</v>
      </c>
      <c r="N75" s="3" t="s">
        <v>414</v>
      </c>
      <c r="O75" s="3" t="s">
        <v>50</v>
      </c>
      <c r="P75" s="3" t="s">
        <v>51</v>
      </c>
      <c r="Q75" s="3" t="s">
        <v>52</v>
      </c>
      <c r="R75" s="3" t="s">
        <v>53</v>
      </c>
      <c r="S75" s="3" t="n">
        <v>19981201</v>
      </c>
      <c r="T75" s="3" t="s">
        <v>397</v>
      </c>
      <c r="U75" s="3" t="n">
        <v>8957</v>
      </c>
      <c r="V75" s="3" t="n">
        <v>8959</v>
      </c>
      <c r="W75" s="3" t="s">
        <v>397</v>
      </c>
      <c r="X75" s="3" t="s">
        <v>114</v>
      </c>
      <c r="Y75" s="3" t="n">
        <v>9075</v>
      </c>
      <c r="Z75" s="3" t="s">
        <v>397</v>
      </c>
      <c r="AB75" s="3" t="n">
        <v>19920715</v>
      </c>
      <c r="AC75" s="3" t="n">
        <v>19920722</v>
      </c>
      <c r="AD75" s="3" t="n">
        <v>19920922</v>
      </c>
      <c r="AE75" s="3" t="n">
        <v>1992</v>
      </c>
      <c r="AF75" s="3" t="s">
        <v>58</v>
      </c>
      <c r="AG75" s="3" t="s">
        <v>59</v>
      </c>
      <c r="AH75" s="3" t="n">
        <v>5233</v>
      </c>
      <c r="AI75" s="3" t="n">
        <v>5244</v>
      </c>
      <c r="AJ75" s="3" t="n">
        <v>5244</v>
      </c>
      <c r="AK75" s="3" t="s">
        <v>60</v>
      </c>
      <c r="AL75" s="3" t="n">
        <v>39.95969</v>
      </c>
      <c r="AM75" s="3" t="n">
        <v>-105.09405</v>
      </c>
      <c r="AN75" s="3" t="s">
        <v>61</v>
      </c>
      <c r="AP75" s="3" t="n">
        <f aca="false">SUM(AJ75-U75)</f>
        <v>-3713</v>
      </c>
      <c r="AQ75" s="3" t="n">
        <f aca="false">SUM((AP75+4000)/100)</f>
        <v>2.87</v>
      </c>
      <c r="AR75" s="2" t="n">
        <f aca="false">SUM((AQ75*1.7)+L75)</f>
        <v>206.879</v>
      </c>
    </row>
    <row r="76" s="3" customFormat="true" ht="11" hidden="false" customHeight="false" outlineLevel="0" collapsed="false">
      <c r="A76" s="2" t="n">
        <v>5013062820000</v>
      </c>
      <c r="B76" s="2" t="n">
        <v>5013062820000</v>
      </c>
      <c r="D76" s="3" t="s">
        <v>415</v>
      </c>
      <c r="E76" s="4" t="s">
        <v>416</v>
      </c>
      <c r="F76" s="3" t="s">
        <v>132</v>
      </c>
      <c r="G76" s="3" t="s">
        <v>417</v>
      </c>
      <c r="H76" s="3" t="n">
        <v>22</v>
      </c>
      <c r="I76" s="3" t="s">
        <v>215</v>
      </c>
      <c r="J76" s="3" t="s">
        <v>47</v>
      </c>
      <c r="K76" s="3" t="s">
        <v>418</v>
      </c>
      <c r="L76" s="3" t="n">
        <v>209</v>
      </c>
      <c r="M76" s="3" t="n">
        <v>10.5</v>
      </c>
      <c r="N76" s="3" t="s">
        <v>419</v>
      </c>
      <c r="O76" s="3" t="s">
        <v>50</v>
      </c>
      <c r="P76" s="3" t="s">
        <v>51</v>
      </c>
      <c r="Q76" s="3" t="s">
        <v>52</v>
      </c>
      <c r="R76" s="3" t="s">
        <v>53</v>
      </c>
      <c r="S76" s="3" t="n">
        <v>20010327</v>
      </c>
      <c r="T76" s="3" t="s">
        <v>397</v>
      </c>
      <c r="U76" s="3" t="n">
        <v>9000</v>
      </c>
      <c r="W76" s="3" t="s">
        <v>397</v>
      </c>
      <c r="X76" s="3" t="s">
        <v>114</v>
      </c>
      <c r="Y76" s="3" t="n">
        <v>8980</v>
      </c>
      <c r="Z76" s="3" t="s">
        <v>397</v>
      </c>
      <c r="AB76" s="3" t="n">
        <v>19921008</v>
      </c>
      <c r="AC76" s="3" t="n">
        <v>19921107</v>
      </c>
      <c r="AD76" s="3" t="n">
        <v>19930116</v>
      </c>
      <c r="AE76" s="3" t="n">
        <v>1993</v>
      </c>
      <c r="AF76" s="3" t="s">
        <v>58</v>
      </c>
      <c r="AG76" s="3" t="s">
        <v>59</v>
      </c>
      <c r="AH76" s="3" t="n">
        <v>5247</v>
      </c>
      <c r="AI76" s="3" t="n">
        <v>5258</v>
      </c>
      <c r="AJ76" s="3" t="n">
        <v>5258</v>
      </c>
      <c r="AK76" s="3" t="s">
        <v>60</v>
      </c>
      <c r="AL76" s="3" t="n">
        <v>39.94873</v>
      </c>
      <c r="AM76" s="3" t="n">
        <v>-105.0962</v>
      </c>
      <c r="AN76" s="3" t="s">
        <v>61</v>
      </c>
      <c r="AP76" s="3" t="n">
        <f aca="false">SUM(AJ76-U76)</f>
        <v>-3742</v>
      </c>
      <c r="AQ76" s="3" t="n">
        <f aca="false">SUM((AP76+4000)/100)</f>
        <v>2.58</v>
      </c>
      <c r="AR76" s="2" t="n">
        <f aca="false">SUM((AQ76*1.7)+L76)</f>
        <v>213.386</v>
      </c>
    </row>
    <row r="77" s="3" customFormat="true" ht="11" hidden="false" customHeight="false" outlineLevel="0" collapsed="false">
      <c r="A77" s="2" t="n">
        <v>5013062940000</v>
      </c>
      <c r="B77" s="2" t="n">
        <v>5013062940000</v>
      </c>
      <c r="D77" s="3" t="s">
        <v>420</v>
      </c>
      <c r="E77" s="4" t="s">
        <v>421</v>
      </c>
      <c r="F77" s="3" t="s">
        <v>44</v>
      </c>
      <c r="G77" s="3" t="s">
        <v>422</v>
      </c>
      <c r="H77" s="3" t="n">
        <v>22</v>
      </c>
      <c r="I77" s="3" t="s">
        <v>215</v>
      </c>
      <c r="J77" s="3" t="s">
        <v>47</v>
      </c>
      <c r="K77" s="3" t="s">
        <v>423</v>
      </c>
      <c r="L77" s="3" t="n">
        <v>207</v>
      </c>
      <c r="M77" s="3" t="n">
        <v>5.5</v>
      </c>
      <c r="N77" s="3" t="s">
        <v>424</v>
      </c>
      <c r="O77" s="3" t="s">
        <v>50</v>
      </c>
      <c r="P77" s="3" t="s">
        <v>51</v>
      </c>
      <c r="Q77" s="3" t="s">
        <v>52</v>
      </c>
      <c r="R77" s="3" t="s">
        <v>53</v>
      </c>
      <c r="S77" s="3" t="n">
        <v>20010327</v>
      </c>
      <c r="T77" s="3" t="s">
        <v>397</v>
      </c>
      <c r="U77" s="3" t="n">
        <v>9020</v>
      </c>
      <c r="V77" s="3" t="n">
        <v>9032</v>
      </c>
      <c r="W77" s="3" t="s">
        <v>397</v>
      </c>
      <c r="X77" s="3" t="s">
        <v>114</v>
      </c>
      <c r="Y77" s="3" t="n">
        <v>9040</v>
      </c>
      <c r="Z77" s="3" t="s">
        <v>397</v>
      </c>
      <c r="AA77" s="3" t="s">
        <v>53</v>
      </c>
      <c r="AB77" s="3" t="n">
        <v>19921204</v>
      </c>
      <c r="AC77" s="3" t="n">
        <v>19930327</v>
      </c>
      <c r="AD77" s="3" t="n">
        <v>19931212</v>
      </c>
      <c r="AE77" s="3" t="n">
        <v>1993</v>
      </c>
      <c r="AF77" s="3" t="s">
        <v>58</v>
      </c>
      <c r="AG77" s="3" t="s">
        <v>59</v>
      </c>
      <c r="AH77" s="3" t="n">
        <v>5281</v>
      </c>
      <c r="AI77" s="3" t="n">
        <v>5291</v>
      </c>
      <c r="AJ77" s="3" t="n">
        <v>5291</v>
      </c>
      <c r="AK77" s="3" t="s">
        <v>60</v>
      </c>
      <c r="AL77" s="3" t="n">
        <v>39.94971</v>
      </c>
      <c r="AM77" s="3" t="n">
        <v>-105.10583</v>
      </c>
      <c r="AN77" s="3" t="s">
        <v>61</v>
      </c>
      <c r="AP77" s="3" t="n">
        <f aca="false">SUM(AJ77-U77)</f>
        <v>-3729</v>
      </c>
      <c r="AQ77" s="3" t="n">
        <f aca="false">SUM((AP77+4000)/100)</f>
        <v>2.71</v>
      </c>
      <c r="AR77" s="2" t="n">
        <f aca="false">SUM((AQ77*1.7)+L77)</f>
        <v>211.607</v>
      </c>
    </row>
    <row r="78" s="3" customFormat="true" ht="11" hidden="false" customHeight="false" outlineLevel="0" collapsed="false">
      <c r="A78" s="2" t="n">
        <v>5013060530000</v>
      </c>
      <c r="B78" s="2" t="n">
        <v>5013060530000</v>
      </c>
      <c r="D78" s="3" t="s">
        <v>391</v>
      </c>
      <c r="E78" s="4" t="s">
        <v>392</v>
      </c>
      <c r="F78" s="3" t="s">
        <v>400</v>
      </c>
      <c r="G78" s="3" t="s">
        <v>394</v>
      </c>
      <c r="H78" s="3" t="n">
        <v>1</v>
      </c>
      <c r="I78" s="3" t="s">
        <v>46</v>
      </c>
      <c r="J78" s="3" t="s">
        <v>47</v>
      </c>
      <c r="K78" s="3" t="s">
        <v>329</v>
      </c>
      <c r="L78" s="3" t="n">
        <v>188</v>
      </c>
      <c r="M78" s="3" t="n">
        <v>4.5</v>
      </c>
      <c r="N78" s="3" t="s">
        <v>395</v>
      </c>
      <c r="O78" s="3" t="s">
        <v>50</v>
      </c>
      <c r="P78" s="3" t="s">
        <v>51</v>
      </c>
      <c r="Q78" s="3" t="s">
        <v>52</v>
      </c>
      <c r="R78" s="3" t="s">
        <v>53</v>
      </c>
      <c r="S78" s="3" t="n">
        <v>19981201</v>
      </c>
      <c r="T78" s="3" t="s">
        <v>113</v>
      </c>
      <c r="U78" s="3" t="n">
        <v>8220</v>
      </c>
      <c r="W78" s="3" t="s">
        <v>113</v>
      </c>
      <c r="X78" s="3" t="s">
        <v>114</v>
      </c>
      <c r="Y78" s="3" t="n">
        <v>8200</v>
      </c>
      <c r="Z78" s="3" t="s">
        <v>113</v>
      </c>
      <c r="AB78" s="3" t="n">
        <v>19810304</v>
      </c>
      <c r="AC78" s="3" t="n">
        <v>19810409</v>
      </c>
      <c r="AD78" s="3" t="n">
        <v>19820728</v>
      </c>
      <c r="AE78" s="3" t="n">
        <v>1982</v>
      </c>
      <c r="AF78" s="3" t="s">
        <v>58</v>
      </c>
      <c r="AG78" s="3" t="s">
        <v>59</v>
      </c>
      <c r="AH78" s="3" t="n">
        <v>4976</v>
      </c>
      <c r="AI78" s="3" t="n">
        <v>4987</v>
      </c>
      <c r="AJ78" s="3" t="n">
        <v>4987</v>
      </c>
      <c r="AK78" s="3" t="s">
        <v>60</v>
      </c>
      <c r="AL78" s="3" t="n">
        <v>40.07614</v>
      </c>
      <c r="AM78" s="3" t="n">
        <v>-105.05856</v>
      </c>
      <c r="AN78" s="3" t="s">
        <v>61</v>
      </c>
      <c r="AO78" s="3" t="s">
        <v>425</v>
      </c>
      <c r="AP78" s="3" t="n">
        <f aca="false">SUM(AJ78-U78)</f>
        <v>-3233</v>
      </c>
      <c r="AQ78" s="3" t="n">
        <f aca="false">SUM((AP78+4000)/100)</f>
        <v>7.67</v>
      </c>
      <c r="AR78" s="2" t="n">
        <f aca="false">SUM((AQ78*1.7)+L78)</f>
        <v>201.039</v>
      </c>
    </row>
    <row r="79" s="3" customFormat="true" ht="11" hidden="false" customHeight="false" outlineLevel="0" collapsed="false">
      <c r="A79" s="2" t="n">
        <v>5013064490000</v>
      </c>
      <c r="B79" s="2" t="n">
        <v>5013064490000</v>
      </c>
      <c r="D79" s="3" t="s">
        <v>426</v>
      </c>
      <c r="E79" s="4" t="s">
        <v>317</v>
      </c>
      <c r="F79" s="3" t="s">
        <v>400</v>
      </c>
      <c r="G79" s="3" t="s">
        <v>427</v>
      </c>
      <c r="H79" s="3" t="n">
        <v>1</v>
      </c>
      <c r="I79" s="3" t="s">
        <v>46</v>
      </c>
      <c r="J79" s="3" t="s">
        <v>47</v>
      </c>
      <c r="K79" s="3" t="s">
        <v>96</v>
      </c>
      <c r="L79" s="3" t="n">
        <v>214</v>
      </c>
      <c r="M79" s="3" t="n">
        <v>17</v>
      </c>
      <c r="N79" s="3" t="s">
        <v>428</v>
      </c>
      <c r="O79" s="3" t="s">
        <v>50</v>
      </c>
      <c r="P79" s="3" t="s">
        <v>51</v>
      </c>
      <c r="Q79" s="3" t="s">
        <v>52</v>
      </c>
      <c r="R79" s="3" t="s">
        <v>53</v>
      </c>
      <c r="S79" s="3" t="n">
        <v>19981201</v>
      </c>
      <c r="T79" s="3" t="s">
        <v>113</v>
      </c>
      <c r="U79" s="3" t="n">
        <v>8135</v>
      </c>
      <c r="V79" s="3" t="n">
        <v>8160</v>
      </c>
      <c r="W79" s="3" t="s">
        <v>113</v>
      </c>
      <c r="X79" s="3" t="s">
        <v>114</v>
      </c>
      <c r="Y79" s="3" t="n">
        <v>8250</v>
      </c>
      <c r="Z79" s="3" t="s">
        <v>113</v>
      </c>
      <c r="AA79" s="3" t="s">
        <v>53</v>
      </c>
      <c r="AB79" s="3" t="n">
        <v>19931015</v>
      </c>
      <c r="AC79" s="3" t="n">
        <v>19950201</v>
      </c>
      <c r="AD79" s="3" t="n">
        <v>19950305</v>
      </c>
      <c r="AE79" s="3" t="n">
        <v>1995</v>
      </c>
      <c r="AF79" s="3" t="s">
        <v>58</v>
      </c>
      <c r="AG79" s="3" t="s">
        <v>59</v>
      </c>
      <c r="AH79" s="3" t="n">
        <v>4952</v>
      </c>
      <c r="AI79" s="3" t="n">
        <v>4963</v>
      </c>
      <c r="AJ79" s="3" t="n">
        <v>4963</v>
      </c>
      <c r="AK79" s="3" t="s">
        <v>60</v>
      </c>
      <c r="AL79" s="3" t="n">
        <v>40.08447</v>
      </c>
      <c r="AM79" s="3" t="n">
        <v>-105.05842</v>
      </c>
      <c r="AN79" s="3" t="s">
        <v>61</v>
      </c>
      <c r="AP79" s="3" t="n">
        <f aca="false">SUM(AJ79-U79)</f>
        <v>-3172</v>
      </c>
      <c r="AQ79" s="3" t="n">
        <f aca="false">SUM((AP79+4000)/100)</f>
        <v>8.28</v>
      </c>
      <c r="AR79" s="2" t="n">
        <f aca="false">SUM((AQ79*1.7)+L79)</f>
        <v>228.076</v>
      </c>
    </row>
    <row r="80" s="3" customFormat="true" ht="11" hidden="false" customHeight="false" outlineLevel="0" collapsed="false">
      <c r="A80" s="2" t="n">
        <v>5013060330000</v>
      </c>
      <c r="B80" s="2" t="n">
        <v>5013060330000</v>
      </c>
      <c r="D80" s="3" t="s">
        <v>42</v>
      </c>
      <c r="E80" s="4" t="s">
        <v>249</v>
      </c>
      <c r="F80" s="3" t="s">
        <v>132</v>
      </c>
      <c r="G80" s="3" t="s">
        <v>429</v>
      </c>
      <c r="H80" s="3" t="n">
        <v>2</v>
      </c>
      <c r="I80" s="3" t="s">
        <v>46</v>
      </c>
      <c r="J80" s="3" t="s">
        <v>47</v>
      </c>
      <c r="K80" s="3" t="s">
        <v>430</v>
      </c>
      <c r="L80" s="3" t="n">
        <v>195</v>
      </c>
      <c r="M80" s="3" t="n">
        <v>3</v>
      </c>
      <c r="N80" s="3" t="s">
        <v>431</v>
      </c>
      <c r="O80" s="3" t="s">
        <v>50</v>
      </c>
      <c r="P80" s="3" t="s">
        <v>51</v>
      </c>
      <c r="Q80" s="3" t="s">
        <v>52</v>
      </c>
      <c r="R80" s="3" t="s">
        <v>53</v>
      </c>
      <c r="S80" s="3" t="n">
        <v>19981201</v>
      </c>
      <c r="T80" s="3" t="s">
        <v>113</v>
      </c>
      <c r="U80" s="3" t="n">
        <v>8159</v>
      </c>
      <c r="W80" s="3" t="s">
        <v>113</v>
      </c>
      <c r="X80" s="3" t="s">
        <v>114</v>
      </c>
      <c r="Y80" s="3" t="n">
        <v>8300</v>
      </c>
      <c r="Z80" s="3" t="s">
        <v>113</v>
      </c>
      <c r="AB80" s="3" t="n">
        <v>19800118</v>
      </c>
      <c r="AC80" s="3" t="n">
        <v>19800123</v>
      </c>
      <c r="AD80" s="3" t="n">
        <v>19810325</v>
      </c>
      <c r="AE80" s="3" t="n">
        <v>1981</v>
      </c>
      <c r="AF80" s="3" t="s">
        <v>305</v>
      </c>
      <c r="AG80" s="3" t="s">
        <v>59</v>
      </c>
      <c r="AH80" s="3" t="n">
        <v>5045</v>
      </c>
      <c r="AI80" s="3" t="n">
        <v>5060</v>
      </c>
      <c r="AJ80" s="3" t="n">
        <v>5060</v>
      </c>
      <c r="AK80" s="3" t="s">
        <v>60</v>
      </c>
      <c r="AL80" s="3" t="n">
        <v>40.0767</v>
      </c>
      <c r="AM80" s="3" t="n">
        <v>-105.08797</v>
      </c>
      <c r="AN80" s="3" t="s">
        <v>61</v>
      </c>
      <c r="AP80" s="3" t="n">
        <f aca="false">SUM(AJ80-U80)</f>
        <v>-3099</v>
      </c>
      <c r="AQ80" s="3" t="n">
        <f aca="false">SUM((AP80+4000)/100)</f>
        <v>9.01</v>
      </c>
      <c r="AR80" s="2" t="n">
        <f aca="false">SUM((AQ80*1.7)+L80)</f>
        <v>210.317</v>
      </c>
    </row>
    <row r="81" s="3" customFormat="true" ht="11" hidden="false" customHeight="false" outlineLevel="0" collapsed="false">
      <c r="A81" s="2" t="n">
        <v>5013062480000</v>
      </c>
      <c r="B81" s="2" t="n">
        <v>5013062480000</v>
      </c>
      <c r="D81" s="3" t="s">
        <v>42</v>
      </c>
      <c r="E81" s="4" t="s">
        <v>432</v>
      </c>
      <c r="F81" s="3" t="s">
        <v>132</v>
      </c>
      <c r="G81" s="3" t="s">
        <v>433</v>
      </c>
      <c r="H81" s="3" t="n">
        <v>2</v>
      </c>
      <c r="I81" s="3" t="s">
        <v>46</v>
      </c>
      <c r="J81" s="3" t="s">
        <v>47</v>
      </c>
      <c r="K81" s="3" t="s">
        <v>73</v>
      </c>
      <c r="L81" s="3" t="n">
        <v>209</v>
      </c>
      <c r="M81" s="3" t="n">
        <v>4</v>
      </c>
      <c r="N81" s="3" t="s">
        <v>434</v>
      </c>
      <c r="O81" s="3" t="s">
        <v>50</v>
      </c>
      <c r="P81" s="3" t="s">
        <v>51</v>
      </c>
      <c r="Q81" s="3" t="s">
        <v>52</v>
      </c>
      <c r="R81" s="3" t="s">
        <v>53</v>
      </c>
      <c r="S81" s="3" t="n">
        <v>19981201</v>
      </c>
      <c r="T81" s="3" t="s">
        <v>113</v>
      </c>
      <c r="U81" s="3" t="n">
        <v>8260</v>
      </c>
      <c r="W81" s="3" t="s">
        <v>113</v>
      </c>
      <c r="X81" s="3" t="s">
        <v>114</v>
      </c>
      <c r="Y81" s="3" t="n">
        <v>8250</v>
      </c>
      <c r="Z81" s="3" t="s">
        <v>113</v>
      </c>
      <c r="AB81" s="3" t="n">
        <v>19910313</v>
      </c>
      <c r="AC81" s="3" t="n">
        <v>19910426</v>
      </c>
      <c r="AD81" s="3" t="n">
        <v>19910531</v>
      </c>
      <c r="AE81" s="3" t="n">
        <v>1991</v>
      </c>
      <c r="AF81" s="3" t="s">
        <v>58</v>
      </c>
      <c r="AG81" s="3" t="s">
        <v>59</v>
      </c>
      <c r="AH81" s="3" t="n">
        <v>5099</v>
      </c>
      <c r="AI81" s="3" t="n">
        <v>5110</v>
      </c>
      <c r="AJ81" s="3" t="n">
        <v>5110</v>
      </c>
      <c r="AK81" s="3" t="s">
        <v>60</v>
      </c>
      <c r="AL81" s="3" t="n">
        <v>40.08323</v>
      </c>
      <c r="AM81" s="3" t="n">
        <v>-105.08945</v>
      </c>
      <c r="AN81" s="3" t="s">
        <v>61</v>
      </c>
      <c r="AP81" s="3" t="n">
        <f aca="false">SUM(AJ81-U81)</f>
        <v>-3150</v>
      </c>
      <c r="AQ81" s="3" t="n">
        <f aca="false">SUM((AP81+4000)/100)</f>
        <v>8.5</v>
      </c>
      <c r="AR81" s="2" t="n">
        <f aca="false">SUM((AQ81*1.7)+L81)</f>
        <v>223.45</v>
      </c>
    </row>
    <row r="82" s="3" customFormat="true" ht="11" hidden="false" customHeight="false" outlineLevel="0" collapsed="false">
      <c r="A82" s="2" t="n">
        <v>5013060510000</v>
      </c>
      <c r="B82" s="2" t="n">
        <v>5013060510000</v>
      </c>
      <c r="D82" s="3" t="s">
        <v>435</v>
      </c>
      <c r="E82" s="4" t="s">
        <v>436</v>
      </c>
      <c r="F82" s="3" t="s">
        <v>132</v>
      </c>
      <c r="G82" s="3" t="s">
        <v>437</v>
      </c>
      <c r="H82" s="3" t="n">
        <v>3</v>
      </c>
      <c r="I82" s="3" t="s">
        <v>46</v>
      </c>
      <c r="J82" s="3" t="s">
        <v>47</v>
      </c>
      <c r="K82" s="3" t="s">
        <v>430</v>
      </c>
      <c r="L82" s="3" t="n">
        <v>176</v>
      </c>
      <c r="M82" s="3" t="n">
        <v>3.5</v>
      </c>
      <c r="N82" s="3" t="s">
        <v>431</v>
      </c>
      <c r="O82" s="3" t="s">
        <v>50</v>
      </c>
      <c r="P82" s="3" t="s">
        <v>51</v>
      </c>
      <c r="Q82" s="3" t="s">
        <v>52</v>
      </c>
      <c r="R82" s="3" t="s">
        <v>53</v>
      </c>
      <c r="S82" s="3" t="n">
        <v>19981201</v>
      </c>
      <c r="T82" s="3" t="s">
        <v>113</v>
      </c>
      <c r="U82" s="3" t="n">
        <v>8215</v>
      </c>
      <c r="W82" s="3" t="s">
        <v>113</v>
      </c>
      <c r="X82" s="3" t="s">
        <v>114</v>
      </c>
      <c r="Y82" s="3" t="n">
        <v>8252</v>
      </c>
      <c r="Z82" s="3" t="s">
        <v>113</v>
      </c>
      <c r="AB82" s="3" t="n">
        <v>19810122</v>
      </c>
      <c r="AC82" s="3" t="n">
        <v>19810130</v>
      </c>
      <c r="AD82" s="3" t="n">
        <v>19810302</v>
      </c>
      <c r="AE82" s="3" t="n">
        <v>1981</v>
      </c>
      <c r="AF82" s="3" t="s">
        <v>351</v>
      </c>
      <c r="AG82" s="3" t="s">
        <v>306</v>
      </c>
      <c r="AH82" s="3" t="n">
        <v>5059</v>
      </c>
      <c r="AI82" s="3" t="n">
        <v>5102</v>
      </c>
      <c r="AJ82" s="3" t="n">
        <v>5102</v>
      </c>
      <c r="AK82" s="3" t="s">
        <v>60</v>
      </c>
      <c r="AL82" s="3" t="n">
        <v>40.07644</v>
      </c>
      <c r="AM82" s="3" t="n">
        <v>-105.1073</v>
      </c>
      <c r="AN82" s="3" t="s">
        <v>61</v>
      </c>
      <c r="AP82" s="3" t="n">
        <f aca="false">SUM(AJ82-U82)</f>
        <v>-3113</v>
      </c>
      <c r="AQ82" s="3" t="n">
        <f aca="false">SUM((AP82+4000)/100)</f>
        <v>8.87</v>
      </c>
      <c r="AR82" s="2" t="n">
        <f aca="false">SUM((AQ82*1.7)+L82)</f>
        <v>191.079</v>
      </c>
    </row>
    <row r="83" s="3" customFormat="true" ht="11" hidden="false" customHeight="false" outlineLevel="0" collapsed="false">
      <c r="A83" s="2" t="n">
        <v>5013060770000</v>
      </c>
      <c r="B83" s="2" t="n">
        <v>5013060770000</v>
      </c>
      <c r="D83" s="3" t="s">
        <v>438</v>
      </c>
      <c r="E83" s="4" t="s">
        <v>317</v>
      </c>
      <c r="F83" s="3" t="s">
        <v>132</v>
      </c>
      <c r="G83" s="3" t="s">
        <v>439</v>
      </c>
      <c r="H83" s="3" t="n">
        <v>3</v>
      </c>
      <c r="I83" s="3" t="s">
        <v>46</v>
      </c>
      <c r="J83" s="3" t="s">
        <v>47</v>
      </c>
      <c r="K83" s="3" t="s">
        <v>183</v>
      </c>
      <c r="L83" s="3" t="n">
        <v>188</v>
      </c>
      <c r="M83" s="3" t="n">
        <v>3</v>
      </c>
      <c r="N83" s="3" t="s">
        <v>440</v>
      </c>
      <c r="O83" s="3" t="s">
        <v>50</v>
      </c>
      <c r="P83" s="3" t="s">
        <v>51</v>
      </c>
      <c r="Q83" s="3" t="s">
        <v>52</v>
      </c>
      <c r="R83" s="3" t="s">
        <v>53</v>
      </c>
      <c r="S83" s="3" t="n">
        <v>19981201</v>
      </c>
      <c r="T83" s="3" t="s">
        <v>113</v>
      </c>
      <c r="U83" s="3" t="n">
        <v>8280</v>
      </c>
      <c r="V83" s="3" t="n">
        <v>8266</v>
      </c>
      <c r="W83" s="3" t="s">
        <v>113</v>
      </c>
      <c r="X83" s="3" t="s">
        <v>114</v>
      </c>
      <c r="Y83" s="3" t="n">
        <v>8400</v>
      </c>
      <c r="Z83" s="3" t="s">
        <v>113</v>
      </c>
      <c r="AB83" s="3" t="n">
        <v>19810730</v>
      </c>
      <c r="AC83" s="3" t="n">
        <v>19810807</v>
      </c>
      <c r="AD83" s="3" t="n">
        <v>19811230</v>
      </c>
      <c r="AE83" s="3" t="n">
        <v>1981</v>
      </c>
      <c r="AF83" s="3" t="s">
        <v>58</v>
      </c>
      <c r="AG83" s="3" t="s">
        <v>59</v>
      </c>
      <c r="AH83" s="3" t="n">
        <v>5074</v>
      </c>
      <c r="AI83" s="3" t="n">
        <v>5086</v>
      </c>
      <c r="AJ83" s="3" t="n">
        <v>5086</v>
      </c>
      <c r="AK83" s="3" t="s">
        <v>60</v>
      </c>
      <c r="AL83" s="3" t="n">
        <v>40.0749</v>
      </c>
      <c r="AM83" s="3" t="n">
        <v>-105.09448</v>
      </c>
      <c r="AN83" s="3" t="s">
        <v>61</v>
      </c>
      <c r="AP83" s="3" t="n">
        <f aca="false">SUM(AJ83-U83)</f>
        <v>-3194</v>
      </c>
      <c r="AQ83" s="3" t="n">
        <f aca="false">SUM((AP83+4000)/100)</f>
        <v>8.06</v>
      </c>
      <c r="AR83" s="2" t="n">
        <f aca="false">SUM((AQ83*1.7)+L83)</f>
        <v>201.702</v>
      </c>
    </row>
    <row r="84" s="3" customFormat="true" ht="11" hidden="false" customHeight="false" outlineLevel="0" collapsed="false">
      <c r="A84" s="2" t="n">
        <v>5013061030000</v>
      </c>
      <c r="B84" s="2" t="n">
        <v>5013061030000</v>
      </c>
      <c r="D84" s="3" t="s">
        <v>441</v>
      </c>
      <c r="E84" s="4" t="s">
        <v>317</v>
      </c>
      <c r="F84" s="3" t="s">
        <v>400</v>
      </c>
      <c r="G84" s="3" t="s">
        <v>442</v>
      </c>
      <c r="H84" s="3" t="n">
        <v>3</v>
      </c>
      <c r="I84" s="3" t="s">
        <v>46</v>
      </c>
      <c r="J84" s="3" t="s">
        <v>47</v>
      </c>
      <c r="K84" s="3" t="s">
        <v>96</v>
      </c>
      <c r="L84" s="3" t="n">
        <v>206</v>
      </c>
      <c r="M84" s="3" t="n">
        <v>10</v>
      </c>
      <c r="N84" s="3" t="s">
        <v>443</v>
      </c>
      <c r="O84" s="3" t="s">
        <v>50</v>
      </c>
      <c r="P84" s="3" t="s">
        <v>51</v>
      </c>
      <c r="Q84" s="3" t="s">
        <v>52</v>
      </c>
      <c r="R84" s="3" t="s">
        <v>53</v>
      </c>
      <c r="S84" s="3" t="n">
        <v>19990201</v>
      </c>
      <c r="T84" s="3" t="s">
        <v>113</v>
      </c>
      <c r="U84" s="3" t="n">
        <v>8228</v>
      </c>
      <c r="W84" s="3" t="s">
        <v>113</v>
      </c>
      <c r="X84" s="3" t="s">
        <v>114</v>
      </c>
      <c r="Y84" s="3" t="n">
        <v>8000</v>
      </c>
      <c r="Z84" s="3" t="s">
        <v>113</v>
      </c>
      <c r="AB84" s="3" t="n">
        <v>19820515</v>
      </c>
      <c r="AC84" s="3" t="n">
        <v>19820123</v>
      </c>
      <c r="AD84" s="3" t="n">
        <v>19820402</v>
      </c>
      <c r="AE84" s="3" t="n">
        <v>1982</v>
      </c>
      <c r="AF84" s="3" t="s">
        <v>58</v>
      </c>
      <c r="AG84" s="3" t="s">
        <v>59</v>
      </c>
      <c r="AH84" s="3" t="n">
        <v>5075</v>
      </c>
      <c r="AI84" s="3" t="n">
        <v>5086</v>
      </c>
      <c r="AJ84" s="3" t="n">
        <v>5086</v>
      </c>
      <c r="AK84" s="3" t="s">
        <v>60</v>
      </c>
      <c r="AL84" s="3" t="n">
        <v>40.08428</v>
      </c>
      <c r="AM84" s="3" t="n">
        <v>-105.09685</v>
      </c>
      <c r="AN84" s="3" t="s">
        <v>61</v>
      </c>
      <c r="AP84" s="3" t="n">
        <f aca="false">SUM(AJ84-U84)</f>
        <v>-3142</v>
      </c>
      <c r="AQ84" s="3" t="n">
        <f aca="false">SUM((AP84+4000)/100)</f>
        <v>8.58</v>
      </c>
      <c r="AR84" s="2" t="n">
        <f aca="false">SUM((AQ84*1.7)+L84)</f>
        <v>220.586</v>
      </c>
    </row>
    <row r="85" s="3" customFormat="true" ht="11" hidden="false" customHeight="false" outlineLevel="0" collapsed="false">
      <c r="A85" s="2" t="n">
        <v>5013060730000</v>
      </c>
      <c r="B85" s="2" t="n">
        <v>5013060730000</v>
      </c>
      <c r="D85" s="3" t="s">
        <v>444</v>
      </c>
      <c r="E85" s="4" t="s">
        <v>445</v>
      </c>
      <c r="F85" s="3" t="s">
        <v>132</v>
      </c>
      <c r="G85" s="3" t="s">
        <v>446</v>
      </c>
      <c r="H85" s="3" t="n">
        <v>6</v>
      </c>
      <c r="I85" s="3" t="s">
        <v>46</v>
      </c>
      <c r="J85" s="3" t="s">
        <v>47</v>
      </c>
      <c r="K85" s="3" t="s">
        <v>447</v>
      </c>
      <c r="L85" s="3" t="n">
        <v>190</v>
      </c>
      <c r="M85" s="3" t="n">
        <v>3.5</v>
      </c>
      <c r="N85" s="3" t="s">
        <v>448</v>
      </c>
      <c r="O85" s="3" t="s">
        <v>135</v>
      </c>
      <c r="P85" s="3" t="s">
        <v>51</v>
      </c>
      <c r="Q85" s="3" t="s">
        <v>52</v>
      </c>
      <c r="R85" s="3" t="s">
        <v>256</v>
      </c>
      <c r="S85" s="3" t="n">
        <v>19981201</v>
      </c>
      <c r="T85" s="3" t="s">
        <v>57</v>
      </c>
      <c r="U85" s="3" t="n">
        <v>8184</v>
      </c>
      <c r="W85" s="3" t="s">
        <v>113</v>
      </c>
      <c r="X85" s="3" t="s">
        <v>114</v>
      </c>
      <c r="Y85" s="3" t="n">
        <v>8400</v>
      </c>
      <c r="Z85" s="3" t="s">
        <v>113</v>
      </c>
      <c r="AB85" s="3" t="n">
        <v>19830615</v>
      </c>
      <c r="AC85" s="3" t="n">
        <v>19810729</v>
      </c>
      <c r="AD85" s="3" t="n">
        <v>19820303</v>
      </c>
      <c r="AE85" s="3" t="n">
        <v>1982</v>
      </c>
      <c r="AF85" s="3" t="s">
        <v>351</v>
      </c>
      <c r="AG85" s="3" t="s">
        <v>306</v>
      </c>
      <c r="AH85" s="3" t="n">
        <v>5224</v>
      </c>
      <c r="AI85" s="3" t="n">
        <v>5234</v>
      </c>
      <c r="AJ85" s="3" t="n">
        <v>5234</v>
      </c>
      <c r="AK85" s="3" t="s">
        <v>60</v>
      </c>
      <c r="AL85" s="3" t="n">
        <v>40.08491</v>
      </c>
      <c r="AM85" s="3" t="n">
        <v>-105.16658</v>
      </c>
      <c r="AN85" s="3" t="s">
        <v>61</v>
      </c>
      <c r="AP85" s="3" t="n">
        <f aca="false">SUM(AJ85-U85)</f>
        <v>-2950</v>
      </c>
      <c r="AQ85" s="3" t="n">
        <f aca="false">SUM((AP85+4000)/100)</f>
        <v>10.5</v>
      </c>
      <c r="AR85" s="2" t="n">
        <f aca="false">SUM((AQ85*1.7)+L85)</f>
        <v>207.85</v>
      </c>
    </row>
    <row r="86" s="3" customFormat="true" ht="11" hidden="false" customHeight="false" outlineLevel="0" collapsed="false">
      <c r="A86" s="2" t="n">
        <v>5013061000001</v>
      </c>
      <c r="B86" s="2" t="n">
        <v>5013061000001</v>
      </c>
      <c r="D86" s="3" t="s">
        <v>115</v>
      </c>
      <c r="E86" s="4" t="s">
        <v>449</v>
      </c>
      <c r="F86" s="3" t="s">
        <v>132</v>
      </c>
      <c r="G86" s="3" t="s">
        <v>450</v>
      </c>
      <c r="H86" s="3" t="n">
        <v>9</v>
      </c>
      <c r="I86" s="3" t="s">
        <v>46</v>
      </c>
      <c r="J86" s="3" t="s">
        <v>47</v>
      </c>
      <c r="K86" s="3" t="s">
        <v>451</v>
      </c>
      <c r="L86" s="3" t="n">
        <v>184</v>
      </c>
      <c r="M86" s="3" t="n">
        <v>6</v>
      </c>
      <c r="N86" s="3" t="s">
        <v>452</v>
      </c>
      <c r="O86" s="3" t="s">
        <v>135</v>
      </c>
      <c r="P86" s="3" t="s">
        <v>51</v>
      </c>
      <c r="Q86" s="3" t="s">
        <v>52</v>
      </c>
      <c r="R86" s="3" t="s">
        <v>136</v>
      </c>
      <c r="S86" s="3" t="n">
        <v>19981201</v>
      </c>
      <c r="T86" s="3" t="s">
        <v>54</v>
      </c>
      <c r="U86" s="3" t="n">
        <v>8226</v>
      </c>
      <c r="W86" s="3" t="s">
        <v>113</v>
      </c>
      <c r="X86" s="3" t="s">
        <v>114</v>
      </c>
      <c r="Z86" s="3" t="s">
        <v>57</v>
      </c>
      <c r="AB86" s="3" t="n">
        <v>19940718</v>
      </c>
      <c r="AC86" s="3" t="n">
        <v>19920807</v>
      </c>
      <c r="AD86" s="3" t="n">
        <v>19921016</v>
      </c>
      <c r="AE86" s="3" t="n">
        <v>1992</v>
      </c>
      <c r="AF86" s="3" t="s">
        <v>137</v>
      </c>
      <c r="AG86" s="3" t="s">
        <v>138</v>
      </c>
      <c r="AH86" s="3" t="n">
        <v>5094</v>
      </c>
      <c r="AI86" s="3" t="n">
        <v>5104</v>
      </c>
      <c r="AJ86" s="3" t="n">
        <v>5104</v>
      </c>
      <c r="AK86" s="3" t="s">
        <v>60</v>
      </c>
      <c r="AL86" s="3" t="n">
        <v>40.05879</v>
      </c>
      <c r="AM86" s="3" t="n">
        <v>-105.12378</v>
      </c>
      <c r="AN86" s="3" t="s">
        <v>61</v>
      </c>
      <c r="AP86" s="3" t="n">
        <f aca="false">SUM(AJ86-U86)</f>
        <v>-3122</v>
      </c>
      <c r="AQ86" s="3" t="n">
        <f aca="false">SUM((AP86+4000)/100)</f>
        <v>8.78</v>
      </c>
      <c r="AR86" s="2" t="n">
        <f aca="false">SUM((AQ86*1.7)+L86)</f>
        <v>198.926</v>
      </c>
    </row>
    <row r="87" s="3" customFormat="true" ht="11" hidden="false" customHeight="false" outlineLevel="0" collapsed="false">
      <c r="A87" s="2" t="n">
        <v>5013060680000</v>
      </c>
      <c r="B87" s="2" t="n">
        <v>5013060680000</v>
      </c>
      <c r="D87" s="3" t="s">
        <v>453</v>
      </c>
      <c r="E87" s="4" t="s">
        <v>454</v>
      </c>
      <c r="F87" s="3" t="s">
        <v>132</v>
      </c>
      <c r="G87" s="3" t="s">
        <v>455</v>
      </c>
      <c r="H87" s="3" t="n">
        <v>10</v>
      </c>
      <c r="I87" s="3" t="s">
        <v>46</v>
      </c>
      <c r="J87" s="3" t="s">
        <v>47</v>
      </c>
      <c r="K87" s="3" t="s">
        <v>451</v>
      </c>
      <c r="L87" s="3" t="n">
        <v>190</v>
      </c>
      <c r="M87" s="3" t="n">
        <v>4</v>
      </c>
      <c r="N87" s="3" t="s">
        <v>456</v>
      </c>
      <c r="O87" s="3" t="s">
        <v>50</v>
      </c>
      <c r="P87" s="3" t="s">
        <v>51</v>
      </c>
      <c r="Q87" s="3" t="s">
        <v>52</v>
      </c>
      <c r="R87" s="3" t="s">
        <v>53</v>
      </c>
      <c r="S87" s="3" t="n">
        <v>19981201</v>
      </c>
      <c r="T87" s="3" t="s">
        <v>113</v>
      </c>
      <c r="U87" s="3" t="n">
        <v>8300</v>
      </c>
      <c r="W87" s="3" t="s">
        <v>113</v>
      </c>
      <c r="X87" s="3" t="s">
        <v>114</v>
      </c>
      <c r="Y87" s="3" t="n">
        <v>8450</v>
      </c>
      <c r="AB87" s="3" t="n">
        <v>19810702</v>
      </c>
      <c r="AC87" s="3" t="n">
        <v>19810628</v>
      </c>
      <c r="AD87" s="3" t="n">
        <v>19811014</v>
      </c>
      <c r="AE87" s="3" t="n">
        <v>1981</v>
      </c>
      <c r="AF87" s="3" t="s">
        <v>305</v>
      </c>
      <c r="AG87" s="3" t="s">
        <v>306</v>
      </c>
      <c r="AH87" s="3" t="n">
        <v>5017</v>
      </c>
      <c r="AI87" s="3" t="n">
        <v>5029</v>
      </c>
      <c r="AJ87" s="3" t="n">
        <v>5029</v>
      </c>
      <c r="AK87" s="3" t="s">
        <v>60</v>
      </c>
      <c r="AL87" s="3" t="n">
        <v>40.0585</v>
      </c>
      <c r="AM87" s="3" t="n">
        <v>-105.10525</v>
      </c>
      <c r="AN87" s="3" t="s">
        <v>61</v>
      </c>
      <c r="AP87" s="3" t="n">
        <f aca="false">SUM(AJ87-U87)</f>
        <v>-3271</v>
      </c>
      <c r="AQ87" s="3" t="n">
        <f aca="false">SUM((AP87+4000)/100)</f>
        <v>7.29</v>
      </c>
      <c r="AR87" s="2" t="n">
        <f aca="false">SUM((AQ87*1.7)+L87)</f>
        <v>202.393</v>
      </c>
    </row>
    <row r="88" s="3" customFormat="true" ht="11" hidden="false" customHeight="false" outlineLevel="0" collapsed="false">
      <c r="A88" s="2" t="n">
        <v>5013061150000</v>
      </c>
      <c r="B88" s="2" t="n">
        <v>5013061150000</v>
      </c>
      <c r="D88" s="3" t="s">
        <v>457</v>
      </c>
      <c r="E88" s="4" t="s">
        <v>458</v>
      </c>
      <c r="F88" s="3" t="s">
        <v>132</v>
      </c>
      <c r="G88" s="3" t="s">
        <v>459</v>
      </c>
      <c r="H88" s="3" t="n">
        <v>10</v>
      </c>
      <c r="I88" s="3" t="s">
        <v>46</v>
      </c>
      <c r="J88" s="3" t="s">
        <v>47</v>
      </c>
      <c r="K88" s="3" t="s">
        <v>460</v>
      </c>
      <c r="L88" s="3" t="n">
        <v>183</v>
      </c>
      <c r="M88" s="3" t="n">
        <v>4</v>
      </c>
      <c r="N88" s="3" t="s">
        <v>461</v>
      </c>
      <c r="O88" s="3" t="s">
        <v>50</v>
      </c>
      <c r="P88" s="3" t="s">
        <v>51</v>
      </c>
      <c r="Q88" s="3" t="s">
        <v>52</v>
      </c>
      <c r="R88" s="3" t="s">
        <v>256</v>
      </c>
      <c r="S88" s="3" t="n">
        <v>19981201</v>
      </c>
      <c r="T88" s="3" t="s">
        <v>113</v>
      </c>
      <c r="U88" s="3" t="n">
        <v>8247</v>
      </c>
      <c r="W88" s="3" t="s">
        <v>113</v>
      </c>
      <c r="X88" s="3" t="s">
        <v>114</v>
      </c>
      <c r="Y88" s="3" t="n">
        <v>8400</v>
      </c>
      <c r="Z88" s="3" t="s">
        <v>113</v>
      </c>
      <c r="AB88" s="3" t="n">
        <v>19820104</v>
      </c>
      <c r="AC88" s="3" t="n">
        <v>19820113</v>
      </c>
      <c r="AD88" s="3" t="n">
        <v>19820313</v>
      </c>
      <c r="AE88" s="3" t="n">
        <v>1982</v>
      </c>
      <c r="AF88" s="3" t="s">
        <v>58</v>
      </c>
      <c r="AG88" s="3" t="s">
        <v>138</v>
      </c>
      <c r="AH88" s="3" t="n">
        <v>5097</v>
      </c>
      <c r="AI88" s="3" t="n">
        <v>5108</v>
      </c>
      <c r="AJ88" s="3" t="n">
        <v>5108</v>
      </c>
      <c r="AK88" s="3" t="s">
        <v>60</v>
      </c>
      <c r="AL88" s="3" t="n">
        <v>40.06809</v>
      </c>
      <c r="AM88" s="3" t="n">
        <v>-105.10485</v>
      </c>
      <c r="AN88" s="3" t="s">
        <v>61</v>
      </c>
      <c r="AP88" s="3" t="n">
        <f aca="false">SUM(AJ88-U88)</f>
        <v>-3139</v>
      </c>
      <c r="AQ88" s="3" t="n">
        <f aca="false">SUM((AP88+4000)/100)</f>
        <v>8.61</v>
      </c>
      <c r="AR88" s="2" t="n">
        <f aca="false">SUM((AQ88*1.7)+L88)</f>
        <v>197.637</v>
      </c>
    </row>
    <row r="89" s="3" customFormat="true" ht="11" hidden="false" customHeight="false" outlineLevel="0" collapsed="false">
      <c r="A89" s="2" t="n">
        <v>5013060290000</v>
      </c>
      <c r="B89" s="2" t="n">
        <v>5013060290000</v>
      </c>
      <c r="D89" s="3" t="s">
        <v>462</v>
      </c>
      <c r="E89" s="4" t="s">
        <v>317</v>
      </c>
      <c r="F89" s="3" t="s">
        <v>400</v>
      </c>
      <c r="G89" s="3" t="s">
        <v>463</v>
      </c>
      <c r="H89" s="3" t="n">
        <v>11</v>
      </c>
      <c r="I89" s="3" t="s">
        <v>46</v>
      </c>
      <c r="J89" s="3" t="s">
        <v>47</v>
      </c>
      <c r="K89" s="3" t="s">
        <v>96</v>
      </c>
      <c r="L89" s="3" t="n">
        <v>193</v>
      </c>
      <c r="M89" s="3" t="n">
        <v>3.5</v>
      </c>
      <c r="N89" s="3" t="s">
        <v>464</v>
      </c>
      <c r="O89" s="3" t="s">
        <v>50</v>
      </c>
      <c r="P89" s="3" t="s">
        <v>51</v>
      </c>
      <c r="Q89" s="3" t="s">
        <v>52</v>
      </c>
      <c r="R89" s="3" t="s">
        <v>53</v>
      </c>
      <c r="S89" s="3" t="n">
        <v>19981201</v>
      </c>
      <c r="T89" s="3" t="s">
        <v>113</v>
      </c>
      <c r="U89" s="3" t="n">
        <v>8215</v>
      </c>
      <c r="W89" s="3" t="s">
        <v>113</v>
      </c>
      <c r="X89" s="3" t="s">
        <v>114</v>
      </c>
      <c r="Y89" s="3" t="n">
        <v>835</v>
      </c>
      <c r="Z89" s="3" t="s">
        <v>113</v>
      </c>
      <c r="AB89" s="3" t="n">
        <v>19810515</v>
      </c>
      <c r="AC89" s="3" t="n">
        <v>19791218</v>
      </c>
      <c r="AD89" s="3" t="n">
        <v>19810407</v>
      </c>
      <c r="AE89" s="3" t="n">
        <v>1981</v>
      </c>
      <c r="AF89" s="3" t="s">
        <v>305</v>
      </c>
      <c r="AG89" s="3" t="s">
        <v>306</v>
      </c>
      <c r="AH89" s="3" t="n">
        <v>4981</v>
      </c>
      <c r="AI89" s="3" t="n">
        <v>4992</v>
      </c>
      <c r="AJ89" s="3" t="n">
        <v>4992</v>
      </c>
      <c r="AK89" s="3" t="s">
        <v>60</v>
      </c>
      <c r="AL89" s="3" t="n">
        <v>40.07037</v>
      </c>
      <c r="AM89" s="3" t="n">
        <v>-105.07788</v>
      </c>
      <c r="AN89" s="3" t="s">
        <v>61</v>
      </c>
      <c r="AP89" s="3" t="n">
        <f aca="false">SUM(AJ89-U89)</f>
        <v>-3223</v>
      </c>
      <c r="AQ89" s="3" t="n">
        <f aca="false">SUM((AP89+4000)/100)</f>
        <v>7.77</v>
      </c>
      <c r="AR89" s="2" t="n">
        <f aca="false">SUM((AQ89*1.7)+L89)</f>
        <v>206.209</v>
      </c>
    </row>
    <row r="90" s="3" customFormat="true" ht="11" hidden="false" customHeight="false" outlineLevel="0" collapsed="false">
      <c r="A90" s="2" t="n">
        <v>5013061040000</v>
      </c>
      <c r="B90" s="2" t="n">
        <v>5013061040000</v>
      </c>
      <c r="D90" s="3" t="s">
        <v>465</v>
      </c>
      <c r="E90" s="4" t="s">
        <v>249</v>
      </c>
      <c r="F90" s="3" t="s">
        <v>400</v>
      </c>
      <c r="G90" s="3" t="s">
        <v>466</v>
      </c>
      <c r="H90" s="3" t="n">
        <v>11</v>
      </c>
      <c r="I90" s="3" t="s">
        <v>46</v>
      </c>
      <c r="J90" s="3" t="s">
        <v>47</v>
      </c>
      <c r="K90" s="3" t="s">
        <v>73</v>
      </c>
      <c r="L90" s="3" t="n">
        <v>200</v>
      </c>
      <c r="M90" s="3" t="n">
        <v>4</v>
      </c>
      <c r="N90" s="3" t="s">
        <v>467</v>
      </c>
      <c r="O90" s="3" t="s">
        <v>50</v>
      </c>
      <c r="P90" s="3" t="s">
        <v>51</v>
      </c>
      <c r="Q90" s="3" t="s">
        <v>52</v>
      </c>
      <c r="R90" s="3" t="s">
        <v>53</v>
      </c>
      <c r="S90" s="3" t="n">
        <v>19981201</v>
      </c>
      <c r="T90" s="3" t="s">
        <v>113</v>
      </c>
      <c r="U90" s="3" t="n">
        <v>8250</v>
      </c>
      <c r="W90" s="3" t="s">
        <v>113</v>
      </c>
      <c r="X90" s="3" t="s">
        <v>114</v>
      </c>
      <c r="Y90" s="3" t="n">
        <v>8200</v>
      </c>
      <c r="Z90" s="3" t="s">
        <v>113</v>
      </c>
      <c r="AB90" s="3" t="n">
        <v>19811231</v>
      </c>
      <c r="AC90" s="3" t="n">
        <v>19821219</v>
      </c>
      <c r="AD90" s="3" t="n">
        <v>19840518</v>
      </c>
      <c r="AE90" s="3" t="n">
        <v>1984</v>
      </c>
      <c r="AF90" s="3" t="s">
        <v>58</v>
      </c>
      <c r="AG90" s="3" t="s">
        <v>59</v>
      </c>
      <c r="AH90" s="3" t="n">
        <v>4996</v>
      </c>
      <c r="AI90" s="3" t="n">
        <v>5007</v>
      </c>
      <c r="AJ90" s="3" t="n">
        <v>5007</v>
      </c>
      <c r="AK90" s="3" t="s">
        <v>60</v>
      </c>
      <c r="AL90" s="3" t="n">
        <v>40.06928</v>
      </c>
      <c r="AM90" s="3" t="n">
        <v>-105.08582</v>
      </c>
      <c r="AN90" s="3" t="s">
        <v>61</v>
      </c>
      <c r="AP90" s="3" t="n">
        <f aca="false">SUM(AJ90-U90)</f>
        <v>-3243</v>
      </c>
      <c r="AQ90" s="3" t="n">
        <f aca="false">SUM((AP90+4000)/100)</f>
        <v>7.57</v>
      </c>
      <c r="AR90" s="2" t="n">
        <f aca="false">SUM((AQ90*1.7)+L90)</f>
        <v>212.869</v>
      </c>
    </row>
    <row r="91" s="3" customFormat="true" ht="11" hidden="false" customHeight="false" outlineLevel="0" collapsed="false">
      <c r="A91" s="2" t="n">
        <v>5013061050000</v>
      </c>
      <c r="B91" s="2" t="n">
        <v>5013061050000</v>
      </c>
      <c r="D91" s="3" t="s">
        <v>468</v>
      </c>
      <c r="E91" s="4" t="s">
        <v>317</v>
      </c>
      <c r="F91" s="3" t="s">
        <v>400</v>
      </c>
      <c r="G91" s="3" t="s">
        <v>469</v>
      </c>
      <c r="H91" s="3" t="n">
        <v>11</v>
      </c>
      <c r="I91" s="3" t="s">
        <v>46</v>
      </c>
      <c r="J91" s="3" t="s">
        <v>47</v>
      </c>
      <c r="K91" s="3" t="s">
        <v>470</v>
      </c>
      <c r="L91" s="3" t="n">
        <v>216</v>
      </c>
      <c r="M91" s="3" t="n">
        <v>2</v>
      </c>
      <c r="N91" s="3" t="s">
        <v>471</v>
      </c>
      <c r="O91" s="3" t="s">
        <v>50</v>
      </c>
      <c r="P91" s="3" t="s">
        <v>51</v>
      </c>
      <c r="Q91" s="3" t="s">
        <v>52</v>
      </c>
      <c r="R91" s="3" t="s">
        <v>53</v>
      </c>
      <c r="S91" s="3" t="n">
        <v>19981201</v>
      </c>
      <c r="T91" s="3" t="s">
        <v>113</v>
      </c>
      <c r="U91" s="3" t="n">
        <v>8285</v>
      </c>
      <c r="V91" s="3" t="n">
        <v>8314</v>
      </c>
      <c r="W91" s="3" t="s">
        <v>113</v>
      </c>
      <c r="X91" s="3" t="s">
        <v>114</v>
      </c>
      <c r="Y91" s="3" t="n">
        <v>8000</v>
      </c>
      <c r="Z91" s="3" t="s">
        <v>113</v>
      </c>
      <c r="AB91" s="3" t="n">
        <v>19821015</v>
      </c>
      <c r="AC91" s="3" t="n">
        <v>19820629</v>
      </c>
      <c r="AD91" s="3" t="n">
        <v>19820924</v>
      </c>
      <c r="AE91" s="3" t="n">
        <v>1982</v>
      </c>
      <c r="AF91" s="3" t="s">
        <v>58</v>
      </c>
      <c r="AG91" s="3" t="s">
        <v>59</v>
      </c>
      <c r="AH91" s="3" t="n">
        <v>5004</v>
      </c>
      <c r="AI91" s="3" t="n">
        <v>5017</v>
      </c>
      <c r="AJ91" s="3" t="n">
        <v>5017</v>
      </c>
      <c r="AK91" s="3" t="s">
        <v>60</v>
      </c>
      <c r="AL91" s="3" t="n">
        <v>40.05966</v>
      </c>
      <c r="AM91" s="3" t="n">
        <v>-105.0838</v>
      </c>
      <c r="AN91" s="3" t="s">
        <v>61</v>
      </c>
      <c r="AP91" s="3" t="n">
        <f aca="false">SUM(AJ91-U91)</f>
        <v>-3268</v>
      </c>
      <c r="AQ91" s="3" t="n">
        <f aca="false">SUM((AP91+4000)/100)</f>
        <v>7.32</v>
      </c>
      <c r="AR91" s="2" t="n">
        <f aca="false">SUM((AQ91*1.7)+L91)</f>
        <v>228.444</v>
      </c>
    </row>
    <row r="92" s="3" customFormat="true" ht="11" hidden="false" customHeight="false" outlineLevel="0" collapsed="false">
      <c r="A92" s="2" t="n">
        <v>5013060340000</v>
      </c>
      <c r="B92" s="2" t="n">
        <v>5013060340000</v>
      </c>
      <c r="D92" s="3" t="s">
        <v>391</v>
      </c>
      <c r="E92" s="4" t="s">
        <v>472</v>
      </c>
      <c r="F92" s="3" t="s">
        <v>400</v>
      </c>
      <c r="G92" s="3" t="s">
        <v>473</v>
      </c>
      <c r="H92" s="3" t="n">
        <v>12</v>
      </c>
      <c r="I92" s="3" t="s">
        <v>46</v>
      </c>
      <c r="J92" s="3" t="s">
        <v>47</v>
      </c>
      <c r="K92" s="3" t="s">
        <v>96</v>
      </c>
      <c r="L92" s="3" t="n">
        <v>188</v>
      </c>
      <c r="M92" s="3" t="n">
        <v>3.5</v>
      </c>
      <c r="N92" s="3" t="s">
        <v>474</v>
      </c>
      <c r="O92" s="3" t="s">
        <v>50</v>
      </c>
      <c r="P92" s="3" t="s">
        <v>51</v>
      </c>
      <c r="Q92" s="3" t="s">
        <v>52</v>
      </c>
      <c r="R92" s="3" t="s">
        <v>53</v>
      </c>
      <c r="S92" s="3" t="n">
        <v>19981201</v>
      </c>
      <c r="T92" s="3" t="s">
        <v>113</v>
      </c>
      <c r="U92" s="3" t="n">
        <v>8278</v>
      </c>
      <c r="W92" s="3" t="s">
        <v>113</v>
      </c>
      <c r="X92" s="3" t="s">
        <v>114</v>
      </c>
      <c r="Y92" s="3" t="n">
        <v>8300</v>
      </c>
      <c r="Z92" s="3" t="s">
        <v>113</v>
      </c>
      <c r="AB92" s="3" t="n">
        <v>19810515</v>
      </c>
      <c r="AC92" s="3" t="n">
        <v>19800512</v>
      </c>
      <c r="AD92" s="3" t="n">
        <v>19800902</v>
      </c>
      <c r="AE92" s="3" t="n">
        <v>1980</v>
      </c>
      <c r="AF92" s="3" t="s">
        <v>58</v>
      </c>
      <c r="AG92" s="3" t="s">
        <v>59</v>
      </c>
      <c r="AH92" s="3" t="n">
        <v>4981</v>
      </c>
      <c r="AI92" s="3" t="n">
        <v>4991</v>
      </c>
      <c r="AJ92" s="3" t="n">
        <v>4991</v>
      </c>
      <c r="AK92" s="3" t="s">
        <v>60</v>
      </c>
      <c r="AL92" s="3" t="n">
        <v>40.07068</v>
      </c>
      <c r="AM92" s="3" t="n">
        <v>-105.05866</v>
      </c>
      <c r="AN92" s="3" t="s">
        <v>61</v>
      </c>
      <c r="AP92" s="3" t="n">
        <f aca="false">SUM(AJ92-U92)</f>
        <v>-3287</v>
      </c>
      <c r="AQ92" s="3" t="n">
        <f aca="false">SUM((AP92+4000)/100)</f>
        <v>7.13</v>
      </c>
      <c r="AR92" s="2" t="n">
        <f aca="false">SUM((AQ92*1.7)+L92)</f>
        <v>200.121</v>
      </c>
    </row>
    <row r="93" s="3" customFormat="true" ht="11" hidden="false" customHeight="false" outlineLevel="0" collapsed="false">
      <c r="A93" s="2" t="n">
        <v>5013061380000</v>
      </c>
      <c r="B93" s="2" t="n">
        <v>5013061380000</v>
      </c>
      <c r="D93" s="3" t="s">
        <v>475</v>
      </c>
      <c r="E93" s="4" t="s">
        <v>317</v>
      </c>
      <c r="F93" s="3" t="s">
        <v>400</v>
      </c>
      <c r="G93" s="3" t="s">
        <v>476</v>
      </c>
      <c r="H93" s="3" t="n">
        <v>12</v>
      </c>
      <c r="I93" s="3" t="s">
        <v>46</v>
      </c>
      <c r="J93" s="3" t="s">
        <v>47</v>
      </c>
      <c r="K93" s="3" t="s">
        <v>477</v>
      </c>
      <c r="L93" s="3" t="n">
        <v>192</v>
      </c>
      <c r="M93" s="3" t="n">
        <v>4.5</v>
      </c>
      <c r="N93" s="3" t="s">
        <v>478</v>
      </c>
      <c r="O93" s="3" t="s">
        <v>50</v>
      </c>
      <c r="P93" s="3" t="s">
        <v>51</v>
      </c>
      <c r="Q93" s="3" t="s">
        <v>52</v>
      </c>
      <c r="R93" s="3" t="s">
        <v>53</v>
      </c>
      <c r="S93" s="3" t="n">
        <v>19981201</v>
      </c>
      <c r="T93" s="3" t="s">
        <v>113</v>
      </c>
      <c r="U93" s="3" t="n">
        <v>8303</v>
      </c>
      <c r="V93" s="3" t="n">
        <v>8292</v>
      </c>
      <c r="W93" s="3" t="s">
        <v>113</v>
      </c>
      <c r="X93" s="3" t="s">
        <v>114</v>
      </c>
      <c r="Y93" s="3" t="n">
        <v>8250</v>
      </c>
      <c r="Z93" s="3" t="s">
        <v>113</v>
      </c>
      <c r="AB93" s="3" t="n">
        <v>19820625</v>
      </c>
      <c r="AC93" s="3" t="n">
        <v>19821109</v>
      </c>
      <c r="AD93" s="3" t="n">
        <v>19860211</v>
      </c>
      <c r="AE93" s="3" t="n">
        <v>1986</v>
      </c>
      <c r="AF93" s="3" t="s">
        <v>58</v>
      </c>
      <c r="AG93" s="3" t="s">
        <v>59</v>
      </c>
      <c r="AH93" s="3" t="n">
        <v>5003</v>
      </c>
      <c r="AI93" s="3" t="n">
        <v>5013</v>
      </c>
      <c r="AJ93" s="3" t="n">
        <v>5013</v>
      </c>
      <c r="AK93" s="3" t="s">
        <v>60</v>
      </c>
      <c r="AL93" s="3" t="n">
        <v>40.06114</v>
      </c>
      <c r="AM93" s="3" t="n">
        <v>-105.06993</v>
      </c>
      <c r="AN93" s="3" t="s">
        <v>61</v>
      </c>
      <c r="AP93" s="3" t="n">
        <f aca="false">SUM(AJ93-U93)</f>
        <v>-3290</v>
      </c>
      <c r="AQ93" s="3" t="n">
        <f aca="false">SUM((AP93+4000)/100)</f>
        <v>7.1</v>
      </c>
      <c r="AR93" s="2" t="n">
        <f aca="false">SUM((AQ93*1.7)+L93)</f>
        <v>204.07</v>
      </c>
    </row>
    <row r="94" s="3" customFormat="true" ht="11" hidden="false" customHeight="false" outlineLevel="0" collapsed="false">
      <c r="A94" s="2" t="n">
        <v>5013061990001</v>
      </c>
      <c r="B94" s="2" t="n">
        <v>5013061990001</v>
      </c>
      <c r="D94" s="3" t="s">
        <v>479</v>
      </c>
      <c r="E94" s="4" t="s">
        <v>317</v>
      </c>
      <c r="F94" s="3" t="s">
        <v>400</v>
      </c>
      <c r="G94" s="3" t="s">
        <v>480</v>
      </c>
      <c r="H94" s="3" t="n">
        <v>12</v>
      </c>
      <c r="I94" s="3" t="s">
        <v>46</v>
      </c>
      <c r="J94" s="3" t="s">
        <v>47</v>
      </c>
      <c r="K94" s="3" t="s">
        <v>73</v>
      </c>
      <c r="L94" s="3" t="n">
        <v>200</v>
      </c>
      <c r="M94" s="3" t="n">
        <v>4</v>
      </c>
      <c r="N94" s="3" t="s">
        <v>481</v>
      </c>
      <c r="O94" s="3" t="s">
        <v>50</v>
      </c>
      <c r="P94" s="3" t="s">
        <v>51</v>
      </c>
      <c r="Q94" s="3" t="s">
        <v>52</v>
      </c>
      <c r="R94" s="3" t="s">
        <v>396</v>
      </c>
      <c r="S94" s="3" t="n">
        <v>19981201</v>
      </c>
      <c r="T94" s="3" t="s">
        <v>57</v>
      </c>
      <c r="U94" s="3" t="n">
        <v>8225</v>
      </c>
      <c r="V94" s="3" t="n">
        <v>8272</v>
      </c>
      <c r="W94" s="3" t="s">
        <v>113</v>
      </c>
      <c r="X94" s="3" t="s">
        <v>114</v>
      </c>
      <c r="Z94" s="3" t="s">
        <v>57</v>
      </c>
      <c r="AB94" s="3" t="n">
        <v>19940722</v>
      </c>
      <c r="AC94" s="3" t="n">
        <v>19920213</v>
      </c>
      <c r="AD94" s="3" t="n">
        <v>19920218</v>
      </c>
      <c r="AE94" s="3" t="n">
        <v>1992</v>
      </c>
      <c r="AF94" s="3" t="s">
        <v>137</v>
      </c>
      <c r="AG94" s="3" t="s">
        <v>59</v>
      </c>
      <c r="AH94" s="3" t="n">
        <v>4979</v>
      </c>
      <c r="AI94" s="3" t="n">
        <v>4990</v>
      </c>
      <c r="AJ94" s="3" t="n">
        <v>4990</v>
      </c>
      <c r="AK94" s="3" t="s">
        <v>60</v>
      </c>
      <c r="AL94" s="3" t="n">
        <v>40.06926</v>
      </c>
      <c r="AM94" s="3" t="n">
        <v>-105.07104</v>
      </c>
      <c r="AN94" s="3" t="s">
        <v>61</v>
      </c>
      <c r="AP94" s="3" t="n">
        <f aca="false">SUM(AJ94-U94)</f>
        <v>-3235</v>
      </c>
      <c r="AQ94" s="3" t="n">
        <f aca="false">SUM((AP94+4000)/100)</f>
        <v>7.65</v>
      </c>
      <c r="AR94" s="2" t="n">
        <f aca="false">SUM((AQ94*1.7)+L94)</f>
        <v>213.005</v>
      </c>
    </row>
    <row r="95" s="3" customFormat="true" ht="11" hidden="false" customHeight="false" outlineLevel="0" collapsed="false">
      <c r="A95" s="2" t="n">
        <v>5013060520000</v>
      </c>
      <c r="B95" s="2" t="n">
        <v>5013060520000</v>
      </c>
      <c r="D95" s="3" t="s">
        <v>482</v>
      </c>
      <c r="E95" s="4" t="s">
        <v>233</v>
      </c>
      <c r="F95" s="3" t="s">
        <v>400</v>
      </c>
      <c r="G95" s="3" t="s">
        <v>483</v>
      </c>
      <c r="H95" s="3" t="n">
        <v>13</v>
      </c>
      <c r="I95" s="3" t="s">
        <v>46</v>
      </c>
      <c r="J95" s="3" t="s">
        <v>47</v>
      </c>
      <c r="K95" s="3" t="s">
        <v>96</v>
      </c>
      <c r="L95" s="3" t="n">
        <v>188</v>
      </c>
      <c r="M95" s="3" t="n">
        <v>2</v>
      </c>
      <c r="N95" s="3" t="s">
        <v>484</v>
      </c>
      <c r="O95" s="3" t="s">
        <v>50</v>
      </c>
      <c r="P95" s="3" t="s">
        <v>51</v>
      </c>
      <c r="Q95" s="3" t="s">
        <v>52</v>
      </c>
      <c r="R95" s="3" t="s">
        <v>53</v>
      </c>
      <c r="S95" s="3" t="n">
        <v>19981201</v>
      </c>
      <c r="T95" s="3" t="s">
        <v>113</v>
      </c>
      <c r="U95" s="3" t="n">
        <v>8298</v>
      </c>
      <c r="W95" s="3" t="s">
        <v>113</v>
      </c>
      <c r="X95" s="3" t="s">
        <v>114</v>
      </c>
      <c r="Y95" s="3" t="n">
        <v>8250</v>
      </c>
      <c r="Z95" s="3" t="s">
        <v>113</v>
      </c>
      <c r="AB95" s="3" t="n">
        <v>19820115</v>
      </c>
      <c r="AC95" s="3" t="n">
        <v>19810202</v>
      </c>
      <c r="AD95" s="3" t="n">
        <v>19811217</v>
      </c>
      <c r="AE95" s="3" t="n">
        <v>1981</v>
      </c>
      <c r="AF95" s="3" t="s">
        <v>305</v>
      </c>
      <c r="AG95" s="3" t="s">
        <v>59</v>
      </c>
      <c r="AH95" s="3" t="n">
        <v>5018</v>
      </c>
      <c r="AI95" s="3" t="n">
        <v>5029</v>
      </c>
      <c r="AJ95" s="3" t="n">
        <v>5029</v>
      </c>
      <c r="AK95" s="3" t="s">
        <v>60</v>
      </c>
      <c r="AL95" s="3" t="n">
        <v>40.05613</v>
      </c>
      <c r="AM95" s="3" t="n">
        <v>-105.05903</v>
      </c>
      <c r="AN95" s="3" t="s">
        <v>61</v>
      </c>
      <c r="AP95" s="3" t="n">
        <f aca="false">SUM(AJ95-U95)</f>
        <v>-3269</v>
      </c>
      <c r="AQ95" s="3" t="n">
        <f aca="false">SUM((AP95+4000)/100)</f>
        <v>7.31</v>
      </c>
      <c r="AR95" s="2" t="n">
        <f aca="false">SUM((AQ95*1.7)+L95)</f>
        <v>200.427</v>
      </c>
    </row>
    <row r="96" s="3" customFormat="true" ht="11" hidden="false" customHeight="false" outlineLevel="0" collapsed="false">
      <c r="A96" s="2" t="n">
        <v>5013061070001</v>
      </c>
      <c r="B96" s="2" t="n">
        <v>5013061070001</v>
      </c>
      <c r="D96" s="3" t="s">
        <v>485</v>
      </c>
      <c r="E96" s="4" t="s">
        <v>317</v>
      </c>
      <c r="F96" s="3" t="s">
        <v>400</v>
      </c>
      <c r="G96" s="3" t="s">
        <v>486</v>
      </c>
      <c r="H96" s="3" t="n">
        <v>13</v>
      </c>
      <c r="I96" s="3" t="s">
        <v>46</v>
      </c>
      <c r="J96" s="3" t="s">
        <v>47</v>
      </c>
      <c r="K96" s="3" t="s">
        <v>477</v>
      </c>
      <c r="L96" s="3" t="n">
        <v>199</v>
      </c>
      <c r="M96" s="3" t="n">
        <v>4</v>
      </c>
      <c r="N96" s="3" t="s">
        <v>478</v>
      </c>
      <c r="O96" s="3" t="s">
        <v>50</v>
      </c>
      <c r="P96" s="3" t="s">
        <v>51</v>
      </c>
      <c r="Q96" s="3" t="s">
        <v>52</v>
      </c>
      <c r="R96" s="3" t="s">
        <v>396</v>
      </c>
      <c r="S96" s="3" t="n">
        <v>19981201</v>
      </c>
      <c r="T96" s="3" t="s">
        <v>57</v>
      </c>
      <c r="U96" s="3" t="n">
        <v>8351</v>
      </c>
      <c r="W96" s="3" t="s">
        <v>113</v>
      </c>
      <c r="X96" s="3" t="s">
        <v>114</v>
      </c>
      <c r="Z96" s="3" t="s">
        <v>57</v>
      </c>
      <c r="AB96" s="3" t="n">
        <v>19940718</v>
      </c>
      <c r="AC96" s="3" t="n">
        <v>19920312</v>
      </c>
      <c r="AD96" s="3" t="n">
        <v>19920325</v>
      </c>
      <c r="AE96" s="3" t="n">
        <v>1992</v>
      </c>
      <c r="AF96" s="3" t="s">
        <v>137</v>
      </c>
      <c r="AG96" s="3" t="s">
        <v>59</v>
      </c>
      <c r="AH96" s="3" t="n">
        <v>5090</v>
      </c>
      <c r="AI96" s="3" t="n">
        <v>6004</v>
      </c>
      <c r="AJ96" s="3" t="n">
        <v>6004</v>
      </c>
      <c r="AK96" s="3" t="s">
        <v>60</v>
      </c>
      <c r="AL96" s="3" t="n">
        <v>40.04673</v>
      </c>
      <c r="AM96" s="3" t="n">
        <v>-105.07002</v>
      </c>
      <c r="AN96" s="3" t="s">
        <v>61</v>
      </c>
      <c r="AP96" s="3" t="n">
        <f aca="false">SUM(AJ96-U96)</f>
        <v>-2347</v>
      </c>
      <c r="AQ96" s="3" t="n">
        <f aca="false">SUM((AP96+4000)/100)</f>
        <v>16.53</v>
      </c>
      <c r="AR96" s="2" t="n">
        <f aca="false">SUM((AQ96*1.7)+L96)</f>
        <v>227.101</v>
      </c>
    </row>
    <row r="97" s="3" customFormat="true" ht="11" hidden="false" customHeight="false" outlineLevel="0" collapsed="false">
      <c r="A97" s="2" t="n">
        <v>5013061080000</v>
      </c>
      <c r="B97" s="2" t="n">
        <v>5013061080000</v>
      </c>
      <c r="D97" s="3" t="s">
        <v>487</v>
      </c>
      <c r="E97" s="4" t="s">
        <v>488</v>
      </c>
      <c r="F97" s="3" t="s">
        <v>400</v>
      </c>
      <c r="G97" s="3" t="s">
        <v>489</v>
      </c>
      <c r="H97" s="3" t="n">
        <v>13</v>
      </c>
      <c r="I97" s="3" t="s">
        <v>46</v>
      </c>
      <c r="J97" s="3" t="s">
        <v>47</v>
      </c>
      <c r="K97" s="3" t="s">
        <v>105</v>
      </c>
      <c r="L97" s="3" t="n">
        <v>218</v>
      </c>
      <c r="M97" s="3" t="n">
        <v>5</v>
      </c>
      <c r="N97" s="3" t="s">
        <v>490</v>
      </c>
      <c r="O97" s="3" t="s">
        <v>50</v>
      </c>
      <c r="P97" s="3" t="s">
        <v>51</v>
      </c>
      <c r="Q97" s="3" t="s">
        <v>52</v>
      </c>
      <c r="R97" s="3" t="s">
        <v>53</v>
      </c>
      <c r="S97" s="3" t="n">
        <v>19981201</v>
      </c>
      <c r="T97" s="3" t="s">
        <v>113</v>
      </c>
      <c r="U97" s="3" t="n">
        <v>8300</v>
      </c>
      <c r="W97" s="3" t="s">
        <v>113</v>
      </c>
      <c r="X97" s="3" t="s">
        <v>114</v>
      </c>
      <c r="Y97" s="3" t="n">
        <v>8000</v>
      </c>
      <c r="Z97" s="3" t="s">
        <v>113</v>
      </c>
      <c r="AB97" s="3" t="n">
        <v>19811231</v>
      </c>
      <c r="AC97" s="3" t="n">
        <v>19820311</v>
      </c>
      <c r="AD97" s="3" t="n">
        <v>19830125</v>
      </c>
      <c r="AE97" s="3" t="n">
        <v>1983</v>
      </c>
      <c r="AF97" s="3" t="s">
        <v>58</v>
      </c>
      <c r="AG97" s="3" t="s">
        <v>59</v>
      </c>
      <c r="AH97" s="3" t="n">
        <v>5062</v>
      </c>
      <c r="AI97" s="3" t="n">
        <v>5075</v>
      </c>
      <c r="AJ97" s="3" t="n">
        <v>5075</v>
      </c>
      <c r="AK97" s="3" t="s">
        <v>60</v>
      </c>
      <c r="AL97" s="3" t="n">
        <v>40.05675</v>
      </c>
      <c r="AM97" s="3" t="n">
        <v>-105.07056</v>
      </c>
      <c r="AN97" s="3" t="s">
        <v>61</v>
      </c>
      <c r="AP97" s="3" t="n">
        <f aca="false">SUM(AJ97-U97)</f>
        <v>-3225</v>
      </c>
      <c r="AQ97" s="3" t="n">
        <f aca="false">SUM((AP97+4000)/100)</f>
        <v>7.75</v>
      </c>
      <c r="AR97" s="2" t="n">
        <f aca="false">SUM((AQ97*1.7)+L97)</f>
        <v>231.175</v>
      </c>
    </row>
    <row r="98" s="3" customFormat="true" ht="11" hidden="false" customHeight="false" outlineLevel="0" collapsed="false">
      <c r="A98" s="2" t="n">
        <v>5013061550000</v>
      </c>
      <c r="B98" s="2" t="n">
        <v>5013061550000</v>
      </c>
      <c r="D98" s="3" t="s">
        <v>107</v>
      </c>
      <c r="E98" s="4" t="s">
        <v>491</v>
      </c>
      <c r="F98" s="3" t="s">
        <v>132</v>
      </c>
      <c r="G98" s="3" t="s">
        <v>492</v>
      </c>
      <c r="H98" s="3" t="n">
        <v>14</v>
      </c>
      <c r="I98" s="3" t="s">
        <v>46</v>
      </c>
      <c r="J98" s="3" t="s">
        <v>47</v>
      </c>
      <c r="K98" s="3" t="s">
        <v>221</v>
      </c>
      <c r="L98" s="3" t="n">
        <v>191</v>
      </c>
      <c r="M98" s="3" t="n">
        <v>3</v>
      </c>
      <c r="N98" s="3" t="s">
        <v>222</v>
      </c>
      <c r="O98" s="3" t="s">
        <v>50</v>
      </c>
      <c r="P98" s="3" t="s">
        <v>51</v>
      </c>
      <c r="Q98" s="3" t="s">
        <v>52</v>
      </c>
      <c r="R98" s="3" t="s">
        <v>373</v>
      </c>
      <c r="S98" s="3" t="n">
        <v>19981201</v>
      </c>
      <c r="U98" s="3" t="n">
        <v>8350</v>
      </c>
      <c r="V98" s="3" t="n">
        <v>8351</v>
      </c>
      <c r="W98" s="3" t="s">
        <v>113</v>
      </c>
      <c r="X98" s="3" t="s">
        <v>114</v>
      </c>
      <c r="Y98" s="3" t="n">
        <v>8420</v>
      </c>
      <c r="Z98" s="3" t="s">
        <v>113</v>
      </c>
      <c r="AA98" s="3" t="s">
        <v>256</v>
      </c>
      <c r="AB98" s="3" t="n">
        <v>19830202</v>
      </c>
      <c r="AC98" s="3" t="n">
        <v>19830314</v>
      </c>
      <c r="AD98" s="3" t="n">
        <v>19950221</v>
      </c>
      <c r="AE98" s="3" t="n">
        <v>1995</v>
      </c>
      <c r="AF98" s="3" t="s">
        <v>58</v>
      </c>
      <c r="AG98" s="3" t="s">
        <v>58</v>
      </c>
      <c r="AH98" s="3" t="n">
        <v>5072</v>
      </c>
      <c r="AI98" s="3" t="n">
        <v>5084</v>
      </c>
      <c r="AJ98" s="3" t="n">
        <v>5084</v>
      </c>
      <c r="AK98" s="3" t="s">
        <v>60</v>
      </c>
      <c r="AL98" s="3" t="n">
        <v>40.04947</v>
      </c>
      <c r="AM98" s="3" t="n">
        <v>-105.07667</v>
      </c>
      <c r="AN98" s="3" t="s">
        <v>61</v>
      </c>
      <c r="AP98" s="3" t="n">
        <f aca="false">SUM(AJ98-U98)</f>
        <v>-3266</v>
      </c>
      <c r="AQ98" s="3" t="n">
        <f aca="false">SUM((AP98+4000)/100)</f>
        <v>7.34</v>
      </c>
      <c r="AR98" s="2" t="n">
        <f aca="false">SUM((AQ98*1.7)+L98)</f>
        <v>203.478</v>
      </c>
    </row>
    <row r="99" s="3" customFormat="true" ht="11" hidden="false" customHeight="false" outlineLevel="0" collapsed="false">
      <c r="A99" s="2" t="n">
        <v>5013064560000</v>
      </c>
      <c r="B99" s="2" t="n">
        <v>5013064560000</v>
      </c>
      <c r="D99" s="3" t="s">
        <v>493</v>
      </c>
      <c r="E99" s="4" t="s">
        <v>494</v>
      </c>
      <c r="F99" s="3" t="s">
        <v>109</v>
      </c>
      <c r="G99" s="3" t="s">
        <v>495</v>
      </c>
      <c r="H99" s="3" t="n">
        <v>14</v>
      </c>
      <c r="I99" s="3" t="s">
        <v>46</v>
      </c>
      <c r="J99" s="3" t="s">
        <v>47</v>
      </c>
      <c r="K99" s="3" t="s">
        <v>496</v>
      </c>
      <c r="L99" s="3" t="n">
        <v>237</v>
      </c>
      <c r="M99" s="3" t="n">
        <v>4</v>
      </c>
      <c r="N99" s="3" t="s">
        <v>497</v>
      </c>
      <c r="O99" s="3" t="s">
        <v>50</v>
      </c>
      <c r="P99" s="3" t="s">
        <v>51</v>
      </c>
      <c r="Q99" s="3" t="s">
        <v>52</v>
      </c>
      <c r="R99" s="3" t="s">
        <v>53</v>
      </c>
      <c r="S99" s="3" t="n">
        <v>19981201</v>
      </c>
      <c r="T99" s="3" t="s">
        <v>113</v>
      </c>
      <c r="U99" s="3" t="n">
        <v>8341</v>
      </c>
      <c r="V99" s="3" t="n">
        <v>8339</v>
      </c>
      <c r="W99" s="3" t="s">
        <v>113</v>
      </c>
      <c r="X99" s="3" t="s">
        <v>114</v>
      </c>
      <c r="Y99" s="3" t="n">
        <v>8363</v>
      </c>
      <c r="Z99" s="3" t="s">
        <v>113</v>
      </c>
      <c r="AA99" s="3" t="s">
        <v>53</v>
      </c>
      <c r="AB99" s="3" t="n">
        <v>19940513</v>
      </c>
      <c r="AC99" s="3" t="n">
        <v>19940720</v>
      </c>
      <c r="AD99" s="3" t="n">
        <v>19940903</v>
      </c>
      <c r="AE99" s="3" t="n">
        <v>1994</v>
      </c>
      <c r="AF99" s="3" t="s">
        <v>58</v>
      </c>
      <c r="AG99" s="3" t="s">
        <v>59</v>
      </c>
      <c r="AH99" s="3" t="n">
        <v>5037</v>
      </c>
      <c r="AI99" s="3" t="n">
        <v>5047</v>
      </c>
      <c r="AJ99" s="3" t="n">
        <v>5047</v>
      </c>
      <c r="AK99" s="3" t="s">
        <v>60</v>
      </c>
      <c r="AL99" s="3" t="n">
        <v>40.04933</v>
      </c>
      <c r="AM99" s="3" t="n">
        <v>-105.08619</v>
      </c>
      <c r="AN99" s="3" t="s">
        <v>61</v>
      </c>
      <c r="AP99" s="3" t="n">
        <f aca="false">SUM(AJ99-U99)</f>
        <v>-3294</v>
      </c>
      <c r="AQ99" s="3" t="n">
        <f aca="false">SUM((AP99+4000)/100)</f>
        <v>7.06</v>
      </c>
      <c r="AR99" s="2" t="n">
        <f aca="false">SUM((AQ99*1.7)+L99)</f>
        <v>249.002</v>
      </c>
    </row>
    <row r="100" s="3" customFormat="true" ht="11" hidden="false" customHeight="false" outlineLevel="0" collapsed="false">
      <c r="A100" s="2" t="n">
        <v>5013060490000</v>
      </c>
      <c r="B100" s="2" t="n">
        <v>5013060490000</v>
      </c>
      <c r="D100" s="3" t="s">
        <v>498</v>
      </c>
      <c r="E100" s="4" t="s">
        <v>499</v>
      </c>
      <c r="F100" s="3" t="s">
        <v>132</v>
      </c>
      <c r="G100" s="3" t="s">
        <v>500</v>
      </c>
      <c r="H100" s="3" t="n">
        <v>15</v>
      </c>
      <c r="I100" s="3" t="s">
        <v>46</v>
      </c>
      <c r="J100" s="3" t="s">
        <v>47</v>
      </c>
      <c r="K100" s="3" t="s">
        <v>501</v>
      </c>
      <c r="L100" s="3" t="n">
        <v>188</v>
      </c>
      <c r="M100" s="3" t="n">
        <v>2</v>
      </c>
      <c r="N100" s="3" t="s">
        <v>502</v>
      </c>
      <c r="O100" s="3" t="s">
        <v>50</v>
      </c>
      <c r="P100" s="3" t="s">
        <v>51</v>
      </c>
      <c r="Q100" s="3" t="s">
        <v>52</v>
      </c>
      <c r="R100" s="3" t="s">
        <v>256</v>
      </c>
      <c r="S100" s="3" t="n">
        <v>19991101</v>
      </c>
      <c r="T100" s="3" t="s">
        <v>113</v>
      </c>
      <c r="U100" s="3" t="n">
        <v>8300</v>
      </c>
      <c r="V100" s="3" t="n">
        <v>8307</v>
      </c>
      <c r="W100" s="3" t="s">
        <v>113</v>
      </c>
      <c r="X100" s="3" t="s">
        <v>114</v>
      </c>
      <c r="Y100" s="3" t="n">
        <v>8650</v>
      </c>
      <c r="Z100" s="3" t="s">
        <v>113</v>
      </c>
      <c r="AB100" s="3" t="n">
        <v>19820215</v>
      </c>
      <c r="AC100" s="3" t="n">
        <v>19810110</v>
      </c>
      <c r="AD100" s="3" t="n">
        <v>19810810</v>
      </c>
      <c r="AE100" s="3" t="n">
        <v>1981</v>
      </c>
      <c r="AF100" s="3" t="s">
        <v>351</v>
      </c>
      <c r="AG100" s="3" t="s">
        <v>352</v>
      </c>
      <c r="AH100" s="3" t="n">
        <v>5030</v>
      </c>
      <c r="AI100" s="3" t="n">
        <v>5042</v>
      </c>
      <c r="AJ100" s="3" t="n">
        <v>5042</v>
      </c>
      <c r="AK100" s="3" t="s">
        <v>60</v>
      </c>
      <c r="AL100" s="3" t="n">
        <v>40.048</v>
      </c>
      <c r="AM100" s="3" t="n">
        <v>-105.09966</v>
      </c>
      <c r="AN100" s="3" t="s">
        <v>61</v>
      </c>
      <c r="AP100" s="3" t="n">
        <f aca="false">SUM(AJ100-U100)</f>
        <v>-3258</v>
      </c>
      <c r="AQ100" s="3" t="n">
        <f aca="false">SUM((AP100+4000)/100)</f>
        <v>7.42</v>
      </c>
      <c r="AR100" s="2" t="n">
        <f aca="false">SUM((AQ100*1.7)+L100)</f>
        <v>200.614</v>
      </c>
    </row>
    <row r="101" s="3" customFormat="true" ht="11" hidden="false" customHeight="false" outlineLevel="0" collapsed="false">
      <c r="A101" s="2" t="n">
        <v>5013061450000</v>
      </c>
      <c r="B101" s="2" t="n">
        <v>5013061450000</v>
      </c>
      <c r="D101" s="3" t="s">
        <v>453</v>
      </c>
      <c r="E101" s="4" t="s">
        <v>503</v>
      </c>
      <c r="F101" s="3" t="s">
        <v>132</v>
      </c>
      <c r="G101" s="3" t="s">
        <v>504</v>
      </c>
      <c r="H101" s="3" t="n">
        <v>15</v>
      </c>
      <c r="I101" s="3" t="s">
        <v>46</v>
      </c>
      <c r="J101" s="3" t="s">
        <v>47</v>
      </c>
      <c r="K101" s="3" t="s">
        <v>505</v>
      </c>
      <c r="L101" s="3" t="n">
        <v>190</v>
      </c>
      <c r="M101" s="3" t="n">
        <v>2.5</v>
      </c>
      <c r="N101" s="3" t="s">
        <v>506</v>
      </c>
      <c r="O101" s="3" t="s">
        <v>50</v>
      </c>
      <c r="P101" s="3" t="s">
        <v>51</v>
      </c>
      <c r="Q101" s="3" t="s">
        <v>52</v>
      </c>
      <c r="R101" s="3" t="s">
        <v>53</v>
      </c>
      <c r="S101" s="3" t="n">
        <v>19981201</v>
      </c>
      <c r="T101" s="3" t="s">
        <v>113</v>
      </c>
      <c r="U101" s="3" t="n">
        <v>8253</v>
      </c>
      <c r="W101" s="3" t="s">
        <v>113</v>
      </c>
      <c r="X101" s="3" t="s">
        <v>114</v>
      </c>
      <c r="Y101" s="3" t="n">
        <v>8400</v>
      </c>
      <c r="Z101" s="3" t="s">
        <v>113</v>
      </c>
      <c r="AB101" s="3" t="n">
        <v>19820714</v>
      </c>
      <c r="AC101" s="3" t="n">
        <v>19821115</v>
      </c>
      <c r="AD101" s="3" t="n">
        <v>19830202</v>
      </c>
      <c r="AE101" s="3" t="n">
        <v>1983</v>
      </c>
      <c r="AF101" s="3" t="s">
        <v>58</v>
      </c>
      <c r="AG101" s="3" t="s">
        <v>59</v>
      </c>
      <c r="AH101" s="3" t="n">
        <v>5016</v>
      </c>
      <c r="AI101" s="3" t="n">
        <v>5031</v>
      </c>
      <c r="AJ101" s="3" t="n">
        <v>5031</v>
      </c>
      <c r="AK101" s="3" t="s">
        <v>60</v>
      </c>
      <c r="AL101" s="3" t="n">
        <v>40.05654</v>
      </c>
      <c r="AM101" s="3" t="n">
        <v>-105.1019</v>
      </c>
      <c r="AN101" s="3" t="s">
        <v>61</v>
      </c>
      <c r="AP101" s="3" t="n">
        <f aca="false">SUM(AJ101-U101)</f>
        <v>-3222</v>
      </c>
      <c r="AQ101" s="3" t="n">
        <f aca="false">SUM((AP101+4000)/100)</f>
        <v>7.78</v>
      </c>
      <c r="AR101" s="2" t="n">
        <f aca="false">SUM((AQ101*1.7)+L101)</f>
        <v>203.226</v>
      </c>
    </row>
    <row r="102" s="3" customFormat="true" ht="11" hidden="false" customHeight="false" outlineLevel="0" collapsed="false">
      <c r="A102" s="2" t="n">
        <v>5013060900000</v>
      </c>
      <c r="B102" s="2" t="n">
        <v>5013060900000</v>
      </c>
      <c r="D102" s="3" t="s">
        <v>115</v>
      </c>
      <c r="E102" s="4" t="s">
        <v>131</v>
      </c>
      <c r="F102" s="3" t="s">
        <v>132</v>
      </c>
      <c r="G102" s="3" t="s">
        <v>507</v>
      </c>
      <c r="H102" s="3" t="n">
        <v>17</v>
      </c>
      <c r="I102" s="3" t="s">
        <v>46</v>
      </c>
      <c r="J102" s="3" t="s">
        <v>47</v>
      </c>
      <c r="K102" s="3" t="s">
        <v>193</v>
      </c>
      <c r="L102" s="3" t="n">
        <v>194</v>
      </c>
      <c r="M102" s="3" t="n">
        <v>2</v>
      </c>
      <c r="N102" s="3" t="s">
        <v>194</v>
      </c>
      <c r="O102" s="3" t="s">
        <v>135</v>
      </c>
      <c r="P102" s="3" t="s">
        <v>51</v>
      </c>
      <c r="Q102" s="3" t="s">
        <v>52</v>
      </c>
      <c r="R102" s="3" t="s">
        <v>53</v>
      </c>
      <c r="S102" s="3" t="n">
        <v>19981201</v>
      </c>
      <c r="T102" s="3" t="s">
        <v>113</v>
      </c>
      <c r="U102" s="3" t="n">
        <v>8225</v>
      </c>
      <c r="V102" s="3" t="n">
        <v>8226</v>
      </c>
      <c r="W102" s="3" t="s">
        <v>113</v>
      </c>
      <c r="X102" s="3" t="s">
        <v>114</v>
      </c>
      <c r="Y102" s="3" t="n">
        <v>8400</v>
      </c>
      <c r="Z102" s="3" t="s">
        <v>113</v>
      </c>
      <c r="AB102" s="3" t="n">
        <v>19811016</v>
      </c>
      <c r="AC102" s="3" t="n">
        <v>19811112</v>
      </c>
      <c r="AD102" s="3" t="n">
        <v>19820406</v>
      </c>
      <c r="AE102" s="3" t="n">
        <v>1982</v>
      </c>
      <c r="AF102" s="3" t="s">
        <v>58</v>
      </c>
      <c r="AG102" s="3" t="s">
        <v>59</v>
      </c>
      <c r="AH102" s="3" t="n">
        <v>5052</v>
      </c>
      <c r="AI102" s="3" t="n">
        <v>5064</v>
      </c>
      <c r="AJ102" s="3" t="n">
        <v>5064</v>
      </c>
      <c r="AK102" s="3" t="s">
        <v>60</v>
      </c>
      <c r="AL102" s="3" t="n">
        <v>40.0532</v>
      </c>
      <c r="AM102" s="3" t="n">
        <v>-105.13313</v>
      </c>
      <c r="AN102" s="3" t="s">
        <v>61</v>
      </c>
      <c r="AP102" s="3" t="n">
        <f aca="false">SUM(AJ102-U102)</f>
        <v>-3161</v>
      </c>
      <c r="AQ102" s="3" t="n">
        <f aca="false">SUM((AP102+4000)/100)</f>
        <v>8.39</v>
      </c>
      <c r="AR102" s="2" t="n">
        <f aca="false">SUM((AQ102*1.7)+L102)</f>
        <v>208.263</v>
      </c>
    </row>
    <row r="103" s="3" customFormat="true" ht="11" hidden="false" customHeight="false" outlineLevel="0" collapsed="false">
      <c r="A103" s="2" t="n">
        <v>5013060610001</v>
      </c>
      <c r="B103" s="2" t="n">
        <v>5013060610001</v>
      </c>
      <c r="D103" s="3" t="s">
        <v>130</v>
      </c>
      <c r="E103" s="4" t="s">
        <v>508</v>
      </c>
      <c r="F103" s="3" t="s">
        <v>132</v>
      </c>
      <c r="G103" s="3" t="s">
        <v>509</v>
      </c>
      <c r="H103" s="3" t="n">
        <v>18</v>
      </c>
      <c r="I103" s="3" t="s">
        <v>46</v>
      </c>
      <c r="J103" s="3" t="s">
        <v>47</v>
      </c>
      <c r="K103" s="3" t="s">
        <v>69</v>
      </c>
      <c r="L103" s="3" t="n">
        <v>184</v>
      </c>
      <c r="M103" s="3" t="n">
        <v>3</v>
      </c>
      <c r="N103" s="3" t="s">
        <v>510</v>
      </c>
      <c r="O103" s="3" t="s">
        <v>135</v>
      </c>
      <c r="P103" s="3" t="s">
        <v>51</v>
      </c>
      <c r="Q103" s="3" t="s">
        <v>52</v>
      </c>
      <c r="R103" s="3" t="s">
        <v>396</v>
      </c>
      <c r="S103" s="3" t="n">
        <v>19990201</v>
      </c>
      <c r="U103" s="3" t="n">
        <v>8326</v>
      </c>
      <c r="V103" s="3" t="n">
        <v>8336</v>
      </c>
      <c r="W103" s="3" t="s">
        <v>113</v>
      </c>
      <c r="X103" s="3" t="s">
        <v>114</v>
      </c>
      <c r="AB103" s="3" t="n">
        <v>19980812</v>
      </c>
      <c r="AC103" s="3" t="n">
        <v>19830507</v>
      </c>
      <c r="AD103" s="3" t="n">
        <v>19830507</v>
      </c>
      <c r="AE103" s="3" t="n">
        <v>1983</v>
      </c>
      <c r="AF103" s="3" t="s">
        <v>137</v>
      </c>
      <c r="AG103" s="3" t="s">
        <v>59</v>
      </c>
      <c r="AH103" s="3" t="n">
        <v>5250</v>
      </c>
      <c r="AI103" s="3" t="n">
        <v>5262</v>
      </c>
      <c r="AJ103" s="3" t="n">
        <v>5262</v>
      </c>
      <c r="AK103" s="3" t="s">
        <v>60</v>
      </c>
      <c r="AL103" s="3" t="n">
        <v>40.05622</v>
      </c>
      <c r="AM103" s="3" t="n">
        <v>-105.16484</v>
      </c>
      <c r="AN103" s="3" t="s">
        <v>61</v>
      </c>
      <c r="AP103" s="3" t="n">
        <f aca="false">SUM(AJ103-U103)</f>
        <v>-3064</v>
      </c>
      <c r="AQ103" s="3" t="n">
        <f aca="false">SUM((AP103+4000)/100)</f>
        <v>9.36</v>
      </c>
      <c r="AR103" s="2" t="n">
        <f aca="false">SUM((AQ103*1.7)+L103)</f>
        <v>199.912</v>
      </c>
    </row>
    <row r="104" s="3" customFormat="true" ht="11" hidden="false" customHeight="false" outlineLevel="0" collapsed="false">
      <c r="A104" s="2" t="n">
        <v>5013060860000</v>
      </c>
      <c r="B104" s="2" t="n">
        <v>5013060860000</v>
      </c>
      <c r="D104" s="3" t="s">
        <v>130</v>
      </c>
      <c r="E104" s="4" t="s">
        <v>511</v>
      </c>
      <c r="F104" s="3" t="s">
        <v>132</v>
      </c>
      <c r="G104" s="3" t="s">
        <v>512</v>
      </c>
      <c r="H104" s="3" t="n">
        <v>18</v>
      </c>
      <c r="I104" s="3" t="s">
        <v>46</v>
      </c>
      <c r="J104" s="3" t="s">
        <v>47</v>
      </c>
      <c r="K104" s="3" t="s">
        <v>276</v>
      </c>
      <c r="L104" s="3" t="n">
        <v>190</v>
      </c>
      <c r="M104" s="3" t="n">
        <v>2</v>
      </c>
      <c r="N104" s="3" t="s">
        <v>513</v>
      </c>
      <c r="O104" s="3" t="s">
        <v>135</v>
      </c>
      <c r="P104" s="3" t="s">
        <v>51</v>
      </c>
      <c r="Q104" s="3" t="s">
        <v>52</v>
      </c>
      <c r="R104" s="3" t="s">
        <v>256</v>
      </c>
      <c r="S104" s="3" t="n">
        <v>19981201</v>
      </c>
      <c r="T104" s="3" t="s">
        <v>113</v>
      </c>
      <c r="U104" s="3" t="n">
        <v>8257</v>
      </c>
      <c r="W104" s="3" t="s">
        <v>113</v>
      </c>
      <c r="X104" s="3" t="s">
        <v>114</v>
      </c>
      <c r="Y104" s="3" t="n">
        <v>8400</v>
      </c>
      <c r="Z104" s="3" t="s">
        <v>113</v>
      </c>
      <c r="AB104" s="3" t="n">
        <v>19821215</v>
      </c>
      <c r="AC104" s="3" t="n">
        <v>19820130</v>
      </c>
      <c r="AD104" s="3" t="n">
        <v>19820310</v>
      </c>
      <c r="AE104" s="3" t="n">
        <v>1982</v>
      </c>
      <c r="AF104" s="3" t="s">
        <v>58</v>
      </c>
      <c r="AG104" s="3" t="s">
        <v>138</v>
      </c>
      <c r="AH104" s="3" t="n">
        <v>5117</v>
      </c>
      <c r="AI104" s="3" t="n">
        <v>5127</v>
      </c>
      <c r="AJ104" s="3" t="n">
        <v>5127</v>
      </c>
      <c r="AK104" s="3" t="s">
        <v>60</v>
      </c>
      <c r="AL104" s="3" t="n">
        <v>40.05319</v>
      </c>
      <c r="AM104" s="3" t="n">
        <v>-105.15128</v>
      </c>
      <c r="AN104" s="3" t="s">
        <v>61</v>
      </c>
      <c r="AP104" s="3" t="n">
        <f aca="false">SUM(AJ104-U104)</f>
        <v>-3130</v>
      </c>
      <c r="AQ104" s="3" t="n">
        <f aca="false">SUM((AP104+4000)/100)</f>
        <v>8.7</v>
      </c>
      <c r="AR104" s="2" t="n">
        <f aca="false">SUM((AQ104*1.7)+L104)</f>
        <v>204.79</v>
      </c>
    </row>
    <row r="105" s="3" customFormat="true" ht="11" hidden="false" customHeight="false" outlineLevel="0" collapsed="false">
      <c r="A105" s="2" t="n">
        <v>5013060480000</v>
      </c>
      <c r="B105" s="2" t="n">
        <v>5013060480000</v>
      </c>
      <c r="D105" s="3" t="s">
        <v>514</v>
      </c>
      <c r="E105" s="4" t="s">
        <v>515</v>
      </c>
      <c r="F105" s="3" t="s">
        <v>132</v>
      </c>
      <c r="G105" s="3" t="s">
        <v>516</v>
      </c>
      <c r="H105" s="3" t="n">
        <v>20</v>
      </c>
      <c r="I105" s="3" t="s">
        <v>46</v>
      </c>
      <c r="J105" s="3" t="s">
        <v>47</v>
      </c>
      <c r="K105" s="3" t="s">
        <v>370</v>
      </c>
      <c r="L105" s="3" t="n">
        <v>191</v>
      </c>
      <c r="M105" s="3" t="n">
        <v>3.5</v>
      </c>
      <c r="N105" s="3" t="s">
        <v>371</v>
      </c>
      <c r="O105" s="3" t="s">
        <v>135</v>
      </c>
      <c r="P105" s="3" t="s">
        <v>51</v>
      </c>
      <c r="Q105" s="3" t="s">
        <v>52</v>
      </c>
      <c r="R105" s="3" t="s">
        <v>53</v>
      </c>
      <c r="S105" s="3" t="n">
        <v>19990201</v>
      </c>
      <c r="T105" s="3" t="s">
        <v>113</v>
      </c>
      <c r="U105" s="3" t="n">
        <v>8300</v>
      </c>
      <c r="W105" s="3" t="s">
        <v>113</v>
      </c>
      <c r="X105" s="3" t="s">
        <v>114</v>
      </c>
      <c r="Y105" s="3" t="n">
        <v>8525</v>
      </c>
      <c r="AB105" s="3" t="n">
        <v>19810915</v>
      </c>
      <c r="AC105" s="3" t="n">
        <v>19801229</v>
      </c>
      <c r="AD105" s="3" t="n">
        <v>19810413</v>
      </c>
      <c r="AE105" s="3" t="n">
        <v>1981</v>
      </c>
      <c r="AF105" s="3" t="s">
        <v>305</v>
      </c>
      <c r="AG105" s="3" t="s">
        <v>306</v>
      </c>
      <c r="AH105" s="3" t="n">
        <v>5105</v>
      </c>
      <c r="AI105" s="3" t="n">
        <v>5120</v>
      </c>
      <c r="AJ105" s="3" t="n">
        <v>5120</v>
      </c>
      <c r="AK105" s="3" t="s">
        <v>60</v>
      </c>
      <c r="AL105" s="3" t="n">
        <v>40.03831</v>
      </c>
      <c r="AM105" s="3" t="n">
        <v>-105.14192</v>
      </c>
      <c r="AN105" s="3" t="s">
        <v>61</v>
      </c>
      <c r="AP105" s="3" t="n">
        <f aca="false">SUM(AJ105-U105)</f>
        <v>-3180</v>
      </c>
      <c r="AQ105" s="3" t="n">
        <f aca="false">SUM((AP105+4000)/100)</f>
        <v>8.2</v>
      </c>
      <c r="AR105" s="2" t="n">
        <f aca="false">SUM((AQ105*1.7)+L105)</f>
        <v>204.94</v>
      </c>
    </row>
    <row r="106" s="3" customFormat="true" ht="11" hidden="false" customHeight="false" outlineLevel="0" collapsed="false">
      <c r="A106" s="2" t="n">
        <v>5013060690000</v>
      </c>
      <c r="B106" s="2" t="n">
        <v>5013060690000</v>
      </c>
      <c r="D106" s="3" t="s">
        <v>517</v>
      </c>
      <c r="E106" s="4" t="s">
        <v>518</v>
      </c>
      <c r="F106" s="3" t="s">
        <v>132</v>
      </c>
      <c r="G106" s="3" t="s">
        <v>519</v>
      </c>
      <c r="H106" s="3" t="n">
        <v>22</v>
      </c>
      <c r="I106" s="3" t="s">
        <v>46</v>
      </c>
      <c r="J106" s="3" t="s">
        <v>47</v>
      </c>
      <c r="K106" s="3" t="s">
        <v>520</v>
      </c>
      <c r="L106" s="3" t="n">
        <v>200</v>
      </c>
      <c r="M106" s="3" t="n">
        <v>6</v>
      </c>
      <c r="N106" s="3" t="s">
        <v>521</v>
      </c>
      <c r="O106" s="3" t="s">
        <v>135</v>
      </c>
      <c r="P106" s="3" t="s">
        <v>51</v>
      </c>
      <c r="Q106" s="3" t="s">
        <v>52</v>
      </c>
      <c r="R106" s="3" t="s">
        <v>53</v>
      </c>
      <c r="S106" s="3" t="n">
        <v>19991101</v>
      </c>
      <c r="T106" s="3" t="s">
        <v>113</v>
      </c>
      <c r="U106" s="3" t="n">
        <v>8410</v>
      </c>
      <c r="W106" s="3" t="s">
        <v>113</v>
      </c>
      <c r="X106" s="3" t="s">
        <v>114</v>
      </c>
      <c r="Y106" s="3" t="n">
        <v>8400</v>
      </c>
      <c r="Z106" s="3" t="s">
        <v>113</v>
      </c>
      <c r="AB106" s="3" t="n">
        <v>19821215</v>
      </c>
      <c r="AC106" s="3" t="n">
        <v>19810709</v>
      </c>
      <c r="AD106" s="3" t="n">
        <v>19820322</v>
      </c>
      <c r="AE106" s="3" t="n">
        <v>1982</v>
      </c>
      <c r="AF106" s="3" t="s">
        <v>351</v>
      </c>
      <c r="AG106" s="3" t="s">
        <v>306</v>
      </c>
      <c r="AH106" s="3" t="n">
        <v>5017</v>
      </c>
      <c r="AI106" s="3" t="n">
        <v>5029</v>
      </c>
      <c r="AJ106" s="3" t="n">
        <v>5029</v>
      </c>
      <c r="AK106" s="3" t="s">
        <v>60</v>
      </c>
      <c r="AL106" s="3" t="n">
        <v>40.03806</v>
      </c>
      <c r="AM106" s="3" t="n">
        <v>-105.10929</v>
      </c>
      <c r="AN106" s="3" t="s">
        <v>61</v>
      </c>
      <c r="AP106" s="3" t="n">
        <f aca="false">SUM(AJ106-U106)</f>
        <v>-3381</v>
      </c>
      <c r="AQ106" s="3" t="n">
        <f aca="false">SUM((AP106+4000)/100)</f>
        <v>6.19</v>
      </c>
      <c r="AR106" s="2" t="n">
        <f aca="false">SUM((AQ106*1.7)+L106)</f>
        <v>210.523</v>
      </c>
    </row>
    <row r="107" s="3" customFormat="true" ht="11" hidden="false" customHeight="false" outlineLevel="0" collapsed="false">
      <c r="A107" s="2" t="n">
        <v>5013062870000</v>
      </c>
      <c r="B107" s="2" t="n">
        <v>5013062870000</v>
      </c>
      <c r="D107" s="3" t="s">
        <v>522</v>
      </c>
      <c r="E107" s="4" t="s">
        <v>523</v>
      </c>
      <c r="F107" s="3" t="s">
        <v>132</v>
      </c>
      <c r="G107" s="3" t="s">
        <v>524</v>
      </c>
      <c r="H107" s="3" t="n">
        <v>22</v>
      </c>
      <c r="I107" s="3" t="s">
        <v>46</v>
      </c>
      <c r="J107" s="3" t="s">
        <v>47</v>
      </c>
      <c r="K107" s="3" t="s">
        <v>525</v>
      </c>
      <c r="L107" s="3" t="n">
        <v>213</v>
      </c>
      <c r="M107" s="3" t="n">
        <v>10</v>
      </c>
      <c r="N107" s="3" t="s">
        <v>526</v>
      </c>
      <c r="O107" s="3" t="s">
        <v>50</v>
      </c>
      <c r="P107" s="3" t="s">
        <v>51</v>
      </c>
      <c r="Q107" s="3" t="s">
        <v>52</v>
      </c>
      <c r="R107" s="3" t="s">
        <v>53</v>
      </c>
      <c r="S107" s="3" t="n">
        <v>19981201</v>
      </c>
      <c r="T107" s="3" t="s">
        <v>113</v>
      </c>
      <c r="U107" s="3" t="n">
        <v>8457</v>
      </c>
      <c r="V107" s="3" t="n">
        <v>8453</v>
      </c>
      <c r="W107" s="3" t="s">
        <v>113</v>
      </c>
      <c r="X107" s="3" t="s">
        <v>114</v>
      </c>
      <c r="Y107" s="3" t="n">
        <v>9550</v>
      </c>
      <c r="Z107" s="3" t="s">
        <v>113</v>
      </c>
      <c r="AB107" s="3" t="n">
        <v>19921028</v>
      </c>
      <c r="AC107" s="3" t="n">
        <v>19921204</v>
      </c>
      <c r="AD107" s="3" t="n">
        <v>19930310</v>
      </c>
      <c r="AE107" s="3" t="n">
        <v>1993</v>
      </c>
      <c r="AF107" s="3" t="s">
        <v>58</v>
      </c>
      <c r="AG107" s="3" t="s">
        <v>59</v>
      </c>
      <c r="AH107" s="3" t="n">
        <v>5107</v>
      </c>
      <c r="AI107" s="3" t="n">
        <v>5119</v>
      </c>
      <c r="AJ107" s="3" t="n">
        <v>5119</v>
      </c>
      <c r="AK107" s="3" t="s">
        <v>60</v>
      </c>
      <c r="AL107" s="3" t="n">
        <v>40.03125</v>
      </c>
      <c r="AM107" s="3" t="n">
        <v>-105.10426</v>
      </c>
      <c r="AN107" s="3" t="s">
        <v>61</v>
      </c>
      <c r="AP107" s="3" t="n">
        <f aca="false">SUM(AJ107-U107)</f>
        <v>-3338</v>
      </c>
      <c r="AQ107" s="3" t="n">
        <f aca="false">SUM((AP107+4000)/100)</f>
        <v>6.62</v>
      </c>
      <c r="AR107" s="2" t="n">
        <f aca="false">SUM((AQ107*1.7)+L107)</f>
        <v>224.254</v>
      </c>
    </row>
    <row r="108" s="3" customFormat="true" ht="11" hidden="false" customHeight="false" outlineLevel="0" collapsed="false">
      <c r="A108" s="2" t="n">
        <v>5013062950000</v>
      </c>
      <c r="B108" s="2" t="n">
        <v>5013062950000</v>
      </c>
      <c r="D108" s="3" t="s">
        <v>527</v>
      </c>
      <c r="E108" s="4" t="s">
        <v>523</v>
      </c>
      <c r="F108" s="3" t="s">
        <v>132</v>
      </c>
      <c r="G108" s="3" t="s">
        <v>528</v>
      </c>
      <c r="H108" s="3" t="n">
        <v>22</v>
      </c>
      <c r="I108" s="3" t="s">
        <v>46</v>
      </c>
      <c r="J108" s="3" t="s">
        <v>47</v>
      </c>
      <c r="K108" s="3" t="s">
        <v>418</v>
      </c>
      <c r="L108" s="3" t="n">
        <v>217</v>
      </c>
      <c r="M108" s="3" t="n">
        <v>5</v>
      </c>
      <c r="N108" s="3" t="s">
        <v>529</v>
      </c>
      <c r="O108" s="3" t="s">
        <v>50</v>
      </c>
      <c r="P108" s="3" t="s">
        <v>51</v>
      </c>
      <c r="Q108" s="3" t="s">
        <v>52</v>
      </c>
      <c r="R108" s="3" t="s">
        <v>53</v>
      </c>
      <c r="S108" s="3" t="n">
        <v>19981201</v>
      </c>
      <c r="T108" s="3" t="s">
        <v>54</v>
      </c>
      <c r="U108" s="3" t="n">
        <v>8468</v>
      </c>
      <c r="W108" s="3" t="s">
        <v>113</v>
      </c>
      <c r="X108" s="3" t="s">
        <v>114</v>
      </c>
      <c r="Y108" s="3" t="n">
        <v>8475</v>
      </c>
      <c r="Z108" s="3" t="s">
        <v>113</v>
      </c>
      <c r="AB108" s="3" t="n">
        <v>19921228</v>
      </c>
      <c r="AC108" s="3" t="n">
        <v>19921229</v>
      </c>
      <c r="AD108" s="3" t="n">
        <v>19930406</v>
      </c>
      <c r="AE108" s="3" t="n">
        <v>1993</v>
      </c>
      <c r="AF108" s="3" t="s">
        <v>58</v>
      </c>
      <c r="AG108" s="3" t="s">
        <v>59</v>
      </c>
      <c r="AH108" s="3" t="n">
        <v>5100</v>
      </c>
      <c r="AI108" s="3" t="n">
        <v>5112</v>
      </c>
      <c r="AJ108" s="3" t="n">
        <v>5112</v>
      </c>
      <c r="AK108" s="3" t="s">
        <v>60</v>
      </c>
      <c r="AL108" s="3" t="n">
        <v>40.03477</v>
      </c>
      <c r="AM108" s="3" t="n">
        <v>-105.09815</v>
      </c>
      <c r="AN108" s="3" t="s">
        <v>61</v>
      </c>
      <c r="AP108" s="3" t="n">
        <f aca="false">SUM(AJ108-U108)</f>
        <v>-3356</v>
      </c>
      <c r="AQ108" s="3" t="n">
        <f aca="false">SUM((AP108+4000)/100)</f>
        <v>6.44</v>
      </c>
      <c r="AR108" s="2" t="n">
        <f aca="false">SUM((AQ108*1.7)+L108)</f>
        <v>227.948</v>
      </c>
    </row>
    <row r="109" s="3" customFormat="true" ht="11" hidden="false" customHeight="false" outlineLevel="0" collapsed="false">
      <c r="A109" s="2" t="n">
        <v>5013061270000</v>
      </c>
      <c r="B109" s="2" t="n">
        <v>5013061270000</v>
      </c>
      <c r="D109" s="3" t="s">
        <v>530</v>
      </c>
      <c r="E109" s="4" t="s">
        <v>382</v>
      </c>
      <c r="F109" s="3" t="s">
        <v>132</v>
      </c>
      <c r="G109" s="3" t="s">
        <v>531</v>
      </c>
      <c r="H109" s="3" t="n">
        <v>24</v>
      </c>
      <c r="I109" s="3" t="s">
        <v>46</v>
      </c>
      <c r="J109" s="3" t="s">
        <v>47</v>
      </c>
      <c r="K109" s="3" t="s">
        <v>402</v>
      </c>
      <c r="L109" s="3" t="n">
        <v>199</v>
      </c>
      <c r="M109" s="3" t="n">
        <v>3.5</v>
      </c>
      <c r="N109" s="3" t="s">
        <v>532</v>
      </c>
      <c r="O109" s="3" t="s">
        <v>50</v>
      </c>
      <c r="P109" s="3" t="s">
        <v>51</v>
      </c>
      <c r="Q109" s="3" t="s">
        <v>52</v>
      </c>
      <c r="R109" s="3" t="s">
        <v>53</v>
      </c>
      <c r="S109" s="3" t="n">
        <v>19981201</v>
      </c>
      <c r="T109" s="3" t="s">
        <v>113</v>
      </c>
      <c r="U109" s="3" t="n">
        <v>8486</v>
      </c>
      <c r="W109" s="3" t="s">
        <v>113</v>
      </c>
      <c r="X109" s="3" t="s">
        <v>114</v>
      </c>
      <c r="Y109" s="3" t="n">
        <v>8400</v>
      </c>
      <c r="Z109" s="3" t="s">
        <v>113</v>
      </c>
      <c r="AB109" s="3" t="n">
        <v>19820311</v>
      </c>
      <c r="AC109" s="3" t="n">
        <v>19820703</v>
      </c>
      <c r="AD109" s="3" t="n">
        <v>19830305</v>
      </c>
      <c r="AE109" s="3" t="n">
        <v>1983</v>
      </c>
      <c r="AF109" s="3" t="s">
        <v>58</v>
      </c>
      <c r="AG109" s="3" t="s">
        <v>59</v>
      </c>
      <c r="AH109" s="3" t="n">
        <v>5112</v>
      </c>
      <c r="AI109" s="3" t="n">
        <v>5122</v>
      </c>
      <c r="AJ109" s="3" t="n">
        <v>5122</v>
      </c>
      <c r="AK109" s="3" t="s">
        <v>60</v>
      </c>
      <c r="AL109" s="3" t="n">
        <v>40.0384</v>
      </c>
      <c r="AM109" s="3" t="n">
        <v>-105.06701</v>
      </c>
      <c r="AN109" s="3" t="s">
        <v>61</v>
      </c>
      <c r="AP109" s="3" t="n">
        <f aca="false">SUM(AJ109-U109)</f>
        <v>-3364</v>
      </c>
      <c r="AQ109" s="3" t="n">
        <f aca="false">SUM((AP109+4000)/100)</f>
        <v>6.36</v>
      </c>
      <c r="AR109" s="2" t="n">
        <f aca="false">SUM((AQ109*1.7)+L109)</f>
        <v>209.812</v>
      </c>
    </row>
    <row r="110" s="3" customFormat="true" ht="11" hidden="false" customHeight="false" outlineLevel="0" collapsed="false">
      <c r="A110" s="2" t="n">
        <v>5013061930001</v>
      </c>
      <c r="B110" s="2" t="n">
        <v>5013061930001</v>
      </c>
      <c r="D110" s="3" t="s">
        <v>533</v>
      </c>
      <c r="E110" s="4" t="s">
        <v>317</v>
      </c>
      <c r="F110" s="3" t="s">
        <v>400</v>
      </c>
      <c r="G110" s="3" t="s">
        <v>534</v>
      </c>
      <c r="H110" s="3" t="n">
        <v>24</v>
      </c>
      <c r="I110" s="3" t="s">
        <v>46</v>
      </c>
      <c r="J110" s="3" t="s">
        <v>47</v>
      </c>
      <c r="K110" s="3" t="s">
        <v>329</v>
      </c>
      <c r="L110" s="3" t="n">
        <v>190</v>
      </c>
      <c r="M110" s="3" t="n">
        <v>2.5</v>
      </c>
      <c r="N110" s="3" t="s">
        <v>395</v>
      </c>
      <c r="O110" s="3" t="s">
        <v>50</v>
      </c>
      <c r="P110" s="3" t="s">
        <v>51</v>
      </c>
      <c r="Q110" s="3" t="s">
        <v>52</v>
      </c>
      <c r="R110" s="3" t="s">
        <v>396</v>
      </c>
      <c r="S110" s="3" t="n">
        <v>19981201</v>
      </c>
      <c r="T110" s="3" t="s">
        <v>57</v>
      </c>
      <c r="U110" s="3" t="n">
        <v>8495</v>
      </c>
      <c r="W110" s="3" t="s">
        <v>113</v>
      </c>
      <c r="X110" s="3" t="s">
        <v>114</v>
      </c>
      <c r="Z110" s="3" t="s">
        <v>57</v>
      </c>
      <c r="AB110" s="3" t="n">
        <v>19940804</v>
      </c>
      <c r="AC110" s="3" t="n">
        <v>19910502</v>
      </c>
      <c r="AD110" s="3" t="n">
        <v>19910612</v>
      </c>
      <c r="AE110" s="3" t="n">
        <v>1991</v>
      </c>
      <c r="AF110" s="3" t="s">
        <v>137</v>
      </c>
      <c r="AG110" s="3" t="s">
        <v>59</v>
      </c>
      <c r="AH110" s="3" t="n">
        <v>5110</v>
      </c>
      <c r="AI110" s="3" t="n">
        <v>5122</v>
      </c>
      <c r="AJ110" s="3" t="n">
        <v>5122</v>
      </c>
      <c r="AK110" s="3" t="s">
        <v>60</v>
      </c>
      <c r="AL110" s="3" t="n">
        <v>40.03173</v>
      </c>
      <c r="AM110" s="3" t="n">
        <v>-105.05819</v>
      </c>
      <c r="AN110" s="3" t="s">
        <v>61</v>
      </c>
      <c r="AP110" s="3" t="n">
        <f aca="false">SUM(AJ110-U110)</f>
        <v>-3373</v>
      </c>
      <c r="AQ110" s="3" t="n">
        <f aca="false">SUM((AP110+4000)/100)</f>
        <v>6.27</v>
      </c>
      <c r="AR110" s="2" t="n">
        <f aca="false">SUM((AQ110*1.7)+L110)</f>
        <v>200.659</v>
      </c>
    </row>
    <row r="111" s="3" customFormat="true" ht="11" hidden="false" customHeight="false" outlineLevel="0" collapsed="false">
      <c r="A111" s="2" t="n">
        <v>5013060630000</v>
      </c>
      <c r="B111" s="2" t="n">
        <v>5013060630000</v>
      </c>
      <c r="D111" s="3" t="s">
        <v>535</v>
      </c>
      <c r="E111" s="4" t="s">
        <v>249</v>
      </c>
      <c r="F111" s="3" t="s">
        <v>536</v>
      </c>
      <c r="G111" s="3" t="s">
        <v>537</v>
      </c>
      <c r="H111" s="3" t="n">
        <v>25</v>
      </c>
      <c r="I111" s="3" t="s">
        <v>46</v>
      </c>
      <c r="J111" s="3" t="s">
        <v>47</v>
      </c>
      <c r="K111" s="3" t="s">
        <v>96</v>
      </c>
      <c r="L111" s="3" t="n">
        <v>213</v>
      </c>
      <c r="M111" s="3" t="n">
        <v>4</v>
      </c>
      <c r="N111" s="3" t="s">
        <v>464</v>
      </c>
      <c r="O111" s="3" t="s">
        <v>50</v>
      </c>
      <c r="P111" s="3" t="s">
        <v>51</v>
      </c>
      <c r="Q111" s="3" t="s">
        <v>52</v>
      </c>
      <c r="R111" s="3" t="s">
        <v>53</v>
      </c>
      <c r="S111" s="3" t="n">
        <v>19981201</v>
      </c>
      <c r="T111" s="3" t="s">
        <v>113</v>
      </c>
      <c r="U111" s="3" t="n">
        <v>8460</v>
      </c>
      <c r="W111" s="3" t="s">
        <v>113</v>
      </c>
      <c r="X111" s="3" t="s">
        <v>114</v>
      </c>
      <c r="Y111" s="3" t="n">
        <v>8700</v>
      </c>
      <c r="Z111" s="3" t="s">
        <v>113</v>
      </c>
      <c r="AB111" s="3" t="n">
        <v>19820815</v>
      </c>
      <c r="AC111" s="3" t="n">
        <v>19810516</v>
      </c>
      <c r="AD111" s="3" t="n">
        <v>19820726</v>
      </c>
      <c r="AE111" s="3" t="n">
        <v>1982</v>
      </c>
      <c r="AF111" s="3" t="s">
        <v>351</v>
      </c>
      <c r="AG111" s="3" t="s">
        <v>352</v>
      </c>
      <c r="AH111" s="3" t="n">
        <v>5110</v>
      </c>
      <c r="AI111" s="3" t="n">
        <v>5120</v>
      </c>
      <c r="AJ111" s="3" t="n">
        <v>5120</v>
      </c>
      <c r="AK111" s="3" t="s">
        <v>60</v>
      </c>
      <c r="AL111" s="3" t="n">
        <v>40.02623</v>
      </c>
      <c r="AM111" s="3" t="n">
        <v>-105.05816</v>
      </c>
      <c r="AN111" s="3" t="s">
        <v>61</v>
      </c>
      <c r="AP111" s="3" t="n">
        <f aca="false">SUM(AJ111-U111)</f>
        <v>-3340</v>
      </c>
      <c r="AQ111" s="3" t="n">
        <f aca="false">SUM((AP111+4000)/100)</f>
        <v>6.6</v>
      </c>
      <c r="AR111" s="2" t="n">
        <f aca="false">SUM((AQ111*1.7)+L111)</f>
        <v>224.22</v>
      </c>
    </row>
    <row r="112" s="3" customFormat="true" ht="11" hidden="false" customHeight="false" outlineLevel="0" collapsed="false">
      <c r="A112" s="2" t="n">
        <v>5013062520000</v>
      </c>
      <c r="B112" s="2" t="n">
        <v>5013062520000</v>
      </c>
      <c r="D112" s="3" t="s">
        <v>538</v>
      </c>
      <c r="E112" s="4" t="s">
        <v>539</v>
      </c>
      <c r="F112" s="3" t="s">
        <v>132</v>
      </c>
      <c r="G112" s="3" t="s">
        <v>540</v>
      </c>
      <c r="H112" s="3" t="n">
        <v>25</v>
      </c>
      <c r="I112" s="3" t="s">
        <v>46</v>
      </c>
      <c r="J112" s="3" t="s">
        <v>47</v>
      </c>
      <c r="K112" s="3" t="s">
        <v>541</v>
      </c>
      <c r="L112" s="3" t="n">
        <v>212</v>
      </c>
      <c r="M112" s="3" t="n">
        <v>4</v>
      </c>
      <c r="N112" s="3" t="s">
        <v>542</v>
      </c>
      <c r="O112" s="3" t="s">
        <v>50</v>
      </c>
      <c r="P112" s="3" t="s">
        <v>51</v>
      </c>
      <c r="Q112" s="3" t="s">
        <v>52</v>
      </c>
      <c r="R112" s="3" t="s">
        <v>53</v>
      </c>
      <c r="S112" s="3" t="n">
        <v>19981201</v>
      </c>
      <c r="T112" s="3" t="s">
        <v>113</v>
      </c>
      <c r="U112" s="3" t="n">
        <v>8564</v>
      </c>
      <c r="W112" s="3" t="s">
        <v>113</v>
      </c>
      <c r="X112" s="3" t="s">
        <v>114</v>
      </c>
      <c r="Y112" s="3" t="n">
        <v>8620</v>
      </c>
      <c r="Z112" s="3" t="s">
        <v>113</v>
      </c>
      <c r="AB112" s="3" t="n">
        <v>19910531</v>
      </c>
      <c r="AC112" s="3" t="n">
        <v>19910722</v>
      </c>
      <c r="AD112" s="3" t="n">
        <v>19910920</v>
      </c>
      <c r="AE112" s="3" t="n">
        <v>1991</v>
      </c>
      <c r="AF112" s="3" t="s">
        <v>58</v>
      </c>
      <c r="AG112" s="3" t="s">
        <v>59</v>
      </c>
      <c r="AH112" s="3" t="n">
        <v>5118</v>
      </c>
      <c r="AI112" s="3" t="n">
        <v>5129</v>
      </c>
      <c r="AJ112" s="3" t="n">
        <v>5129</v>
      </c>
      <c r="AK112" s="3" t="s">
        <v>60</v>
      </c>
      <c r="AL112" s="3" t="n">
        <v>40.01964</v>
      </c>
      <c r="AM112" s="3" t="n">
        <v>-105.06046</v>
      </c>
      <c r="AN112" s="3" t="s">
        <v>61</v>
      </c>
      <c r="AP112" s="3" t="n">
        <f aca="false">SUM(AJ112-U112)</f>
        <v>-3435</v>
      </c>
      <c r="AQ112" s="3" t="n">
        <f aca="false">SUM((AP112+4000)/100)</f>
        <v>5.65</v>
      </c>
      <c r="AR112" s="2" t="n">
        <f aca="false">SUM((AQ112*1.7)+L112)</f>
        <v>221.605</v>
      </c>
    </row>
    <row r="113" s="3" customFormat="true" ht="11" hidden="false" customHeight="false" outlineLevel="0" collapsed="false">
      <c r="A113" s="2" t="n">
        <v>5013062450000</v>
      </c>
      <c r="B113" s="2" t="n">
        <v>5013062450000</v>
      </c>
      <c r="D113" s="3" t="s">
        <v>160</v>
      </c>
      <c r="E113" s="4" t="s">
        <v>543</v>
      </c>
      <c r="F113" s="3" t="s">
        <v>544</v>
      </c>
      <c r="G113" s="3" t="s">
        <v>545</v>
      </c>
      <c r="H113" s="3" t="n">
        <v>26</v>
      </c>
      <c r="I113" s="3" t="s">
        <v>46</v>
      </c>
      <c r="J113" s="3" t="s">
        <v>47</v>
      </c>
      <c r="K113" s="3" t="s">
        <v>329</v>
      </c>
      <c r="L113" s="3" t="n">
        <v>203</v>
      </c>
      <c r="M113" s="3" t="n">
        <v>8</v>
      </c>
      <c r="N113" s="3" t="s">
        <v>546</v>
      </c>
      <c r="O113" s="3" t="s">
        <v>50</v>
      </c>
      <c r="P113" s="3" t="s">
        <v>51</v>
      </c>
      <c r="Q113" s="3" t="s">
        <v>52</v>
      </c>
      <c r="R113" s="3" t="s">
        <v>53</v>
      </c>
      <c r="S113" s="3" t="n">
        <v>19981201</v>
      </c>
      <c r="T113" s="3" t="s">
        <v>113</v>
      </c>
      <c r="U113" s="3" t="n">
        <v>8722</v>
      </c>
      <c r="V113" s="3" t="n">
        <v>8728</v>
      </c>
      <c r="W113" s="3" t="s">
        <v>113</v>
      </c>
      <c r="X113" s="3" t="s">
        <v>114</v>
      </c>
      <c r="Y113" s="3" t="n">
        <v>8750</v>
      </c>
      <c r="Z113" s="3" t="s">
        <v>113</v>
      </c>
      <c r="AA113" s="3" t="s">
        <v>256</v>
      </c>
      <c r="AB113" s="3" t="n">
        <v>19910109</v>
      </c>
      <c r="AC113" s="3" t="n">
        <v>19910113</v>
      </c>
      <c r="AD113" s="3" t="n">
        <v>19910528</v>
      </c>
      <c r="AE113" s="3" t="n">
        <v>1991</v>
      </c>
      <c r="AF113" s="3" t="s">
        <v>58</v>
      </c>
      <c r="AG113" s="3" t="s">
        <v>59</v>
      </c>
      <c r="AH113" s="3" t="n">
        <v>5226</v>
      </c>
      <c r="AI113" s="3" t="n">
        <v>5239</v>
      </c>
      <c r="AJ113" s="3" t="n">
        <v>5239</v>
      </c>
      <c r="AK113" s="3" t="s">
        <v>60</v>
      </c>
      <c r="AL113" s="3" t="n">
        <v>40.0179</v>
      </c>
      <c r="AM113" s="3" t="n">
        <v>-105.07797</v>
      </c>
      <c r="AN113" s="3" t="s">
        <v>61</v>
      </c>
      <c r="AP113" s="3" t="n">
        <f aca="false">SUM(AJ113-U113)</f>
        <v>-3483</v>
      </c>
      <c r="AQ113" s="3" t="n">
        <f aca="false">SUM((AP113+4000)/100)</f>
        <v>5.17</v>
      </c>
      <c r="AR113" s="2" t="n">
        <f aca="false">SUM((AQ113*1.7)+L113)</f>
        <v>211.789</v>
      </c>
    </row>
    <row r="114" s="3" customFormat="true" ht="11" hidden="false" customHeight="false" outlineLevel="0" collapsed="false">
      <c r="A114" s="2" t="n">
        <v>5013062460000</v>
      </c>
      <c r="B114" s="2" t="n">
        <v>5013062460000</v>
      </c>
      <c r="D114" s="3" t="s">
        <v>538</v>
      </c>
      <c r="E114" s="4" t="s">
        <v>161</v>
      </c>
      <c r="F114" s="3" t="s">
        <v>132</v>
      </c>
      <c r="G114" s="3" t="s">
        <v>547</v>
      </c>
      <c r="H114" s="3" t="n">
        <v>26</v>
      </c>
      <c r="I114" s="3" t="s">
        <v>46</v>
      </c>
      <c r="J114" s="3" t="s">
        <v>47</v>
      </c>
      <c r="K114" s="3" t="s">
        <v>402</v>
      </c>
      <c r="L114" s="3" t="n">
        <v>210</v>
      </c>
      <c r="M114" s="3" t="n">
        <v>4</v>
      </c>
      <c r="N114" s="3" t="s">
        <v>548</v>
      </c>
      <c r="O114" s="3" t="s">
        <v>50</v>
      </c>
      <c r="P114" s="3" t="s">
        <v>51</v>
      </c>
      <c r="Q114" s="3" t="s">
        <v>52</v>
      </c>
      <c r="R114" s="3" t="s">
        <v>53</v>
      </c>
      <c r="S114" s="3" t="n">
        <v>19981201</v>
      </c>
      <c r="T114" s="3" t="s">
        <v>113</v>
      </c>
      <c r="U114" s="3" t="n">
        <v>8544</v>
      </c>
      <c r="W114" s="3" t="s">
        <v>113</v>
      </c>
      <c r="X114" s="3" t="s">
        <v>114</v>
      </c>
      <c r="Y114" s="3" t="n">
        <v>8575</v>
      </c>
      <c r="Z114" s="3" t="s">
        <v>113</v>
      </c>
      <c r="AB114" s="3" t="n">
        <v>19910308</v>
      </c>
      <c r="AC114" s="3" t="n">
        <v>19910625</v>
      </c>
      <c r="AD114" s="3" t="n">
        <v>19910812</v>
      </c>
      <c r="AE114" s="3" t="n">
        <v>1991</v>
      </c>
      <c r="AF114" s="3" t="s">
        <v>58</v>
      </c>
      <c r="AG114" s="3" t="s">
        <v>59</v>
      </c>
      <c r="AH114" s="3" t="n">
        <v>5163</v>
      </c>
      <c r="AI114" s="3" t="n">
        <v>5174</v>
      </c>
      <c r="AJ114" s="3" t="n">
        <v>5174</v>
      </c>
      <c r="AK114" s="3" t="s">
        <v>60</v>
      </c>
      <c r="AL114" s="3" t="n">
        <v>40.0248</v>
      </c>
      <c r="AM114" s="3" t="n">
        <v>-105.08713</v>
      </c>
      <c r="AN114" s="3" t="s">
        <v>61</v>
      </c>
      <c r="AP114" s="3" t="n">
        <f aca="false">SUM(AJ114-U114)</f>
        <v>-3370</v>
      </c>
      <c r="AQ114" s="3" t="n">
        <f aca="false">SUM((AP114+4000)/100)</f>
        <v>6.3</v>
      </c>
      <c r="AR114" s="2" t="n">
        <f aca="false">SUM((AQ114*1.7)+L114)</f>
        <v>220.71</v>
      </c>
    </row>
    <row r="115" s="3" customFormat="true" ht="11" hidden="false" customHeight="false" outlineLevel="0" collapsed="false">
      <c r="A115" s="2" t="n">
        <v>5013062590000</v>
      </c>
      <c r="B115" s="2" t="n">
        <v>5013062590000</v>
      </c>
      <c r="D115" s="3" t="s">
        <v>549</v>
      </c>
      <c r="E115" s="4" t="s">
        <v>550</v>
      </c>
      <c r="F115" s="3" t="s">
        <v>132</v>
      </c>
      <c r="G115" s="3" t="s">
        <v>551</v>
      </c>
      <c r="H115" s="3" t="n">
        <v>27</v>
      </c>
      <c r="I115" s="3" t="s">
        <v>46</v>
      </c>
      <c r="J115" s="3" t="s">
        <v>47</v>
      </c>
      <c r="K115" s="3" t="s">
        <v>370</v>
      </c>
      <c r="L115" s="3" t="n">
        <v>218</v>
      </c>
      <c r="M115" s="3" t="n">
        <v>6</v>
      </c>
      <c r="N115" s="3" t="s">
        <v>371</v>
      </c>
      <c r="O115" s="3" t="s">
        <v>50</v>
      </c>
      <c r="P115" s="3" t="s">
        <v>51</v>
      </c>
      <c r="Q115" s="3" t="s">
        <v>52</v>
      </c>
      <c r="R115" s="3" t="s">
        <v>53</v>
      </c>
      <c r="S115" s="3" t="n">
        <v>19990201</v>
      </c>
      <c r="T115" s="3" t="s">
        <v>113</v>
      </c>
      <c r="U115" s="3" t="n">
        <v>8500</v>
      </c>
      <c r="V115" s="3" t="n">
        <v>8539</v>
      </c>
      <c r="W115" s="3" t="s">
        <v>113</v>
      </c>
      <c r="X115" s="3" t="s">
        <v>114</v>
      </c>
      <c r="Y115" s="3" t="n">
        <v>8550</v>
      </c>
      <c r="Z115" s="3" t="s">
        <v>113</v>
      </c>
      <c r="AB115" s="3" t="n">
        <v>19920116</v>
      </c>
      <c r="AC115" s="3" t="n">
        <v>19920225</v>
      </c>
      <c r="AD115" s="3" t="n">
        <v>19920504</v>
      </c>
      <c r="AE115" s="3" t="n">
        <v>1992</v>
      </c>
      <c r="AF115" s="3" t="s">
        <v>58</v>
      </c>
      <c r="AG115" s="3" t="s">
        <v>59</v>
      </c>
      <c r="AH115" s="3" t="n">
        <v>5180</v>
      </c>
      <c r="AI115" s="3" t="n">
        <v>5191</v>
      </c>
      <c r="AJ115" s="3" t="n">
        <v>5191</v>
      </c>
      <c r="AK115" s="3" t="s">
        <v>60</v>
      </c>
      <c r="AL115" s="3" t="n">
        <v>40.0241</v>
      </c>
      <c r="AM115" s="3" t="n">
        <v>-105.10495</v>
      </c>
      <c r="AN115" s="3" t="s">
        <v>61</v>
      </c>
      <c r="AP115" s="3" t="n">
        <f aca="false">SUM(AJ115-U115)</f>
        <v>-3309</v>
      </c>
      <c r="AQ115" s="3" t="n">
        <f aca="false">SUM((AP115+4000)/100)</f>
        <v>6.91</v>
      </c>
      <c r="AR115" s="2" t="n">
        <f aca="false">SUM((AQ115*1.7)+L115)</f>
        <v>229.747</v>
      </c>
    </row>
    <row r="116" s="3" customFormat="true" ht="11" hidden="false" customHeight="false" outlineLevel="0" collapsed="false">
      <c r="A116" s="2" t="n">
        <v>5013061760000</v>
      </c>
      <c r="B116" s="2" t="n">
        <v>5013061760000</v>
      </c>
      <c r="D116" s="3" t="s">
        <v>552</v>
      </c>
      <c r="E116" s="4" t="s">
        <v>553</v>
      </c>
      <c r="F116" s="3" t="s">
        <v>132</v>
      </c>
      <c r="G116" s="3" t="s">
        <v>554</v>
      </c>
      <c r="H116" s="3" t="n">
        <v>28</v>
      </c>
      <c r="I116" s="3" t="s">
        <v>46</v>
      </c>
      <c r="J116" s="3" t="s">
        <v>47</v>
      </c>
      <c r="K116" s="3" t="s">
        <v>555</v>
      </c>
      <c r="L116" s="3" t="n">
        <v>193</v>
      </c>
      <c r="M116" s="3" t="n">
        <v>4</v>
      </c>
      <c r="N116" s="3" t="s">
        <v>556</v>
      </c>
      <c r="O116" s="3" t="s">
        <v>50</v>
      </c>
      <c r="P116" s="3" t="s">
        <v>51</v>
      </c>
      <c r="Q116" s="3" t="s">
        <v>52</v>
      </c>
      <c r="R116" s="3" t="s">
        <v>53</v>
      </c>
      <c r="S116" s="3" t="n">
        <v>20010327</v>
      </c>
      <c r="T116" s="3" t="s">
        <v>113</v>
      </c>
      <c r="U116" s="3" t="n">
        <v>8515</v>
      </c>
      <c r="V116" s="3" t="n">
        <v>8480</v>
      </c>
      <c r="W116" s="3" t="s">
        <v>113</v>
      </c>
      <c r="X116" s="3" t="s">
        <v>114</v>
      </c>
      <c r="Y116" s="3" t="n">
        <v>8600</v>
      </c>
      <c r="Z116" s="3" t="s">
        <v>113</v>
      </c>
      <c r="AB116" s="3" t="n">
        <v>19840403</v>
      </c>
      <c r="AC116" s="3" t="n">
        <v>19840410</v>
      </c>
      <c r="AD116" s="3" t="n">
        <v>19840723</v>
      </c>
      <c r="AE116" s="3" t="n">
        <v>1984</v>
      </c>
      <c r="AF116" s="3" t="s">
        <v>58</v>
      </c>
      <c r="AG116" s="3" t="s">
        <v>59</v>
      </c>
      <c r="AH116" s="3" t="n">
        <v>5165</v>
      </c>
      <c r="AI116" s="3" t="n">
        <v>5177</v>
      </c>
      <c r="AJ116" s="3" t="n">
        <v>5177</v>
      </c>
      <c r="AK116" s="3" t="s">
        <v>60</v>
      </c>
      <c r="AL116" s="3" t="n">
        <v>40.02324</v>
      </c>
      <c r="AM116" s="3" t="n">
        <v>-105.11396</v>
      </c>
      <c r="AN116" s="3" t="s">
        <v>61</v>
      </c>
      <c r="AP116" s="3" t="n">
        <f aca="false">SUM(AJ116-U116)</f>
        <v>-3338</v>
      </c>
      <c r="AQ116" s="3" t="n">
        <f aca="false">SUM((AP116+4000)/100)</f>
        <v>6.62</v>
      </c>
      <c r="AR116" s="2" t="n">
        <f aca="false">SUM((AQ116*1.7)+L116)</f>
        <v>204.254</v>
      </c>
    </row>
    <row r="117" s="3" customFormat="true" ht="11" hidden="false" customHeight="false" outlineLevel="0" collapsed="false">
      <c r="A117" s="2" t="n">
        <v>5013061750000</v>
      </c>
      <c r="B117" s="2" t="n">
        <v>5013061750000</v>
      </c>
      <c r="D117" s="3" t="s">
        <v>557</v>
      </c>
      <c r="E117" s="4" t="s">
        <v>558</v>
      </c>
      <c r="F117" s="3" t="s">
        <v>132</v>
      </c>
      <c r="G117" s="3" t="s">
        <v>559</v>
      </c>
      <c r="H117" s="3" t="n">
        <v>33</v>
      </c>
      <c r="I117" s="3" t="s">
        <v>46</v>
      </c>
      <c r="J117" s="3" t="s">
        <v>47</v>
      </c>
      <c r="K117" s="3" t="s">
        <v>78</v>
      </c>
      <c r="L117" s="3" t="n">
        <v>195</v>
      </c>
      <c r="M117" s="3" t="n">
        <v>3</v>
      </c>
      <c r="N117" s="3" t="s">
        <v>79</v>
      </c>
      <c r="O117" s="3" t="s">
        <v>50</v>
      </c>
      <c r="P117" s="3" t="s">
        <v>51</v>
      </c>
      <c r="Q117" s="3" t="s">
        <v>52</v>
      </c>
      <c r="R117" s="3" t="s">
        <v>53</v>
      </c>
      <c r="S117" s="3" t="n">
        <v>19981201</v>
      </c>
      <c r="T117" s="3" t="s">
        <v>113</v>
      </c>
      <c r="U117" s="3" t="n">
        <v>8750</v>
      </c>
      <c r="W117" s="3" t="s">
        <v>113</v>
      </c>
      <c r="X117" s="3" t="s">
        <v>114</v>
      </c>
      <c r="Y117" s="3" t="n">
        <v>8775</v>
      </c>
      <c r="Z117" s="3" t="s">
        <v>113</v>
      </c>
      <c r="AB117" s="3" t="n">
        <v>19840403</v>
      </c>
      <c r="AC117" s="3" t="n">
        <v>19840514</v>
      </c>
      <c r="AD117" s="3" t="n">
        <v>19850307</v>
      </c>
      <c r="AE117" s="3" t="n">
        <v>1985</v>
      </c>
      <c r="AF117" s="3" t="s">
        <v>58</v>
      </c>
      <c r="AG117" s="3" t="s">
        <v>59</v>
      </c>
      <c r="AH117" s="3" t="n">
        <v>5300</v>
      </c>
      <c r="AI117" s="3" t="n">
        <v>5312</v>
      </c>
      <c r="AJ117" s="3" t="n">
        <v>5312</v>
      </c>
      <c r="AK117" s="3" t="s">
        <v>60</v>
      </c>
      <c r="AL117" s="3" t="n">
        <v>40.00535</v>
      </c>
      <c r="AM117" s="3" t="n">
        <v>-105.11905</v>
      </c>
      <c r="AN117" s="3" t="s">
        <v>61</v>
      </c>
      <c r="AP117" s="3" t="n">
        <f aca="false">SUM(AJ117-U117)</f>
        <v>-3438</v>
      </c>
      <c r="AQ117" s="3" t="n">
        <f aca="false">SUM((AP117+4000)/100)</f>
        <v>5.62</v>
      </c>
      <c r="AR117" s="2" t="n">
        <f aca="false">SUM((AQ117*1.7)+L117)</f>
        <v>204.554</v>
      </c>
    </row>
    <row r="118" s="3" customFormat="true" ht="11" hidden="false" customHeight="false" outlineLevel="0" collapsed="false">
      <c r="A118" s="2" t="n">
        <v>5013061860000</v>
      </c>
      <c r="B118" s="2" t="n">
        <v>5013061860000</v>
      </c>
      <c r="D118" s="3" t="s">
        <v>560</v>
      </c>
      <c r="E118" s="4" t="s">
        <v>317</v>
      </c>
      <c r="F118" s="3" t="s">
        <v>561</v>
      </c>
      <c r="G118" s="3" t="s">
        <v>562</v>
      </c>
      <c r="H118" s="3" t="n">
        <v>34</v>
      </c>
      <c r="I118" s="3" t="s">
        <v>46</v>
      </c>
      <c r="J118" s="3" t="s">
        <v>47</v>
      </c>
      <c r="K118" s="3" t="s">
        <v>87</v>
      </c>
      <c r="L118" s="3" t="n">
        <v>190</v>
      </c>
      <c r="M118" s="3" t="n">
        <v>5</v>
      </c>
      <c r="N118" s="3" t="s">
        <v>563</v>
      </c>
      <c r="O118" s="3" t="s">
        <v>50</v>
      </c>
      <c r="P118" s="3" t="s">
        <v>51</v>
      </c>
      <c r="Q118" s="3" t="s">
        <v>52</v>
      </c>
      <c r="R118" s="3" t="s">
        <v>256</v>
      </c>
      <c r="S118" s="3" t="n">
        <v>19981201</v>
      </c>
      <c r="T118" s="3" t="s">
        <v>57</v>
      </c>
      <c r="U118" s="3" t="n">
        <v>8760</v>
      </c>
      <c r="W118" s="3" t="s">
        <v>113</v>
      </c>
      <c r="X118" s="3" t="s">
        <v>114</v>
      </c>
      <c r="Y118" s="3" t="n">
        <v>8788</v>
      </c>
      <c r="Z118" s="3" t="s">
        <v>113</v>
      </c>
      <c r="AA118" s="3" t="s">
        <v>256</v>
      </c>
      <c r="AB118" s="3" t="n">
        <v>19840921</v>
      </c>
      <c r="AC118" s="3" t="n">
        <v>19840921</v>
      </c>
      <c r="AD118" s="3" t="n">
        <v>19850318</v>
      </c>
      <c r="AE118" s="3" t="n">
        <v>1985</v>
      </c>
      <c r="AF118" s="3" t="s">
        <v>58</v>
      </c>
      <c r="AG118" s="3" t="s">
        <v>138</v>
      </c>
      <c r="AH118" s="3" t="n">
        <v>5287</v>
      </c>
      <c r="AI118" s="3" t="n">
        <v>5299</v>
      </c>
      <c r="AJ118" s="3" t="n">
        <v>5299</v>
      </c>
      <c r="AK118" s="3" t="s">
        <v>60</v>
      </c>
      <c r="AL118" s="3" t="n">
        <v>40.01233</v>
      </c>
      <c r="AM118" s="3" t="n">
        <v>-105.1043</v>
      </c>
      <c r="AN118" s="3" t="s">
        <v>61</v>
      </c>
      <c r="AP118" s="3" t="n">
        <f aca="false">SUM(AJ118-U118)</f>
        <v>-3461</v>
      </c>
      <c r="AQ118" s="3" t="n">
        <f aca="false">SUM((AP118+4000)/100)</f>
        <v>5.39</v>
      </c>
      <c r="AR118" s="2" t="n">
        <f aca="false">SUM((AQ118*1.7)+L118)</f>
        <v>199.163</v>
      </c>
    </row>
    <row r="119" s="3" customFormat="true" ht="11" hidden="false" customHeight="false" outlineLevel="0" collapsed="false">
      <c r="A119" s="2" t="n">
        <v>5013062720000</v>
      </c>
      <c r="B119" s="2" t="n">
        <v>5013062720000</v>
      </c>
      <c r="D119" s="3" t="s">
        <v>564</v>
      </c>
      <c r="E119" s="4" t="s">
        <v>308</v>
      </c>
      <c r="F119" s="3" t="s">
        <v>132</v>
      </c>
      <c r="G119" s="3" t="s">
        <v>565</v>
      </c>
      <c r="H119" s="3" t="n">
        <v>11</v>
      </c>
      <c r="I119" s="3" t="s">
        <v>215</v>
      </c>
      <c r="J119" s="3" t="s">
        <v>47</v>
      </c>
      <c r="K119" s="3" t="s">
        <v>320</v>
      </c>
      <c r="L119" s="3" t="n">
        <v>198</v>
      </c>
      <c r="M119" s="3" t="n">
        <v>6</v>
      </c>
      <c r="N119" s="3" t="s">
        <v>566</v>
      </c>
      <c r="O119" s="3" t="s">
        <v>50</v>
      </c>
      <c r="P119" s="3" t="s">
        <v>51</v>
      </c>
      <c r="Q119" s="3" t="s">
        <v>52</v>
      </c>
      <c r="R119" s="3" t="s">
        <v>53</v>
      </c>
      <c r="S119" s="3" t="n">
        <v>20010327</v>
      </c>
      <c r="T119" s="3" t="s">
        <v>113</v>
      </c>
      <c r="U119" s="3" t="n">
        <v>8744</v>
      </c>
      <c r="W119" s="3" t="s">
        <v>113</v>
      </c>
      <c r="X119" s="3" t="s">
        <v>114</v>
      </c>
      <c r="Y119" s="3" t="n">
        <v>8925</v>
      </c>
      <c r="Z119" s="3" t="s">
        <v>397</v>
      </c>
      <c r="AB119" s="3" t="n">
        <v>19920810</v>
      </c>
      <c r="AC119" s="3" t="n">
        <v>19920818</v>
      </c>
      <c r="AD119" s="3" t="n">
        <v>19921202</v>
      </c>
      <c r="AE119" s="3" t="n">
        <v>1992</v>
      </c>
      <c r="AF119" s="3" t="s">
        <v>58</v>
      </c>
      <c r="AG119" s="3" t="s">
        <v>59</v>
      </c>
      <c r="AH119" s="3" t="n">
        <v>5168</v>
      </c>
      <c r="AI119" s="3" t="n">
        <v>5179</v>
      </c>
      <c r="AJ119" s="3" t="n">
        <v>5179</v>
      </c>
      <c r="AK119" s="3" t="s">
        <v>60</v>
      </c>
      <c r="AL119" s="3" t="n">
        <v>39.9747</v>
      </c>
      <c r="AM119" s="3" t="n">
        <v>-105.08324</v>
      </c>
      <c r="AN119" s="3" t="s">
        <v>61</v>
      </c>
      <c r="AP119" s="3" t="n">
        <f aca="false">SUM(AJ119-U119)</f>
        <v>-3565</v>
      </c>
      <c r="AQ119" s="3" t="n">
        <f aca="false">SUM((AP119+4000)/100)</f>
        <v>4.35</v>
      </c>
      <c r="AR119" s="2" t="n">
        <f aca="false">SUM((AQ119*1.7)+L119)</f>
        <v>205.395</v>
      </c>
    </row>
    <row r="120" s="3" customFormat="true" ht="11" hidden="false" customHeight="false" outlineLevel="0" collapsed="false">
      <c r="A120" s="2" t="n">
        <v>5013063370000</v>
      </c>
      <c r="B120" s="2" t="n">
        <v>5013063370000</v>
      </c>
      <c r="D120" s="3" t="s">
        <v>567</v>
      </c>
      <c r="E120" s="4" t="s">
        <v>568</v>
      </c>
      <c r="F120" s="3" t="s">
        <v>44</v>
      </c>
      <c r="G120" s="3" t="s">
        <v>569</v>
      </c>
      <c r="H120" s="3" t="n">
        <v>12</v>
      </c>
      <c r="I120" s="3" t="s">
        <v>215</v>
      </c>
      <c r="J120" s="3" t="s">
        <v>47</v>
      </c>
      <c r="K120" s="3" t="s">
        <v>570</v>
      </c>
      <c r="L120" s="3" t="n">
        <v>208</v>
      </c>
      <c r="M120" s="3" t="n">
        <v>6</v>
      </c>
      <c r="N120" s="3" t="s">
        <v>571</v>
      </c>
      <c r="O120" s="3" t="s">
        <v>50</v>
      </c>
      <c r="P120" s="3" t="s">
        <v>51</v>
      </c>
      <c r="Q120" s="3" t="s">
        <v>52</v>
      </c>
      <c r="R120" s="3" t="s">
        <v>53</v>
      </c>
      <c r="S120" s="3" t="n">
        <v>19981201</v>
      </c>
      <c r="T120" s="3" t="s">
        <v>113</v>
      </c>
      <c r="U120" s="3" t="n">
        <v>8837</v>
      </c>
      <c r="W120" s="3" t="s">
        <v>113</v>
      </c>
      <c r="X120" s="3" t="s">
        <v>114</v>
      </c>
      <c r="Y120" s="3" t="n">
        <v>8840</v>
      </c>
      <c r="Z120" s="3" t="s">
        <v>113</v>
      </c>
      <c r="AA120" s="3" t="s">
        <v>53</v>
      </c>
      <c r="AB120" s="3" t="n">
        <v>19950501</v>
      </c>
      <c r="AC120" s="3" t="n">
        <v>19950925</v>
      </c>
      <c r="AD120" s="3" t="n">
        <v>19951106</v>
      </c>
      <c r="AE120" s="3" t="n">
        <v>1995</v>
      </c>
      <c r="AF120" s="3" t="s">
        <v>58</v>
      </c>
      <c r="AG120" s="3" t="s">
        <v>59</v>
      </c>
      <c r="AH120" s="3" t="n">
        <v>5242</v>
      </c>
      <c r="AI120" s="3" t="n">
        <v>5252</v>
      </c>
      <c r="AJ120" s="3" t="n">
        <v>5252</v>
      </c>
      <c r="AK120" s="3" t="s">
        <v>60</v>
      </c>
      <c r="AL120" s="3" t="n">
        <v>39.9748</v>
      </c>
      <c r="AM120" s="3" t="n">
        <v>-105.0648</v>
      </c>
      <c r="AN120" s="3" t="s">
        <v>61</v>
      </c>
      <c r="AP120" s="3" t="n">
        <f aca="false">SUM(AJ120-U120)</f>
        <v>-3585</v>
      </c>
      <c r="AQ120" s="3" t="n">
        <f aca="false">SUM((AP120+4000)/100)</f>
        <v>4.15</v>
      </c>
      <c r="AR120" s="2" t="n">
        <f aca="false">SUM((AQ120*1.7)+L120)</f>
        <v>215.055</v>
      </c>
    </row>
    <row r="121" s="3" customFormat="true" ht="11" hidden="false" customHeight="false" outlineLevel="0" collapsed="false">
      <c r="A121" s="2" t="n">
        <v>5013062780000</v>
      </c>
      <c r="B121" s="2" t="n">
        <v>5013062780000</v>
      </c>
      <c r="D121" s="3" t="s">
        <v>572</v>
      </c>
      <c r="E121" s="4" t="s">
        <v>491</v>
      </c>
      <c r="F121" s="3" t="s">
        <v>132</v>
      </c>
      <c r="G121" s="3" t="s">
        <v>573</v>
      </c>
      <c r="H121" s="3" t="n">
        <v>14</v>
      </c>
      <c r="I121" s="3" t="s">
        <v>215</v>
      </c>
      <c r="J121" s="3" t="s">
        <v>47</v>
      </c>
      <c r="K121" s="3" t="s">
        <v>574</v>
      </c>
      <c r="L121" s="3" t="n">
        <v>206</v>
      </c>
      <c r="M121" s="3" t="n">
        <v>7.5</v>
      </c>
      <c r="N121" s="3" t="s">
        <v>575</v>
      </c>
      <c r="O121" s="3" t="s">
        <v>50</v>
      </c>
      <c r="P121" s="3" t="s">
        <v>51</v>
      </c>
      <c r="Q121" s="3" t="s">
        <v>52</v>
      </c>
      <c r="R121" s="3" t="s">
        <v>53</v>
      </c>
      <c r="S121" s="3" t="n">
        <v>19981201</v>
      </c>
      <c r="T121" s="3" t="s">
        <v>113</v>
      </c>
      <c r="U121" s="3" t="n">
        <v>8775</v>
      </c>
      <c r="V121" s="3" t="n">
        <v>8772</v>
      </c>
      <c r="W121" s="3" t="s">
        <v>113</v>
      </c>
      <c r="X121" s="3" t="s">
        <v>114</v>
      </c>
      <c r="Y121" s="3" t="n">
        <v>8800</v>
      </c>
      <c r="Z121" s="3" t="s">
        <v>113</v>
      </c>
      <c r="AB121" s="3" t="n">
        <v>19920828</v>
      </c>
      <c r="AC121" s="3" t="n">
        <v>19921008</v>
      </c>
      <c r="AD121" s="3" t="n">
        <v>19921215</v>
      </c>
      <c r="AE121" s="3" t="n">
        <v>1992</v>
      </c>
      <c r="AF121" s="3" t="s">
        <v>58</v>
      </c>
      <c r="AG121" s="3" t="s">
        <v>59</v>
      </c>
      <c r="AH121" s="3" t="n">
        <v>5180</v>
      </c>
      <c r="AI121" s="3" t="n">
        <v>5191</v>
      </c>
      <c r="AJ121" s="3" t="n">
        <v>5191</v>
      </c>
      <c r="AK121" s="3" t="s">
        <v>60</v>
      </c>
      <c r="AL121" s="3" t="n">
        <v>39.96855</v>
      </c>
      <c r="AM121" s="3" t="n">
        <v>-105.08137</v>
      </c>
      <c r="AN121" s="3" t="s">
        <v>61</v>
      </c>
      <c r="AP121" s="3" t="n">
        <f aca="false">SUM(AJ121-U121)</f>
        <v>-3584</v>
      </c>
      <c r="AQ121" s="3" t="n">
        <f aca="false">SUM((AP121+4000)/100)</f>
        <v>4.16</v>
      </c>
      <c r="AR121" s="2" t="n">
        <f aca="false">SUM((AQ121*1.7)+L121)</f>
        <v>213.072</v>
      </c>
    </row>
    <row r="122" s="3" customFormat="true" ht="11" hidden="false" customHeight="false" outlineLevel="0" collapsed="false">
      <c r="A122" s="2" t="n">
        <v>5013062850000</v>
      </c>
      <c r="B122" s="2" t="n">
        <v>5013062850000</v>
      </c>
      <c r="D122" s="3" t="s">
        <v>576</v>
      </c>
      <c r="E122" s="4" t="s">
        <v>577</v>
      </c>
      <c r="F122" s="3" t="s">
        <v>44</v>
      </c>
      <c r="G122" s="3" t="s">
        <v>578</v>
      </c>
      <c r="H122" s="3" t="n">
        <v>15</v>
      </c>
      <c r="I122" s="3" t="s">
        <v>215</v>
      </c>
      <c r="J122" s="3" t="s">
        <v>47</v>
      </c>
      <c r="K122" s="3" t="s">
        <v>579</v>
      </c>
      <c r="L122" s="3" t="n">
        <v>195</v>
      </c>
      <c r="M122" s="3" t="n">
        <v>7</v>
      </c>
      <c r="N122" s="3" t="s">
        <v>580</v>
      </c>
      <c r="O122" s="3" t="s">
        <v>50</v>
      </c>
      <c r="P122" s="3" t="s">
        <v>51</v>
      </c>
      <c r="Q122" s="3" t="s">
        <v>52</v>
      </c>
      <c r="R122" s="3" t="s">
        <v>53</v>
      </c>
      <c r="S122" s="3" t="n">
        <v>19981201</v>
      </c>
      <c r="T122" s="3" t="s">
        <v>113</v>
      </c>
      <c r="U122" s="3" t="n">
        <v>8786</v>
      </c>
      <c r="V122" s="3" t="n">
        <v>8782</v>
      </c>
      <c r="W122" s="3" t="s">
        <v>113</v>
      </c>
      <c r="X122" s="3" t="s">
        <v>114</v>
      </c>
      <c r="Y122" s="3" t="n">
        <v>8850</v>
      </c>
      <c r="Z122" s="3" t="s">
        <v>113</v>
      </c>
      <c r="AB122" s="3" t="n">
        <v>19921023</v>
      </c>
      <c r="AC122" s="3" t="n">
        <v>19921127</v>
      </c>
      <c r="AD122" s="3" t="n">
        <v>19930421</v>
      </c>
      <c r="AE122" s="3" t="n">
        <v>1993</v>
      </c>
      <c r="AF122" s="3" t="s">
        <v>58</v>
      </c>
      <c r="AG122" s="3" t="s">
        <v>59</v>
      </c>
      <c r="AH122" s="3" t="n">
        <v>5222</v>
      </c>
      <c r="AI122" s="3" t="n">
        <v>5233</v>
      </c>
      <c r="AJ122" s="3" t="n">
        <v>5233</v>
      </c>
      <c r="AK122" s="3" t="s">
        <v>60</v>
      </c>
      <c r="AL122" s="3" t="n">
        <v>39.96848</v>
      </c>
      <c r="AM122" s="3" t="n">
        <v>-105.09212</v>
      </c>
      <c r="AN122" s="3" t="s">
        <v>61</v>
      </c>
      <c r="AP122" s="3" t="n">
        <f aca="false">SUM(AJ122-U122)</f>
        <v>-3553</v>
      </c>
      <c r="AQ122" s="3" t="n">
        <f aca="false">SUM((AP122+4000)/100)</f>
        <v>4.47</v>
      </c>
      <c r="AR122" s="2" t="n">
        <f aca="false">SUM((AQ122*1.7)+L122)</f>
        <v>202.599</v>
      </c>
    </row>
    <row r="123" s="3" customFormat="true" ht="11" hidden="false" customHeight="false" outlineLevel="0" collapsed="false">
      <c r="A123" s="2" t="n">
        <v>5013062920000</v>
      </c>
      <c r="B123" s="2" t="n">
        <v>5013062920000</v>
      </c>
      <c r="D123" s="3" t="s">
        <v>581</v>
      </c>
      <c r="E123" s="4" t="s">
        <v>323</v>
      </c>
      <c r="F123" s="3" t="s">
        <v>132</v>
      </c>
      <c r="G123" s="3" t="s">
        <v>582</v>
      </c>
      <c r="H123" s="3" t="n">
        <v>15</v>
      </c>
      <c r="I123" s="3" t="s">
        <v>215</v>
      </c>
      <c r="J123" s="3" t="s">
        <v>47</v>
      </c>
      <c r="K123" s="3" t="s">
        <v>269</v>
      </c>
      <c r="L123" s="3" t="n">
        <v>193</v>
      </c>
      <c r="M123" s="3" t="n">
        <v>6.5</v>
      </c>
      <c r="N123" s="3" t="s">
        <v>583</v>
      </c>
      <c r="O123" s="3" t="s">
        <v>50</v>
      </c>
      <c r="P123" s="3" t="s">
        <v>51</v>
      </c>
      <c r="Q123" s="3" t="s">
        <v>52</v>
      </c>
      <c r="R123" s="3" t="s">
        <v>53</v>
      </c>
      <c r="S123" s="3" t="n">
        <v>19981201</v>
      </c>
      <c r="T123" s="3" t="s">
        <v>271</v>
      </c>
      <c r="U123" s="3" t="n">
        <v>8778</v>
      </c>
      <c r="V123" s="3" t="n">
        <v>8795</v>
      </c>
      <c r="W123" s="3" t="s">
        <v>113</v>
      </c>
      <c r="X123" s="3" t="s">
        <v>114</v>
      </c>
      <c r="Y123" s="3" t="n">
        <v>8885</v>
      </c>
      <c r="Z123" s="3" t="s">
        <v>113</v>
      </c>
      <c r="AA123" s="3" t="s">
        <v>256</v>
      </c>
      <c r="AB123" s="3" t="n">
        <v>19921130</v>
      </c>
      <c r="AC123" s="3" t="n">
        <v>19950203</v>
      </c>
      <c r="AD123" s="3" t="n">
        <v>19950211</v>
      </c>
      <c r="AE123" s="3" t="n">
        <v>1995</v>
      </c>
      <c r="AF123" s="3" t="s">
        <v>58</v>
      </c>
      <c r="AG123" s="3" t="s">
        <v>59</v>
      </c>
      <c r="AH123" s="3" t="n">
        <v>5273</v>
      </c>
      <c r="AI123" s="3" t="n">
        <v>5284</v>
      </c>
      <c r="AJ123" s="3" t="n">
        <v>5284</v>
      </c>
      <c r="AK123" s="3" t="s">
        <v>60</v>
      </c>
      <c r="AL123" s="3" t="n">
        <v>39.96751</v>
      </c>
      <c r="AM123" s="3" t="n">
        <v>-105.1059</v>
      </c>
      <c r="AN123" s="3" t="s">
        <v>61</v>
      </c>
      <c r="AP123" s="3" t="n">
        <f aca="false">SUM(AJ123-U123)</f>
        <v>-3494</v>
      </c>
      <c r="AQ123" s="3" t="n">
        <f aca="false">SUM((AP123+4000)/100)</f>
        <v>5.06</v>
      </c>
      <c r="AR123" s="2" t="n">
        <f aca="false">SUM((AQ123*1.7)+L123)</f>
        <v>201.602</v>
      </c>
    </row>
    <row r="124" s="3" customFormat="true" ht="11" hidden="false" customHeight="false" outlineLevel="0" collapsed="false">
      <c r="A124" s="2" t="n">
        <v>5013061740001</v>
      </c>
      <c r="B124" s="2" t="n">
        <v>5013061740001</v>
      </c>
      <c r="D124" s="3" t="s">
        <v>584</v>
      </c>
      <c r="E124" s="4" t="s">
        <v>585</v>
      </c>
      <c r="F124" s="3" t="s">
        <v>44</v>
      </c>
      <c r="G124" s="3" t="s">
        <v>586</v>
      </c>
      <c r="H124" s="3" t="n">
        <v>21</v>
      </c>
      <c r="I124" s="3" t="s">
        <v>215</v>
      </c>
      <c r="J124" s="3" t="s">
        <v>47</v>
      </c>
      <c r="K124" s="3" t="s">
        <v>587</v>
      </c>
      <c r="L124" s="3" t="n">
        <v>209</v>
      </c>
      <c r="M124" s="3" t="n">
        <v>4</v>
      </c>
      <c r="N124" s="3" t="s">
        <v>588</v>
      </c>
      <c r="O124" s="3" t="s">
        <v>50</v>
      </c>
      <c r="P124" s="3" t="s">
        <v>51</v>
      </c>
      <c r="Q124" s="3" t="s">
        <v>52</v>
      </c>
      <c r="R124" s="3" t="s">
        <v>396</v>
      </c>
      <c r="S124" s="3" t="n">
        <v>19981201</v>
      </c>
      <c r="T124" s="3" t="s">
        <v>54</v>
      </c>
      <c r="U124" s="3" t="n">
        <v>9875</v>
      </c>
      <c r="W124" s="3" t="s">
        <v>113</v>
      </c>
      <c r="X124" s="3" t="s">
        <v>114</v>
      </c>
      <c r="Y124" s="3" t="n">
        <v>8970</v>
      </c>
      <c r="Z124" s="3" t="s">
        <v>397</v>
      </c>
      <c r="AA124" s="3" t="s">
        <v>53</v>
      </c>
      <c r="AB124" s="3" t="n">
        <v>19951017</v>
      </c>
      <c r="AC124" s="3" t="n">
        <v>19930309</v>
      </c>
      <c r="AD124" s="3" t="n">
        <v>19930515</v>
      </c>
      <c r="AE124" s="3" t="n">
        <v>1993</v>
      </c>
      <c r="AF124" s="3" t="s">
        <v>137</v>
      </c>
      <c r="AG124" s="3" t="s">
        <v>59</v>
      </c>
      <c r="AH124" s="3" t="n">
        <v>5357</v>
      </c>
      <c r="AI124" s="3" t="n">
        <v>5369</v>
      </c>
      <c r="AJ124" s="3" t="n">
        <v>5369</v>
      </c>
      <c r="AK124" s="3" t="s">
        <v>60</v>
      </c>
      <c r="AL124" s="3" t="n">
        <v>39.95276</v>
      </c>
      <c r="AM124" s="3" t="n">
        <v>-105.12543</v>
      </c>
      <c r="AN124" s="3" t="s">
        <v>61</v>
      </c>
      <c r="AP124" s="3" t="n">
        <f aca="false">SUM(AJ124-U124)</f>
        <v>-4506</v>
      </c>
      <c r="AQ124" s="3" t="n">
        <f aca="false">SUM((AP124+4000)/100)</f>
        <v>-5.06</v>
      </c>
      <c r="AR124" s="2" t="n">
        <f aca="false">SUM((AQ124*1.7)+L124)</f>
        <v>200.398</v>
      </c>
    </row>
    <row r="125" s="3" customFormat="true" ht="11" hidden="false" customHeight="false" outlineLevel="0" collapsed="false">
      <c r="A125" s="2" t="n">
        <v>5013062860000</v>
      </c>
      <c r="B125" s="2" t="n">
        <v>5013062860000</v>
      </c>
      <c r="D125" s="3" t="s">
        <v>552</v>
      </c>
      <c r="E125" s="4" t="s">
        <v>589</v>
      </c>
      <c r="F125" s="3" t="s">
        <v>132</v>
      </c>
      <c r="G125" s="3" t="s">
        <v>590</v>
      </c>
      <c r="H125" s="3" t="n">
        <v>23</v>
      </c>
      <c r="I125" s="3" t="s">
        <v>215</v>
      </c>
      <c r="J125" s="3" t="s">
        <v>47</v>
      </c>
      <c r="K125" s="3" t="s">
        <v>389</v>
      </c>
      <c r="L125" s="3" t="n">
        <v>211</v>
      </c>
      <c r="M125" s="3" t="n">
        <v>5</v>
      </c>
      <c r="N125" s="3" t="s">
        <v>591</v>
      </c>
      <c r="O125" s="3" t="s">
        <v>50</v>
      </c>
      <c r="P125" s="3" t="s">
        <v>51</v>
      </c>
      <c r="Q125" s="3" t="s">
        <v>52</v>
      </c>
      <c r="R125" s="3" t="s">
        <v>53</v>
      </c>
      <c r="S125" s="3" t="n">
        <v>20010327</v>
      </c>
      <c r="T125" s="3" t="s">
        <v>113</v>
      </c>
      <c r="U125" s="3" t="n">
        <v>8895</v>
      </c>
      <c r="V125" s="3" t="n">
        <v>8885</v>
      </c>
      <c r="W125" s="3" t="s">
        <v>113</v>
      </c>
      <c r="X125" s="3" t="s">
        <v>114</v>
      </c>
      <c r="Y125" s="3" t="n">
        <v>9095</v>
      </c>
      <c r="Z125" s="3" t="s">
        <v>397</v>
      </c>
      <c r="AB125" s="3" t="n">
        <v>19921023</v>
      </c>
      <c r="AC125" s="3" t="n">
        <v>19921028</v>
      </c>
      <c r="AD125" s="3" t="n">
        <v>19930201</v>
      </c>
      <c r="AE125" s="3" t="n">
        <v>1993</v>
      </c>
      <c r="AF125" s="3" t="s">
        <v>58</v>
      </c>
      <c r="AG125" s="3" t="s">
        <v>59</v>
      </c>
      <c r="AH125" s="3" t="n">
        <v>5312</v>
      </c>
      <c r="AI125" s="3" t="n">
        <v>5323</v>
      </c>
      <c r="AJ125" s="3" t="n">
        <v>5323</v>
      </c>
      <c r="AK125" s="3" t="s">
        <v>60</v>
      </c>
      <c r="AL125" s="3" t="n">
        <v>39.95451</v>
      </c>
      <c r="AM125" s="3" t="n">
        <v>-105.07719</v>
      </c>
      <c r="AN125" s="3" t="s">
        <v>61</v>
      </c>
      <c r="AP125" s="3" t="n">
        <f aca="false">SUM(AJ125-U125)</f>
        <v>-3572</v>
      </c>
      <c r="AQ125" s="3" t="n">
        <f aca="false">SUM((AP125+4000)/100)</f>
        <v>4.28</v>
      </c>
      <c r="AR125" s="2" t="n">
        <f aca="false">SUM((AQ125*1.7)+L125)</f>
        <v>218.276</v>
      </c>
    </row>
    <row r="126" s="3" customFormat="true" ht="11" hidden="false" customHeight="false" outlineLevel="0" collapsed="false">
      <c r="A126" s="2" t="n">
        <v>5013062690000</v>
      </c>
      <c r="B126" s="2" t="n">
        <v>5013062690000</v>
      </c>
      <c r="D126" s="3" t="s">
        <v>353</v>
      </c>
      <c r="E126" s="4" t="s">
        <v>382</v>
      </c>
      <c r="F126" s="3" t="s">
        <v>132</v>
      </c>
      <c r="G126" s="3" t="s">
        <v>592</v>
      </c>
      <c r="H126" s="3" t="n">
        <v>24</v>
      </c>
      <c r="I126" s="3" t="s">
        <v>215</v>
      </c>
      <c r="J126" s="3" t="s">
        <v>47</v>
      </c>
      <c r="K126" s="3" t="s">
        <v>593</v>
      </c>
      <c r="L126" s="3" t="n">
        <v>213</v>
      </c>
      <c r="M126" s="3" t="n">
        <v>5.5</v>
      </c>
      <c r="N126" s="3" t="s">
        <v>594</v>
      </c>
      <c r="O126" s="3" t="s">
        <v>50</v>
      </c>
      <c r="P126" s="3" t="s">
        <v>51</v>
      </c>
      <c r="Q126" s="3" t="s">
        <v>52</v>
      </c>
      <c r="R126" s="3" t="s">
        <v>53</v>
      </c>
      <c r="S126" s="3" t="n">
        <v>19990201</v>
      </c>
      <c r="T126" s="3" t="s">
        <v>113</v>
      </c>
      <c r="U126" s="3" t="n">
        <v>9155</v>
      </c>
      <c r="V126" s="3" t="n">
        <v>9151</v>
      </c>
      <c r="W126" s="3" t="s">
        <v>113</v>
      </c>
      <c r="X126" s="3" t="s">
        <v>114</v>
      </c>
      <c r="Y126" s="3" t="n">
        <v>9175</v>
      </c>
      <c r="Z126" s="3" t="s">
        <v>397</v>
      </c>
      <c r="AB126" s="3" t="n">
        <v>19920702</v>
      </c>
      <c r="AC126" s="3" t="n">
        <v>19920711</v>
      </c>
      <c r="AD126" s="3" t="n">
        <v>19930124</v>
      </c>
      <c r="AE126" s="3" t="n">
        <v>1993</v>
      </c>
      <c r="AF126" s="3" t="s">
        <v>58</v>
      </c>
      <c r="AG126" s="3" t="s">
        <v>59</v>
      </c>
      <c r="AH126" s="3" t="n">
        <v>5364</v>
      </c>
      <c r="AI126" s="3" t="n">
        <v>5375</v>
      </c>
      <c r="AJ126" s="3" t="n">
        <v>5375</v>
      </c>
      <c r="AK126" s="3" t="s">
        <v>60</v>
      </c>
      <c r="AL126" s="3" t="n">
        <v>39.94645</v>
      </c>
      <c r="AM126" s="3" t="n">
        <v>-105.05742</v>
      </c>
      <c r="AN126" s="3" t="s">
        <v>61</v>
      </c>
      <c r="AP126" s="3" t="n">
        <f aca="false">SUM(AJ126-U126)</f>
        <v>-3780</v>
      </c>
      <c r="AQ126" s="3" t="n">
        <f aca="false">SUM((AP126+4000)/100)</f>
        <v>2.2</v>
      </c>
      <c r="AR126" s="2" t="n">
        <f aca="false">SUM((AQ126*1.7)+L126)</f>
        <v>216.74</v>
      </c>
    </row>
    <row r="127" s="3" customFormat="true" ht="11" hidden="false" customHeight="false" outlineLevel="0" collapsed="false">
      <c r="A127" s="2" t="n">
        <v>5013060990000</v>
      </c>
      <c r="B127" s="2" t="n">
        <v>5013060990000</v>
      </c>
      <c r="D127" s="3" t="s">
        <v>595</v>
      </c>
      <c r="E127" s="4" t="s">
        <v>317</v>
      </c>
      <c r="F127" s="3" t="s">
        <v>596</v>
      </c>
      <c r="G127" s="3" t="s">
        <v>597</v>
      </c>
      <c r="H127" s="3" t="n">
        <v>1</v>
      </c>
      <c r="I127" s="3" t="s">
        <v>252</v>
      </c>
      <c r="J127" s="3" t="s">
        <v>47</v>
      </c>
      <c r="K127" s="3" t="s">
        <v>96</v>
      </c>
      <c r="L127" s="3" t="n">
        <v>176</v>
      </c>
      <c r="M127" s="3" t="n">
        <v>4.5</v>
      </c>
      <c r="N127" s="3" t="s">
        <v>598</v>
      </c>
      <c r="O127" s="3" t="s">
        <v>50</v>
      </c>
      <c r="P127" s="3" t="s">
        <v>51</v>
      </c>
      <c r="Q127" s="3" t="s">
        <v>52</v>
      </c>
      <c r="R127" s="3" t="s">
        <v>53</v>
      </c>
      <c r="S127" s="3" t="n">
        <v>19981201</v>
      </c>
      <c r="T127" s="3" t="s">
        <v>113</v>
      </c>
      <c r="U127" s="3" t="n">
        <v>7220</v>
      </c>
      <c r="V127" s="3" t="n">
        <v>7220</v>
      </c>
      <c r="W127" s="3" t="s">
        <v>113</v>
      </c>
      <c r="X127" s="3" t="s">
        <v>114</v>
      </c>
      <c r="Y127" s="3" t="n">
        <v>7450</v>
      </c>
      <c r="Z127" s="3" t="s">
        <v>113</v>
      </c>
      <c r="AB127" s="3" t="n">
        <v>19811109</v>
      </c>
      <c r="AC127" s="3" t="n">
        <v>19820116</v>
      </c>
      <c r="AD127" s="3" t="n">
        <v>19820816</v>
      </c>
      <c r="AE127" s="3" t="n">
        <v>1982</v>
      </c>
      <c r="AF127" s="3" t="s">
        <v>305</v>
      </c>
      <c r="AG127" s="3" t="s">
        <v>59</v>
      </c>
      <c r="AH127" s="3" t="n">
        <v>4980</v>
      </c>
      <c r="AI127" s="3" t="n">
        <v>4990</v>
      </c>
      <c r="AJ127" s="3" t="n">
        <v>4990</v>
      </c>
      <c r="AK127" s="3" t="s">
        <v>60</v>
      </c>
      <c r="AL127" s="3" t="n">
        <v>40.17169</v>
      </c>
      <c r="AM127" s="3" t="n">
        <v>-105.05918</v>
      </c>
      <c r="AN127" s="3" t="s">
        <v>61</v>
      </c>
      <c r="AP127" s="3" t="n">
        <f aca="false">SUM(AJ127-U127)</f>
        <v>-2230</v>
      </c>
      <c r="AQ127" s="3" t="n">
        <f aca="false">SUM((AP127+4000)/100)</f>
        <v>17.7</v>
      </c>
      <c r="AR127" s="2" t="n">
        <f aca="false">SUM((AQ127*1.7)+L127)</f>
        <v>206.09</v>
      </c>
    </row>
    <row r="128" s="3" customFormat="true" ht="11" hidden="false" customHeight="false" outlineLevel="0" collapsed="false">
      <c r="A128" s="2" t="n">
        <v>5013060020000</v>
      </c>
      <c r="B128" s="2" t="n">
        <v>5013060020000</v>
      </c>
      <c r="D128" s="3" t="s">
        <v>599</v>
      </c>
      <c r="E128" s="4" t="s">
        <v>249</v>
      </c>
      <c r="F128" s="3" t="s">
        <v>600</v>
      </c>
      <c r="G128" s="3" t="s">
        <v>601</v>
      </c>
      <c r="H128" s="3" t="n">
        <v>11</v>
      </c>
      <c r="I128" s="3" t="s">
        <v>252</v>
      </c>
      <c r="J128" s="3" t="s">
        <v>47</v>
      </c>
      <c r="K128" s="3" t="s">
        <v>118</v>
      </c>
      <c r="L128" s="3" t="n">
        <v>170</v>
      </c>
      <c r="M128" s="3" t="n">
        <v>3.5</v>
      </c>
      <c r="N128" s="3" t="s">
        <v>602</v>
      </c>
      <c r="O128" s="3" t="s">
        <v>372</v>
      </c>
      <c r="P128" s="3" t="s">
        <v>51</v>
      </c>
      <c r="Q128" s="3" t="s">
        <v>52</v>
      </c>
      <c r="R128" s="3" t="s">
        <v>603</v>
      </c>
      <c r="S128" s="3" t="n">
        <v>19981201</v>
      </c>
      <c r="U128" s="3" t="n">
        <v>7035</v>
      </c>
      <c r="W128" s="3" t="s">
        <v>113</v>
      </c>
      <c r="X128" s="3" t="s">
        <v>114</v>
      </c>
      <c r="Y128" s="3" t="n">
        <v>6600</v>
      </c>
      <c r="Z128" s="3" t="s">
        <v>113</v>
      </c>
      <c r="AB128" s="3" t="n">
        <v>19730615</v>
      </c>
      <c r="AC128" s="3" t="n">
        <v>19721208</v>
      </c>
      <c r="AD128" s="3" t="n">
        <v>19730301</v>
      </c>
      <c r="AE128" s="3" t="n">
        <v>1973</v>
      </c>
      <c r="AF128" s="3" t="s">
        <v>351</v>
      </c>
      <c r="AG128" s="3" t="s">
        <v>351</v>
      </c>
      <c r="AH128" s="3" t="n">
        <v>4956</v>
      </c>
      <c r="AI128" s="3" t="n">
        <v>4967</v>
      </c>
      <c r="AJ128" s="3" t="n">
        <v>4967</v>
      </c>
      <c r="AK128" s="3" t="s">
        <v>60</v>
      </c>
      <c r="AL128" s="3" t="n">
        <v>40.15786</v>
      </c>
      <c r="AM128" s="3" t="n">
        <v>-105.07932</v>
      </c>
      <c r="AN128" s="3" t="s">
        <v>61</v>
      </c>
      <c r="AP128" s="3" t="n">
        <f aca="false">SUM(AJ128-U128)</f>
        <v>-2068</v>
      </c>
      <c r="AQ128" s="3" t="n">
        <f aca="false">SUM((AP128+4000)/100)</f>
        <v>19.32</v>
      </c>
      <c r="AR128" s="2" t="n">
        <f aca="false">SUM((AQ128*1.7)+L128)</f>
        <v>202.844</v>
      </c>
    </row>
    <row r="129" s="3" customFormat="true" ht="11" hidden="false" customHeight="false" outlineLevel="0" collapsed="false">
      <c r="A129" s="2" t="n">
        <v>5013061520000</v>
      </c>
      <c r="B129" s="2" t="n">
        <v>5013061520000</v>
      </c>
      <c r="D129" s="3" t="s">
        <v>604</v>
      </c>
      <c r="E129" s="4" t="s">
        <v>249</v>
      </c>
      <c r="F129" s="3" t="s">
        <v>605</v>
      </c>
      <c r="G129" s="3" t="s">
        <v>606</v>
      </c>
      <c r="H129" s="3" t="n">
        <v>13</v>
      </c>
      <c r="I129" s="3" t="s">
        <v>252</v>
      </c>
      <c r="J129" s="3" t="s">
        <v>47</v>
      </c>
      <c r="K129" s="3" t="s">
        <v>329</v>
      </c>
      <c r="L129" s="3" t="n">
        <v>210</v>
      </c>
      <c r="M129" s="3" t="n">
        <v>2</v>
      </c>
      <c r="N129" s="3" t="s">
        <v>395</v>
      </c>
      <c r="O129" s="3" t="s">
        <v>50</v>
      </c>
      <c r="P129" s="3" t="s">
        <v>51</v>
      </c>
      <c r="Q129" s="3" t="s">
        <v>52</v>
      </c>
      <c r="R129" s="3" t="s">
        <v>53</v>
      </c>
      <c r="S129" s="3" t="n">
        <v>19981201</v>
      </c>
      <c r="T129" s="3" t="s">
        <v>113</v>
      </c>
      <c r="U129" s="3" t="n">
        <v>8100</v>
      </c>
      <c r="V129" s="3" t="n">
        <v>8094</v>
      </c>
      <c r="W129" s="3" t="s">
        <v>113</v>
      </c>
      <c r="X129" s="3" t="s">
        <v>114</v>
      </c>
      <c r="Y129" s="3" t="n">
        <v>7897</v>
      </c>
      <c r="Z129" s="3" t="s">
        <v>113</v>
      </c>
      <c r="AB129" s="3" t="n">
        <v>19821208</v>
      </c>
      <c r="AC129" s="3" t="n">
        <v>19821211</v>
      </c>
      <c r="AD129" s="3" t="n">
        <v>19831014</v>
      </c>
      <c r="AE129" s="3" t="n">
        <v>1983</v>
      </c>
      <c r="AF129" s="3" t="s">
        <v>58</v>
      </c>
      <c r="AG129" s="3" t="s">
        <v>59</v>
      </c>
      <c r="AH129" s="3" t="n">
        <v>5002</v>
      </c>
      <c r="AI129" s="3" t="n">
        <v>5014</v>
      </c>
      <c r="AJ129" s="3" t="n">
        <v>5014</v>
      </c>
      <c r="AK129" s="3" t="s">
        <v>60</v>
      </c>
      <c r="AL129" s="3" t="n">
        <v>40.13381</v>
      </c>
      <c r="AM129" s="3" t="n">
        <v>-105.0588</v>
      </c>
      <c r="AN129" s="3" t="s">
        <v>61</v>
      </c>
      <c r="AP129" s="3" t="n">
        <f aca="false">SUM(AJ129-U129)</f>
        <v>-3086</v>
      </c>
      <c r="AQ129" s="3" t="n">
        <f aca="false">SUM((AP129+4000)/100)</f>
        <v>9.14</v>
      </c>
      <c r="AR129" s="2" t="n">
        <f aca="false">SUM((AQ129*1.7)+L129)</f>
        <v>225.538</v>
      </c>
    </row>
    <row r="130" s="3" customFormat="true" ht="11" hidden="false" customHeight="false" outlineLevel="0" collapsed="false">
      <c r="A130" s="2" t="n">
        <v>5013061830000</v>
      </c>
      <c r="B130" s="2" t="n">
        <v>5013061830000</v>
      </c>
      <c r="D130" s="3" t="s">
        <v>604</v>
      </c>
      <c r="E130" s="4" t="s">
        <v>317</v>
      </c>
      <c r="F130" s="3" t="s">
        <v>605</v>
      </c>
      <c r="G130" s="3" t="s">
        <v>607</v>
      </c>
      <c r="H130" s="3" t="n">
        <v>13</v>
      </c>
      <c r="I130" s="3" t="s">
        <v>252</v>
      </c>
      <c r="J130" s="3" t="s">
        <v>47</v>
      </c>
      <c r="K130" s="3" t="s">
        <v>253</v>
      </c>
      <c r="L130" s="3" t="n">
        <v>200</v>
      </c>
      <c r="M130" s="3" t="n">
        <v>6</v>
      </c>
      <c r="N130" s="3" t="s">
        <v>608</v>
      </c>
      <c r="O130" s="3" t="s">
        <v>50</v>
      </c>
      <c r="P130" s="3" t="s">
        <v>51</v>
      </c>
      <c r="Q130" s="3" t="s">
        <v>52</v>
      </c>
      <c r="R130" s="3" t="s">
        <v>53</v>
      </c>
      <c r="S130" s="3" t="n">
        <v>19981201</v>
      </c>
      <c r="T130" s="3" t="s">
        <v>113</v>
      </c>
      <c r="U130" s="3" t="n">
        <v>8080</v>
      </c>
      <c r="W130" s="3" t="s">
        <v>113</v>
      </c>
      <c r="X130" s="3" t="s">
        <v>114</v>
      </c>
      <c r="Y130" s="3" t="n">
        <v>8150</v>
      </c>
      <c r="Z130" s="3" t="s">
        <v>113</v>
      </c>
      <c r="AB130" s="3" t="n">
        <v>19840815</v>
      </c>
      <c r="AC130" s="3" t="n">
        <v>19840901</v>
      </c>
      <c r="AD130" s="3" t="n">
        <v>19841009</v>
      </c>
      <c r="AE130" s="3" t="n">
        <v>1984</v>
      </c>
      <c r="AF130" s="3" t="s">
        <v>58</v>
      </c>
      <c r="AG130" s="3" t="s">
        <v>59</v>
      </c>
      <c r="AH130" s="3" t="n">
        <v>5019</v>
      </c>
      <c r="AI130" s="3" t="n">
        <v>5033</v>
      </c>
      <c r="AJ130" s="3" t="n">
        <v>5033</v>
      </c>
      <c r="AK130" s="3" t="s">
        <v>60</v>
      </c>
      <c r="AL130" s="3" t="n">
        <v>40.13292</v>
      </c>
      <c r="AM130" s="3" t="n">
        <v>-105.06606</v>
      </c>
      <c r="AN130" s="3" t="s">
        <v>61</v>
      </c>
      <c r="AP130" s="3" t="n">
        <f aca="false">SUM(AJ130-U130)</f>
        <v>-3047</v>
      </c>
      <c r="AQ130" s="3" t="n">
        <f aca="false">SUM((AP130+4000)/100)</f>
        <v>9.53</v>
      </c>
      <c r="AR130" s="2" t="n">
        <f aca="false">SUM((AQ130*1.7)+L130)</f>
        <v>216.201</v>
      </c>
    </row>
    <row r="131" s="3" customFormat="true" ht="11" hidden="false" customHeight="false" outlineLevel="0" collapsed="false">
      <c r="A131" s="2" t="n">
        <v>5013061900000</v>
      </c>
      <c r="B131" s="2" t="n">
        <v>5013061900000</v>
      </c>
      <c r="D131" s="3" t="s">
        <v>609</v>
      </c>
      <c r="E131" s="4" t="s">
        <v>491</v>
      </c>
      <c r="F131" s="3" t="s">
        <v>132</v>
      </c>
      <c r="G131" s="3" t="s">
        <v>610</v>
      </c>
      <c r="H131" s="3" t="n">
        <v>14</v>
      </c>
      <c r="I131" s="3" t="s">
        <v>252</v>
      </c>
      <c r="J131" s="3" t="s">
        <v>47</v>
      </c>
      <c r="K131" s="3" t="s">
        <v>611</v>
      </c>
      <c r="L131" s="3" t="n">
        <v>190</v>
      </c>
      <c r="M131" s="3" t="n">
        <v>3</v>
      </c>
      <c r="N131" s="3" t="s">
        <v>612</v>
      </c>
      <c r="O131" s="3" t="s">
        <v>50</v>
      </c>
      <c r="P131" s="3" t="s">
        <v>51</v>
      </c>
      <c r="Q131" s="3" t="s">
        <v>52</v>
      </c>
      <c r="R131" s="3" t="s">
        <v>53</v>
      </c>
      <c r="S131" s="3" t="n">
        <v>19981201</v>
      </c>
      <c r="T131" s="3" t="s">
        <v>113</v>
      </c>
      <c r="U131" s="3" t="n">
        <v>8046</v>
      </c>
      <c r="V131" s="3" t="n">
        <v>8044</v>
      </c>
      <c r="W131" s="3" t="s">
        <v>113</v>
      </c>
      <c r="X131" s="3" t="s">
        <v>114</v>
      </c>
      <c r="Y131" s="3" t="n">
        <v>8100</v>
      </c>
      <c r="Z131" s="3" t="s">
        <v>113</v>
      </c>
      <c r="AB131" s="3" t="n">
        <v>19841025</v>
      </c>
      <c r="AC131" s="3" t="n">
        <v>19841209</v>
      </c>
      <c r="AD131" s="3" t="n">
        <v>19881017</v>
      </c>
      <c r="AE131" s="3" t="n">
        <v>1988</v>
      </c>
      <c r="AF131" s="3" t="s">
        <v>58</v>
      </c>
      <c r="AG131" s="3" t="s">
        <v>59</v>
      </c>
      <c r="AH131" s="3" t="n">
        <v>5000</v>
      </c>
      <c r="AI131" s="3" t="n">
        <v>5012</v>
      </c>
      <c r="AJ131" s="3" t="n">
        <v>5012</v>
      </c>
      <c r="AK131" s="3" t="s">
        <v>60</v>
      </c>
      <c r="AL131" s="3" t="n">
        <v>40.13254</v>
      </c>
      <c r="AM131" s="3" t="n">
        <v>-105.0764</v>
      </c>
      <c r="AN131" s="3" t="s">
        <v>61</v>
      </c>
      <c r="AP131" s="3" t="n">
        <f aca="false">SUM(AJ131-U131)</f>
        <v>-3034</v>
      </c>
      <c r="AQ131" s="3" t="n">
        <f aca="false">SUM((AP131+4000)/100)</f>
        <v>9.66</v>
      </c>
      <c r="AR131" s="2" t="n">
        <f aca="false">SUM((AQ131*1.7)+L131)</f>
        <v>206.422</v>
      </c>
    </row>
    <row r="132" s="3" customFormat="true" ht="11" hidden="false" customHeight="false" outlineLevel="0" collapsed="false">
      <c r="A132" s="2" t="n">
        <v>5013062030000</v>
      </c>
      <c r="B132" s="2" t="n">
        <v>5013062030000</v>
      </c>
      <c r="D132" s="3" t="s">
        <v>336</v>
      </c>
      <c r="E132" s="4" t="s">
        <v>317</v>
      </c>
      <c r="F132" s="3" t="s">
        <v>346</v>
      </c>
      <c r="G132" s="3" t="s">
        <v>613</v>
      </c>
      <c r="H132" s="3" t="n">
        <v>17</v>
      </c>
      <c r="I132" s="3" t="s">
        <v>252</v>
      </c>
      <c r="J132" s="3" t="s">
        <v>47</v>
      </c>
      <c r="K132" s="3" t="s">
        <v>614</v>
      </c>
      <c r="L132" s="3" t="n">
        <v>169</v>
      </c>
      <c r="M132" s="3" t="n">
        <v>3</v>
      </c>
      <c r="N132" s="3" t="s">
        <v>615</v>
      </c>
      <c r="O132" s="3" t="s">
        <v>350</v>
      </c>
      <c r="P132" s="3" t="s">
        <v>51</v>
      </c>
      <c r="Q132" s="3" t="s">
        <v>52</v>
      </c>
      <c r="R132" s="3" t="s">
        <v>256</v>
      </c>
      <c r="S132" s="3" t="n">
        <v>19981201</v>
      </c>
      <c r="T132" s="3" t="s">
        <v>54</v>
      </c>
      <c r="U132" s="3" t="n">
        <v>6776</v>
      </c>
      <c r="W132" s="3" t="s">
        <v>113</v>
      </c>
      <c r="X132" s="3" t="s">
        <v>114</v>
      </c>
      <c r="Y132" s="3" t="n">
        <v>7000</v>
      </c>
      <c r="Z132" s="3" t="s">
        <v>57</v>
      </c>
      <c r="AA132" s="3" t="s">
        <v>256</v>
      </c>
      <c r="AB132" s="3" t="n">
        <v>19850319</v>
      </c>
      <c r="AC132" s="3" t="n">
        <v>19850514</v>
      </c>
      <c r="AD132" s="3" t="n">
        <v>19850905</v>
      </c>
      <c r="AE132" s="3" t="n">
        <v>1985</v>
      </c>
      <c r="AF132" s="3" t="s">
        <v>305</v>
      </c>
      <c r="AG132" s="3" t="s">
        <v>306</v>
      </c>
      <c r="AH132" s="3" t="n">
        <v>5022</v>
      </c>
      <c r="AI132" s="3" t="n">
        <v>5034</v>
      </c>
      <c r="AJ132" s="3" t="n">
        <v>5034</v>
      </c>
      <c r="AK132" s="3" t="s">
        <v>60</v>
      </c>
      <c r="AL132" s="3" t="n">
        <v>40.13249</v>
      </c>
      <c r="AM132" s="3" t="n">
        <v>-105.14413</v>
      </c>
      <c r="AN132" s="3" t="s">
        <v>61</v>
      </c>
      <c r="AP132" s="3" t="n">
        <f aca="false">SUM(AJ132-U132)</f>
        <v>-1742</v>
      </c>
      <c r="AQ132" s="3" t="n">
        <f aca="false">SUM((AP132+4000)/100)</f>
        <v>22.58</v>
      </c>
      <c r="AR132" s="2" t="n">
        <f aca="false">SUM((AQ132*1.7)+L132)</f>
        <v>207.386</v>
      </c>
    </row>
    <row r="133" s="3" customFormat="true" ht="11" hidden="false" customHeight="false" outlineLevel="0" collapsed="false">
      <c r="A133" s="2" t="n">
        <v>5013061160000</v>
      </c>
      <c r="B133" s="2" t="n">
        <v>5013061160000</v>
      </c>
      <c r="D133" s="3" t="s">
        <v>616</v>
      </c>
      <c r="E133" s="4" t="s">
        <v>317</v>
      </c>
      <c r="F133" s="3" t="s">
        <v>400</v>
      </c>
      <c r="G133" s="3" t="s">
        <v>617</v>
      </c>
      <c r="H133" s="3" t="n">
        <v>24</v>
      </c>
      <c r="I133" s="3" t="s">
        <v>252</v>
      </c>
      <c r="J133" s="3" t="s">
        <v>47</v>
      </c>
      <c r="K133" s="3" t="s">
        <v>618</v>
      </c>
      <c r="L133" s="3" t="n">
        <v>205</v>
      </c>
      <c r="M133" s="3" t="n">
        <v>3.5</v>
      </c>
      <c r="N133" s="3" t="s">
        <v>619</v>
      </c>
      <c r="O133" s="3" t="s">
        <v>50</v>
      </c>
      <c r="P133" s="3" t="s">
        <v>51</v>
      </c>
      <c r="Q133" s="3" t="s">
        <v>52</v>
      </c>
      <c r="R133" s="3" t="s">
        <v>53</v>
      </c>
      <c r="S133" s="3" t="n">
        <v>19981201</v>
      </c>
      <c r="T133" s="3" t="s">
        <v>113</v>
      </c>
      <c r="U133" s="3" t="n">
        <v>8050</v>
      </c>
      <c r="V133" s="3" t="n">
        <v>8065</v>
      </c>
      <c r="W133" s="3" t="s">
        <v>113</v>
      </c>
      <c r="X133" s="3" t="s">
        <v>114</v>
      </c>
      <c r="Y133" s="3" t="n">
        <v>8050</v>
      </c>
      <c r="Z133" s="3" t="s">
        <v>113</v>
      </c>
      <c r="AB133" s="3" t="n">
        <v>19810115</v>
      </c>
      <c r="AC133" s="3" t="n">
        <v>19820209</v>
      </c>
      <c r="AD133" s="3" t="n">
        <v>19820727</v>
      </c>
      <c r="AE133" s="3" t="n">
        <v>1982</v>
      </c>
      <c r="AF133" s="3" t="s">
        <v>58</v>
      </c>
      <c r="AG133" s="3" t="s">
        <v>59</v>
      </c>
      <c r="AH133" s="3" t="n">
        <v>5007</v>
      </c>
      <c r="AI133" s="3" t="n">
        <v>5018</v>
      </c>
      <c r="AJ133" s="3" t="n">
        <v>5018</v>
      </c>
      <c r="AK133" s="3" t="s">
        <v>60</v>
      </c>
      <c r="AL133" s="3" t="n">
        <v>40.12546</v>
      </c>
      <c r="AM133" s="3" t="n">
        <v>-105.05823</v>
      </c>
      <c r="AN133" s="3" t="s">
        <v>61</v>
      </c>
      <c r="AP133" s="3" t="n">
        <f aca="false">SUM(AJ133-U133)</f>
        <v>-3032</v>
      </c>
      <c r="AQ133" s="3" t="n">
        <f aca="false">SUM((AP133+4000)/100)</f>
        <v>9.68</v>
      </c>
      <c r="AR133" s="2" t="n">
        <f aca="false">SUM((AQ133*1.7)+L133)</f>
        <v>221.456</v>
      </c>
    </row>
    <row r="134" s="3" customFormat="true" ht="11" hidden="false" customHeight="false" outlineLevel="0" collapsed="false">
      <c r="A134" s="2" t="n">
        <v>5013061530000</v>
      </c>
      <c r="B134" s="2" t="n">
        <v>5013061530000</v>
      </c>
      <c r="D134" s="3" t="s">
        <v>620</v>
      </c>
      <c r="E134" s="4" t="s">
        <v>317</v>
      </c>
      <c r="F134" s="3" t="s">
        <v>605</v>
      </c>
      <c r="G134" s="3" t="s">
        <v>621</v>
      </c>
      <c r="H134" s="3" t="n">
        <v>24</v>
      </c>
      <c r="I134" s="3" t="s">
        <v>252</v>
      </c>
      <c r="J134" s="3" t="s">
        <v>47</v>
      </c>
      <c r="K134" s="3" t="s">
        <v>402</v>
      </c>
      <c r="L134" s="3" t="n">
        <v>191</v>
      </c>
      <c r="M134" s="3" t="n">
        <v>5</v>
      </c>
      <c r="N134" s="3" t="s">
        <v>548</v>
      </c>
      <c r="O134" s="3" t="s">
        <v>50</v>
      </c>
      <c r="P134" s="3" t="s">
        <v>51</v>
      </c>
      <c r="Q134" s="3" t="s">
        <v>52</v>
      </c>
      <c r="R134" s="3" t="s">
        <v>53</v>
      </c>
      <c r="S134" s="3" t="n">
        <v>19981201</v>
      </c>
      <c r="T134" s="3" t="s">
        <v>113</v>
      </c>
      <c r="U134" s="3" t="n">
        <v>8125</v>
      </c>
      <c r="V134" s="3" t="n">
        <v>8130</v>
      </c>
      <c r="W134" s="3" t="s">
        <v>113</v>
      </c>
      <c r="X134" s="3" t="s">
        <v>114</v>
      </c>
      <c r="Y134" s="3" t="n">
        <v>8125</v>
      </c>
      <c r="Z134" s="3" t="s">
        <v>113</v>
      </c>
      <c r="AB134" s="3" t="n">
        <v>19830104</v>
      </c>
      <c r="AC134" s="3" t="n">
        <v>19830103</v>
      </c>
      <c r="AD134" s="3" t="n">
        <v>19831020</v>
      </c>
      <c r="AE134" s="3" t="n">
        <v>1983</v>
      </c>
      <c r="AF134" s="3" t="s">
        <v>58</v>
      </c>
      <c r="AG134" s="3" t="s">
        <v>59</v>
      </c>
      <c r="AH134" s="3" t="n">
        <v>5046</v>
      </c>
      <c r="AI134" s="3" t="n">
        <v>5058</v>
      </c>
      <c r="AJ134" s="3" t="n">
        <v>5058</v>
      </c>
      <c r="AK134" s="3" t="s">
        <v>60</v>
      </c>
      <c r="AL134" s="3" t="n">
        <v>40.12651</v>
      </c>
      <c r="AM134" s="3" t="n">
        <v>-105.06819</v>
      </c>
      <c r="AN134" s="3" t="s">
        <v>61</v>
      </c>
      <c r="AP134" s="3" t="n">
        <f aca="false">SUM(AJ134-U134)</f>
        <v>-3067</v>
      </c>
      <c r="AQ134" s="3" t="n">
        <f aca="false">SUM((AP134+4000)/100)</f>
        <v>9.33</v>
      </c>
      <c r="AR134" s="2" t="n">
        <f aca="false">SUM((AQ134*1.7)+L134)</f>
        <v>206.861</v>
      </c>
    </row>
    <row r="135" s="3" customFormat="true" ht="11" hidden="false" customHeight="false" outlineLevel="0" collapsed="false">
      <c r="A135" s="2" t="n">
        <v>5013062080000</v>
      </c>
      <c r="B135" s="2" t="n">
        <v>5013062080000</v>
      </c>
      <c r="D135" s="3" t="s">
        <v>604</v>
      </c>
      <c r="E135" s="4" t="s">
        <v>340</v>
      </c>
      <c r="F135" s="3" t="s">
        <v>605</v>
      </c>
      <c r="G135" s="3" t="s">
        <v>622</v>
      </c>
      <c r="H135" s="3" t="n">
        <v>24</v>
      </c>
      <c r="I135" s="3" t="s">
        <v>252</v>
      </c>
      <c r="J135" s="3" t="s">
        <v>47</v>
      </c>
      <c r="K135" s="3" t="s">
        <v>525</v>
      </c>
      <c r="L135" s="3" t="n">
        <v>188</v>
      </c>
      <c r="M135" s="3" t="n">
        <v>3</v>
      </c>
      <c r="N135" s="3" t="s">
        <v>623</v>
      </c>
      <c r="O135" s="3" t="s">
        <v>50</v>
      </c>
      <c r="P135" s="3" t="s">
        <v>51</v>
      </c>
      <c r="Q135" s="3" t="s">
        <v>52</v>
      </c>
      <c r="R135" s="3" t="s">
        <v>53</v>
      </c>
      <c r="S135" s="3" t="n">
        <v>19981201</v>
      </c>
      <c r="T135" s="3" t="s">
        <v>113</v>
      </c>
      <c r="U135" s="3" t="n">
        <v>8140</v>
      </c>
      <c r="W135" s="3" t="s">
        <v>113</v>
      </c>
      <c r="X135" s="3" t="s">
        <v>114</v>
      </c>
      <c r="Y135" s="3" t="n">
        <v>8200</v>
      </c>
      <c r="Z135" s="3" t="s">
        <v>113</v>
      </c>
      <c r="AA135" s="3" t="s">
        <v>53</v>
      </c>
      <c r="AB135" s="3" t="n">
        <v>19850621</v>
      </c>
      <c r="AC135" s="3" t="n">
        <v>19850621</v>
      </c>
      <c r="AD135" s="3" t="n">
        <v>19850713</v>
      </c>
      <c r="AE135" s="3" t="n">
        <v>1985</v>
      </c>
      <c r="AF135" s="3" t="s">
        <v>58</v>
      </c>
      <c r="AG135" s="3" t="s">
        <v>59</v>
      </c>
      <c r="AH135" s="3" t="n">
        <v>5027</v>
      </c>
      <c r="AI135" s="3" t="n">
        <v>5039</v>
      </c>
      <c r="AJ135" s="3" t="n">
        <v>5039</v>
      </c>
      <c r="AK135" s="3" t="s">
        <v>60</v>
      </c>
      <c r="AL135" s="3" t="n">
        <v>40.11969</v>
      </c>
      <c r="AM135" s="3" t="n">
        <v>-105.06592</v>
      </c>
      <c r="AN135" s="3" t="s">
        <v>61</v>
      </c>
      <c r="AP135" s="3" t="n">
        <f aca="false">SUM(AJ135-U135)</f>
        <v>-3101</v>
      </c>
      <c r="AQ135" s="3" t="n">
        <f aca="false">SUM((AP135+4000)/100)</f>
        <v>8.99</v>
      </c>
      <c r="AR135" s="2" t="n">
        <f aca="false">SUM((AQ135*1.7)+L135)</f>
        <v>203.283</v>
      </c>
    </row>
    <row r="136" s="3" customFormat="true" ht="11" hidden="false" customHeight="false" outlineLevel="0" collapsed="false">
      <c r="A136" s="2" t="n">
        <v>5013060350000</v>
      </c>
      <c r="B136" s="2" t="n">
        <v>5013060350000</v>
      </c>
      <c r="D136" s="3" t="s">
        <v>624</v>
      </c>
      <c r="E136" s="4" t="s">
        <v>317</v>
      </c>
      <c r="F136" s="3" t="s">
        <v>400</v>
      </c>
      <c r="G136" s="3" t="s">
        <v>625</v>
      </c>
      <c r="H136" s="3" t="n">
        <v>25</v>
      </c>
      <c r="I136" s="3" t="s">
        <v>252</v>
      </c>
      <c r="J136" s="3" t="s">
        <v>47</v>
      </c>
      <c r="K136" s="3" t="s">
        <v>96</v>
      </c>
      <c r="L136" s="3" t="n">
        <v>182</v>
      </c>
      <c r="M136" s="3" t="n">
        <v>3.5</v>
      </c>
      <c r="N136" s="3" t="s">
        <v>464</v>
      </c>
      <c r="O136" s="3" t="s">
        <v>50</v>
      </c>
      <c r="P136" s="3" t="s">
        <v>51</v>
      </c>
      <c r="Q136" s="3" t="s">
        <v>52</v>
      </c>
      <c r="R136" s="3" t="s">
        <v>53</v>
      </c>
      <c r="S136" s="3" t="n">
        <v>19981201</v>
      </c>
      <c r="T136" s="3" t="s">
        <v>113</v>
      </c>
      <c r="U136" s="3" t="n">
        <v>8034</v>
      </c>
      <c r="V136" s="3" t="n">
        <v>8064</v>
      </c>
      <c r="W136" s="3" t="s">
        <v>113</v>
      </c>
      <c r="X136" s="3" t="s">
        <v>114</v>
      </c>
      <c r="Y136" s="3" t="n">
        <v>7400</v>
      </c>
      <c r="Z136" s="3" t="s">
        <v>113</v>
      </c>
      <c r="AB136" s="3" t="n">
        <v>19810115</v>
      </c>
      <c r="AC136" s="3" t="n">
        <v>19800530</v>
      </c>
      <c r="AD136" s="3" t="n">
        <v>19801109</v>
      </c>
      <c r="AE136" s="3" t="n">
        <v>1980</v>
      </c>
      <c r="AF136" s="3" t="s">
        <v>351</v>
      </c>
      <c r="AG136" s="3" t="s">
        <v>306</v>
      </c>
      <c r="AH136" s="3" t="n">
        <v>4997</v>
      </c>
      <c r="AI136" s="3" t="n">
        <v>5007</v>
      </c>
      <c r="AJ136" s="3" t="n">
        <v>5007</v>
      </c>
      <c r="AK136" s="3" t="s">
        <v>60</v>
      </c>
      <c r="AL136" s="3" t="n">
        <v>40.11408</v>
      </c>
      <c r="AM136" s="3" t="n">
        <v>-105.0589</v>
      </c>
      <c r="AN136" s="3" t="s">
        <v>61</v>
      </c>
      <c r="AP136" s="3" t="n">
        <f aca="false">SUM(AJ136-U136)</f>
        <v>-3027</v>
      </c>
      <c r="AQ136" s="3" t="n">
        <f aca="false">SUM((AP136+4000)/100)</f>
        <v>9.73</v>
      </c>
      <c r="AR136" s="2" t="n">
        <f aca="false">SUM((AQ136*1.7)+L136)</f>
        <v>198.541</v>
      </c>
    </row>
    <row r="137" s="3" customFormat="true" ht="11" hidden="false" customHeight="false" outlineLevel="0" collapsed="false">
      <c r="A137" s="2" t="n">
        <v>5013060470000</v>
      </c>
      <c r="B137" s="2" t="n">
        <v>5013060470000</v>
      </c>
      <c r="D137" s="3" t="s">
        <v>626</v>
      </c>
      <c r="E137" s="4" t="s">
        <v>317</v>
      </c>
      <c r="F137" s="3" t="s">
        <v>400</v>
      </c>
      <c r="G137" s="3" t="s">
        <v>627</v>
      </c>
      <c r="H137" s="3" t="n">
        <v>25</v>
      </c>
      <c r="I137" s="3" t="s">
        <v>252</v>
      </c>
      <c r="J137" s="3" t="s">
        <v>47</v>
      </c>
      <c r="K137" s="3" t="s">
        <v>329</v>
      </c>
      <c r="L137" s="3" t="n">
        <v>172</v>
      </c>
      <c r="M137" s="3" t="n">
        <v>3</v>
      </c>
      <c r="N137" s="3" t="s">
        <v>395</v>
      </c>
      <c r="O137" s="3" t="s">
        <v>50</v>
      </c>
      <c r="P137" s="3" t="s">
        <v>51</v>
      </c>
      <c r="Q137" s="3" t="s">
        <v>52</v>
      </c>
      <c r="R137" s="3" t="s">
        <v>53</v>
      </c>
      <c r="S137" s="3" t="n">
        <v>19981201</v>
      </c>
      <c r="T137" s="3" t="s">
        <v>113</v>
      </c>
      <c r="U137" s="3" t="n">
        <v>8160</v>
      </c>
      <c r="V137" s="3" t="n">
        <v>8172</v>
      </c>
      <c r="W137" s="3" t="s">
        <v>113</v>
      </c>
      <c r="X137" s="3" t="s">
        <v>114</v>
      </c>
      <c r="Y137" s="3" t="n">
        <v>8200</v>
      </c>
      <c r="Z137" s="3" t="s">
        <v>113</v>
      </c>
      <c r="AB137" s="3" t="n">
        <v>19811215</v>
      </c>
      <c r="AC137" s="3" t="n">
        <v>19810116</v>
      </c>
      <c r="AD137" s="3" t="n">
        <v>19810812</v>
      </c>
      <c r="AE137" s="3" t="n">
        <v>1981</v>
      </c>
      <c r="AF137" s="3" t="s">
        <v>58</v>
      </c>
      <c r="AG137" s="3" t="s">
        <v>59</v>
      </c>
      <c r="AH137" s="3" t="n">
        <v>5022</v>
      </c>
      <c r="AI137" s="3" t="n">
        <v>5033</v>
      </c>
      <c r="AJ137" s="3" t="n">
        <v>5033</v>
      </c>
      <c r="AK137" s="3" t="s">
        <v>60</v>
      </c>
      <c r="AL137" s="3" t="n">
        <v>40.10482</v>
      </c>
      <c r="AM137" s="3" t="n">
        <v>-105.058</v>
      </c>
      <c r="AN137" s="3" t="s">
        <v>61</v>
      </c>
      <c r="AP137" s="3" t="n">
        <f aca="false">SUM(AJ137-U137)</f>
        <v>-3127</v>
      </c>
      <c r="AQ137" s="3" t="n">
        <f aca="false">SUM((AP137+4000)/100)</f>
        <v>8.73</v>
      </c>
      <c r="AR137" s="2" t="n">
        <f aca="false">SUM((AQ137*1.7)+L137)</f>
        <v>186.841</v>
      </c>
    </row>
    <row r="138" s="3" customFormat="true" ht="11" hidden="false" customHeight="false" outlineLevel="0" collapsed="false">
      <c r="A138" s="2" t="n">
        <v>5013060540000</v>
      </c>
      <c r="B138" s="2" t="n">
        <v>5013060540000</v>
      </c>
      <c r="D138" s="3" t="s">
        <v>628</v>
      </c>
      <c r="E138" s="4" t="s">
        <v>317</v>
      </c>
      <c r="F138" s="3" t="s">
        <v>400</v>
      </c>
      <c r="G138" s="3" t="s">
        <v>629</v>
      </c>
      <c r="H138" s="3" t="n">
        <v>25</v>
      </c>
      <c r="I138" s="3" t="s">
        <v>252</v>
      </c>
      <c r="J138" s="3" t="s">
        <v>47</v>
      </c>
      <c r="K138" s="3" t="s">
        <v>320</v>
      </c>
      <c r="L138" s="3" t="n">
        <v>203</v>
      </c>
      <c r="M138" s="3" t="n">
        <v>4</v>
      </c>
      <c r="N138" s="3" t="s">
        <v>630</v>
      </c>
      <c r="O138" s="3" t="s">
        <v>50</v>
      </c>
      <c r="P138" s="3" t="s">
        <v>51</v>
      </c>
      <c r="Q138" s="3" t="s">
        <v>52</v>
      </c>
      <c r="R138" s="3" t="s">
        <v>53</v>
      </c>
      <c r="S138" s="3" t="n">
        <v>19981201</v>
      </c>
      <c r="T138" s="3" t="s">
        <v>113</v>
      </c>
      <c r="U138" s="3" t="n">
        <v>8119</v>
      </c>
      <c r="V138" s="3" t="n">
        <v>8100</v>
      </c>
      <c r="W138" s="3" t="s">
        <v>113</v>
      </c>
      <c r="X138" s="3" t="s">
        <v>114</v>
      </c>
      <c r="Y138" s="3" t="n">
        <v>8150</v>
      </c>
      <c r="Z138" s="3" t="s">
        <v>113</v>
      </c>
      <c r="AB138" s="3" t="n">
        <v>19821115</v>
      </c>
      <c r="AC138" s="3" t="n">
        <v>19820510</v>
      </c>
      <c r="AD138" s="3" t="n">
        <v>19821012</v>
      </c>
      <c r="AE138" s="3" t="n">
        <v>1982</v>
      </c>
      <c r="AF138" s="3" t="s">
        <v>58</v>
      </c>
      <c r="AG138" s="3" t="s">
        <v>59</v>
      </c>
      <c r="AH138" s="3" t="n">
        <v>5023</v>
      </c>
      <c r="AI138" s="3" t="n">
        <v>5036</v>
      </c>
      <c r="AJ138" s="3" t="n">
        <v>5036</v>
      </c>
      <c r="AK138" s="3" t="s">
        <v>60</v>
      </c>
      <c r="AL138" s="3" t="n">
        <v>40.10553</v>
      </c>
      <c r="AM138" s="3" t="n">
        <v>-105.06723</v>
      </c>
      <c r="AN138" s="3" t="s">
        <v>61</v>
      </c>
      <c r="AP138" s="3" t="n">
        <f aca="false">SUM(AJ138-U138)</f>
        <v>-3083</v>
      </c>
      <c r="AQ138" s="3" t="n">
        <f aca="false">SUM((AP138+4000)/100)</f>
        <v>9.17</v>
      </c>
      <c r="AR138" s="2" t="n">
        <f aca="false">SUM((AQ138*1.7)+L138)</f>
        <v>218.589</v>
      </c>
    </row>
    <row r="139" s="3" customFormat="true" ht="11" hidden="false" customHeight="false" outlineLevel="0" collapsed="false">
      <c r="A139" s="2" t="n">
        <v>5013061100000</v>
      </c>
      <c r="B139" s="2" t="n">
        <v>5013061100000</v>
      </c>
      <c r="D139" s="3" t="s">
        <v>631</v>
      </c>
      <c r="E139" s="4" t="s">
        <v>317</v>
      </c>
      <c r="F139" s="3" t="s">
        <v>400</v>
      </c>
      <c r="G139" s="3" t="s">
        <v>632</v>
      </c>
      <c r="H139" s="3" t="n">
        <v>26</v>
      </c>
      <c r="I139" s="3" t="s">
        <v>252</v>
      </c>
      <c r="J139" s="3" t="s">
        <v>47</v>
      </c>
      <c r="K139" s="3" t="s">
        <v>329</v>
      </c>
      <c r="L139" s="3" t="n">
        <v>222</v>
      </c>
      <c r="M139" s="3" t="n">
        <v>3</v>
      </c>
      <c r="N139" s="3" t="s">
        <v>395</v>
      </c>
      <c r="O139" s="3" t="s">
        <v>50</v>
      </c>
      <c r="P139" s="3" t="s">
        <v>51</v>
      </c>
      <c r="Q139" s="3" t="s">
        <v>52</v>
      </c>
      <c r="R139" s="3" t="s">
        <v>53</v>
      </c>
      <c r="S139" s="3" t="n">
        <v>19981201</v>
      </c>
      <c r="T139" s="3" t="s">
        <v>113</v>
      </c>
      <c r="U139" s="3" t="n">
        <v>8223</v>
      </c>
      <c r="W139" s="3" t="s">
        <v>113</v>
      </c>
      <c r="X139" s="3" t="s">
        <v>114</v>
      </c>
      <c r="Y139" s="3" t="n">
        <v>8075</v>
      </c>
      <c r="Z139" s="3" t="s">
        <v>113</v>
      </c>
      <c r="AB139" s="3" t="n">
        <v>19821115</v>
      </c>
      <c r="AC139" s="3" t="n">
        <v>19820422</v>
      </c>
      <c r="AD139" s="3" t="n">
        <v>19821013</v>
      </c>
      <c r="AE139" s="3" t="n">
        <v>1982</v>
      </c>
      <c r="AF139" s="3" t="s">
        <v>305</v>
      </c>
      <c r="AG139" s="3" t="s">
        <v>59</v>
      </c>
      <c r="AH139" s="3" t="n">
        <v>5065</v>
      </c>
      <c r="AI139" s="3" t="n">
        <v>5078</v>
      </c>
      <c r="AJ139" s="3" t="n">
        <v>5078</v>
      </c>
      <c r="AK139" s="3" t="s">
        <v>60</v>
      </c>
      <c r="AL139" s="3" t="n">
        <v>40.10603</v>
      </c>
      <c r="AM139" s="3" t="n">
        <v>-105.07772</v>
      </c>
      <c r="AN139" s="3" t="s">
        <v>61</v>
      </c>
      <c r="AP139" s="3" t="n">
        <f aca="false">SUM(AJ139-U139)</f>
        <v>-3145</v>
      </c>
      <c r="AQ139" s="3" t="n">
        <f aca="false">SUM((AP139+4000)/100)</f>
        <v>8.55</v>
      </c>
      <c r="AR139" s="2" t="n">
        <f aca="false">SUM((AQ139*1.7)+L139)</f>
        <v>236.535</v>
      </c>
    </row>
    <row r="140" s="3" customFormat="true" ht="11" hidden="false" customHeight="false" outlineLevel="0" collapsed="false">
      <c r="A140" s="2" t="n">
        <v>5013061110000</v>
      </c>
      <c r="B140" s="2" t="n">
        <v>5013061110000</v>
      </c>
      <c r="D140" s="3" t="s">
        <v>633</v>
      </c>
      <c r="E140" s="4" t="s">
        <v>317</v>
      </c>
      <c r="F140" s="3" t="s">
        <v>400</v>
      </c>
      <c r="G140" s="3" t="s">
        <v>634</v>
      </c>
      <c r="H140" s="3" t="n">
        <v>26</v>
      </c>
      <c r="I140" s="3" t="s">
        <v>252</v>
      </c>
      <c r="J140" s="3" t="s">
        <v>47</v>
      </c>
      <c r="K140" s="3" t="s">
        <v>96</v>
      </c>
      <c r="L140" s="3" t="n">
        <v>190</v>
      </c>
      <c r="M140" s="3" t="n">
        <v>5</v>
      </c>
      <c r="N140" s="3" t="s">
        <v>464</v>
      </c>
      <c r="O140" s="3" t="s">
        <v>50</v>
      </c>
      <c r="P140" s="3" t="s">
        <v>51</v>
      </c>
      <c r="Q140" s="3" t="s">
        <v>52</v>
      </c>
      <c r="R140" s="3" t="s">
        <v>53</v>
      </c>
      <c r="S140" s="3" t="n">
        <v>19990201</v>
      </c>
      <c r="T140" s="3" t="s">
        <v>113</v>
      </c>
      <c r="U140" s="3" t="n">
        <v>8120</v>
      </c>
      <c r="V140" s="3" t="n">
        <v>8126</v>
      </c>
      <c r="W140" s="3" t="s">
        <v>113</v>
      </c>
      <c r="X140" s="3" t="s">
        <v>114</v>
      </c>
      <c r="Y140" s="3" t="n">
        <v>8000</v>
      </c>
      <c r="Z140" s="3" t="s">
        <v>113</v>
      </c>
      <c r="AB140" s="3" t="n">
        <v>19821015</v>
      </c>
      <c r="AC140" s="3" t="n">
        <v>19820529</v>
      </c>
      <c r="AD140" s="3" t="n">
        <v>19820909</v>
      </c>
      <c r="AE140" s="3" t="n">
        <v>1982</v>
      </c>
      <c r="AF140" s="3" t="s">
        <v>305</v>
      </c>
      <c r="AG140" s="3" t="s">
        <v>59</v>
      </c>
      <c r="AH140" s="3" t="n">
        <v>5054</v>
      </c>
      <c r="AI140" s="3" t="n">
        <v>5065</v>
      </c>
      <c r="AJ140" s="3" t="n">
        <v>5065</v>
      </c>
      <c r="AK140" s="3" t="s">
        <v>60</v>
      </c>
      <c r="AL140" s="3" t="n">
        <v>40.11462</v>
      </c>
      <c r="AM140" s="3" t="n">
        <v>-105.07743</v>
      </c>
      <c r="AN140" s="3" t="s">
        <v>61</v>
      </c>
      <c r="AP140" s="3" t="n">
        <f aca="false">SUM(AJ140-U140)</f>
        <v>-3055</v>
      </c>
      <c r="AQ140" s="3" t="n">
        <f aca="false">SUM((AP140+4000)/100)</f>
        <v>9.45</v>
      </c>
      <c r="AR140" s="2" t="n">
        <f aca="false">SUM((AQ140*1.7)+L140)</f>
        <v>206.065</v>
      </c>
    </row>
    <row r="141" s="3" customFormat="true" ht="11" hidden="false" customHeight="false" outlineLevel="0" collapsed="false">
      <c r="A141" s="2" t="n">
        <v>5013061640000</v>
      </c>
      <c r="B141" s="2" t="n">
        <v>5013061640000</v>
      </c>
      <c r="D141" s="3" t="s">
        <v>635</v>
      </c>
      <c r="E141" s="4" t="s">
        <v>317</v>
      </c>
      <c r="F141" s="3" t="s">
        <v>636</v>
      </c>
      <c r="G141" s="3" t="s">
        <v>637</v>
      </c>
      <c r="H141" s="3" t="n">
        <v>27</v>
      </c>
      <c r="I141" s="3" t="s">
        <v>252</v>
      </c>
      <c r="J141" s="3" t="s">
        <v>47</v>
      </c>
      <c r="K141" s="3" t="s">
        <v>329</v>
      </c>
      <c r="L141" s="3" t="n">
        <v>188</v>
      </c>
      <c r="M141" s="3" t="n">
        <v>5</v>
      </c>
      <c r="N141" s="3" t="s">
        <v>395</v>
      </c>
      <c r="O141" s="3" t="s">
        <v>50</v>
      </c>
      <c r="P141" s="3" t="s">
        <v>51</v>
      </c>
      <c r="Q141" s="3" t="s">
        <v>52</v>
      </c>
      <c r="R141" s="3" t="s">
        <v>256</v>
      </c>
      <c r="S141" s="3" t="n">
        <v>19981201</v>
      </c>
      <c r="T141" s="3" t="s">
        <v>113</v>
      </c>
      <c r="U141" s="3" t="n">
        <v>8096</v>
      </c>
      <c r="V141" s="3" t="n">
        <v>8130</v>
      </c>
      <c r="W141" s="3" t="s">
        <v>113</v>
      </c>
      <c r="X141" s="3" t="s">
        <v>114</v>
      </c>
      <c r="Y141" s="3" t="n">
        <v>8150</v>
      </c>
      <c r="Z141" s="3" t="s">
        <v>113</v>
      </c>
      <c r="AB141" s="3" t="n">
        <v>19830927</v>
      </c>
      <c r="AC141" s="3" t="n">
        <v>19830929</v>
      </c>
      <c r="AD141" s="3" t="n">
        <v>19841205</v>
      </c>
      <c r="AE141" s="3" t="n">
        <v>1984</v>
      </c>
      <c r="AF141" s="3" t="s">
        <v>58</v>
      </c>
      <c r="AG141" s="3" t="s">
        <v>138</v>
      </c>
      <c r="AI141" s="3" t="n">
        <v>5042</v>
      </c>
      <c r="AJ141" s="3" t="n">
        <v>5042</v>
      </c>
      <c r="AK141" s="3" t="s">
        <v>60</v>
      </c>
      <c r="AL141" s="3" t="n">
        <v>40.10553</v>
      </c>
      <c r="AM141" s="3" t="n">
        <v>-105.09564</v>
      </c>
      <c r="AN141" s="3" t="s">
        <v>61</v>
      </c>
      <c r="AP141" s="3" t="n">
        <f aca="false">SUM(AJ141-U141)</f>
        <v>-3054</v>
      </c>
      <c r="AQ141" s="3" t="n">
        <f aca="false">SUM((AP141+4000)/100)</f>
        <v>9.46</v>
      </c>
      <c r="AR141" s="2" t="n">
        <f aca="false">SUM((AQ141*1.7)+L141)</f>
        <v>204.082</v>
      </c>
    </row>
    <row r="142" s="3" customFormat="true" ht="11" hidden="false" customHeight="false" outlineLevel="0" collapsed="false">
      <c r="A142" s="2" t="n">
        <v>5013061570000</v>
      </c>
      <c r="B142" s="2" t="n">
        <v>5013061570000</v>
      </c>
      <c r="D142" s="3" t="s">
        <v>638</v>
      </c>
      <c r="E142" s="4" t="s">
        <v>553</v>
      </c>
      <c r="F142" s="3" t="s">
        <v>132</v>
      </c>
      <c r="G142" s="3" t="s">
        <v>639</v>
      </c>
      <c r="H142" s="3" t="n">
        <v>28</v>
      </c>
      <c r="I142" s="3" t="s">
        <v>252</v>
      </c>
      <c r="J142" s="3" t="s">
        <v>47</v>
      </c>
      <c r="K142" s="3" t="s">
        <v>640</v>
      </c>
      <c r="L142" s="3" t="n">
        <v>196</v>
      </c>
      <c r="M142" s="3" t="n">
        <v>4</v>
      </c>
      <c r="N142" s="3" t="s">
        <v>641</v>
      </c>
      <c r="O142" s="3" t="s">
        <v>50</v>
      </c>
      <c r="P142" s="3" t="s">
        <v>51</v>
      </c>
      <c r="Q142" s="3" t="s">
        <v>52</v>
      </c>
      <c r="R142" s="3" t="s">
        <v>256</v>
      </c>
      <c r="S142" s="3" t="n">
        <v>19981201</v>
      </c>
      <c r="T142" s="3" t="s">
        <v>113</v>
      </c>
      <c r="U142" s="3" t="n">
        <v>8102</v>
      </c>
      <c r="V142" s="3" t="n">
        <v>8101</v>
      </c>
      <c r="W142" s="3" t="s">
        <v>113</v>
      </c>
      <c r="X142" s="3" t="s">
        <v>114</v>
      </c>
      <c r="Y142" s="3" t="n">
        <v>8180</v>
      </c>
      <c r="Z142" s="3" t="s">
        <v>113</v>
      </c>
      <c r="AB142" s="3" t="n">
        <v>19830208</v>
      </c>
      <c r="AC142" s="3" t="n">
        <v>19880718</v>
      </c>
      <c r="AD142" s="3" t="n">
        <v>19880719</v>
      </c>
      <c r="AE142" s="3" t="n">
        <v>1988</v>
      </c>
      <c r="AF142" s="3" t="s">
        <v>58</v>
      </c>
      <c r="AG142" s="3" t="s">
        <v>138</v>
      </c>
      <c r="AH142" s="3" t="n">
        <v>5066</v>
      </c>
      <c r="AI142" s="3" t="n">
        <v>5076</v>
      </c>
      <c r="AJ142" s="3" t="n">
        <v>5076</v>
      </c>
      <c r="AK142" s="3" t="s">
        <v>60</v>
      </c>
      <c r="AL142" s="3" t="n">
        <v>40.10314</v>
      </c>
      <c r="AM142" s="3" t="n">
        <v>-105.11407</v>
      </c>
      <c r="AN142" s="3" t="s">
        <v>61</v>
      </c>
      <c r="AP142" s="3" t="n">
        <f aca="false">SUM(AJ142-U142)</f>
        <v>-3026</v>
      </c>
      <c r="AQ142" s="3" t="n">
        <f aca="false">SUM((AP142+4000)/100)</f>
        <v>9.74</v>
      </c>
      <c r="AR142" s="2" t="n">
        <f aca="false">SUM((AQ142*1.7)+L142)</f>
        <v>212.558</v>
      </c>
    </row>
    <row r="143" s="3" customFormat="true" ht="11" hidden="false" customHeight="false" outlineLevel="0" collapsed="false">
      <c r="A143" s="2" t="n">
        <v>5013061440000</v>
      </c>
      <c r="B143" s="2" t="n">
        <v>5013061440000</v>
      </c>
      <c r="D143" s="3" t="s">
        <v>642</v>
      </c>
      <c r="E143" s="4" t="s">
        <v>317</v>
      </c>
      <c r="F143" s="3" t="s">
        <v>400</v>
      </c>
      <c r="G143" s="3" t="s">
        <v>643</v>
      </c>
      <c r="H143" s="3" t="n">
        <v>32</v>
      </c>
      <c r="I143" s="3" t="s">
        <v>252</v>
      </c>
      <c r="J143" s="3" t="s">
        <v>47</v>
      </c>
      <c r="K143" s="3" t="s">
        <v>618</v>
      </c>
      <c r="L143" s="3" t="n">
        <v>183</v>
      </c>
      <c r="M143" s="3" t="n">
        <v>4</v>
      </c>
      <c r="N143" s="3" t="s">
        <v>644</v>
      </c>
      <c r="O143" s="3" t="s">
        <v>50</v>
      </c>
      <c r="P143" s="3" t="s">
        <v>51</v>
      </c>
      <c r="Q143" s="3" t="s">
        <v>52</v>
      </c>
      <c r="R143" s="3" t="s">
        <v>373</v>
      </c>
      <c r="S143" s="3" t="n">
        <v>19981201</v>
      </c>
      <c r="U143" s="3" t="n">
        <v>8200</v>
      </c>
      <c r="V143" s="3" t="n">
        <v>8196</v>
      </c>
      <c r="W143" s="3" t="s">
        <v>113</v>
      </c>
      <c r="X143" s="3" t="s">
        <v>114</v>
      </c>
      <c r="Y143" s="3" t="n">
        <v>8250</v>
      </c>
      <c r="Z143" s="3" t="s">
        <v>113</v>
      </c>
      <c r="AB143" s="3" t="n">
        <v>19820625</v>
      </c>
      <c r="AC143" s="3" t="n">
        <v>19820927</v>
      </c>
      <c r="AD143" s="3" t="n">
        <v>19821010</v>
      </c>
      <c r="AE143" s="3" t="n">
        <v>1982</v>
      </c>
      <c r="AF143" s="3" t="s">
        <v>58</v>
      </c>
      <c r="AG143" s="3" t="s">
        <v>58</v>
      </c>
      <c r="AH143" s="3" t="n">
        <v>5189</v>
      </c>
      <c r="AI143" s="3" t="n">
        <v>5202</v>
      </c>
      <c r="AJ143" s="3" t="n">
        <v>5202</v>
      </c>
      <c r="AK143" s="3" t="s">
        <v>60</v>
      </c>
      <c r="AL143" s="3" t="n">
        <v>40.09699</v>
      </c>
      <c r="AM143" s="3" t="n">
        <v>-105.13426</v>
      </c>
      <c r="AN143" s="3" t="s">
        <v>61</v>
      </c>
      <c r="AP143" s="3" t="n">
        <f aca="false">SUM(AJ143-U143)</f>
        <v>-2998</v>
      </c>
      <c r="AQ143" s="3" t="n">
        <f aca="false">SUM((AP143+4000)/100)</f>
        <v>10.02</v>
      </c>
      <c r="AR143" s="2" t="n">
        <f aca="false">SUM((AQ143*1.7)+L143)</f>
        <v>200.034</v>
      </c>
    </row>
    <row r="144" s="3" customFormat="true" ht="11" hidden="false" customHeight="false" outlineLevel="0" collapsed="false">
      <c r="A144" s="2" t="n">
        <v>5013064290001</v>
      </c>
      <c r="B144" s="2" t="n">
        <v>5013064290001</v>
      </c>
      <c r="D144" s="3" t="s">
        <v>645</v>
      </c>
      <c r="E144" s="4" t="s">
        <v>646</v>
      </c>
      <c r="F144" s="3" t="s">
        <v>147</v>
      </c>
      <c r="G144" s="3" t="s">
        <v>647</v>
      </c>
      <c r="H144" s="3" t="n">
        <v>34</v>
      </c>
      <c r="I144" s="3" t="s">
        <v>252</v>
      </c>
      <c r="J144" s="3" t="s">
        <v>47</v>
      </c>
      <c r="K144" s="3" t="s">
        <v>648</v>
      </c>
      <c r="L144" s="3" t="n">
        <v>220</v>
      </c>
      <c r="M144" s="3" t="n">
        <v>4</v>
      </c>
      <c r="N144" s="3" t="s">
        <v>649</v>
      </c>
      <c r="O144" s="3" t="s">
        <v>50</v>
      </c>
      <c r="P144" s="3" t="s">
        <v>51</v>
      </c>
      <c r="Q144" s="3" t="s">
        <v>52</v>
      </c>
      <c r="R144" s="3" t="s">
        <v>136</v>
      </c>
      <c r="S144" s="3" t="n">
        <v>19990201</v>
      </c>
      <c r="U144" s="3" t="n">
        <v>8125</v>
      </c>
      <c r="V144" s="3" t="n">
        <v>8129</v>
      </c>
      <c r="W144" s="3" t="s">
        <v>113</v>
      </c>
      <c r="X144" s="3" t="s">
        <v>114</v>
      </c>
      <c r="AB144" s="3" t="n">
        <v>19980812</v>
      </c>
      <c r="AC144" s="3" t="n">
        <v>19940824</v>
      </c>
      <c r="AD144" s="3" t="n">
        <v>19940831</v>
      </c>
      <c r="AE144" s="3" t="n">
        <v>1994</v>
      </c>
      <c r="AF144" s="3" t="s">
        <v>137</v>
      </c>
      <c r="AG144" s="3" t="s">
        <v>138</v>
      </c>
      <c r="AH144" s="3" t="n">
        <v>5047</v>
      </c>
      <c r="AI144" s="3" t="n">
        <v>5057</v>
      </c>
      <c r="AJ144" s="3" t="n">
        <v>5057</v>
      </c>
      <c r="AK144" s="3" t="s">
        <v>60</v>
      </c>
      <c r="AL144" s="3" t="n">
        <v>40.10069</v>
      </c>
      <c r="AM144" s="3" t="n">
        <v>-105.0951</v>
      </c>
      <c r="AN144" s="3" t="s">
        <v>61</v>
      </c>
      <c r="AP144" s="3" t="n">
        <f aca="false">SUM(AJ144-U144)</f>
        <v>-3068</v>
      </c>
      <c r="AQ144" s="3" t="n">
        <f aca="false">SUM((AP144+4000)/100)</f>
        <v>9.32</v>
      </c>
      <c r="AR144" s="2" t="n">
        <f aca="false">SUM((AQ144*1.7)+L144)</f>
        <v>235.844</v>
      </c>
    </row>
    <row r="145" s="3" customFormat="true" ht="11" hidden="false" customHeight="false" outlineLevel="0" collapsed="false">
      <c r="A145" s="2" t="n">
        <v>5013061230000</v>
      </c>
      <c r="B145" s="2" t="n">
        <v>5013061230000</v>
      </c>
      <c r="D145" s="3" t="s">
        <v>650</v>
      </c>
      <c r="E145" s="4" t="s">
        <v>317</v>
      </c>
      <c r="F145" s="3" t="s">
        <v>400</v>
      </c>
      <c r="G145" s="3" t="s">
        <v>651</v>
      </c>
      <c r="H145" s="3" t="n">
        <v>35</v>
      </c>
      <c r="I145" s="3" t="s">
        <v>252</v>
      </c>
      <c r="J145" s="3" t="s">
        <v>47</v>
      </c>
      <c r="K145" s="3" t="s">
        <v>96</v>
      </c>
      <c r="L145" s="3" t="n">
        <v>190</v>
      </c>
      <c r="M145" s="3" t="n">
        <v>3.5</v>
      </c>
      <c r="N145" s="3" t="s">
        <v>652</v>
      </c>
      <c r="O145" s="3" t="s">
        <v>50</v>
      </c>
      <c r="P145" s="3" t="s">
        <v>51</v>
      </c>
      <c r="Q145" s="3" t="s">
        <v>52</v>
      </c>
      <c r="R145" s="3" t="s">
        <v>53</v>
      </c>
      <c r="S145" s="3" t="n">
        <v>19981201</v>
      </c>
      <c r="T145" s="3" t="s">
        <v>113</v>
      </c>
      <c r="U145" s="3" t="n">
        <v>8140</v>
      </c>
      <c r="V145" s="3" t="n">
        <v>8141</v>
      </c>
      <c r="W145" s="3" t="s">
        <v>113</v>
      </c>
      <c r="X145" s="3" t="s">
        <v>114</v>
      </c>
      <c r="Y145" s="3" t="n">
        <v>8250</v>
      </c>
      <c r="Z145" s="3" t="s">
        <v>113</v>
      </c>
      <c r="AB145" s="3" t="n">
        <v>19820218</v>
      </c>
      <c r="AC145" s="3" t="n">
        <v>19820615</v>
      </c>
      <c r="AD145" s="3" t="n">
        <v>19821025</v>
      </c>
      <c r="AE145" s="3" t="n">
        <v>1982</v>
      </c>
      <c r="AF145" s="3" t="s">
        <v>58</v>
      </c>
      <c r="AG145" s="3" t="s">
        <v>59</v>
      </c>
      <c r="AH145" s="3" t="n">
        <v>5051</v>
      </c>
      <c r="AI145" s="3" t="n">
        <v>5064</v>
      </c>
      <c r="AJ145" s="3" t="n">
        <v>5064</v>
      </c>
      <c r="AK145" s="3" t="s">
        <v>60</v>
      </c>
      <c r="AL145" s="3" t="n">
        <v>40.10087</v>
      </c>
      <c r="AM145" s="3" t="n">
        <v>-105.07849</v>
      </c>
      <c r="AN145" s="3" t="s">
        <v>61</v>
      </c>
      <c r="AP145" s="3" t="n">
        <f aca="false">SUM(AJ145-U145)</f>
        <v>-3076</v>
      </c>
      <c r="AQ145" s="3" t="n">
        <f aca="false">SUM((AP145+4000)/100)</f>
        <v>9.24</v>
      </c>
      <c r="AR145" s="2" t="n">
        <f aca="false">SUM((AQ145*1.7)+L145)</f>
        <v>205.708</v>
      </c>
    </row>
    <row r="146" s="3" customFormat="true" ht="11" hidden="false" customHeight="false" outlineLevel="0" collapsed="false">
      <c r="A146" s="2" t="n">
        <v>5013061780000</v>
      </c>
      <c r="B146" s="2" t="n">
        <v>5013061780000</v>
      </c>
      <c r="D146" s="3" t="s">
        <v>653</v>
      </c>
      <c r="E146" s="4" t="s">
        <v>654</v>
      </c>
      <c r="F146" s="3" t="s">
        <v>132</v>
      </c>
      <c r="G146" s="3" t="s">
        <v>655</v>
      </c>
      <c r="H146" s="3" t="n">
        <v>35</v>
      </c>
      <c r="I146" s="3" t="s">
        <v>252</v>
      </c>
      <c r="J146" s="3" t="s">
        <v>47</v>
      </c>
      <c r="K146" s="3" t="s">
        <v>656</v>
      </c>
      <c r="L146" s="3" t="n">
        <v>185</v>
      </c>
      <c r="M146" s="3" t="n">
        <v>4</v>
      </c>
      <c r="N146" s="3" t="s">
        <v>657</v>
      </c>
      <c r="O146" s="3" t="s">
        <v>50</v>
      </c>
      <c r="P146" s="3" t="s">
        <v>51</v>
      </c>
      <c r="Q146" s="3" t="s">
        <v>52</v>
      </c>
      <c r="R146" s="3" t="s">
        <v>53</v>
      </c>
      <c r="S146" s="3" t="n">
        <v>19981201</v>
      </c>
      <c r="T146" s="3" t="s">
        <v>113</v>
      </c>
      <c r="U146" s="3" t="n">
        <v>8140</v>
      </c>
      <c r="W146" s="3" t="s">
        <v>113</v>
      </c>
      <c r="X146" s="3" t="s">
        <v>114</v>
      </c>
      <c r="Y146" s="3" t="n">
        <v>8100</v>
      </c>
      <c r="Z146" s="3" t="s">
        <v>113</v>
      </c>
      <c r="AB146" s="3" t="n">
        <v>19840501</v>
      </c>
      <c r="AC146" s="3" t="n">
        <v>19840501</v>
      </c>
      <c r="AD146" s="3" t="n">
        <v>19840713</v>
      </c>
      <c r="AE146" s="3" t="n">
        <v>1984</v>
      </c>
      <c r="AF146" s="3" t="s">
        <v>58</v>
      </c>
      <c r="AG146" s="3" t="s">
        <v>59</v>
      </c>
      <c r="AH146" s="3" t="n">
        <v>5052</v>
      </c>
      <c r="AI146" s="3" t="n">
        <v>5064</v>
      </c>
      <c r="AJ146" s="3" t="n">
        <v>5064</v>
      </c>
      <c r="AK146" s="3" t="s">
        <v>60</v>
      </c>
      <c r="AL146" s="3" t="n">
        <v>40.10139</v>
      </c>
      <c r="AM146" s="3" t="n">
        <v>-105.0848</v>
      </c>
      <c r="AN146" s="3" t="s">
        <v>61</v>
      </c>
      <c r="AP146" s="3" t="n">
        <f aca="false">SUM(AJ146-U146)</f>
        <v>-3076</v>
      </c>
      <c r="AQ146" s="3" t="n">
        <f aca="false">SUM((AP146+4000)/100)</f>
        <v>9.24</v>
      </c>
      <c r="AR146" s="2" t="n">
        <f aca="false">SUM((AQ146*1.7)+L146)</f>
        <v>200.708</v>
      </c>
    </row>
    <row r="147" s="3" customFormat="true" ht="11" hidden="false" customHeight="false" outlineLevel="0" collapsed="false">
      <c r="A147" s="2" t="n">
        <v>5013062490000</v>
      </c>
      <c r="B147" s="2" t="n">
        <v>5013062490000</v>
      </c>
      <c r="D147" s="3" t="s">
        <v>658</v>
      </c>
      <c r="E147" s="4" t="s">
        <v>186</v>
      </c>
      <c r="F147" s="3" t="s">
        <v>132</v>
      </c>
      <c r="G147" s="3" t="s">
        <v>659</v>
      </c>
      <c r="H147" s="3" t="n">
        <v>35</v>
      </c>
      <c r="I147" s="3" t="s">
        <v>252</v>
      </c>
      <c r="J147" s="3" t="s">
        <v>47</v>
      </c>
      <c r="K147" s="3" t="s">
        <v>477</v>
      </c>
      <c r="L147" s="3" t="n">
        <v>193</v>
      </c>
      <c r="M147" s="3" t="n">
        <v>4</v>
      </c>
      <c r="N147" s="3" t="s">
        <v>660</v>
      </c>
      <c r="O147" s="3" t="s">
        <v>50</v>
      </c>
      <c r="P147" s="3" t="s">
        <v>51</v>
      </c>
      <c r="Q147" s="3" t="s">
        <v>52</v>
      </c>
      <c r="R147" s="3" t="s">
        <v>53</v>
      </c>
      <c r="S147" s="3" t="n">
        <v>20010327</v>
      </c>
      <c r="T147" s="3" t="s">
        <v>113</v>
      </c>
      <c r="U147" s="3" t="n">
        <v>8216</v>
      </c>
      <c r="W147" s="3" t="s">
        <v>113</v>
      </c>
      <c r="X147" s="3" t="s">
        <v>114</v>
      </c>
      <c r="Y147" s="3" t="n">
        <v>8125</v>
      </c>
      <c r="Z147" s="3" t="s">
        <v>113</v>
      </c>
      <c r="AB147" s="3" t="n">
        <v>19910514</v>
      </c>
      <c r="AC147" s="3" t="n">
        <v>19910524</v>
      </c>
      <c r="AD147" s="3" t="n">
        <v>19910706</v>
      </c>
      <c r="AE147" s="3" t="n">
        <v>1991</v>
      </c>
      <c r="AF147" s="3" t="s">
        <v>58</v>
      </c>
      <c r="AG147" s="3" t="s">
        <v>59</v>
      </c>
      <c r="AH147" s="3" t="n">
        <v>5052</v>
      </c>
      <c r="AI147" s="3" t="n">
        <v>5063</v>
      </c>
      <c r="AJ147" s="3" t="n">
        <v>5063</v>
      </c>
      <c r="AK147" s="3" t="s">
        <v>60</v>
      </c>
      <c r="AL147" s="3" t="n">
        <v>40.08969</v>
      </c>
      <c r="AM147" s="3" t="n">
        <v>-105.08814</v>
      </c>
      <c r="AN147" s="3" t="s">
        <v>61</v>
      </c>
      <c r="AP147" s="3" t="n">
        <f aca="false">SUM(AJ147-U147)</f>
        <v>-3153</v>
      </c>
      <c r="AQ147" s="3" t="n">
        <f aca="false">SUM((AP147+4000)/100)</f>
        <v>8.47</v>
      </c>
      <c r="AR147" s="2" t="n">
        <f aca="false">SUM((AQ147*1.7)+L147)</f>
        <v>207.399</v>
      </c>
    </row>
    <row r="148" s="3" customFormat="true" ht="11" hidden="false" customHeight="false" outlineLevel="0" collapsed="false">
      <c r="A148" s="2" t="n">
        <v>5013061460000</v>
      </c>
      <c r="B148" s="2" t="n">
        <v>5013061460000</v>
      </c>
      <c r="D148" s="3" t="s">
        <v>15</v>
      </c>
      <c r="E148" s="4" t="s">
        <v>317</v>
      </c>
      <c r="F148" s="3" t="s">
        <v>661</v>
      </c>
      <c r="G148" s="3" t="s">
        <v>662</v>
      </c>
      <c r="H148" s="3" t="n">
        <v>36</v>
      </c>
      <c r="I148" s="3" t="s">
        <v>252</v>
      </c>
      <c r="J148" s="3" t="s">
        <v>47</v>
      </c>
      <c r="K148" s="3" t="s">
        <v>96</v>
      </c>
      <c r="L148" s="3" t="n">
        <v>181</v>
      </c>
      <c r="M148" s="3" t="n">
        <v>3</v>
      </c>
      <c r="N148" s="3" t="s">
        <v>663</v>
      </c>
      <c r="O148" s="3" t="s">
        <v>50</v>
      </c>
      <c r="P148" s="3" t="s">
        <v>51</v>
      </c>
      <c r="Q148" s="3" t="s">
        <v>52</v>
      </c>
      <c r="R148" s="3" t="s">
        <v>53</v>
      </c>
      <c r="S148" s="3" t="n">
        <v>19981201</v>
      </c>
      <c r="T148" s="3" t="s">
        <v>113</v>
      </c>
      <c r="U148" s="3" t="n">
        <v>8220</v>
      </c>
      <c r="W148" s="3" t="s">
        <v>113</v>
      </c>
      <c r="X148" s="3" t="s">
        <v>114</v>
      </c>
      <c r="Y148" s="3" t="n">
        <v>8250</v>
      </c>
      <c r="Z148" s="3" t="s">
        <v>113</v>
      </c>
      <c r="AB148" s="3" t="n">
        <v>19821115</v>
      </c>
      <c r="AC148" s="3" t="n">
        <v>19820804</v>
      </c>
      <c r="AD148" s="3" t="n">
        <v>19820930</v>
      </c>
      <c r="AE148" s="3" t="n">
        <v>1982</v>
      </c>
      <c r="AF148" s="3" t="s">
        <v>58</v>
      </c>
      <c r="AG148" s="3" t="s">
        <v>59</v>
      </c>
      <c r="AH148" s="3" t="n">
        <v>4983</v>
      </c>
      <c r="AI148" s="3" t="n">
        <v>4995</v>
      </c>
      <c r="AJ148" s="3" t="n">
        <v>4995</v>
      </c>
      <c r="AK148" s="3" t="s">
        <v>60</v>
      </c>
      <c r="AL148" s="3" t="n">
        <v>40.09842</v>
      </c>
      <c r="AM148" s="3" t="n">
        <v>-105.05917</v>
      </c>
      <c r="AN148" s="3" t="s">
        <v>61</v>
      </c>
      <c r="AP148" s="3" t="n">
        <f aca="false">SUM(AJ148-U148)</f>
        <v>-3225</v>
      </c>
      <c r="AQ148" s="3" t="n">
        <f aca="false">SUM((AP148+4000)/100)</f>
        <v>7.75</v>
      </c>
      <c r="AR148" s="2" t="n">
        <f aca="false">SUM((AQ148*1.7)+L148)</f>
        <v>194.175</v>
      </c>
    </row>
    <row r="149" s="3" customFormat="true" ht="11" hidden="false" customHeight="false" outlineLevel="0" collapsed="false">
      <c r="A149" s="2" t="n">
        <v>5013064830000</v>
      </c>
      <c r="B149" s="2" t="n">
        <v>5013064830000</v>
      </c>
      <c r="D149" s="3" t="s">
        <v>664</v>
      </c>
      <c r="E149" s="4" t="s">
        <v>317</v>
      </c>
      <c r="F149" s="3" t="s">
        <v>665</v>
      </c>
      <c r="G149" s="3" t="s">
        <v>666</v>
      </c>
      <c r="H149" s="3" t="n">
        <v>21</v>
      </c>
      <c r="I149" s="3" t="s">
        <v>46</v>
      </c>
      <c r="J149" s="3" t="s">
        <v>47</v>
      </c>
      <c r="K149" s="3" t="s">
        <v>496</v>
      </c>
      <c r="L149" s="3" t="n">
        <v>209</v>
      </c>
      <c r="M149" s="3" t="n">
        <v>7.5</v>
      </c>
      <c r="N149" s="3" t="s">
        <v>667</v>
      </c>
      <c r="O149" s="3" t="s">
        <v>135</v>
      </c>
      <c r="P149" s="3" t="s">
        <v>51</v>
      </c>
      <c r="Q149" s="3" t="s">
        <v>52</v>
      </c>
      <c r="R149" s="3" t="s">
        <v>53</v>
      </c>
      <c r="S149" s="3" t="n">
        <v>19981201</v>
      </c>
      <c r="T149" s="3" t="s">
        <v>57</v>
      </c>
      <c r="U149" s="3" t="n">
        <v>8050</v>
      </c>
      <c r="W149" s="3" t="s">
        <v>668</v>
      </c>
      <c r="X149" s="3" t="s">
        <v>56</v>
      </c>
      <c r="Y149" s="3" t="n">
        <v>7800</v>
      </c>
      <c r="Z149" s="3" t="s">
        <v>57</v>
      </c>
      <c r="AA149" s="3" t="s">
        <v>299</v>
      </c>
      <c r="AB149" s="3" t="n">
        <v>19941215</v>
      </c>
      <c r="AC149" s="3" t="n">
        <v>19950206</v>
      </c>
      <c r="AD149" s="3" t="n">
        <v>19950321</v>
      </c>
      <c r="AE149" s="3" t="n">
        <v>1995</v>
      </c>
      <c r="AF149" s="3" t="s">
        <v>58</v>
      </c>
      <c r="AG149" s="3" t="s">
        <v>59</v>
      </c>
      <c r="AH149" s="3" t="n">
        <v>5148</v>
      </c>
      <c r="AI149" s="3" t="n">
        <v>5159</v>
      </c>
      <c r="AJ149" s="3" t="n">
        <v>5159</v>
      </c>
      <c r="AK149" s="3" t="s">
        <v>60</v>
      </c>
      <c r="AL149" s="3" t="n">
        <v>40.03495</v>
      </c>
      <c r="AM149" s="3" t="n">
        <v>-105.12371</v>
      </c>
      <c r="AN149" s="3" t="s">
        <v>61</v>
      </c>
      <c r="AP149" s="3" t="n">
        <f aca="false">SUM(AJ149-U149)</f>
        <v>-2891</v>
      </c>
      <c r="AQ149" s="3" t="n">
        <f aca="false">SUM((AP149+4000)/100)</f>
        <v>11.09</v>
      </c>
      <c r="AR149" s="2" t="n">
        <f aca="false">SUM((AQ149*1.7)+L149)</f>
        <v>227.853</v>
      </c>
    </row>
    <row r="150" s="3" customFormat="true" ht="11" hidden="false" customHeight="false" outlineLevel="0" collapsed="false">
      <c r="A150" s="2" t="n">
        <v>5013062900000</v>
      </c>
      <c r="B150" s="2" t="n">
        <v>5013062900000</v>
      </c>
      <c r="D150" s="3" t="s">
        <v>669</v>
      </c>
      <c r="E150" s="4" t="s">
        <v>670</v>
      </c>
      <c r="F150" s="3" t="s">
        <v>44</v>
      </c>
      <c r="G150" s="3" t="s">
        <v>671</v>
      </c>
      <c r="H150" s="3" t="n">
        <v>2</v>
      </c>
      <c r="I150" s="3" t="s">
        <v>215</v>
      </c>
      <c r="J150" s="3" t="s">
        <v>47</v>
      </c>
      <c r="K150" s="3" t="s">
        <v>672</v>
      </c>
      <c r="L150" s="3" t="n">
        <v>205</v>
      </c>
      <c r="M150" s="3" t="n">
        <v>5</v>
      </c>
      <c r="N150" s="3" t="s">
        <v>673</v>
      </c>
      <c r="O150" s="3" t="s">
        <v>50</v>
      </c>
      <c r="P150" s="3" t="s">
        <v>51</v>
      </c>
      <c r="Q150" s="3" t="s">
        <v>52</v>
      </c>
      <c r="R150" s="3" t="s">
        <v>53</v>
      </c>
      <c r="S150" s="3" t="n">
        <v>19981201</v>
      </c>
      <c r="T150" s="3" t="s">
        <v>54</v>
      </c>
      <c r="U150" s="3" t="n">
        <v>8272</v>
      </c>
      <c r="W150" s="3" t="s">
        <v>668</v>
      </c>
      <c r="X150" s="3" t="s">
        <v>56</v>
      </c>
      <c r="Y150" s="3" t="n">
        <v>8245</v>
      </c>
      <c r="Z150" s="3" t="s">
        <v>57</v>
      </c>
      <c r="AA150" s="3" t="s">
        <v>53</v>
      </c>
      <c r="AB150" s="3" t="n">
        <v>19921130</v>
      </c>
      <c r="AC150" s="3" t="n">
        <v>19930318</v>
      </c>
      <c r="AD150" s="3" t="n">
        <v>19930505</v>
      </c>
      <c r="AE150" s="3" t="n">
        <v>1993</v>
      </c>
      <c r="AF150" s="3" t="s">
        <v>58</v>
      </c>
      <c r="AG150" s="3" t="s">
        <v>59</v>
      </c>
      <c r="AH150" s="3" t="n">
        <v>5185</v>
      </c>
      <c r="AI150" s="3" t="n">
        <v>5196</v>
      </c>
      <c r="AJ150" s="3" t="n">
        <v>5196</v>
      </c>
      <c r="AK150" s="3" t="s">
        <v>60</v>
      </c>
      <c r="AL150" s="3" t="n">
        <v>39.99915</v>
      </c>
      <c r="AM150" s="3" t="n">
        <v>-105.07813</v>
      </c>
      <c r="AN150" s="3" t="s">
        <v>61</v>
      </c>
      <c r="AP150" s="3" t="n">
        <f aca="false">SUM(AJ150-U150)</f>
        <v>-3076</v>
      </c>
      <c r="AQ150" s="3" t="n">
        <f aca="false">SUM((AP150+4000)/100)</f>
        <v>9.24</v>
      </c>
      <c r="AR150" s="2" t="n">
        <f aca="false">SUM((AQ150*1.7)+L150)</f>
        <v>220.708</v>
      </c>
    </row>
    <row r="151" s="3" customFormat="true" ht="11" hidden="false" customHeight="false" outlineLevel="0" collapsed="false">
      <c r="A151" s="2" t="n">
        <v>5013062230000</v>
      </c>
      <c r="B151" s="2" t="n">
        <v>5013062230000</v>
      </c>
      <c r="D151" s="3" t="s">
        <v>609</v>
      </c>
      <c r="E151" s="4" t="s">
        <v>494</v>
      </c>
      <c r="F151" s="3" t="s">
        <v>674</v>
      </c>
      <c r="G151" s="3" t="s">
        <v>675</v>
      </c>
      <c r="H151" s="3" t="n">
        <v>14</v>
      </c>
      <c r="I151" s="3" t="s">
        <v>252</v>
      </c>
      <c r="J151" s="3" t="s">
        <v>47</v>
      </c>
      <c r="K151" s="3" t="s">
        <v>676</v>
      </c>
      <c r="L151" s="3" t="n">
        <v>178</v>
      </c>
      <c r="M151" s="3" t="n">
        <v>6</v>
      </c>
      <c r="N151" s="3" t="s">
        <v>677</v>
      </c>
      <c r="O151" s="3" t="s">
        <v>50</v>
      </c>
      <c r="P151" s="3" t="s">
        <v>51</v>
      </c>
      <c r="Q151" s="3" t="s">
        <v>52</v>
      </c>
      <c r="R151" s="3" t="s">
        <v>256</v>
      </c>
      <c r="S151" s="3" t="n">
        <v>20010327</v>
      </c>
      <c r="T151" s="3" t="s">
        <v>54</v>
      </c>
      <c r="U151" s="3" t="n">
        <v>7573</v>
      </c>
      <c r="V151" s="3" t="n">
        <v>7542</v>
      </c>
      <c r="W151" s="3" t="s">
        <v>668</v>
      </c>
      <c r="X151" s="3" t="s">
        <v>56</v>
      </c>
      <c r="Y151" s="3" t="n">
        <v>7500</v>
      </c>
      <c r="Z151" s="3" t="s">
        <v>57</v>
      </c>
      <c r="AA151" s="3" t="s">
        <v>256</v>
      </c>
      <c r="AB151" s="3" t="n">
        <v>19851121</v>
      </c>
      <c r="AC151" s="3" t="n">
        <v>19851230</v>
      </c>
      <c r="AD151" s="3" t="n">
        <v>19860407</v>
      </c>
      <c r="AE151" s="3" t="n">
        <v>1986</v>
      </c>
      <c r="AF151" s="3" t="s">
        <v>58</v>
      </c>
      <c r="AG151" s="3" t="s">
        <v>138</v>
      </c>
      <c r="AH151" s="3" t="n">
        <v>4986</v>
      </c>
      <c r="AI151" s="3" t="n">
        <v>4998</v>
      </c>
      <c r="AJ151" s="3" t="n">
        <v>4998</v>
      </c>
      <c r="AK151" s="3" t="s">
        <v>60</v>
      </c>
      <c r="AL151" s="3" t="n">
        <v>40.13542</v>
      </c>
      <c r="AM151" s="3" t="n">
        <v>-105.08378</v>
      </c>
      <c r="AN151" s="3" t="s">
        <v>61</v>
      </c>
      <c r="AP151" s="3" t="n">
        <f aca="false">SUM(AJ151-U151)</f>
        <v>-2575</v>
      </c>
      <c r="AQ151" s="3" t="n">
        <f aca="false">SUM((AP151+4000)/100)</f>
        <v>14.25</v>
      </c>
      <c r="AR151" s="2" t="n">
        <f aca="false">SUM((AQ151*1.7)+L151)</f>
        <v>202.225</v>
      </c>
    </row>
    <row r="152" s="3" customFormat="true" ht="11" hidden="false" customHeight="false" outlineLevel="0" collapsed="false">
      <c r="A152" s="2" t="n">
        <v>5013062300000</v>
      </c>
      <c r="B152" s="2" t="n">
        <v>5013062300000</v>
      </c>
      <c r="D152" s="3" t="s">
        <v>678</v>
      </c>
      <c r="E152" s="4" t="s">
        <v>317</v>
      </c>
      <c r="F152" s="3" t="s">
        <v>679</v>
      </c>
      <c r="G152" s="3" t="s">
        <v>680</v>
      </c>
      <c r="H152" s="3" t="n">
        <v>20</v>
      </c>
      <c r="I152" s="3" t="s">
        <v>252</v>
      </c>
      <c r="J152" s="3" t="s">
        <v>47</v>
      </c>
      <c r="K152" s="3" t="s">
        <v>91</v>
      </c>
      <c r="L152" s="3" t="n">
        <v>159</v>
      </c>
      <c r="M152" s="3" t="n">
        <v>3</v>
      </c>
      <c r="N152" s="3" t="s">
        <v>681</v>
      </c>
      <c r="O152" s="3" t="s">
        <v>350</v>
      </c>
      <c r="P152" s="3" t="s">
        <v>51</v>
      </c>
      <c r="Q152" s="3" t="s">
        <v>52</v>
      </c>
      <c r="R152" s="3" t="s">
        <v>256</v>
      </c>
      <c r="S152" s="3" t="n">
        <v>19981201</v>
      </c>
      <c r="T152" s="3" t="s">
        <v>54</v>
      </c>
      <c r="U152" s="3" t="n">
        <v>6479</v>
      </c>
      <c r="W152" s="3" t="s">
        <v>668</v>
      </c>
      <c r="X152" s="3" t="s">
        <v>56</v>
      </c>
      <c r="Y152" s="3" t="n">
        <v>6800</v>
      </c>
      <c r="Z152" s="3" t="s">
        <v>57</v>
      </c>
      <c r="AA152" s="3" t="s">
        <v>53</v>
      </c>
      <c r="AB152" s="3" t="n">
        <v>19860218</v>
      </c>
      <c r="AC152" s="3" t="n">
        <v>19860222</v>
      </c>
      <c r="AD152" s="3" t="n">
        <v>19860423</v>
      </c>
      <c r="AE152" s="3" t="n">
        <v>1986</v>
      </c>
      <c r="AF152" s="3" t="s">
        <v>58</v>
      </c>
      <c r="AG152" s="3" t="s">
        <v>138</v>
      </c>
      <c r="AH152" s="3" t="n">
        <v>5019</v>
      </c>
      <c r="AI152" s="3" t="n">
        <v>5031</v>
      </c>
      <c r="AJ152" s="3" t="n">
        <v>5031</v>
      </c>
      <c r="AK152" s="3" t="s">
        <v>60</v>
      </c>
      <c r="AL152" s="3" t="n">
        <v>40.12794</v>
      </c>
      <c r="AM152" s="3" t="n">
        <v>-105.14716</v>
      </c>
      <c r="AN152" s="3" t="s">
        <v>61</v>
      </c>
      <c r="AP152" s="3" t="n">
        <f aca="false">SUM(AJ152-U152)</f>
        <v>-1448</v>
      </c>
      <c r="AQ152" s="3" t="n">
        <f aca="false">SUM((AP152+4000)/100)</f>
        <v>25.52</v>
      </c>
      <c r="AR152" s="2" t="n">
        <f aca="false">SUM((AQ152*1.7)+L152)</f>
        <v>202.384</v>
      </c>
    </row>
    <row r="153" s="3" customFormat="true" ht="11" hidden="false" customHeight="false" outlineLevel="0" collapsed="false">
      <c r="A153" s="2" t="n">
        <v>5013060140000</v>
      </c>
      <c r="B153" s="2" t="n">
        <v>5013060140000</v>
      </c>
      <c r="D153" s="3" t="s">
        <v>682</v>
      </c>
      <c r="E153" s="4" t="s">
        <v>683</v>
      </c>
      <c r="F153" s="3" t="s">
        <v>684</v>
      </c>
      <c r="G153" s="3" t="s">
        <v>685</v>
      </c>
      <c r="H153" s="3" t="n">
        <v>19</v>
      </c>
      <c r="I153" s="3" t="s">
        <v>215</v>
      </c>
      <c r="J153" s="3" t="s">
        <v>47</v>
      </c>
      <c r="K153" s="3" t="s">
        <v>686</v>
      </c>
      <c r="L153" s="3" t="n">
        <v>178</v>
      </c>
      <c r="M153" s="3" t="n">
        <v>4</v>
      </c>
      <c r="N153" s="3" t="s">
        <v>687</v>
      </c>
      <c r="O153" s="3" t="s">
        <v>372</v>
      </c>
      <c r="P153" s="3" t="s">
        <v>51</v>
      </c>
      <c r="Q153" s="3" t="s">
        <v>52</v>
      </c>
      <c r="R153" s="3" t="s">
        <v>688</v>
      </c>
      <c r="S153" s="3" t="n">
        <v>19981201</v>
      </c>
      <c r="U153" s="3" t="n">
        <v>7094</v>
      </c>
      <c r="V153" s="3" t="n">
        <v>6998</v>
      </c>
      <c r="W153" s="3" t="s">
        <v>689</v>
      </c>
      <c r="X153" s="3" t="s">
        <v>690</v>
      </c>
      <c r="Y153" s="3" t="n">
        <v>8200</v>
      </c>
      <c r="AB153" s="3" t="n">
        <v>19781115</v>
      </c>
      <c r="AC153" s="3" t="n">
        <v>19770717</v>
      </c>
      <c r="AD153" s="3" t="n">
        <v>19770909</v>
      </c>
      <c r="AE153" s="3" t="n">
        <v>1977</v>
      </c>
      <c r="AF153" s="3" t="s">
        <v>351</v>
      </c>
      <c r="AG153" s="3" t="s">
        <v>351</v>
      </c>
      <c r="AH153" s="3" t="n">
        <v>5612</v>
      </c>
      <c r="AI153" s="3" t="n">
        <v>5620</v>
      </c>
      <c r="AJ153" s="3" t="n">
        <v>5620</v>
      </c>
      <c r="AK153" s="3" t="s">
        <v>60</v>
      </c>
      <c r="AL153" s="3" t="n">
        <v>39.94522</v>
      </c>
      <c r="AM153" s="3" t="n">
        <v>-105.16279</v>
      </c>
      <c r="AN153" s="3" t="s">
        <v>61</v>
      </c>
      <c r="AP153" s="3" t="n">
        <f aca="false">SUM(AJ153-U153)</f>
        <v>-1474</v>
      </c>
      <c r="AQ153" s="3" t="n">
        <f aca="false">SUM((AP153+4000)/100)</f>
        <v>25.26</v>
      </c>
      <c r="AR153" s="2" t="n">
        <f aca="false">SUM((AQ153*1.7)+L153)</f>
        <v>220.942</v>
      </c>
    </row>
    <row r="154" s="3" customFormat="true" ht="11" hidden="false" customHeight="false" outlineLevel="0" collapsed="false">
      <c r="A154" s="2" t="n">
        <v>5013063560000</v>
      </c>
      <c r="B154" s="2" t="n">
        <v>5013063560000</v>
      </c>
      <c r="D154" s="3" t="s">
        <v>691</v>
      </c>
      <c r="E154" s="4" t="s">
        <v>692</v>
      </c>
      <c r="F154" s="3" t="s">
        <v>44</v>
      </c>
      <c r="G154" s="3" t="s">
        <v>693</v>
      </c>
      <c r="H154" s="3" t="n">
        <v>21</v>
      </c>
      <c r="I154" s="3" t="s">
        <v>215</v>
      </c>
      <c r="J154" s="3" t="s">
        <v>47</v>
      </c>
      <c r="K154" s="3" t="s">
        <v>541</v>
      </c>
      <c r="L154" s="3" t="n">
        <v>210</v>
      </c>
      <c r="M154" s="3" t="n">
        <v>4</v>
      </c>
      <c r="N154" s="3" t="s">
        <v>542</v>
      </c>
      <c r="O154" s="3" t="s">
        <v>50</v>
      </c>
      <c r="P154" s="3" t="s">
        <v>51</v>
      </c>
      <c r="Q154" s="3" t="s">
        <v>52</v>
      </c>
      <c r="R154" s="3" t="s">
        <v>53</v>
      </c>
      <c r="S154" s="3" t="n">
        <v>19981201</v>
      </c>
      <c r="T154" s="3" t="s">
        <v>397</v>
      </c>
      <c r="U154" s="3" t="n">
        <v>9071</v>
      </c>
      <c r="W154" s="3" t="s">
        <v>694</v>
      </c>
      <c r="X154" s="3" t="s">
        <v>114</v>
      </c>
      <c r="Y154" s="3" t="n">
        <v>9100</v>
      </c>
      <c r="Z154" s="3" t="s">
        <v>397</v>
      </c>
      <c r="AA154" s="3" t="s">
        <v>53</v>
      </c>
      <c r="AB154" s="3" t="n">
        <v>19930519</v>
      </c>
      <c r="AC154" s="3" t="n">
        <v>19930506</v>
      </c>
      <c r="AD154" s="3" t="n">
        <v>19931006</v>
      </c>
      <c r="AE154" s="3" t="n">
        <v>1993</v>
      </c>
      <c r="AF154" s="3" t="s">
        <v>58</v>
      </c>
      <c r="AG154" s="3" t="s">
        <v>59</v>
      </c>
      <c r="AH154" s="3" t="n">
        <v>5301</v>
      </c>
      <c r="AI154" s="3" t="n">
        <v>5311</v>
      </c>
      <c r="AJ154" s="3" t="n">
        <v>5311</v>
      </c>
      <c r="AK154" s="3" t="s">
        <v>60</v>
      </c>
      <c r="AL154" s="3" t="n">
        <v>39.9481</v>
      </c>
      <c r="AM154" s="3" t="n">
        <v>-105.11487</v>
      </c>
      <c r="AN154" s="3" t="s">
        <v>61</v>
      </c>
      <c r="AP154" s="3" t="n">
        <f aca="false">SUM(AJ154-U154)</f>
        <v>-3760</v>
      </c>
      <c r="AQ154" s="3" t="n">
        <f aca="false">SUM((AP154+4000)/100)</f>
        <v>2.4</v>
      </c>
      <c r="AR154" s="2" t="n">
        <f aca="false">SUM((AQ154*1.7)+L154)</f>
        <v>214.08</v>
      </c>
    </row>
    <row r="155" s="3" customFormat="true" ht="11" hidden="false" customHeight="false" outlineLevel="0" collapsed="false">
      <c r="A155" s="2" t="n">
        <v>5013060790000</v>
      </c>
      <c r="B155" s="2" t="n">
        <v>5013060790000</v>
      </c>
      <c r="D155" s="3" t="s">
        <v>695</v>
      </c>
      <c r="E155" s="4" t="s">
        <v>405</v>
      </c>
      <c r="F155" s="3" t="s">
        <v>536</v>
      </c>
      <c r="G155" s="3" t="s">
        <v>696</v>
      </c>
      <c r="H155" s="3" t="n">
        <v>7</v>
      </c>
      <c r="I155" s="3" t="s">
        <v>46</v>
      </c>
      <c r="J155" s="3" t="s">
        <v>47</v>
      </c>
      <c r="K155" s="3" t="s">
        <v>697</v>
      </c>
      <c r="L155" s="3" t="n">
        <v>191</v>
      </c>
      <c r="M155" s="3" t="n">
        <v>5</v>
      </c>
      <c r="N155" s="3" t="s">
        <v>698</v>
      </c>
      <c r="O155" s="3" t="s">
        <v>135</v>
      </c>
      <c r="P155" s="3" t="s">
        <v>51</v>
      </c>
      <c r="Q155" s="3" t="s">
        <v>52</v>
      </c>
      <c r="R155" s="3" t="s">
        <v>256</v>
      </c>
      <c r="S155" s="3" t="n">
        <v>19981201</v>
      </c>
      <c r="T155" s="3" t="s">
        <v>57</v>
      </c>
      <c r="U155" s="3" t="n">
        <v>8540</v>
      </c>
      <c r="V155" s="3" t="n">
        <v>8584</v>
      </c>
      <c r="W155" s="3" t="s">
        <v>699</v>
      </c>
      <c r="X155" s="3" t="s">
        <v>700</v>
      </c>
      <c r="Y155" s="3" t="n">
        <v>8500</v>
      </c>
      <c r="Z155" s="3" t="s">
        <v>113</v>
      </c>
      <c r="AB155" s="3" t="n">
        <v>19830615</v>
      </c>
      <c r="AC155" s="3" t="n">
        <v>19811018</v>
      </c>
      <c r="AD155" s="3" t="n">
        <v>19820308</v>
      </c>
      <c r="AE155" s="3" t="n">
        <v>1982</v>
      </c>
      <c r="AF155" s="3" t="s">
        <v>305</v>
      </c>
      <c r="AG155" s="3" t="s">
        <v>306</v>
      </c>
      <c r="AH155" s="3" t="n">
        <v>5332</v>
      </c>
      <c r="AI155" s="3" t="n">
        <v>5345</v>
      </c>
      <c r="AJ155" s="3" t="n">
        <v>5345</v>
      </c>
      <c r="AK155" s="3" t="s">
        <v>60</v>
      </c>
      <c r="AL155" s="3" t="n">
        <v>40.06384</v>
      </c>
      <c r="AM155" s="3" t="n">
        <v>-105.16347</v>
      </c>
      <c r="AN155" s="3" t="s">
        <v>61</v>
      </c>
      <c r="AP155" s="3" t="n">
        <f aca="false">SUM(AJ155-U155)</f>
        <v>-3195</v>
      </c>
      <c r="AQ155" s="3" t="n">
        <f aca="false">SUM((AP155+4000)/100)</f>
        <v>8.05</v>
      </c>
      <c r="AR155" s="2" t="n">
        <f aca="false">SUM((AQ155*1.7)+L155)</f>
        <v>204.685</v>
      </c>
    </row>
    <row r="156" s="3" customFormat="true" ht="11" hidden="false" customHeight="false" outlineLevel="0" collapsed="false">
      <c r="A156" s="2" t="n">
        <v>5013060560000</v>
      </c>
      <c r="B156" s="2" t="n">
        <v>5013060560000</v>
      </c>
      <c r="D156" s="3" t="s">
        <v>701</v>
      </c>
      <c r="E156" s="4" t="s">
        <v>294</v>
      </c>
      <c r="F156" s="3" t="s">
        <v>132</v>
      </c>
      <c r="G156" s="3" t="s">
        <v>702</v>
      </c>
      <c r="H156" s="3" t="n">
        <v>19</v>
      </c>
      <c r="I156" s="3" t="s">
        <v>46</v>
      </c>
      <c r="J156" s="3" t="s">
        <v>47</v>
      </c>
      <c r="K156" s="3" t="s">
        <v>82</v>
      </c>
      <c r="L156" s="3" t="n">
        <v>193</v>
      </c>
      <c r="M156" s="3" t="n">
        <v>3</v>
      </c>
      <c r="N156" s="3" t="s">
        <v>83</v>
      </c>
      <c r="O156" s="3" t="s">
        <v>135</v>
      </c>
      <c r="P156" s="3" t="s">
        <v>51</v>
      </c>
      <c r="Q156" s="3" t="s">
        <v>52</v>
      </c>
      <c r="R156" s="3" t="s">
        <v>256</v>
      </c>
      <c r="S156" s="3" t="n">
        <v>19981201</v>
      </c>
      <c r="T156" s="3" t="s">
        <v>57</v>
      </c>
      <c r="U156" s="3" t="n">
        <v>8654</v>
      </c>
      <c r="W156" s="3" t="s">
        <v>699</v>
      </c>
      <c r="X156" s="3" t="s">
        <v>700</v>
      </c>
      <c r="Y156" s="3" t="n">
        <v>5950</v>
      </c>
      <c r="Z156" s="3" t="s">
        <v>699</v>
      </c>
      <c r="AB156" s="3" t="n">
        <v>19810408</v>
      </c>
      <c r="AC156" s="3" t="n">
        <v>19810930</v>
      </c>
      <c r="AD156" s="3" t="n">
        <v>19831201</v>
      </c>
      <c r="AE156" s="3" t="n">
        <v>1983</v>
      </c>
      <c r="AF156" s="3" t="s">
        <v>351</v>
      </c>
      <c r="AG156" s="3" t="s">
        <v>138</v>
      </c>
      <c r="AH156" s="3" t="n">
        <v>5135</v>
      </c>
      <c r="AI156" s="3" t="n">
        <v>5146</v>
      </c>
      <c r="AJ156" s="3" t="n">
        <v>5146</v>
      </c>
      <c r="AK156" s="3" t="s">
        <v>60</v>
      </c>
      <c r="AL156" s="3" t="n">
        <v>40.03099</v>
      </c>
      <c r="AM156" s="3" t="n">
        <v>-105.15633</v>
      </c>
      <c r="AN156" s="3" t="s">
        <v>61</v>
      </c>
      <c r="AP156" s="3" t="n">
        <f aca="false">SUM(AJ156-U156)</f>
        <v>-3508</v>
      </c>
      <c r="AQ156" s="3" t="n">
        <f aca="false">SUM((AP156+4000)/100)</f>
        <v>4.92</v>
      </c>
      <c r="AR156" s="2" t="n">
        <f aca="false">SUM((AQ156*1.7)+L156)</f>
        <v>201.364</v>
      </c>
    </row>
    <row r="157" s="3" customFormat="true" ht="11" hidden="false" customHeight="false" outlineLevel="0" collapsed="false">
      <c r="A157" s="2" t="n">
        <v>5013062420001</v>
      </c>
      <c r="B157" s="2" t="n">
        <v>5013062420001</v>
      </c>
      <c r="D157" s="3" t="s">
        <v>703</v>
      </c>
      <c r="E157" s="4" t="s">
        <v>249</v>
      </c>
      <c r="F157" s="3" t="s">
        <v>400</v>
      </c>
      <c r="G157" s="3" t="s">
        <v>704</v>
      </c>
      <c r="H157" s="3" t="n">
        <v>24</v>
      </c>
      <c r="I157" s="3" t="s">
        <v>46</v>
      </c>
      <c r="J157" s="3" t="s">
        <v>47</v>
      </c>
      <c r="K157" s="3" t="s">
        <v>705</v>
      </c>
      <c r="L157" s="3" t="n">
        <v>216</v>
      </c>
      <c r="M157" s="3" t="n">
        <v>4</v>
      </c>
      <c r="N157" s="3" t="s">
        <v>706</v>
      </c>
      <c r="O157" s="3" t="s">
        <v>50</v>
      </c>
      <c r="P157" s="3" t="s">
        <v>51</v>
      </c>
      <c r="Q157" s="3" t="s">
        <v>52</v>
      </c>
      <c r="R157" s="3" t="s">
        <v>396</v>
      </c>
      <c r="S157" s="3" t="n">
        <v>19990201</v>
      </c>
      <c r="T157" s="3" t="s">
        <v>54</v>
      </c>
      <c r="U157" s="3" t="n">
        <v>8770</v>
      </c>
      <c r="W157" s="3" t="s">
        <v>699</v>
      </c>
      <c r="X157" s="3" t="s">
        <v>700</v>
      </c>
      <c r="Z157" s="3" t="s">
        <v>113</v>
      </c>
      <c r="AB157" s="3" t="n">
        <v>19950313</v>
      </c>
      <c r="AC157" s="3" t="n">
        <v>19940601</v>
      </c>
      <c r="AD157" s="3" t="n">
        <v>19940622</v>
      </c>
      <c r="AE157" s="3" t="n">
        <v>1994</v>
      </c>
      <c r="AF157" s="3" t="s">
        <v>137</v>
      </c>
      <c r="AG157" s="3" t="s">
        <v>59</v>
      </c>
      <c r="AH157" s="3" t="n">
        <v>5156</v>
      </c>
      <c r="AI157" s="3" t="n">
        <v>5167</v>
      </c>
      <c r="AJ157" s="3" t="n">
        <v>5167</v>
      </c>
      <c r="AK157" s="3" t="s">
        <v>60</v>
      </c>
      <c r="AL157" s="3" t="n">
        <v>40.03077</v>
      </c>
      <c r="AM157" s="3" t="n">
        <v>-105.07048</v>
      </c>
      <c r="AN157" s="3" t="s">
        <v>61</v>
      </c>
      <c r="AP157" s="3" t="n">
        <f aca="false">SUM(AJ157-U157)</f>
        <v>-3603</v>
      </c>
      <c r="AQ157" s="3" t="n">
        <f aca="false">SUM((AP157+4000)/100)</f>
        <v>3.97</v>
      </c>
      <c r="AR157" s="2" t="n">
        <f aca="false">SUM((AQ157*1.7)+L157)</f>
        <v>222.749</v>
      </c>
    </row>
    <row r="158" s="3" customFormat="true" ht="11" hidden="false" customHeight="false" outlineLevel="0" collapsed="false">
      <c r="A158" s="2" t="n">
        <v>5013060280000</v>
      </c>
      <c r="B158" s="2" t="n">
        <v>5013060280000</v>
      </c>
      <c r="D158" s="3" t="s">
        <v>707</v>
      </c>
      <c r="E158" s="4" t="s">
        <v>317</v>
      </c>
      <c r="F158" s="3" t="s">
        <v>708</v>
      </c>
      <c r="G158" s="3" t="s">
        <v>709</v>
      </c>
      <c r="H158" s="3" t="n">
        <v>18</v>
      </c>
      <c r="I158" s="3" t="s">
        <v>215</v>
      </c>
      <c r="J158" s="3" t="s">
        <v>47</v>
      </c>
      <c r="K158" s="3" t="s">
        <v>78</v>
      </c>
      <c r="L158" s="3" t="n">
        <v>213</v>
      </c>
      <c r="M158" s="3" t="n">
        <v>6.5</v>
      </c>
      <c r="N158" s="3" t="s">
        <v>79</v>
      </c>
      <c r="O158" s="3" t="s">
        <v>710</v>
      </c>
      <c r="P158" s="3" t="s">
        <v>51</v>
      </c>
      <c r="Q158" s="3" t="s">
        <v>52</v>
      </c>
      <c r="R158" s="3" t="s">
        <v>53</v>
      </c>
      <c r="S158" s="3" t="n">
        <v>19981201</v>
      </c>
      <c r="T158" s="3" t="s">
        <v>397</v>
      </c>
      <c r="U158" s="3" t="n">
        <v>9119</v>
      </c>
      <c r="V158" s="3" t="n">
        <v>9127</v>
      </c>
      <c r="W158" s="3" t="s">
        <v>699</v>
      </c>
      <c r="X158" s="3" t="s">
        <v>700</v>
      </c>
      <c r="Y158" s="3" t="n">
        <v>9300</v>
      </c>
      <c r="Z158" s="3" t="s">
        <v>699</v>
      </c>
      <c r="AB158" s="3" t="n">
        <v>19790925</v>
      </c>
      <c r="AC158" s="3" t="n">
        <v>19790926</v>
      </c>
      <c r="AD158" s="3" t="n">
        <v>19800219</v>
      </c>
      <c r="AE158" s="3" t="n">
        <v>1980</v>
      </c>
      <c r="AF158" s="3" t="s">
        <v>351</v>
      </c>
      <c r="AG158" s="3" t="s">
        <v>352</v>
      </c>
      <c r="AH158" s="3" t="n">
        <v>5427</v>
      </c>
      <c r="AI158" s="3" t="n">
        <v>5437</v>
      </c>
      <c r="AJ158" s="3" t="n">
        <v>5437</v>
      </c>
      <c r="AK158" s="3" t="s">
        <v>60</v>
      </c>
      <c r="AL158" s="3" t="n">
        <v>39.96356</v>
      </c>
      <c r="AM158" s="3" t="n">
        <v>-105.15366</v>
      </c>
      <c r="AN158" s="3" t="s">
        <v>61</v>
      </c>
      <c r="AP158" s="3" t="n">
        <f aca="false">SUM(AJ158-U158)</f>
        <v>-3682</v>
      </c>
      <c r="AQ158" s="3" t="n">
        <f aca="false">SUM((AP158+4000)/100)</f>
        <v>3.18</v>
      </c>
      <c r="AR158" s="2" t="n">
        <f aca="false">SUM((AQ158*1.7)+L158)</f>
        <v>218.406</v>
      </c>
    </row>
    <row r="159" s="3" customFormat="true" ht="11" hidden="false" customHeight="false" outlineLevel="0" collapsed="false">
      <c r="A159" s="2" t="n">
        <v>5013061260000</v>
      </c>
      <c r="B159" s="2" t="n">
        <v>5013061260000</v>
      </c>
      <c r="D159" s="3" t="s">
        <v>711</v>
      </c>
      <c r="E159" s="4" t="s">
        <v>508</v>
      </c>
      <c r="F159" s="3" t="s">
        <v>712</v>
      </c>
      <c r="G159" s="3" t="s">
        <v>713</v>
      </c>
      <c r="H159" s="3" t="n">
        <v>18</v>
      </c>
      <c r="I159" s="3" t="s">
        <v>215</v>
      </c>
      <c r="J159" s="3" t="s">
        <v>47</v>
      </c>
      <c r="K159" s="3" t="s">
        <v>216</v>
      </c>
      <c r="L159" s="3" t="n">
        <v>208</v>
      </c>
      <c r="M159" s="3" t="n">
        <v>4</v>
      </c>
      <c r="N159" s="3" t="s">
        <v>714</v>
      </c>
      <c r="O159" s="3" t="s">
        <v>710</v>
      </c>
      <c r="P159" s="3" t="s">
        <v>51</v>
      </c>
      <c r="Q159" s="3" t="s">
        <v>52</v>
      </c>
      <c r="R159" s="3" t="s">
        <v>715</v>
      </c>
      <c r="S159" s="3" t="n">
        <v>19981201</v>
      </c>
      <c r="U159" s="3" t="n">
        <v>9220</v>
      </c>
      <c r="W159" s="3" t="s">
        <v>699</v>
      </c>
      <c r="X159" s="3" t="s">
        <v>700</v>
      </c>
      <c r="Y159" s="3" t="n">
        <v>9400</v>
      </c>
      <c r="Z159" s="3" t="s">
        <v>397</v>
      </c>
      <c r="AB159" s="3" t="n">
        <v>19820302</v>
      </c>
      <c r="AC159" s="3" t="n">
        <v>19820305</v>
      </c>
      <c r="AD159" s="3" t="n">
        <v>19830529</v>
      </c>
      <c r="AE159" s="3" t="n">
        <v>1983</v>
      </c>
      <c r="AF159" s="3" t="s">
        <v>58</v>
      </c>
      <c r="AG159" s="3" t="s">
        <v>58</v>
      </c>
      <c r="AH159" s="3" t="n">
        <v>5471</v>
      </c>
      <c r="AI159" s="3" t="n">
        <v>5484</v>
      </c>
      <c r="AJ159" s="3" t="n">
        <v>5484</v>
      </c>
      <c r="AK159" s="3" t="s">
        <v>60</v>
      </c>
      <c r="AL159" s="3" t="n">
        <v>39.96833</v>
      </c>
      <c r="AM159" s="3" t="n">
        <v>-105.163</v>
      </c>
      <c r="AN159" s="3" t="s">
        <v>61</v>
      </c>
      <c r="AP159" s="3" t="n">
        <f aca="false">SUM(AJ159-U159)</f>
        <v>-3736</v>
      </c>
      <c r="AQ159" s="3" t="n">
        <f aca="false">SUM((AP159+4000)/100)</f>
        <v>2.64</v>
      </c>
      <c r="AR159" s="2" t="n">
        <f aca="false">SUM((AQ159*1.7)+L159)</f>
        <v>212.488</v>
      </c>
    </row>
    <row r="160" s="3" customFormat="true" ht="11" hidden="false" customHeight="false" outlineLevel="0" collapsed="false">
      <c r="A160" s="2" t="n">
        <v>5013061210000</v>
      </c>
      <c r="B160" s="2" t="n">
        <v>5013061210000</v>
      </c>
      <c r="D160" s="3" t="s">
        <v>716</v>
      </c>
      <c r="E160" s="4" t="s">
        <v>717</v>
      </c>
      <c r="F160" s="3" t="s">
        <v>132</v>
      </c>
      <c r="G160" s="3" t="s">
        <v>718</v>
      </c>
      <c r="H160" s="3" t="n">
        <v>17</v>
      </c>
      <c r="I160" s="3" t="s">
        <v>252</v>
      </c>
      <c r="J160" s="3" t="s">
        <v>47</v>
      </c>
      <c r="K160" s="3" t="s">
        <v>719</v>
      </c>
      <c r="L160" s="3" t="n">
        <v>166</v>
      </c>
      <c r="M160" s="3" t="n">
        <v>3.5</v>
      </c>
      <c r="N160" s="3" t="s">
        <v>720</v>
      </c>
      <c r="O160" s="3" t="s">
        <v>380</v>
      </c>
      <c r="P160" s="3" t="s">
        <v>51</v>
      </c>
      <c r="Q160" s="3" t="s">
        <v>52</v>
      </c>
      <c r="R160" s="3" t="s">
        <v>53</v>
      </c>
      <c r="S160" s="3" t="n">
        <v>19981201</v>
      </c>
      <c r="T160" s="3" t="s">
        <v>397</v>
      </c>
      <c r="U160" s="3" t="n">
        <v>7008</v>
      </c>
      <c r="V160" s="3" t="n">
        <v>7012</v>
      </c>
      <c r="W160" s="3" t="s">
        <v>699</v>
      </c>
      <c r="X160" s="3" t="s">
        <v>700</v>
      </c>
      <c r="Y160" s="3" t="n">
        <v>8400</v>
      </c>
      <c r="Z160" s="3" t="s">
        <v>113</v>
      </c>
      <c r="AB160" s="3" t="n">
        <v>19820119</v>
      </c>
      <c r="AC160" s="3" t="n">
        <v>19820617</v>
      </c>
      <c r="AD160" s="3" t="n">
        <v>19820811</v>
      </c>
      <c r="AE160" s="3" t="n">
        <v>1982</v>
      </c>
      <c r="AF160" s="3" t="s">
        <v>351</v>
      </c>
      <c r="AG160" s="3" t="s">
        <v>352</v>
      </c>
      <c r="AH160" s="3" t="n">
        <v>5035</v>
      </c>
      <c r="AI160" s="3" t="n">
        <v>5045</v>
      </c>
      <c r="AJ160" s="3" t="n">
        <v>5045</v>
      </c>
      <c r="AK160" s="3" t="s">
        <v>60</v>
      </c>
      <c r="AL160" s="3" t="n">
        <v>40.13984</v>
      </c>
      <c r="AM160" s="3" t="n">
        <v>-105.14324</v>
      </c>
      <c r="AN160" s="3" t="s">
        <v>61</v>
      </c>
      <c r="AP160" s="3" t="n">
        <f aca="false">SUM(AJ160-U160)</f>
        <v>-1963</v>
      </c>
      <c r="AQ160" s="3" t="n">
        <f aca="false">SUM((AP160+4000)/100)</f>
        <v>20.37</v>
      </c>
      <c r="AR160" s="2" t="n">
        <f aca="false">SUM((AQ160*1.7)+L160)</f>
        <v>200.629</v>
      </c>
    </row>
    <row r="161" s="3" customFormat="true" ht="11" hidden="false" customHeight="false" outlineLevel="0" collapsed="false">
      <c r="A161" s="2" t="n">
        <v>5013061540000</v>
      </c>
      <c r="B161" s="2" t="n">
        <v>5013061540000</v>
      </c>
      <c r="D161" s="3" t="s">
        <v>721</v>
      </c>
      <c r="E161" s="4" t="s">
        <v>722</v>
      </c>
      <c r="F161" s="3" t="s">
        <v>723</v>
      </c>
      <c r="G161" s="3" t="s">
        <v>724</v>
      </c>
      <c r="H161" s="3" t="n">
        <v>3</v>
      </c>
      <c r="I161" s="3" t="s">
        <v>252</v>
      </c>
      <c r="J161" s="3" t="s">
        <v>377</v>
      </c>
      <c r="K161" s="3" t="s">
        <v>276</v>
      </c>
      <c r="L161" s="3" t="n">
        <v>166</v>
      </c>
      <c r="M161" s="3" t="n">
        <v>4.5</v>
      </c>
      <c r="N161" s="3" t="s">
        <v>725</v>
      </c>
      <c r="O161" s="3" t="s">
        <v>726</v>
      </c>
      <c r="P161" s="3" t="s">
        <v>51</v>
      </c>
      <c r="Q161" s="3" t="s">
        <v>52</v>
      </c>
      <c r="R161" s="3" t="s">
        <v>256</v>
      </c>
      <c r="S161" s="3" t="n">
        <v>19981201</v>
      </c>
      <c r="T161" s="3" t="s">
        <v>57</v>
      </c>
      <c r="U161" s="3" t="n">
        <v>6120</v>
      </c>
      <c r="V161" s="3" t="n">
        <v>6130</v>
      </c>
      <c r="W161" s="3" t="s">
        <v>699</v>
      </c>
      <c r="X161" s="3" t="s">
        <v>700</v>
      </c>
      <c r="Y161" s="3" t="n">
        <v>5700</v>
      </c>
      <c r="AB161" s="3" t="n">
        <v>19830104</v>
      </c>
      <c r="AC161" s="3" t="n">
        <v>19830204</v>
      </c>
      <c r="AD161" s="3" t="n">
        <v>19830501</v>
      </c>
      <c r="AE161" s="3" t="n">
        <v>1983</v>
      </c>
      <c r="AF161" s="3" t="s">
        <v>351</v>
      </c>
      <c r="AG161" s="3" t="s">
        <v>352</v>
      </c>
      <c r="AH161" s="3" t="n">
        <v>5150</v>
      </c>
      <c r="AI161" s="3" t="n">
        <v>5160</v>
      </c>
      <c r="AJ161" s="3" t="n">
        <v>5160</v>
      </c>
      <c r="AK161" s="3" t="s">
        <v>60</v>
      </c>
      <c r="AL161" s="3" t="n">
        <v>40.16821</v>
      </c>
      <c r="AM161" s="3" t="n">
        <v>-105.2088</v>
      </c>
      <c r="AN161" s="3" t="s">
        <v>61</v>
      </c>
      <c r="AP161" s="3" t="n">
        <f aca="false">SUM(AJ161-U161)</f>
        <v>-960</v>
      </c>
      <c r="AQ161" s="3" t="n">
        <f aca="false">SUM((AP161+4000)/100)</f>
        <v>30.4</v>
      </c>
      <c r="AR161" s="2" t="n">
        <f aca="false">SUM((AQ161*1.7)+L161)</f>
        <v>217.68</v>
      </c>
    </row>
    <row r="162" s="3" customFormat="true" ht="11" hidden="false" customHeight="false" outlineLevel="0" collapsed="false">
      <c r="A162" s="2" t="n">
        <v>5013061670000</v>
      </c>
      <c r="B162" s="2" t="n">
        <v>5013061670000</v>
      </c>
      <c r="D162" s="3" t="s">
        <v>312</v>
      </c>
      <c r="E162" s="4" t="s">
        <v>317</v>
      </c>
      <c r="F162" s="3" t="s">
        <v>727</v>
      </c>
      <c r="G162" s="3" t="s">
        <v>728</v>
      </c>
      <c r="H162" s="3" t="n">
        <v>16</v>
      </c>
      <c r="I162" s="3" t="s">
        <v>252</v>
      </c>
      <c r="J162" s="3" t="s">
        <v>47</v>
      </c>
      <c r="K162" s="3" t="s">
        <v>729</v>
      </c>
      <c r="L162" s="3" t="n">
        <v>186</v>
      </c>
      <c r="M162" s="3" t="n">
        <v>4</v>
      </c>
      <c r="N162" s="3" t="s">
        <v>730</v>
      </c>
      <c r="O162" s="3" t="s">
        <v>255</v>
      </c>
      <c r="P162" s="3" t="s">
        <v>51</v>
      </c>
      <c r="Q162" s="3" t="s">
        <v>52</v>
      </c>
      <c r="R162" s="3" t="s">
        <v>256</v>
      </c>
      <c r="S162" s="3" t="n">
        <v>19981201</v>
      </c>
      <c r="T162" s="3" t="s">
        <v>54</v>
      </c>
      <c r="U162" s="3" t="n">
        <v>6350</v>
      </c>
      <c r="V162" s="3" t="n">
        <v>6362</v>
      </c>
      <c r="W162" s="3" t="s">
        <v>54</v>
      </c>
      <c r="X162" s="3" t="s">
        <v>56</v>
      </c>
      <c r="Y162" s="3" t="n">
        <v>6300</v>
      </c>
      <c r="Z162" s="3" t="s">
        <v>731</v>
      </c>
      <c r="AB162" s="3" t="n">
        <v>19831110</v>
      </c>
      <c r="AC162" s="3" t="n">
        <v>19831205</v>
      </c>
      <c r="AD162" s="3" t="n">
        <v>19840214</v>
      </c>
      <c r="AE162" s="3" t="n">
        <v>1984</v>
      </c>
      <c r="AF162" s="3" t="s">
        <v>351</v>
      </c>
      <c r="AG162" s="3" t="s">
        <v>352</v>
      </c>
      <c r="AH162" s="3" t="n">
        <v>5003</v>
      </c>
      <c r="AI162" s="3" t="n">
        <v>5014</v>
      </c>
      <c r="AJ162" s="3" t="n">
        <v>5014</v>
      </c>
      <c r="AK162" s="3" t="s">
        <v>60</v>
      </c>
      <c r="AL162" s="3" t="n">
        <v>40.14486</v>
      </c>
      <c r="AM162" s="3" t="n">
        <v>-105.12827</v>
      </c>
      <c r="AN162" s="3" t="s">
        <v>61</v>
      </c>
      <c r="AP162" s="3" t="n">
        <f aca="false">SUM(AJ162-U162)</f>
        <v>-1336</v>
      </c>
      <c r="AQ162" s="3" t="n">
        <f aca="false">SUM((AP162+4000)/100)</f>
        <v>26.64</v>
      </c>
      <c r="AR162" s="2" t="n">
        <f aca="false">SUM((AQ162*1.7)+L162)</f>
        <v>231.288</v>
      </c>
    </row>
    <row r="163" s="3" customFormat="true" ht="11" hidden="false" customHeight="false" outlineLevel="0" collapsed="false">
      <c r="A163" s="2" t="n">
        <v>5013061730000</v>
      </c>
      <c r="B163" s="2" t="n">
        <v>5013061730000</v>
      </c>
      <c r="D163" s="3" t="s">
        <v>312</v>
      </c>
      <c r="E163" s="4" t="s">
        <v>249</v>
      </c>
      <c r="F163" s="3" t="s">
        <v>309</v>
      </c>
      <c r="G163" s="3" t="s">
        <v>732</v>
      </c>
      <c r="H163" s="3" t="n">
        <v>16</v>
      </c>
      <c r="I163" s="3" t="s">
        <v>252</v>
      </c>
      <c r="J163" s="3" t="s">
        <v>47</v>
      </c>
      <c r="K163" s="3" t="s">
        <v>283</v>
      </c>
      <c r="L163" s="3" t="n">
        <v>158</v>
      </c>
      <c r="M163" s="3" t="n">
        <v>5</v>
      </c>
      <c r="N163" s="3" t="s">
        <v>284</v>
      </c>
      <c r="O163" s="3" t="s">
        <v>255</v>
      </c>
      <c r="P163" s="3" t="s">
        <v>51</v>
      </c>
      <c r="Q163" s="3" t="s">
        <v>52</v>
      </c>
      <c r="R163" s="3" t="s">
        <v>256</v>
      </c>
      <c r="S163" s="3" t="n">
        <v>19981201</v>
      </c>
      <c r="T163" s="3" t="s">
        <v>54</v>
      </c>
      <c r="U163" s="3" t="n">
        <v>6375</v>
      </c>
      <c r="W163" s="3" t="s">
        <v>54</v>
      </c>
      <c r="X163" s="3" t="s">
        <v>56</v>
      </c>
      <c r="Y163" s="3" t="n">
        <v>6400</v>
      </c>
      <c r="Z163" s="3" t="s">
        <v>54</v>
      </c>
      <c r="AA163" s="3" t="s">
        <v>256</v>
      </c>
      <c r="AB163" s="3" t="n">
        <v>19840209</v>
      </c>
      <c r="AC163" s="3" t="n">
        <v>19840214</v>
      </c>
      <c r="AD163" s="3" t="n">
        <v>19841103</v>
      </c>
      <c r="AE163" s="3" t="n">
        <v>1984</v>
      </c>
      <c r="AF163" s="3" t="s">
        <v>305</v>
      </c>
      <c r="AG163" s="3" t="s">
        <v>306</v>
      </c>
      <c r="AH163" s="3" t="n">
        <v>4984</v>
      </c>
      <c r="AI163" s="3" t="n">
        <v>4995</v>
      </c>
      <c r="AJ163" s="3" t="n">
        <v>4995</v>
      </c>
      <c r="AK163" s="3" t="s">
        <v>60</v>
      </c>
      <c r="AL163" s="3" t="n">
        <v>40.13644</v>
      </c>
      <c r="AM163" s="3" t="n">
        <v>-105.12339</v>
      </c>
      <c r="AN163" s="3" t="s">
        <v>61</v>
      </c>
      <c r="AP163" s="3" t="n">
        <f aca="false">SUM(AJ163-U163)</f>
        <v>-1380</v>
      </c>
      <c r="AQ163" s="3" t="n">
        <f aca="false">SUM((AP163+4000)/100)</f>
        <v>26.2</v>
      </c>
      <c r="AR163" s="2" t="n">
        <f aca="false">SUM((AQ163*1.7)+L163)</f>
        <v>202.54</v>
      </c>
    </row>
    <row r="164" s="3" customFormat="true" ht="11" hidden="false" customHeight="false" outlineLevel="0" collapsed="false">
      <c r="A164" s="2" t="n">
        <v>5013061660000</v>
      </c>
      <c r="B164" s="2" t="n">
        <v>5013061660000</v>
      </c>
      <c r="D164" s="3" t="s">
        <v>733</v>
      </c>
      <c r="E164" s="4" t="s">
        <v>249</v>
      </c>
      <c r="F164" s="3" t="s">
        <v>734</v>
      </c>
      <c r="G164" s="3" t="s">
        <v>735</v>
      </c>
      <c r="H164" s="3" t="n">
        <v>34</v>
      </c>
      <c r="I164" s="3" t="s">
        <v>46</v>
      </c>
      <c r="J164" s="3" t="s">
        <v>47</v>
      </c>
      <c r="K164" s="3" t="s">
        <v>221</v>
      </c>
      <c r="L164" s="3" t="n">
        <v>194</v>
      </c>
      <c r="M164" s="3" t="n">
        <v>4.5</v>
      </c>
      <c r="N164" s="3" t="s">
        <v>222</v>
      </c>
      <c r="O164" s="3" t="s">
        <v>50</v>
      </c>
      <c r="P164" s="3" t="s">
        <v>51</v>
      </c>
      <c r="Q164" s="3" t="s">
        <v>52</v>
      </c>
      <c r="R164" s="3" t="s">
        <v>256</v>
      </c>
      <c r="S164" s="3" t="n">
        <v>19981201</v>
      </c>
      <c r="T164" s="3" t="s">
        <v>57</v>
      </c>
      <c r="U164" s="3" t="n">
        <v>8725</v>
      </c>
      <c r="W164" s="3" t="s">
        <v>736</v>
      </c>
      <c r="X164" s="3" t="s">
        <v>114</v>
      </c>
      <c r="Y164" s="3" t="n">
        <v>8720</v>
      </c>
      <c r="Z164" s="3" t="s">
        <v>113</v>
      </c>
      <c r="AB164" s="3" t="n">
        <v>19831013</v>
      </c>
      <c r="AC164" s="3" t="n">
        <v>19840630</v>
      </c>
      <c r="AD164" s="3" t="n">
        <v>19840731</v>
      </c>
      <c r="AE164" s="3" t="n">
        <v>1984</v>
      </c>
      <c r="AF164" s="3" t="s">
        <v>58</v>
      </c>
      <c r="AG164" s="3" t="s">
        <v>138</v>
      </c>
      <c r="AH164" s="3" t="n">
        <v>5254</v>
      </c>
      <c r="AI164" s="3" t="n">
        <v>5267</v>
      </c>
      <c r="AJ164" s="3" t="n">
        <v>5267</v>
      </c>
      <c r="AK164" s="3" t="s">
        <v>60</v>
      </c>
      <c r="AL164" s="3" t="n">
        <v>40.00534</v>
      </c>
      <c r="AM164" s="3" t="n">
        <v>-105.09491</v>
      </c>
      <c r="AN164" s="3" t="s">
        <v>61</v>
      </c>
      <c r="AP164" s="3" t="n">
        <f aca="false">SUM(AJ164-U164)</f>
        <v>-3458</v>
      </c>
      <c r="AQ164" s="3" t="n">
        <f aca="false">SUM((AP164+4000)/100)</f>
        <v>5.42</v>
      </c>
      <c r="AR164" s="2" t="n">
        <f aca="false">SUM((AQ164*1.7)+L164)</f>
        <v>203.214</v>
      </c>
    </row>
    <row r="165" s="3" customFormat="true" ht="11" hidden="false" customHeight="false" outlineLevel="0" collapsed="false">
      <c r="A165" s="2" t="n">
        <v>5013062050000</v>
      </c>
      <c r="B165" s="2" t="n">
        <v>5013062050000</v>
      </c>
      <c r="D165" s="3" t="s">
        <v>737</v>
      </c>
      <c r="E165" s="4" t="s">
        <v>317</v>
      </c>
      <c r="F165" s="3" t="s">
        <v>738</v>
      </c>
      <c r="G165" s="3" t="s">
        <v>739</v>
      </c>
      <c r="H165" s="3" t="n">
        <v>34</v>
      </c>
      <c r="I165" s="3" t="s">
        <v>46</v>
      </c>
      <c r="J165" s="3" t="s">
        <v>47</v>
      </c>
      <c r="K165" s="3" t="s">
        <v>389</v>
      </c>
      <c r="L165" s="3" t="n">
        <v>200</v>
      </c>
      <c r="M165" s="3" t="n">
        <v>4</v>
      </c>
      <c r="N165" s="3" t="s">
        <v>740</v>
      </c>
      <c r="O165" s="3" t="s">
        <v>50</v>
      </c>
      <c r="P165" s="3" t="s">
        <v>51</v>
      </c>
      <c r="Q165" s="3" t="s">
        <v>52</v>
      </c>
      <c r="R165" s="3" t="s">
        <v>53</v>
      </c>
      <c r="S165" s="3" t="n">
        <v>19981201</v>
      </c>
      <c r="T165" s="3" t="s">
        <v>54</v>
      </c>
      <c r="U165" s="3" t="n">
        <v>8697</v>
      </c>
      <c r="V165" s="3" t="n">
        <v>8697</v>
      </c>
      <c r="W165" s="3" t="s">
        <v>736</v>
      </c>
      <c r="X165" s="3" t="s">
        <v>114</v>
      </c>
      <c r="Y165" s="3" t="n">
        <v>8700</v>
      </c>
      <c r="Z165" s="3" t="s">
        <v>57</v>
      </c>
      <c r="AA165" s="3" t="s">
        <v>256</v>
      </c>
      <c r="AB165" s="3" t="n">
        <v>19850513</v>
      </c>
      <c r="AC165" s="3" t="n">
        <v>19850522</v>
      </c>
      <c r="AD165" s="3" t="n">
        <v>19850702</v>
      </c>
      <c r="AE165" s="3" t="n">
        <v>1985</v>
      </c>
      <c r="AF165" s="3" t="s">
        <v>58</v>
      </c>
      <c r="AG165" s="3" t="s">
        <v>59</v>
      </c>
      <c r="AH165" s="3" t="n">
        <v>5264</v>
      </c>
      <c r="AI165" s="3" t="n">
        <v>5275</v>
      </c>
      <c r="AJ165" s="3" t="n">
        <v>5275</v>
      </c>
      <c r="AK165" s="3" t="s">
        <v>60</v>
      </c>
      <c r="AL165" s="3" t="n">
        <v>40.01272</v>
      </c>
      <c r="AM165" s="3" t="n">
        <v>-105.09723</v>
      </c>
      <c r="AN165" s="3" t="s">
        <v>61</v>
      </c>
      <c r="AP165" s="3" t="n">
        <f aca="false">SUM(AJ165-U165)</f>
        <v>-3422</v>
      </c>
      <c r="AQ165" s="3" t="n">
        <f aca="false">SUM((AP165+4000)/100)</f>
        <v>5.78</v>
      </c>
      <c r="AR165" s="2" t="n">
        <f aca="false">SUM((AQ165*1.7)+L165)</f>
        <v>209.8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6T01:31:42Z</dcterms:created>
  <dc:creator>Dixon/Gardner</dc:creator>
  <dc:description/>
  <dc:language>en-US</dc:language>
  <cp:lastModifiedBy>Jan</cp:lastModifiedBy>
  <cp:revision>0</cp:revision>
  <dc:subject/>
  <dc:title/>
</cp:coreProperties>
</file>