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2" uniqueCount="1717">
  <si>
    <t xml:space="preserve">UWI</t>
  </si>
  <si>
    <t xml:space="preserve">API</t>
  </si>
  <si>
    <t xml:space="preserve">IC</t>
  </si>
  <si>
    <t xml:space="preserve">LEASE NAME</t>
  </si>
  <si>
    <t xml:space="preserve">WELL #</t>
  </si>
  <si>
    <t xml:space="preserve">OPERATOR NAME</t>
  </si>
  <si>
    <t xml:space="preserve">LOCATION</t>
  </si>
  <si>
    <t xml:space="preserve">SEC</t>
  </si>
  <si>
    <t xml:space="preserve">TWN</t>
  </si>
  <si>
    <t xml:space="preserve">RNG</t>
  </si>
  <si>
    <t xml:space="preserve">SPOT</t>
  </si>
  <si>
    <t xml:space="preserve">MAX TEMP</t>
  </si>
  <si>
    <t xml:space="preserve">HRS SINCE CIRC</t>
  </si>
  <si>
    <t xml:space="preserve">FOOTAGE</t>
  </si>
  <si>
    <t xml:space="preserve">FIELD NAME</t>
  </si>
  <si>
    <t xml:space="preserve">STATE</t>
  </si>
  <si>
    <t xml:space="preserve">COUNTY NAME</t>
  </si>
  <si>
    <t xml:space="preserve">CURRENT STATUS</t>
  </si>
  <si>
    <t xml:space="preserve">LAST ACTIVITY DATE</t>
  </si>
  <si>
    <t xml:space="preserve">IP PROD FORM</t>
  </si>
  <si>
    <t xml:space="preserve">DRILLER TD</t>
  </si>
  <si>
    <t xml:space="preserve">LOG TD</t>
  </si>
  <si>
    <t xml:space="preserve">FORM AT TD</t>
  </si>
  <si>
    <t xml:space="preserve">OLDEST AGE PENETRATED</t>
  </si>
  <si>
    <t xml:space="preserve">PROJ DEPTH</t>
  </si>
  <si>
    <t xml:space="preserve">PROJ FORM</t>
  </si>
  <si>
    <t xml:space="preserve">TARGET</t>
  </si>
  <si>
    <t xml:space="preserve">PERMIT DATE</t>
  </si>
  <si>
    <t xml:space="preserve">SPUD DATE</t>
  </si>
  <si>
    <t xml:space="preserve">COMP DATE</t>
  </si>
  <si>
    <t xml:space="preserve">INITIAL CLASS</t>
  </si>
  <si>
    <t xml:space="preserve">FINAL CLASS</t>
  </si>
  <si>
    <t xml:space="preserve">GROUND ELEV</t>
  </si>
  <si>
    <t xml:space="preserve">KB ELEV</t>
  </si>
  <si>
    <t xml:space="preserve">REF ELEV</t>
  </si>
  <si>
    <t xml:space="preserve">ELEV CODE</t>
  </si>
  <si>
    <t xml:space="preserve">LATITUDE</t>
  </si>
  <si>
    <t xml:space="preserve">LONGITUDE</t>
  </si>
  <si>
    <t xml:space="preserve">L&amp;L SRCE</t>
  </si>
  <si>
    <t xml:space="preserve">ELVATION</t>
  </si>
  <si>
    <t xml:space="preserve">TEMP ADJUSTED</t>
  </si>
  <si>
    <t xml:space="preserve">NORMALIZED TEMP</t>
  </si>
  <si>
    <t xml:space="preserve">MCMILLION</t>
  </si>
  <si>
    <t xml:space="preserve">1</t>
  </si>
  <si>
    <t xml:space="preserve">BROWNLIE-WLLCE-ARMST</t>
  </si>
  <si>
    <t xml:space="preserve">28 4S 62W SW SW SW</t>
  </si>
  <si>
    <t xml:space="preserve">4S</t>
  </si>
  <si>
    <t xml:space="preserve">62W</t>
  </si>
  <si>
    <t xml:space="preserve">SW SW SW</t>
  </si>
  <si>
    <t xml:space="preserve">660 FSL 660 FWL CONGRESS SECTION</t>
  </si>
  <si>
    <t xml:space="preserve">DRAGOON</t>
  </si>
  <si>
    <t xml:space="preserve">CO</t>
  </si>
  <si>
    <t xml:space="preserve">ARAPAHOE</t>
  </si>
  <si>
    <t xml:space="preserve">OIL</t>
  </si>
  <si>
    <t xml:space="preserve">DAKOTA D/DAKOTA D SAND/SAND</t>
  </si>
  <si>
    <t xml:space="preserve">CRETACEOUS</t>
  </si>
  <si>
    <t xml:space="preserve">CRETACEOUS COMANCHEAN</t>
  </si>
  <si>
    <t xml:space="preserve">D</t>
  </si>
  <si>
    <t xml:space="preserve">DO</t>
  </si>
  <si>
    <t xml:space="preserve">KB</t>
  </si>
  <si>
    <t xml:space="preserve">TB</t>
  </si>
  <si>
    <t xml:space="preserve">MICHAUD-STATE</t>
  </si>
  <si>
    <t xml:space="preserve">2</t>
  </si>
  <si>
    <t xml:space="preserve">QUEST OIL CO</t>
  </si>
  <si>
    <t xml:space="preserve">36 5S 62W C NE SW</t>
  </si>
  <si>
    <t xml:space="preserve">5S</t>
  </si>
  <si>
    <t xml:space="preserve">C NE SW</t>
  </si>
  <si>
    <t xml:space="preserve">1980 FSL 1980 FWL CONGRESS SECTION</t>
  </si>
  <si>
    <t xml:space="preserve">DOUBLETREE</t>
  </si>
  <si>
    <t xml:space="preserve">DAKOTA J/DAKOTA J SAND/SAND</t>
  </si>
  <si>
    <t xml:space="preserve">WO</t>
  </si>
  <si>
    <t xml:space="preserve">WOE</t>
  </si>
  <si>
    <t xml:space="preserve">HSR-SUMNER</t>
  </si>
  <si>
    <t xml:space="preserve">15-10</t>
  </si>
  <si>
    <t xml:space="preserve">HS RESOURCES INC</t>
  </si>
  <si>
    <t xml:space="preserve">10 4S 63W SW SE</t>
  </si>
  <si>
    <t xml:space="preserve">63W</t>
  </si>
  <si>
    <t xml:space="preserve">SW SE</t>
  </si>
  <si>
    <t xml:space="preserve">606 FSL 2000 FEL CONGRESS SECTION</t>
  </si>
  <si>
    <t xml:space="preserve">KOKOPELLI</t>
  </si>
  <si>
    <t xml:space="preserve">GAS</t>
  </si>
  <si>
    <t xml:space="preserve">DAKOTA</t>
  </si>
  <si>
    <t xml:space="preserve">O&amp;G</t>
  </si>
  <si>
    <t xml:space="preserve">WF</t>
  </si>
  <si>
    <t xml:space="preserve">WFD</t>
  </si>
  <si>
    <t xml:space="preserve">SCHMIDT TRUST</t>
  </si>
  <si>
    <t xml:space="preserve">18-14</t>
  </si>
  <si>
    <t xml:space="preserve">SANDS AMERICAN CORP</t>
  </si>
  <si>
    <t xml:space="preserve">18 4S 63W C NE SW</t>
  </si>
  <si>
    <t xml:space="preserve">WILDCAT</t>
  </si>
  <si>
    <t xml:space="preserve">D&amp;A</t>
  </si>
  <si>
    <t xml:space="preserve">CHAMPLIN</t>
  </si>
  <si>
    <t xml:space="preserve">COTTON PETROLEUM</t>
  </si>
  <si>
    <t xml:space="preserve">19 4S 63W NE SW</t>
  </si>
  <si>
    <t xml:space="preserve">NE SW</t>
  </si>
  <si>
    <t xml:space="preserve">1980 FSL 1920 FWL CONGRESS SECTION</t>
  </si>
  <si>
    <t xml:space="preserve">D&amp;A-OG</t>
  </si>
  <si>
    <t xml:space="preserve">HSR-BENNETT</t>
  </si>
  <si>
    <t xml:space="preserve">16-20</t>
  </si>
  <si>
    <t xml:space="preserve">ENERGY MINERALS CORP</t>
  </si>
  <si>
    <t xml:space="preserve">20 4S 63W SE SE</t>
  </si>
  <si>
    <t xml:space="preserve">SE SE</t>
  </si>
  <si>
    <t xml:space="preserve">605 FSL 605 FEL CONGRESS SECTION</t>
  </si>
  <si>
    <t xml:space="preserve">BOMBING RANGE</t>
  </si>
  <si>
    <t xml:space="preserve">DG</t>
  </si>
  <si>
    <t xml:space="preserve">HSR-PLETZER</t>
  </si>
  <si>
    <t xml:space="preserve">11-21</t>
  </si>
  <si>
    <t xml:space="preserve">21 4S 63W NE SW</t>
  </si>
  <si>
    <t xml:space="preserve">1471 FSL 1475 FWL CONGRESS SECTION</t>
  </si>
  <si>
    <t xml:space="preserve">HSR-BLAIR</t>
  </si>
  <si>
    <t xml:space="preserve">6-33</t>
  </si>
  <si>
    <t xml:space="preserve">33 4S 63W SE NW</t>
  </si>
  <si>
    <t xml:space="preserve">SE NW</t>
  </si>
  <si>
    <t xml:space="preserve">1980 FNL 1980 FWL CONGRESS SECTION</t>
  </si>
  <si>
    <t xml:space="preserve">C.C.I.A.S. #2</t>
  </si>
  <si>
    <t xml:space="preserve">1-4</t>
  </si>
  <si>
    <t xml:space="preserve">TRANS-TEXAS ENERGY</t>
  </si>
  <si>
    <t xml:space="preserve">4 4S 64W C NW NW</t>
  </si>
  <si>
    <t xml:space="preserve">64W</t>
  </si>
  <si>
    <t xml:space="preserve">C NW NW</t>
  </si>
  <si>
    <t xml:space="preserve">660 FNL 660 FWL CONGRESS SECTION</t>
  </si>
  <si>
    <t xml:space="preserve">AMOCO</t>
  </si>
  <si>
    <t xml:space="preserve">13-16</t>
  </si>
  <si>
    <t xml:space="preserve">GARY SAMUEL</t>
  </si>
  <si>
    <t xml:space="preserve">13 4S 64W C SE SE</t>
  </si>
  <si>
    <t xml:space="preserve">C SE SE</t>
  </si>
  <si>
    <t xml:space="preserve">660 FSL 660 FEL CONGRESS SECTION</t>
  </si>
  <si>
    <t xml:space="preserve">D&amp;A-G</t>
  </si>
  <si>
    <t xml:space="preserve">CAVANAUGH</t>
  </si>
  <si>
    <t xml:space="preserve">4</t>
  </si>
  <si>
    <t xml:space="preserve">GERBER ENERGY CORP</t>
  </si>
  <si>
    <t xml:space="preserve">22 4S 64W W2 SW</t>
  </si>
  <si>
    <t xml:space="preserve">W2 SW</t>
  </si>
  <si>
    <t xml:space="preserve">1320 FSL 600 FWL CONGRESS SECTION</t>
  </si>
  <si>
    <t xml:space="preserve">CHALICE</t>
  </si>
  <si>
    <t xml:space="preserve">RRR &amp; S</t>
  </si>
  <si>
    <t xml:space="preserve">INTERCNTNTL ENR CORP</t>
  </si>
  <si>
    <t xml:space="preserve">28 4S 64W C SE NW</t>
  </si>
  <si>
    <t xml:space="preserve">C SE NW</t>
  </si>
  <si>
    <t xml:space="preserve">UNNAMED</t>
  </si>
  <si>
    <t xml:space="preserve">LOWRY</t>
  </si>
  <si>
    <t xml:space="preserve">11-29</t>
  </si>
  <si>
    <t xml:space="preserve">29 4S 64W SE NW NW</t>
  </si>
  <si>
    <t xml:space="preserve">SE NW NW</t>
  </si>
  <si>
    <t xml:space="preserve">800 FNL 720 FWL CONGRESS SECTION</t>
  </si>
  <si>
    <t xml:space="preserve">WOOD-YAGER</t>
  </si>
  <si>
    <t xml:space="preserve">24 5S 58W C SE SW</t>
  </si>
  <si>
    <t xml:space="preserve">58W</t>
  </si>
  <si>
    <t xml:space="preserve">C SE SW</t>
  </si>
  <si>
    <t xml:space="preserve">660 FSL 1980 FWL CONGRESS SECTION</t>
  </si>
  <si>
    <t xml:space="preserve">UPRR-AMOCO /DETER/</t>
  </si>
  <si>
    <t xml:space="preserve">1-5</t>
  </si>
  <si>
    <t xml:space="preserve">JORDAN THOMAS INC</t>
  </si>
  <si>
    <t xml:space="preserve">5 5S 59W C SW SE</t>
  </si>
  <si>
    <t xml:space="preserve">59W</t>
  </si>
  <si>
    <t xml:space="preserve">C SW SE</t>
  </si>
  <si>
    <t xml:space="preserve">660 FSL 1980 FEL CONGRESS SECTION</t>
  </si>
  <si>
    <t xml:space="preserve">COLORADO 4-5-60</t>
  </si>
  <si>
    <t xml:space="preserve">MIDWEST OIL</t>
  </si>
  <si>
    <t xml:space="preserve">4 5S 60W SW NE NW</t>
  </si>
  <si>
    <t xml:space="preserve">60W</t>
  </si>
  <si>
    <t xml:space="preserve">SW NE NW</t>
  </si>
  <si>
    <t xml:space="preserve">663 FNL 1965 FWL CONGRESS SECTION</t>
  </si>
  <si>
    <t xml:space="preserve">PEORIA</t>
  </si>
  <si>
    <t xml:space="preserve">BRUMMEL-UPRR</t>
  </si>
  <si>
    <t xml:space="preserve">13-27</t>
  </si>
  <si>
    <t xml:space="preserve">TIGER OIL COMPANY</t>
  </si>
  <si>
    <t xml:space="preserve">27 5S 61W NW SW</t>
  </si>
  <si>
    <t xml:space="preserve">61W</t>
  </si>
  <si>
    <t xml:space="preserve">NW SW</t>
  </si>
  <si>
    <t xml:space="preserve">1980 FSL 600 FWL CONGRESS SECTION</t>
  </si>
  <si>
    <t xml:space="preserve">PUMA</t>
  </si>
  <si>
    <t xml:space="preserve">UPRR-LISCO</t>
  </si>
  <si>
    <t xml:space="preserve">TRANSCNTNNTL OIL CRP</t>
  </si>
  <si>
    <t xml:space="preserve">21 5S 63W C NW NW</t>
  </si>
  <si>
    <t xml:space="preserve">KENDREE BARNES-A</t>
  </si>
  <si>
    <t xml:space="preserve">SUN OIL COMPANY</t>
  </si>
  <si>
    <t xml:space="preserve">19 4S 60W SE NE SE</t>
  </si>
  <si>
    <t xml:space="preserve">SE NE SE</t>
  </si>
  <si>
    <t xml:space="preserve">1960 FSL 460 FEL CONGRESS SECTION</t>
  </si>
  <si>
    <t xml:space="preserve">CHAMPLIN 126-AMOCOG</t>
  </si>
  <si>
    <t xml:space="preserve">AMOCO PROD CO</t>
  </si>
  <si>
    <t xml:space="preserve">29 4S 62W C SW SE</t>
  </si>
  <si>
    <t xml:space="preserve">CHAMPLIN 126-AMOCOF</t>
  </si>
  <si>
    <t xml:space="preserve">33 4S 62W C SW NW</t>
  </si>
  <si>
    <t xml:space="preserve">C SW NW</t>
  </si>
  <si>
    <t xml:space="preserve">1980 FNL 660 FWL CONGRESS SECTION</t>
  </si>
  <si>
    <t xml:space="preserve">CHAMPLIN126AMOCO-F</t>
  </si>
  <si>
    <t xml:space="preserve">33 4S 62W C SW SW</t>
  </si>
  <si>
    <t xml:space="preserve">C SW SW</t>
  </si>
  <si>
    <t xml:space="preserve">COX</t>
  </si>
  <si>
    <t xml:space="preserve">1-8</t>
  </si>
  <si>
    <t xml:space="preserve">TUCKER ENERGY CORP</t>
  </si>
  <si>
    <t xml:space="preserve">8 5S 62W C NE SW</t>
  </si>
  <si>
    <t xml:space="preserve">CHAMPLIN 167 AMOCOA</t>
  </si>
  <si>
    <t xml:space="preserve">23 5S 63W C SW NW</t>
  </si>
  <si>
    <t xml:space="preserve">ANTLER</t>
  </si>
  <si>
    <t xml:space="preserve">UPRR-MILLER</t>
  </si>
  <si>
    <t xml:space="preserve">BAUMGARTNER OIL CO</t>
  </si>
  <si>
    <t xml:space="preserve">1 4S 57W C NE NW</t>
  </si>
  <si>
    <t xml:space="preserve">57W</t>
  </si>
  <si>
    <t xml:space="preserve">C NE NW</t>
  </si>
  <si>
    <t xml:space="preserve">JOLLY</t>
  </si>
  <si>
    <t xml:space="preserve">FERRIS W W</t>
  </si>
  <si>
    <t xml:space="preserve">2 4S 57W C NW NE</t>
  </si>
  <si>
    <t xml:space="preserve">C NW NE</t>
  </si>
  <si>
    <t xml:space="preserve">660 FNL 1980 FEL CONGRESS SECTION</t>
  </si>
  <si>
    <t xml:space="preserve">SNOW BIRD</t>
  </si>
  <si>
    <t xml:space="preserve">BOHAN B EMMET</t>
  </si>
  <si>
    <t xml:space="preserve">12-2</t>
  </si>
  <si>
    <t xml:space="preserve">EAGLE EXPL CO</t>
  </si>
  <si>
    <t xml:space="preserve">2 4S 57W SW NW</t>
  </si>
  <si>
    <t xml:space="preserve">SW NW</t>
  </si>
  <si>
    <t xml:space="preserve">1740 FNL 600 FWL CONGRESS SECTION</t>
  </si>
  <si>
    <t xml:space="preserve">D&amp;A-O</t>
  </si>
  <si>
    <t xml:space="preserve">2 4S 57W C NE NE</t>
  </si>
  <si>
    <t xml:space="preserve">C NE NE</t>
  </si>
  <si>
    <t xml:space="preserve">660 FNL 660 FEL CONGRESS SECTION</t>
  </si>
  <si>
    <t xml:space="preserve">UPRR-JOLLY</t>
  </si>
  <si>
    <t xml:space="preserve">2-3</t>
  </si>
  <si>
    <t xml:space="preserve">3 4S 57W SE NW</t>
  </si>
  <si>
    <t xml:space="preserve">1980 FNL 1760 FWL CONGRESS SECTION</t>
  </si>
  <si>
    <t xml:space="preserve">UPRC-LINNEBUR</t>
  </si>
  <si>
    <t xml:space="preserve">33-3</t>
  </si>
  <si>
    <t xml:space="preserve">DAVIS EDWARD M</t>
  </si>
  <si>
    <t xml:space="preserve">3 4S 57W NW SE</t>
  </si>
  <si>
    <t xml:space="preserve">NW SE</t>
  </si>
  <si>
    <t xml:space="preserve">1980 FSL 1774 FEL CONGRESS SECTION</t>
  </si>
  <si>
    <t xml:space="preserve">CRONK</t>
  </si>
  <si>
    <t xml:space="preserve">4 4S 57W C NE NE</t>
  </si>
  <si>
    <t xml:space="preserve">SKULL CREEK</t>
  </si>
  <si>
    <t xml:space="preserve">UPRR-CRONK</t>
  </si>
  <si>
    <t xml:space="preserve">9 4S 57W NW NE</t>
  </si>
  <si>
    <t xml:space="preserve">NW NE</t>
  </si>
  <si>
    <t xml:space="preserve">660 FNL 1870 FEL CONGRESS SECTION</t>
  </si>
  <si>
    <t xml:space="preserve">9</t>
  </si>
  <si>
    <t xml:space="preserve">PAN AMERICAN PETROLE</t>
  </si>
  <si>
    <t xml:space="preserve">9 4S 57W SW SE NE</t>
  </si>
  <si>
    <t xml:space="preserve">SW SE NE</t>
  </si>
  <si>
    <t xml:space="preserve">2320 FNL 1050 FEL CONGRESS SECTION</t>
  </si>
  <si>
    <t xml:space="preserve">BLACK JACK</t>
  </si>
  <si>
    <t xml:space="preserve">J JOLLY</t>
  </si>
  <si>
    <t xml:space="preserve">VESSELS THOMAS G</t>
  </si>
  <si>
    <t xml:space="preserve">10 4S 57W SW SE</t>
  </si>
  <si>
    <t xml:space="preserve">660 FSL 1740 FEL CONGRESS SECTION</t>
  </si>
  <si>
    <t xml:space="preserve">RUFUS KLEIN</t>
  </si>
  <si>
    <t xml:space="preserve">5</t>
  </si>
  <si>
    <t xml:space="preserve">WALSH FRANK H</t>
  </si>
  <si>
    <t xml:space="preserve">10 4S 57W SW SW NW</t>
  </si>
  <si>
    <t xml:space="preserve">SW SW NW</t>
  </si>
  <si>
    <t xml:space="preserve">2155 FNL 200 FWL CONGRESS SECTION</t>
  </si>
  <si>
    <t xml:space="preserve">DAVISON</t>
  </si>
  <si>
    <t xml:space="preserve">12-13</t>
  </si>
  <si>
    <t xml:space="preserve">WEBB RESOURCES INC</t>
  </si>
  <si>
    <t xml:space="preserve">12 4S 57W C SW SW</t>
  </si>
  <si>
    <t xml:space="preserve">AMOCO-CH</t>
  </si>
  <si>
    <t xml:space="preserve">1-15</t>
  </si>
  <si>
    <t xml:space="preserve">SLAWSON DONALD C</t>
  </si>
  <si>
    <t xml:space="preserve">15 4S 57W SW NW SW</t>
  </si>
  <si>
    <t xml:space="preserve">SW NW SW</t>
  </si>
  <si>
    <t xml:space="preserve">1950 FSL 610 FWL CONGRESS SECTION</t>
  </si>
  <si>
    <t xml:space="preserve">DANDY</t>
  </si>
  <si>
    <t xml:space="preserve">DOROUGH-STATE</t>
  </si>
  <si>
    <t xml:space="preserve">LECLAIR-WESTWOOD ETL</t>
  </si>
  <si>
    <t xml:space="preserve">16 4S 57W C SW SE</t>
  </si>
  <si>
    <t xml:space="preserve">COLORADO STATE</t>
  </si>
  <si>
    <t xml:space="preserve">SAXON OIL CO</t>
  </si>
  <si>
    <t xml:space="preserve">16 4S 57W C SW NW</t>
  </si>
  <si>
    <t xml:space="preserve">3</t>
  </si>
  <si>
    <t xml:space="preserve">16 4S 57W NW NW SE</t>
  </si>
  <si>
    <t xml:space="preserve">NW NW SE</t>
  </si>
  <si>
    <t xml:space="preserve">1990 FSL 2220 FEL CONGRESS SECTION</t>
  </si>
  <si>
    <t xml:space="preserve">UPRR-KOEPKE</t>
  </si>
  <si>
    <t xml:space="preserve">ENBROOK O&amp;G CO</t>
  </si>
  <si>
    <t xml:space="preserve">17 4S 57W SW SE</t>
  </si>
  <si>
    <t xml:space="preserve">660 FSL 1650 FEL CONGRESS SECTION</t>
  </si>
  <si>
    <t xml:space="preserve">LINNEBUR</t>
  </si>
  <si>
    <t xml:space="preserve">33-18</t>
  </si>
  <si>
    <t xml:space="preserve">HUCKABAY E DOYLE LTD</t>
  </si>
  <si>
    <t xml:space="preserve">18 4S 57W C NW SE</t>
  </si>
  <si>
    <t xml:space="preserve">C NW SE</t>
  </si>
  <si>
    <t xml:space="preserve">1980 FSL 1980 FEL CONGRESS SECTION</t>
  </si>
  <si>
    <t xml:space="preserve">MONNAHAN</t>
  </si>
  <si>
    <t xml:space="preserve">20 4S 57W SW NE</t>
  </si>
  <si>
    <t xml:space="preserve">SW NE</t>
  </si>
  <si>
    <t xml:space="preserve">1980 FNL 1535 FEL CONGRESS SECTION</t>
  </si>
  <si>
    <t xml:space="preserve">UNION PACIFIC R R</t>
  </si>
  <si>
    <t xml:space="preserve">41-21</t>
  </si>
  <si>
    <t xml:space="preserve">UNION PACIFIC RAILRD</t>
  </si>
  <si>
    <t xml:space="preserve">21 4S 57W NE NE</t>
  </si>
  <si>
    <t xml:space="preserve">NE NE</t>
  </si>
  <si>
    <t xml:space="preserve">720 FNL 660 FEL CONGRESS SECTION</t>
  </si>
  <si>
    <t xml:space="preserve">AMOCO-CHAMPLIN</t>
  </si>
  <si>
    <t xml:space="preserve">1-21</t>
  </si>
  <si>
    <t xml:space="preserve">GIBSON J W WELL SRVC</t>
  </si>
  <si>
    <t xml:space="preserve">21 4S 57W E2 SW NW</t>
  </si>
  <si>
    <t xml:space="preserve">E2 SW NW</t>
  </si>
  <si>
    <t xml:space="preserve">1980 FNL 720 FWL CONGRESS SECTION</t>
  </si>
  <si>
    <t xml:space="preserve">UPRR-HOLLINGSWORTH</t>
  </si>
  <si>
    <t xml:space="preserve">CANTER CURTIS K ETAL</t>
  </si>
  <si>
    <t xml:space="preserve">29 4S 57W SE NW NW</t>
  </si>
  <si>
    <t xml:space="preserve">1010 FNL 800 FWL CONGRESS SECTION</t>
  </si>
  <si>
    <t xml:space="preserve">KALCEVIC</t>
  </si>
  <si>
    <t xml:space="preserve">22-30</t>
  </si>
  <si>
    <t xml:space="preserve">M &amp; J OIL</t>
  </si>
  <si>
    <t xml:space="preserve">30 4S 57W NW SE NW</t>
  </si>
  <si>
    <t xml:space="preserve">NW SE NW</t>
  </si>
  <si>
    <t xml:space="preserve">1920 FNL 1740 FWL CONGRESS SECTION</t>
  </si>
  <si>
    <t xml:space="preserve">UPRR DAVID JOLLY</t>
  </si>
  <si>
    <t xml:space="preserve">PLAINS EXPL CORP</t>
  </si>
  <si>
    <t xml:space="preserve">31 4S 57W C SE SE</t>
  </si>
  <si>
    <t xml:space="preserve">WORTH CHARLES E ETAL</t>
  </si>
  <si>
    <t xml:space="preserve">32 4S 57W NW SE NE</t>
  </si>
  <si>
    <t xml:space="preserve">NW SE NE</t>
  </si>
  <si>
    <t xml:space="preserve">1485 FNL 1180 FEL CONGRESS SECTION</t>
  </si>
  <si>
    <t xml:space="preserve">HIBBERT R E ETAL</t>
  </si>
  <si>
    <t xml:space="preserve">32 4S 57W C SE NW</t>
  </si>
  <si>
    <t xml:space="preserve">DAVID S JOLLY SR</t>
  </si>
  <si>
    <t xml:space="preserve">34 4S 57W NW SE</t>
  </si>
  <si>
    <t xml:space="preserve">1965 FSL 1815 FEL CONGRESS SECTION</t>
  </si>
  <si>
    <t xml:space="preserve">10-36</t>
  </si>
  <si>
    <t xml:space="preserve">PETRO LEWIS CORP</t>
  </si>
  <si>
    <t xml:space="preserve">36 4S 57W C NW SE</t>
  </si>
  <si>
    <t xml:space="preserve">UPRR-ROY</t>
  </si>
  <si>
    <t xml:space="preserve">KIMBARK COMPANY</t>
  </si>
  <si>
    <t xml:space="preserve">1 4S 58W C SW SW</t>
  </si>
  <si>
    <t xml:space="preserve">CHAMPLIN-UPRR</t>
  </si>
  <si>
    <t xml:space="preserve">1-1</t>
  </si>
  <si>
    <t xml:space="preserve">CHANDLER &amp; ASSOC INC</t>
  </si>
  <si>
    <t xml:space="preserve">1 4S 58W C NE NE</t>
  </si>
  <si>
    <t xml:space="preserve">AXTELL</t>
  </si>
  <si>
    <t xml:space="preserve">2 4S 58W C NE NE</t>
  </si>
  <si>
    <t xml:space="preserve">KIMBARK EXPLORATION</t>
  </si>
  <si>
    <t xml:space="preserve">3 4S 58W NW SE</t>
  </si>
  <si>
    <t xml:space="preserve">TOLTEK DRLG CO</t>
  </si>
  <si>
    <t xml:space="preserve">3 4S 58W SE NW NW</t>
  </si>
  <si>
    <t xml:space="preserve">990 FSL 990 FWL CONGRESS QTR QTR</t>
  </si>
  <si>
    <t xml:space="preserve">ROMAN NOSE</t>
  </si>
  <si>
    <t xml:space="preserve">3 4S 58W C NE NW</t>
  </si>
  <si>
    <t xml:space="preserve">660 FNL 1980 FWL CONGRESS SECTION</t>
  </si>
  <si>
    <t xml:space="preserve">SCHULTZ &amp; ASSOC</t>
  </si>
  <si>
    <t xml:space="preserve">4 4S 58W SE NE</t>
  </si>
  <si>
    <t xml:space="preserve">SE NE</t>
  </si>
  <si>
    <t xml:space="preserve">1980 FNL 660 FEL CONGRESS SECTION</t>
  </si>
  <si>
    <t xml:space="preserve">ANGELA</t>
  </si>
  <si>
    <t xml:space="preserve">6-1</t>
  </si>
  <si>
    <t xml:space="preserve">PERRY EXPL CO</t>
  </si>
  <si>
    <t xml:space="preserve">6 4S 58W C NE SW</t>
  </si>
  <si>
    <t xml:space="preserve">8 4S 58W NW NW</t>
  </si>
  <si>
    <t xml:space="preserve">NW NW</t>
  </si>
  <si>
    <t xml:space="preserve">UNION TEXAS PET CORP</t>
  </si>
  <si>
    <t xml:space="preserve">9 4S 58W NW NE</t>
  </si>
  <si>
    <t xml:space="preserve">MCBRIDE W C</t>
  </si>
  <si>
    <t xml:space="preserve">10 4S 58W C SW SW</t>
  </si>
  <si>
    <t xml:space="preserve">WANDA</t>
  </si>
  <si>
    <t xml:space="preserve">10 4S 58W C NE NW</t>
  </si>
  <si>
    <t xml:space="preserve">LONDON COMPANY</t>
  </si>
  <si>
    <t xml:space="preserve">22-12</t>
  </si>
  <si>
    <t xml:space="preserve">12 4S 58W NW SE NW</t>
  </si>
  <si>
    <t xml:space="preserve">1950 FNL 1950 FWL CONGRESS SECTION</t>
  </si>
  <si>
    <t xml:space="preserve">UPRR-JANICE</t>
  </si>
  <si>
    <t xml:space="preserve">15 4S 58W C NE NW</t>
  </si>
  <si>
    <t xml:space="preserve">NICKELL</t>
  </si>
  <si>
    <t xml:space="preserve">NATIONAL COOPER REF</t>
  </si>
  <si>
    <t xml:space="preserve">15 4S 58W C SW NE</t>
  </si>
  <si>
    <t xml:space="preserve">C SW NE</t>
  </si>
  <si>
    <t xml:space="preserve">1980 FNL 1980 FEL CONGRESS SECTION</t>
  </si>
  <si>
    <t xml:space="preserve">STATE OF COLO</t>
  </si>
  <si>
    <t xml:space="preserve">1-A-H</t>
  </si>
  <si>
    <t xml:space="preserve">CARDINAL PETR CO</t>
  </si>
  <si>
    <t xml:space="preserve">16 4S 58W C SW SW</t>
  </si>
  <si>
    <t xml:space="preserve">1-16</t>
  </si>
  <si>
    <t xml:space="preserve">16 4S 58W C SW NE</t>
  </si>
  <si>
    <t xml:space="preserve">BIXLER</t>
  </si>
  <si>
    <t xml:space="preserve">18 4S 58W C SW SW</t>
  </si>
  <si>
    <t xml:space="preserve">UPRR-BIXLER</t>
  </si>
  <si>
    <t xml:space="preserve">1-19</t>
  </si>
  <si>
    <t xml:space="preserve">19 4S 58W C SE SW</t>
  </si>
  <si>
    <t xml:space="preserve">20 4S 58W NW SE</t>
  </si>
  <si>
    <t xml:space="preserve">2000 FSL 1950 FEL CONGRESS SECTION</t>
  </si>
  <si>
    <t xml:space="preserve">4-22</t>
  </si>
  <si>
    <t xml:space="preserve">22 4S 58W C NW NW</t>
  </si>
  <si>
    <t xml:space="preserve">JUNIPER-UPRR</t>
  </si>
  <si>
    <t xml:space="preserve">592-1</t>
  </si>
  <si>
    <t xml:space="preserve">ROCK OIL CORP</t>
  </si>
  <si>
    <t xml:space="preserve">25 4S 58W C SW SE</t>
  </si>
  <si>
    <t xml:space="preserve">ROUGHNECK</t>
  </si>
  <si>
    <t xml:space="preserve">RHODES-A</t>
  </si>
  <si>
    <t xml:space="preserve">SUMMUR OIL CO</t>
  </si>
  <si>
    <t xml:space="preserve">26 4S 58W C NE NE</t>
  </si>
  <si>
    <t xml:space="preserve">PINE-UPRR</t>
  </si>
  <si>
    <t xml:space="preserve">35 4S 58W C SW SE</t>
  </si>
  <si>
    <t xml:space="preserve">ANSCHUTZ CORP</t>
  </si>
  <si>
    <t xml:space="preserve">36 4S 58W SE SE</t>
  </si>
  <si>
    <t xml:space="preserve">36 4S 58W C NE SW</t>
  </si>
  <si>
    <t xml:space="preserve">UPRR-MONTGOMERY</t>
  </si>
  <si>
    <t xml:space="preserve">1 4S 59W C SE SE</t>
  </si>
  <si>
    <t xml:space="preserve">2-1</t>
  </si>
  <si>
    <t xml:space="preserve">1 4S 59W C SW SW</t>
  </si>
  <si>
    <t xml:space="preserve">AMOCO-DOWNING</t>
  </si>
  <si>
    <t xml:space="preserve">22-1</t>
  </si>
  <si>
    <t xml:space="preserve">1 4S 59W SE SE NW</t>
  </si>
  <si>
    <t xml:space="preserve">SE SE NW</t>
  </si>
  <si>
    <t xml:space="preserve">2040 FNL 2040 FWL CONGRESS SECTION</t>
  </si>
  <si>
    <t xml:space="preserve">1-2</t>
  </si>
  <si>
    <t xml:space="preserve">2 4S 59W C NE NE</t>
  </si>
  <si>
    <t xml:space="preserve">LINNEBUR ETAL</t>
  </si>
  <si>
    <t xml:space="preserve">2-2</t>
  </si>
  <si>
    <t xml:space="preserve">2 4S 59W C NW NW</t>
  </si>
  <si>
    <t xml:space="preserve">PONCHO</t>
  </si>
  <si>
    <t xml:space="preserve">MONTGOMERY</t>
  </si>
  <si>
    <t xml:space="preserve">2 4S 59W SW NW SE</t>
  </si>
  <si>
    <t xml:space="preserve">SW NW SE</t>
  </si>
  <si>
    <t xml:space="preserve">200 FNL 200 FEL CONGRESS QTR QTR QTR</t>
  </si>
  <si>
    <t xml:space="preserve">PONCHO SOUTH</t>
  </si>
  <si>
    <t xml:space="preserve">UPRR 64 AMOCO</t>
  </si>
  <si>
    <t xml:space="preserve">3 4S 59W C NW SW</t>
  </si>
  <si>
    <t xml:space="preserve">C NW SW</t>
  </si>
  <si>
    <t xml:space="preserve">1980 FSL 660 FWL CONGRESS SECTION</t>
  </si>
  <si>
    <t xml:space="preserve">18</t>
  </si>
  <si>
    <t xml:space="preserve">3 4S 59W C SW NW</t>
  </si>
  <si>
    <t xml:space="preserve">19</t>
  </si>
  <si>
    <t xml:space="preserve">3 4S 59W C NE NE</t>
  </si>
  <si>
    <t xml:space="preserve">M CRONK</t>
  </si>
  <si>
    <t xml:space="preserve">4 4S 59W C SW SW</t>
  </si>
  <si>
    <t xml:space="preserve">2-4</t>
  </si>
  <si>
    <t xml:space="preserve">4 4S 59W C SW SE</t>
  </si>
  <si>
    <t xml:space="preserve">PONCHO J SAND UNIT</t>
  </si>
  <si>
    <t xml:space="preserve">17</t>
  </si>
  <si>
    <t xml:space="preserve">4 4S 59W NE SE</t>
  </si>
  <si>
    <t xml:space="preserve">NE SE</t>
  </si>
  <si>
    <t xml:space="preserve">2010 FSL 720 FEL CONGRESS SECTION</t>
  </si>
  <si>
    <t xml:space="preserve">HEALEY</t>
  </si>
  <si>
    <t xml:space="preserve">6 4S 59W NE SW NW</t>
  </si>
  <si>
    <t xml:space="preserve">NE SW NW</t>
  </si>
  <si>
    <t xml:space="preserve">1720 FNL 860 FWL CONGRESS SECTION</t>
  </si>
  <si>
    <t xml:space="preserve">LONE TREE</t>
  </si>
  <si>
    <t xml:space="preserve">LINNEBUR BROS</t>
  </si>
  <si>
    <t xml:space="preserve">6 4S 59W C NE NE</t>
  </si>
  <si>
    <t xml:space="preserve">HEALEY MARY M</t>
  </si>
  <si>
    <t xml:space="preserve">6 4S 59W W2 SE NW</t>
  </si>
  <si>
    <t xml:space="preserve">W2 SE NW</t>
  </si>
  <si>
    <t xml:space="preserve">1980 FNL 1940 FWL CONGRESS SECTION</t>
  </si>
  <si>
    <t xml:space="preserve">KOEPKE</t>
  </si>
  <si>
    <t xml:space="preserve">SANDLIN OIL CORPORAT</t>
  </si>
  <si>
    <t xml:space="preserve">8 4S 59W SW NE NE</t>
  </si>
  <si>
    <t xml:space="preserve">SW NE NE</t>
  </si>
  <si>
    <t xml:space="preserve">990 FNL 990 FEL CONGRESS SECTION</t>
  </si>
  <si>
    <t xml:space="preserve">HARRY HANKS</t>
  </si>
  <si>
    <t xml:space="preserve">42-9</t>
  </si>
  <si>
    <t xml:space="preserve">9 4S 59W SE NE</t>
  </si>
  <si>
    <t xml:space="preserve">1980 FNL 650 FEL CONGRESS SECTION</t>
  </si>
  <si>
    <t xml:space="preserve">HANKS 31-9</t>
  </si>
  <si>
    <t xml:space="preserve">CHAMPLIN PETRO CMPNY</t>
  </si>
  <si>
    <t xml:space="preserve">9 4S 59W NW NE</t>
  </si>
  <si>
    <t xml:space="preserve">660 FNL 1950 FEL CONGRESS SECTION</t>
  </si>
  <si>
    <t xml:space="preserve">HANKS-UPRR</t>
  </si>
  <si>
    <t xml:space="preserve">2-9</t>
  </si>
  <si>
    <t xml:space="preserve">9 4S 59W SE NW NW</t>
  </si>
  <si>
    <t xml:space="preserve">800 FNL 800 FWL CONGRESS SECTION</t>
  </si>
  <si>
    <t xml:space="preserve">WINTER</t>
  </si>
  <si>
    <t xml:space="preserve">10 4S 59W C NW NW</t>
  </si>
  <si>
    <t xml:space="preserve">DEVON PRICE</t>
  </si>
  <si>
    <t xml:space="preserve">10 4S 59W NE NE</t>
  </si>
  <si>
    <t xml:space="preserve">540 FSL 820 FEL CONGRESS QTR QTR</t>
  </si>
  <si>
    <t xml:space="preserve">BAUGHMAN FARMS</t>
  </si>
  <si>
    <t xml:space="preserve">10 4S 59W SE SW</t>
  </si>
  <si>
    <t xml:space="preserve">SE SW</t>
  </si>
  <si>
    <t xml:space="preserve">AMOCO-UPRR-NOONEN</t>
  </si>
  <si>
    <t xml:space="preserve">11 4S 59W SE NW NW</t>
  </si>
  <si>
    <t xml:space="preserve">0 FNL 150 FWL CONGRESS QTR QTR QTR</t>
  </si>
  <si>
    <t xml:space="preserve">UPRR 15-4-59</t>
  </si>
  <si>
    <t xml:space="preserve">15 4S 59W C NW NW</t>
  </si>
  <si>
    <t xml:space="preserve">COLORADO 16-4-59</t>
  </si>
  <si>
    <t xml:space="preserve">16 4S 59W C NW NE</t>
  </si>
  <si>
    <t xml:space="preserve">STATE-HANKS</t>
  </si>
  <si>
    <t xml:space="preserve">32-16</t>
  </si>
  <si>
    <t xml:space="preserve">VIKING RES CORP</t>
  </si>
  <si>
    <t xml:space="preserve">16 4S 59W SE SW NE</t>
  </si>
  <si>
    <t xml:space="preserve">SE SW NE</t>
  </si>
  <si>
    <t xml:space="preserve">2400 FNL 1750 FEL CONGRESS SECTION</t>
  </si>
  <si>
    <t xml:space="preserve">16-6</t>
  </si>
  <si>
    <t xml:space="preserve">EXETER NORTHERN ETAL</t>
  </si>
  <si>
    <t xml:space="preserve">16 4S 59W SE SE NW</t>
  </si>
  <si>
    <t xml:space="preserve">2016 FNL 2120 FWL CONGRESS SECTION</t>
  </si>
  <si>
    <t xml:space="preserve">KOEOKE-HINCH</t>
  </si>
  <si>
    <t xml:space="preserve">2-18</t>
  </si>
  <si>
    <t xml:space="preserve">18 4S 59W NW NE SW</t>
  </si>
  <si>
    <t xml:space="preserve">NW NE SW</t>
  </si>
  <si>
    <t xml:space="preserve">2200 FSL 1500 FWL CONGRESS SECTION</t>
  </si>
  <si>
    <t xml:space="preserve">EMMA KOEPKE HINCH</t>
  </si>
  <si>
    <t xml:space="preserve">18 4S 59W SW NE NW</t>
  </si>
  <si>
    <t xml:space="preserve">800 FNL 1570 FWL CONGRESS SECTION</t>
  </si>
  <si>
    <t xml:space="preserve">KALCEVIC FARMS</t>
  </si>
  <si>
    <t xml:space="preserve">1-20</t>
  </si>
  <si>
    <t xml:space="preserve">20 4S 59W NW NW NW</t>
  </si>
  <si>
    <t xml:space="preserve">NW NW NW</t>
  </si>
  <si>
    <t xml:space="preserve">640 FNL 640 FWL CONGRESS SECTION</t>
  </si>
  <si>
    <t xml:space="preserve">2-20</t>
  </si>
  <si>
    <t xml:space="preserve">20 4S 59W C NE NE</t>
  </si>
  <si>
    <t xml:space="preserve">3-20</t>
  </si>
  <si>
    <t xml:space="preserve">20 4S 59W SE SW</t>
  </si>
  <si>
    <t xml:space="preserve">660 FSL 1940 FWL CONGRESS SECTION</t>
  </si>
  <si>
    <t xml:space="preserve">1-25</t>
  </si>
  <si>
    <t xml:space="preserve">25 4S 59W SE SW SW</t>
  </si>
  <si>
    <t xml:space="preserve">SE SW SW</t>
  </si>
  <si>
    <t xml:space="preserve">617 FSL 860 FWL CONGRESS SECTION</t>
  </si>
  <si>
    <t xml:space="preserve">COLWELL 41-1/4-60/</t>
  </si>
  <si>
    <t xml:space="preserve">1 4S 60W C NE NE</t>
  </si>
  <si>
    <t xml:space="preserve">MAE MCPHIE</t>
  </si>
  <si>
    <t xml:space="preserve">2 4S 60W C SE SE</t>
  </si>
  <si>
    <t xml:space="preserve">23-4</t>
  </si>
  <si>
    <t xml:space="preserve">4 4S 60W C NE SW</t>
  </si>
  <si>
    <t xml:space="preserve">43-5</t>
  </si>
  <si>
    <t xml:space="preserve">5 4S 60W SE NE SE</t>
  </si>
  <si>
    <t xml:space="preserve">1970 FSL 600 FEL CONGRESS SECTION</t>
  </si>
  <si>
    <t xml:space="preserve">FLADER</t>
  </si>
  <si>
    <t xml:space="preserve">8 4S 60W NE SW</t>
  </si>
  <si>
    <t xml:space="preserve">1980 FSL 1950 FWL CONGRESS SECTION</t>
  </si>
  <si>
    <t xml:space="preserve">LINNEBUR-COX</t>
  </si>
  <si>
    <t xml:space="preserve">SIMASKO PRODUCTION</t>
  </si>
  <si>
    <t xml:space="preserve">9 4S 60W C NE NW</t>
  </si>
  <si>
    <t xml:space="preserve">FLADER INDUSTRIES</t>
  </si>
  <si>
    <t xml:space="preserve">9 4S 60W C SE SW</t>
  </si>
  <si>
    <t xml:space="preserve">10 4S 60W C SW NE</t>
  </si>
  <si>
    <t xml:space="preserve">PEORIA NORTH</t>
  </si>
  <si>
    <t xml:space="preserve">AMOCO-LINNEBUR</t>
  </si>
  <si>
    <t xml:space="preserve">33-11</t>
  </si>
  <si>
    <t xml:space="preserve">11 4S 60W C NW SE</t>
  </si>
  <si>
    <t xml:space="preserve">COWELL</t>
  </si>
  <si>
    <t xml:space="preserve">1-12</t>
  </si>
  <si>
    <t xml:space="preserve">12 4S 60W SW SW NE</t>
  </si>
  <si>
    <t xml:space="preserve">SW SW NE</t>
  </si>
  <si>
    <t xml:space="preserve">2121 FNL 2106 FEL CONGRESS SECTION</t>
  </si>
  <si>
    <t xml:space="preserve">PRICE</t>
  </si>
  <si>
    <t xml:space="preserve">14 4S 60W C SW SW</t>
  </si>
  <si>
    <t xml:space="preserve">14 4S 60W SW NW</t>
  </si>
  <si>
    <t xml:space="preserve">2000 FNL 650 FWL CONGRESS SECTION</t>
  </si>
  <si>
    <t xml:space="preserve">PRICE-BROTHE</t>
  </si>
  <si>
    <t xml:space="preserve">15 4S 60W NW SE NE</t>
  </si>
  <si>
    <t xml:space="preserve">1650 FNL 990 FEL CONGRESS SECTION</t>
  </si>
  <si>
    <t xml:space="preserve">1-A</t>
  </si>
  <si>
    <t xml:space="preserve">15 4S 60W C NE NE</t>
  </si>
  <si>
    <t xml:space="preserve">COLO 16-4-60</t>
  </si>
  <si>
    <t xml:space="preserve">16 4S 60W NE SW SW</t>
  </si>
  <si>
    <t xml:space="preserve">NE SW SW</t>
  </si>
  <si>
    <t xml:space="preserve">990 FSL 990 FWL CONGRESS SECTION</t>
  </si>
  <si>
    <t xml:space="preserve">UPRR 17 PAN AM-D</t>
  </si>
  <si>
    <t xml:space="preserve">17 4S 60W C SW SE</t>
  </si>
  <si>
    <t xml:space="preserve">KENDREE BARNES-B</t>
  </si>
  <si>
    <t xml:space="preserve">19 4S 60W SE NE NE</t>
  </si>
  <si>
    <t xml:space="preserve">SE NE NE</t>
  </si>
  <si>
    <t xml:space="preserve">660 FNL 460 FEL CONGRESS SECTION</t>
  </si>
  <si>
    <t xml:space="preserve">GERSTENBERGER</t>
  </si>
  <si>
    <t xml:space="preserve">20 4S 60W C SW SW</t>
  </si>
  <si>
    <t xml:space="preserve">PEORIA UNIT</t>
  </si>
  <si>
    <t xml:space="preserve">71</t>
  </si>
  <si>
    <t xml:space="preserve">INDIAN WELLS OIL CO</t>
  </si>
  <si>
    <t xml:space="preserve">20 4S 60W SE NW SW</t>
  </si>
  <si>
    <t xml:space="preserve">SE NW SW</t>
  </si>
  <si>
    <t xml:space="preserve">1836 FSL 1304 FWL CONGRESS SECTION</t>
  </si>
  <si>
    <t xml:space="preserve">DETER-HINES</t>
  </si>
  <si>
    <t xml:space="preserve">22 4S 60W SW NE NW</t>
  </si>
  <si>
    <t xml:space="preserve">990 FNL 1650 FWL CONGRESS SECTION</t>
  </si>
  <si>
    <t xml:space="preserve">22 4S 60W C NE SW</t>
  </si>
  <si>
    <t xml:space="preserve">DETER-SMITH</t>
  </si>
  <si>
    <t xml:space="preserve">22 4S 60W NW SW SE</t>
  </si>
  <si>
    <t xml:space="preserve">NW SW SE</t>
  </si>
  <si>
    <t xml:space="preserve">720 FSL 600 FWL CONGRESS QTR</t>
  </si>
  <si>
    <t xml:space="preserve">PRICE 2-23</t>
  </si>
  <si>
    <t xml:space="preserve">23 4S 60W C NE</t>
  </si>
  <si>
    <t xml:space="preserve">C NE</t>
  </si>
  <si>
    <t xml:space="preserve">1320 FNL 1320 FEL CONGRESS SECTION</t>
  </si>
  <si>
    <t xml:space="preserve">1-B</t>
  </si>
  <si>
    <t xml:space="preserve">24 4S 60W NE SW SW</t>
  </si>
  <si>
    <t xml:space="preserve">992 FSL 1012 FWL CONGRESS SECTION</t>
  </si>
  <si>
    <t xml:space="preserve">UPRR 18 PAN AM-G</t>
  </si>
  <si>
    <t xml:space="preserve">25 4S 60W NE SW SW</t>
  </si>
  <si>
    <t xml:space="preserve">PHILLIP-DETER</t>
  </si>
  <si>
    <t xml:space="preserve">1-26</t>
  </si>
  <si>
    <t xml:space="preserve">26 4S 60W SW NE NE</t>
  </si>
  <si>
    <t xml:space="preserve">UPRR-C</t>
  </si>
  <si>
    <t xml:space="preserve">1-18</t>
  </si>
  <si>
    <t xml:space="preserve">27 4S 60W SW SW</t>
  </si>
  <si>
    <t xml:space="preserve">SW SW</t>
  </si>
  <si>
    <t xml:space="preserve">660 FSL 655 FWL CONGRESS SECTION</t>
  </si>
  <si>
    <t xml:space="preserve">TWIN QUIN</t>
  </si>
  <si>
    <t xml:space="preserve">28 4S 60W NE SW NW</t>
  </si>
  <si>
    <t xml:space="preserve">1650 FNL 990 FWL CONGRESS SECTION</t>
  </si>
  <si>
    <t xml:space="preserve">CHARLES-JOHNSON</t>
  </si>
  <si>
    <t xml:space="preserve">28 4S 60W SW NE NW</t>
  </si>
  <si>
    <t xml:space="preserve">662 FNL 1974 FWL CONGRESS SECTION</t>
  </si>
  <si>
    <t xml:space="preserve">CHARLES J JOHNSON</t>
  </si>
  <si>
    <t xml:space="preserve">28 4S 60W NE NE SE</t>
  </si>
  <si>
    <t xml:space="preserve">NE NE SE</t>
  </si>
  <si>
    <t xml:space="preserve">2150 FSL 536 FEL CONGRESS SECTION</t>
  </si>
  <si>
    <t xml:space="preserve">PAN AM UPRR-17</t>
  </si>
  <si>
    <t xml:space="preserve">29 4S 60W C NE SE</t>
  </si>
  <si>
    <t xml:space="preserve">C NE SE</t>
  </si>
  <si>
    <t xml:space="preserve">1980 FSL 660 FEL CONGRESS SECTION</t>
  </si>
  <si>
    <t xml:space="preserve">CARLSON 42-29</t>
  </si>
  <si>
    <t xml:space="preserve">29 4S 60W SE NE</t>
  </si>
  <si>
    <t xml:space="preserve">2120 FNL 660 FEL CONGRESS SECTION</t>
  </si>
  <si>
    <t xml:space="preserve">66</t>
  </si>
  <si>
    <t xml:space="preserve">29 4S 60W NE NW SE</t>
  </si>
  <si>
    <t xml:space="preserve">NE NW SE</t>
  </si>
  <si>
    <t xml:space="preserve">2000 FSL 1960 FEL CONGRESS SECTION</t>
  </si>
  <si>
    <t xml:space="preserve">67</t>
  </si>
  <si>
    <t xml:space="preserve">29 4S 60W SE SE</t>
  </si>
  <si>
    <t xml:space="preserve">660 FSL 500 FEL CONGRESS SECTION</t>
  </si>
  <si>
    <t xml:space="preserve">KENDREE BARNES</t>
  </si>
  <si>
    <t xml:space="preserve">30 4S 60W NE NE</t>
  </si>
  <si>
    <t xml:space="preserve">665 FNL 660 FEL CONGRESS SECTION</t>
  </si>
  <si>
    <t xml:space="preserve">30 4S 60W SW NE</t>
  </si>
  <si>
    <t xml:space="preserve">1995 FNL 1980 FEL CONGRESS SECTION</t>
  </si>
  <si>
    <t xml:space="preserve">FRANK H CARLSON</t>
  </si>
  <si>
    <t xml:space="preserve">41-31</t>
  </si>
  <si>
    <t xml:space="preserve">31 4S 60W C NE NE</t>
  </si>
  <si>
    <t xml:space="preserve">UPRR PAN AM B</t>
  </si>
  <si>
    <t xml:space="preserve">4-17</t>
  </si>
  <si>
    <t xml:space="preserve">31 4S 60W SW NW</t>
  </si>
  <si>
    <t xml:space="preserve">1980 FNL 655 FWL CONGRESS SECTION</t>
  </si>
  <si>
    <t xml:space="preserve">CARLSON 42-31</t>
  </si>
  <si>
    <t xml:space="preserve">31 4S 60W C SE NE</t>
  </si>
  <si>
    <t xml:space="preserve">C SE NE</t>
  </si>
  <si>
    <t xml:space="preserve">A J RITTER</t>
  </si>
  <si>
    <t xml:space="preserve">TEXACO INCORPORATED</t>
  </si>
  <si>
    <t xml:space="preserve">32 4S 60W C NE SE</t>
  </si>
  <si>
    <t xml:space="preserve">32 4S 60W C SW SE</t>
  </si>
  <si>
    <t xml:space="preserve">68</t>
  </si>
  <si>
    <t xml:space="preserve">32 4S 60W NW NE</t>
  </si>
  <si>
    <t xml:space="preserve">PAN UPRR-18</t>
  </si>
  <si>
    <t xml:space="preserve">33 4S 60W C NE NW</t>
  </si>
  <si>
    <t xml:space="preserve">69</t>
  </si>
  <si>
    <t xml:space="preserve">33 4S 60W NW NW NW</t>
  </si>
  <si>
    <t xml:space="preserve">500 FNL 600 FWL CONGRESS SECTION</t>
  </si>
  <si>
    <t xml:space="preserve">U-2</t>
  </si>
  <si>
    <t xml:space="preserve">WESTERN INTERIOR RES</t>
  </si>
  <si>
    <t xml:space="preserve">33 4S 60W SE SE</t>
  </si>
  <si>
    <t xml:space="preserve">668 FSL 658 FEL CONGRESS SECTION</t>
  </si>
  <si>
    <t xml:space="preserve">DETER</t>
  </si>
  <si>
    <t xml:space="preserve">34 4S 60W SE NW NE</t>
  </si>
  <si>
    <t xml:space="preserve">SE NW NE</t>
  </si>
  <si>
    <t xml:space="preserve">1060 FNL 930 FWL CONGRESS QTR</t>
  </si>
  <si>
    <t xml:space="preserve">CONNELLY</t>
  </si>
  <si>
    <t xml:space="preserve">34 4S 60W C SW NW</t>
  </si>
  <si>
    <t xml:space="preserve">DOSS</t>
  </si>
  <si>
    <t xml:space="preserve">BOBCAT OIL CO</t>
  </si>
  <si>
    <t xml:space="preserve">2 4S 61W C NE NE</t>
  </si>
  <si>
    <t xml:space="preserve">UPRR-A</t>
  </si>
  <si>
    <t xml:space="preserve">1-3</t>
  </si>
  <si>
    <t xml:space="preserve">SUNDANCE OIL</t>
  </si>
  <si>
    <t xml:space="preserve">3 4S 61W C SW SW</t>
  </si>
  <si>
    <t xml:space="preserve">GLADE N W</t>
  </si>
  <si>
    <t xml:space="preserve">4 4S 61W C SE NW</t>
  </si>
  <si>
    <t xml:space="preserve">TIPPETT-TERRELL</t>
  </si>
  <si>
    <t xml:space="preserve">5 4S 61W SE SE SE</t>
  </si>
  <si>
    <t xml:space="preserve">SE SE SE</t>
  </si>
  <si>
    <t xml:space="preserve">600 FSL 500 FEL CONGRESS SECTION</t>
  </si>
  <si>
    <t xml:space="preserve">TIPPETT</t>
  </si>
  <si>
    <t xml:space="preserve">SANDLIN GARY ETAL</t>
  </si>
  <si>
    <t xml:space="preserve">6 4S 61W C NW NW</t>
  </si>
  <si>
    <t xml:space="preserve">HOMBRE</t>
  </si>
  <si>
    <t xml:space="preserve">CARLTIP</t>
  </si>
  <si>
    <t xml:space="preserve">ANDERSON OIL COMPANY</t>
  </si>
  <si>
    <t xml:space="preserve">6 4S 61W C NW SW</t>
  </si>
  <si>
    <t xml:space="preserve">6 4S 61W NW NW NE</t>
  </si>
  <si>
    <t xml:space="preserve">NW NW NE</t>
  </si>
  <si>
    <t xml:space="preserve">520 FNL 2120 FEL CONGRESS SECTION</t>
  </si>
  <si>
    <t xml:space="preserve">CPC JOHNSON</t>
  </si>
  <si>
    <t xml:space="preserve">7-1</t>
  </si>
  <si>
    <t xml:space="preserve">GOLDEN BUCKEYE PET</t>
  </si>
  <si>
    <t xml:space="preserve">7 4S 61W SE NE NE</t>
  </si>
  <si>
    <t xml:space="preserve">1000 FNL 600 FEL CONGRESS SECTION</t>
  </si>
  <si>
    <t xml:space="preserve">TURECEK</t>
  </si>
  <si>
    <t xml:space="preserve">1-10</t>
  </si>
  <si>
    <t xml:space="preserve">NORDIC PETROLEUMS</t>
  </si>
  <si>
    <t xml:space="preserve">10 4S 61W SE SW SW</t>
  </si>
  <si>
    <t xml:space="preserve">651 FSL 661 FWL CONGRESS SECTION</t>
  </si>
  <si>
    <t xml:space="preserve">1-13</t>
  </si>
  <si>
    <t xml:space="preserve">13 4S 61W C SE SE</t>
  </si>
  <si>
    <t xml:space="preserve">PRAIRIE MINERALS</t>
  </si>
  <si>
    <t xml:space="preserve">OXOCP &amp; MORGAN OIL</t>
  </si>
  <si>
    <t xml:space="preserve">14 4S 61W C SE</t>
  </si>
  <si>
    <t xml:space="preserve">C SE</t>
  </si>
  <si>
    <t xml:space="preserve">1320 FSL 1320 FEL CONGRESS SECTION</t>
  </si>
  <si>
    <t xml:space="preserve">BOSS</t>
  </si>
  <si>
    <t xml:space="preserve">BRANDLY OILMAN CONS</t>
  </si>
  <si>
    <t xml:space="preserve">14 4S 61W N2 S2 SW</t>
  </si>
  <si>
    <t xml:space="preserve">N2 S2 SW</t>
  </si>
  <si>
    <t xml:space="preserve">1125 FSL 1320 FWL CONGRESS SECTION</t>
  </si>
  <si>
    <t xml:space="preserve">MUSKRAT</t>
  </si>
  <si>
    <t xml:space="preserve">UPRR-D O MILLER</t>
  </si>
  <si>
    <t xml:space="preserve">15 4S 61W C SE SE</t>
  </si>
  <si>
    <t xml:space="preserve">BRADBURY-STATE</t>
  </si>
  <si>
    <t xml:space="preserve">16 4S 61W C SE SE</t>
  </si>
  <si>
    <t xml:space="preserve">STATE-BRADBURY</t>
  </si>
  <si>
    <t xml:space="preserve">2-16</t>
  </si>
  <si>
    <t xml:space="preserve">16 4S 61W NE NW SE</t>
  </si>
  <si>
    <t xml:space="preserve">1983 FSL 1970 FEL CONGRESS SECTION</t>
  </si>
  <si>
    <t xml:space="preserve">SPICKERD-B</t>
  </si>
  <si>
    <t xml:space="preserve">KOIN N L</t>
  </si>
  <si>
    <t xml:space="preserve">18 4S 61W C NE SW</t>
  </si>
  <si>
    <t xml:space="preserve">MEREDITH</t>
  </si>
  <si>
    <t xml:space="preserve">J R DRLG &amp; EXPL CO</t>
  </si>
  <si>
    <t xml:space="preserve">22 4S 61W C NW</t>
  </si>
  <si>
    <t xml:space="preserve">C NW</t>
  </si>
  <si>
    <t xml:space="preserve">1320 FNL 1320 FWL CONGRESS SECTION</t>
  </si>
  <si>
    <t xml:space="preserve">HALL</t>
  </si>
  <si>
    <t xml:space="preserve">22 4S 61W W2 E2 NE</t>
  </si>
  <si>
    <t xml:space="preserve">W2 E2 NE</t>
  </si>
  <si>
    <t xml:space="preserve">1320 FNL 1120 FEL CONGRESS SECTION</t>
  </si>
  <si>
    <t xml:space="preserve">1-23</t>
  </si>
  <si>
    <t xml:space="preserve">23 4S 61W C SW SW</t>
  </si>
  <si>
    <t xml:space="preserve">BARNES-GULETTE</t>
  </si>
  <si>
    <t xml:space="preserve">25 4S 61W C SE SE</t>
  </si>
  <si>
    <t xml:space="preserve">1-27</t>
  </si>
  <si>
    <t xml:space="preserve">27 4S 61W C SW SW</t>
  </si>
  <si>
    <t xml:space="preserve">BATES</t>
  </si>
  <si>
    <t xml:space="preserve">28 4S 61W C NE NE</t>
  </si>
  <si>
    <t xml:space="preserve">HOLMQUIST</t>
  </si>
  <si>
    <t xml:space="preserve">1-29</t>
  </si>
  <si>
    <t xml:space="preserve">29 4S 61W C SW NW</t>
  </si>
  <si>
    <t xml:space="preserve">HOKR-CARLSON</t>
  </si>
  <si>
    <t xml:space="preserve">14-30</t>
  </si>
  <si>
    <t xml:space="preserve">30 4S 61W SW SW SW</t>
  </si>
  <si>
    <t xml:space="preserve">600 FSL 600 FWL CONGRESS SECTION</t>
  </si>
  <si>
    <t xml:space="preserve">SIDEWINDER</t>
  </si>
  <si>
    <t xml:space="preserve">KAPLAN-UPRR</t>
  </si>
  <si>
    <t xml:space="preserve">352-1</t>
  </si>
  <si>
    <t xml:space="preserve">31 4S 61W C NW SW</t>
  </si>
  <si>
    <t xml:space="preserve">PEACE PIPE</t>
  </si>
  <si>
    <t xml:space="preserve">BRADBURY-A</t>
  </si>
  <si>
    <t xml:space="preserve">1-33</t>
  </si>
  <si>
    <t xml:space="preserve">33 4S 61W C NW SW</t>
  </si>
  <si>
    <t xml:space="preserve">WEST PEORIA-STATE</t>
  </si>
  <si>
    <t xml:space="preserve">36 4S 61W C NW NE</t>
  </si>
  <si>
    <t xml:space="preserve">UPRR PAN AM</t>
  </si>
  <si>
    <t xml:space="preserve">1 4S 62W NE SW SW</t>
  </si>
  <si>
    <t xml:space="preserve">700 FSL 760 FWL CONGRESS SECTION</t>
  </si>
  <si>
    <t xml:space="preserve">BYERS</t>
  </si>
  <si>
    <t xml:space="preserve">UPRR 26 PAN AM-A</t>
  </si>
  <si>
    <t xml:space="preserve">1 4S 62W NE NE SW</t>
  </si>
  <si>
    <t xml:space="preserve">NE NE SW</t>
  </si>
  <si>
    <t xml:space="preserve">2130 FSL 2090 FWL CONGRESS SECTION</t>
  </si>
  <si>
    <t xml:space="preserve">CHAMPLIN XO UNIT</t>
  </si>
  <si>
    <t xml:space="preserve">1 4S 62W C NE NW</t>
  </si>
  <si>
    <t xml:space="preserve">JEFFERES</t>
  </si>
  <si>
    <t xml:space="preserve">2 4S 62W SW SE</t>
  </si>
  <si>
    <t xml:space="preserve">660 FSL 1988 FEL CONGRESS SECTION</t>
  </si>
  <si>
    <t xml:space="preserve">2-44</t>
  </si>
  <si>
    <t xml:space="preserve">FARM RANCH EXPL CORP</t>
  </si>
  <si>
    <t xml:space="preserve">2 4S 62W C SE SE</t>
  </si>
  <si>
    <t xml:space="preserve">BILLINGS</t>
  </si>
  <si>
    <t xml:space="preserve">1-6</t>
  </si>
  <si>
    <t xml:space="preserve">BIG FOUR PETR CO</t>
  </si>
  <si>
    <t xml:space="preserve">6 4S 62W C NE SW</t>
  </si>
  <si>
    <t xml:space="preserve">FAIRWAY</t>
  </si>
  <si>
    <t xml:space="preserve">2-6</t>
  </si>
  <si>
    <t xml:space="preserve">6 4S 62W C SW SW</t>
  </si>
  <si>
    <t xml:space="preserve">NEWBY</t>
  </si>
  <si>
    <t xml:space="preserve">6 4S 62W W2 NW</t>
  </si>
  <si>
    <t xml:space="preserve">W2 NW</t>
  </si>
  <si>
    <t xml:space="preserve">1320 FNL 660 FWL CONGRESS SECTION</t>
  </si>
  <si>
    <t xml:space="preserve">ROBERTS</t>
  </si>
  <si>
    <t xml:space="preserve">8 4S 62W C NW NE</t>
  </si>
  <si>
    <t xml:space="preserve">PRITCHETTE GREEN</t>
  </si>
  <si>
    <t xml:space="preserve">8 4S 62W C SE SE</t>
  </si>
  <si>
    <t xml:space="preserve">POLLEN</t>
  </si>
  <si>
    <t xml:space="preserve">PRITCHETTE&amp;GREEN-B</t>
  </si>
  <si>
    <t xml:space="preserve">8 4S 62W C NE SW</t>
  </si>
  <si>
    <t xml:space="preserve">PRITCHETTE-GREEN</t>
  </si>
  <si>
    <t xml:space="preserve">VESSELS OIL &amp; GAS CO</t>
  </si>
  <si>
    <t xml:space="preserve">8 4S 62W SE NW</t>
  </si>
  <si>
    <t xml:space="preserve">1980 FNL 2040 FWL CONGRESS SECTION</t>
  </si>
  <si>
    <t xml:space="preserve">UPRR 26 PAN AM-C</t>
  </si>
  <si>
    <t xml:space="preserve">9 4S 62W C SW SW</t>
  </si>
  <si>
    <t xml:space="preserve">9 4S 62W C NW SW</t>
  </si>
  <si>
    <t xml:space="preserve">9 4S 62W C SW NW</t>
  </si>
  <si>
    <t xml:space="preserve">BARBARA</t>
  </si>
  <si>
    <t xml:space="preserve">10 4S 62W NW NW</t>
  </si>
  <si>
    <t xml:space="preserve">660 FNL 600 FWL CONGRESS SECTION</t>
  </si>
  <si>
    <t xml:space="preserve">UPRR 26 PAN AM-B</t>
  </si>
  <si>
    <t xml:space="preserve">11 4S 62W C NE SW</t>
  </si>
  <si>
    <t xml:space="preserve">UPRR 26 PAN AM-D</t>
  </si>
  <si>
    <t xml:space="preserve">11 4S 62W N2 SW SE</t>
  </si>
  <si>
    <t xml:space="preserve">N2 SW SE</t>
  </si>
  <si>
    <t xml:space="preserve">850 FSL 1980 FEL CONGRESS SECTION</t>
  </si>
  <si>
    <t xml:space="preserve">12 4S 62W SW NW</t>
  </si>
  <si>
    <t xml:space="preserve">1973 FNL 660 FWL CONGRESS SECTION</t>
  </si>
  <si>
    <t xml:space="preserve">44-12</t>
  </si>
  <si>
    <t xml:space="preserve">NEWPORT EXPL INC</t>
  </si>
  <si>
    <t xml:space="preserve">12 4S 62W C SE SE</t>
  </si>
  <si>
    <t xml:space="preserve">CODELL</t>
  </si>
  <si>
    <t xml:space="preserve">14-31</t>
  </si>
  <si>
    <t xml:space="preserve">BWAB INCORPORATED</t>
  </si>
  <si>
    <t xml:space="preserve">14 4S 62W C NW NE</t>
  </si>
  <si>
    <t xml:space="preserve">STATE-KOENIG</t>
  </si>
  <si>
    <t xml:space="preserve">14-9</t>
  </si>
  <si>
    <t xml:space="preserve">TRICENTROL USA INC</t>
  </si>
  <si>
    <t xml:space="preserve">14 4S 62W C NE SE</t>
  </si>
  <si>
    <t xml:space="preserve">14-22</t>
  </si>
  <si>
    <t xml:space="preserve">14 4S 62W C SE NW</t>
  </si>
  <si>
    <t xml:space="preserve">FIR-UPRR</t>
  </si>
  <si>
    <t xml:space="preserve">15 4S 62W C NE SW</t>
  </si>
  <si>
    <t xml:space="preserve">QUILL</t>
  </si>
  <si>
    <t xml:space="preserve">16-12</t>
  </si>
  <si>
    <t xml:space="preserve">16 4S 62W C SW NW</t>
  </si>
  <si>
    <t xml:space="preserve">16-44</t>
  </si>
  <si>
    <t xml:space="preserve">16 4S 62W C SE SE</t>
  </si>
  <si>
    <t xml:space="preserve">VANNOY 41-17</t>
  </si>
  <si>
    <t xml:space="preserve">17 4S 62W C NE NE</t>
  </si>
  <si>
    <t xml:space="preserve">UPRR-J C MILLER</t>
  </si>
  <si>
    <t xml:space="preserve">17 4S 62W SE SE</t>
  </si>
  <si>
    <t xml:space="preserve">BEITLER</t>
  </si>
  <si>
    <t xml:space="preserve">18 4S 62W C SW SW</t>
  </si>
  <si>
    <t xml:space="preserve">21 4S 62W SW NE SE</t>
  </si>
  <si>
    <t xml:space="preserve">SW NE SE</t>
  </si>
  <si>
    <t xml:space="preserve">1650 FSL 990 FEL CONGRESS SECTION</t>
  </si>
  <si>
    <t xml:space="preserve">CECIL M COOK</t>
  </si>
  <si>
    <t xml:space="preserve">MCKNAB PROD</t>
  </si>
  <si>
    <t xml:space="preserve">22 4S 62W C NE NE</t>
  </si>
  <si>
    <t xml:space="preserve">COOK-URAN</t>
  </si>
  <si>
    <t xml:space="preserve">22 4S 62W C SW NW</t>
  </si>
  <si>
    <t xml:space="preserve">CHAMPLIN 126 AMOCO</t>
  </si>
  <si>
    <t xml:space="preserve">23 4S 62W NE SW</t>
  </si>
  <si>
    <t xml:space="preserve">2100 FSL 2140 FWL CONGRESS SECTION</t>
  </si>
  <si>
    <t xml:space="preserve">CHAMPLIN 126 AMOCOE</t>
  </si>
  <si>
    <t xml:space="preserve">23 4S 62W SW SE</t>
  </si>
  <si>
    <t xml:space="preserve">660 FSL 2030 FEL CONGRESS SECTION</t>
  </si>
  <si>
    <t xml:space="preserve">PETROLEUM INC</t>
  </si>
  <si>
    <t xml:space="preserve">24 4S 62W C SW SW</t>
  </si>
  <si>
    <t xml:space="preserve">2-B</t>
  </si>
  <si>
    <t xml:space="preserve">24 4S 62W SW NW</t>
  </si>
  <si>
    <t xml:space="preserve">1980 FNL 600 FWL CONGRESS SECTION</t>
  </si>
  <si>
    <t xml:space="preserve">LISA-STATE</t>
  </si>
  <si>
    <t xml:space="preserve">GRIFFIN OIL &amp; GAS CO</t>
  </si>
  <si>
    <t xml:space="preserve">24 4S 62W C NW NE</t>
  </si>
  <si>
    <t xml:space="preserve">25 4S 62W C SW SW</t>
  </si>
  <si>
    <t xml:space="preserve">CHAMPLIN 353AMOCO-C</t>
  </si>
  <si>
    <t xml:space="preserve">25 4S 62W NE SW NW</t>
  </si>
  <si>
    <t xml:space="preserve">1887 FNL 753 FWL CONGRESS SECTION</t>
  </si>
  <si>
    <t xml:space="preserve">26 4S 62W C SW SW</t>
  </si>
  <si>
    <t xml:space="preserve">32-26</t>
  </si>
  <si>
    <t xml:space="preserve">26 4S 62W C SW NE</t>
  </si>
  <si>
    <t xml:space="preserve">3-26</t>
  </si>
  <si>
    <t xml:space="preserve">26 4S 62W NE NW</t>
  </si>
  <si>
    <t xml:space="preserve">NE NW</t>
  </si>
  <si>
    <t xml:space="preserve">730 FNL 2000 FWL CONGRESS SECTION</t>
  </si>
  <si>
    <t xml:space="preserve">DROHAN 41-27</t>
  </si>
  <si>
    <t xml:space="preserve">27 4S 62W SW NE NE</t>
  </si>
  <si>
    <t xml:space="preserve">663 FNL 665 FEL CONGRESS SECTION</t>
  </si>
  <si>
    <t xml:space="preserve">28 4S 62W C NE SW</t>
  </si>
  <si>
    <t xml:space="preserve">RHINE</t>
  </si>
  <si>
    <t xml:space="preserve">TOM ADAIR, ET AL</t>
  </si>
  <si>
    <t xml:space="preserve">28 4S 62W C NW SE</t>
  </si>
  <si>
    <t xml:space="preserve">PLATTE VALEY PET ENG</t>
  </si>
  <si>
    <t xml:space="preserve">28 4S 62W C SW SE</t>
  </si>
  <si>
    <t xml:space="preserve">28 4S 62W C SE SE</t>
  </si>
  <si>
    <t xml:space="preserve">29 4S 62W C NE SE</t>
  </si>
  <si>
    <t xml:space="preserve">JOE TAPPARO JR</t>
  </si>
  <si>
    <t xml:space="preserve">32 4S 62W C SW SE</t>
  </si>
  <si>
    <t xml:space="preserve">MICHELL</t>
  </si>
  <si>
    <t xml:space="preserve">32 4S 62W C SW NE</t>
  </si>
  <si>
    <t xml:space="preserve">UPRR-LUND</t>
  </si>
  <si>
    <t xml:space="preserve">WARREN PETROLEUM CO</t>
  </si>
  <si>
    <t xml:space="preserve">33 4S 62W C NW SE</t>
  </si>
  <si>
    <t xml:space="preserve">HART</t>
  </si>
  <si>
    <t xml:space="preserve">34 4S 62W NE NW</t>
  </si>
  <si>
    <t xml:space="preserve">660 FNL 1970 FWL CONGRESS SECTION</t>
  </si>
  <si>
    <t xml:space="preserve">34-42</t>
  </si>
  <si>
    <t xml:space="preserve">APEX OPERATING CO</t>
  </si>
  <si>
    <t xml:space="preserve">34 4S 62W C SE NE</t>
  </si>
  <si>
    <t xml:space="preserve">CHAMPLIN 353 AMOCO</t>
  </si>
  <si>
    <t xml:space="preserve">35 4S 62W NE SW SE</t>
  </si>
  <si>
    <t xml:space="preserve">NE SW SE</t>
  </si>
  <si>
    <t xml:space="preserve">990 FSL 1600 FEL CONGRESS SECTION</t>
  </si>
  <si>
    <t xml:space="preserve">U.E.W.I.P. 3</t>
  </si>
  <si>
    <t xml:space="preserve">1-35</t>
  </si>
  <si>
    <t xml:space="preserve">APEX OIL COMPANY</t>
  </si>
  <si>
    <t xml:space="preserve">35 4S 62W C SW</t>
  </si>
  <si>
    <t xml:space="preserve">C SW</t>
  </si>
  <si>
    <t xml:space="preserve">1320 FSL 1320 FWL CONGRESS SECTION</t>
  </si>
  <si>
    <t xml:space="preserve">MAGGIE</t>
  </si>
  <si>
    <t xml:space="preserve">A-1</t>
  </si>
  <si>
    <t xml:space="preserve">35 4S 62W NE NW NE</t>
  </si>
  <si>
    <t xml:space="preserve">NE NW NE</t>
  </si>
  <si>
    <t xml:space="preserve">605 FNL 1925 FEL CONGRESS SECTION</t>
  </si>
  <si>
    <t xml:space="preserve">STATE-PEACE PIPE</t>
  </si>
  <si>
    <t xml:space="preserve">1-36</t>
  </si>
  <si>
    <t xml:space="preserve">36 4S 62W C SE NW</t>
  </si>
  <si>
    <t xml:space="preserve">AMOCO-HYATT</t>
  </si>
  <si>
    <t xml:space="preserve">1 4S 63W C SW SE</t>
  </si>
  <si>
    <t xml:space="preserve">AINSWORTH</t>
  </si>
  <si>
    <t xml:space="preserve">2 4S 63W NE NE</t>
  </si>
  <si>
    <t xml:space="preserve">1100 FNL 660 FEL CONGRESS SECTION</t>
  </si>
  <si>
    <t xml:space="preserve">FRIEND &amp; MEYER</t>
  </si>
  <si>
    <t xml:space="preserve">2 4S 63W C SE SE</t>
  </si>
  <si>
    <t xml:space="preserve">F M C</t>
  </si>
  <si>
    <t xml:space="preserve">2 4S 63W C SE NE</t>
  </si>
  <si>
    <t xml:space="preserve">SUMNERS</t>
  </si>
  <si>
    <t xml:space="preserve">ACKMAN SCHULEIN&amp;ASSO</t>
  </si>
  <si>
    <t xml:space="preserve">10 4S 63W C SE SE</t>
  </si>
  <si>
    <t xml:space="preserve">CPC-MUEGGE 32-11</t>
  </si>
  <si>
    <t xml:space="preserve">11 4S 63W C SW NE</t>
  </si>
  <si>
    <t xml:space="preserve">MUEGGE 42-11</t>
  </si>
  <si>
    <t xml:space="preserve">11 4S 63W NE SE NE</t>
  </si>
  <si>
    <t xml:space="preserve">NE SE NE</t>
  </si>
  <si>
    <t xml:space="preserve">1974 FNL 659 FEL CONGRESS SECTION</t>
  </si>
  <si>
    <t xml:space="preserve">MUEGGE 41-11</t>
  </si>
  <si>
    <t xml:space="preserve">11 4S 63W NE NE NE</t>
  </si>
  <si>
    <t xml:space="preserve">NE NE NE</t>
  </si>
  <si>
    <t xml:space="preserve">658 FNL 659 FEL CONGRESS SECTION</t>
  </si>
  <si>
    <t xml:space="preserve">12 4S 63W C SW SW</t>
  </si>
  <si>
    <t xml:space="preserve">12 4S 63W C SW NW</t>
  </si>
  <si>
    <t xml:space="preserve">12 4S 63W C NW NW</t>
  </si>
  <si>
    <t xml:space="preserve">GOSS</t>
  </si>
  <si>
    <t xml:space="preserve">KOCH EXPL CO</t>
  </si>
  <si>
    <t xml:space="preserve">15 4S 63W SE SE</t>
  </si>
  <si>
    <t xml:space="preserve">OFFEN</t>
  </si>
  <si>
    <t xml:space="preserve">20 4S 63W NE SW SW</t>
  </si>
  <si>
    <t xml:space="preserve">695 FSL 695 FWL CONGRESS SECTION</t>
  </si>
  <si>
    <t xml:space="preserve">UPRR-KNOPF</t>
  </si>
  <si>
    <t xml:space="preserve">MORGAN OIL CO ETAL</t>
  </si>
  <si>
    <t xml:space="preserve">21 4S 63W C NE NW</t>
  </si>
  <si>
    <t xml:space="preserve">COOKIE JAR</t>
  </si>
  <si>
    <t xml:space="preserve">ROCKIES OIL &amp; GAS</t>
  </si>
  <si>
    <t xml:space="preserve">24 4S 63W SE SW NE</t>
  </si>
  <si>
    <t xml:space="preserve">2040 FNL 1920 FEL CONGRESS SECTION</t>
  </si>
  <si>
    <t xml:space="preserve">RUTT</t>
  </si>
  <si>
    <t xml:space="preserve">23-24</t>
  </si>
  <si>
    <t xml:space="preserve">SOVEREIGN ENERGY LLC</t>
  </si>
  <si>
    <t xml:space="preserve">24 4S 63W C NE SW</t>
  </si>
  <si>
    <t xml:space="preserve">HUME</t>
  </si>
  <si>
    <t xml:space="preserve">EMPIRE OIL &amp; GAS CO</t>
  </si>
  <si>
    <t xml:space="preserve">25 4S 63W C SW SW</t>
  </si>
  <si>
    <t xml:space="preserve">ELECTRA</t>
  </si>
  <si>
    <t xml:space="preserve">CHMPLN 321 AMOCO-B</t>
  </si>
  <si>
    <t xml:space="preserve">25 4S 63W C SE SW</t>
  </si>
  <si>
    <t xml:space="preserve">HSR-KENYON</t>
  </si>
  <si>
    <t xml:space="preserve">10-27</t>
  </si>
  <si>
    <t xml:space="preserve">27 4S 63W NW SE</t>
  </si>
  <si>
    <t xml:space="preserve">1838 FSL 1980 FEL CONGRESS SECTION</t>
  </si>
  <si>
    <t xml:space="preserve">DEEP POCKETS</t>
  </si>
  <si>
    <t xml:space="preserve">POPP</t>
  </si>
  <si>
    <t xml:space="preserve">EMPIRE OIL &amp; GAS</t>
  </si>
  <si>
    <t xml:space="preserve">28 4S 63W C NE SE</t>
  </si>
  <si>
    <t xml:space="preserve">RICHARD H POPP</t>
  </si>
  <si>
    <t xml:space="preserve">28 4S 63W N2 S2 SW</t>
  </si>
  <si>
    <t xml:space="preserve">990 FSL 1320 FWL CONGRESS SECTION</t>
  </si>
  <si>
    <t xml:space="preserve">28 4S 63W C SE NE</t>
  </si>
  <si>
    <t xml:space="preserve">BENNETT</t>
  </si>
  <si>
    <t xml:space="preserve">A-2</t>
  </si>
  <si>
    <t xml:space="preserve">29 4S 63W NW SW SE</t>
  </si>
  <si>
    <t xml:space="preserve">950 FSL 2610 FEL CONGRESS SECTION</t>
  </si>
  <si>
    <t xml:space="preserve">A-4</t>
  </si>
  <si>
    <t xml:space="preserve">29 4S 63W NW SW NE</t>
  </si>
  <si>
    <t xml:space="preserve">NW SW NE</t>
  </si>
  <si>
    <t xml:space="preserve">1920 FNL 2005 FEL CONGRESS SECTION</t>
  </si>
  <si>
    <t xml:space="preserve">BENNETT PROPERTIES</t>
  </si>
  <si>
    <t xml:space="preserve">SUMMIT OIL CO</t>
  </si>
  <si>
    <t xml:space="preserve">30 4S 63W C NE SE</t>
  </si>
  <si>
    <t xml:space="preserve">MURPHY</t>
  </si>
  <si>
    <t xml:space="preserve">31-6</t>
  </si>
  <si>
    <t xml:space="preserve">KAUFFMAN K P CO INC</t>
  </si>
  <si>
    <t xml:space="preserve">31 4S 63W SW NE NW</t>
  </si>
  <si>
    <t xml:space="preserve">826 FNL 1864 FWL CONGRESS SECTION</t>
  </si>
  <si>
    <t xml:space="preserve">MITCHELL</t>
  </si>
  <si>
    <t xml:space="preserve">32-4</t>
  </si>
  <si>
    <t xml:space="preserve">BERGE EXPL INC</t>
  </si>
  <si>
    <t xml:space="preserve">32 4S 63W C SW NW</t>
  </si>
  <si>
    <t xml:space="preserve">OIL-WO</t>
  </si>
  <si>
    <t xml:space="preserve">D X</t>
  </si>
  <si>
    <t xml:space="preserve">HARRY MITCHELL</t>
  </si>
  <si>
    <t xml:space="preserve">32 4S 63W C NE NE</t>
  </si>
  <si>
    <t xml:space="preserve">SIERRA-MITCHELL</t>
  </si>
  <si>
    <t xml:space="preserve">32-3</t>
  </si>
  <si>
    <t xml:space="preserve">32 4S 63W SW NE SW</t>
  </si>
  <si>
    <t xml:space="preserve">SW NE SW</t>
  </si>
  <si>
    <t xml:space="preserve">1969 FSL 1955 FWL CONGRESS SECTION</t>
  </si>
  <si>
    <t xml:space="preserve">POPP-B</t>
  </si>
  <si>
    <t xml:space="preserve">34 4S 63W C SE NE</t>
  </si>
  <si>
    <t xml:space="preserve">THORNTON</t>
  </si>
  <si>
    <t xml:space="preserve">36-13</t>
  </si>
  <si>
    <t xml:space="preserve">36 4S 63W C SW SW</t>
  </si>
  <si>
    <t xml:space="preserve">GAZELLE</t>
  </si>
  <si>
    <t xml:space="preserve">FRANK M CAVANAUGH</t>
  </si>
  <si>
    <t xml:space="preserve">8 4S 64W C NE NE</t>
  </si>
  <si>
    <t xml:space="preserve">KISSLER DAN</t>
  </si>
  <si>
    <t xml:space="preserve">UTE ENERGY CO</t>
  </si>
  <si>
    <t xml:space="preserve">10 4S 64W C SW SE</t>
  </si>
  <si>
    <t xml:space="preserve">KISSLER DANIEL M</t>
  </si>
  <si>
    <t xml:space="preserve">2-10</t>
  </si>
  <si>
    <t xml:space="preserve">10 4S 64W NW SW SW</t>
  </si>
  <si>
    <t xml:space="preserve">NW SW SW</t>
  </si>
  <si>
    <t xml:space="preserve">790 FSL 620 FWL CONGRESS SECTION</t>
  </si>
  <si>
    <t xml:space="preserve">PETERSON HEIRS</t>
  </si>
  <si>
    <t xml:space="preserve">11 4S 64W C SW SW</t>
  </si>
  <si>
    <t xml:space="preserve">15 4S 64W C SE SW</t>
  </si>
  <si>
    <t xml:space="preserve">1-X</t>
  </si>
  <si>
    <t xml:space="preserve">21 4S 64W NW SE NE</t>
  </si>
  <si>
    <t xml:space="preserve">1870 FNL 670 FEL CONGRESS SECTION</t>
  </si>
  <si>
    <t xml:space="preserve">UPRC</t>
  </si>
  <si>
    <t xml:space="preserve">21X-21</t>
  </si>
  <si>
    <t xml:space="preserve">FREMONT ENERGY CORP</t>
  </si>
  <si>
    <t xml:space="preserve">21 4S 64W S2 NE NW</t>
  </si>
  <si>
    <t xml:space="preserve">S2 NE NW</t>
  </si>
  <si>
    <t xml:space="preserve">850 FNL 1980 FWL CONGRESS SECTION</t>
  </si>
  <si>
    <t xml:space="preserve">22 4S 64W C SE NW</t>
  </si>
  <si>
    <t xml:space="preserve">CHAMPLIN-191-AMOCOA</t>
  </si>
  <si>
    <t xml:space="preserve">23 4S 64W C SW SW</t>
  </si>
  <si>
    <t xml:space="preserve">HOULIHAN</t>
  </si>
  <si>
    <t xml:space="preserve">24-13</t>
  </si>
  <si>
    <t xml:space="preserve">24 4S 64W SE SW SW</t>
  </si>
  <si>
    <t xml:space="preserve">620 FSL 680 FWL CONGRESS SECTION</t>
  </si>
  <si>
    <t xml:space="preserve">ETTER</t>
  </si>
  <si>
    <t xml:space="preserve">26 4S 64W NE NE NE</t>
  </si>
  <si>
    <t xml:space="preserve">600 FNL 600 FEL CONGRESS SECTION</t>
  </si>
  <si>
    <t xml:space="preserve">PINTAIL</t>
  </si>
  <si>
    <t xml:space="preserve">FRAZIER FARMS</t>
  </si>
  <si>
    <t xml:space="preserve">10 5S 57W C NE NE</t>
  </si>
  <si>
    <t xml:space="preserve">12 5S 57W C SW SW</t>
  </si>
  <si>
    <t xml:space="preserve">JOLLY-E</t>
  </si>
  <si>
    <t xml:space="preserve">18 5S 57W C NW NE</t>
  </si>
  <si>
    <t xml:space="preserve">20 5S 57W NE SE</t>
  </si>
  <si>
    <t xml:space="preserve">HAWKS JEFF</t>
  </si>
  <si>
    <t xml:space="preserve">27 5S 57W NE NE</t>
  </si>
  <si>
    <t xml:space="preserve">DAVID S JOLLY JR</t>
  </si>
  <si>
    <t xml:space="preserve">28 5S 57W SW NW</t>
  </si>
  <si>
    <t xml:space="preserve">36 5S 57W C NE NE</t>
  </si>
  <si>
    <t xml:space="preserve">UPRR</t>
  </si>
  <si>
    <t xml:space="preserve">1 5S 58W C NW NW</t>
  </si>
  <si>
    <t xml:space="preserve">BLACKBURN-JOLLY</t>
  </si>
  <si>
    <t xml:space="preserve">2 5S 58W C NW NE</t>
  </si>
  <si>
    <t xml:space="preserve">WEISENER</t>
  </si>
  <si>
    <t xml:space="preserve">6 5S 58W C SW SW</t>
  </si>
  <si>
    <t xml:space="preserve">WEISENEE</t>
  </si>
  <si>
    <t xml:space="preserve">D&amp;AW</t>
  </si>
  <si>
    <t xml:space="preserve">WEISENSEE</t>
  </si>
  <si>
    <t xml:space="preserve">33-6</t>
  </si>
  <si>
    <t xml:space="preserve">6 5S 58W NW SE</t>
  </si>
  <si>
    <t xml:space="preserve">24-18</t>
  </si>
  <si>
    <t xml:space="preserve">INTER AMER PET CORP</t>
  </si>
  <si>
    <t xml:space="preserve">18 5S 58W SE SW</t>
  </si>
  <si>
    <t xml:space="preserve">660 FSL 2000 FWL CONGRESS SECTION</t>
  </si>
  <si>
    <t xml:space="preserve">41-18</t>
  </si>
  <si>
    <t xml:space="preserve">18 5S 58W C NE NE</t>
  </si>
  <si>
    <t xml:space="preserve">TROUT</t>
  </si>
  <si>
    <t xml:space="preserve">1 UPRR</t>
  </si>
  <si>
    <t xml:space="preserve">DAWSON OIL COMPANY</t>
  </si>
  <si>
    <t xml:space="preserve">19 5S 58W NE SE</t>
  </si>
  <si>
    <t xml:space="preserve">UPRR-MONNAHANS</t>
  </si>
  <si>
    <t xml:space="preserve">19 5S 58W SW NE NW</t>
  </si>
  <si>
    <t xml:space="preserve">990 FNL 1660 FWL CONGRESS SECTION</t>
  </si>
  <si>
    <t xml:space="preserve">LANTERN</t>
  </si>
  <si>
    <t xml:space="preserve">UPRR-MONNAHAN</t>
  </si>
  <si>
    <t xml:space="preserve">19 5S 58W C SW NW</t>
  </si>
  <si>
    <t xml:space="preserve">27 5S 58W SW SW</t>
  </si>
  <si>
    <t xml:space="preserve">UPRR JOLLY DAVID S</t>
  </si>
  <si>
    <t xml:space="preserve">VAUGHEY &amp; VAUGHEY II</t>
  </si>
  <si>
    <t xml:space="preserve">35 5S 58W NW NE</t>
  </si>
  <si>
    <t xml:space="preserve">1 5S 59W C NW NW</t>
  </si>
  <si>
    <t xml:space="preserve">VAN MATRE</t>
  </si>
  <si>
    <t xml:space="preserve">KRM PET CORP</t>
  </si>
  <si>
    <t xml:space="preserve">4 5S 59W C NE NE</t>
  </si>
  <si>
    <t xml:space="preserve">UPRR-DETER</t>
  </si>
  <si>
    <t xml:space="preserve">5 5S 59W C SW SW</t>
  </si>
  <si>
    <t xml:space="preserve">HANKS</t>
  </si>
  <si>
    <t xml:space="preserve">6 5S 59W C NE NE</t>
  </si>
  <si>
    <t xml:space="preserve">6 5S 59W C NW NW</t>
  </si>
  <si>
    <t xml:space="preserve">UPRR-LEVALLEY</t>
  </si>
  <si>
    <t xml:space="preserve">MORGAN OIL CO</t>
  </si>
  <si>
    <t xml:space="preserve">15 5S 59W SE SW</t>
  </si>
  <si>
    <t xml:space="preserve">660 FSL 2020 FWL CONGRESS SECTION</t>
  </si>
  <si>
    <t xml:space="preserve">AMOCO-LE VALLEY</t>
  </si>
  <si>
    <t xml:space="preserve">15 5S 59W C NW NW</t>
  </si>
  <si>
    <t xml:space="preserve">21 5S 59W C SE SE</t>
  </si>
  <si>
    <t xml:space="preserve">OKADA-TURECEK</t>
  </si>
  <si>
    <t xml:space="preserve">22 5S 59W C NE SW</t>
  </si>
  <si>
    <t xml:space="preserve">22 5S 59W C SW SE</t>
  </si>
  <si>
    <t xml:space="preserve">ALLISON DRLG COMPANY</t>
  </si>
  <si>
    <t xml:space="preserve">24 5S 59W SE NE</t>
  </si>
  <si>
    <t xml:space="preserve">TOM WALL</t>
  </si>
  <si>
    <t xml:space="preserve">24 5S 59W C SW SW</t>
  </si>
  <si>
    <t xml:space="preserve">UPRR-DAVIES</t>
  </si>
  <si>
    <t xml:space="preserve">SHEA BILL ETAL</t>
  </si>
  <si>
    <t xml:space="preserve">25 5S 59W C SW SW</t>
  </si>
  <si>
    <t xml:space="preserve">WALL-UPRR-AMOCO</t>
  </si>
  <si>
    <t xml:space="preserve">33-27</t>
  </si>
  <si>
    <t xml:space="preserve">27 5S 59W C NW SE</t>
  </si>
  <si>
    <t xml:space="preserve">WALL-CHAMPLIN</t>
  </si>
  <si>
    <t xml:space="preserve">27 5S 59W C SW NW</t>
  </si>
  <si>
    <t xml:space="preserve">WALL</t>
  </si>
  <si>
    <t xml:space="preserve">28 5S 59W C NE</t>
  </si>
  <si>
    <t xml:space="preserve">TOM WALT</t>
  </si>
  <si>
    <t xml:space="preserve">34 5S 59W NW NE NW</t>
  </si>
  <si>
    <t xml:space="preserve">NW NE NW</t>
  </si>
  <si>
    <t xml:space="preserve">610 FNL 1830 FWL CONGRESS SECTION</t>
  </si>
  <si>
    <t xml:space="preserve">UPRR-HANKS</t>
  </si>
  <si>
    <t xml:space="preserve">ROCKY MTN PRODUCTION</t>
  </si>
  <si>
    <t xml:space="preserve">1 5S 60W C NW SW</t>
  </si>
  <si>
    <t xml:space="preserve">2 5S 60W C NE NE</t>
  </si>
  <si>
    <t xml:space="preserve">2 5S 60W C NW NW</t>
  </si>
  <si>
    <t xml:space="preserve">GEORGE M DAVIES</t>
  </si>
  <si>
    <t xml:space="preserve">4 5S 60W NE NE</t>
  </si>
  <si>
    <t xml:space="preserve">660 FNL 655 FEL CONGRESS SECTION</t>
  </si>
  <si>
    <t xml:space="preserve">U-3</t>
  </si>
  <si>
    <t xml:space="preserve">4 5S 60W N2 SW</t>
  </si>
  <si>
    <t xml:space="preserve">N2 SW</t>
  </si>
  <si>
    <t xml:space="preserve">1980 FSL 1320 FWL CONGRESS SECTION</t>
  </si>
  <si>
    <t xml:space="preserve">UPRR PAN AM C</t>
  </si>
  <si>
    <t xml:space="preserve">2-17</t>
  </si>
  <si>
    <t xml:space="preserve">5 5S 60W C SW NW</t>
  </si>
  <si>
    <t xml:space="preserve">UPRR-PAN AM C</t>
  </si>
  <si>
    <t xml:space="preserve">3-17</t>
  </si>
  <si>
    <t xml:space="preserve">5 5S 60W C NE SE</t>
  </si>
  <si>
    <t xml:space="preserve">DAVIES 32-5 /5-60/</t>
  </si>
  <si>
    <t xml:space="preserve">5 5S 60W NE SW NE</t>
  </si>
  <si>
    <t xml:space="preserve">NE SW NE</t>
  </si>
  <si>
    <t xml:space="preserve">1900 FNL 1800 FEL CONGRESS SECTION</t>
  </si>
  <si>
    <t xml:space="preserve">J A BENNETT</t>
  </si>
  <si>
    <t xml:space="preserve">6 5S 60W C NE NE</t>
  </si>
  <si>
    <t xml:space="preserve">A J BENNETT</t>
  </si>
  <si>
    <t xml:space="preserve">6 5S 60W C SW NE</t>
  </si>
  <si>
    <t xml:space="preserve">70</t>
  </si>
  <si>
    <t xml:space="preserve">6 5S 60W C SE NE</t>
  </si>
  <si>
    <t xml:space="preserve">FLOYD BEHRENS</t>
  </si>
  <si>
    <t xml:space="preserve">32-7</t>
  </si>
  <si>
    <t xml:space="preserve">7 5S 60W SW NE</t>
  </si>
  <si>
    <t xml:space="preserve">UPRR 17 PAN AM-F</t>
  </si>
  <si>
    <t xml:space="preserve">7 5S 60W SE NW SW</t>
  </si>
  <si>
    <t xml:space="preserve">1650 FSL 990 FWL CONGRESS SECTION</t>
  </si>
  <si>
    <t xml:space="preserve">LATIGO</t>
  </si>
  <si>
    <t xml:space="preserve">BEHRENS</t>
  </si>
  <si>
    <t xml:space="preserve">8 5S 60W NE NW</t>
  </si>
  <si>
    <t xml:space="preserve">660 FNL 1930 FWL CONGRESS SECTION</t>
  </si>
  <si>
    <t xml:space="preserve">DAVIES</t>
  </si>
  <si>
    <t xml:space="preserve">8 5S 60W C NE NE</t>
  </si>
  <si>
    <t xml:space="preserve">WESTERN DRLG CO INC</t>
  </si>
  <si>
    <t xml:space="preserve">8 5S 60W C SW SW</t>
  </si>
  <si>
    <t xml:space="preserve">UPRR-WOODIS</t>
  </si>
  <si>
    <t xml:space="preserve">14-17</t>
  </si>
  <si>
    <t xml:space="preserve">GRIFFIN DRLG CORP</t>
  </si>
  <si>
    <t xml:space="preserve">17 5S 60W C SW SW</t>
  </si>
  <si>
    <t xml:space="preserve">18 5S 60W SW SW</t>
  </si>
  <si>
    <t xml:space="preserve">656 FSL 660 FWL CONGRESS SECTION</t>
  </si>
  <si>
    <t xml:space="preserve">18 5S 60W C SE SE</t>
  </si>
  <si>
    <t xml:space="preserve">UPRR-17-E</t>
  </si>
  <si>
    <t xml:space="preserve">19 5S 60W C NW SW</t>
  </si>
  <si>
    <t xml:space="preserve">UPRR-VEST</t>
  </si>
  <si>
    <t xml:space="preserve">21 5S 60W C NW SW</t>
  </si>
  <si>
    <t xml:space="preserve">25 5S 60W C SW SE</t>
  </si>
  <si>
    <t xml:space="preserve">AMOCO-UPRR-VEST</t>
  </si>
  <si>
    <t xml:space="preserve">25 5S 60W SW NW SW</t>
  </si>
  <si>
    <t xml:space="preserve">1847 FSL 527 FWL CONGRESS SECTION</t>
  </si>
  <si>
    <t xml:space="preserve">ASA-BARTLETT</t>
  </si>
  <si>
    <t xml:space="preserve">26 5S 60W C SW SW</t>
  </si>
  <si>
    <t xml:space="preserve">UPRR-SWARTZ</t>
  </si>
  <si>
    <t xml:space="preserve">29 5S 60W C NW NW</t>
  </si>
  <si>
    <t xml:space="preserve">MOSHER /NCT-1/</t>
  </si>
  <si>
    <t xml:space="preserve">30 5S 60W NW NW NW</t>
  </si>
  <si>
    <t xml:space="preserve">520 FNL 520 FWL CONGRESS SECTION</t>
  </si>
  <si>
    <t xml:space="preserve">MEREDITH/UPRR/</t>
  </si>
  <si>
    <t xml:space="preserve">33 5S 60W C SW SW</t>
  </si>
  <si>
    <t xml:space="preserve">UPR</t>
  </si>
  <si>
    <t xml:space="preserve">35 5S 60W NE SE NW</t>
  </si>
  <si>
    <t xml:space="preserve">NE SE NW</t>
  </si>
  <si>
    <t xml:space="preserve">1960 FNL 2093 FWL CONGRESS SECTION</t>
  </si>
  <si>
    <t xml:space="preserve">MIDWEST-STATE</t>
  </si>
  <si>
    <t xml:space="preserve">36 5S 60W C SE SW</t>
  </si>
  <si>
    <t xml:space="preserve">36 5S 60W C SW SE</t>
  </si>
  <si>
    <t xml:space="preserve">CALHOUN</t>
  </si>
  <si>
    <t xml:space="preserve">2 5S 61W C NE NE</t>
  </si>
  <si>
    <t xml:space="preserve">UPRR-B</t>
  </si>
  <si>
    <t xml:space="preserve">3 5S 61W SE SW</t>
  </si>
  <si>
    <t xml:space="preserve">660 FSL 1981 FWL CONGRESS SECTION</t>
  </si>
  <si>
    <t xml:space="preserve">TO BRADBURY</t>
  </si>
  <si>
    <t xml:space="preserve">1-7</t>
  </si>
  <si>
    <t xml:space="preserve">6 5S 61W C NE NE</t>
  </si>
  <si>
    <t xml:space="preserve">UPRR-ELPERS</t>
  </si>
  <si>
    <t xml:space="preserve">KETAL OIL PROD CO</t>
  </si>
  <si>
    <t xml:space="preserve">9 5S 61W C NW NW</t>
  </si>
  <si>
    <t xml:space="preserve">CHAMPLIN UPRR</t>
  </si>
  <si>
    <t xml:space="preserve">4-11</t>
  </si>
  <si>
    <t xml:space="preserve">11 5S 61W NW NW NW</t>
  </si>
  <si>
    <t xml:space="preserve">589 FNL 589 FWL CONGRESS SECTION</t>
  </si>
  <si>
    <t xml:space="preserve">12 5S 61W NW SE</t>
  </si>
  <si>
    <t xml:space="preserve">1980 FSL 1979 FEL CONGRESS SECTION</t>
  </si>
  <si>
    <t xml:space="preserve">BEHRENS-FED LAND BK</t>
  </si>
  <si>
    <t xml:space="preserve">2-12</t>
  </si>
  <si>
    <t xml:space="preserve">12 5S 61W C SE SE</t>
  </si>
  <si>
    <t xml:space="preserve">45</t>
  </si>
  <si>
    <t xml:space="preserve">COLO INTERSTATE</t>
  </si>
  <si>
    <t xml:space="preserve">13 5S 61W SE SE NW</t>
  </si>
  <si>
    <t xml:space="preserve">2059 FNL 2572 FWL CONGRESS SECTION</t>
  </si>
  <si>
    <t xml:space="preserve">GSTG</t>
  </si>
  <si>
    <t xml:space="preserve">RG</t>
  </si>
  <si>
    <t xml:space="preserve">GL</t>
  </si>
  <si>
    <t xml:space="preserve">46</t>
  </si>
  <si>
    <t xml:space="preserve">13 5S 61W NE NW SE</t>
  </si>
  <si>
    <t xml:space="preserve">2630 FSL 1500 FEL CONGRESS SECTION</t>
  </si>
  <si>
    <t xml:space="preserve">47</t>
  </si>
  <si>
    <t xml:space="preserve">13 5S 61W SE SE SW</t>
  </si>
  <si>
    <t xml:space="preserve">SE SE SW</t>
  </si>
  <si>
    <t xml:space="preserve">230 FSL 2540 FWL CONGRESS SECTION</t>
  </si>
  <si>
    <t xml:space="preserve">MARLATT</t>
  </si>
  <si>
    <t xml:space="preserve">1-14</t>
  </si>
  <si>
    <t xml:space="preserve">14 5S 61W NE NE</t>
  </si>
  <si>
    <t xml:space="preserve">2-14</t>
  </si>
  <si>
    <t xml:space="preserve">14 5S 61W C SE SE</t>
  </si>
  <si>
    <t xml:space="preserve">15 5S 61W C SW SW</t>
  </si>
  <si>
    <t xml:space="preserve">UPRR-CALHOUN</t>
  </si>
  <si>
    <t xml:space="preserve">15 5S 61W C SE SE</t>
  </si>
  <si>
    <t xml:space="preserve">ARAPAHOE-STATE</t>
  </si>
  <si>
    <t xml:space="preserve">16 5S 61W C NE NE</t>
  </si>
  <si>
    <t xml:space="preserve">UPRR-ALLIS</t>
  </si>
  <si>
    <t xml:space="preserve">17 5S 61W C SE SE</t>
  </si>
  <si>
    <t xml:space="preserve">BRADBURY C</t>
  </si>
  <si>
    <t xml:space="preserve">18 5S 61W C SE SE</t>
  </si>
  <si>
    <t xml:space="preserve">AMOCO-UPRR</t>
  </si>
  <si>
    <t xml:space="preserve">TANNER-PRUIT EXPL</t>
  </si>
  <si>
    <t xml:space="preserve">19 5S 61W C NW NW</t>
  </si>
  <si>
    <t xml:space="preserve">AMOCO-BRADBURY</t>
  </si>
  <si>
    <t xml:space="preserve">14-19</t>
  </si>
  <si>
    <t xml:space="preserve">19 5S 61W C SW SW</t>
  </si>
  <si>
    <t xml:space="preserve">SUMMERS</t>
  </si>
  <si>
    <t xml:space="preserve">12-20</t>
  </si>
  <si>
    <t xml:space="preserve">20 5S 61W C NW SW</t>
  </si>
  <si>
    <t xml:space="preserve">UPRR-WELSH</t>
  </si>
  <si>
    <t xml:space="preserve">34-21</t>
  </si>
  <si>
    <t xml:space="preserve">21 5S 61W SE SW SE</t>
  </si>
  <si>
    <t xml:space="preserve">SE SW SE</t>
  </si>
  <si>
    <t xml:space="preserve">600 FSL 1370 FEL CONGRESS SECTION</t>
  </si>
  <si>
    <t xml:space="preserve">REED</t>
  </si>
  <si>
    <t xml:space="preserve">22 5S 61W C SW SW</t>
  </si>
  <si>
    <t xml:space="preserve">28</t>
  </si>
  <si>
    <t xml:space="preserve">24 5S 61W SE NW</t>
  </si>
  <si>
    <t xml:space="preserve">2290 FNL 1980 FWL CONGRESS SECTION</t>
  </si>
  <si>
    <t xml:space="preserve">INJ</t>
  </si>
  <si>
    <t xml:space="preserve">I</t>
  </si>
  <si>
    <t xml:space="preserve">29</t>
  </si>
  <si>
    <t xml:space="preserve">24 5S 61W SW NE</t>
  </si>
  <si>
    <t xml:space="preserve">2010 FNL 1980 FEL CONGRESS SECTION</t>
  </si>
  <si>
    <t xml:space="preserve">44</t>
  </si>
  <si>
    <t xml:space="preserve">24 5S 61W N2 NE</t>
  </si>
  <si>
    <t xml:space="preserve">N2 NE</t>
  </si>
  <si>
    <t xml:space="preserve">1020 FNL 1320 FEL CONGRESS SECTION</t>
  </si>
  <si>
    <t xml:space="preserve">UPRR 29 PAN AM-C</t>
  </si>
  <si>
    <t xml:space="preserve">25 5S 61W NW SE NW</t>
  </si>
  <si>
    <t xml:space="preserve">1750 FNL 1650 FWL CONGRESS SECTION</t>
  </si>
  <si>
    <t xml:space="preserve">DOROUGH-CURTIS</t>
  </si>
  <si>
    <t xml:space="preserve">26 5S 61W NW SE</t>
  </si>
  <si>
    <t xml:space="preserve">1974 FSL 1980 FEL CONGRESS SECTION</t>
  </si>
  <si>
    <t xml:space="preserve">PORRECO</t>
  </si>
  <si>
    <t xml:space="preserve">MAGGIE OIL /MCBRIDE</t>
  </si>
  <si>
    <t xml:space="preserve">26 5S 61W NW SE NW</t>
  </si>
  <si>
    <t xml:space="preserve">1920 FNL 1920 FWL CONGRESS SECTION</t>
  </si>
  <si>
    <t xml:space="preserve">UPRR-BRUMMEL</t>
  </si>
  <si>
    <t xml:space="preserve">23-27</t>
  </si>
  <si>
    <t xml:space="preserve">27 5S 61W SE NE SW</t>
  </si>
  <si>
    <t xml:space="preserve">SE NE SW</t>
  </si>
  <si>
    <t xml:space="preserve">1920 FSL 2040 FWL CONGRESS SECTION</t>
  </si>
  <si>
    <t xml:space="preserve">SCOTT</t>
  </si>
  <si>
    <t xml:space="preserve">42-28</t>
  </si>
  <si>
    <t xml:space="preserve">28 5S 61W C SE NE</t>
  </si>
  <si>
    <t xml:space="preserve">JEFFRIES</t>
  </si>
  <si>
    <t xml:space="preserve">EMPIRE DR CO</t>
  </si>
  <si>
    <t xml:space="preserve">28 5S 61W C SW SW</t>
  </si>
  <si>
    <t xml:space="preserve">JACKNIFE</t>
  </si>
  <si>
    <t xml:space="preserve">JOHNSON-GRUSING</t>
  </si>
  <si>
    <t xml:space="preserve">1-30</t>
  </si>
  <si>
    <t xml:space="preserve">30 5S 61W SW NE</t>
  </si>
  <si>
    <t xml:space="preserve">2004 FNL 1985 FEL CONGRESS SECTION</t>
  </si>
  <si>
    <t xml:space="preserve">GRUSING</t>
  </si>
  <si>
    <t xml:space="preserve">30 5S 61W C SW SW</t>
  </si>
  <si>
    <t xml:space="preserve">MCCOY</t>
  </si>
  <si>
    <t xml:space="preserve">24-32</t>
  </si>
  <si>
    <t xml:space="preserve">32 5S 61W C SE SW</t>
  </si>
  <si>
    <t xml:space="preserve">F A BARNEY</t>
  </si>
  <si>
    <t xml:space="preserve">CALRADO PET</t>
  </si>
  <si>
    <t xml:space="preserve">32 5S 61W NE SW NE</t>
  </si>
  <si>
    <t xml:space="preserve">1840 FNL 1700 FEL CONGRESS SECTION</t>
  </si>
  <si>
    <t xml:space="preserve">UPRR-BARNEY</t>
  </si>
  <si>
    <t xml:space="preserve">HILLIARD O&amp;G INC</t>
  </si>
  <si>
    <t xml:space="preserve">33 5S 61W SW SW</t>
  </si>
  <si>
    <t xml:space="preserve">WALLING 21-33</t>
  </si>
  <si>
    <t xml:space="preserve">33 5S 61W W2 NE NW</t>
  </si>
  <si>
    <t xml:space="preserve">W2 NE NW</t>
  </si>
  <si>
    <t xml:space="preserve">660 FNL 1884 FWL CONGRESS SECTION</t>
  </si>
  <si>
    <t xml:space="preserve">BRUMMEL</t>
  </si>
  <si>
    <t xml:space="preserve">34 5S 61W C NW NW</t>
  </si>
  <si>
    <t xml:space="preserve">CHAMPLIN353 AMOCO-B</t>
  </si>
  <si>
    <t xml:space="preserve">1 5S 62W C NW</t>
  </si>
  <si>
    <t xml:space="preserve">LUNDGREN</t>
  </si>
  <si>
    <t xml:space="preserve">2 5S 62W C NW SE</t>
  </si>
  <si>
    <t xml:space="preserve">2 5S 62W C NW SW</t>
  </si>
  <si>
    <t xml:space="preserve">HSR-MAAGNITYEZ</t>
  </si>
  <si>
    <t xml:space="preserve">3-3</t>
  </si>
  <si>
    <t xml:space="preserve">3 5S 62W NE NW</t>
  </si>
  <si>
    <t xml:space="preserve">660 FNL 1976 FWL CONGRESS SECTION</t>
  </si>
  <si>
    <t xml:space="preserve">DRAKE</t>
  </si>
  <si>
    <t xml:space="preserve">BANDER &amp; COUCH</t>
  </si>
  <si>
    <t xml:space="preserve">4 5S 62W C SW SW</t>
  </si>
  <si>
    <t xml:space="preserve">4 5S 62W C SW NW</t>
  </si>
  <si>
    <t xml:space="preserve">RENIKER</t>
  </si>
  <si>
    <t xml:space="preserve">4 5S 62W C NE NW</t>
  </si>
  <si>
    <t xml:space="preserve">UPRR 126-B</t>
  </si>
  <si>
    <t xml:space="preserve">5 5S 62W C SW SE</t>
  </si>
  <si>
    <t xml:space="preserve">CHAMPLIN 126 AMOCOB</t>
  </si>
  <si>
    <t xml:space="preserve">5 5S 62W SW NE</t>
  </si>
  <si>
    <t xml:space="preserve">CHAMPLIN 126</t>
  </si>
  <si>
    <t xml:space="preserve">8</t>
  </si>
  <si>
    <t xml:space="preserve">5 5S 62W C SW NW</t>
  </si>
  <si>
    <t xml:space="preserve">BAUGHMAN</t>
  </si>
  <si>
    <t xml:space="preserve">6 5S 62W SW SE</t>
  </si>
  <si>
    <t xml:space="preserve">660 FSL 1950 FEL CONGRESS SECTION</t>
  </si>
  <si>
    <t xml:space="preserve">SCHMIDT</t>
  </si>
  <si>
    <t xml:space="preserve">7 5S 62W C SE SE</t>
  </si>
  <si>
    <t xml:space="preserve">J D SCHMIDT</t>
  </si>
  <si>
    <t xml:space="preserve">7 5S 62W C NE NE</t>
  </si>
  <si>
    <t xml:space="preserve">33-7</t>
  </si>
  <si>
    <t xml:space="preserve">7 5S 62W C NW SE</t>
  </si>
  <si>
    <t xml:space="preserve">8 5S 62W C NE NW</t>
  </si>
  <si>
    <t xml:space="preserve">WDD</t>
  </si>
  <si>
    <t xml:space="preserve">8 5S 62W C SW NW</t>
  </si>
  <si>
    <t xml:space="preserve">CHAMPLIN 126 AMOCOA</t>
  </si>
  <si>
    <t xml:space="preserve">9 5S 62W C SW NW</t>
  </si>
  <si>
    <t xml:space="preserve">9 5S 62W SE NE NW</t>
  </si>
  <si>
    <t xml:space="preserve">SE NE NW</t>
  </si>
  <si>
    <t xml:space="preserve">674 FNL 1995 FWL CONGRESS SECTION</t>
  </si>
  <si>
    <t xml:space="preserve">10 5S 62W C NE SW</t>
  </si>
  <si>
    <t xml:space="preserve">PRONGHORN</t>
  </si>
  <si>
    <t xml:space="preserve">DANKO</t>
  </si>
  <si>
    <t xml:space="preserve">SOHIO PETROLEUM CO</t>
  </si>
  <si>
    <t xml:space="preserve">10 5S 62W C SW SW</t>
  </si>
  <si>
    <t xml:space="preserve">UPRR-HANLON</t>
  </si>
  <si>
    <t xml:space="preserve">11 5S 62W C NW SW</t>
  </si>
  <si>
    <t xml:space="preserve">CHAMPLIN 377 AMOCO</t>
  </si>
  <si>
    <t xml:space="preserve">11 5S 62W SE NE SW</t>
  </si>
  <si>
    <t xml:space="preserve">1700 FSL 2000 FWL CONGRESS SECTION</t>
  </si>
  <si>
    <t xml:space="preserve">SMITH</t>
  </si>
  <si>
    <t xml:space="preserve">12 5S 62W C SW SW</t>
  </si>
  <si>
    <t xml:space="preserve">HANLON</t>
  </si>
  <si>
    <t xml:space="preserve">14 5S 62W C SE SE</t>
  </si>
  <si>
    <t xml:space="preserve">CHAMPLIN126 AMOCO-D</t>
  </si>
  <si>
    <t xml:space="preserve">15 5S 62W C SW SW</t>
  </si>
  <si>
    <t xml:space="preserve">AMOCO-RMPC</t>
  </si>
  <si>
    <t xml:space="preserve">15-22</t>
  </si>
  <si>
    <t xml:space="preserve">J D P CORP</t>
  </si>
  <si>
    <t xml:space="preserve">15 5S 62W C SE NW</t>
  </si>
  <si>
    <t xml:space="preserve">STATE-CRAIG</t>
  </si>
  <si>
    <t xml:space="preserve">COMMONWEALTH OIL CO</t>
  </si>
  <si>
    <t xml:space="preserve">16 5S 62W C NW SE</t>
  </si>
  <si>
    <t xml:space="preserve">4-16</t>
  </si>
  <si>
    <t xml:space="preserve">OVERLAND RES LTD</t>
  </si>
  <si>
    <t xml:space="preserve">16 5S 62W C NE SW</t>
  </si>
  <si>
    <t xml:space="preserve">16-12B</t>
  </si>
  <si>
    <t xml:space="preserve">16 5S 62W E2 SW NW</t>
  </si>
  <si>
    <t xml:space="preserve">1980 FNL 718 FWL CONGRESS SECTION</t>
  </si>
  <si>
    <t xml:space="preserve">SCHROTH</t>
  </si>
  <si>
    <t xml:space="preserve">20 5S 62W C NE NE</t>
  </si>
  <si>
    <t xml:space="preserve">20 5S 62W C SE SW</t>
  </si>
  <si>
    <t xml:space="preserve">SCHROTH 32-21</t>
  </si>
  <si>
    <t xml:space="preserve">21 5S 62W SE SW NE</t>
  </si>
  <si>
    <t xml:space="preserve">1987 FNL 1952 FEL CONGRESS SECTION</t>
  </si>
  <si>
    <t xml:space="preserve">CRAIG</t>
  </si>
  <si>
    <t xml:space="preserve">22 5S 62W C NW NW</t>
  </si>
  <si>
    <t xml:space="preserve">WILLIAMSON</t>
  </si>
  <si>
    <t xml:space="preserve">22 5S 62W C NW SW</t>
  </si>
  <si>
    <t xml:space="preserve">22 5S 62W C SW SE</t>
  </si>
  <si>
    <t xml:space="preserve">UPRR-AMOCO</t>
  </si>
  <si>
    <t xml:space="preserve">23-16</t>
  </si>
  <si>
    <t xml:space="preserve">23 5S 62W C SE SE</t>
  </si>
  <si>
    <t xml:space="preserve">YUCCA</t>
  </si>
  <si>
    <t xml:space="preserve">KEEN</t>
  </si>
  <si>
    <t xml:space="preserve">24 5S 62W SW SE</t>
  </si>
  <si>
    <t xml:space="preserve">UPRR-MICHAUD</t>
  </si>
  <si>
    <t xml:space="preserve">25 5S 62W C SE SW</t>
  </si>
  <si>
    <t xml:space="preserve">MICHAUD</t>
  </si>
  <si>
    <t xml:space="preserve">26 5S 62W NW NE</t>
  </si>
  <si>
    <t xml:space="preserve">660 FNL 2210 FEL CONGRESS SECTION</t>
  </si>
  <si>
    <t xml:space="preserve">LOONEY</t>
  </si>
  <si>
    <t xml:space="preserve">28 5S 62W NE NW</t>
  </si>
  <si>
    <t xml:space="preserve">660 FNL 1910 FWL CONGRESS SECTION</t>
  </si>
  <si>
    <t xml:space="preserve">UPRR(RHINE)</t>
  </si>
  <si>
    <t xml:space="preserve">12-29</t>
  </si>
  <si>
    <t xml:space="preserve">29 5S 62W C SW NW</t>
  </si>
  <si>
    <t xml:space="preserve">CHINOOK</t>
  </si>
  <si>
    <t xml:space="preserve">UPRR RHINE</t>
  </si>
  <si>
    <t xml:space="preserve">29 5S 62W C NW NW</t>
  </si>
  <si>
    <t xml:space="preserve">BEICHLE</t>
  </si>
  <si>
    <t xml:space="preserve">30-43</t>
  </si>
  <si>
    <t xml:space="preserve">30 5S 62W C NE SE</t>
  </si>
  <si>
    <t xml:space="preserve">30-24</t>
  </si>
  <si>
    <t xml:space="preserve">30 5S 62W C SE SW</t>
  </si>
  <si>
    <t xml:space="preserve">30-42</t>
  </si>
  <si>
    <t xml:space="preserve">30 5S 62W C SE NE</t>
  </si>
  <si>
    <t xml:space="preserve">CHAMPLIN 569AMOCO C</t>
  </si>
  <si>
    <t xml:space="preserve">31 5S 62W C SE NW</t>
  </si>
  <si>
    <t xml:space="preserve">YORK</t>
  </si>
  <si>
    <t xml:space="preserve">31 5S 62W C SE SE</t>
  </si>
  <si>
    <t xml:space="preserve">NEIRA</t>
  </si>
  <si>
    <t xml:space="preserve">32 5S 62W C SE SW</t>
  </si>
  <si>
    <t xml:space="preserve">DEADEYE</t>
  </si>
  <si>
    <t xml:space="preserve">HAY</t>
  </si>
  <si>
    <t xml:space="preserve">34-32</t>
  </si>
  <si>
    <t xml:space="preserve">EASON OIL CO</t>
  </si>
  <si>
    <t xml:space="preserve">32 5S 62W C SW SE</t>
  </si>
  <si>
    <t xml:space="preserve">32 5S 62W C NW NW</t>
  </si>
  <si>
    <t xml:space="preserve">36 5S 62W C NW SE</t>
  </si>
  <si>
    <t xml:space="preserve">36 5S 62W SW SW</t>
  </si>
  <si>
    <t xml:space="preserve">660 FSL 720 FWL CONGRESS SECTION</t>
  </si>
  <si>
    <t xml:space="preserve">36 5S 62W W2 SW SE</t>
  </si>
  <si>
    <t xml:space="preserve">W2 SW SE</t>
  </si>
  <si>
    <t xml:space="preserve">660 FSL 2100 FEL CONGRESS SECTION</t>
  </si>
  <si>
    <t xml:space="preserve">7-A CHURCH</t>
  </si>
  <si>
    <t xml:space="preserve">31-2</t>
  </si>
  <si>
    <t xml:space="preserve">BASC ERTH SCNCE</t>
  </si>
  <si>
    <t xml:space="preserve">2 5S 63W C NW NE</t>
  </si>
  <si>
    <t xml:space="preserve">7-A - BESSI CHURCH</t>
  </si>
  <si>
    <t xml:space="preserve">41-2</t>
  </si>
  <si>
    <t xml:space="preserve">2 5S 63W C NE NE</t>
  </si>
  <si>
    <t xml:space="preserve">BURNET</t>
  </si>
  <si>
    <t xml:space="preserve">MESA PETROLEUM CO</t>
  </si>
  <si>
    <t xml:space="preserve">2 5S 63W C NW SE</t>
  </si>
  <si>
    <t xml:space="preserve">BLAIR</t>
  </si>
  <si>
    <t xml:space="preserve">4 5S 63W C SW SW</t>
  </si>
  <si>
    <t xml:space="preserve">DEWIT</t>
  </si>
  <si>
    <t xml:space="preserve">5 5S 63W C NE NE</t>
  </si>
  <si>
    <t xml:space="preserve">ROSENFIELD</t>
  </si>
  <si>
    <t xml:space="preserve">6 5S 63W NE NW</t>
  </si>
  <si>
    <t xml:space="preserve">660 FNL 2040 FWL CONGRESS SECTION</t>
  </si>
  <si>
    <t xml:space="preserve">44-6</t>
  </si>
  <si>
    <t xml:space="preserve">BURLINGTON NORTHERN</t>
  </si>
  <si>
    <t xml:space="preserve">6 5S 63W C SE SE</t>
  </si>
  <si>
    <t xml:space="preserve">ANDY</t>
  </si>
  <si>
    <t xml:space="preserve">DAVIS OIL CO</t>
  </si>
  <si>
    <t xml:space="preserve">7 5S 63W C NW NW</t>
  </si>
  <si>
    <t xml:space="preserve">ANDERSON</t>
  </si>
  <si>
    <t xml:space="preserve">42-7</t>
  </si>
  <si>
    <t xml:space="preserve">EXETER DRILLING CO</t>
  </si>
  <si>
    <t xml:space="preserve">7 5S 63W C SE NE</t>
  </si>
  <si>
    <t xml:space="preserve">WILD CARD</t>
  </si>
  <si>
    <t xml:space="preserve">LAUCHNER &amp; ALLEN</t>
  </si>
  <si>
    <t xml:space="preserve">8 5S 63W C NE NW</t>
  </si>
  <si>
    <t xml:space="preserve">LAUCHNER-ELLEN</t>
  </si>
  <si>
    <t xml:space="preserve">13-8</t>
  </si>
  <si>
    <t xml:space="preserve">WESTERN ENRGY DEV CO</t>
  </si>
  <si>
    <t xml:space="preserve">8 5S 63W N2 NW SW</t>
  </si>
  <si>
    <t xml:space="preserve">N2 NW SW</t>
  </si>
  <si>
    <t xml:space="preserve">2280 FSL 660 FWL CONGRESS SECTION</t>
  </si>
  <si>
    <t xml:space="preserve">12 5S 63W C NE NE</t>
  </si>
  <si>
    <t xml:space="preserve">UPRR-DEBBIE</t>
  </si>
  <si>
    <t xml:space="preserve">13 5S 63W C NE SW</t>
  </si>
  <si>
    <t xml:space="preserve">BUCK</t>
  </si>
  <si>
    <t xml:space="preserve">MCBRIDE W C INCORP</t>
  </si>
  <si>
    <t xml:space="preserve">14 5S 63W SW SW SW</t>
  </si>
  <si>
    <t xml:space="preserve">BURNETT</t>
  </si>
  <si>
    <t xml:space="preserve">14-1</t>
  </si>
  <si>
    <t xml:space="preserve">14 5S 63W C NE NE</t>
  </si>
  <si>
    <t xml:space="preserve">CHAMPLIN 166 AMOCOA</t>
  </si>
  <si>
    <t xml:space="preserve">15 5S 63W C SW SE</t>
  </si>
  <si>
    <t xml:space="preserve">STATE OF COLORADO</t>
  </si>
  <si>
    <t xml:space="preserve">43-16</t>
  </si>
  <si>
    <t xml:space="preserve">HOUY CARL A</t>
  </si>
  <si>
    <t xml:space="preserve">16 5S 63W C NE SE</t>
  </si>
  <si>
    <t xml:space="preserve">16 5S 63W C SW NE</t>
  </si>
  <si>
    <t xml:space="preserve">24-17</t>
  </si>
  <si>
    <t xml:space="preserve">N AMERICAN RES CORP</t>
  </si>
  <si>
    <t xml:space="preserve">17 5S 63W SE SW</t>
  </si>
  <si>
    <t xml:space="preserve">FERRET</t>
  </si>
  <si>
    <t xml:space="preserve">13-17</t>
  </si>
  <si>
    <t xml:space="preserve">17 5S 63W NW SW</t>
  </si>
  <si>
    <t xml:space="preserve">22-17</t>
  </si>
  <si>
    <t xml:space="preserve">17 5S 63W SE NW</t>
  </si>
  <si>
    <t xml:space="preserve">1970 FNL 1963 FWL CONGRESS SECTION</t>
  </si>
  <si>
    <t xml:space="preserve">18 5S 63W C NE NE</t>
  </si>
  <si>
    <t xml:space="preserve">18-16</t>
  </si>
  <si>
    <t xml:space="preserve">18 5S 63W C SE SE</t>
  </si>
  <si>
    <t xml:space="preserve">WILLIE</t>
  </si>
  <si>
    <t xml:space="preserve">19 5S 63W C SE SE</t>
  </si>
  <si>
    <t xml:space="preserve">KRAUSE-ALBIN</t>
  </si>
  <si>
    <t xml:space="preserve">20 5S 63W NE NW NW</t>
  </si>
  <si>
    <t xml:space="preserve">NE NW NW</t>
  </si>
  <si>
    <t xml:space="preserve">651 FNL 684 FWL CONGRESS SECTION</t>
  </si>
  <si>
    <t xml:space="preserve">KRAUS-ALBIN</t>
  </si>
  <si>
    <t xml:space="preserve">22-20</t>
  </si>
  <si>
    <t xml:space="preserve">20 5S 63W SE NW</t>
  </si>
  <si>
    <t xml:space="preserve">1680 FNL 1820 FWL CONGRESS SECTION</t>
  </si>
  <si>
    <t xml:space="preserve">YOUNG</t>
  </si>
  <si>
    <t xml:space="preserve">22 5S 63W SW NE</t>
  </si>
  <si>
    <t xml:space="preserve">HANSEN</t>
  </si>
  <si>
    <t xml:space="preserve">21-22</t>
  </si>
  <si>
    <t xml:space="preserve">22 5S 63W E2 NE NW</t>
  </si>
  <si>
    <t xml:space="preserve">E2 NE NW</t>
  </si>
  <si>
    <t xml:space="preserve">660 FNL 2000 FWL CONGRESS SECTION</t>
  </si>
  <si>
    <t xml:space="preserve">23 5S 63W SW NE NE</t>
  </si>
  <si>
    <t xml:space="preserve">860 FNL 850 FEL CONGRESS SECTION</t>
  </si>
  <si>
    <t xml:space="preserve">BROCKMAN</t>
  </si>
  <si>
    <t xml:space="preserve">43-26</t>
  </si>
  <si>
    <t xml:space="preserve">26 5S 63W NE SE</t>
  </si>
  <si>
    <t xml:space="preserve">2042 FSL 563 FEL CONGRESS SECTION</t>
  </si>
  <si>
    <t xml:space="preserve">HSR-K. BOTHWELL</t>
  </si>
  <si>
    <t xml:space="preserve">2-27</t>
  </si>
  <si>
    <t xml:space="preserve">27 5S 63W NW NE</t>
  </si>
  <si>
    <t xml:space="preserve">664 FNL 1988 FEL CONGRESS SECTION</t>
  </si>
  <si>
    <t xml:space="preserve">GRIMM</t>
  </si>
  <si>
    <t xml:space="preserve">TRANSCONTINNT OIL CO</t>
  </si>
  <si>
    <t xml:space="preserve">32 5S 63W C SE SE</t>
  </si>
  <si>
    <t xml:space="preserve">32 5S 63W W2 SE SW</t>
  </si>
  <si>
    <t xml:space="preserve">W2 SE SW</t>
  </si>
  <si>
    <t xml:space="preserve">660 FSL 1910 FWL CONGRESS SECTION</t>
  </si>
  <si>
    <t xml:space="preserve">COMMON</t>
  </si>
  <si>
    <t xml:space="preserve">34-1</t>
  </si>
  <si>
    <t xml:space="preserve">34 5S 63W C NE NE</t>
  </si>
  <si>
    <t xml:space="preserve">34-34</t>
  </si>
  <si>
    <t xml:space="preserve">34 5S 63W C SW SE</t>
  </si>
  <si>
    <t xml:space="preserve">SUMMIT-BN STATE</t>
  </si>
  <si>
    <t xml:space="preserve">8 5S 64W C SE SE</t>
  </si>
  <si>
    <t xml:space="preserve">12-9</t>
  </si>
  <si>
    <t xml:space="preserve">HUSKY OIL LTD</t>
  </si>
  <si>
    <t xml:space="preserve">9 5S 64W C NW SW</t>
  </si>
  <si>
    <t xml:space="preserve">EAGLE</t>
  </si>
  <si>
    <t xml:space="preserve">STATE-B</t>
  </si>
  <si>
    <t xml:space="preserve">15 5S 64W C SE SW</t>
  </si>
  <si>
    <t xml:space="preserve">WSD</t>
  </si>
  <si>
    <t xml:space="preserve">10-16</t>
  </si>
  <si>
    <t xml:space="preserve">16 5S 64W NW SE</t>
  </si>
  <si>
    <t xml:space="preserve">NE LOWRY-STATE</t>
  </si>
  <si>
    <t xml:space="preserve">5-17</t>
  </si>
  <si>
    <t xml:space="preserve">17 5S 64W C SW NW</t>
  </si>
  <si>
    <t xml:space="preserve">MOTHER GOOSE</t>
  </si>
  <si>
    <t xml:space="preserve">UNLIMITED LTD</t>
  </si>
  <si>
    <t xml:space="preserve">19 5S 64W C SW SW</t>
  </si>
  <si>
    <t xml:space="preserve">STATE OF COLO-V</t>
  </si>
  <si>
    <t xml:space="preserve">19 5S 64W C SW NW</t>
  </si>
  <si>
    <t xml:space="preserve">STATE 78/3055-5</t>
  </si>
  <si>
    <t xml:space="preserve">19-14</t>
  </si>
  <si>
    <t xml:space="preserve">19 5S 64W NW SW SW</t>
  </si>
  <si>
    <t xml:space="preserve">850 FSL 600 FWL CONGRESS SECTION</t>
  </si>
  <si>
    <t xml:space="preserve">STATE OF COLORADO-Y</t>
  </si>
  <si>
    <t xml:space="preserve">20 5S 64W C SW SW</t>
  </si>
  <si>
    <t xml:space="preserve">HUSKY ETAL STATE</t>
  </si>
  <si>
    <t xml:space="preserve">13-21</t>
  </si>
  <si>
    <t xml:space="preserve">21 5S 64W C SW SW</t>
  </si>
  <si>
    <t xml:space="preserve">13-22</t>
  </si>
  <si>
    <t xml:space="preserve">22 5S 64W C NW SW</t>
  </si>
  <si>
    <t xml:space="preserve">BLAUW</t>
  </si>
  <si>
    <t xml:space="preserve">23 5S 64W C SW SW</t>
  </si>
  <si>
    <t xml:space="preserve">24 5S 64W C SW SW</t>
  </si>
  <si>
    <t xml:space="preserve">RAZOR</t>
  </si>
  <si>
    <t xml:space="preserve">25-4</t>
  </si>
  <si>
    <t xml:space="preserve">GARY SAMUEL OIL PROD</t>
  </si>
  <si>
    <t xml:space="preserve">25 5S 64W C NW NW</t>
  </si>
  <si>
    <t xml:space="preserve">PAR-STATE</t>
  </si>
  <si>
    <t xml:space="preserve">28-1</t>
  </si>
  <si>
    <t xml:space="preserve">PAR OIL CO INC</t>
  </si>
  <si>
    <t xml:space="preserve">28 5S 64W C NE SW</t>
  </si>
  <si>
    <t xml:space="preserve">BRAVE</t>
  </si>
  <si>
    <t xml:space="preserve">L &amp; B OIL CO INC</t>
  </si>
  <si>
    <t xml:space="preserve">33 5S 64W C NE NW</t>
  </si>
  <si>
    <t xml:space="preserve">LAKOTA</t>
  </si>
  <si>
    <t xml:space="preserve">1-34</t>
  </si>
  <si>
    <t xml:space="preserve">34 5S 64W C NW NW</t>
  </si>
  <si>
    <t xml:space="preserve">34 5S 64W C NE NE</t>
  </si>
  <si>
    <t xml:space="preserve">LOWRY-STATE</t>
  </si>
  <si>
    <t xml:space="preserve">5-25</t>
  </si>
  <si>
    <t xml:space="preserve">25 5S 65W SW NW</t>
  </si>
  <si>
    <t xml:space="preserve">65W</t>
  </si>
  <si>
    <t xml:space="preserve">1980 FNL 860 FWL CONGRESS SECTION</t>
  </si>
  <si>
    <t xml:space="preserve">ANDERSON-BYRNE</t>
  </si>
  <si>
    <t xml:space="preserve">33 5S 65W C NE NE</t>
  </si>
  <si>
    <t xml:space="preserve">14-35</t>
  </si>
  <si>
    <t xml:space="preserve">LEXICON RES CORP</t>
  </si>
  <si>
    <t xml:space="preserve">35 5S 65W C SW SW</t>
  </si>
  <si>
    <t xml:space="preserve">BOMBING RANGE-STATE</t>
  </si>
  <si>
    <t xml:space="preserve">4-36</t>
  </si>
  <si>
    <t xml:space="preserve">36 5S 65W C NW NW</t>
  </si>
  <si>
    <t xml:space="preserve">29 4S 63W NE SW</t>
  </si>
  <si>
    <t xml:space="preserve">2005 FSL 1585 FWL CONGRESS SECTION</t>
  </si>
  <si>
    <t xml:space="preserve">CARRAWAY-MCCALLAN</t>
  </si>
  <si>
    <t xml:space="preserve">21 4S 64W SW NW SE</t>
  </si>
  <si>
    <t xml:space="preserve">1600 FSL 2040 FEL CONGRESS SECTION</t>
  </si>
  <si>
    <t xml:space="preserve">MORRISON /JURASSIC/</t>
  </si>
  <si>
    <t xml:space="preserve">UPPER JURASSIC</t>
  </si>
  <si>
    <t xml:space="preserve">8 5S 65W C NE SE</t>
  </si>
  <si>
    <t xml:space="preserve">UPRR-27 PAN AM-B</t>
  </si>
  <si>
    <t xml:space="preserve">25 4S 62W C NE NW</t>
  </si>
  <si>
    <t xml:space="preserve">MUDDY /SILT/ SH/ SD/</t>
  </si>
  <si>
    <t xml:space="preserve">CHAMPLIN126AMOCO-H</t>
  </si>
  <si>
    <t xml:space="preserve">27 4S 62W C NE SE</t>
  </si>
  <si>
    <t xml:space="preserve">UPRR 29</t>
  </si>
  <si>
    <t xml:space="preserve">23 5S 61W C NW SE</t>
  </si>
  <si>
    <t xml:space="preserve">PRICE-AMOCO</t>
  </si>
  <si>
    <t xml:space="preserve">23-2</t>
  </si>
  <si>
    <t xml:space="preserve">2 4S 60W C NE SW</t>
  </si>
  <si>
    <t xml:space="preserve">RYAN OIL</t>
  </si>
  <si>
    <t xml:space="preserve">3 4S 60W SW SW SW</t>
  </si>
  <si>
    <t xml:space="preserve">44-11</t>
  </si>
  <si>
    <t xml:space="preserve">11 4S 60W N2 SE SE</t>
  </si>
  <si>
    <t xml:space="preserve">N2 SE SE</t>
  </si>
  <si>
    <t xml:space="preserve">1040 FSL 660 FEL CONGRESS SECTION</t>
  </si>
  <si>
    <t xml:space="preserve">UPRC NORTH PEORIA 32-11</t>
  </si>
  <si>
    <t xml:space="preserve">UNION PACIFIC RES CO</t>
  </si>
  <si>
    <t xml:space="preserve">11 4S 60W NE SW NE</t>
  </si>
  <si>
    <t xml:space="preserve">1950 FNL 1950 FEL CONGRESS SECTION</t>
  </si>
  <si>
    <t xml:space="preserve">RECTOR</t>
  </si>
  <si>
    <t xml:space="preserve">WYTEX OIL CORP</t>
  </si>
  <si>
    <t xml:space="preserve">12 4S 60W C SE NW</t>
  </si>
  <si>
    <t xml:space="preserve">UPRR 18 PAN AM-H</t>
  </si>
  <si>
    <t xml:space="preserve">13 4S 60W NE SW SW</t>
  </si>
  <si>
    <t xml:space="preserve">JOHNSON-B</t>
  </si>
  <si>
    <t xml:space="preserve">20 4S 60W NE NE</t>
  </si>
  <si>
    <t xml:space="preserve">645 FNL 660 FEL CONGRESS SECTION</t>
  </si>
  <si>
    <t xml:space="preserve">26 4S 60W SE NW NW</t>
  </si>
  <si>
    <t xml:space="preserve">990 FNL 1230 FWL CONGRESS SECTION</t>
  </si>
  <si>
    <t xml:space="preserve">EAST PEORIA-UPRR</t>
  </si>
  <si>
    <t xml:space="preserve">27 4S 60W C NE NW</t>
  </si>
  <si>
    <t xml:space="preserve">6-B</t>
  </si>
  <si>
    <t xml:space="preserve">30 4S 60W C SW SE</t>
  </si>
  <si>
    <t xml:space="preserve">32 4S 60W NE NW</t>
  </si>
  <si>
    <t xml:space="preserve">660 FNL 2080 FWL CONGRESS SECTION</t>
  </si>
  <si>
    <t xml:space="preserve">5 4S 61W C NW NW</t>
  </si>
  <si>
    <t xml:space="preserve">BIRCH-UPRR</t>
  </si>
  <si>
    <t xml:space="preserve">35 4S 61W SW NE SE</t>
  </si>
  <si>
    <t xml:space="preserve">1920 FSL 750 FEL CONGRESS SECTION</t>
  </si>
  <si>
    <t xml:space="preserve">CPC-H.E.R.</t>
  </si>
  <si>
    <t xml:space="preserve">1 4S 62W W2 SW NE</t>
  </si>
  <si>
    <t xml:space="preserve">W2 SW NE</t>
  </si>
  <si>
    <t xml:space="preserve">1980 FNL 1983 FEL CONGRESS SECTION</t>
  </si>
  <si>
    <t xml:space="preserve">JEFFERS</t>
  </si>
  <si>
    <t xml:space="preserve">2-43</t>
  </si>
  <si>
    <t xml:space="preserve">2 4S 62W S2 NE SE</t>
  </si>
  <si>
    <t xml:space="preserve">S2 NE SE</t>
  </si>
  <si>
    <t xml:space="preserve">1580 FSL 660 FEL CONGRESS SECTION</t>
  </si>
  <si>
    <t xml:space="preserve">32-11 /4-62/</t>
  </si>
  <si>
    <t xml:space="preserve">11 4S 62W SE SW NE</t>
  </si>
  <si>
    <t xml:space="preserve">1980 FNL 1800 FEL CONGRESS SECTION</t>
  </si>
  <si>
    <t xml:space="preserve">URAN</t>
  </si>
  <si>
    <t xml:space="preserve">KIESAU DOUGLAS E</t>
  </si>
  <si>
    <t xml:space="preserve">22 4S 62W C NW NW</t>
  </si>
  <si>
    <t xml:space="preserve">UPRR TSCHESCHKE</t>
  </si>
  <si>
    <t xml:space="preserve">43-23</t>
  </si>
  <si>
    <t xml:space="preserve">23 4S 62W C NE SE</t>
  </si>
  <si>
    <t xml:space="preserve">G D MICHELL</t>
  </si>
  <si>
    <t xml:space="preserve">32 4S 62W C NE NE</t>
  </si>
  <si>
    <t xml:space="preserve">DROHAN</t>
  </si>
  <si>
    <t xml:space="preserve">34 4S 62W C SE SE</t>
  </si>
  <si>
    <t xml:space="preserve">HYATT</t>
  </si>
  <si>
    <t xml:space="preserve">1 4S 63W C SW SW</t>
  </si>
  <si>
    <t xml:space="preserve">CAROLYN</t>
  </si>
  <si>
    <t xml:space="preserve">30 4S 63W C SE SW</t>
  </si>
  <si>
    <t xml:space="preserve">4-3</t>
  </si>
  <si>
    <t xml:space="preserve">DECA ENERGY CORP</t>
  </si>
  <si>
    <t xml:space="preserve">32 4S 63W SW NE SE</t>
  </si>
  <si>
    <t xml:space="preserve">1971 FSL 800 FEL CONGRESS SECTION</t>
  </si>
  <si>
    <t xml:space="preserve">36-4</t>
  </si>
  <si>
    <t xml:space="preserve">TERRY ORLYN L</t>
  </si>
  <si>
    <t xml:space="preserve">36 4S 63W C NW NW</t>
  </si>
  <si>
    <t xml:space="preserve">TINIANOW-GRIMM</t>
  </si>
  <si>
    <t xml:space="preserve">34 4S 64W C NW NW</t>
  </si>
  <si>
    <t xml:space="preserve">SORENSEN</t>
  </si>
  <si>
    <t xml:space="preserve">24 5S 60W C NW NW</t>
  </si>
  <si>
    <t xml:space="preserve">CAZA EXPL CO</t>
  </si>
  <si>
    <t xml:space="preserve">11 5S 61W C NE SW</t>
  </si>
  <si>
    <t xml:space="preserve">BRADBURY</t>
  </si>
  <si>
    <t xml:space="preserve">LADD &amp; LUKOWICZ INC</t>
  </si>
  <si>
    <t xml:space="preserve">18 5S 61W SW NE NE</t>
  </si>
  <si>
    <t xml:space="preserve">1010 FNL 800 FEL CONGRESS SECTION</t>
  </si>
  <si>
    <t xml:space="preserve">23 5S 61W C SE SE</t>
  </si>
  <si>
    <t xml:space="preserve">OAKLAND CATTLE 21-27</t>
  </si>
  <si>
    <t xml:space="preserve">27 5S 61W NE NW</t>
  </si>
  <si>
    <t xml:space="preserve">AMOCO-NORDLOH</t>
  </si>
  <si>
    <t xml:space="preserve">43-27</t>
  </si>
  <si>
    <t xml:space="preserve">27 5S 61W SE NE SE</t>
  </si>
  <si>
    <t xml:space="preserve">1920 FSL 600 FEL CONGRESS SECTION</t>
  </si>
  <si>
    <t xml:space="preserve">STUARCO OIL CO INC</t>
  </si>
  <si>
    <t xml:space="preserve">28 5S 61W C NE NW</t>
  </si>
  <si>
    <t xml:space="preserve">SYCAMORE-UPRR</t>
  </si>
  <si>
    <t xml:space="preserve">028-1</t>
  </si>
  <si>
    <t xml:space="preserve">31 5S 61W E2 NE SW</t>
  </si>
  <si>
    <t xml:space="preserve">E2 NE SW</t>
  </si>
  <si>
    <t xml:space="preserve">1980 FSL 2010 FWL CONGRESS SECTION</t>
  </si>
  <si>
    <t xml:space="preserve">5 5S 62W NE SE</t>
  </si>
  <si>
    <t xml:space="preserve">1950 FSL 660 FEL CONGRESS SECTION</t>
  </si>
  <si>
    <t xml:space="preserve">14-20</t>
  </si>
  <si>
    <t xml:space="preserve">20 5S 62W E2 SW SW</t>
  </si>
  <si>
    <t xml:space="preserve">E2 SW SW</t>
  </si>
  <si>
    <t xml:space="preserve">SCHROTH 21-21</t>
  </si>
  <si>
    <t xml:space="preserve">21 5S 62W SW NE NW</t>
  </si>
  <si>
    <t xml:space="preserve">662 FNL 1966 FWL CONGRESS SECTION</t>
  </si>
  <si>
    <t xml:space="preserve">RHINE 21-29</t>
  </si>
  <si>
    <t xml:space="preserve">29 5S 62W E2 NE NW</t>
  </si>
  <si>
    <t xml:space="preserve">660 FNL 1981 FWL CONGRESS SECTION</t>
  </si>
  <si>
    <t xml:space="preserve">MILLER 21-31</t>
  </si>
  <si>
    <t xml:space="preserve">31 5S 62W W2 NE NW</t>
  </si>
  <si>
    <t xml:space="preserve">660 FNL 1968 FWL CONGRESS SECTION</t>
  </si>
  <si>
    <t xml:space="preserve">MILLER</t>
  </si>
  <si>
    <t xml:space="preserve">34-15</t>
  </si>
  <si>
    <t xml:space="preserve">34 5S 62W SW SE</t>
  </si>
  <si>
    <t xml:space="preserve">650 FSL 2140 FEL CONGRESS SECTION</t>
  </si>
  <si>
    <t xml:space="preserve">5-2</t>
  </si>
  <si>
    <t xml:space="preserve">5 5S 63W N2 SW NW</t>
  </si>
  <si>
    <t xml:space="preserve">N2 SW NW</t>
  </si>
  <si>
    <t xml:space="preserve">1680 FNL 660 FWL CONGRESS SECTION</t>
  </si>
  <si>
    <t xml:space="preserve">RRR&amp;S</t>
  </si>
  <si>
    <t xml:space="preserve">6-3</t>
  </si>
  <si>
    <t xml:space="preserve">6 5S 63W C NE SW</t>
  </si>
  <si>
    <t xml:space="preserve">MYERS</t>
  </si>
  <si>
    <t xml:space="preserve">13-34</t>
  </si>
  <si>
    <t xml:space="preserve">CENEX</t>
  </si>
  <si>
    <t xml:space="preserve">34 5S 63W C SW SW</t>
  </si>
  <si>
    <t xml:space="preserve">670 FSL 665 FWL CONGRESS SECTION</t>
  </si>
  <si>
    <t xml:space="preserve">PEAKVIEW</t>
  </si>
  <si>
    <t xml:space="preserve">STATE-EAGLE</t>
  </si>
  <si>
    <t xml:space="preserve">17-1</t>
  </si>
  <si>
    <t xml:space="preserve">17 5S 64W C NE 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A1:IV16384"/>
    </sheetView>
  </sheetViews>
  <sheetFormatPr defaultColWidth="10.828125" defaultRowHeight="11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5.49"/>
    <col collapsed="false" customWidth="true" hidden="false" outlineLevel="0" max="4" min="4" style="1" width="17.65"/>
    <col collapsed="false" customWidth="true" hidden="false" outlineLevel="0" max="5" min="5" style="1" width="7.99"/>
    <col collapsed="false" customWidth="true" hidden="false" outlineLevel="0" max="6" min="6" style="1" width="17.16"/>
    <col collapsed="false" customWidth="true" hidden="false" outlineLevel="0" max="7" min="7" style="1" width="16.32"/>
    <col collapsed="false" customWidth="true" hidden="false" outlineLevel="0" max="8" min="8" style="1" width="3.83"/>
    <col collapsed="false" customWidth="true" hidden="false" outlineLevel="0" max="9" min="9" style="1" width="4.32"/>
    <col collapsed="false" customWidth="true" hidden="false" outlineLevel="0" max="10" min="10" style="1" width="4.16"/>
    <col collapsed="false" customWidth="true" hidden="false" outlineLevel="0" max="11" min="11" style="1" width="8.99"/>
    <col collapsed="false" customWidth="true" hidden="false" outlineLevel="0" max="12" min="12" style="1" width="6.99"/>
    <col collapsed="false" customWidth="true" hidden="false" outlineLevel="0" max="13" min="13" style="1" width="6.49"/>
    <col collapsed="false" customWidth="false" hidden="false" outlineLevel="0" max="15" min="14" style="1" width="10.83"/>
    <col collapsed="false" customWidth="true" hidden="false" outlineLevel="0" max="16" min="16" style="1" width="5.49"/>
    <col collapsed="false" customWidth="false" hidden="false" outlineLevel="0" max="18" min="17" style="1" width="10.83"/>
    <col collapsed="false" customWidth="true" hidden="false" outlineLevel="0" max="19" min="19" style="1" width="10.99"/>
    <col collapsed="false" customWidth="false" hidden="false" outlineLevel="0" max="20" min="20" style="1" width="10.83"/>
    <col collapsed="false" customWidth="true" hidden="false" outlineLevel="0" max="21" min="21" style="2" width="9.32"/>
    <col collapsed="false" customWidth="true" hidden="false" outlineLevel="0" max="22" min="22" style="1" width="6.15"/>
    <col collapsed="false" customWidth="true" hidden="false" outlineLevel="0" max="23" min="23" style="1" width="13.15"/>
    <col collapsed="false" customWidth="false" hidden="false" outlineLevel="0" max="24" min="24" style="1" width="10.83"/>
    <col collapsed="false" customWidth="true" hidden="false" outlineLevel="0" max="25" min="25" style="1" width="10.99"/>
    <col collapsed="false" customWidth="false" hidden="false" outlineLevel="0" max="27" min="26" style="1" width="10.83"/>
    <col collapsed="false" customWidth="true" hidden="false" outlineLevel="0" max="31" min="28" style="1" width="10.99"/>
    <col collapsed="false" customWidth="false" hidden="false" outlineLevel="0" max="33" min="32" style="1" width="10.83"/>
    <col collapsed="false" customWidth="true" hidden="false" outlineLevel="0" max="34" min="34" style="2" width="8.49"/>
    <col collapsed="false" customWidth="true" hidden="false" outlineLevel="0" max="35" min="35" style="2" width="6.99"/>
    <col collapsed="false" customWidth="true" hidden="false" outlineLevel="0" max="36" min="36" style="2" width="7.65"/>
    <col collapsed="false" customWidth="true" hidden="false" outlineLevel="0" max="37" min="37" style="1" width="3.15"/>
    <col collapsed="false" customWidth="true" hidden="false" outlineLevel="0" max="39" min="38" style="1" width="10.99"/>
    <col collapsed="false" customWidth="false" hidden="false" outlineLevel="0" max="43" min="40" style="1" width="10.83"/>
    <col collapsed="false" customWidth="false" hidden="false" outlineLevel="0" max="44" min="44" style="3" width="10.83"/>
    <col collapsed="false" customWidth="false" hidden="false" outlineLevel="0" max="257" min="45" style="1" width="10.83"/>
  </cols>
  <sheetData>
    <row r="1" s="5" customFormat="true" ht="11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7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29</v>
      </c>
      <c r="AF1" s="5" t="s">
        <v>30</v>
      </c>
      <c r="AG1" s="5" t="s">
        <v>31</v>
      </c>
      <c r="AH1" s="7" t="s">
        <v>32</v>
      </c>
      <c r="AI1" s="7" t="s">
        <v>33</v>
      </c>
      <c r="AJ1" s="7" t="s">
        <v>34</v>
      </c>
      <c r="AK1" s="5" t="s">
        <v>35</v>
      </c>
      <c r="AL1" s="5" t="s">
        <v>36</v>
      </c>
      <c r="AM1" s="5" t="s">
        <v>37</v>
      </c>
      <c r="AN1" s="5" t="s">
        <v>38</v>
      </c>
      <c r="AP1" s="5" t="s">
        <v>39</v>
      </c>
      <c r="AQ1" s="5" t="s">
        <v>40</v>
      </c>
      <c r="AR1" s="4" t="s">
        <v>41</v>
      </c>
    </row>
    <row r="2" customFormat="false" ht="11" hidden="false" customHeight="false" outlineLevel="0" collapsed="false">
      <c r="A2" s="3" t="n">
        <v>5005067050000</v>
      </c>
      <c r="B2" s="3" t="n">
        <v>5005067050000</v>
      </c>
      <c r="D2" s="1" t="s">
        <v>42</v>
      </c>
      <c r="E2" s="8" t="s">
        <v>43</v>
      </c>
      <c r="F2" s="1" t="s">
        <v>44</v>
      </c>
      <c r="G2" s="1" t="s">
        <v>45</v>
      </c>
      <c r="H2" s="1" t="n">
        <v>28</v>
      </c>
      <c r="I2" s="1" t="s">
        <v>46</v>
      </c>
      <c r="J2" s="1" t="s">
        <v>47</v>
      </c>
      <c r="K2" s="1" t="s">
        <v>48</v>
      </c>
      <c r="L2" s="1" t="n">
        <v>158</v>
      </c>
      <c r="N2" s="1" t="s">
        <v>49</v>
      </c>
      <c r="O2" s="1" t="s">
        <v>50</v>
      </c>
      <c r="P2" s="1" t="s">
        <v>51</v>
      </c>
      <c r="Q2" s="1" t="s">
        <v>52</v>
      </c>
      <c r="R2" s="1" t="s">
        <v>53</v>
      </c>
      <c r="S2" s="1" t="n">
        <v>19981201</v>
      </c>
      <c r="T2" s="1" t="s">
        <v>54</v>
      </c>
      <c r="U2" s="2" t="n">
        <v>7510</v>
      </c>
      <c r="W2" s="1" t="s">
        <v>55</v>
      </c>
      <c r="X2" s="1" t="s">
        <v>56</v>
      </c>
      <c r="Y2" s="1" t="n">
        <v>7600</v>
      </c>
      <c r="AB2" s="1" t="n">
        <v>19760215</v>
      </c>
      <c r="AC2" s="1" t="n">
        <v>19751116</v>
      </c>
      <c r="AD2" s="1" t="n">
        <v>19751126</v>
      </c>
      <c r="AE2" s="1" t="n">
        <v>1975</v>
      </c>
      <c r="AF2" s="1" t="s">
        <v>57</v>
      </c>
      <c r="AG2" s="1" t="s">
        <v>58</v>
      </c>
      <c r="AH2" s="2" t="n">
        <v>5521</v>
      </c>
      <c r="AI2" s="2" t="n">
        <v>5530</v>
      </c>
      <c r="AJ2" s="2" t="n">
        <v>5530</v>
      </c>
      <c r="AK2" s="1" t="s">
        <v>59</v>
      </c>
      <c r="AL2" s="1" t="n">
        <v>39.66775</v>
      </c>
      <c r="AM2" s="1" t="n">
        <v>-104.33778</v>
      </c>
      <c r="AN2" s="1" t="s">
        <v>60</v>
      </c>
      <c r="AP2" s="1" t="n">
        <f aca="false">SUM(AJ2-U2)</f>
        <v>-1980</v>
      </c>
      <c r="AQ2" s="1" t="n">
        <f aca="false">SUM((AP2+4000)/100)</f>
        <v>20.2</v>
      </c>
      <c r="AR2" s="3" t="n">
        <f aca="false">SUM((AQ2*1.7)+L2)</f>
        <v>192.34</v>
      </c>
    </row>
    <row r="3" customFormat="false" ht="11" hidden="false" customHeight="false" outlineLevel="0" collapsed="false">
      <c r="A3" s="3" t="n">
        <v>5005063580000</v>
      </c>
      <c r="B3" s="3" t="n">
        <v>5005063580000</v>
      </c>
      <c r="D3" s="1" t="s">
        <v>61</v>
      </c>
      <c r="E3" s="8" t="s">
        <v>62</v>
      </c>
      <c r="F3" s="1" t="s">
        <v>63</v>
      </c>
      <c r="G3" s="1" t="s">
        <v>64</v>
      </c>
      <c r="H3" s="1" t="n">
        <v>36</v>
      </c>
      <c r="I3" s="1" t="s">
        <v>65</v>
      </c>
      <c r="J3" s="1" t="s">
        <v>47</v>
      </c>
      <c r="K3" s="1" t="s">
        <v>66</v>
      </c>
      <c r="L3" s="1" t="n">
        <v>176</v>
      </c>
      <c r="M3" s="1" t="n">
        <v>5.5</v>
      </c>
      <c r="N3" s="1" t="s">
        <v>67</v>
      </c>
      <c r="O3" s="1" t="s">
        <v>68</v>
      </c>
      <c r="P3" s="1" t="s">
        <v>51</v>
      </c>
      <c r="Q3" s="1" t="s">
        <v>52</v>
      </c>
      <c r="R3" s="1" t="s">
        <v>53</v>
      </c>
      <c r="S3" s="1" t="n">
        <v>19981201</v>
      </c>
      <c r="T3" s="1" t="s">
        <v>69</v>
      </c>
      <c r="U3" s="2" t="n">
        <v>7080</v>
      </c>
      <c r="W3" s="1" t="s">
        <v>55</v>
      </c>
      <c r="X3" s="1" t="s">
        <v>56</v>
      </c>
      <c r="Y3" s="1" t="n">
        <v>7200</v>
      </c>
      <c r="Z3" s="1" t="s">
        <v>69</v>
      </c>
      <c r="AB3" s="1" t="n">
        <v>19791115</v>
      </c>
      <c r="AC3" s="1" t="n">
        <v>19790114</v>
      </c>
      <c r="AD3" s="1" t="n">
        <v>19790307</v>
      </c>
      <c r="AE3" s="1" t="n">
        <v>1979</v>
      </c>
      <c r="AF3" s="1" t="s">
        <v>70</v>
      </c>
      <c r="AG3" s="1" t="s">
        <v>71</v>
      </c>
      <c r="AH3" s="2" t="n">
        <v>5432</v>
      </c>
      <c r="AI3" s="2" t="n">
        <v>5442</v>
      </c>
      <c r="AJ3" s="2" t="n">
        <v>5442</v>
      </c>
      <c r="AK3" s="1" t="s">
        <v>59</v>
      </c>
      <c r="AL3" s="1" t="n">
        <v>39.57014</v>
      </c>
      <c r="AM3" s="1" t="n">
        <v>-104.27926</v>
      </c>
      <c r="AN3" s="1" t="s">
        <v>60</v>
      </c>
      <c r="AP3" s="1" t="n">
        <f aca="false">SUM(AJ3-U3)</f>
        <v>-1638</v>
      </c>
      <c r="AQ3" s="1" t="n">
        <f aca="false">SUM((AP3+4000)/100)</f>
        <v>23.62</v>
      </c>
      <c r="AR3" s="3" t="n">
        <f aca="false">SUM((AQ3*1.7)+L3)</f>
        <v>216.154</v>
      </c>
    </row>
    <row r="4" customFormat="false" ht="11" hidden="false" customHeight="false" outlineLevel="0" collapsed="false">
      <c r="A4" s="3" t="n">
        <v>5005070160000</v>
      </c>
      <c r="B4" s="3" t="n">
        <v>5005070160000</v>
      </c>
      <c r="D4" s="1" t="s">
        <v>72</v>
      </c>
      <c r="E4" s="8" t="s">
        <v>73</v>
      </c>
      <c r="F4" s="1" t="s">
        <v>74</v>
      </c>
      <c r="G4" s="1" t="s">
        <v>75</v>
      </c>
      <c r="H4" s="1" t="n">
        <v>10</v>
      </c>
      <c r="I4" s="1" t="s">
        <v>46</v>
      </c>
      <c r="J4" s="1" t="s">
        <v>76</v>
      </c>
      <c r="K4" s="1" t="s">
        <v>77</v>
      </c>
      <c r="L4" s="1" t="n">
        <v>218</v>
      </c>
      <c r="M4" s="1" t="n">
        <v>4</v>
      </c>
      <c r="N4" s="1" t="s">
        <v>78</v>
      </c>
      <c r="O4" s="1" t="s">
        <v>79</v>
      </c>
      <c r="P4" s="1" t="s">
        <v>51</v>
      </c>
      <c r="Q4" s="1" t="s">
        <v>52</v>
      </c>
      <c r="R4" s="1" t="s">
        <v>80</v>
      </c>
      <c r="S4" s="1" t="n">
        <v>19981201</v>
      </c>
      <c r="T4" s="1" t="s">
        <v>69</v>
      </c>
      <c r="U4" s="2" t="n">
        <v>8010</v>
      </c>
      <c r="W4" s="1" t="s">
        <v>81</v>
      </c>
      <c r="X4" s="1" t="s">
        <v>56</v>
      </c>
      <c r="Y4" s="1" t="n">
        <v>8300</v>
      </c>
      <c r="Z4" s="1" t="s">
        <v>81</v>
      </c>
      <c r="AA4" s="1" t="s">
        <v>82</v>
      </c>
      <c r="AB4" s="1" t="n">
        <v>19941006</v>
      </c>
      <c r="AC4" s="1" t="n">
        <v>19941119</v>
      </c>
      <c r="AD4" s="1" t="n">
        <v>19950320</v>
      </c>
      <c r="AE4" s="1" t="n">
        <v>1995</v>
      </c>
      <c r="AF4" s="1" t="s">
        <v>83</v>
      </c>
      <c r="AG4" s="1" t="s">
        <v>84</v>
      </c>
      <c r="AH4" s="2" t="n">
        <v>5563</v>
      </c>
      <c r="AI4" s="2" t="n">
        <v>5573</v>
      </c>
      <c r="AJ4" s="2" t="n">
        <v>5573</v>
      </c>
      <c r="AK4" s="1" t="s">
        <v>59</v>
      </c>
      <c r="AL4" s="1" t="n">
        <v>39.7109</v>
      </c>
      <c r="AM4" s="1" t="n">
        <v>-104.4215</v>
      </c>
      <c r="AN4" s="1" t="s">
        <v>60</v>
      </c>
      <c r="AP4" s="1" t="n">
        <f aca="false">SUM(AJ4-U4)</f>
        <v>-2437</v>
      </c>
      <c r="AQ4" s="1" t="n">
        <f aca="false">SUM((AP4+4000)/100)</f>
        <v>15.63</v>
      </c>
      <c r="AR4" s="3" t="n">
        <f aca="false">SUM((AQ4*1.7)+L4)</f>
        <v>244.571</v>
      </c>
    </row>
    <row r="5" customFormat="false" ht="11" hidden="false" customHeight="false" outlineLevel="0" collapsed="false">
      <c r="A5" s="3" t="n">
        <v>5005067960000</v>
      </c>
      <c r="B5" s="3" t="n">
        <v>5005067960000</v>
      </c>
      <c r="D5" s="1" t="s">
        <v>85</v>
      </c>
      <c r="E5" s="8" t="s">
        <v>86</v>
      </c>
      <c r="F5" s="1" t="s">
        <v>87</v>
      </c>
      <c r="G5" s="1" t="s">
        <v>88</v>
      </c>
      <c r="H5" s="1" t="n">
        <v>18</v>
      </c>
      <c r="I5" s="1" t="s">
        <v>46</v>
      </c>
      <c r="J5" s="1" t="s">
        <v>76</v>
      </c>
      <c r="K5" s="1" t="s">
        <v>66</v>
      </c>
      <c r="L5" s="1" t="n">
        <v>174</v>
      </c>
      <c r="M5" s="1" t="n">
        <v>1</v>
      </c>
      <c r="N5" s="1" t="s">
        <v>67</v>
      </c>
      <c r="O5" s="1" t="s">
        <v>89</v>
      </c>
      <c r="P5" s="1" t="s">
        <v>51</v>
      </c>
      <c r="Q5" s="1" t="s">
        <v>52</v>
      </c>
      <c r="R5" s="1" t="s">
        <v>90</v>
      </c>
      <c r="S5" s="1" t="n">
        <v>19981201</v>
      </c>
      <c r="U5" s="2" t="n">
        <v>8248</v>
      </c>
      <c r="W5" s="1" t="s">
        <v>81</v>
      </c>
      <c r="X5" s="1" t="s">
        <v>56</v>
      </c>
      <c r="Y5" s="1" t="n">
        <v>8150</v>
      </c>
      <c r="Z5" s="1" t="s">
        <v>69</v>
      </c>
      <c r="AB5" s="1" t="n">
        <v>19820316</v>
      </c>
      <c r="AC5" s="1" t="n">
        <v>19820321</v>
      </c>
      <c r="AD5" s="1" t="n">
        <v>19830118</v>
      </c>
      <c r="AE5" s="1" t="n">
        <v>1983</v>
      </c>
      <c r="AF5" s="1" t="s">
        <v>83</v>
      </c>
      <c r="AG5" s="1" t="s">
        <v>83</v>
      </c>
      <c r="AH5" s="2" t="n">
        <v>5750</v>
      </c>
      <c r="AI5" s="2" t="n">
        <v>5755</v>
      </c>
      <c r="AJ5" s="2" t="n">
        <v>5755</v>
      </c>
      <c r="AK5" s="1" t="s">
        <v>59</v>
      </c>
      <c r="AL5" s="1" t="n">
        <v>39.69631</v>
      </c>
      <c r="AM5" s="1" t="n">
        <v>-104.4829</v>
      </c>
      <c r="AN5" s="1" t="s">
        <v>60</v>
      </c>
      <c r="AP5" s="1" t="n">
        <f aca="false">SUM(AJ5-U5)</f>
        <v>-2493</v>
      </c>
      <c r="AQ5" s="1" t="n">
        <f aca="false">SUM((AP5+4000)/100)</f>
        <v>15.07</v>
      </c>
      <c r="AR5" s="3" t="n">
        <f aca="false">SUM((AQ5*1.7)+L5)</f>
        <v>199.619</v>
      </c>
    </row>
    <row r="6" customFormat="false" ht="11" hidden="false" customHeight="false" outlineLevel="0" collapsed="false">
      <c r="A6" s="3" t="n">
        <v>5005067300000</v>
      </c>
      <c r="B6" s="3" t="n">
        <v>5005067300000</v>
      </c>
      <c r="D6" s="1" t="s">
        <v>91</v>
      </c>
      <c r="E6" s="8" t="s">
        <v>43</v>
      </c>
      <c r="F6" s="1" t="s">
        <v>92</v>
      </c>
      <c r="G6" s="1" t="s">
        <v>93</v>
      </c>
      <c r="H6" s="1" t="n">
        <v>19</v>
      </c>
      <c r="I6" s="1" t="s">
        <v>46</v>
      </c>
      <c r="J6" s="1" t="s">
        <v>76</v>
      </c>
      <c r="K6" s="1" t="s">
        <v>94</v>
      </c>
      <c r="L6" s="1" t="n">
        <v>174</v>
      </c>
      <c r="M6" s="1" t="n">
        <v>3</v>
      </c>
      <c r="N6" s="1" t="s">
        <v>95</v>
      </c>
      <c r="O6" s="1" t="s">
        <v>89</v>
      </c>
      <c r="P6" s="1" t="s">
        <v>51</v>
      </c>
      <c r="Q6" s="1" t="s">
        <v>52</v>
      </c>
      <c r="R6" s="1" t="s">
        <v>96</v>
      </c>
      <c r="S6" s="1" t="n">
        <v>19981201</v>
      </c>
      <c r="U6" s="2" t="n">
        <v>8242</v>
      </c>
      <c r="V6" s="1" t="n">
        <v>8246</v>
      </c>
      <c r="W6" s="1" t="s">
        <v>81</v>
      </c>
      <c r="X6" s="1" t="s">
        <v>56</v>
      </c>
      <c r="Y6" s="1" t="n">
        <v>8150</v>
      </c>
      <c r="Z6" s="1" t="s">
        <v>69</v>
      </c>
      <c r="AB6" s="1" t="n">
        <v>19761215</v>
      </c>
      <c r="AC6" s="1" t="n">
        <v>19760805</v>
      </c>
      <c r="AD6" s="1" t="n">
        <v>19761006</v>
      </c>
      <c r="AE6" s="1" t="n">
        <v>1976</v>
      </c>
      <c r="AF6" s="1" t="s">
        <v>83</v>
      </c>
      <c r="AG6" s="1" t="s">
        <v>83</v>
      </c>
      <c r="AH6" s="2" t="n">
        <v>5810</v>
      </c>
      <c r="AI6" s="2" t="n">
        <v>5821</v>
      </c>
      <c r="AJ6" s="2" t="n">
        <v>5821</v>
      </c>
      <c r="AK6" s="1" t="s">
        <v>59</v>
      </c>
      <c r="AL6" s="1" t="n">
        <v>39.68527</v>
      </c>
      <c r="AM6" s="1" t="n">
        <v>-104.4824</v>
      </c>
      <c r="AN6" s="1" t="s">
        <v>60</v>
      </c>
      <c r="AP6" s="1" t="n">
        <f aca="false">SUM(AJ6-U6)</f>
        <v>-2421</v>
      </c>
      <c r="AQ6" s="1" t="n">
        <f aca="false">SUM((AP6+4000)/100)</f>
        <v>15.79</v>
      </c>
      <c r="AR6" s="3" t="n">
        <f aca="false">SUM((AQ6*1.7)+L6)</f>
        <v>200.843</v>
      </c>
    </row>
    <row r="7" customFormat="false" ht="11" hidden="false" customHeight="false" outlineLevel="0" collapsed="false">
      <c r="A7" s="3" t="n">
        <v>5005070110000</v>
      </c>
      <c r="B7" s="3" t="n">
        <v>5005070110000</v>
      </c>
      <c r="D7" s="1" t="s">
        <v>97</v>
      </c>
      <c r="E7" s="8" t="s">
        <v>98</v>
      </c>
      <c r="F7" s="1" t="s">
        <v>99</v>
      </c>
      <c r="G7" s="1" t="s">
        <v>100</v>
      </c>
      <c r="H7" s="1" t="n">
        <v>20</v>
      </c>
      <c r="I7" s="1" t="s">
        <v>46</v>
      </c>
      <c r="J7" s="1" t="s">
        <v>76</v>
      </c>
      <c r="K7" s="1" t="s">
        <v>101</v>
      </c>
      <c r="L7" s="1" t="n">
        <v>191</v>
      </c>
      <c r="M7" s="1" t="n">
        <v>5</v>
      </c>
      <c r="N7" s="1" t="s">
        <v>102</v>
      </c>
      <c r="O7" s="1" t="s">
        <v>103</v>
      </c>
      <c r="P7" s="1" t="s">
        <v>51</v>
      </c>
      <c r="Q7" s="1" t="s">
        <v>52</v>
      </c>
      <c r="R7" s="1" t="s">
        <v>80</v>
      </c>
      <c r="S7" s="1" t="n">
        <v>19981201</v>
      </c>
      <c r="T7" s="1" t="s">
        <v>81</v>
      </c>
      <c r="U7" s="2" t="n">
        <v>8040</v>
      </c>
      <c r="V7" s="1" t="n">
        <v>8035</v>
      </c>
      <c r="W7" s="1" t="s">
        <v>81</v>
      </c>
      <c r="X7" s="1" t="s">
        <v>56</v>
      </c>
      <c r="Y7" s="1" t="n">
        <v>8500</v>
      </c>
      <c r="Z7" s="1" t="s">
        <v>81</v>
      </c>
      <c r="AA7" s="1" t="s">
        <v>80</v>
      </c>
      <c r="AB7" s="1" t="n">
        <v>19940519</v>
      </c>
      <c r="AC7" s="1" t="n">
        <v>19940609</v>
      </c>
      <c r="AD7" s="1" t="n">
        <v>19940908</v>
      </c>
      <c r="AE7" s="1" t="n">
        <v>1994</v>
      </c>
      <c r="AF7" s="1" t="s">
        <v>70</v>
      </c>
      <c r="AG7" s="1" t="s">
        <v>104</v>
      </c>
      <c r="AH7" s="2" t="n">
        <v>5624</v>
      </c>
      <c r="AI7" s="2" t="n">
        <v>5634</v>
      </c>
      <c r="AJ7" s="2" t="n">
        <v>5634</v>
      </c>
      <c r="AK7" s="1" t="s">
        <v>59</v>
      </c>
      <c r="AL7" s="1" t="n">
        <v>39.68162</v>
      </c>
      <c r="AM7" s="1" t="n">
        <v>-104.45508</v>
      </c>
      <c r="AN7" s="1" t="s">
        <v>60</v>
      </c>
      <c r="AP7" s="1" t="n">
        <f aca="false">SUM(AJ7-U7)</f>
        <v>-2406</v>
      </c>
      <c r="AQ7" s="1" t="n">
        <f aca="false">SUM((AP7+4000)/100)</f>
        <v>15.94</v>
      </c>
      <c r="AR7" s="3" t="n">
        <f aca="false">SUM((AQ7*1.7)+L7)</f>
        <v>218.098</v>
      </c>
    </row>
    <row r="8" customFormat="false" ht="11" hidden="false" customHeight="false" outlineLevel="0" collapsed="false">
      <c r="A8" s="3" t="n">
        <v>5005070130000</v>
      </c>
      <c r="B8" s="3" t="n">
        <v>5005070130000</v>
      </c>
      <c r="D8" s="1" t="s">
        <v>105</v>
      </c>
      <c r="E8" s="8" t="s">
        <v>106</v>
      </c>
      <c r="F8" s="1" t="s">
        <v>74</v>
      </c>
      <c r="G8" s="1" t="s">
        <v>107</v>
      </c>
      <c r="H8" s="1" t="n">
        <v>21</v>
      </c>
      <c r="I8" s="1" t="s">
        <v>46</v>
      </c>
      <c r="J8" s="1" t="s">
        <v>76</v>
      </c>
      <c r="K8" s="1" t="s">
        <v>94</v>
      </c>
      <c r="L8" s="1" t="n">
        <v>220</v>
      </c>
      <c r="M8" s="1" t="n">
        <v>5</v>
      </c>
      <c r="N8" s="1" t="s">
        <v>108</v>
      </c>
      <c r="O8" s="1" t="s">
        <v>103</v>
      </c>
      <c r="P8" s="1" t="s">
        <v>51</v>
      </c>
      <c r="Q8" s="1" t="s">
        <v>52</v>
      </c>
      <c r="R8" s="1" t="s">
        <v>53</v>
      </c>
      <c r="S8" s="1" t="n">
        <v>19981201</v>
      </c>
      <c r="T8" s="1" t="s">
        <v>54</v>
      </c>
      <c r="U8" s="2" t="n">
        <v>8100</v>
      </c>
      <c r="V8" s="1" t="n">
        <v>8105</v>
      </c>
      <c r="W8" s="1" t="s">
        <v>81</v>
      </c>
      <c r="X8" s="1" t="s">
        <v>56</v>
      </c>
      <c r="Y8" s="1" t="n">
        <v>8300</v>
      </c>
      <c r="Z8" s="1" t="s">
        <v>81</v>
      </c>
      <c r="AA8" s="1" t="s">
        <v>53</v>
      </c>
      <c r="AB8" s="1" t="n">
        <v>19940914</v>
      </c>
      <c r="AC8" s="1" t="n">
        <v>19940928</v>
      </c>
      <c r="AD8" s="1" t="n">
        <v>19950417</v>
      </c>
      <c r="AE8" s="1" t="n">
        <v>1995</v>
      </c>
      <c r="AF8" s="1" t="s">
        <v>83</v>
      </c>
      <c r="AG8" s="1" t="s">
        <v>58</v>
      </c>
      <c r="AH8" s="2" t="n">
        <v>5597</v>
      </c>
      <c r="AI8" s="2" t="n">
        <v>5607</v>
      </c>
      <c r="AJ8" s="2" t="n">
        <v>5607</v>
      </c>
      <c r="AK8" s="1" t="s">
        <v>59</v>
      </c>
      <c r="AL8" s="1" t="n">
        <v>39.68401</v>
      </c>
      <c r="AM8" s="1" t="n">
        <v>-104.44768</v>
      </c>
      <c r="AN8" s="1" t="s">
        <v>60</v>
      </c>
      <c r="AP8" s="1" t="n">
        <f aca="false">SUM(AJ8-U8)</f>
        <v>-2493</v>
      </c>
      <c r="AQ8" s="1" t="n">
        <f aca="false">SUM((AP8+4000)/100)</f>
        <v>15.07</v>
      </c>
      <c r="AR8" s="3" t="n">
        <f aca="false">SUM((AQ8*1.7)+L8)</f>
        <v>245.619</v>
      </c>
    </row>
    <row r="9" customFormat="false" ht="11" hidden="false" customHeight="false" outlineLevel="0" collapsed="false">
      <c r="A9" s="3" t="n">
        <v>5005070180000</v>
      </c>
      <c r="B9" s="3" t="n">
        <v>5005070180000</v>
      </c>
      <c r="D9" s="1" t="s">
        <v>109</v>
      </c>
      <c r="E9" s="8" t="s">
        <v>110</v>
      </c>
      <c r="F9" s="1" t="s">
        <v>74</v>
      </c>
      <c r="G9" s="1" t="s">
        <v>111</v>
      </c>
      <c r="H9" s="1" t="n">
        <v>33</v>
      </c>
      <c r="I9" s="1" t="s">
        <v>46</v>
      </c>
      <c r="J9" s="1" t="s">
        <v>76</v>
      </c>
      <c r="K9" s="1" t="s">
        <v>112</v>
      </c>
      <c r="L9" s="1" t="n">
        <v>222</v>
      </c>
      <c r="M9" s="1" t="n">
        <v>5</v>
      </c>
      <c r="N9" s="1" t="s">
        <v>113</v>
      </c>
      <c r="O9" s="1" t="s">
        <v>89</v>
      </c>
      <c r="P9" s="1" t="s">
        <v>51</v>
      </c>
      <c r="Q9" s="1" t="s">
        <v>52</v>
      </c>
      <c r="R9" s="1" t="s">
        <v>90</v>
      </c>
      <c r="S9" s="1" t="n">
        <v>19981201</v>
      </c>
      <c r="U9" s="2" t="n">
        <v>8190</v>
      </c>
      <c r="W9" s="1" t="s">
        <v>81</v>
      </c>
      <c r="X9" s="1" t="s">
        <v>56</v>
      </c>
      <c r="Y9" s="1" t="n">
        <v>8300</v>
      </c>
      <c r="Z9" s="1" t="s">
        <v>81</v>
      </c>
      <c r="AA9" s="1" t="s">
        <v>53</v>
      </c>
      <c r="AB9" s="1" t="n">
        <v>19941011</v>
      </c>
      <c r="AC9" s="1" t="n">
        <v>19941106</v>
      </c>
      <c r="AD9" s="1" t="n">
        <v>19941120</v>
      </c>
      <c r="AE9" s="1" t="n">
        <v>1994</v>
      </c>
      <c r="AF9" s="1" t="s">
        <v>83</v>
      </c>
      <c r="AG9" s="1" t="s">
        <v>83</v>
      </c>
      <c r="AH9" s="2" t="n">
        <v>5672</v>
      </c>
      <c r="AI9" s="2" t="n">
        <v>5682</v>
      </c>
      <c r="AJ9" s="2" t="n">
        <v>5682</v>
      </c>
      <c r="AK9" s="1" t="s">
        <v>59</v>
      </c>
      <c r="AL9" s="1" t="n">
        <v>39.66007</v>
      </c>
      <c r="AM9" s="1" t="n">
        <v>-104.44633</v>
      </c>
      <c r="AN9" s="1" t="s">
        <v>60</v>
      </c>
      <c r="AP9" s="1" t="n">
        <f aca="false">SUM(AJ9-U9)</f>
        <v>-2508</v>
      </c>
      <c r="AQ9" s="1" t="n">
        <f aca="false">SUM((AP9+4000)/100)</f>
        <v>14.92</v>
      </c>
      <c r="AR9" s="3" t="n">
        <f aca="false">SUM((AQ9*1.7)+L9)</f>
        <v>247.364</v>
      </c>
    </row>
    <row r="10" customFormat="false" ht="11" hidden="false" customHeight="false" outlineLevel="0" collapsed="false">
      <c r="A10" s="3" t="n">
        <v>5005065080000</v>
      </c>
      <c r="B10" s="3" t="n">
        <v>5005065080000</v>
      </c>
      <c r="D10" s="1" t="s">
        <v>114</v>
      </c>
      <c r="E10" s="8" t="s">
        <v>115</v>
      </c>
      <c r="F10" s="1" t="s">
        <v>116</v>
      </c>
      <c r="G10" s="1" t="s">
        <v>117</v>
      </c>
      <c r="H10" s="1" t="n">
        <v>4</v>
      </c>
      <c r="I10" s="1" t="s">
        <v>46</v>
      </c>
      <c r="J10" s="1" t="s">
        <v>118</v>
      </c>
      <c r="K10" s="1" t="s">
        <v>119</v>
      </c>
      <c r="L10" s="1" t="n">
        <v>188</v>
      </c>
      <c r="M10" s="1" t="n">
        <v>4</v>
      </c>
      <c r="N10" s="1" t="s">
        <v>120</v>
      </c>
      <c r="O10" s="1" t="s">
        <v>89</v>
      </c>
      <c r="P10" s="1" t="s">
        <v>51</v>
      </c>
      <c r="Q10" s="1" t="s">
        <v>52</v>
      </c>
      <c r="R10" s="1" t="s">
        <v>90</v>
      </c>
      <c r="S10" s="1" t="n">
        <v>19981201</v>
      </c>
      <c r="U10" s="2" t="n">
        <v>8309</v>
      </c>
      <c r="W10" s="1" t="s">
        <v>81</v>
      </c>
      <c r="X10" s="1" t="s">
        <v>56</v>
      </c>
      <c r="Y10" s="1" t="n">
        <v>8550</v>
      </c>
      <c r="Z10" s="1" t="s">
        <v>69</v>
      </c>
      <c r="AB10" s="1" t="n">
        <v>19811215</v>
      </c>
      <c r="AC10" s="1" t="n">
        <v>19811113</v>
      </c>
      <c r="AD10" s="1" t="n">
        <v>19811129</v>
      </c>
      <c r="AE10" s="1" t="n">
        <v>1981</v>
      </c>
      <c r="AF10" s="1" t="s">
        <v>83</v>
      </c>
      <c r="AG10" s="1" t="s">
        <v>83</v>
      </c>
      <c r="AH10" s="2" t="n">
        <v>5615</v>
      </c>
      <c r="AI10" s="2" t="n">
        <v>5625</v>
      </c>
      <c r="AJ10" s="2" t="n">
        <v>5625</v>
      </c>
      <c r="AK10" s="1" t="s">
        <v>59</v>
      </c>
      <c r="AL10" s="1" t="n">
        <v>39.73703</v>
      </c>
      <c r="AM10" s="1" t="n">
        <v>-104.56155</v>
      </c>
      <c r="AN10" s="1" t="s">
        <v>60</v>
      </c>
      <c r="AP10" s="1" t="n">
        <f aca="false">SUM(AJ10-U10)</f>
        <v>-2684</v>
      </c>
      <c r="AQ10" s="1" t="n">
        <f aca="false">SUM((AP10+4000)/100)</f>
        <v>13.16</v>
      </c>
      <c r="AR10" s="3" t="n">
        <f aca="false">SUM((AQ10*1.7)+L10)</f>
        <v>210.372</v>
      </c>
    </row>
    <row r="11" customFormat="false" ht="11" hidden="false" customHeight="false" outlineLevel="0" collapsed="false">
      <c r="A11" s="3" t="n">
        <v>5005063770000</v>
      </c>
      <c r="B11" s="3" t="n">
        <v>5005063770000</v>
      </c>
      <c r="D11" s="1" t="s">
        <v>121</v>
      </c>
      <c r="E11" s="8" t="s">
        <v>122</v>
      </c>
      <c r="F11" s="1" t="s">
        <v>123</v>
      </c>
      <c r="G11" s="1" t="s">
        <v>124</v>
      </c>
      <c r="H11" s="1" t="n">
        <v>13</v>
      </c>
      <c r="I11" s="1" t="s">
        <v>46</v>
      </c>
      <c r="J11" s="1" t="s">
        <v>118</v>
      </c>
      <c r="K11" s="1" t="s">
        <v>125</v>
      </c>
      <c r="L11" s="1" t="n">
        <v>181</v>
      </c>
      <c r="M11" s="1" t="n">
        <v>6</v>
      </c>
      <c r="N11" s="1" t="s">
        <v>126</v>
      </c>
      <c r="O11" s="1" t="s">
        <v>89</v>
      </c>
      <c r="P11" s="1" t="s">
        <v>51</v>
      </c>
      <c r="Q11" s="1" t="s">
        <v>52</v>
      </c>
      <c r="R11" s="1" t="s">
        <v>127</v>
      </c>
      <c r="S11" s="1" t="n">
        <v>19981201</v>
      </c>
      <c r="U11" s="2" t="n">
        <v>8270</v>
      </c>
      <c r="W11" s="1" t="s">
        <v>81</v>
      </c>
      <c r="X11" s="1" t="s">
        <v>56</v>
      </c>
      <c r="Y11" s="1" t="n">
        <v>8100</v>
      </c>
      <c r="Z11" s="1" t="s">
        <v>69</v>
      </c>
      <c r="AB11" s="1" t="n">
        <v>19790815</v>
      </c>
      <c r="AC11" s="1" t="n">
        <v>19790331</v>
      </c>
      <c r="AD11" s="1" t="n">
        <v>19790413</v>
      </c>
      <c r="AE11" s="1" t="n">
        <v>1979</v>
      </c>
      <c r="AF11" s="1" t="s">
        <v>83</v>
      </c>
      <c r="AG11" s="1" t="s">
        <v>83</v>
      </c>
      <c r="AH11" s="2" t="n">
        <v>5790</v>
      </c>
      <c r="AI11" s="2" t="n">
        <v>5800</v>
      </c>
      <c r="AJ11" s="2" t="n">
        <v>5800</v>
      </c>
      <c r="AK11" s="1" t="s">
        <v>59</v>
      </c>
      <c r="AL11" s="1" t="n">
        <v>39.69633</v>
      </c>
      <c r="AM11" s="1" t="n">
        <v>-104.49136</v>
      </c>
      <c r="AN11" s="1" t="s">
        <v>60</v>
      </c>
      <c r="AP11" s="1" t="n">
        <f aca="false">SUM(AJ11-U11)</f>
        <v>-2470</v>
      </c>
      <c r="AQ11" s="1" t="n">
        <f aca="false">SUM((AP11+4000)/100)</f>
        <v>15.3</v>
      </c>
      <c r="AR11" s="3" t="n">
        <f aca="false">SUM((AQ11*1.7)+L11)</f>
        <v>207.01</v>
      </c>
    </row>
    <row r="12" customFormat="false" ht="11" hidden="false" customHeight="false" outlineLevel="0" collapsed="false">
      <c r="A12" s="3" t="n">
        <v>5005068440000</v>
      </c>
      <c r="B12" s="3" t="n">
        <v>5005068440000</v>
      </c>
      <c r="D12" s="1" t="s">
        <v>128</v>
      </c>
      <c r="E12" s="8" t="s">
        <v>129</v>
      </c>
      <c r="F12" s="1" t="s">
        <v>130</v>
      </c>
      <c r="G12" s="1" t="s">
        <v>131</v>
      </c>
      <c r="H12" s="1" t="n">
        <v>22</v>
      </c>
      <c r="I12" s="1" t="s">
        <v>46</v>
      </c>
      <c r="J12" s="1" t="s">
        <v>118</v>
      </c>
      <c r="K12" s="1" t="s">
        <v>132</v>
      </c>
      <c r="L12" s="1" t="n">
        <v>204</v>
      </c>
      <c r="M12" s="1" t="n">
        <v>8</v>
      </c>
      <c r="N12" s="1" t="s">
        <v>133</v>
      </c>
      <c r="O12" s="1" t="s">
        <v>134</v>
      </c>
      <c r="P12" s="1" t="s">
        <v>51</v>
      </c>
      <c r="Q12" s="1" t="s">
        <v>52</v>
      </c>
      <c r="R12" s="1" t="s">
        <v>53</v>
      </c>
      <c r="S12" s="1" t="n">
        <v>19981201</v>
      </c>
      <c r="T12" s="1" t="s">
        <v>69</v>
      </c>
      <c r="U12" s="2" t="n">
        <v>8395</v>
      </c>
      <c r="V12" s="1" t="n">
        <v>8412</v>
      </c>
      <c r="W12" s="1" t="s">
        <v>81</v>
      </c>
      <c r="X12" s="1" t="s">
        <v>56</v>
      </c>
      <c r="Y12" s="1" t="n">
        <v>8410</v>
      </c>
      <c r="Z12" s="1" t="s">
        <v>69</v>
      </c>
      <c r="AB12" s="1" t="n">
        <v>19830427</v>
      </c>
      <c r="AC12" s="1" t="n">
        <v>19830502</v>
      </c>
      <c r="AD12" s="1" t="n">
        <v>19830811</v>
      </c>
      <c r="AE12" s="1" t="n">
        <v>1983</v>
      </c>
      <c r="AF12" s="1" t="s">
        <v>57</v>
      </c>
      <c r="AG12" s="1" t="s">
        <v>58</v>
      </c>
      <c r="AH12" s="2" t="n">
        <v>5664</v>
      </c>
      <c r="AI12" s="2" t="n">
        <v>5673</v>
      </c>
      <c r="AJ12" s="2" t="n">
        <v>5673</v>
      </c>
      <c r="AK12" s="1" t="s">
        <v>59</v>
      </c>
      <c r="AL12" s="1" t="n">
        <v>39.68447</v>
      </c>
      <c r="AM12" s="1" t="n">
        <v>-104.54416</v>
      </c>
      <c r="AN12" s="1" t="s">
        <v>60</v>
      </c>
      <c r="AP12" s="1" t="n">
        <f aca="false">SUM(AJ12-U12)</f>
        <v>-2722</v>
      </c>
      <c r="AQ12" s="1" t="n">
        <f aca="false">SUM((AP12+4000)/100)</f>
        <v>12.78</v>
      </c>
      <c r="AR12" s="3" t="n">
        <f aca="false">SUM((AQ12*1.7)+L12)</f>
        <v>225.726</v>
      </c>
    </row>
    <row r="13" customFormat="false" ht="11" hidden="false" customHeight="false" outlineLevel="0" collapsed="false">
      <c r="A13" s="3" t="n">
        <v>5005065030000</v>
      </c>
      <c r="B13" s="3" t="n">
        <v>5005065030000</v>
      </c>
      <c r="D13" s="1" t="s">
        <v>135</v>
      </c>
      <c r="E13" s="8" t="s">
        <v>43</v>
      </c>
      <c r="F13" s="1" t="s">
        <v>136</v>
      </c>
      <c r="G13" s="1" t="s">
        <v>137</v>
      </c>
      <c r="H13" s="1" t="n">
        <v>28</v>
      </c>
      <c r="I13" s="1" t="s">
        <v>46</v>
      </c>
      <c r="J13" s="1" t="s">
        <v>118</v>
      </c>
      <c r="K13" s="1" t="s">
        <v>138</v>
      </c>
      <c r="L13" s="1" t="n">
        <v>196</v>
      </c>
      <c r="M13" s="1" t="n">
        <v>4</v>
      </c>
      <c r="N13" s="1" t="s">
        <v>113</v>
      </c>
      <c r="O13" s="1" t="s">
        <v>139</v>
      </c>
      <c r="P13" s="1" t="s">
        <v>51</v>
      </c>
      <c r="Q13" s="1" t="s">
        <v>52</v>
      </c>
      <c r="R13" s="1" t="s">
        <v>53</v>
      </c>
      <c r="S13" s="1" t="n">
        <v>19981201</v>
      </c>
      <c r="T13" s="1" t="s">
        <v>69</v>
      </c>
      <c r="U13" s="2" t="n">
        <v>8550</v>
      </c>
      <c r="V13" s="1" t="n">
        <v>8545</v>
      </c>
      <c r="W13" s="1" t="s">
        <v>81</v>
      </c>
      <c r="X13" s="1" t="s">
        <v>56</v>
      </c>
      <c r="Y13" s="1" t="n">
        <v>8600</v>
      </c>
      <c r="Z13" s="1" t="s">
        <v>69</v>
      </c>
      <c r="AB13" s="1" t="n">
        <v>19821022</v>
      </c>
      <c r="AC13" s="1" t="n">
        <v>19821022</v>
      </c>
      <c r="AD13" s="1" t="n">
        <v>19830112</v>
      </c>
      <c r="AE13" s="1" t="n">
        <v>1983</v>
      </c>
      <c r="AF13" s="1" t="s">
        <v>83</v>
      </c>
      <c r="AG13" s="1" t="s">
        <v>84</v>
      </c>
      <c r="AH13" s="2" t="n">
        <v>5786</v>
      </c>
      <c r="AI13" s="2" t="n">
        <v>5798</v>
      </c>
      <c r="AJ13" s="2" t="n">
        <v>5798</v>
      </c>
      <c r="AK13" s="1" t="s">
        <v>59</v>
      </c>
      <c r="AL13" s="1" t="n">
        <v>39.67558</v>
      </c>
      <c r="AM13" s="1" t="n">
        <v>-104.55736</v>
      </c>
      <c r="AN13" s="1" t="s">
        <v>60</v>
      </c>
      <c r="AP13" s="1" t="n">
        <f aca="false">SUM(AJ13-U13)</f>
        <v>-2752</v>
      </c>
      <c r="AQ13" s="1" t="n">
        <f aca="false">SUM((AP13+4000)/100)</f>
        <v>12.48</v>
      </c>
      <c r="AR13" s="3" t="n">
        <f aca="false">SUM((AQ13*1.7)+L13)</f>
        <v>217.216</v>
      </c>
    </row>
    <row r="14" customFormat="false" ht="11" hidden="false" customHeight="false" outlineLevel="0" collapsed="false">
      <c r="A14" s="3" t="n">
        <v>5005064510000</v>
      </c>
      <c r="B14" s="3" t="n">
        <v>5005064510000</v>
      </c>
      <c r="D14" s="1" t="s">
        <v>140</v>
      </c>
      <c r="E14" s="8" t="s">
        <v>141</v>
      </c>
      <c r="F14" s="1" t="s">
        <v>136</v>
      </c>
      <c r="G14" s="1" t="s">
        <v>142</v>
      </c>
      <c r="H14" s="1" t="n">
        <v>29</v>
      </c>
      <c r="I14" s="1" t="s">
        <v>46</v>
      </c>
      <c r="J14" s="1" t="s">
        <v>118</v>
      </c>
      <c r="K14" s="1" t="s">
        <v>143</v>
      </c>
      <c r="L14" s="1" t="n">
        <v>236</v>
      </c>
      <c r="M14" s="1" t="n">
        <v>2</v>
      </c>
      <c r="N14" s="1" t="s">
        <v>144</v>
      </c>
      <c r="O14" s="1" t="s">
        <v>89</v>
      </c>
      <c r="P14" s="1" t="s">
        <v>51</v>
      </c>
      <c r="Q14" s="1" t="s">
        <v>52</v>
      </c>
      <c r="R14" s="1" t="s">
        <v>90</v>
      </c>
      <c r="S14" s="1" t="n">
        <v>19981201</v>
      </c>
      <c r="U14" s="2" t="n">
        <v>8570</v>
      </c>
      <c r="W14" s="1" t="s">
        <v>81</v>
      </c>
      <c r="X14" s="1" t="s">
        <v>56</v>
      </c>
      <c r="Y14" s="1" t="n">
        <v>8570</v>
      </c>
      <c r="Z14" s="1" t="s">
        <v>69</v>
      </c>
      <c r="AB14" s="1" t="n">
        <v>19820415</v>
      </c>
      <c r="AC14" s="1" t="n">
        <v>19810130</v>
      </c>
      <c r="AD14" s="1" t="n">
        <v>19820306</v>
      </c>
      <c r="AE14" s="1" t="n">
        <v>1982</v>
      </c>
      <c r="AF14" s="1" t="s">
        <v>83</v>
      </c>
      <c r="AG14" s="1" t="s">
        <v>83</v>
      </c>
      <c r="AH14" s="2" t="n">
        <v>5803</v>
      </c>
      <c r="AI14" s="2" t="n">
        <v>5818</v>
      </c>
      <c r="AJ14" s="2" t="n">
        <v>5818</v>
      </c>
      <c r="AK14" s="1" t="s">
        <v>59</v>
      </c>
      <c r="AL14" s="1" t="n">
        <v>39.67961</v>
      </c>
      <c r="AM14" s="1" t="n">
        <v>-104.58079</v>
      </c>
      <c r="AN14" s="1" t="s">
        <v>60</v>
      </c>
      <c r="AP14" s="1" t="n">
        <f aca="false">SUM(AJ14-U14)</f>
        <v>-2752</v>
      </c>
      <c r="AQ14" s="1" t="n">
        <f aca="false">SUM((AP14+4000)/100)</f>
        <v>12.48</v>
      </c>
      <c r="AR14" s="3" t="n">
        <f aca="false">SUM((AQ14*1.7)+L14)</f>
        <v>257.216</v>
      </c>
    </row>
    <row r="15" customFormat="false" ht="11" hidden="false" customHeight="false" outlineLevel="0" collapsed="false">
      <c r="A15" s="3" t="n">
        <v>5005068170000</v>
      </c>
      <c r="B15" s="3" t="n">
        <v>5005068170000</v>
      </c>
      <c r="D15" s="1" t="s">
        <v>145</v>
      </c>
      <c r="E15" s="8" t="s">
        <v>43</v>
      </c>
      <c r="F15" s="1" t="s">
        <v>136</v>
      </c>
      <c r="G15" s="1" t="s">
        <v>146</v>
      </c>
      <c r="H15" s="1" t="n">
        <v>24</v>
      </c>
      <c r="I15" s="1" t="s">
        <v>65</v>
      </c>
      <c r="J15" s="1" t="s">
        <v>147</v>
      </c>
      <c r="K15" s="1" t="s">
        <v>148</v>
      </c>
      <c r="L15" s="1" t="n">
        <v>142</v>
      </c>
      <c r="M15" s="1" t="n">
        <v>2</v>
      </c>
      <c r="N15" s="1" t="s">
        <v>149</v>
      </c>
      <c r="O15" s="1" t="s">
        <v>89</v>
      </c>
      <c r="P15" s="1" t="s">
        <v>51</v>
      </c>
      <c r="Q15" s="1" t="s">
        <v>52</v>
      </c>
      <c r="R15" s="1" t="s">
        <v>90</v>
      </c>
      <c r="S15" s="1" t="n">
        <v>19981201</v>
      </c>
      <c r="U15" s="2" t="n">
        <v>5650</v>
      </c>
      <c r="W15" s="1" t="s">
        <v>81</v>
      </c>
      <c r="X15" s="1" t="s">
        <v>56</v>
      </c>
      <c r="Y15" s="1" t="n">
        <v>5550</v>
      </c>
      <c r="Z15" s="1" t="s">
        <v>69</v>
      </c>
      <c r="AB15" s="1" t="n">
        <v>19820803</v>
      </c>
      <c r="AC15" s="1" t="n">
        <v>19820805</v>
      </c>
      <c r="AD15" s="1" t="n">
        <v>19820810</v>
      </c>
      <c r="AE15" s="1" t="n">
        <v>1982</v>
      </c>
      <c r="AF15" s="1" t="s">
        <v>83</v>
      </c>
      <c r="AG15" s="1" t="s">
        <v>83</v>
      </c>
      <c r="AH15" s="2" t="n">
        <v>5058</v>
      </c>
      <c r="AI15" s="2" t="n">
        <v>5068</v>
      </c>
      <c r="AJ15" s="2" t="n">
        <v>5068</v>
      </c>
      <c r="AK15" s="1" t="s">
        <v>59</v>
      </c>
      <c r="AL15" s="1" t="n">
        <v>39.59708</v>
      </c>
      <c r="AM15" s="1" t="n">
        <v>-103.83017</v>
      </c>
      <c r="AN15" s="1" t="s">
        <v>60</v>
      </c>
      <c r="AP15" s="1" t="n">
        <f aca="false">SUM(AJ15-U15)</f>
        <v>-582</v>
      </c>
      <c r="AQ15" s="1" t="n">
        <f aca="false">SUM((AP15+4000)/100)</f>
        <v>34.18</v>
      </c>
      <c r="AR15" s="3" t="n">
        <f aca="false">SUM((AQ15*1.7)+L15)</f>
        <v>200.106</v>
      </c>
    </row>
    <row r="16" customFormat="false" ht="11" hidden="false" customHeight="false" outlineLevel="0" collapsed="false">
      <c r="A16" s="3" t="n">
        <v>5005067590000</v>
      </c>
      <c r="B16" s="3" t="n">
        <v>5005067590000</v>
      </c>
      <c r="D16" s="1" t="s">
        <v>150</v>
      </c>
      <c r="E16" s="8" t="s">
        <v>151</v>
      </c>
      <c r="F16" s="1" t="s">
        <v>152</v>
      </c>
      <c r="G16" s="1" t="s">
        <v>153</v>
      </c>
      <c r="H16" s="1" t="n">
        <v>5</v>
      </c>
      <c r="I16" s="1" t="s">
        <v>65</v>
      </c>
      <c r="J16" s="1" t="s">
        <v>154</v>
      </c>
      <c r="K16" s="1" t="s">
        <v>155</v>
      </c>
      <c r="L16" s="1" t="n">
        <v>144</v>
      </c>
      <c r="M16" s="1" t="n">
        <v>3</v>
      </c>
      <c r="N16" s="1" t="s">
        <v>156</v>
      </c>
      <c r="O16" s="1" t="s">
        <v>89</v>
      </c>
      <c r="P16" s="1" t="s">
        <v>51</v>
      </c>
      <c r="Q16" s="1" t="s">
        <v>52</v>
      </c>
      <c r="R16" s="1" t="s">
        <v>90</v>
      </c>
      <c r="S16" s="1" t="n">
        <v>19981201</v>
      </c>
      <c r="U16" s="2" t="n">
        <v>6325</v>
      </c>
      <c r="W16" s="1" t="s">
        <v>81</v>
      </c>
      <c r="X16" s="1" t="s">
        <v>56</v>
      </c>
      <c r="Y16" s="1" t="n">
        <v>6250</v>
      </c>
      <c r="Z16" s="1" t="s">
        <v>69</v>
      </c>
      <c r="AB16" s="1" t="n">
        <v>19770715</v>
      </c>
      <c r="AC16" s="1" t="n">
        <v>19770616</v>
      </c>
      <c r="AD16" s="1" t="n">
        <v>19770623</v>
      </c>
      <c r="AE16" s="1" t="n">
        <v>1977</v>
      </c>
      <c r="AF16" s="1" t="s">
        <v>83</v>
      </c>
      <c r="AG16" s="1" t="s">
        <v>83</v>
      </c>
      <c r="AH16" s="2" t="n">
        <v>5214</v>
      </c>
      <c r="AI16" s="2" t="n">
        <v>5226</v>
      </c>
      <c r="AJ16" s="2" t="n">
        <v>5226</v>
      </c>
      <c r="AK16" s="1" t="s">
        <v>59</v>
      </c>
      <c r="AL16" s="1" t="n">
        <v>39.63982</v>
      </c>
      <c r="AM16" s="1" t="n">
        <v>-104.01148</v>
      </c>
      <c r="AN16" s="1" t="s">
        <v>60</v>
      </c>
      <c r="AP16" s="1" t="n">
        <f aca="false">SUM(AJ16-U16)</f>
        <v>-1099</v>
      </c>
      <c r="AQ16" s="1" t="n">
        <f aca="false">SUM((AP16+4000)/100)</f>
        <v>29.01</v>
      </c>
      <c r="AR16" s="3" t="n">
        <f aca="false">SUM((AQ16*1.7)+L16)</f>
        <v>193.317</v>
      </c>
    </row>
    <row r="17" customFormat="false" ht="11" hidden="false" customHeight="false" outlineLevel="0" collapsed="false">
      <c r="A17" s="3" t="n">
        <v>5005061190000</v>
      </c>
      <c r="B17" s="3" t="n">
        <v>5005061190000</v>
      </c>
      <c r="D17" s="1" t="s">
        <v>157</v>
      </c>
      <c r="E17" s="8" t="s">
        <v>43</v>
      </c>
      <c r="F17" s="1" t="s">
        <v>158</v>
      </c>
      <c r="G17" s="1" t="s">
        <v>159</v>
      </c>
      <c r="H17" s="1" t="n">
        <v>4</v>
      </c>
      <c r="I17" s="1" t="s">
        <v>65</v>
      </c>
      <c r="J17" s="1" t="s">
        <v>160</v>
      </c>
      <c r="K17" s="1" t="s">
        <v>161</v>
      </c>
      <c r="L17" s="1" t="n">
        <v>146</v>
      </c>
      <c r="M17" s="1" t="n">
        <v>3</v>
      </c>
      <c r="N17" s="1" t="s">
        <v>162</v>
      </c>
      <c r="O17" s="1" t="s">
        <v>163</v>
      </c>
      <c r="P17" s="1" t="s">
        <v>51</v>
      </c>
      <c r="Q17" s="1" t="s">
        <v>52</v>
      </c>
      <c r="R17" s="1" t="s">
        <v>53</v>
      </c>
      <c r="S17" s="1" t="n">
        <v>19981201</v>
      </c>
      <c r="T17" s="1" t="s">
        <v>69</v>
      </c>
      <c r="U17" s="2" t="n">
        <v>6610</v>
      </c>
      <c r="W17" s="1" t="s">
        <v>81</v>
      </c>
      <c r="X17" s="1" t="s">
        <v>56</v>
      </c>
      <c r="Y17" s="1" t="n">
        <v>6750</v>
      </c>
      <c r="Z17" s="1" t="s">
        <v>69</v>
      </c>
      <c r="AB17" s="1" t="n">
        <v>19720915</v>
      </c>
      <c r="AC17" s="1" t="n">
        <v>19701017</v>
      </c>
      <c r="AD17" s="1" t="n">
        <v>19701208</v>
      </c>
      <c r="AE17" s="1" t="n">
        <v>1970</v>
      </c>
      <c r="AF17" s="1" t="s">
        <v>57</v>
      </c>
      <c r="AG17" s="1" t="s">
        <v>58</v>
      </c>
      <c r="AH17" s="2" t="n">
        <v>5229</v>
      </c>
      <c r="AI17" s="2" t="n">
        <v>5236</v>
      </c>
      <c r="AJ17" s="2" t="n">
        <v>5236</v>
      </c>
      <c r="AK17" s="1" t="s">
        <v>59</v>
      </c>
      <c r="AL17" s="1" t="n">
        <v>39.65086</v>
      </c>
      <c r="AM17" s="1" t="n">
        <v>-104.10944</v>
      </c>
      <c r="AN17" s="1" t="s">
        <v>60</v>
      </c>
      <c r="AP17" s="1" t="n">
        <f aca="false">SUM(AJ17-U17)</f>
        <v>-1374</v>
      </c>
      <c r="AQ17" s="1" t="n">
        <f aca="false">SUM((AP17+4000)/100)</f>
        <v>26.26</v>
      </c>
      <c r="AR17" s="3" t="n">
        <f aca="false">SUM((AQ17*1.7)+L17)</f>
        <v>190.642</v>
      </c>
    </row>
    <row r="18" customFormat="false" ht="11" hidden="false" customHeight="false" outlineLevel="0" collapsed="false">
      <c r="A18" s="3" t="n">
        <v>5005064720000</v>
      </c>
      <c r="B18" s="3" t="n">
        <v>5005064720000</v>
      </c>
      <c r="D18" s="1" t="s">
        <v>164</v>
      </c>
      <c r="E18" s="8" t="s">
        <v>165</v>
      </c>
      <c r="F18" s="1" t="s">
        <v>166</v>
      </c>
      <c r="G18" s="1" t="s">
        <v>167</v>
      </c>
      <c r="H18" s="1" t="n">
        <v>27</v>
      </c>
      <c r="I18" s="1" t="s">
        <v>65</v>
      </c>
      <c r="J18" s="1" t="s">
        <v>168</v>
      </c>
      <c r="K18" s="1" t="s">
        <v>169</v>
      </c>
      <c r="L18" s="1" t="n">
        <v>162</v>
      </c>
      <c r="M18" s="1" t="n">
        <v>4</v>
      </c>
      <c r="N18" s="1" t="s">
        <v>170</v>
      </c>
      <c r="O18" s="1" t="s">
        <v>171</v>
      </c>
      <c r="P18" s="1" t="s">
        <v>51</v>
      </c>
      <c r="Q18" s="1" t="s">
        <v>52</v>
      </c>
      <c r="R18" s="1" t="s">
        <v>80</v>
      </c>
      <c r="S18" s="1" t="n">
        <v>19981201</v>
      </c>
      <c r="T18" s="1" t="s">
        <v>69</v>
      </c>
      <c r="U18" s="2" t="n">
        <v>7030</v>
      </c>
      <c r="W18" s="1" t="s">
        <v>81</v>
      </c>
      <c r="X18" s="1" t="s">
        <v>56</v>
      </c>
      <c r="Y18" s="1" t="n">
        <v>6925</v>
      </c>
      <c r="Z18" s="1" t="s">
        <v>69</v>
      </c>
      <c r="AB18" s="1" t="n">
        <v>19810815</v>
      </c>
      <c r="AC18" s="1" t="n">
        <v>19810523</v>
      </c>
      <c r="AD18" s="1" t="n">
        <v>19810617</v>
      </c>
      <c r="AE18" s="1" t="n">
        <v>1981</v>
      </c>
      <c r="AF18" s="1" t="s">
        <v>83</v>
      </c>
      <c r="AG18" s="1" t="s">
        <v>104</v>
      </c>
      <c r="AH18" s="2" t="n">
        <v>5462</v>
      </c>
      <c r="AI18" s="2" t="n">
        <v>5474</v>
      </c>
      <c r="AJ18" s="2" t="n">
        <v>5474</v>
      </c>
      <c r="AK18" s="1" t="s">
        <v>59</v>
      </c>
      <c r="AL18" s="1" t="n">
        <v>39.58486</v>
      </c>
      <c r="AM18" s="1" t="n">
        <v>-104.20895</v>
      </c>
      <c r="AN18" s="1" t="s">
        <v>60</v>
      </c>
      <c r="AP18" s="1" t="n">
        <f aca="false">SUM(AJ18-U18)</f>
        <v>-1556</v>
      </c>
      <c r="AQ18" s="1" t="n">
        <f aca="false">SUM((AP18+4000)/100)</f>
        <v>24.44</v>
      </c>
      <c r="AR18" s="3" t="n">
        <f aca="false">SUM((AQ18*1.7)+L18)</f>
        <v>203.548</v>
      </c>
    </row>
    <row r="19" customFormat="false" ht="11" hidden="false" customHeight="false" outlineLevel="0" collapsed="false">
      <c r="A19" s="3" t="n">
        <v>5005064180000</v>
      </c>
      <c r="B19" s="3" t="n">
        <v>5005064180000</v>
      </c>
      <c r="D19" s="1" t="s">
        <v>172</v>
      </c>
      <c r="E19" s="8" t="s">
        <v>43</v>
      </c>
      <c r="F19" s="1" t="s">
        <v>173</v>
      </c>
      <c r="G19" s="1" t="s">
        <v>174</v>
      </c>
      <c r="H19" s="1" t="n">
        <v>21</v>
      </c>
      <c r="I19" s="1" t="s">
        <v>65</v>
      </c>
      <c r="J19" s="1" t="s">
        <v>76</v>
      </c>
      <c r="K19" s="1" t="s">
        <v>119</v>
      </c>
      <c r="L19" s="1" t="n">
        <v>181</v>
      </c>
      <c r="M19" s="1" t="n">
        <v>3</v>
      </c>
      <c r="N19" s="1" t="s">
        <v>120</v>
      </c>
      <c r="O19" s="1" t="s">
        <v>89</v>
      </c>
      <c r="P19" s="1" t="s">
        <v>51</v>
      </c>
      <c r="Q19" s="1" t="s">
        <v>52</v>
      </c>
      <c r="R19" s="1" t="s">
        <v>90</v>
      </c>
      <c r="S19" s="1" t="n">
        <v>19981201</v>
      </c>
      <c r="U19" s="2" t="n">
        <v>8059</v>
      </c>
      <c r="V19" s="1" t="n">
        <v>8057</v>
      </c>
      <c r="W19" s="1" t="s">
        <v>81</v>
      </c>
      <c r="X19" s="1" t="s">
        <v>56</v>
      </c>
      <c r="Y19" s="1" t="n">
        <v>8060</v>
      </c>
      <c r="Z19" s="1" t="s">
        <v>69</v>
      </c>
      <c r="AB19" s="1" t="n">
        <v>19810115</v>
      </c>
      <c r="AC19" s="1" t="n">
        <v>19800828</v>
      </c>
      <c r="AD19" s="1" t="n">
        <v>19800907</v>
      </c>
      <c r="AE19" s="1" t="n">
        <v>1980</v>
      </c>
      <c r="AF19" s="1" t="s">
        <v>83</v>
      </c>
      <c r="AG19" s="1" t="s">
        <v>83</v>
      </c>
      <c r="AH19" s="2" t="n">
        <v>5779</v>
      </c>
      <c r="AI19" s="2" t="n">
        <v>5790</v>
      </c>
      <c r="AJ19" s="2" t="n">
        <v>5790</v>
      </c>
      <c r="AK19" s="1" t="s">
        <v>59</v>
      </c>
      <c r="AL19" s="1" t="n">
        <v>39.60565</v>
      </c>
      <c r="AM19" s="1" t="n">
        <v>-104.45264</v>
      </c>
      <c r="AN19" s="1" t="s">
        <v>60</v>
      </c>
      <c r="AP19" s="1" t="n">
        <f aca="false">SUM(AJ19-U19)</f>
        <v>-2269</v>
      </c>
      <c r="AQ19" s="1" t="n">
        <f aca="false">SUM((AP19+4000)/100)</f>
        <v>17.31</v>
      </c>
      <c r="AR19" s="3" t="n">
        <f aca="false">SUM((AQ19*1.7)+L19)</f>
        <v>210.427</v>
      </c>
    </row>
    <row r="20" customFormat="false" ht="11" hidden="false" customHeight="false" outlineLevel="0" collapsed="false">
      <c r="A20" s="3" t="n">
        <v>5005062300000</v>
      </c>
      <c r="B20" s="3" t="n">
        <v>5005062300000</v>
      </c>
      <c r="D20" s="1" t="s">
        <v>175</v>
      </c>
      <c r="E20" s="8" t="s">
        <v>43</v>
      </c>
      <c r="F20" s="1" t="s">
        <v>176</v>
      </c>
      <c r="G20" s="1" t="s">
        <v>177</v>
      </c>
      <c r="H20" s="1" t="n">
        <v>19</v>
      </c>
      <c r="I20" s="1" t="s">
        <v>46</v>
      </c>
      <c r="J20" s="1" t="s">
        <v>160</v>
      </c>
      <c r="K20" s="1" t="s">
        <v>178</v>
      </c>
      <c r="L20" s="1" t="n">
        <v>145</v>
      </c>
      <c r="M20" s="1" t="n">
        <v>3</v>
      </c>
      <c r="N20" s="1" t="s">
        <v>179</v>
      </c>
      <c r="O20" s="1" t="s">
        <v>163</v>
      </c>
      <c r="P20" s="1" t="s">
        <v>51</v>
      </c>
      <c r="Q20" s="1" t="s">
        <v>52</v>
      </c>
      <c r="R20" s="1" t="s">
        <v>53</v>
      </c>
      <c r="S20" s="1" t="n">
        <v>19981201</v>
      </c>
      <c r="T20" s="1" t="s">
        <v>69</v>
      </c>
      <c r="U20" s="2" t="n">
        <v>6644</v>
      </c>
      <c r="V20" s="1" t="n">
        <v>6636</v>
      </c>
      <c r="W20" s="1" t="s">
        <v>54</v>
      </c>
      <c r="X20" s="1" t="s">
        <v>56</v>
      </c>
      <c r="Y20" s="1" t="n">
        <v>6615</v>
      </c>
      <c r="Z20" s="1" t="s">
        <v>69</v>
      </c>
      <c r="AB20" s="1" t="n">
        <v>19730315</v>
      </c>
      <c r="AC20" s="1" t="n">
        <v>19710506</v>
      </c>
      <c r="AD20" s="1" t="n">
        <v>19710706</v>
      </c>
      <c r="AE20" s="1" t="n">
        <v>1971</v>
      </c>
      <c r="AF20" s="1" t="s">
        <v>57</v>
      </c>
      <c r="AG20" s="1" t="s">
        <v>58</v>
      </c>
      <c r="AH20" s="2" t="n">
        <v>5170</v>
      </c>
      <c r="AI20" s="2" t="n">
        <v>5177</v>
      </c>
      <c r="AJ20" s="2" t="n">
        <v>5177</v>
      </c>
      <c r="AK20" s="1" t="s">
        <v>59</v>
      </c>
      <c r="AL20" s="1" t="n">
        <v>39.68714</v>
      </c>
      <c r="AM20" s="1" t="n">
        <v>-104.13567</v>
      </c>
      <c r="AN20" s="1" t="s">
        <v>60</v>
      </c>
      <c r="AP20" s="1" t="n">
        <f aca="false">SUM(AJ20-U20)</f>
        <v>-1467</v>
      </c>
      <c r="AQ20" s="1" t="n">
        <f aca="false">SUM((AP20+4000)/100)</f>
        <v>25.33</v>
      </c>
      <c r="AR20" s="3" t="n">
        <f aca="false">SUM((AQ20*1.7)+L20)</f>
        <v>188.061</v>
      </c>
    </row>
    <row r="21" customFormat="false" ht="11" hidden="false" customHeight="false" outlineLevel="0" collapsed="false">
      <c r="A21" s="3" t="n">
        <v>5005067210000</v>
      </c>
      <c r="B21" s="3" t="n">
        <v>5005067210000</v>
      </c>
      <c r="D21" s="1" t="s">
        <v>180</v>
      </c>
      <c r="E21" s="8" t="s">
        <v>43</v>
      </c>
      <c r="F21" s="1" t="s">
        <v>181</v>
      </c>
      <c r="G21" s="1" t="s">
        <v>182</v>
      </c>
      <c r="H21" s="1" t="n">
        <v>29</v>
      </c>
      <c r="I21" s="1" t="s">
        <v>46</v>
      </c>
      <c r="J21" s="1" t="s">
        <v>47</v>
      </c>
      <c r="K21" s="1" t="s">
        <v>155</v>
      </c>
      <c r="L21" s="1" t="n">
        <v>169</v>
      </c>
      <c r="M21" s="1" t="n">
        <v>3</v>
      </c>
      <c r="N21" s="1" t="s">
        <v>156</v>
      </c>
      <c r="O21" s="1" t="s">
        <v>50</v>
      </c>
      <c r="P21" s="1" t="s">
        <v>51</v>
      </c>
      <c r="Q21" s="1" t="s">
        <v>52</v>
      </c>
      <c r="R21" s="1" t="s">
        <v>53</v>
      </c>
      <c r="S21" s="1" t="n">
        <v>19981201</v>
      </c>
      <c r="T21" s="1" t="s">
        <v>54</v>
      </c>
      <c r="U21" s="2" t="n">
        <v>7522</v>
      </c>
      <c r="W21" s="1" t="s">
        <v>54</v>
      </c>
      <c r="X21" s="1" t="s">
        <v>56</v>
      </c>
      <c r="Y21" s="1" t="n">
        <v>7560</v>
      </c>
      <c r="Z21" s="1" t="s">
        <v>54</v>
      </c>
      <c r="AB21" s="1" t="n">
        <v>19760815</v>
      </c>
      <c r="AC21" s="1" t="n">
        <v>19760407</v>
      </c>
      <c r="AD21" s="1" t="n">
        <v>19760528</v>
      </c>
      <c r="AE21" s="1" t="n">
        <v>1976</v>
      </c>
      <c r="AF21" s="1" t="s">
        <v>57</v>
      </c>
      <c r="AG21" s="1" t="s">
        <v>58</v>
      </c>
      <c r="AH21" s="2" t="n">
        <v>5517</v>
      </c>
      <c r="AI21" s="2" t="n">
        <v>5527</v>
      </c>
      <c r="AJ21" s="2" t="n">
        <v>5527</v>
      </c>
      <c r="AK21" s="1" t="s">
        <v>59</v>
      </c>
      <c r="AL21" s="1" t="n">
        <v>39.66774</v>
      </c>
      <c r="AM21" s="1" t="n">
        <v>-104.3472</v>
      </c>
      <c r="AN21" s="1" t="s">
        <v>60</v>
      </c>
      <c r="AP21" s="1" t="n">
        <f aca="false">SUM(AJ21-U21)</f>
        <v>-1995</v>
      </c>
      <c r="AQ21" s="1" t="n">
        <f aca="false">SUM((AP21+4000)/100)</f>
        <v>20.05</v>
      </c>
      <c r="AR21" s="3" t="n">
        <f aca="false">SUM((AQ21*1.7)+L21)</f>
        <v>203.085</v>
      </c>
    </row>
    <row r="22" customFormat="false" ht="11" hidden="false" customHeight="false" outlineLevel="0" collapsed="false">
      <c r="A22" s="3" t="n">
        <v>5005067220000</v>
      </c>
      <c r="B22" s="3" t="n">
        <v>5005067220000</v>
      </c>
      <c r="D22" s="1" t="s">
        <v>183</v>
      </c>
      <c r="E22" s="8" t="s">
        <v>43</v>
      </c>
      <c r="F22" s="1" t="s">
        <v>181</v>
      </c>
      <c r="G22" s="1" t="s">
        <v>184</v>
      </c>
      <c r="H22" s="1" t="n">
        <v>33</v>
      </c>
      <c r="I22" s="1" t="s">
        <v>46</v>
      </c>
      <c r="J22" s="1" t="s">
        <v>47</v>
      </c>
      <c r="K22" s="1" t="s">
        <v>185</v>
      </c>
      <c r="L22" s="1" t="n">
        <v>165</v>
      </c>
      <c r="M22" s="1" t="n">
        <v>2</v>
      </c>
      <c r="N22" s="1" t="s">
        <v>186</v>
      </c>
      <c r="O22" s="1" t="s">
        <v>50</v>
      </c>
      <c r="P22" s="1" t="s">
        <v>51</v>
      </c>
      <c r="Q22" s="1" t="s">
        <v>52</v>
      </c>
      <c r="R22" s="1" t="s">
        <v>53</v>
      </c>
      <c r="S22" s="1" t="n">
        <v>19981201</v>
      </c>
      <c r="T22" s="1" t="s">
        <v>54</v>
      </c>
      <c r="U22" s="2" t="n">
        <v>7515</v>
      </c>
      <c r="W22" s="1" t="s">
        <v>54</v>
      </c>
      <c r="X22" s="1" t="s">
        <v>56</v>
      </c>
      <c r="Y22" s="1" t="n">
        <v>7575</v>
      </c>
      <c r="Z22" s="1" t="s">
        <v>54</v>
      </c>
      <c r="AB22" s="1" t="n">
        <v>19760515</v>
      </c>
      <c r="AC22" s="1" t="n">
        <v>19760321</v>
      </c>
      <c r="AD22" s="1" t="n">
        <v>19760428</v>
      </c>
      <c r="AE22" s="1" t="n">
        <v>1976</v>
      </c>
      <c r="AF22" s="1" t="s">
        <v>57</v>
      </c>
      <c r="AG22" s="1" t="s">
        <v>58</v>
      </c>
      <c r="AH22" s="2" t="n">
        <v>5535</v>
      </c>
      <c r="AI22" s="2" t="n">
        <v>5545</v>
      </c>
      <c r="AJ22" s="2" t="n">
        <v>5545</v>
      </c>
      <c r="AK22" s="1" t="s">
        <v>59</v>
      </c>
      <c r="AL22" s="1" t="n">
        <v>39.66055</v>
      </c>
      <c r="AM22" s="1" t="n">
        <v>-104.33798</v>
      </c>
      <c r="AN22" s="1" t="s">
        <v>60</v>
      </c>
      <c r="AP22" s="1" t="n">
        <f aca="false">SUM(AJ22-U22)</f>
        <v>-1970</v>
      </c>
      <c r="AQ22" s="1" t="n">
        <f aca="false">SUM((AP22+4000)/100)</f>
        <v>20.3</v>
      </c>
      <c r="AR22" s="3" t="n">
        <f aca="false">SUM((AQ22*1.7)+L22)</f>
        <v>199.51</v>
      </c>
    </row>
    <row r="23" customFormat="false" ht="11" hidden="false" customHeight="false" outlineLevel="0" collapsed="false">
      <c r="A23" s="3" t="n">
        <v>5005067330000</v>
      </c>
      <c r="B23" s="3" t="n">
        <v>5005067330000</v>
      </c>
      <c r="D23" s="1" t="s">
        <v>187</v>
      </c>
      <c r="E23" s="8" t="s">
        <v>62</v>
      </c>
      <c r="F23" s="1" t="s">
        <v>181</v>
      </c>
      <c r="G23" s="1" t="s">
        <v>188</v>
      </c>
      <c r="H23" s="1" t="n">
        <v>33</v>
      </c>
      <c r="I23" s="1" t="s">
        <v>46</v>
      </c>
      <c r="J23" s="1" t="s">
        <v>47</v>
      </c>
      <c r="K23" s="1" t="s">
        <v>189</v>
      </c>
      <c r="L23" s="1" t="n">
        <v>170</v>
      </c>
      <c r="M23" s="1" t="n">
        <v>3</v>
      </c>
      <c r="N23" s="1" t="s">
        <v>49</v>
      </c>
      <c r="O23" s="1" t="s">
        <v>50</v>
      </c>
      <c r="P23" s="1" t="s">
        <v>51</v>
      </c>
      <c r="Q23" s="1" t="s">
        <v>52</v>
      </c>
      <c r="R23" s="1" t="s">
        <v>53</v>
      </c>
      <c r="S23" s="1" t="n">
        <v>19981201</v>
      </c>
      <c r="T23" s="1" t="s">
        <v>54</v>
      </c>
      <c r="U23" s="2" t="n">
        <v>7523</v>
      </c>
      <c r="W23" s="1" t="s">
        <v>54</v>
      </c>
      <c r="X23" s="1" t="s">
        <v>56</v>
      </c>
      <c r="Y23" s="1" t="n">
        <v>7545</v>
      </c>
      <c r="Z23" s="1" t="s">
        <v>69</v>
      </c>
      <c r="AB23" s="1" t="n">
        <v>19770715</v>
      </c>
      <c r="AC23" s="1" t="n">
        <v>19760909</v>
      </c>
      <c r="AD23" s="1" t="n">
        <v>19761015</v>
      </c>
      <c r="AE23" s="1" t="n">
        <v>1976</v>
      </c>
      <c r="AF23" s="1" t="s">
        <v>57</v>
      </c>
      <c r="AG23" s="1" t="s">
        <v>58</v>
      </c>
      <c r="AH23" s="2" t="n">
        <v>5550</v>
      </c>
      <c r="AI23" s="2" t="n">
        <v>5560</v>
      </c>
      <c r="AJ23" s="2" t="n">
        <v>5560</v>
      </c>
      <c r="AK23" s="1" t="s">
        <v>59</v>
      </c>
      <c r="AL23" s="1" t="n">
        <v>39.65282</v>
      </c>
      <c r="AM23" s="1" t="n">
        <v>-104.33832</v>
      </c>
      <c r="AN23" s="1" t="s">
        <v>60</v>
      </c>
      <c r="AP23" s="1" t="n">
        <f aca="false">SUM(AJ23-U23)</f>
        <v>-1963</v>
      </c>
      <c r="AQ23" s="1" t="n">
        <f aca="false">SUM((AP23+4000)/100)</f>
        <v>20.37</v>
      </c>
      <c r="AR23" s="3" t="n">
        <f aca="false">SUM((AQ23*1.7)+L23)</f>
        <v>204.629</v>
      </c>
    </row>
    <row r="24" customFormat="false" ht="11" hidden="false" customHeight="false" outlineLevel="0" collapsed="false">
      <c r="A24" s="3" t="n">
        <v>5005069280000</v>
      </c>
      <c r="B24" s="3" t="n">
        <v>5005069280000</v>
      </c>
      <c r="D24" s="1" t="s">
        <v>190</v>
      </c>
      <c r="E24" s="8" t="s">
        <v>191</v>
      </c>
      <c r="F24" s="1" t="s">
        <v>192</v>
      </c>
      <c r="G24" s="1" t="s">
        <v>193</v>
      </c>
      <c r="H24" s="1" t="n">
        <v>8</v>
      </c>
      <c r="I24" s="1" t="s">
        <v>65</v>
      </c>
      <c r="J24" s="1" t="s">
        <v>47</v>
      </c>
      <c r="K24" s="1" t="s">
        <v>66</v>
      </c>
      <c r="L24" s="1" t="n">
        <v>168</v>
      </c>
      <c r="M24" s="1" t="n">
        <v>4</v>
      </c>
      <c r="N24" s="1" t="s">
        <v>67</v>
      </c>
      <c r="O24" s="1" t="s">
        <v>50</v>
      </c>
      <c r="P24" s="1" t="s">
        <v>51</v>
      </c>
      <c r="Q24" s="1" t="s">
        <v>52</v>
      </c>
      <c r="R24" s="1" t="s">
        <v>53</v>
      </c>
      <c r="S24" s="1" t="n">
        <v>19981201</v>
      </c>
      <c r="T24" s="1" t="s">
        <v>69</v>
      </c>
      <c r="U24" s="2" t="n">
        <v>7585</v>
      </c>
      <c r="W24" s="1" t="s">
        <v>54</v>
      </c>
      <c r="X24" s="1" t="s">
        <v>56</v>
      </c>
      <c r="Y24" s="1" t="n">
        <v>7600</v>
      </c>
      <c r="Z24" s="1" t="s">
        <v>54</v>
      </c>
      <c r="AA24" s="1" t="s">
        <v>53</v>
      </c>
      <c r="AB24" s="1" t="n">
        <v>19850726</v>
      </c>
      <c r="AC24" s="1" t="n">
        <v>19850815</v>
      </c>
      <c r="AD24" s="1" t="n">
        <v>19851209</v>
      </c>
      <c r="AE24" s="1" t="n">
        <v>1985</v>
      </c>
      <c r="AF24" s="1" t="s">
        <v>57</v>
      </c>
      <c r="AG24" s="1" t="s">
        <v>58</v>
      </c>
      <c r="AH24" s="2" t="n">
        <v>5601</v>
      </c>
      <c r="AI24" s="2" t="n">
        <v>5611</v>
      </c>
      <c r="AJ24" s="2" t="n">
        <v>5611</v>
      </c>
      <c r="AK24" s="1" t="s">
        <v>59</v>
      </c>
      <c r="AL24" s="1" t="n">
        <v>39.6274</v>
      </c>
      <c r="AM24" s="1" t="n">
        <v>-104.35301</v>
      </c>
      <c r="AN24" s="1" t="s">
        <v>60</v>
      </c>
      <c r="AP24" s="1" t="n">
        <f aca="false">SUM(AJ24-U24)</f>
        <v>-1974</v>
      </c>
      <c r="AQ24" s="1" t="n">
        <f aca="false">SUM((AP24+4000)/100)</f>
        <v>20.26</v>
      </c>
      <c r="AR24" s="3" t="n">
        <f aca="false">SUM((AQ24*1.7)+L24)</f>
        <v>202.442</v>
      </c>
    </row>
    <row r="25" customFormat="false" ht="11" hidden="false" customHeight="false" outlineLevel="0" collapsed="false">
      <c r="A25" s="3" t="n">
        <v>5005066000000</v>
      </c>
      <c r="B25" s="3" t="n">
        <v>5005066000000</v>
      </c>
      <c r="D25" s="1" t="s">
        <v>194</v>
      </c>
      <c r="E25" s="8" t="s">
        <v>43</v>
      </c>
      <c r="F25" s="1" t="s">
        <v>181</v>
      </c>
      <c r="G25" s="1" t="s">
        <v>195</v>
      </c>
      <c r="H25" s="1" t="n">
        <v>23</v>
      </c>
      <c r="I25" s="1" t="s">
        <v>65</v>
      </c>
      <c r="J25" s="1" t="s">
        <v>76</v>
      </c>
      <c r="K25" s="1" t="s">
        <v>185</v>
      </c>
      <c r="L25" s="1" t="n">
        <v>167</v>
      </c>
      <c r="M25" s="1" t="n">
        <v>4</v>
      </c>
      <c r="N25" s="1" t="s">
        <v>186</v>
      </c>
      <c r="O25" s="1" t="s">
        <v>196</v>
      </c>
      <c r="P25" s="1" t="s">
        <v>51</v>
      </c>
      <c r="Q25" s="1" t="s">
        <v>52</v>
      </c>
      <c r="R25" s="1" t="s">
        <v>53</v>
      </c>
      <c r="S25" s="1" t="n">
        <v>19981201</v>
      </c>
      <c r="T25" s="1" t="s">
        <v>54</v>
      </c>
      <c r="U25" s="2" t="n">
        <v>7880</v>
      </c>
      <c r="W25" s="1" t="s">
        <v>54</v>
      </c>
      <c r="X25" s="1" t="s">
        <v>56</v>
      </c>
      <c r="Y25" s="1" t="n">
        <v>7890</v>
      </c>
      <c r="Z25" s="1" t="s">
        <v>54</v>
      </c>
      <c r="AB25" s="1" t="n">
        <v>19730615</v>
      </c>
      <c r="AC25" s="1" t="n">
        <v>19730124</v>
      </c>
      <c r="AD25" s="1" t="n">
        <v>19730319</v>
      </c>
      <c r="AE25" s="1" t="n">
        <v>1973</v>
      </c>
      <c r="AF25" s="1" t="s">
        <v>70</v>
      </c>
      <c r="AG25" s="1" t="s">
        <v>58</v>
      </c>
      <c r="AH25" s="2" t="n">
        <v>5765</v>
      </c>
      <c r="AI25" s="2" t="n">
        <v>5775</v>
      </c>
      <c r="AJ25" s="2" t="n">
        <v>5775</v>
      </c>
      <c r="AK25" s="1" t="s">
        <v>59</v>
      </c>
      <c r="AL25" s="1" t="n">
        <v>39.6023</v>
      </c>
      <c r="AM25" s="1" t="n">
        <v>-104.4142</v>
      </c>
      <c r="AN25" s="1" t="s">
        <v>60</v>
      </c>
      <c r="AP25" s="1" t="n">
        <f aca="false">SUM(AJ25-U25)</f>
        <v>-2105</v>
      </c>
      <c r="AQ25" s="1" t="n">
        <f aca="false">SUM((AP25+4000)/100)</f>
        <v>18.95</v>
      </c>
      <c r="AR25" s="3" t="n">
        <f aca="false">SUM((AQ25*1.7)+L25)</f>
        <v>199.215</v>
      </c>
    </row>
    <row r="26" customFormat="false" ht="11" hidden="false" customHeight="false" outlineLevel="0" collapsed="false">
      <c r="A26" s="3" t="n">
        <v>5005050680000</v>
      </c>
      <c r="B26" s="3" t="n">
        <v>5005050680000</v>
      </c>
      <c r="D26" s="1" t="s">
        <v>197</v>
      </c>
      <c r="E26" s="8" t="s">
        <v>43</v>
      </c>
      <c r="F26" s="1" t="s">
        <v>198</v>
      </c>
      <c r="G26" s="1" t="s">
        <v>199</v>
      </c>
      <c r="H26" s="1" t="n">
        <v>1</v>
      </c>
      <c r="I26" s="1" t="s">
        <v>46</v>
      </c>
      <c r="J26" s="1" t="s">
        <v>200</v>
      </c>
      <c r="K26" s="1" t="s">
        <v>201</v>
      </c>
      <c r="L26" s="1" t="n">
        <v>134</v>
      </c>
      <c r="M26" s="1" t="n">
        <v>1.5</v>
      </c>
      <c r="O26" s="1" t="s">
        <v>89</v>
      </c>
      <c r="P26" s="1" t="s">
        <v>51</v>
      </c>
      <c r="Q26" s="1" t="s">
        <v>52</v>
      </c>
      <c r="R26" s="1" t="s">
        <v>90</v>
      </c>
      <c r="S26" s="1" t="n">
        <v>19981201</v>
      </c>
      <c r="U26" s="2" t="n">
        <v>5375</v>
      </c>
      <c r="W26" s="1" t="s">
        <v>69</v>
      </c>
      <c r="X26" s="1" t="s">
        <v>56</v>
      </c>
      <c r="Y26" s="1" t="n">
        <v>5350</v>
      </c>
      <c r="Z26" s="1" t="s">
        <v>69</v>
      </c>
      <c r="AB26" s="1" t="n">
        <v>19720915</v>
      </c>
      <c r="AC26" s="1" t="n">
        <v>19550426</v>
      </c>
      <c r="AD26" s="1" t="n">
        <v>19550507</v>
      </c>
      <c r="AE26" s="1" t="n">
        <v>1955</v>
      </c>
      <c r="AF26" s="1" t="s">
        <v>83</v>
      </c>
      <c r="AG26" s="1" t="s">
        <v>83</v>
      </c>
      <c r="AH26" s="2" t="n">
        <v>4833</v>
      </c>
      <c r="AI26" s="2" t="n">
        <v>4840</v>
      </c>
      <c r="AJ26" s="2" t="n">
        <v>4840</v>
      </c>
      <c r="AK26" s="1" t="s">
        <v>59</v>
      </c>
      <c r="AL26" s="1" t="n">
        <v>39.73827</v>
      </c>
      <c r="AM26" s="1" t="n">
        <v>-103.71792</v>
      </c>
      <c r="AN26" s="1" t="s">
        <v>60</v>
      </c>
      <c r="AP26" s="1" t="n">
        <f aca="false">SUM(AJ26-U26)</f>
        <v>-535</v>
      </c>
      <c r="AQ26" s="1" t="n">
        <f aca="false">SUM((AP26+4000)/100)</f>
        <v>34.65</v>
      </c>
      <c r="AR26" s="3" t="n">
        <f aca="false">SUM((AQ26*1.7)+L26)</f>
        <v>192.905</v>
      </c>
    </row>
    <row r="27" customFormat="false" ht="11" hidden="false" customHeight="false" outlineLevel="0" collapsed="false">
      <c r="A27" s="3" t="n">
        <v>5005066380000</v>
      </c>
      <c r="B27" s="3" t="n">
        <v>5005066380000</v>
      </c>
      <c r="D27" s="1" t="s">
        <v>202</v>
      </c>
      <c r="E27" s="8" t="s">
        <v>43</v>
      </c>
      <c r="F27" s="1" t="s">
        <v>203</v>
      </c>
      <c r="G27" s="1" t="s">
        <v>204</v>
      </c>
      <c r="H27" s="1" t="n">
        <v>2</v>
      </c>
      <c r="I27" s="1" t="s">
        <v>46</v>
      </c>
      <c r="J27" s="1" t="s">
        <v>200</v>
      </c>
      <c r="K27" s="1" t="s">
        <v>205</v>
      </c>
      <c r="L27" s="1" t="n">
        <v>132</v>
      </c>
      <c r="M27" s="1" t="n">
        <v>2</v>
      </c>
      <c r="N27" s="1" t="s">
        <v>206</v>
      </c>
      <c r="O27" s="1" t="s">
        <v>207</v>
      </c>
      <c r="P27" s="1" t="s">
        <v>51</v>
      </c>
      <c r="Q27" s="1" t="s">
        <v>52</v>
      </c>
      <c r="R27" s="1" t="s">
        <v>53</v>
      </c>
      <c r="S27" s="1" t="n">
        <v>19981201</v>
      </c>
      <c r="T27" s="1" t="s">
        <v>69</v>
      </c>
      <c r="U27" s="2" t="n">
        <v>5350</v>
      </c>
      <c r="V27" s="1" t="n">
        <v>5350</v>
      </c>
      <c r="W27" s="1" t="s">
        <v>69</v>
      </c>
      <c r="X27" s="1" t="s">
        <v>56</v>
      </c>
      <c r="Y27" s="1" t="n">
        <v>5400</v>
      </c>
      <c r="Z27" s="1" t="s">
        <v>69</v>
      </c>
      <c r="AB27" s="1" t="n">
        <v>19740115</v>
      </c>
      <c r="AC27" s="1" t="n">
        <v>19731022</v>
      </c>
      <c r="AD27" s="1" t="n">
        <v>19731121</v>
      </c>
      <c r="AE27" s="1" t="n">
        <v>1973</v>
      </c>
      <c r="AF27" s="1" t="s">
        <v>83</v>
      </c>
      <c r="AG27" s="1" t="s">
        <v>84</v>
      </c>
      <c r="AH27" s="2" t="n">
        <v>4907</v>
      </c>
      <c r="AI27" s="2" t="n">
        <v>4914</v>
      </c>
      <c r="AJ27" s="2" t="n">
        <v>4914</v>
      </c>
      <c r="AK27" s="1" t="s">
        <v>59</v>
      </c>
      <c r="AL27" s="1" t="n">
        <v>39.73766</v>
      </c>
      <c r="AM27" s="1" t="n">
        <v>-103.73167</v>
      </c>
      <c r="AN27" s="1" t="s">
        <v>60</v>
      </c>
      <c r="AP27" s="1" t="n">
        <f aca="false">SUM(AJ27-U27)</f>
        <v>-436</v>
      </c>
      <c r="AQ27" s="1" t="n">
        <f aca="false">SUM((AP27+4000)/100)</f>
        <v>35.64</v>
      </c>
      <c r="AR27" s="3" t="n">
        <f aca="false">SUM((AQ27*1.7)+L27)</f>
        <v>192.588</v>
      </c>
    </row>
    <row r="28" customFormat="false" ht="11" hidden="false" customHeight="false" outlineLevel="0" collapsed="false">
      <c r="A28" s="3" t="n">
        <v>5005068070000</v>
      </c>
      <c r="B28" s="3" t="n">
        <v>5005068070000</v>
      </c>
      <c r="D28" s="1" t="s">
        <v>208</v>
      </c>
      <c r="E28" s="8" t="s">
        <v>209</v>
      </c>
      <c r="F28" s="1" t="s">
        <v>210</v>
      </c>
      <c r="G28" s="1" t="s">
        <v>211</v>
      </c>
      <c r="H28" s="1" t="n">
        <v>2</v>
      </c>
      <c r="I28" s="1" t="s">
        <v>46</v>
      </c>
      <c r="J28" s="1" t="s">
        <v>200</v>
      </c>
      <c r="K28" s="1" t="s">
        <v>212</v>
      </c>
      <c r="L28" s="1" t="n">
        <v>172</v>
      </c>
      <c r="M28" s="1" t="n">
        <v>4</v>
      </c>
      <c r="N28" s="1" t="s">
        <v>213</v>
      </c>
      <c r="O28" s="1" t="s">
        <v>207</v>
      </c>
      <c r="P28" s="1" t="s">
        <v>51</v>
      </c>
      <c r="Q28" s="1" t="s">
        <v>52</v>
      </c>
      <c r="R28" s="1" t="s">
        <v>214</v>
      </c>
      <c r="S28" s="1" t="n">
        <v>19981201</v>
      </c>
      <c r="U28" s="2" t="n">
        <v>5500</v>
      </c>
      <c r="W28" s="1" t="s">
        <v>69</v>
      </c>
      <c r="X28" s="1" t="s">
        <v>56</v>
      </c>
      <c r="Y28" s="1" t="n">
        <v>5500</v>
      </c>
      <c r="Z28" s="1" t="s">
        <v>69</v>
      </c>
      <c r="AB28" s="1" t="n">
        <v>19820815</v>
      </c>
      <c r="AC28" s="1" t="n">
        <v>19820522</v>
      </c>
      <c r="AD28" s="1" t="n">
        <v>19820529</v>
      </c>
      <c r="AE28" s="1" t="n">
        <v>1982</v>
      </c>
      <c r="AF28" s="1" t="s">
        <v>70</v>
      </c>
      <c r="AG28" s="1" t="s">
        <v>70</v>
      </c>
      <c r="AH28" s="2" t="n">
        <v>4943</v>
      </c>
      <c r="AI28" s="2" t="n">
        <v>4955</v>
      </c>
      <c r="AJ28" s="2" t="n">
        <v>4955</v>
      </c>
      <c r="AK28" s="1" t="s">
        <v>59</v>
      </c>
      <c r="AL28" s="1" t="n">
        <v>39.73465</v>
      </c>
      <c r="AM28" s="1" t="n">
        <v>-103.74136</v>
      </c>
      <c r="AN28" s="1" t="s">
        <v>60</v>
      </c>
      <c r="AP28" s="1" t="n">
        <f aca="false">SUM(AJ28-U28)</f>
        <v>-545</v>
      </c>
      <c r="AQ28" s="1" t="n">
        <f aca="false">SUM((AP28+4000)/100)</f>
        <v>34.55</v>
      </c>
      <c r="AR28" s="3" t="n">
        <f aca="false">SUM((AQ28*1.7)+L28)</f>
        <v>230.735</v>
      </c>
    </row>
    <row r="29" customFormat="false" ht="11" hidden="false" customHeight="false" outlineLevel="0" collapsed="false">
      <c r="A29" s="3" t="n">
        <v>5005068330000</v>
      </c>
      <c r="B29" s="3" t="n">
        <v>5005068330000</v>
      </c>
      <c r="D29" s="1" t="s">
        <v>202</v>
      </c>
      <c r="E29" s="8" t="s">
        <v>129</v>
      </c>
      <c r="F29" s="1" t="s">
        <v>203</v>
      </c>
      <c r="G29" s="1" t="s">
        <v>215</v>
      </c>
      <c r="H29" s="1" t="n">
        <v>2</v>
      </c>
      <c r="I29" s="1" t="s">
        <v>46</v>
      </c>
      <c r="J29" s="1" t="s">
        <v>200</v>
      </c>
      <c r="K29" s="1" t="s">
        <v>216</v>
      </c>
      <c r="L29" s="1" t="n">
        <v>135</v>
      </c>
      <c r="M29" s="1" t="n">
        <v>2.5</v>
      </c>
      <c r="N29" s="1" t="s">
        <v>217</v>
      </c>
      <c r="O29" s="1" t="s">
        <v>207</v>
      </c>
      <c r="P29" s="1" t="s">
        <v>51</v>
      </c>
      <c r="Q29" s="1" t="s">
        <v>52</v>
      </c>
      <c r="R29" s="1" t="s">
        <v>90</v>
      </c>
      <c r="S29" s="1" t="n">
        <v>19981201</v>
      </c>
      <c r="U29" s="2" t="n">
        <v>5328</v>
      </c>
      <c r="W29" s="1" t="s">
        <v>69</v>
      </c>
      <c r="X29" s="1" t="s">
        <v>56</v>
      </c>
      <c r="Y29" s="1" t="n">
        <v>5440</v>
      </c>
      <c r="Z29" s="1" t="s">
        <v>69</v>
      </c>
      <c r="AB29" s="1" t="n">
        <v>19830315</v>
      </c>
      <c r="AC29" s="1" t="n">
        <v>19830121</v>
      </c>
      <c r="AD29" s="1" t="n">
        <v>19830125</v>
      </c>
      <c r="AE29" s="1" t="n">
        <v>1983</v>
      </c>
      <c r="AF29" s="1" t="s">
        <v>70</v>
      </c>
      <c r="AG29" s="1" t="s">
        <v>70</v>
      </c>
      <c r="AH29" s="2" t="n">
        <v>4878</v>
      </c>
      <c r="AI29" s="2" t="n">
        <v>4887</v>
      </c>
      <c r="AJ29" s="2" t="n">
        <v>4887</v>
      </c>
      <c r="AK29" s="1" t="s">
        <v>59</v>
      </c>
      <c r="AL29" s="1" t="n">
        <v>39.73794</v>
      </c>
      <c r="AM29" s="1" t="n">
        <v>-103.72668</v>
      </c>
      <c r="AN29" s="1" t="s">
        <v>60</v>
      </c>
      <c r="AP29" s="1" t="n">
        <f aca="false">SUM(AJ29-U29)</f>
        <v>-441</v>
      </c>
      <c r="AQ29" s="1" t="n">
        <f aca="false">SUM((AP29+4000)/100)</f>
        <v>35.59</v>
      </c>
      <c r="AR29" s="3" t="n">
        <f aca="false">SUM((AQ29*1.7)+L29)</f>
        <v>195.503</v>
      </c>
    </row>
    <row r="30" customFormat="false" ht="11" hidden="false" customHeight="false" outlineLevel="0" collapsed="false">
      <c r="A30" s="3" t="n">
        <v>5005060800000</v>
      </c>
      <c r="B30" s="3" t="n">
        <v>5005060800000</v>
      </c>
      <c r="D30" s="1" t="s">
        <v>218</v>
      </c>
      <c r="E30" s="8" t="s">
        <v>219</v>
      </c>
      <c r="F30" s="1" t="s">
        <v>166</v>
      </c>
      <c r="G30" s="1" t="s">
        <v>220</v>
      </c>
      <c r="H30" s="1" t="n">
        <v>3</v>
      </c>
      <c r="I30" s="1" t="s">
        <v>46</v>
      </c>
      <c r="J30" s="1" t="s">
        <v>200</v>
      </c>
      <c r="K30" s="1" t="s">
        <v>112</v>
      </c>
      <c r="L30" s="1" t="n">
        <v>132</v>
      </c>
      <c r="M30" s="1" t="n">
        <v>2</v>
      </c>
      <c r="N30" s="1" t="s">
        <v>221</v>
      </c>
      <c r="O30" s="1" t="s">
        <v>89</v>
      </c>
      <c r="P30" s="1" t="s">
        <v>51</v>
      </c>
      <c r="Q30" s="1" t="s">
        <v>52</v>
      </c>
      <c r="R30" s="1" t="s">
        <v>214</v>
      </c>
      <c r="S30" s="1" t="n">
        <v>19981201</v>
      </c>
      <c r="U30" s="2" t="n">
        <v>5385</v>
      </c>
      <c r="V30" s="1" t="n">
        <v>5388</v>
      </c>
      <c r="W30" s="1" t="s">
        <v>69</v>
      </c>
      <c r="X30" s="1" t="s">
        <v>56</v>
      </c>
      <c r="Y30" s="1" t="n">
        <v>5500</v>
      </c>
      <c r="Z30" s="1" t="s">
        <v>69</v>
      </c>
      <c r="AB30" s="1" t="n">
        <v>19720915</v>
      </c>
      <c r="AC30" s="1" t="n">
        <v>19700815</v>
      </c>
      <c r="AD30" s="1" t="n">
        <v>19700821</v>
      </c>
      <c r="AE30" s="1" t="n">
        <v>1970</v>
      </c>
      <c r="AF30" s="1" t="s">
        <v>83</v>
      </c>
      <c r="AG30" s="1" t="s">
        <v>83</v>
      </c>
      <c r="AH30" s="2" t="n">
        <v>4898</v>
      </c>
      <c r="AI30" s="2" t="n">
        <v>4904</v>
      </c>
      <c r="AJ30" s="2" t="n">
        <v>4904</v>
      </c>
      <c r="AK30" s="1" t="s">
        <v>59</v>
      </c>
      <c r="AL30" s="1" t="n">
        <v>39.73441</v>
      </c>
      <c r="AM30" s="1" t="n">
        <v>-103.75365</v>
      </c>
      <c r="AN30" s="1" t="s">
        <v>60</v>
      </c>
      <c r="AP30" s="1" t="n">
        <f aca="false">SUM(AJ30-U30)</f>
        <v>-481</v>
      </c>
      <c r="AQ30" s="1" t="n">
        <f aca="false">SUM((AP30+4000)/100)</f>
        <v>35.19</v>
      </c>
      <c r="AR30" s="3" t="n">
        <f aca="false">SUM((AQ30*1.7)+L30)</f>
        <v>191.823</v>
      </c>
    </row>
    <row r="31" customFormat="false" ht="11" hidden="false" customHeight="false" outlineLevel="0" collapsed="false">
      <c r="A31" s="3" t="n">
        <v>5005070090000</v>
      </c>
      <c r="B31" s="3" t="n">
        <v>5005070090000</v>
      </c>
      <c r="D31" s="1" t="s">
        <v>222</v>
      </c>
      <c r="E31" s="8" t="s">
        <v>223</v>
      </c>
      <c r="F31" s="1" t="s">
        <v>224</v>
      </c>
      <c r="G31" s="1" t="s">
        <v>225</v>
      </c>
      <c r="H31" s="1" t="n">
        <v>3</v>
      </c>
      <c r="I31" s="1" t="s">
        <v>46</v>
      </c>
      <c r="J31" s="1" t="s">
        <v>200</v>
      </c>
      <c r="K31" s="1" t="s">
        <v>226</v>
      </c>
      <c r="L31" s="1" t="n">
        <v>137</v>
      </c>
      <c r="M31" s="1" t="n">
        <v>3.5</v>
      </c>
      <c r="N31" s="1" t="s">
        <v>227</v>
      </c>
      <c r="O31" s="1" t="s">
        <v>89</v>
      </c>
      <c r="P31" s="1" t="s">
        <v>51</v>
      </c>
      <c r="Q31" s="1" t="s">
        <v>52</v>
      </c>
      <c r="R31" s="1" t="s">
        <v>90</v>
      </c>
      <c r="S31" s="1" t="n">
        <v>19981201</v>
      </c>
      <c r="U31" s="2" t="n">
        <v>5450</v>
      </c>
      <c r="W31" s="1" t="s">
        <v>69</v>
      </c>
      <c r="X31" s="1" t="s">
        <v>56</v>
      </c>
      <c r="Y31" s="1" t="n">
        <v>5400</v>
      </c>
      <c r="Z31" s="1" t="s">
        <v>69</v>
      </c>
      <c r="AA31" s="1" t="s">
        <v>53</v>
      </c>
      <c r="AB31" s="1" t="n">
        <v>19940505</v>
      </c>
      <c r="AC31" s="1" t="n">
        <v>19950107</v>
      </c>
      <c r="AD31" s="1" t="n">
        <v>19950114</v>
      </c>
      <c r="AE31" s="1" t="n">
        <v>1995</v>
      </c>
      <c r="AF31" s="1" t="s">
        <v>83</v>
      </c>
      <c r="AG31" s="1" t="s">
        <v>83</v>
      </c>
      <c r="AH31" s="2" t="n">
        <v>4937</v>
      </c>
      <c r="AI31" s="2" t="n">
        <v>4947</v>
      </c>
      <c r="AJ31" s="2" t="n">
        <v>4947</v>
      </c>
      <c r="AK31" s="1" t="s">
        <v>59</v>
      </c>
      <c r="AL31" s="1" t="n">
        <v>39.73048</v>
      </c>
      <c r="AM31" s="1" t="n">
        <v>-103.74956</v>
      </c>
      <c r="AN31" s="1" t="s">
        <v>60</v>
      </c>
      <c r="AP31" s="1" t="n">
        <f aca="false">SUM(AJ31-U31)</f>
        <v>-503</v>
      </c>
      <c r="AQ31" s="1" t="n">
        <f aca="false">SUM((AP31+4000)/100)</f>
        <v>34.97</v>
      </c>
      <c r="AR31" s="3" t="n">
        <f aca="false">SUM((AQ31*1.7)+L31)</f>
        <v>196.449</v>
      </c>
    </row>
    <row r="32" customFormat="false" ht="11" hidden="false" customHeight="false" outlineLevel="0" collapsed="false">
      <c r="A32" s="3" t="n">
        <v>5005062260000</v>
      </c>
      <c r="B32" s="3" t="n">
        <v>5005062260000</v>
      </c>
      <c r="D32" s="1" t="s">
        <v>228</v>
      </c>
      <c r="E32" s="8" t="s">
        <v>115</v>
      </c>
      <c r="F32" s="1" t="s">
        <v>166</v>
      </c>
      <c r="G32" s="1" t="s">
        <v>229</v>
      </c>
      <c r="H32" s="1" t="n">
        <v>4</v>
      </c>
      <c r="I32" s="1" t="s">
        <v>46</v>
      </c>
      <c r="J32" s="1" t="s">
        <v>200</v>
      </c>
      <c r="K32" s="1" t="s">
        <v>216</v>
      </c>
      <c r="L32" s="1" t="n">
        <v>135</v>
      </c>
      <c r="M32" s="1" t="n">
        <v>2</v>
      </c>
      <c r="N32" s="1" t="s">
        <v>217</v>
      </c>
      <c r="O32" s="1" t="s">
        <v>89</v>
      </c>
      <c r="P32" s="1" t="s">
        <v>51</v>
      </c>
      <c r="Q32" s="1" t="s">
        <v>52</v>
      </c>
      <c r="R32" s="1" t="s">
        <v>90</v>
      </c>
      <c r="S32" s="1" t="n">
        <v>19981201</v>
      </c>
      <c r="U32" s="2" t="n">
        <v>5430</v>
      </c>
      <c r="V32" s="1" t="n">
        <v>5433</v>
      </c>
      <c r="W32" s="1" t="s">
        <v>69</v>
      </c>
      <c r="X32" s="1" t="s">
        <v>56</v>
      </c>
      <c r="Y32" s="1" t="n">
        <v>5350</v>
      </c>
      <c r="Z32" s="1" t="s">
        <v>230</v>
      </c>
      <c r="AB32" s="1" t="n">
        <v>19720915</v>
      </c>
      <c r="AC32" s="1" t="n">
        <v>19710320</v>
      </c>
      <c r="AD32" s="1" t="n">
        <v>19710328</v>
      </c>
      <c r="AE32" s="1" t="n">
        <v>1971</v>
      </c>
      <c r="AF32" s="1" t="s">
        <v>83</v>
      </c>
      <c r="AG32" s="1" t="s">
        <v>83</v>
      </c>
      <c r="AH32" s="2" t="n">
        <v>4864</v>
      </c>
      <c r="AI32" s="2" t="n">
        <v>4883</v>
      </c>
      <c r="AJ32" s="2" t="n">
        <v>4883</v>
      </c>
      <c r="AK32" s="1" t="s">
        <v>59</v>
      </c>
      <c r="AL32" s="1" t="n">
        <v>39.73812</v>
      </c>
      <c r="AM32" s="1" t="n">
        <v>-103.76294</v>
      </c>
      <c r="AN32" s="1" t="s">
        <v>60</v>
      </c>
      <c r="AP32" s="1" t="n">
        <f aca="false">SUM(AJ32-U32)</f>
        <v>-547</v>
      </c>
      <c r="AQ32" s="1" t="n">
        <f aca="false">SUM((AP32+4000)/100)</f>
        <v>34.53</v>
      </c>
      <c r="AR32" s="3" t="n">
        <f aca="false">SUM((AQ32*1.7)+L32)</f>
        <v>193.701</v>
      </c>
    </row>
    <row r="33" customFormat="false" ht="11" hidden="false" customHeight="false" outlineLevel="0" collapsed="false">
      <c r="A33" s="3" t="n">
        <v>5005060010000</v>
      </c>
      <c r="B33" s="3" t="n">
        <v>5005060010000</v>
      </c>
      <c r="D33" s="1" t="s">
        <v>231</v>
      </c>
      <c r="E33" s="8" t="s">
        <v>43</v>
      </c>
      <c r="F33" s="1" t="s">
        <v>166</v>
      </c>
      <c r="G33" s="1" t="s">
        <v>232</v>
      </c>
      <c r="H33" s="1" t="n">
        <v>9</v>
      </c>
      <c r="I33" s="1" t="s">
        <v>46</v>
      </c>
      <c r="J33" s="1" t="s">
        <v>200</v>
      </c>
      <c r="K33" s="1" t="s">
        <v>233</v>
      </c>
      <c r="L33" s="1" t="n">
        <v>129</v>
      </c>
      <c r="M33" s="1" t="n">
        <v>3</v>
      </c>
      <c r="N33" s="1" t="s">
        <v>234</v>
      </c>
      <c r="O33" s="1" t="s">
        <v>89</v>
      </c>
      <c r="P33" s="1" t="s">
        <v>51</v>
      </c>
      <c r="Q33" s="1" t="s">
        <v>52</v>
      </c>
      <c r="R33" s="1" t="s">
        <v>214</v>
      </c>
      <c r="S33" s="1" t="n">
        <v>19981201</v>
      </c>
      <c r="U33" s="2" t="n">
        <v>5495</v>
      </c>
      <c r="V33" s="1" t="n">
        <v>5495</v>
      </c>
      <c r="W33" s="1" t="s">
        <v>69</v>
      </c>
      <c r="X33" s="1" t="s">
        <v>56</v>
      </c>
      <c r="Y33" s="1" t="n">
        <v>5600</v>
      </c>
      <c r="Z33" s="1" t="s">
        <v>230</v>
      </c>
      <c r="AB33" s="1" t="n">
        <v>19720915</v>
      </c>
      <c r="AC33" s="1" t="n">
        <v>19670101</v>
      </c>
      <c r="AD33" s="1" t="n">
        <v>19670108</v>
      </c>
      <c r="AE33" s="1" t="n">
        <v>1967</v>
      </c>
      <c r="AF33" s="1" t="s">
        <v>83</v>
      </c>
      <c r="AG33" s="1" t="s">
        <v>83</v>
      </c>
      <c r="AH33" s="2" t="n">
        <v>4982</v>
      </c>
      <c r="AI33" s="2" t="n">
        <v>4990</v>
      </c>
      <c r="AJ33" s="2" t="n">
        <v>4990</v>
      </c>
      <c r="AK33" s="1" t="s">
        <v>59</v>
      </c>
      <c r="AL33" s="1" t="n">
        <v>39.72274</v>
      </c>
      <c r="AM33" s="1" t="n">
        <v>-103.76744</v>
      </c>
      <c r="AN33" s="1" t="s">
        <v>60</v>
      </c>
      <c r="AP33" s="1" t="n">
        <f aca="false">SUM(AJ33-U33)</f>
        <v>-505</v>
      </c>
      <c r="AQ33" s="1" t="n">
        <f aca="false">SUM((AP33+4000)/100)</f>
        <v>34.95</v>
      </c>
      <c r="AR33" s="3" t="n">
        <f aca="false">SUM((AQ33*1.7)+L33)</f>
        <v>188.415</v>
      </c>
    </row>
    <row r="34" customFormat="false" ht="11" hidden="false" customHeight="false" outlineLevel="0" collapsed="false">
      <c r="A34" s="3" t="n">
        <v>5005060370000</v>
      </c>
      <c r="B34" s="3" t="n">
        <v>5005060370000</v>
      </c>
      <c r="D34" s="1" t="s">
        <v>231</v>
      </c>
      <c r="E34" s="8" t="s">
        <v>235</v>
      </c>
      <c r="F34" s="1" t="s">
        <v>236</v>
      </c>
      <c r="G34" s="1" t="s">
        <v>237</v>
      </c>
      <c r="H34" s="1" t="n">
        <v>9</v>
      </c>
      <c r="I34" s="1" t="s">
        <v>46</v>
      </c>
      <c r="J34" s="1" t="s">
        <v>200</v>
      </c>
      <c r="K34" s="1" t="s">
        <v>238</v>
      </c>
      <c r="L34" s="1" t="n">
        <v>140</v>
      </c>
      <c r="M34" s="1" t="n">
        <v>2</v>
      </c>
      <c r="N34" s="1" t="s">
        <v>239</v>
      </c>
      <c r="O34" s="1" t="s">
        <v>240</v>
      </c>
      <c r="P34" s="1" t="s">
        <v>51</v>
      </c>
      <c r="Q34" s="1" t="s">
        <v>52</v>
      </c>
      <c r="R34" s="1" t="s">
        <v>53</v>
      </c>
      <c r="S34" s="1" t="n">
        <v>19981201</v>
      </c>
      <c r="T34" s="1" t="s">
        <v>69</v>
      </c>
      <c r="U34" s="2" t="n">
        <v>5503</v>
      </c>
      <c r="W34" s="1" t="s">
        <v>69</v>
      </c>
      <c r="X34" s="1" t="s">
        <v>56</v>
      </c>
      <c r="Y34" s="1" t="n">
        <v>5397</v>
      </c>
      <c r="Z34" s="1" t="s">
        <v>69</v>
      </c>
      <c r="AB34" s="1" t="n">
        <v>19720915</v>
      </c>
      <c r="AC34" s="1" t="n">
        <v>19680223</v>
      </c>
      <c r="AD34" s="1" t="n">
        <v>19680313</v>
      </c>
      <c r="AE34" s="1" t="n">
        <v>1968</v>
      </c>
      <c r="AF34" s="1" t="s">
        <v>57</v>
      </c>
      <c r="AG34" s="1" t="s">
        <v>58</v>
      </c>
      <c r="AH34" s="2" t="n">
        <v>4989</v>
      </c>
      <c r="AI34" s="2" t="n">
        <v>4997</v>
      </c>
      <c r="AJ34" s="2" t="n">
        <v>4997</v>
      </c>
      <c r="AK34" s="1" t="s">
        <v>59</v>
      </c>
      <c r="AL34" s="1" t="n">
        <v>39.71978</v>
      </c>
      <c r="AM34" s="1" t="n">
        <v>-103.76269</v>
      </c>
      <c r="AN34" s="1" t="s">
        <v>60</v>
      </c>
      <c r="AP34" s="1" t="n">
        <f aca="false">SUM(AJ34-U34)</f>
        <v>-506</v>
      </c>
      <c r="AQ34" s="1" t="n">
        <f aca="false">SUM((AP34+4000)/100)</f>
        <v>34.94</v>
      </c>
      <c r="AR34" s="3" t="n">
        <f aca="false">SUM((AQ34*1.7)+L34)</f>
        <v>199.398</v>
      </c>
    </row>
    <row r="35" customFormat="false" ht="11" hidden="false" customHeight="false" outlineLevel="0" collapsed="false">
      <c r="A35" s="3" t="n">
        <v>5005060650000</v>
      </c>
      <c r="B35" s="3" t="n">
        <v>5005060650000</v>
      </c>
      <c r="D35" s="1" t="s">
        <v>241</v>
      </c>
      <c r="E35" s="8" t="s">
        <v>43</v>
      </c>
      <c r="F35" s="1" t="s">
        <v>242</v>
      </c>
      <c r="G35" s="1" t="s">
        <v>243</v>
      </c>
      <c r="H35" s="1" t="n">
        <v>10</v>
      </c>
      <c r="I35" s="1" t="s">
        <v>46</v>
      </c>
      <c r="J35" s="1" t="s">
        <v>200</v>
      </c>
      <c r="K35" s="1" t="s">
        <v>77</v>
      </c>
      <c r="L35" s="1" t="n">
        <v>130</v>
      </c>
      <c r="M35" s="1" t="n">
        <v>3</v>
      </c>
      <c r="N35" s="1" t="s">
        <v>244</v>
      </c>
      <c r="O35" s="1" t="s">
        <v>89</v>
      </c>
      <c r="P35" s="1" t="s">
        <v>51</v>
      </c>
      <c r="Q35" s="1" t="s">
        <v>52</v>
      </c>
      <c r="R35" s="1" t="s">
        <v>90</v>
      </c>
      <c r="S35" s="1" t="n">
        <v>19981201</v>
      </c>
      <c r="U35" s="2" t="n">
        <v>5385</v>
      </c>
      <c r="W35" s="1" t="s">
        <v>69</v>
      </c>
      <c r="X35" s="1" t="s">
        <v>56</v>
      </c>
      <c r="Y35" s="1" t="n">
        <v>5700</v>
      </c>
      <c r="AB35" s="1" t="n">
        <v>19720915</v>
      </c>
      <c r="AC35" s="1" t="n">
        <v>19700405</v>
      </c>
      <c r="AD35" s="1" t="n">
        <v>19700409</v>
      </c>
      <c r="AE35" s="1" t="n">
        <v>1970</v>
      </c>
      <c r="AF35" s="1" t="s">
        <v>83</v>
      </c>
      <c r="AG35" s="1" t="s">
        <v>83</v>
      </c>
      <c r="AH35" s="2" t="n">
        <v>4884</v>
      </c>
      <c r="AI35" s="2" t="n">
        <v>4893</v>
      </c>
      <c r="AJ35" s="2" t="n">
        <v>4893</v>
      </c>
      <c r="AK35" s="1" t="s">
        <v>59</v>
      </c>
      <c r="AL35" s="1" t="n">
        <v>39.713</v>
      </c>
      <c r="AM35" s="1" t="n">
        <v>-103.74954</v>
      </c>
      <c r="AN35" s="1" t="s">
        <v>60</v>
      </c>
      <c r="AP35" s="1" t="n">
        <f aca="false">SUM(AJ35-U35)</f>
        <v>-492</v>
      </c>
      <c r="AQ35" s="1" t="n">
        <f aca="false">SUM((AP35+4000)/100)</f>
        <v>35.08</v>
      </c>
      <c r="AR35" s="3" t="n">
        <f aca="false">SUM((AQ35*1.7)+L35)</f>
        <v>189.636</v>
      </c>
    </row>
    <row r="36" customFormat="false" ht="11" hidden="false" customHeight="false" outlineLevel="0" collapsed="false">
      <c r="A36" s="3" t="n">
        <v>5005066840000</v>
      </c>
      <c r="B36" s="3" t="n">
        <v>5005066840000</v>
      </c>
      <c r="D36" s="1" t="s">
        <v>245</v>
      </c>
      <c r="E36" s="8" t="s">
        <v>246</v>
      </c>
      <c r="F36" s="1" t="s">
        <v>247</v>
      </c>
      <c r="G36" s="1" t="s">
        <v>248</v>
      </c>
      <c r="H36" s="1" t="n">
        <v>10</v>
      </c>
      <c r="I36" s="1" t="s">
        <v>46</v>
      </c>
      <c r="J36" s="1" t="s">
        <v>200</v>
      </c>
      <c r="K36" s="1" t="s">
        <v>249</v>
      </c>
      <c r="L36" s="1" t="n">
        <v>125</v>
      </c>
      <c r="M36" s="1" t="n">
        <v>2.5</v>
      </c>
      <c r="N36" s="1" t="s">
        <v>250</v>
      </c>
      <c r="O36" s="1" t="s">
        <v>240</v>
      </c>
      <c r="P36" s="1" t="s">
        <v>51</v>
      </c>
      <c r="Q36" s="1" t="s">
        <v>52</v>
      </c>
      <c r="R36" s="1" t="s">
        <v>96</v>
      </c>
      <c r="S36" s="1" t="n">
        <v>19981201</v>
      </c>
      <c r="U36" s="2" t="n">
        <v>5489</v>
      </c>
      <c r="W36" s="1" t="s">
        <v>69</v>
      </c>
      <c r="X36" s="1" t="s">
        <v>56</v>
      </c>
      <c r="AB36" s="1" t="n">
        <v>19750815</v>
      </c>
      <c r="AC36" s="1" t="n">
        <v>19750131</v>
      </c>
      <c r="AD36" s="1" t="n">
        <v>19750206</v>
      </c>
      <c r="AE36" s="1" t="n">
        <v>1975</v>
      </c>
      <c r="AF36" s="1" t="s">
        <v>57</v>
      </c>
      <c r="AG36" s="1" t="s">
        <v>57</v>
      </c>
      <c r="AH36" s="2" t="n">
        <v>4963</v>
      </c>
      <c r="AI36" s="2" t="n">
        <v>4973</v>
      </c>
      <c r="AJ36" s="2" t="n">
        <v>4973</v>
      </c>
      <c r="AK36" s="1" t="s">
        <v>59</v>
      </c>
      <c r="AL36" s="1" t="n">
        <v>39.71845</v>
      </c>
      <c r="AM36" s="1" t="n">
        <v>-103.75978</v>
      </c>
      <c r="AN36" s="1" t="s">
        <v>60</v>
      </c>
      <c r="AP36" s="1" t="n">
        <f aca="false">SUM(AJ36-U36)</f>
        <v>-516</v>
      </c>
      <c r="AQ36" s="1" t="n">
        <f aca="false">SUM((AP36+4000)/100)</f>
        <v>34.84</v>
      </c>
      <c r="AR36" s="3" t="n">
        <f aca="false">SUM((AQ36*1.7)+L36)</f>
        <v>184.228</v>
      </c>
    </row>
    <row r="37" customFormat="false" ht="11" hidden="false" customHeight="false" outlineLevel="0" collapsed="false">
      <c r="A37" s="3" t="n">
        <v>5005062060000</v>
      </c>
      <c r="B37" s="3" t="n">
        <v>5005062060000</v>
      </c>
      <c r="D37" s="1" t="s">
        <v>251</v>
      </c>
      <c r="E37" s="8" t="s">
        <v>252</v>
      </c>
      <c r="F37" s="1" t="s">
        <v>253</v>
      </c>
      <c r="G37" s="1" t="s">
        <v>254</v>
      </c>
      <c r="H37" s="1" t="n">
        <v>12</v>
      </c>
      <c r="I37" s="1" t="s">
        <v>46</v>
      </c>
      <c r="J37" s="1" t="s">
        <v>200</v>
      </c>
      <c r="K37" s="1" t="s">
        <v>189</v>
      </c>
      <c r="L37" s="1" t="n">
        <v>131</v>
      </c>
      <c r="M37" s="1" t="n">
        <v>2</v>
      </c>
      <c r="N37" s="1" t="s">
        <v>49</v>
      </c>
      <c r="O37" s="1" t="s">
        <v>89</v>
      </c>
      <c r="P37" s="1" t="s">
        <v>51</v>
      </c>
      <c r="Q37" s="1" t="s">
        <v>52</v>
      </c>
      <c r="R37" s="1" t="s">
        <v>90</v>
      </c>
      <c r="S37" s="1" t="n">
        <v>19981201</v>
      </c>
      <c r="U37" s="2" t="n">
        <v>5289</v>
      </c>
      <c r="V37" s="1" t="n">
        <v>5285</v>
      </c>
      <c r="W37" s="1" t="s">
        <v>69</v>
      </c>
      <c r="X37" s="1" t="s">
        <v>56</v>
      </c>
      <c r="Y37" s="1" t="n">
        <v>5405</v>
      </c>
      <c r="Z37" s="1" t="s">
        <v>69</v>
      </c>
      <c r="AB37" s="1" t="n">
        <v>19720915</v>
      </c>
      <c r="AC37" s="1" t="n">
        <v>19710311</v>
      </c>
      <c r="AD37" s="1" t="n">
        <v>19710316</v>
      </c>
      <c r="AE37" s="1" t="n">
        <v>1971</v>
      </c>
      <c r="AF37" s="1" t="s">
        <v>83</v>
      </c>
      <c r="AG37" s="1" t="s">
        <v>83</v>
      </c>
      <c r="AH37" s="2" t="n">
        <v>4811</v>
      </c>
      <c r="AI37" s="2" t="n">
        <v>4821</v>
      </c>
      <c r="AJ37" s="2" t="n">
        <v>4821</v>
      </c>
      <c r="AK37" s="1" t="s">
        <v>59</v>
      </c>
      <c r="AL37" s="1" t="n">
        <v>39.71265</v>
      </c>
      <c r="AM37" s="1" t="n">
        <v>-103.72282</v>
      </c>
      <c r="AN37" s="1" t="s">
        <v>60</v>
      </c>
      <c r="AP37" s="1" t="n">
        <f aca="false">SUM(AJ37-U37)</f>
        <v>-468</v>
      </c>
      <c r="AQ37" s="1" t="n">
        <f aca="false">SUM((AP37+4000)/100)</f>
        <v>35.32</v>
      </c>
      <c r="AR37" s="3" t="n">
        <f aca="false">SUM((AQ37*1.7)+L37)</f>
        <v>191.044</v>
      </c>
    </row>
    <row r="38" customFormat="false" ht="11" hidden="false" customHeight="false" outlineLevel="0" collapsed="false">
      <c r="A38" s="3" t="n">
        <v>5005067640000</v>
      </c>
      <c r="B38" s="3" t="n">
        <v>5005067640000</v>
      </c>
      <c r="D38" s="1" t="s">
        <v>255</v>
      </c>
      <c r="E38" s="8" t="s">
        <v>256</v>
      </c>
      <c r="F38" s="1" t="s">
        <v>257</v>
      </c>
      <c r="G38" s="1" t="s">
        <v>258</v>
      </c>
      <c r="H38" s="1" t="n">
        <v>15</v>
      </c>
      <c r="I38" s="1" t="s">
        <v>46</v>
      </c>
      <c r="J38" s="1" t="s">
        <v>200</v>
      </c>
      <c r="K38" s="1" t="s">
        <v>259</v>
      </c>
      <c r="L38" s="1" t="n">
        <v>134</v>
      </c>
      <c r="M38" s="1" t="n">
        <v>2.5</v>
      </c>
      <c r="N38" s="1" t="s">
        <v>260</v>
      </c>
      <c r="O38" s="1" t="s">
        <v>261</v>
      </c>
      <c r="P38" s="1" t="s">
        <v>51</v>
      </c>
      <c r="Q38" s="1" t="s">
        <v>52</v>
      </c>
      <c r="R38" s="1" t="s">
        <v>90</v>
      </c>
      <c r="S38" s="1" t="n">
        <v>19981201</v>
      </c>
      <c r="U38" s="2" t="n">
        <v>5380</v>
      </c>
      <c r="W38" s="1" t="s">
        <v>69</v>
      </c>
      <c r="X38" s="1" t="s">
        <v>56</v>
      </c>
      <c r="Y38" s="1" t="n">
        <v>5400</v>
      </c>
      <c r="Z38" s="1" t="s">
        <v>69</v>
      </c>
      <c r="AB38" s="1" t="n">
        <v>19770815</v>
      </c>
      <c r="AC38" s="1" t="n">
        <v>19770623</v>
      </c>
      <c r="AD38" s="1" t="n">
        <v>19770629</v>
      </c>
      <c r="AE38" s="1" t="n">
        <v>1977</v>
      </c>
      <c r="AF38" s="1" t="s">
        <v>70</v>
      </c>
      <c r="AG38" s="1" t="s">
        <v>70</v>
      </c>
      <c r="AH38" s="2" t="n">
        <v>4927</v>
      </c>
      <c r="AI38" s="2" t="n">
        <v>4937</v>
      </c>
      <c r="AJ38" s="2" t="n">
        <v>4937</v>
      </c>
      <c r="AK38" s="1" t="s">
        <v>59</v>
      </c>
      <c r="AL38" s="1" t="n">
        <v>39.70219</v>
      </c>
      <c r="AM38" s="1" t="n">
        <v>-103.75835</v>
      </c>
      <c r="AN38" s="1" t="s">
        <v>60</v>
      </c>
      <c r="AP38" s="1" t="n">
        <f aca="false">SUM(AJ38-U38)</f>
        <v>-443</v>
      </c>
      <c r="AQ38" s="1" t="n">
        <f aca="false">SUM((AP38+4000)/100)</f>
        <v>35.57</v>
      </c>
      <c r="AR38" s="3" t="n">
        <f aca="false">SUM((AQ38*1.7)+L38)</f>
        <v>194.469</v>
      </c>
    </row>
    <row r="39" customFormat="false" ht="11" hidden="false" customHeight="false" outlineLevel="0" collapsed="false">
      <c r="A39" s="3" t="n">
        <v>5005063460000</v>
      </c>
      <c r="B39" s="3" t="n">
        <v>5005063460000</v>
      </c>
      <c r="D39" s="1" t="s">
        <v>262</v>
      </c>
      <c r="E39" s="8" t="s">
        <v>246</v>
      </c>
      <c r="F39" s="1" t="s">
        <v>263</v>
      </c>
      <c r="G39" s="1" t="s">
        <v>264</v>
      </c>
      <c r="H39" s="1" t="n">
        <v>16</v>
      </c>
      <c r="I39" s="1" t="s">
        <v>46</v>
      </c>
      <c r="J39" s="1" t="s">
        <v>200</v>
      </c>
      <c r="K39" s="1" t="s">
        <v>155</v>
      </c>
      <c r="L39" s="1" t="n">
        <v>135</v>
      </c>
      <c r="M39" s="1" t="n">
        <v>2</v>
      </c>
      <c r="N39" s="1" t="s">
        <v>156</v>
      </c>
      <c r="O39" s="1" t="s">
        <v>261</v>
      </c>
      <c r="P39" s="1" t="s">
        <v>51</v>
      </c>
      <c r="Q39" s="1" t="s">
        <v>52</v>
      </c>
      <c r="R39" s="1" t="s">
        <v>214</v>
      </c>
      <c r="S39" s="1" t="n">
        <v>19981201</v>
      </c>
      <c r="U39" s="2" t="n">
        <v>5280</v>
      </c>
      <c r="W39" s="1" t="s">
        <v>69</v>
      </c>
      <c r="X39" s="1" t="s">
        <v>56</v>
      </c>
      <c r="Y39" s="1" t="n">
        <v>5500</v>
      </c>
      <c r="Z39" s="1" t="s">
        <v>69</v>
      </c>
      <c r="AB39" s="1" t="n">
        <v>19780815</v>
      </c>
      <c r="AC39" s="1" t="n">
        <v>19780624</v>
      </c>
      <c r="AD39" s="1" t="n">
        <v>19780629</v>
      </c>
      <c r="AE39" s="1" t="n">
        <v>1978</v>
      </c>
      <c r="AF39" s="1" t="s">
        <v>70</v>
      </c>
      <c r="AG39" s="1" t="s">
        <v>70</v>
      </c>
      <c r="AH39" s="2" t="n">
        <v>4865</v>
      </c>
      <c r="AI39" s="2" t="n">
        <v>4871</v>
      </c>
      <c r="AJ39" s="2" t="n">
        <v>4871</v>
      </c>
      <c r="AK39" s="1" t="s">
        <v>59</v>
      </c>
      <c r="AL39" s="1" t="n">
        <v>39.6981</v>
      </c>
      <c r="AM39" s="1" t="n">
        <v>-103.7681</v>
      </c>
      <c r="AN39" s="1" t="s">
        <v>60</v>
      </c>
      <c r="AP39" s="1" t="n">
        <f aca="false">SUM(AJ39-U39)</f>
        <v>-409</v>
      </c>
      <c r="AQ39" s="1" t="n">
        <f aca="false">SUM((AP39+4000)/100)</f>
        <v>35.91</v>
      </c>
      <c r="AR39" s="3" t="n">
        <f aca="false">SUM((AQ39*1.7)+L39)</f>
        <v>196.047</v>
      </c>
    </row>
    <row r="40" customFormat="false" ht="11" hidden="false" customHeight="false" outlineLevel="0" collapsed="false">
      <c r="A40" s="3" t="n">
        <v>5005063470000</v>
      </c>
      <c r="B40" s="3" t="n">
        <v>5005063470000</v>
      </c>
      <c r="D40" s="1" t="s">
        <v>265</v>
      </c>
      <c r="E40" s="8" t="s">
        <v>43</v>
      </c>
      <c r="F40" s="1" t="s">
        <v>266</v>
      </c>
      <c r="G40" s="1" t="s">
        <v>267</v>
      </c>
      <c r="H40" s="1" t="n">
        <v>16</v>
      </c>
      <c r="I40" s="1" t="s">
        <v>46</v>
      </c>
      <c r="J40" s="1" t="s">
        <v>200</v>
      </c>
      <c r="K40" s="1" t="s">
        <v>185</v>
      </c>
      <c r="L40" s="1" t="n">
        <v>132</v>
      </c>
      <c r="M40" s="1" t="n">
        <v>2.5</v>
      </c>
      <c r="N40" s="1" t="s">
        <v>186</v>
      </c>
      <c r="O40" s="1" t="s">
        <v>89</v>
      </c>
      <c r="P40" s="1" t="s">
        <v>51</v>
      </c>
      <c r="Q40" s="1" t="s">
        <v>52</v>
      </c>
      <c r="R40" s="1" t="s">
        <v>90</v>
      </c>
      <c r="S40" s="1" t="n">
        <v>19981201</v>
      </c>
      <c r="U40" s="2" t="n">
        <v>5370</v>
      </c>
      <c r="V40" s="1" t="n">
        <v>5379</v>
      </c>
      <c r="W40" s="1" t="s">
        <v>69</v>
      </c>
      <c r="X40" s="1" t="s">
        <v>56</v>
      </c>
      <c r="Y40" s="1" t="n">
        <v>5600</v>
      </c>
      <c r="Z40" s="1" t="s">
        <v>69</v>
      </c>
      <c r="AB40" s="1" t="n">
        <v>19781015</v>
      </c>
      <c r="AC40" s="1" t="n">
        <v>19780630</v>
      </c>
      <c r="AD40" s="1" t="n">
        <v>19780705</v>
      </c>
      <c r="AE40" s="1" t="n">
        <v>1978</v>
      </c>
      <c r="AF40" s="1" t="s">
        <v>83</v>
      </c>
      <c r="AG40" s="1" t="s">
        <v>83</v>
      </c>
      <c r="AH40" s="2" t="n">
        <v>4903</v>
      </c>
      <c r="AI40" s="2" t="n">
        <v>4909</v>
      </c>
      <c r="AJ40" s="2" t="n">
        <v>4909</v>
      </c>
      <c r="AK40" s="1" t="s">
        <v>59</v>
      </c>
      <c r="AL40" s="1" t="n">
        <v>39.7057</v>
      </c>
      <c r="AM40" s="1" t="n">
        <v>-103.77732</v>
      </c>
      <c r="AN40" s="1" t="s">
        <v>60</v>
      </c>
      <c r="AP40" s="1" t="n">
        <f aca="false">SUM(AJ40-U40)</f>
        <v>-461</v>
      </c>
      <c r="AQ40" s="1" t="n">
        <f aca="false">SUM((AP40+4000)/100)</f>
        <v>35.39</v>
      </c>
      <c r="AR40" s="3" t="n">
        <f aca="false">SUM((AQ40*1.7)+L40)</f>
        <v>192.163</v>
      </c>
    </row>
    <row r="41" customFormat="false" ht="11" hidden="false" customHeight="false" outlineLevel="0" collapsed="false">
      <c r="A41" s="3" t="n">
        <v>5005067190000</v>
      </c>
      <c r="B41" s="3" t="n">
        <v>5005067190000</v>
      </c>
      <c r="D41" s="1" t="s">
        <v>15</v>
      </c>
      <c r="E41" s="8" t="s">
        <v>268</v>
      </c>
      <c r="F41" s="1" t="s">
        <v>263</v>
      </c>
      <c r="G41" s="1" t="s">
        <v>269</v>
      </c>
      <c r="H41" s="1" t="n">
        <v>16</v>
      </c>
      <c r="I41" s="1" t="s">
        <v>46</v>
      </c>
      <c r="J41" s="1" t="s">
        <v>200</v>
      </c>
      <c r="K41" s="1" t="s">
        <v>270</v>
      </c>
      <c r="L41" s="1" t="n">
        <v>130</v>
      </c>
      <c r="M41" s="1" t="n">
        <v>2</v>
      </c>
      <c r="N41" s="1" t="s">
        <v>271</v>
      </c>
      <c r="O41" s="1" t="s">
        <v>89</v>
      </c>
      <c r="P41" s="1" t="s">
        <v>51</v>
      </c>
      <c r="Q41" s="1" t="s">
        <v>52</v>
      </c>
      <c r="R41" s="1" t="s">
        <v>90</v>
      </c>
      <c r="S41" s="1" t="n">
        <v>19981201</v>
      </c>
      <c r="U41" s="2" t="n">
        <v>5335</v>
      </c>
      <c r="W41" s="1" t="s">
        <v>69</v>
      </c>
      <c r="X41" s="1" t="s">
        <v>56</v>
      </c>
      <c r="Y41" s="1" t="n">
        <v>5400</v>
      </c>
      <c r="AB41" s="1" t="n">
        <v>19760415</v>
      </c>
      <c r="AC41" s="1" t="n">
        <v>19760320</v>
      </c>
      <c r="AD41" s="1" t="n">
        <v>19760324</v>
      </c>
      <c r="AE41" s="1" t="n">
        <v>1976</v>
      </c>
      <c r="AF41" s="1" t="s">
        <v>83</v>
      </c>
      <c r="AG41" s="1" t="s">
        <v>83</v>
      </c>
      <c r="AH41" s="2" t="n">
        <v>4896</v>
      </c>
      <c r="AI41" s="2" t="n">
        <v>4908</v>
      </c>
      <c r="AJ41" s="2" t="n">
        <v>4908</v>
      </c>
      <c r="AK41" s="1" t="s">
        <v>59</v>
      </c>
      <c r="AL41" s="1" t="n">
        <v>39.7024</v>
      </c>
      <c r="AM41" s="1" t="n">
        <v>-103.76883</v>
      </c>
      <c r="AN41" s="1" t="s">
        <v>60</v>
      </c>
      <c r="AP41" s="1" t="n">
        <f aca="false">SUM(AJ41-U41)</f>
        <v>-427</v>
      </c>
      <c r="AQ41" s="1" t="n">
        <f aca="false">SUM((AP41+4000)/100)</f>
        <v>35.73</v>
      </c>
      <c r="AR41" s="3" t="n">
        <f aca="false">SUM((AQ41*1.7)+L41)</f>
        <v>190.741</v>
      </c>
    </row>
    <row r="42" customFormat="false" ht="11" hidden="false" customHeight="false" outlineLevel="0" collapsed="false">
      <c r="A42" s="3" t="n">
        <v>5005060760000</v>
      </c>
      <c r="B42" s="3" t="n">
        <v>5005060760000</v>
      </c>
      <c r="D42" s="1" t="s">
        <v>272</v>
      </c>
      <c r="E42" s="8" t="s">
        <v>43</v>
      </c>
      <c r="F42" s="1" t="s">
        <v>273</v>
      </c>
      <c r="G42" s="1" t="s">
        <v>274</v>
      </c>
      <c r="H42" s="1" t="n">
        <v>17</v>
      </c>
      <c r="I42" s="1" t="s">
        <v>46</v>
      </c>
      <c r="J42" s="1" t="s">
        <v>200</v>
      </c>
      <c r="K42" s="1" t="s">
        <v>77</v>
      </c>
      <c r="L42" s="1" t="n">
        <v>136</v>
      </c>
      <c r="M42" s="1" t="n">
        <v>2</v>
      </c>
      <c r="N42" s="1" t="s">
        <v>275</v>
      </c>
      <c r="O42" s="1" t="s">
        <v>89</v>
      </c>
      <c r="P42" s="1" t="s">
        <v>51</v>
      </c>
      <c r="Q42" s="1" t="s">
        <v>52</v>
      </c>
      <c r="R42" s="1" t="s">
        <v>90</v>
      </c>
      <c r="S42" s="1" t="n">
        <v>19981201</v>
      </c>
      <c r="U42" s="2" t="n">
        <v>5425</v>
      </c>
      <c r="V42" s="1" t="n">
        <v>5432</v>
      </c>
      <c r="W42" s="1" t="s">
        <v>69</v>
      </c>
      <c r="X42" s="1" t="s">
        <v>56</v>
      </c>
      <c r="Y42" s="1" t="n">
        <v>5425</v>
      </c>
      <c r="Z42" s="1" t="s">
        <v>230</v>
      </c>
      <c r="AB42" s="1" t="n">
        <v>19720915</v>
      </c>
      <c r="AC42" s="1" t="n">
        <v>19700727</v>
      </c>
      <c r="AD42" s="1" t="n">
        <v>19700801</v>
      </c>
      <c r="AE42" s="1" t="n">
        <v>1970</v>
      </c>
      <c r="AF42" s="1" t="s">
        <v>83</v>
      </c>
      <c r="AG42" s="1" t="s">
        <v>83</v>
      </c>
      <c r="AH42" s="2" t="n">
        <v>4929</v>
      </c>
      <c r="AI42" s="2" t="n">
        <v>4935</v>
      </c>
      <c r="AJ42" s="2" t="n">
        <v>4935</v>
      </c>
      <c r="AK42" s="1" t="s">
        <v>59</v>
      </c>
      <c r="AL42" s="1" t="n">
        <v>39.69844</v>
      </c>
      <c r="AM42" s="1" t="n">
        <v>-103.78569</v>
      </c>
      <c r="AN42" s="1" t="s">
        <v>60</v>
      </c>
      <c r="AP42" s="1" t="n">
        <f aca="false">SUM(AJ42-U42)</f>
        <v>-490</v>
      </c>
      <c r="AQ42" s="1" t="n">
        <f aca="false">SUM((AP42+4000)/100)</f>
        <v>35.1</v>
      </c>
      <c r="AR42" s="3" t="n">
        <f aca="false">SUM((AQ42*1.7)+L42)</f>
        <v>195.67</v>
      </c>
    </row>
    <row r="43" customFormat="false" ht="11" hidden="false" customHeight="false" outlineLevel="0" collapsed="false">
      <c r="A43" s="3" t="n">
        <v>5005069450000</v>
      </c>
      <c r="B43" s="3" t="n">
        <v>5005069450000</v>
      </c>
      <c r="D43" s="1" t="s">
        <v>276</v>
      </c>
      <c r="E43" s="8" t="s">
        <v>277</v>
      </c>
      <c r="F43" s="1" t="s">
        <v>278</v>
      </c>
      <c r="G43" s="1" t="s">
        <v>279</v>
      </c>
      <c r="H43" s="1" t="n">
        <v>18</v>
      </c>
      <c r="I43" s="1" t="s">
        <v>46</v>
      </c>
      <c r="J43" s="1" t="s">
        <v>200</v>
      </c>
      <c r="K43" s="1" t="s">
        <v>280</v>
      </c>
      <c r="L43" s="1" t="n">
        <v>158</v>
      </c>
      <c r="M43" s="1" t="n">
        <v>3</v>
      </c>
      <c r="N43" s="1" t="s">
        <v>281</v>
      </c>
      <c r="O43" s="1" t="s">
        <v>89</v>
      </c>
      <c r="P43" s="1" t="s">
        <v>51</v>
      </c>
      <c r="Q43" s="1" t="s">
        <v>52</v>
      </c>
      <c r="R43" s="1" t="s">
        <v>90</v>
      </c>
      <c r="S43" s="1" t="n">
        <v>19981201</v>
      </c>
      <c r="U43" s="2" t="n">
        <v>5540</v>
      </c>
      <c r="W43" s="1" t="s">
        <v>69</v>
      </c>
      <c r="X43" s="1" t="s">
        <v>56</v>
      </c>
      <c r="Y43" s="1" t="n">
        <v>5600</v>
      </c>
      <c r="Z43" s="1" t="s">
        <v>69</v>
      </c>
      <c r="AA43" s="1" t="s">
        <v>53</v>
      </c>
      <c r="AB43" s="1" t="n">
        <v>19860205</v>
      </c>
      <c r="AC43" s="1" t="n">
        <v>19860209</v>
      </c>
      <c r="AD43" s="1" t="n">
        <v>19860216</v>
      </c>
      <c r="AE43" s="1" t="n">
        <v>1986</v>
      </c>
      <c r="AF43" s="1" t="s">
        <v>83</v>
      </c>
      <c r="AG43" s="1" t="s">
        <v>83</v>
      </c>
      <c r="AH43" s="2" t="n">
        <v>4956</v>
      </c>
      <c r="AI43" s="2" t="n">
        <v>4967</v>
      </c>
      <c r="AJ43" s="2" t="n">
        <v>4967</v>
      </c>
      <c r="AK43" s="1" t="s">
        <v>59</v>
      </c>
      <c r="AL43" s="1" t="n">
        <v>39.70211</v>
      </c>
      <c r="AM43" s="1" t="n">
        <v>-103.80311</v>
      </c>
      <c r="AN43" s="1" t="s">
        <v>60</v>
      </c>
      <c r="AP43" s="1" t="n">
        <f aca="false">SUM(AJ43-U43)</f>
        <v>-573</v>
      </c>
      <c r="AQ43" s="1" t="n">
        <f aca="false">SUM((AP43+4000)/100)</f>
        <v>34.27</v>
      </c>
      <c r="AR43" s="3" t="n">
        <f aca="false">SUM((AQ43*1.7)+L43)</f>
        <v>216.259</v>
      </c>
    </row>
    <row r="44" customFormat="false" ht="11" hidden="false" customHeight="false" outlineLevel="0" collapsed="false">
      <c r="A44" s="3" t="n">
        <v>5005060580000</v>
      </c>
      <c r="B44" s="3" t="n">
        <v>5005060580000</v>
      </c>
      <c r="D44" s="1" t="s">
        <v>282</v>
      </c>
      <c r="E44" s="8" t="s">
        <v>43</v>
      </c>
      <c r="F44" s="1" t="s">
        <v>273</v>
      </c>
      <c r="G44" s="1" t="s">
        <v>283</v>
      </c>
      <c r="H44" s="1" t="n">
        <v>20</v>
      </c>
      <c r="I44" s="1" t="s">
        <v>46</v>
      </c>
      <c r="J44" s="1" t="s">
        <v>200</v>
      </c>
      <c r="K44" s="1" t="s">
        <v>284</v>
      </c>
      <c r="L44" s="1" t="n">
        <v>136</v>
      </c>
      <c r="M44" s="1" t="n">
        <v>2.5</v>
      </c>
      <c r="N44" s="1" t="s">
        <v>285</v>
      </c>
      <c r="O44" s="1" t="s">
        <v>89</v>
      </c>
      <c r="P44" s="1" t="s">
        <v>51</v>
      </c>
      <c r="Q44" s="1" t="s">
        <v>52</v>
      </c>
      <c r="R44" s="1" t="s">
        <v>90</v>
      </c>
      <c r="S44" s="1" t="n">
        <v>19981201</v>
      </c>
      <c r="U44" s="2" t="n">
        <v>5400</v>
      </c>
      <c r="V44" s="1" t="n">
        <v>5396</v>
      </c>
      <c r="W44" s="1" t="s">
        <v>69</v>
      </c>
      <c r="X44" s="1" t="s">
        <v>56</v>
      </c>
      <c r="Y44" s="1" t="n">
        <v>5400</v>
      </c>
      <c r="Z44" s="1" t="s">
        <v>69</v>
      </c>
      <c r="AB44" s="1" t="n">
        <v>19720915</v>
      </c>
      <c r="AC44" s="1" t="n">
        <v>19691226</v>
      </c>
      <c r="AD44" s="1" t="n">
        <v>19700102</v>
      </c>
      <c r="AE44" s="1" t="n">
        <v>1970</v>
      </c>
      <c r="AF44" s="1" t="s">
        <v>83</v>
      </c>
      <c r="AG44" s="1" t="s">
        <v>83</v>
      </c>
      <c r="AH44" s="2" t="n">
        <v>4901</v>
      </c>
      <c r="AI44" s="2" t="n">
        <v>4907</v>
      </c>
      <c r="AJ44" s="2" t="n">
        <v>4907</v>
      </c>
      <c r="AK44" s="1" t="s">
        <v>59</v>
      </c>
      <c r="AL44" s="1" t="n">
        <v>39.69084</v>
      </c>
      <c r="AM44" s="1" t="n">
        <v>-103.78447</v>
      </c>
      <c r="AN44" s="1" t="s">
        <v>60</v>
      </c>
      <c r="AP44" s="1" t="n">
        <f aca="false">SUM(AJ44-U44)</f>
        <v>-493</v>
      </c>
      <c r="AQ44" s="1" t="n">
        <f aca="false">SUM((AP44+4000)/100)</f>
        <v>35.07</v>
      </c>
      <c r="AR44" s="3" t="n">
        <f aca="false">SUM((AQ44*1.7)+L44)</f>
        <v>195.619</v>
      </c>
    </row>
    <row r="45" customFormat="false" ht="11" hidden="false" customHeight="false" outlineLevel="0" collapsed="false">
      <c r="A45" s="3" t="n">
        <v>5005060380000</v>
      </c>
      <c r="B45" s="3" t="n">
        <v>5005060380000</v>
      </c>
      <c r="D45" s="1" t="s">
        <v>286</v>
      </c>
      <c r="E45" s="8" t="s">
        <v>287</v>
      </c>
      <c r="F45" s="1" t="s">
        <v>288</v>
      </c>
      <c r="G45" s="1" t="s">
        <v>289</v>
      </c>
      <c r="H45" s="1" t="n">
        <v>21</v>
      </c>
      <c r="I45" s="1" t="s">
        <v>46</v>
      </c>
      <c r="J45" s="1" t="s">
        <v>200</v>
      </c>
      <c r="K45" s="1" t="s">
        <v>290</v>
      </c>
      <c r="L45" s="1" t="n">
        <v>126</v>
      </c>
      <c r="M45" s="1" t="n">
        <v>2.5</v>
      </c>
      <c r="N45" s="1" t="s">
        <v>291</v>
      </c>
      <c r="O45" s="1" t="s">
        <v>89</v>
      </c>
      <c r="P45" s="1" t="s">
        <v>51</v>
      </c>
      <c r="Q45" s="1" t="s">
        <v>52</v>
      </c>
      <c r="R45" s="1" t="s">
        <v>90</v>
      </c>
      <c r="S45" s="1" t="n">
        <v>19981201</v>
      </c>
      <c r="U45" s="2" t="n">
        <v>5380</v>
      </c>
      <c r="V45" s="1" t="n">
        <v>5385</v>
      </c>
      <c r="W45" s="1" t="s">
        <v>69</v>
      </c>
      <c r="X45" s="1" t="s">
        <v>56</v>
      </c>
      <c r="Y45" s="1" t="n">
        <v>5190</v>
      </c>
      <c r="Z45" s="1" t="s">
        <v>69</v>
      </c>
      <c r="AB45" s="1" t="n">
        <v>19720915</v>
      </c>
      <c r="AC45" s="1" t="n">
        <v>19680306</v>
      </c>
      <c r="AD45" s="1" t="n">
        <v>19680313</v>
      </c>
      <c r="AE45" s="1" t="n">
        <v>1968</v>
      </c>
      <c r="AF45" s="1" t="s">
        <v>83</v>
      </c>
      <c r="AG45" s="1" t="s">
        <v>83</v>
      </c>
      <c r="AH45" s="2" t="n">
        <v>4846</v>
      </c>
      <c r="AI45" s="2" t="n">
        <v>4852</v>
      </c>
      <c r="AJ45" s="2" t="n">
        <v>4852</v>
      </c>
      <c r="AK45" s="1" t="s">
        <v>59</v>
      </c>
      <c r="AL45" s="1" t="n">
        <v>39.6946</v>
      </c>
      <c r="AM45" s="1" t="n">
        <v>-103.76253</v>
      </c>
      <c r="AN45" s="1" t="s">
        <v>60</v>
      </c>
      <c r="AP45" s="1" t="n">
        <f aca="false">SUM(AJ45-U45)</f>
        <v>-528</v>
      </c>
      <c r="AQ45" s="1" t="n">
        <f aca="false">SUM((AP45+4000)/100)</f>
        <v>34.72</v>
      </c>
      <c r="AR45" s="3" t="n">
        <f aca="false">SUM((AQ45*1.7)+L45)</f>
        <v>185.024</v>
      </c>
    </row>
    <row r="46" customFormat="false" ht="11" hidden="false" customHeight="false" outlineLevel="0" collapsed="false">
      <c r="A46" s="3" t="n">
        <v>5005068100000</v>
      </c>
      <c r="B46" s="3" t="n">
        <v>5005068100000</v>
      </c>
      <c r="D46" s="1" t="s">
        <v>292</v>
      </c>
      <c r="E46" s="8" t="s">
        <v>293</v>
      </c>
      <c r="F46" s="1" t="s">
        <v>294</v>
      </c>
      <c r="G46" s="1" t="s">
        <v>295</v>
      </c>
      <c r="H46" s="1" t="n">
        <v>21</v>
      </c>
      <c r="I46" s="1" t="s">
        <v>46</v>
      </c>
      <c r="J46" s="1" t="s">
        <v>200</v>
      </c>
      <c r="K46" s="1" t="s">
        <v>296</v>
      </c>
      <c r="L46" s="1" t="n">
        <v>131</v>
      </c>
      <c r="M46" s="1" t="n">
        <v>3</v>
      </c>
      <c r="N46" s="1" t="s">
        <v>297</v>
      </c>
      <c r="O46" s="1" t="s">
        <v>89</v>
      </c>
      <c r="P46" s="1" t="s">
        <v>51</v>
      </c>
      <c r="Q46" s="1" t="s">
        <v>52</v>
      </c>
      <c r="R46" s="1" t="s">
        <v>90</v>
      </c>
      <c r="S46" s="1" t="n">
        <v>19981201</v>
      </c>
      <c r="U46" s="2" t="n">
        <v>5350</v>
      </c>
      <c r="W46" s="1" t="s">
        <v>69</v>
      </c>
      <c r="X46" s="1" t="s">
        <v>56</v>
      </c>
      <c r="Y46" s="1" t="n">
        <v>5400</v>
      </c>
      <c r="Z46" s="1" t="s">
        <v>69</v>
      </c>
      <c r="AB46" s="1" t="n">
        <v>19820610</v>
      </c>
      <c r="AC46" s="1" t="n">
        <v>19820619</v>
      </c>
      <c r="AD46" s="1" t="n">
        <v>19820624</v>
      </c>
      <c r="AE46" s="1" t="n">
        <v>1982</v>
      </c>
      <c r="AF46" s="1" t="s">
        <v>83</v>
      </c>
      <c r="AG46" s="1" t="s">
        <v>83</v>
      </c>
      <c r="AH46" s="2" t="n">
        <v>4885</v>
      </c>
      <c r="AI46" s="2" t="n">
        <v>4895</v>
      </c>
      <c r="AJ46" s="2" t="n">
        <v>4895</v>
      </c>
      <c r="AK46" s="1" t="s">
        <v>59</v>
      </c>
      <c r="AL46" s="1" t="n">
        <v>39.69111</v>
      </c>
      <c r="AM46" s="1" t="n">
        <v>-103.77623</v>
      </c>
      <c r="AN46" s="1" t="s">
        <v>60</v>
      </c>
      <c r="AP46" s="1" t="n">
        <f aca="false">SUM(AJ46-U46)</f>
        <v>-455</v>
      </c>
      <c r="AQ46" s="1" t="n">
        <f aca="false">SUM((AP46+4000)/100)</f>
        <v>35.45</v>
      </c>
      <c r="AR46" s="3" t="n">
        <f aca="false">SUM((AQ46*1.7)+L46)</f>
        <v>191.265</v>
      </c>
    </row>
    <row r="47" customFormat="false" ht="11" hidden="false" customHeight="false" outlineLevel="0" collapsed="false">
      <c r="A47" s="3" t="n">
        <v>5005060480000</v>
      </c>
      <c r="B47" s="3" t="n">
        <v>5005060480000</v>
      </c>
      <c r="D47" s="1" t="s">
        <v>298</v>
      </c>
      <c r="E47" s="8" t="s">
        <v>43</v>
      </c>
      <c r="F47" s="1" t="s">
        <v>299</v>
      </c>
      <c r="G47" s="1" t="s">
        <v>300</v>
      </c>
      <c r="H47" s="1" t="n">
        <v>29</v>
      </c>
      <c r="I47" s="1" t="s">
        <v>46</v>
      </c>
      <c r="J47" s="1" t="s">
        <v>200</v>
      </c>
      <c r="K47" s="1" t="s">
        <v>143</v>
      </c>
      <c r="L47" s="1" t="n">
        <v>138</v>
      </c>
      <c r="M47" s="1" t="n">
        <v>1</v>
      </c>
      <c r="N47" s="1" t="s">
        <v>301</v>
      </c>
      <c r="O47" s="1" t="s">
        <v>89</v>
      </c>
      <c r="P47" s="1" t="s">
        <v>51</v>
      </c>
      <c r="Q47" s="1" t="s">
        <v>52</v>
      </c>
      <c r="R47" s="1" t="s">
        <v>214</v>
      </c>
      <c r="S47" s="1" t="n">
        <v>19981201</v>
      </c>
      <c r="U47" s="2" t="n">
        <v>5450</v>
      </c>
      <c r="V47" s="1" t="n">
        <v>5446</v>
      </c>
      <c r="W47" s="1" t="s">
        <v>69</v>
      </c>
      <c r="X47" s="1" t="s">
        <v>56</v>
      </c>
      <c r="Y47" s="1" t="n">
        <v>5450</v>
      </c>
      <c r="Z47" s="1" t="s">
        <v>69</v>
      </c>
      <c r="AB47" s="1" t="n">
        <v>19720915</v>
      </c>
      <c r="AC47" s="1" t="n">
        <v>19690426</v>
      </c>
      <c r="AD47" s="1" t="n">
        <v>19690502</v>
      </c>
      <c r="AE47" s="1" t="n">
        <v>1969</v>
      </c>
      <c r="AF47" s="1" t="s">
        <v>83</v>
      </c>
      <c r="AG47" s="1" t="s">
        <v>83</v>
      </c>
      <c r="AH47" s="2" t="n">
        <v>4911</v>
      </c>
      <c r="AI47" s="2" t="n">
        <v>4919</v>
      </c>
      <c r="AJ47" s="2" t="n">
        <v>4919</v>
      </c>
      <c r="AK47" s="1" t="s">
        <v>59</v>
      </c>
      <c r="AL47" s="1" t="n">
        <v>39.67971</v>
      </c>
      <c r="AM47" s="1" t="n">
        <v>-103.79382</v>
      </c>
      <c r="AN47" s="1" t="s">
        <v>60</v>
      </c>
      <c r="AP47" s="1" t="n">
        <f aca="false">SUM(AJ47-U47)</f>
        <v>-531</v>
      </c>
      <c r="AQ47" s="1" t="n">
        <f aca="false">SUM((AP47+4000)/100)</f>
        <v>34.69</v>
      </c>
      <c r="AR47" s="3" t="n">
        <f aca="false">SUM((AQ47*1.7)+L47)</f>
        <v>196.973</v>
      </c>
    </row>
    <row r="48" customFormat="false" ht="11" hidden="false" customHeight="false" outlineLevel="0" collapsed="false">
      <c r="A48" s="3" t="n">
        <v>5005068560000</v>
      </c>
      <c r="B48" s="3" t="n">
        <v>5005068560000</v>
      </c>
      <c r="D48" s="1" t="s">
        <v>302</v>
      </c>
      <c r="E48" s="8" t="s">
        <v>303</v>
      </c>
      <c r="F48" s="1" t="s">
        <v>304</v>
      </c>
      <c r="G48" s="1" t="s">
        <v>305</v>
      </c>
      <c r="H48" s="1" t="n">
        <v>30</v>
      </c>
      <c r="I48" s="1" t="s">
        <v>46</v>
      </c>
      <c r="J48" s="1" t="s">
        <v>200</v>
      </c>
      <c r="K48" s="1" t="s">
        <v>306</v>
      </c>
      <c r="L48" s="1" t="n">
        <v>170</v>
      </c>
      <c r="M48" s="1" t="n">
        <v>3</v>
      </c>
      <c r="N48" s="1" t="s">
        <v>307</v>
      </c>
      <c r="O48" s="1" t="s">
        <v>89</v>
      </c>
      <c r="P48" s="1" t="s">
        <v>51</v>
      </c>
      <c r="Q48" s="1" t="s">
        <v>52</v>
      </c>
      <c r="R48" s="1" t="s">
        <v>214</v>
      </c>
      <c r="S48" s="1" t="n">
        <v>19981201</v>
      </c>
      <c r="U48" s="2" t="n">
        <v>5475</v>
      </c>
      <c r="V48" s="1" t="n">
        <v>5482</v>
      </c>
      <c r="W48" s="1" t="s">
        <v>69</v>
      </c>
      <c r="X48" s="1" t="s">
        <v>56</v>
      </c>
      <c r="Y48" s="1" t="n">
        <v>5500</v>
      </c>
      <c r="Z48" s="1" t="s">
        <v>69</v>
      </c>
      <c r="AB48" s="1" t="n">
        <v>19830818</v>
      </c>
      <c r="AC48" s="1" t="n">
        <v>19830812</v>
      </c>
      <c r="AD48" s="1" t="n">
        <v>19830818</v>
      </c>
      <c r="AE48" s="1" t="n">
        <v>1983</v>
      </c>
      <c r="AF48" s="1" t="s">
        <v>83</v>
      </c>
      <c r="AG48" s="1" t="s">
        <v>83</v>
      </c>
      <c r="AH48" s="2" t="n">
        <v>4944</v>
      </c>
      <c r="AI48" s="2" t="n">
        <v>4956</v>
      </c>
      <c r="AJ48" s="2" t="n">
        <v>4956</v>
      </c>
      <c r="AK48" s="1" t="s">
        <v>59</v>
      </c>
      <c r="AL48" s="1" t="n">
        <v>39.67716</v>
      </c>
      <c r="AM48" s="1" t="n">
        <v>-103.80862</v>
      </c>
      <c r="AN48" s="1" t="s">
        <v>60</v>
      </c>
      <c r="AP48" s="1" t="n">
        <f aca="false">SUM(AJ48-U48)</f>
        <v>-519</v>
      </c>
      <c r="AQ48" s="1" t="n">
        <f aca="false">SUM((AP48+4000)/100)</f>
        <v>34.81</v>
      </c>
      <c r="AR48" s="3" t="n">
        <f aca="false">SUM((AQ48*1.7)+L48)</f>
        <v>229.177</v>
      </c>
    </row>
    <row r="49" customFormat="false" ht="11" hidden="false" customHeight="false" outlineLevel="0" collapsed="false">
      <c r="A49" s="3" t="n">
        <v>5005050340000</v>
      </c>
      <c r="B49" s="3" t="n">
        <v>5005050340000</v>
      </c>
      <c r="D49" s="1" t="s">
        <v>308</v>
      </c>
      <c r="E49" s="8" t="s">
        <v>43</v>
      </c>
      <c r="F49" s="1" t="s">
        <v>309</v>
      </c>
      <c r="G49" s="1" t="s">
        <v>310</v>
      </c>
      <c r="H49" s="1" t="n">
        <v>31</v>
      </c>
      <c r="I49" s="1" t="s">
        <v>46</v>
      </c>
      <c r="J49" s="1" t="s">
        <v>200</v>
      </c>
      <c r="K49" s="1" t="s">
        <v>125</v>
      </c>
      <c r="L49" s="1" t="n">
        <v>135</v>
      </c>
      <c r="M49" s="1" t="n">
        <v>1</v>
      </c>
      <c r="O49" s="1" t="s">
        <v>89</v>
      </c>
      <c r="P49" s="1" t="s">
        <v>51</v>
      </c>
      <c r="Q49" s="1" t="s">
        <v>52</v>
      </c>
      <c r="R49" s="1" t="s">
        <v>90</v>
      </c>
      <c r="S49" s="1" t="n">
        <v>19981201</v>
      </c>
      <c r="U49" s="2" t="n">
        <v>5527</v>
      </c>
      <c r="W49" s="1" t="s">
        <v>69</v>
      </c>
      <c r="X49" s="1" t="s">
        <v>56</v>
      </c>
      <c r="Y49" s="1" t="n">
        <v>5550</v>
      </c>
      <c r="Z49" s="1" t="s">
        <v>69</v>
      </c>
      <c r="AB49" s="1" t="n">
        <v>19720915</v>
      </c>
      <c r="AC49" s="1" t="n">
        <v>19580129</v>
      </c>
      <c r="AD49" s="1" t="n">
        <v>19580205</v>
      </c>
      <c r="AE49" s="1" t="n">
        <v>1958</v>
      </c>
      <c r="AF49" s="1" t="s">
        <v>83</v>
      </c>
      <c r="AG49" s="1" t="s">
        <v>83</v>
      </c>
      <c r="AH49" s="2" t="n">
        <v>5023</v>
      </c>
      <c r="AI49" s="2" t="n">
        <v>5032</v>
      </c>
      <c r="AJ49" s="2" t="n">
        <v>5032</v>
      </c>
      <c r="AK49" s="1" t="s">
        <v>59</v>
      </c>
      <c r="AL49" s="1" t="n">
        <v>39.6553</v>
      </c>
      <c r="AM49" s="1" t="n">
        <v>-103.79939</v>
      </c>
      <c r="AN49" s="1" t="s">
        <v>60</v>
      </c>
      <c r="AP49" s="1" t="n">
        <f aca="false">SUM(AJ49-U49)</f>
        <v>-495</v>
      </c>
      <c r="AQ49" s="1" t="n">
        <f aca="false">SUM((AP49+4000)/100)</f>
        <v>35.05</v>
      </c>
      <c r="AR49" s="3" t="n">
        <f aca="false">SUM((AQ49*1.7)+L49)</f>
        <v>194.585</v>
      </c>
    </row>
    <row r="50" customFormat="false" ht="11" hidden="false" customHeight="false" outlineLevel="0" collapsed="false">
      <c r="A50" s="3" t="n">
        <v>5005060470000</v>
      </c>
      <c r="B50" s="3" t="n">
        <v>5005060470000</v>
      </c>
      <c r="D50" s="1" t="s">
        <v>202</v>
      </c>
      <c r="E50" s="8" t="s">
        <v>43</v>
      </c>
      <c r="F50" s="1" t="s">
        <v>311</v>
      </c>
      <c r="G50" s="1" t="s">
        <v>312</v>
      </c>
      <c r="H50" s="1" t="n">
        <v>32</v>
      </c>
      <c r="I50" s="1" t="s">
        <v>46</v>
      </c>
      <c r="J50" s="1" t="s">
        <v>200</v>
      </c>
      <c r="K50" s="1" t="s">
        <v>313</v>
      </c>
      <c r="L50" s="1" t="n">
        <v>130</v>
      </c>
      <c r="M50" s="1" t="n">
        <v>1</v>
      </c>
      <c r="N50" s="1" t="s">
        <v>314</v>
      </c>
      <c r="O50" s="1" t="s">
        <v>89</v>
      </c>
      <c r="P50" s="1" t="s">
        <v>51</v>
      </c>
      <c r="Q50" s="1" t="s">
        <v>52</v>
      </c>
      <c r="R50" s="1" t="s">
        <v>214</v>
      </c>
      <c r="S50" s="1" t="n">
        <v>19981201</v>
      </c>
      <c r="U50" s="2" t="n">
        <v>5370</v>
      </c>
      <c r="W50" s="1" t="s">
        <v>69</v>
      </c>
      <c r="X50" s="1" t="s">
        <v>56</v>
      </c>
      <c r="Y50" s="1" t="n">
        <v>5500</v>
      </c>
      <c r="Z50" s="1" t="s">
        <v>69</v>
      </c>
      <c r="AB50" s="1" t="n">
        <v>19720915</v>
      </c>
      <c r="AC50" s="1" t="n">
        <v>19690303</v>
      </c>
      <c r="AD50" s="1" t="n">
        <v>19690307</v>
      </c>
      <c r="AE50" s="1" t="n">
        <v>1969</v>
      </c>
      <c r="AF50" s="1" t="s">
        <v>83</v>
      </c>
      <c r="AG50" s="1" t="s">
        <v>83</v>
      </c>
      <c r="AH50" s="2" t="n">
        <v>4927</v>
      </c>
      <c r="AI50" s="2" t="n">
        <v>4936</v>
      </c>
      <c r="AJ50" s="2" t="n">
        <v>4936</v>
      </c>
      <c r="AK50" s="1" t="s">
        <v>59</v>
      </c>
      <c r="AL50" s="1" t="n">
        <v>39.66391</v>
      </c>
      <c r="AM50" s="1" t="n">
        <v>-103.78323</v>
      </c>
      <c r="AN50" s="1" t="s">
        <v>60</v>
      </c>
      <c r="AP50" s="1" t="n">
        <f aca="false">SUM(AJ50-U50)</f>
        <v>-434</v>
      </c>
      <c r="AQ50" s="1" t="n">
        <f aca="false">SUM((AP50+4000)/100)</f>
        <v>35.66</v>
      </c>
      <c r="AR50" s="3" t="n">
        <f aca="false">SUM((AQ50*1.7)+L50)</f>
        <v>190.622</v>
      </c>
    </row>
    <row r="51" customFormat="false" ht="11" hidden="false" customHeight="false" outlineLevel="0" collapsed="false">
      <c r="A51" s="3" t="n">
        <v>5005062780000</v>
      </c>
      <c r="B51" s="3" t="n">
        <v>5005062780000</v>
      </c>
      <c r="D51" s="1" t="s">
        <v>202</v>
      </c>
      <c r="E51" s="8" t="s">
        <v>43</v>
      </c>
      <c r="F51" s="1" t="s">
        <v>315</v>
      </c>
      <c r="G51" s="1" t="s">
        <v>316</v>
      </c>
      <c r="H51" s="1" t="n">
        <v>32</v>
      </c>
      <c r="I51" s="1" t="s">
        <v>46</v>
      </c>
      <c r="J51" s="1" t="s">
        <v>200</v>
      </c>
      <c r="K51" s="1" t="s">
        <v>138</v>
      </c>
      <c r="L51" s="1" t="n">
        <v>134</v>
      </c>
      <c r="M51" s="1" t="n">
        <v>2</v>
      </c>
      <c r="N51" s="1" t="s">
        <v>113</v>
      </c>
      <c r="O51" s="1" t="s">
        <v>89</v>
      </c>
      <c r="P51" s="1" t="s">
        <v>51</v>
      </c>
      <c r="Q51" s="1" t="s">
        <v>52</v>
      </c>
      <c r="R51" s="1" t="s">
        <v>90</v>
      </c>
      <c r="S51" s="1" t="n">
        <v>19981201</v>
      </c>
      <c r="U51" s="2" t="n">
        <v>5450</v>
      </c>
      <c r="V51" s="1" t="n">
        <v>5451</v>
      </c>
      <c r="W51" s="1" t="s">
        <v>69</v>
      </c>
      <c r="X51" s="1" t="s">
        <v>56</v>
      </c>
      <c r="Y51" s="1" t="n">
        <v>5425</v>
      </c>
      <c r="Z51" s="1" t="s">
        <v>69</v>
      </c>
      <c r="AB51" s="1" t="n">
        <v>19720915</v>
      </c>
      <c r="AC51" s="1" t="n">
        <v>19710915</v>
      </c>
      <c r="AD51" s="1" t="n">
        <v>19710919</v>
      </c>
      <c r="AE51" s="1" t="n">
        <v>1971</v>
      </c>
      <c r="AF51" s="1" t="s">
        <v>83</v>
      </c>
      <c r="AG51" s="1" t="s">
        <v>83</v>
      </c>
      <c r="AH51" s="2" t="n">
        <v>4958</v>
      </c>
      <c r="AI51" s="2" t="n">
        <v>4966</v>
      </c>
      <c r="AJ51" s="2" t="n">
        <v>4966</v>
      </c>
      <c r="AK51" s="1" t="s">
        <v>59</v>
      </c>
      <c r="AL51" s="1" t="n">
        <v>39.6622</v>
      </c>
      <c r="AM51" s="1" t="n">
        <v>-103.79021</v>
      </c>
      <c r="AN51" s="1" t="s">
        <v>60</v>
      </c>
      <c r="AP51" s="1" t="n">
        <f aca="false">SUM(AJ51-U51)</f>
        <v>-484</v>
      </c>
      <c r="AQ51" s="1" t="n">
        <f aca="false">SUM((AP51+4000)/100)</f>
        <v>35.16</v>
      </c>
      <c r="AR51" s="3" t="n">
        <f aca="false">SUM((AQ51*1.7)+L51)</f>
        <v>193.772</v>
      </c>
    </row>
    <row r="52" customFormat="false" ht="11" hidden="false" customHeight="false" outlineLevel="0" collapsed="false">
      <c r="A52" s="3" t="n">
        <v>5005050370000</v>
      </c>
      <c r="B52" s="3" t="n">
        <v>5005050370000</v>
      </c>
      <c r="D52" s="1" t="s">
        <v>317</v>
      </c>
      <c r="E52" s="8" t="s">
        <v>62</v>
      </c>
      <c r="F52" s="1" t="s">
        <v>273</v>
      </c>
      <c r="G52" s="1" t="s">
        <v>318</v>
      </c>
      <c r="H52" s="1" t="n">
        <v>34</v>
      </c>
      <c r="I52" s="1" t="s">
        <v>46</v>
      </c>
      <c r="J52" s="1" t="s">
        <v>200</v>
      </c>
      <c r="K52" s="1" t="s">
        <v>226</v>
      </c>
      <c r="L52" s="1" t="n">
        <v>132</v>
      </c>
      <c r="M52" s="1" t="n">
        <v>2</v>
      </c>
      <c r="N52" s="1" t="s">
        <v>319</v>
      </c>
      <c r="O52" s="1" t="s">
        <v>89</v>
      </c>
      <c r="P52" s="1" t="s">
        <v>51</v>
      </c>
      <c r="Q52" s="1" t="s">
        <v>52</v>
      </c>
      <c r="R52" s="1" t="s">
        <v>90</v>
      </c>
      <c r="S52" s="1" t="n">
        <v>19981201</v>
      </c>
      <c r="U52" s="2" t="n">
        <v>5203</v>
      </c>
      <c r="W52" s="1" t="s">
        <v>69</v>
      </c>
      <c r="X52" s="1" t="s">
        <v>56</v>
      </c>
      <c r="Y52" s="1" t="n">
        <v>5300</v>
      </c>
      <c r="Z52" s="1" t="s">
        <v>69</v>
      </c>
      <c r="AB52" s="1" t="n">
        <v>19720915</v>
      </c>
      <c r="AC52" s="1" t="n">
        <v>19631010</v>
      </c>
      <c r="AD52" s="1" t="n">
        <v>19631015</v>
      </c>
      <c r="AE52" s="1" t="n">
        <v>1963</v>
      </c>
      <c r="AF52" s="1" t="s">
        <v>83</v>
      </c>
      <c r="AG52" s="1" t="s">
        <v>83</v>
      </c>
      <c r="AH52" s="2" t="n">
        <v>4838</v>
      </c>
      <c r="AI52" s="2" t="n">
        <v>4847</v>
      </c>
      <c r="AJ52" s="2" t="n">
        <v>4847</v>
      </c>
      <c r="AK52" s="1" t="s">
        <v>59</v>
      </c>
      <c r="AL52" s="1" t="n">
        <v>39.65854</v>
      </c>
      <c r="AM52" s="1" t="n">
        <v>-103.75043</v>
      </c>
      <c r="AN52" s="1" t="s">
        <v>60</v>
      </c>
      <c r="AP52" s="1" t="n">
        <f aca="false">SUM(AJ52-U52)</f>
        <v>-356</v>
      </c>
      <c r="AQ52" s="1" t="n">
        <f aca="false">SUM((AP52+4000)/100)</f>
        <v>36.44</v>
      </c>
      <c r="AR52" s="3" t="n">
        <f aca="false">SUM((AQ52*1.7)+L52)</f>
        <v>193.948</v>
      </c>
    </row>
    <row r="53" customFormat="false" ht="11" hidden="false" customHeight="false" outlineLevel="0" collapsed="false">
      <c r="A53" s="3" t="n">
        <v>5005060490000</v>
      </c>
      <c r="B53" s="3" t="n">
        <v>5005060490000</v>
      </c>
      <c r="D53" s="1" t="s">
        <v>15</v>
      </c>
      <c r="E53" s="8" t="s">
        <v>320</v>
      </c>
      <c r="F53" s="1" t="s">
        <v>321</v>
      </c>
      <c r="G53" s="1" t="s">
        <v>322</v>
      </c>
      <c r="H53" s="1" t="n">
        <v>36</v>
      </c>
      <c r="I53" s="1" t="s">
        <v>46</v>
      </c>
      <c r="J53" s="1" t="s">
        <v>200</v>
      </c>
      <c r="K53" s="1" t="s">
        <v>280</v>
      </c>
      <c r="L53" s="1" t="n">
        <v>134</v>
      </c>
      <c r="M53" s="1" t="n">
        <v>3</v>
      </c>
      <c r="N53" s="1" t="s">
        <v>281</v>
      </c>
      <c r="O53" s="1" t="s">
        <v>89</v>
      </c>
      <c r="P53" s="1" t="s">
        <v>51</v>
      </c>
      <c r="Q53" s="1" t="s">
        <v>52</v>
      </c>
      <c r="R53" s="1" t="s">
        <v>90</v>
      </c>
      <c r="S53" s="1" t="n">
        <v>19981201</v>
      </c>
      <c r="U53" s="2" t="n">
        <v>5250</v>
      </c>
      <c r="V53" s="1" t="n">
        <v>5253</v>
      </c>
      <c r="W53" s="1" t="s">
        <v>69</v>
      </c>
      <c r="X53" s="1" t="s">
        <v>56</v>
      </c>
      <c r="Y53" s="1" t="n">
        <v>5200</v>
      </c>
      <c r="Z53" s="1" t="s">
        <v>69</v>
      </c>
      <c r="AB53" s="1" t="n">
        <v>19720915</v>
      </c>
      <c r="AC53" s="1" t="n">
        <v>19690711</v>
      </c>
      <c r="AD53" s="1" t="n">
        <v>19690716</v>
      </c>
      <c r="AE53" s="1" t="n">
        <v>1969</v>
      </c>
      <c r="AF53" s="1" t="s">
        <v>83</v>
      </c>
      <c r="AG53" s="1" t="s">
        <v>83</v>
      </c>
      <c r="AH53" s="2" t="n">
        <v>4920</v>
      </c>
      <c r="AI53" s="2" t="n">
        <v>4928</v>
      </c>
      <c r="AJ53" s="2" t="n">
        <v>4928</v>
      </c>
      <c r="AK53" s="1" t="s">
        <v>59</v>
      </c>
      <c r="AL53" s="1" t="n">
        <v>39.65861</v>
      </c>
      <c r="AM53" s="1" t="n">
        <v>-103.71273</v>
      </c>
      <c r="AN53" s="1" t="s">
        <v>60</v>
      </c>
      <c r="AP53" s="1" t="n">
        <f aca="false">SUM(AJ53-U53)</f>
        <v>-322</v>
      </c>
      <c r="AQ53" s="1" t="n">
        <f aca="false">SUM((AP53+4000)/100)</f>
        <v>36.78</v>
      </c>
      <c r="AR53" s="3" t="n">
        <f aca="false">SUM((AQ53*1.7)+L53)</f>
        <v>196.526</v>
      </c>
    </row>
    <row r="54" customFormat="false" ht="11" hidden="false" customHeight="false" outlineLevel="0" collapsed="false">
      <c r="A54" s="3" t="n">
        <v>5005050660000</v>
      </c>
      <c r="B54" s="3" t="n">
        <v>5005050660000</v>
      </c>
      <c r="D54" s="1" t="s">
        <v>323</v>
      </c>
      <c r="E54" s="8" t="s">
        <v>43</v>
      </c>
      <c r="F54" s="1" t="s">
        <v>324</v>
      </c>
      <c r="G54" s="1" t="s">
        <v>325</v>
      </c>
      <c r="H54" s="1" t="n">
        <v>1</v>
      </c>
      <c r="I54" s="1" t="s">
        <v>46</v>
      </c>
      <c r="J54" s="1" t="s">
        <v>147</v>
      </c>
      <c r="K54" s="1" t="s">
        <v>189</v>
      </c>
      <c r="L54" s="1" t="n">
        <v>145</v>
      </c>
      <c r="M54" s="1" t="n">
        <v>1.5</v>
      </c>
      <c r="O54" s="1" t="s">
        <v>89</v>
      </c>
      <c r="P54" s="1" t="s">
        <v>51</v>
      </c>
      <c r="Q54" s="1" t="s">
        <v>52</v>
      </c>
      <c r="R54" s="1" t="s">
        <v>90</v>
      </c>
      <c r="S54" s="1" t="n">
        <v>19981201</v>
      </c>
      <c r="U54" s="2" t="n">
        <v>5767</v>
      </c>
      <c r="W54" s="1" t="s">
        <v>69</v>
      </c>
      <c r="X54" s="1" t="s">
        <v>56</v>
      </c>
      <c r="Y54" s="1" t="n">
        <v>5750</v>
      </c>
      <c r="Z54" s="1" t="s">
        <v>69</v>
      </c>
      <c r="AB54" s="1" t="n">
        <v>19720915</v>
      </c>
      <c r="AC54" s="1" t="n">
        <v>19580821</v>
      </c>
      <c r="AD54" s="1" t="n">
        <v>19580828</v>
      </c>
      <c r="AE54" s="1" t="n">
        <v>1958</v>
      </c>
      <c r="AF54" s="1" t="s">
        <v>83</v>
      </c>
      <c r="AG54" s="1" t="s">
        <v>83</v>
      </c>
      <c r="AH54" s="2" t="n">
        <v>5062</v>
      </c>
      <c r="AI54" s="2" t="n">
        <v>5070</v>
      </c>
      <c r="AJ54" s="2" t="n">
        <v>5070</v>
      </c>
      <c r="AK54" s="1" t="s">
        <v>59</v>
      </c>
      <c r="AL54" s="1" t="n">
        <v>39.72755</v>
      </c>
      <c r="AM54" s="1" t="n">
        <v>-103.82974</v>
      </c>
      <c r="AN54" s="1" t="s">
        <v>60</v>
      </c>
      <c r="AP54" s="1" t="n">
        <f aca="false">SUM(AJ54-U54)</f>
        <v>-697</v>
      </c>
      <c r="AQ54" s="1" t="n">
        <f aca="false">SUM((AP54+4000)/100)</f>
        <v>33.03</v>
      </c>
      <c r="AR54" s="3" t="n">
        <f aca="false">SUM((AQ54*1.7)+L54)</f>
        <v>201.151</v>
      </c>
    </row>
    <row r="55" customFormat="false" ht="11" hidden="false" customHeight="false" outlineLevel="0" collapsed="false">
      <c r="A55" s="3" t="n">
        <v>5005069040000</v>
      </c>
      <c r="B55" s="3" t="n">
        <v>5005069040000</v>
      </c>
      <c r="D55" s="1" t="s">
        <v>326</v>
      </c>
      <c r="E55" s="8" t="s">
        <v>327</v>
      </c>
      <c r="F55" s="1" t="s">
        <v>328</v>
      </c>
      <c r="G55" s="1" t="s">
        <v>329</v>
      </c>
      <c r="H55" s="1" t="n">
        <v>1</v>
      </c>
      <c r="I55" s="1" t="s">
        <v>46</v>
      </c>
      <c r="J55" s="1" t="s">
        <v>147</v>
      </c>
      <c r="K55" s="1" t="s">
        <v>216</v>
      </c>
      <c r="L55" s="1" t="n">
        <v>153</v>
      </c>
      <c r="M55" s="1" t="n">
        <v>7</v>
      </c>
      <c r="N55" s="1" t="s">
        <v>217</v>
      </c>
      <c r="O55" s="1" t="s">
        <v>89</v>
      </c>
      <c r="P55" s="1" t="s">
        <v>51</v>
      </c>
      <c r="Q55" s="1" t="s">
        <v>52</v>
      </c>
      <c r="R55" s="1" t="s">
        <v>90</v>
      </c>
      <c r="S55" s="1" t="n">
        <v>20010327</v>
      </c>
      <c r="U55" s="2" t="n">
        <v>5650</v>
      </c>
      <c r="V55" s="1" t="n">
        <v>5644</v>
      </c>
      <c r="W55" s="1" t="s">
        <v>69</v>
      </c>
      <c r="X55" s="1" t="s">
        <v>56</v>
      </c>
      <c r="Y55" s="1" t="n">
        <v>7080</v>
      </c>
      <c r="Z55" s="1" t="s">
        <v>69</v>
      </c>
      <c r="AA55" s="1" t="s">
        <v>53</v>
      </c>
      <c r="AB55" s="1" t="n">
        <v>19841207</v>
      </c>
      <c r="AC55" s="1" t="n">
        <v>19850105</v>
      </c>
      <c r="AD55" s="1" t="n">
        <v>19850111</v>
      </c>
      <c r="AE55" s="1" t="n">
        <v>1985</v>
      </c>
      <c r="AF55" s="1" t="s">
        <v>83</v>
      </c>
      <c r="AG55" s="1" t="s">
        <v>83</v>
      </c>
      <c r="AH55" s="2" t="n">
        <v>4944</v>
      </c>
      <c r="AI55" s="2" t="n">
        <v>4948</v>
      </c>
      <c r="AJ55" s="2" t="n">
        <v>4948</v>
      </c>
      <c r="AK55" s="1" t="s">
        <v>59</v>
      </c>
      <c r="AL55" s="1" t="n">
        <v>39.73807</v>
      </c>
      <c r="AM55" s="1" t="n">
        <v>-103.81634</v>
      </c>
      <c r="AN55" s="1" t="s">
        <v>60</v>
      </c>
      <c r="AP55" s="1" t="n">
        <f aca="false">SUM(AJ55-U55)</f>
        <v>-702</v>
      </c>
      <c r="AQ55" s="1" t="n">
        <f aca="false">SUM((AP55+4000)/100)</f>
        <v>32.98</v>
      </c>
      <c r="AR55" s="3" t="n">
        <f aca="false">SUM((AQ55*1.7)+L55)</f>
        <v>209.066</v>
      </c>
    </row>
    <row r="56" customFormat="false" ht="11" hidden="false" customHeight="false" outlineLevel="0" collapsed="false">
      <c r="A56" s="3" t="n">
        <v>5005062010000</v>
      </c>
      <c r="B56" s="3" t="n">
        <v>5005062010000</v>
      </c>
      <c r="D56" s="1" t="s">
        <v>330</v>
      </c>
      <c r="E56" s="8" t="s">
        <v>43</v>
      </c>
      <c r="F56" s="1" t="s">
        <v>242</v>
      </c>
      <c r="G56" s="1" t="s">
        <v>331</v>
      </c>
      <c r="H56" s="1" t="n">
        <v>2</v>
      </c>
      <c r="I56" s="1" t="s">
        <v>46</v>
      </c>
      <c r="J56" s="1" t="s">
        <v>147</v>
      </c>
      <c r="K56" s="1" t="s">
        <v>216</v>
      </c>
      <c r="L56" s="1" t="n">
        <v>155</v>
      </c>
      <c r="M56" s="1" t="n">
        <v>3.5</v>
      </c>
      <c r="N56" s="1" t="s">
        <v>217</v>
      </c>
      <c r="O56" s="1" t="s">
        <v>89</v>
      </c>
      <c r="P56" s="1" t="s">
        <v>51</v>
      </c>
      <c r="Q56" s="1" t="s">
        <v>52</v>
      </c>
      <c r="R56" s="1" t="s">
        <v>127</v>
      </c>
      <c r="S56" s="1" t="n">
        <v>19981201</v>
      </c>
      <c r="U56" s="2" t="n">
        <v>5760</v>
      </c>
      <c r="V56" s="1" t="n">
        <v>5772</v>
      </c>
      <c r="W56" s="1" t="s">
        <v>69</v>
      </c>
      <c r="X56" s="1" t="s">
        <v>56</v>
      </c>
      <c r="Y56" s="1" t="n">
        <v>6100</v>
      </c>
      <c r="Z56" s="1" t="s">
        <v>69</v>
      </c>
      <c r="AB56" s="1" t="n">
        <v>19720915</v>
      </c>
      <c r="AC56" s="1" t="n">
        <v>19710121</v>
      </c>
      <c r="AD56" s="1" t="n">
        <v>19710128</v>
      </c>
      <c r="AE56" s="1" t="n">
        <v>1971</v>
      </c>
      <c r="AF56" s="1" t="s">
        <v>83</v>
      </c>
      <c r="AG56" s="1" t="s">
        <v>83</v>
      </c>
      <c r="AH56" s="2" t="n">
        <v>5006</v>
      </c>
      <c r="AI56" s="2" t="n">
        <v>5016</v>
      </c>
      <c r="AJ56" s="2" t="n">
        <v>5016</v>
      </c>
      <c r="AK56" s="1" t="s">
        <v>59</v>
      </c>
      <c r="AL56" s="1" t="n">
        <v>39.73868</v>
      </c>
      <c r="AM56" s="1" t="n">
        <v>-103.83426</v>
      </c>
      <c r="AN56" s="1" t="s">
        <v>60</v>
      </c>
      <c r="AP56" s="1" t="n">
        <f aca="false">SUM(AJ56-U56)</f>
        <v>-744</v>
      </c>
      <c r="AQ56" s="1" t="n">
        <f aca="false">SUM((AP56+4000)/100)</f>
        <v>32.56</v>
      </c>
      <c r="AR56" s="3" t="n">
        <f aca="false">SUM((AQ56*1.7)+L56)</f>
        <v>210.352</v>
      </c>
    </row>
    <row r="57" customFormat="false" ht="11" hidden="false" customHeight="false" outlineLevel="0" collapsed="false">
      <c r="A57" s="3" t="n">
        <v>5005050670000</v>
      </c>
      <c r="B57" s="3" t="n">
        <v>5005050670000</v>
      </c>
      <c r="D57" s="1" t="s">
        <v>218</v>
      </c>
      <c r="E57" s="8" t="s">
        <v>43</v>
      </c>
      <c r="F57" s="1" t="s">
        <v>332</v>
      </c>
      <c r="G57" s="1" t="s">
        <v>333</v>
      </c>
      <c r="H57" s="1" t="n">
        <v>3</v>
      </c>
      <c r="I57" s="1" t="s">
        <v>46</v>
      </c>
      <c r="J57" s="1" t="s">
        <v>147</v>
      </c>
      <c r="K57" s="1" t="s">
        <v>226</v>
      </c>
      <c r="L57" s="1" t="n">
        <v>145</v>
      </c>
      <c r="M57" s="1" t="n">
        <v>1</v>
      </c>
      <c r="N57" s="1" t="s">
        <v>281</v>
      </c>
      <c r="O57" s="1" t="s">
        <v>89</v>
      </c>
      <c r="P57" s="1" t="s">
        <v>51</v>
      </c>
      <c r="Q57" s="1" t="s">
        <v>52</v>
      </c>
      <c r="R57" s="1" t="s">
        <v>90</v>
      </c>
      <c r="S57" s="1" t="n">
        <v>19981201</v>
      </c>
      <c r="U57" s="2" t="n">
        <v>5660</v>
      </c>
      <c r="W57" s="1" t="s">
        <v>69</v>
      </c>
      <c r="X57" s="1" t="s">
        <v>56</v>
      </c>
      <c r="Y57" s="1" t="n">
        <v>5750</v>
      </c>
      <c r="Z57" s="1" t="s">
        <v>69</v>
      </c>
      <c r="AB57" s="1" t="n">
        <v>19720915</v>
      </c>
      <c r="AC57" s="1" t="n">
        <v>19600119</v>
      </c>
      <c r="AD57" s="1" t="n">
        <v>19600127</v>
      </c>
      <c r="AE57" s="1" t="n">
        <v>1960</v>
      </c>
      <c r="AF57" s="1" t="s">
        <v>83</v>
      </c>
      <c r="AG57" s="1" t="s">
        <v>83</v>
      </c>
      <c r="AH57" s="2" t="n">
        <v>4883</v>
      </c>
      <c r="AI57" s="2" t="n">
        <v>4891</v>
      </c>
      <c r="AJ57" s="2" t="n">
        <v>4891</v>
      </c>
      <c r="AK57" s="1" t="s">
        <v>59</v>
      </c>
      <c r="AL57" s="1" t="n">
        <v>39.73092</v>
      </c>
      <c r="AM57" s="1" t="n">
        <v>-103.85777</v>
      </c>
      <c r="AN57" s="1" t="s">
        <v>60</v>
      </c>
      <c r="AP57" s="1" t="n">
        <f aca="false">SUM(AJ57-U57)</f>
        <v>-769</v>
      </c>
      <c r="AQ57" s="1" t="n">
        <f aca="false">SUM((AP57+4000)/100)</f>
        <v>32.31</v>
      </c>
      <c r="AR57" s="3" t="n">
        <f aca="false">SUM((AQ57*1.7)+L57)</f>
        <v>199.927</v>
      </c>
    </row>
    <row r="58" customFormat="false" ht="11" hidden="false" customHeight="false" outlineLevel="0" collapsed="false">
      <c r="A58" s="3" t="n">
        <v>5005060390000</v>
      </c>
      <c r="B58" s="3" t="n">
        <v>5005060390000</v>
      </c>
      <c r="D58" s="1" t="s">
        <v>218</v>
      </c>
      <c r="E58" s="8" t="s">
        <v>268</v>
      </c>
      <c r="F58" s="1" t="s">
        <v>334</v>
      </c>
      <c r="G58" s="1" t="s">
        <v>335</v>
      </c>
      <c r="H58" s="1" t="n">
        <v>3</v>
      </c>
      <c r="I58" s="1" t="s">
        <v>46</v>
      </c>
      <c r="J58" s="1" t="s">
        <v>147</v>
      </c>
      <c r="K58" s="1" t="s">
        <v>143</v>
      </c>
      <c r="L58" s="1" t="n">
        <v>137</v>
      </c>
      <c r="M58" s="1" t="n">
        <v>2</v>
      </c>
      <c r="N58" s="1" t="s">
        <v>336</v>
      </c>
      <c r="O58" s="1" t="s">
        <v>337</v>
      </c>
      <c r="P58" s="1" t="s">
        <v>51</v>
      </c>
      <c r="Q58" s="1" t="s">
        <v>52</v>
      </c>
      <c r="R58" s="1" t="s">
        <v>53</v>
      </c>
      <c r="S58" s="1" t="n">
        <v>19981201</v>
      </c>
      <c r="T58" s="1" t="s">
        <v>69</v>
      </c>
      <c r="U58" s="2" t="n">
        <v>5780</v>
      </c>
      <c r="W58" s="1" t="s">
        <v>69</v>
      </c>
      <c r="X58" s="1" t="s">
        <v>56</v>
      </c>
      <c r="Y58" s="1" t="n">
        <v>5700</v>
      </c>
      <c r="Z58" s="1" t="s">
        <v>69</v>
      </c>
      <c r="AB58" s="1" t="n">
        <v>19720915</v>
      </c>
      <c r="AC58" s="1" t="n">
        <v>19680216</v>
      </c>
      <c r="AD58" s="1" t="n">
        <v>19680304</v>
      </c>
      <c r="AE58" s="1" t="n">
        <v>1968</v>
      </c>
      <c r="AF58" s="1" t="s">
        <v>57</v>
      </c>
      <c r="AG58" s="1" t="s">
        <v>58</v>
      </c>
      <c r="AH58" s="2" t="n">
        <v>4950</v>
      </c>
      <c r="AI58" s="2" t="n">
        <v>4960</v>
      </c>
      <c r="AJ58" s="2" t="n">
        <v>4960</v>
      </c>
      <c r="AK58" s="1" t="s">
        <v>59</v>
      </c>
      <c r="AL58" s="1" t="n">
        <v>39.7376</v>
      </c>
      <c r="AM58" s="1" t="n">
        <v>-103.86539</v>
      </c>
      <c r="AN58" s="1" t="s">
        <v>60</v>
      </c>
      <c r="AP58" s="1" t="n">
        <f aca="false">SUM(AJ58-U58)</f>
        <v>-820</v>
      </c>
      <c r="AQ58" s="1" t="n">
        <f aca="false">SUM((AP58+4000)/100)</f>
        <v>31.8</v>
      </c>
      <c r="AR58" s="3" t="n">
        <f aca="false">SUM((AQ58*1.7)+L58)</f>
        <v>191.06</v>
      </c>
    </row>
    <row r="59" customFormat="false" ht="11" hidden="false" customHeight="false" outlineLevel="0" collapsed="false">
      <c r="A59" s="3" t="n">
        <v>5005060400000</v>
      </c>
      <c r="B59" s="3" t="n">
        <v>5005060400000</v>
      </c>
      <c r="D59" s="1" t="s">
        <v>218</v>
      </c>
      <c r="E59" s="8" t="s">
        <v>129</v>
      </c>
      <c r="F59" s="1" t="s">
        <v>334</v>
      </c>
      <c r="G59" s="1" t="s">
        <v>338</v>
      </c>
      <c r="H59" s="1" t="n">
        <v>3</v>
      </c>
      <c r="I59" s="1" t="s">
        <v>46</v>
      </c>
      <c r="J59" s="1" t="s">
        <v>147</v>
      </c>
      <c r="K59" s="1" t="s">
        <v>201</v>
      </c>
      <c r="L59" s="1" t="n">
        <v>138</v>
      </c>
      <c r="M59" s="1" t="n">
        <v>2</v>
      </c>
      <c r="N59" s="1" t="s">
        <v>339</v>
      </c>
      <c r="O59" s="1" t="s">
        <v>337</v>
      </c>
      <c r="P59" s="1" t="s">
        <v>51</v>
      </c>
      <c r="Q59" s="1" t="s">
        <v>52</v>
      </c>
      <c r="R59" s="1" t="s">
        <v>53</v>
      </c>
      <c r="S59" s="1" t="n">
        <v>19981201</v>
      </c>
      <c r="T59" s="1" t="s">
        <v>69</v>
      </c>
      <c r="U59" s="2" t="n">
        <v>5770</v>
      </c>
      <c r="W59" s="1" t="s">
        <v>69</v>
      </c>
      <c r="X59" s="1" t="s">
        <v>56</v>
      </c>
      <c r="Y59" s="1" t="n">
        <v>5700</v>
      </c>
      <c r="Z59" s="1" t="s">
        <v>69</v>
      </c>
      <c r="AB59" s="1" t="n">
        <v>19720915</v>
      </c>
      <c r="AC59" s="1" t="n">
        <v>19680330</v>
      </c>
      <c r="AD59" s="1" t="n">
        <v>19680422</v>
      </c>
      <c r="AE59" s="1" t="n">
        <v>1968</v>
      </c>
      <c r="AF59" s="1" t="s">
        <v>57</v>
      </c>
      <c r="AG59" s="1" t="s">
        <v>58</v>
      </c>
      <c r="AH59" s="2" t="n">
        <v>4948</v>
      </c>
      <c r="AI59" s="2" t="n">
        <v>4958</v>
      </c>
      <c r="AJ59" s="2" t="n">
        <v>4958</v>
      </c>
      <c r="AK59" s="1" t="s">
        <v>59</v>
      </c>
      <c r="AL59" s="1" t="n">
        <v>39.73849</v>
      </c>
      <c r="AM59" s="1" t="n">
        <v>-103.8619</v>
      </c>
      <c r="AN59" s="1" t="s">
        <v>60</v>
      </c>
      <c r="AP59" s="1" t="n">
        <f aca="false">SUM(AJ59-U59)</f>
        <v>-812</v>
      </c>
      <c r="AQ59" s="1" t="n">
        <f aca="false">SUM((AP59+4000)/100)</f>
        <v>31.88</v>
      </c>
      <c r="AR59" s="3" t="n">
        <f aca="false">SUM((AQ59*1.7)+L59)</f>
        <v>192.196</v>
      </c>
    </row>
    <row r="60" customFormat="false" ht="11" hidden="false" customHeight="false" outlineLevel="0" collapsed="false">
      <c r="A60" s="3" t="n">
        <v>5005060310000</v>
      </c>
      <c r="B60" s="3" t="n">
        <v>5005060310000</v>
      </c>
      <c r="D60" s="1" t="s">
        <v>340</v>
      </c>
      <c r="E60" s="8" t="s">
        <v>43</v>
      </c>
      <c r="G60" s="1" t="s">
        <v>341</v>
      </c>
      <c r="H60" s="1" t="n">
        <v>4</v>
      </c>
      <c r="I60" s="1" t="s">
        <v>46</v>
      </c>
      <c r="J60" s="1" t="s">
        <v>147</v>
      </c>
      <c r="K60" s="1" t="s">
        <v>342</v>
      </c>
      <c r="L60" s="1" t="n">
        <v>137</v>
      </c>
      <c r="M60" s="1" t="n">
        <v>2</v>
      </c>
      <c r="N60" s="1" t="s">
        <v>343</v>
      </c>
      <c r="O60" s="1" t="s">
        <v>89</v>
      </c>
      <c r="P60" s="1" t="s">
        <v>51</v>
      </c>
      <c r="Q60" s="1" t="s">
        <v>52</v>
      </c>
      <c r="R60" s="1" t="s">
        <v>90</v>
      </c>
      <c r="S60" s="1" t="n">
        <v>19981201</v>
      </c>
      <c r="U60" s="2" t="n">
        <v>5755</v>
      </c>
      <c r="V60" s="1" t="n">
        <v>5754</v>
      </c>
      <c r="W60" s="1" t="s">
        <v>69</v>
      </c>
      <c r="X60" s="1" t="s">
        <v>56</v>
      </c>
      <c r="Y60" s="1" t="n">
        <v>5600</v>
      </c>
      <c r="Z60" s="1" t="s">
        <v>69</v>
      </c>
      <c r="AB60" s="1" t="n">
        <v>19720915</v>
      </c>
      <c r="AC60" s="1" t="n">
        <v>19670830</v>
      </c>
      <c r="AD60" s="1" t="n">
        <v>19670905</v>
      </c>
      <c r="AE60" s="1" t="n">
        <v>1967</v>
      </c>
      <c r="AF60" s="1" t="s">
        <v>83</v>
      </c>
      <c r="AG60" s="1" t="s">
        <v>83</v>
      </c>
      <c r="AH60" s="2" t="n">
        <v>4975</v>
      </c>
      <c r="AI60" s="2" t="n">
        <v>4983</v>
      </c>
      <c r="AJ60" s="2" t="n">
        <v>4983</v>
      </c>
      <c r="AK60" s="1" t="s">
        <v>59</v>
      </c>
      <c r="AL60" s="1" t="n">
        <v>39.73493</v>
      </c>
      <c r="AM60" s="1" t="n">
        <v>-103.87139</v>
      </c>
      <c r="AN60" s="1" t="s">
        <v>60</v>
      </c>
      <c r="AP60" s="1" t="n">
        <f aca="false">SUM(AJ60-U60)</f>
        <v>-772</v>
      </c>
      <c r="AQ60" s="1" t="n">
        <f aca="false">SUM((AP60+4000)/100)</f>
        <v>32.28</v>
      </c>
      <c r="AR60" s="3" t="n">
        <f aca="false">SUM((AQ60*1.7)+L60)</f>
        <v>191.876</v>
      </c>
    </row>
    <row r="61" customFormat="false" ht="11" hidden="false" customHeight="false" outlineLevel="0" collapsed="false">
      <c r="A61" s="3" t="n">
        <v>5005069520000</v>
      </c>
      <c r="B61" s="3" t="n">
        <v>5005069520000</v>
      </c>
      <c r="D61" s="1" t="s">
        <v>344</v>
      </c>
      <c r="E61" s="8" t="s">
        <v>345</v>
      </c>
      <c r="F61" s="1" t="s">
        <v>346</v>
      </c>
      <c r="G61" s="1" t="s">
        <v>347</v>
      </c>
      <c r="H61" s="1" t="n">
        <v>6</v>
      </c>
      <c r="I61" s="1" t="s">
        <v>46</v>
      </c>
      <c r="J61" s="1" t="s">
        <v>147</v>
      </c>
      <c r="K61" s="1" t="s">
        <v>66</v>
      </c>
      <c r="L61" s="1" t="n">
        <v>161</v>
      </c>
      <c r="M61" s="1" t="n">
        <v>5</v>
      </c>
      <c r="N61" s="1" t="s">
        <v>67</v>
      </c>
      <c r="O61" s="1" t="s">
        <v>89</v>
      </c>
      <c r="P61" s="1" t="s">
        <v>51</v>
      </c>
      <c r="Q61" s="1" t="s">
        <v>52</v>
      </c>
      <c r="R61" s="1" t="s">
        <v>90</v>
      </c>
      <c r="S61" s="1" t="n">
        <v>19981201</v>
      </c>
      <c r="U61" s="2" t="n">
        <v>6112</v>
      </c>
      <c r="V61" s="1" t="n">
        <v>6112</v>
      </c>
      <c r="W61" s="1" t="s">
        <v>69</v>
      </c>
      <c r="X61" s="1" t="s">
        <v>56</v>
      </c>
      <c r="Y61" s="1" t="n">
        <v>5700</v>
      </c>
      <c r="Z61" s="1" t="s">
        <v>69</v>
      </c>
      <c r="AB61" s="1" t="n">
        <v>19870210</v>
      </c>
      <c r="AC61" s="1" t="n">
        <v>19870225</v>
      </c>
      <c r="AD61" s="1" t="n">
        <v>19870228</v>
      </c>
      <c r="AE61" s="1" t="n">
        <v>1987</v>
      </c>
      <c r="AF61" s="1" t="s">
        <v>83</v>
      </c>
      <c r="AG61" s="1" t="s">
        <v>83</v>
      </c>
      <c r="AH61" s="2" t="n">
        <v>5165</v>
      </c>
      <c r="AI61" s="2" t="n">
        <v>5175</v>
      </c>
      <c r="AJ61" s="2" t="n">
        <v>5175</v>
      </c>
      <c r="AK61" s="1" t="s">
        <v>59</v>
      </c>
      <c r="AL61" s="1" t="n">
        <v>39.73153</v>
      </c>
      <c r="AM61" s="1" t="n">
        <v>-103.91969</v>
      </c>
      <c r="AN61" s="1" t="s">
        <v>60</v>
      </c>
      <c r="AP61" s="1" t="n">
        <f aca="false">SUM(AJ61-U61)</f>
        <v>-937</v>
      </c>
      <c r="AQ61" s="1" t="n">
        <f aca="false">SUM((AP61+4000)/100)</f>
        <v>30.63</v>
      </c>
      <c r="AR61" s="3" t="n">
        <f aca="false">SUM((AQ61*1.7)+L61)</f>
        <v>213.071</v>
      </c>
    </row>
    <row r="62" customFormat="false" ht="11" hidden="false" customHeight="false" outlineLevel="0" collapsed="false">
      <c r="A62" s="3" t="n">
        <v>5005062940000</v>
      </c>
      <c r="B62" s="3" t="n">
        <v>5005062940000</v>
      </c>
      <c r="D62" s="1" t="s">
        <v>330</v>
      </c>
      <c r="E62" s="8" t="s">
        <v>191</v>
      </c>
      <c r="F62" s="1" t="s">
        <v>224</v>
      </c>
      <c r="G62" s="1" t="s">
        <v>348</v>
      </c>
      <c r="H62" s="1" t="n">
        <v>8</v>
      </c>
      <c r="I62" s="1" t="s">
        <v>46</v>
      </c>
      <c r="J62" s="1" t="s">
        <v>147</v>
      </c>
      <c r="K62" s="1" t="s">
        <v>349</v>
      </c>
      <c r="L62" s="1" t="n">
        <v>140</v>
      </c>
      <c r="M62" s="1" t="n">
        <v>2</v>
      </c>
      <c r="N62" s="1" t="s">
        <v>120</v>
      </c>
      <c r="O62" s="1" t="s">
        <v>89</v>
      </c>
      <c r="P62" s="1" t="s">
        <v>51</v>
      </c>
      <c r="Q62" s="1" t="s">
        <v>52</v>
      </c>
      <c r="R62" s="1" t="s">
        <v>90</v>
      </c>
      <c r="S62" s="1" t="n">
        <v>19981201</v>
      </c>
      <c r="U62" s="2" t="n">
        <v>6055</v>
      </c>
      <c r="W62" s="1" t="s">
        <v>69</v>
      </c>
      <c r="X62" s="1" t="s">
        <v>56</v>
      </c>
      <c r="Y62" s="1" t="n">
        <v>6150</v>
      </c>
      <c r="Z62" s="1" t="s">
        <v>69</v>
      </c>
      <c r="AB62" s="1" t="n">
        <v>19720915</v>
      </c>
      <c r="AC62" s="1" t="n">
        <v>19711101</v>
      </c>
      <c r="AD62" s="1" t="n">
        <v>19711108</v>
      </c>
      <c r="AE62" s="1" t="n">
        <v>1971</v>
      </c>
      <c r="AF62" s="1" t="s">
        <v>83</v>
      </c>
      <c r="AG62" s="1" t="s">
        <v>83</v>
      </c>
      <c r="AH62" s="2" t="n">
        <v>5093</v>
      </c>
      <c r="AI62" s="2" t="n">
        <v>5102</v>
      </c>
      <c r="AJ62" s="2" t="n">
        <v>5102</v>
      </c>
      <c r="AK62" s="1" t="s">
        <v>59</v>
      </c>
      <c r="AL62" s="1" t="n">
        <v>39.72394</v>
      </c>
      <c r="AM62" s="1" t="n">
        <v>-103.90482</v>
      </c>
      <c r="AN62" s="1" t="s">
        <v>60</v>
      </c>
      <c r="AP62" s="1" t="n">
        <f aca="false">SUM(AJ62-U62)</f>
        <v>-953</v>
      </c>
      <c r="AQ62" s="1" t="n">
        <f aca="false">SUM((AP62+4000)/100)</f>
        <v>30.47</v>
      </c>
      <c r="AR62" s="3" t="n">
        <f aca="false">SUM((AQ62*1.7)+L62)</f>
        <v>191.799</v>
      </c>
    </row>
    <row r="63" customFormat="false" ht="11" hidden="false" customHeight="false" outlineLevel="0" collapsed="false">
      <c r="A63" s="3" t="n">
        <v>5005051270000</v>
      </c>
      <c r="B63" s="3" t="n">
        <v>5005051270000</v>
      </c>
      <c r="D63" s="1" t="s">
        <v>218</v>
      </c>
      <c r="E63" s="8" t="s">
        <v>43</v>
      </c>
      <c r="F63" s="1" t="s">
        <v>350</v>
      </c>
      <c r="G63" s="1" t="s">
        <v>351</v>
      </c>
      <c r="H63" s="1" t="n">
        <v>9</v>
      </c>
      <c r="I63" s="1" t="s">
        <v>46</v>
      </c>
      <c r="J63" s="1" t="s">
        <v>147</v>
      </c>
      <c r="K63" s="1" t="s">
        <v>233</v>
      </c>
      <c r="L63" s="1" t="n">
        <v>145</v>
      </c>
      <c r="M63" s="1" t="n">
        <v>2</v>
      </c>
      <c r="N63" s="1" t="s">
        <v>206</v>
      </c>
      <c r="O63" s="1" t="s">
        <v>89</v>
      </c>
      <c r="P63" s="1" t="s">
        <v>51</v>
      </c>
      <c r="Q63" s="1" t="s">
        <v>52</v>
      </c>
      <c r="R63" s="1" t="s">
        <v>90</v>
      </c>
      <c r="S63" s="1" t="n">
        <v>19981201</v>
      </c>
      <c r="U63" s="2" t="n">
        <v>5761</v>
      </c>
      <c r="V63" s="1" t="n">
        <v>5754</v>
      </c>
      <c r="W63" s="1" t="s">
        <v>69</v>
      </c>
      <c r="X63" s="1" t="s">
        <v>56</v>
      </c>
      <c r="Y63" s="1" t="n">
        <v>5590</v>
      </c>
      <c r="Z63" s="1" t="s">
        <v>69</v>
      </c>
      <c r="AB63" s="1" t="n">
        <v>19720915</v>
      </c>
      <c r="AC63" s="1" t="n">
        <v>19650601</v>
      </c>
      <c r="AD63" s="1" t="n">
        <v>19650606</v>
      </c>
      <c r="AE63" s="1" t="n">
        <v>1965</v>
      </c>
      <c r="AF63" s="1" t="s">
        <v>83</v>
      </c>
      <c r="AG63" s="1" t="s">
        <v>83</v>
      </c>
      <c r="AH63" s="2" t="n">
        <v>4921</v>
      </c>
      <c r="AI63" s="2" t="n">
        <v>4930</v>
      </c>
      <c r="AJ63" s="2" t="n">
        <v>4930</v>
      </c>
      <c r="AK63" s="1" t="s">
        <v>59</v>
      </c>
      <c r="AL63" s="1" t="n">
        <v>39.72423</v>
      </c>
      <c r="AM63" s="1" t="n">
        <v>-103.87744</v>
      </c>
      <c r="AN63" s="1" t="s">
        <v>60</v>
      </c>
      <c r="AP63" s="1" t="n">
        <f aca="false">SUM(AJ63-U63)</f>
        <v>-831</v>
      </c>
      <c r="AQ63" s="1" t="n">
        <f aca="false">SUM((AP63+4000)/100)</f>
        <v>31.69</v>
      </c>
      <c r="AR63" s="3" t="n">
        <f aca="false">SUM((AQ63*1.7)+L63)</f>
        <v>198.873</v>
      </c>
    </row>
    <row r="64" customFormat="false" ht="11" hidden="false" customHeight="false" outlineLevel="0" collapsed="false">
      <c r="A64" s="3" t="n">
        <v>5005050550000</v>
      </c>
      <c r="B64" s="3" t="n">
        <v>5005050550000</v>
      </c>
      <c r="D64" s="1" t="s">
        <v>202</v>
      </c>
      <c r="E64" s="8" t="s">
        <v>43</v>
      </c>
      <c r="F64" s="1" t="s">
        <v>352</v>
      </c>
      <c r="G64" s="1" t="s">
        <v>353</v>
      </c>
      <c r="H64" s="1" t="n">
        <v>10</v>
      </c>
      <c r="I64" s="1" t="s">
        <v>46</v>
      </c>
      <c r="J64" s="1" t="s">
        <v>147</v>
      </c>
      <c r="K64" s="1" t="s">
        <v>189</v>
      </c>
      <c r="L64" s="1" t="n">
        <v>138</v>
      </c>
      <c r="M64" s="1" t="n">
        <v>1.5</v>
      </c>
      <c r="O64" s="1" t="s">
        <v>89</v>
      </c>
      <c r="P64" s="1" t="s">
        <v>51</v>
      </c>
      <c r="Q64" s="1" t="s">
        <v>52</v>
      </c>
      <c r="R64" s="1" t="s">
        <v>90</v>
      </c>
      <c r="S64" s="1" t="n">
        <v>19981201</v>
      </c>
      <c r="U64" s="2" t="n">
        <v>5810</v>
      </c>
      <c r="W64" s="1" t="s">
        <v>69</v>
      </c>
      <c r="X64" s="1" t="s">
        <v>56</v>
      </c>
      <c r="Y64" s="1" t="n">
        <v>5800</v>
      </c>
      <c r="Z64" s="1" t="s">
        <v>69</v>
      </c>
      <c r="AB64" s="1" t="n">
        <v>19720915</v>
      </c>
      <c r="AC64" s="1" t="n">
        <v>19570807</v>
      </c>
      <c r="AD64" s="1" t="n">
        <v>19570817</v>
      </c>
      <c r="AE64" s="1" t="n">
        <v>1957</v>
      </c>
      <c r="AF64" s="1" t="s">
        <v>83</v>
      </c>
      <c r="AG64" s="1" t="s">
        <v>83</v>
      </c>
      <c r="AH64" s="2" t="n">
        <v>5016</v>
      </c>
      <c r="AI64" s="2" t="n">
        <v>5028</v>
      </c>
      <c r="AJ64" s="2" t="n">
        <v>5028</v>
      </c>
      <c r="AK64" s="1" t="s">
        <v>59</v>
      </c>
      <c r="AL64" s="1" t="n">
        <v>39.71354</v>
      </c>
      <c r="AM64" s="1" t="n">
        <v>-103.8682</v>
      </c>
      <c r="AN64" s="1" t="s">
        <v>60</v>
      </c>
      <c r="AP64" s="1" t="n">
        <f aca="false">SUM(AJ64-U64)</f>
        <v>-782</v>
      </c>
      <c r="AQ64" s="1" t="n">
        <f aca="false">SUM((AP64+4000)/100)</f>
        <v>32.18</v>
      </c>
      <c r="AR64" s="3" t="n">
        <f aca="false">SUM((AQ64*1.7)+L64)</f>
        <v>192.706</v>
      </c>
    </row>
    <row r="65" customFormat="false" ht="11" hidden="false" customHeight="false" outlineLevel="0" collapsed="false">
      <c r="A65" s="3" t="n">
        <v>5005050600000</v>
      </c>
      <c r="B65" s="3" t="n">
        <v>5005050600000</v>
      </c>
      <c r="D65" s="1" t="s">
        <v>354</v>
      </c>
      <c r="E65" s="8" t="s">
        <v>43</v>
      </c>
      <c r="F65" s="1" t="s">
        <v>332</v>
      </c>
      <c r="G65" s="1" t="s">
        <v>355</v>
      </c>
      <c r="H65" s="1" t="n">
        <v>10</v>
      </c>
      <c r="I65" s="1" t="s">
        <v>46</v>
      </c>
      <c r="J65" s="1" t="s">
        <v>147</v>
      </c>
      <c r="K65" s="1" t="s">
        <v>201</v>
      </c>
      <c r="L65" s="1" t="n">
        <v>133</v>
      </c>
      <c r="M65" s="1" t="n">
        <v>1</v>
      </c>
      <c r="N65" s="1" t="s">
        <v>339</v>
      </c>
      <c r="O65" s="1" t="s">
        <v>89</v>
      </c>
      <c r="P65" s="1" t="s">
        <v>51</v>
      </c>
      <c r="Q65" s="1" t="s">
        <v>52</v>
      </c>
      <c r="R65" s="1" t="s">
        <v>90</v>
      </c>
      <c r="S65" s="1" t="n">
        <v>19981201</v>
      </c>
      <c r="U65" s="2" t="n">
        <v>5682</v>
      </c>
      <c r="W65" s="1" t="s">
        <v>69</v>
      </c>
      <c r="X65" s="1" t="s">
        <v>56</v>
      </c>
      <c r="Y65" s="1" t="n">
        <v>5700</v>
      </c>
      <c r="Z65" s="1" t="s">
        <v>69</v>
      </c>
      <c r="AB65" s="1" t="n">
        <v>19720915</v>
      </c>
      <c r="AC65" s="1" t="n">
        <v>19580804</v>
      </c>
      <c r="AD65" s="1" t="n">
        <v>19580812</v>
      </c>
      <c r="AE65" s="1" t="n">
        <v>1958</v>
      </c>
      <c r="AF65" s="1" t="s">
        <v>83</v>
      </c>
      <c r="AG65" s="1" t="s">
        <v>83</v>
      </c>
      <c r="AH65" s="2" t="n">
        <v>4917</v>
      </c>
      <c r="AI65" s="2" t="n">
        <v>4925</v>
      </c>
      <c r="AJ65" s="2" t="n">
        <v>4925</v>
      </c>
      <c r="AK65" s="1" t="s">
        <v>59</v>
      </c>
      <c r="AL65" s="1" t="n">
        <v>39.7241</v>
      </c>
      <c r="AM65" s="1" t="n">
        <v>-103.8624</v>
      </c>
      <c r="AN65" s="1" t="s">
        <v>60</v>
      </c>
      <c r="AP65" s="1" t="n">
        <f aca="false">SUM(AJ65-U65)</f>
        <v>-757</v>
      </c>
      <c r="AQ65" s="1" t="n">
        <f aca="false">SUM((AP65+4000)/100)</f>
        <v>32.43</v>
      </c>
      <c r="AR65" s="3" t="n">
        <f aca="false">SUM((AQ65*1.7)+L65)</f>
        <v>188.131</v>
      </c>
    </row>
    <row r="66" customFormat="false" ht="11" hidden="false" customHeight="false" outlineLevel="0" collapsed="false">
      <c r="A66" s="3" t="n">
        <v>5005069340000</v>
      </c>
      <c r="B66" s="3" t="n">
        <v>5005069340000</v>
      </c>
      <c r="D66" s="1" t="s">
        <v>356</v>
      </c>
      <c r="E66" s="8" t="s">
        <v>357</v>
      </c>
      <c r="F66" s="1" t="s">
        <v>278</v>
      </c>
      <c r="G66" s="1" t="s">
        <v>358</v>
      </c>
      <c r="H66" s="1" t="n">
        <v>12</v>
      </c>
      <c r="I66" s="1" t="s">
        <v>46</v>
      </c>
      <c r="J66" s="1" t="s">
        <v>147</v>
      </c>
      <c r="K66" s="1" t="s">
        <v>306</v>
      </c>
      <c r="L66" s="1" t="n">
        <v>164</v>
      </c>
      <c r="M66" s="1" t="n">
        <v>3.5</v>
      </c>
      <c r="N66" s="1" t="s">
        <v>359</v>
      </c>
      <c r="O66" s="1" t="s">
        <v>89</v>
      </c>
      <c r="P66" s="1" t="s">
        <v>51</v>
      </c>
      <c r="Q66" s="1" t="s">
        <v>52</v>
      </c>
      <c r="R66" s="1" t="s">
        <v>90</v>
      </c>
      <c r="S66" s="1" t="n">
        <v>19981201</v>
      </c>
      <c r="U66" s="2" t="n">
        <v>5759</v>
      </c>
      <c r="W66" s="1" t="s">
        <v>69</v>
      </c>
      <c r="X66" s="1" t="s">
        <v>56</v>
      </c>
      <c r="Y66" s="1" t="n">
        <v>5800</v>
      </c>
      <c r="Z66" s="1" t="s">
        <v>69</v>
      </c>
      <c r="AA66" s="1" t="s">
        <v>53</v>
      </c>
      <c r="AB66" s="1" t="n">
        <v>19851007</v>
      </c>
      <c r="AC66" s="1" t="n">
        <v>19851007</v>
      </c>
      <c r="AD66" s="1" t="n">
        <v>19851011</v>
      </c>
      <c r="AE66" s="1" t="n">
        <v>1985</v>
      </c>
      <c r="AF66" s="1" t="s">
        <v>83</v>
      </c>
      <c r="AG66" s="1" t="s">
        <v>83</v>
      </c>
      <c r="AH66" s="2" t="n">
        <v>5036</v>
      </c>
      <c r="AI66" s="2" t="n">
        <v>5047</v>
      </c>
      <c r="AJ66" s="2" t="n">
        <v>5047</v>
      </c>
      <c r="AK66" s="1" t="s">
        <v>59</v>
      </c>
      <c r="AL66" s="1" t="n">
        <v>39.72061</v>
      </c>
      <c r="AM66" s="1" t="n">
        <v>-103.82628</v>
      </c>
      <c r="AN66" s="1" t="s">
        <v>60</v>
      </c>
      <c r="AP66" s="1" t="n">
        <f aca="false">SUM(AJ66-U66)</f>
        <v>-712</v>
      </c>
      <c r="AQ66" s="1" t="n">
        <f aca="false">SUM((AP66+4000)/100)</f>
        <v>32.88</v>
      </c>
      <c r="AR66" s="3" t="n">
        <f aca="false">SUM((AQ66*1.7)+L66)</f>
        <v>219.896</v>
      </c>
    </row>
    <row r="67" customFormat="false" ht="11" hidden="false" customHeight="false" outlineLevel="0" collapsed="false">
      <c r="A67" s="3" t="n">
        <v>5005050510000</v>
      </c>
      <c r="B67" s="3" t="n">
        <v>5005050510000</v>
      </c>
      <c r="D67" s="1" t="s">
        <v>360</v>
      </c>
      <c r="E67" s="8" t="s">
        <v>62</v>
      </c>
      <c r="F67" s="1" t="s">
        <v>332</v>
      </c>
      <c r="G67" s="1" t="s">
        <v>361</v>
      </c>
      <c r="H67" s="1" t="n">
        <v>15</v>
      </c>
      <c r="I67" s="1" t="s">
        <v>46</v>
      </c>
      <c r="J67" s="1" t="s">
        <v>147</v>
      </c>
      <c r="K67" s="1" t="s">
        <v>201</v>
      </c>
      <c r="L67" s="1" t="n">
        <v>139</v>
      </c>
      <c r="M67" s="1" t="n">
        <v>2</v>
      </c>
      <c r="N67" s="1" t="s">
        <v>339</v>
      </c>
      <c r="O67" s="1" t="s">
        <v>89</v>
      </c>
      <c r="P67" s="1" t="s">
        <v>51</v>
      </c>
      <c r="Q67" s="1" t="s">
        <v>52</v>
      </c>
      <c r="R67" s="1" t="s">
        <v>90</v>
      </c>
      <c r="S67" s="1" t="n">
        <v>19981201</v>
      </c>
      <c r="U67" s="2" t="n">
        <v>5760</v>
      </c>
      <c r="W67" s="1" t="s">
        <v>69</v>
      </c>
      <c r="X67" s="1" t="s">
        <v>56</v>
      </c>
      <c r="Y67" s="1" t="n">
        <v>5750</v>
      </c>
      <c r="Z67" s="1" t="s">
        <v>69</v>
      </c>
      <c r="AB67" s="1" t="n">
        <v>19720915</v>
      </c>
      <c r="AC67" s="1" t="n">
        <v>19590305</v>
      </c>
      <c r="AD67" s="1" t="n">
        <v>19590313</v>
      </c>
      <c r="AE67" s="1" t="n">
        <v>1959</v>
      </c>
      <c r="AF67" s="1" t="s">
        <v>83</v>
      </c>
      <c r="AG67" s="1" t="s">
        <v>83</v>
      </c>
      <c r="AH67" s="2" t="n">
        <v>4994</v>
      </c>
      <c r="AI67" s="2" t="n">
        <v>5002</v>
      </c>
      <c r="AJ67" s="2" t="n">
        <v>5002</v>
      </c>
      <c r="AK67" s="1" t="s">
        <v>59</v>
      </c>
      <c r="AL67" s="1" t="n">
        <v>39.70971</v>
      </c>
      <c r="AM67" s="1" t="n">
        <v>-103.86393</v>
      </c>
      <c r="AN67" s="1" t="s">
        <v>60</v>
      </c>
      <c r="AP67" s="1" t="n">
        <f aca="false">SUM(AJ67-U67)</f>
        <v>-758</v>
      </c>
      <c r="AQ67" s="1" t="n">
        <f aca="false">SUM((AP67+4000)/100)</f>
        <v>32.42</v>
      </c>
      <c r="AR67" s="3" t="n">
        <f aca="false">SUM((AQ67*1.7)+L67)</f>
        <v>194.114</v>
      </c>
    </row>
    <row r="68" customFormat="false" ht="11" hidden="false" customHeight="false" outlineLevel="0" collapsed="false">
      <c r="A68" s="3" t="n">
        <v>5005068750000</v>
      </c>
      <c r="B68" s="3" t="n">
        <v>5005068750000</v>
      </c>
      <c r="D68" s="1" t="s">
        <v>362</v>
      </c>
      <c r="E68" s="8" t="s">
        <v>43</v>
      </c>
      <c r="F68" s="1" t="s">
        <v>363</v>
      </c>
      <c r="G68" s="1" t="s">
        <v>364</v>
      </c>
      <c r="H68" s="1" t="n">
        <v>15</v>
      </c>
      <c r="I68" s="1" t="s">
        <v>46</v>
      </c>
      <c r="J68" s="1" t="s">
        <v>147</v>
      </c>
      <c r="K68" s="1" t="s">
        <v>365</v>
      </c>
      <c r="L68" s="1" t="n">
        <v>250</v>
      </c>
      <c r="M68" s="1" t="n">
        <v>3</v>
      </c>
      <c r="N68" s="1" t="s">
        <v>366</v>
      </c>
      <c r="O68" s="1" t="s">
        <v>89</v>
      </c>
      <c r="P68" s="1" t="s">
        <v>51</v>
      </c>
      <c r="Q68" s="1" t="s">
        <v>52</v>
      </c>
      <c r="R68" s="1" t="s">
        <v>127</v>
      </c>
      <c r="S68" s="1" t="n">
        <v>19981201</v>
      </c>
      <c r="U68" s="2" t="n">
        <v>5700</v>
      </c>
      <c r="V68" s="1" t="n">
        <v>5701</v>
      </c>
      <c r="W68" s="1" t="s">
        <v>69</v>
      </c>
      <c r="X68" s="1" t="s">
        <v>56</v>
      </c>
      <c r="Y68" s="1" t="n">
        <v>5700</v>
      </c>
      <c r="Z68" s="1" t="s">
        <v>69</v>
      </c>
      <c r="AA68" s="1" t="s">
        <v>53</v>
      </c>
      <c r="AB68" s="1" t="n">
        <v>19840412</v>
      </c>
      <c r="AC68" s="1" t="n">
        <v>19840430</v>
      </c>
      <c r="AD68" s="1" t="n">
        <v>19840505</v>
      </c>
      <c r="AE68" s="1" t="n">
        <v>1984</v>
      </c>
      <c r="AF68" s="1" t="s">
        <v>83</v>
      </c>
      <c r="AG68" s="1" t="s">
        <v>83</v>
      </c>
      <c r="AH68" s="2" t="n">
        <v>4935</v>
      </c>
      <c r="AI68" s="2" t="n">
        <v>4945</v>
      </c>
      <c r="AJ68" s="2" t="n">
        <v>4945</v>
      </c>
      <c r="AK68" s="1" t="s">
        <v>59</v>
      </c>
      <c r="AL68" s="1" t="n">
        <v>39.70606</v>
      </c>
      <c r="AM68" s="1" t="n">
        <v>-103.8593</v>
      </c>
      <c r="AN68" s="1" t="s">
        <v>60</v>
      </c>
      <c r="AP68" s="1" t="n">
        <f aca="false">SUM(AJ68-U68)</f>
        <v>-755</v>
      </c>
      <c r="AQ68" s="1" t="n">
        <f aca="false">SUM((AP68+4000)/100)</f>
        <v>32.45</v>
      </c>
      <c r="AR68" s="3" t="n">
        <f aca="false">SUM((AQ68*1.7)+L68)</f>
        <v>305.165</v>
      </c>
    </row>
    <row r="69" customFormat="false" ht="11" hidden="false" customHeight="false" outlineLevel="0" collapsed="false">
      <c r="A69" s="3" t="n">
        <v>5005062760000</v>
      </c>
      <c r="B69" s="3" t="n">
        <v>5005062760000</v>
      </c>
      <c r="D69" s="1" t="s">
        <v>367</v>
      </c>
      <c r="E69" s="8" t="s">
        <v>368</v>
      </c>
      <c r="F69" s="1" t="s">
        <v>369</v>
      </c>
      <c r="G69" s="1" t="s">
        <v>370</v>
      </c>
      <c r="H69" s="1" t="n">
        <v>16</v>
      </c>
      <c r="I69" s="1" t="s">
        <v>46</v>
      </c>
      <c r="J69" s="1" t="s">
        <v>147</v>
      </c>
      <c r="K69" s="1" t="s">
        <v>189</v>
      </c>
      <c r="L69" s="1" t="n">
        <v>138</v>
      </c>
      <c r="M69" s="1" t="n">
        <v>3</v>
      </c>
      <c r="N69" s="1" t="s">
        <v>49</v>
      </c>
      <c r="O69" s="1" t="s">
        <v>89</v>
      </c>
      <c r="P69" s="1" t="s">
        <v>51</v>
      </c>
      <c r="Q69" s="1" t="s">
        <v>52</v>
      </c>
      <c r="R69" s="1" t="s">
        <v>127</v>
      </c>
      <c r="S69" s="1" t="n">
        <v>19981201</v>
      </c>
      <c r="U69" s="2" t="n">
        <v>5950</v>
      </c>
      <c r="V69" s="1" t="n">
        <v>5950</v>
      </c>
      <c r="W69" s="1" t="s">
        <v>69</v>
      </c>
      <c r="X69" s="1" t="s">
        <v>56</v>
      </c>
      <c r="Y69" s="1" t="n">
        <v>5900</v>
      </c>
      <c r="Z69" s="1" t="s">
        <v>69</v>
      </c>
      <c r="AB69" s="1" t="n">
        <v>19720915</v>
      </c>
      <c r="AC69" s="1" t="n">
        <v>19710907</v>
      </c>
      <c r="AD69" s="1" t="n">
        <v>19710913</v>
      </c>
      <c r="AE69" s="1" t="n">
        <v>1971</v>
      </c>
      <c r="AF69" s="1" t="s">
        <v>83</v>
      </c>
      <c r="AG69" s="1" t="s">
        <v>83</v>
      </c>
      <c r="AH69" s="2" t="n">
        <v>5088</v>
      </c>
      <c r="AI69" s="2" t="n">
        <v>5096</v>
      </c>
      <c r="AJ69" s="2" t="n">
        <v>5096</v>
      </c>
      <c r="AK69" s="1" t="s">
        <v>59</v>
      </c>
      <c r="AL69" s="1" t="n">
        <v>39.6988</v>
      </c>
      <c r="AM69" s="1" t="n">
        <v>-103.88692</v>
      </c>
      <c r="AN69" s="1" t="s">
        <v>60</v>
      </c>
      <c r="AP69" s="1" t="n">
        <f aca="false">SUM(AJ69-U69)</f>
        <v>-854</v>
      </c>
      <c r="AQ69" s="1" t="n">
        <f aca="false">SUM((AP69+4000)/100)</f>
        <v>31.46</v>
      </c>
      <c r="AR69" s="3" t="n">
        <f aca="false">SUM((AQ69*1.7)+L69)</f>
        <v>191.482</v>
      </c>
    </row>
    <row r="70" customFormat="false" ht="11" hidden="false" customHeight="false" outlineLevel="0" collapsed="false">
      <c r="A70" s="3" t="n">
        <v>5005070020000</v>
      </c>
      <c r="B70" s="3" t="n">
        <v>5005070020000</v>
      </c>
      <c r="D70" s="1" t="s">
        <v>15</v>
      </c>
      <c r="E70" s="8" t="s">
        <v>371</v>
      </c>
      <c r="F70" s="1" t="s">
        <v>278</v>
      </c>
      <c r="G70" s="1" t="s">
        <v>372</v>
      </c>
      <c r="H70" s="1" t="n">
        <v>16</v>
      </c>
      <c r="I70" s="1" t="s">
        <v>46</v>
      </c>
      <c r="J70" s="1" t="s">
        <v>147</v>
      </c>
      <c r="K70" s="1" t="s">
        <v>365</v>
      </c>
      <c r="L70" s="1" t="n">
        <v>142</v>
      </c>
      <c r="M70" s="1" t="n">
        <v>4</v>
      </c>
      <c r="N70" s="1" t="s">
        <v>366</v>
      </c>
      <c r="O70" s="1" t="s">
        <v>89</v>
      </c>
      <c r="P70" s="1" t="s">
        <v>51</v>
      </c>
      <c r="Q70" s="1" t="s">
        <v>52</v>
      </c>
      <c r="R70" s="1" t="s">
        <v>90</v>
      </c>
      <c r="S70" s="1" t="n">
        <v>19981201</v>
      </c>
      <c r="U70" s="2" t="n">
        <v>5900</v>
      </c>
      <c r="W70" s="1" t="s">
        <v>69</v>
      </c>
      <c r="X70" s="1" t="s">
        <v>56</v>
      </c>
      <c r="Y70" s="1" t="n">
        <v>5900</v>
      </c>
      <c r="Z70" s="1" t="s">
        <v>69</v>
      </c>
      <c r="AA70" s="1" t="s">
        <v>53</v>
      </c>
      <c r="AB70" s="1" t="n">
        <v>19920720</v>
      </c>
      <c r="AC70" s="1" t="n">
        <v>19920729</v>
      </c>
      <c r="AD70" s="1" t="n">
        <v>19920804</v>
      </c>
      <c r="AE70" s="1" t="n">
        <v>1992</v>
      </c>
      <c r="AF70" s="1" t="s">
        <v>83</v>
      </c>
      <c r="AG70" s="1" t="s">
        <v>83</v>
      </c>
      <c r="AH70" s="2" t="n">
        <v>5049</v>
      </c>
      <c r="AI70" s="2" t="n">
        <v>5059</v>
      </c>
      <c r="AJ70" s="2" t="n">
        <v>5059</v>
      </c>
      <c r="AK70" s="1" t="s">
        <v>59</v>
      </c>
      <c r="AL70" s="1" t="n">
        <v>39.70578</v>
      </c>
      <c r="AM70" s="1" t="n">
        <v>-103.87804</v>
      </c>
      <c r="AN70" s="1" t="s">
        <v>60</v>
      </c>
      <c r="AP70" s="1" t="n">
        <f aca="false">SUM(AJ70-U70)</f>
        <v>-841</v>
      </c>
      <c r="AQ70" s="1" t="n">
        <f aca="false">SUM((AP70+4000)/100)</f>
        <v>31.59</v>
      </c>
      <c r="AR70" s="3" t="n">
        <f aca="false">SUM((AQ70*1.7)+L70)</f>
        <v>195.703</v>
      </c>
    </row>
    <row r="71" customFormat="false" ht="11" hidden="false" customHeight="false" outlineLevel="0" collapsed="false">
      <c r="A71" s="3" t="n">
        <v>5005060750000</v>
      </c>
      <c r="B71" s="3" t="n">
        <v>5005060750000</v>
      </c>
      <c r="D71" s="1" t="s">
        <v>373</v>
      </c>
      <c r="E71" s="8" t="s">
        <v>43</v>
      </c>
      <c r="F71" s="1" t="s">
        <v>242</v>
      </c>
      <c r="G71" s="1" t="s">
        <v>374</v>
      </c>
      <c r="H71" s="1" t="n">
        <v>18</v>
      </c>
      <c r="I71" s="1" t="s">
        <v>46</v>
      </c>
      <c r="J71" s="1" t="s">
        <v>147</v>
      </c>
      <c r="K71" s="1" t="s">
        <v>189</v>
      </c>
      <c r="L71" s="1" t="n">
        <v>144</v>
      </c>
      <c r="M71" s="1" t="n">
        <v>3</v>
      </c>
      <c r="N71" s="1" t="s">
        <v>49</v>
      </c>
      <c r="O71" s="1" t="s">
        <v>89</v>
      </c>
      <c r="P71" s="1" t="s">
        <v>51</v>
      </c>
      <c r="Q71" s="1" t="s">
        <v>52</v>
      </c>
      <c r="R71" s="1" t="s">
        <v>90</v>
      </c>
      <c r="S71" s="1" t="n">
        <v>19981201</v>
      </c>
      <c r="U71" s="2" t="n">
        <v>6118</v>
      </c>
      <c r="W71" s="1" t="s">
        <v>69</v>
      </c>
      <c r="X71" s="1" t="s">
        <v>56</v>
      </c>
      <c r="Y71" s="1" t="n">
        <v>6000</v>
      </c>
      <c r="Z71" s="1" t="s">
        <v>69</v>
      </c>
      <c r="AB71" s="1" t="n">
        <v>19720915</v>
      </c>
      <c r="AC71" s="1" t="n">
        <v>19700703</v>
      </c>
      <c r="AD71" s="1" t="n">
        <v>19700712</v>
      </c>
      <c r="AE71" s="1" t="n">
        <v>1970</v>
      </c>
      <c r="AF71" s="1" t="s">
        <v>83</v>
      </c>
      <c r="AG71" s="1" t="s">
        <v>83</v>
      </c>
      <c r="AH71" s="2" t="n">
        <v>5211</v>
      </c>
      <c r="AI71" s="2" t="n">
        <v>5221</v>
      </c>
      <c r="AJ71" s="2" t="n">
        <v>5221</v>
      </c>
      <c r="AK71" s="1" t="s">
        <v>59</v>
      </c>
      <c r="AL71" s="1" t="n">
        <v>39.69927</v>
      </c>
      <c r="AM71" s="1" t="n">
        <v>-103.92511</v>
      </c>
      <c r="AN71" s="1" t="s">
        <v>60</v>
      </c>
      <c r="AP71" s="1" t="n">
        <f aca="false">SUM(AJ71-U71)</f>
        <v>-897</v>
      </c>
      <c r="AQ71" s="1" t="n">
        <f aca="false">SUM((AP71+4000)/100)</f>
        <v>31.03</v>
      </c>
      <c r="AR71" s="3" t="n">
        <f aca="false">SUM((AQ71*1.7)+L71)</f>
        <v>196.751</v>
      </c>
    </row>
    <row r="72" customFormat="false" ht="11" hidden="false" customHeight="false" outlineLevel="0" collapsed="false">
      <c r="A72" s="3" t="n">
        <v>5005063070000</v>
      </c>
      <c r="B72" s="3" t="n">
        <v>5005063070000</v>
      </c>
      <c r="D72" s="1" t="s">
        <v>375</v>
      </c>
      <c r="E72" s="8" t="s">
        <v>376</v>
      </c>
      <c r="F72" s="1" t="s">
        <v>224</v>
      </c>
      <c r="G72" s="1" t="s">
        <v>377</v>
      </c>
      <c r="H72" s="1" t="n">
        <v>19</v>
      </c>
      <c r="I72" s="1" t="s">
        <v>46</v>
      </c>
      <c r="J72" s="1" t="s">
        <v>147</v>
      </c>
      <c r="K72" s="1" t="s">
        <v>148</v>
      </c>
      <c r="L72" s="1" t="n">
        <v>142</v>
      </c>
      <c r="M72" s="1" t="n">
        <v>1.5</v>
      </c>
      <c r="N72" s="1" t="s">
        <v>149</v>
      </c>
      <c r="O72" s="1" t="s">
        <v>89</v>
      </c>
      <c r="P72" s="1" t="s">
        <v>51</v>
      </c>
      <c r="Q72" s="1" t="s">
        <v>52</v>
      </c>
      <c r="R72" s="1" t="s">
        <v>90</v>
      </c>
      <c r="S72" s="1" t="n">
        <v>19981201</v>
      </c>
      <c r="U72" s="2" t="n">
        <v>6120</v>
      </c>
      <c r="V72" s="1" t="n">
        <v>6135</v>
      </c>
      <c r="W72" s="1" t="s">
        <v>69</v>
      </c>
      <c r="X72" s="1" t="s">
        <v>56</v>
      </c>
      <c r="Y72" s="1" t="n">
        <v>6100</v>
      </c>
      <c r="Z72" s="1" t="s">
        <v>69</v>
      </c>
      <c r="AB72" s="1" t="n">
        <v>19720915</v>
      </c>
      <c r="AC72" s="1" t="n">
        <v>19720202</v>
      </c>
      <c r="AD72" s="1" t="n">
        <v>19720208</v>
      </c>
      <c r="AE72" s="1" t="n">
        <v>1972</v>
      </c>
      <c r="AF72" s="1" t="s">
        <v>83</v>
      </c>
      <c r="AG72" s="1" t="s">
        <v>83</v>
      </c>
      <c r="AH72" s="2" t="n">
        <v>5194</v>
      </c>
      <c r="AI72" s="2" t="n">
        <v>5204</v>
      </c>
      <c r="AJ72" s="2" t="n">
        <v>5204</v>
      </c>
      <c r="AK72" s="1" t="s">
        <v>59</v>
      </c>
      <c r="AL72" s="1" t="n">
        <v>39.68448</v>
      </c>
      <c r="AM72" s="1" t="n">
        <v>-103.92131</v>
      </c>
      <c r="AN72" s="1" t="s">
        <v>60</v>
      </c>
      <c r="AP72" s="1" t="n">
        <f aca="false">SUM(AJ72-U72)</f>
        <v>-916</v>
      </c>
      <c r="AQ72" s="1" t="n">
        <f aca="false">SUM((AP72+4000)/100)</f>
        <v>30.84</v>
      </c>
      <c r="AR72" s="3" t="n">
        <f aca="false">SUM((AQ72*1.7)+L72)</f>
        <v>194.428</v>
      </c>
    </row>
    <row r="73" customFormat="false" ht="11" hidden="false" customHeight="false" outlineLevel="0" collapsed="false">
      <c r="A73" s="3" t="n">
        <v>5005050450000</v>
      </c>
      <c r="B73" s="3" t="n">
        <v>5005050450000</v>
      </c>
      <c r="D73" s="1" t="s">
        <v>317</v>
      </c>
      <c r="E73" s="8" t="s">
        <v>43</v>
      </c>
      <c r="F73" s="1" t="s">
        <v>273</v>
      </c>
      <c r="G73" s="1" t="s">
        <v>378</v>
      </c>
      <c r="H73" s="1" t="n">
        <v>20</v>
      </c>
      <c r="I73" s="1" t="s">
        <v>46</v>
      </c>
      <c r="J73" s="1" t="s">
        <v>147</v>
      </c>
      <c r="K73" s="1" t="s">
        <v>226</v>
      </c>
      <c r="L73" s="1" t="n">
        <v>140</v>
      </c>
      <c r="M73" s="1" t="n">
        <v>3</v>
      </c>
      <c r="N73" s="1" t="s">
        <v>379</v>
      </c>
      <c r="O73" s="1" t="s">
        <v>89</v>
      </c>
      <c r="P73" s="1" t="s">
        <v>51</v>
      </c>
      <c r="Q73" s="1" t="s">
        <v>52</v>
      </c>
      <c r="R73" s="1" t="s">
        <v>90</v>
      </c>
      <c r="S73" s="1" t="n">
        <v>19981201</v>
      </c>
      <c r="U73" s="2" t="n">
        <v>5900</v>
      </c>
      <c r="W73" s="1" t="s">
        <v>69</v>
      </c>
      <c r="X73" s="1" t="s">
        <v>56</v>
      </c>
      <c r="Y73" s="1" t="n">
        <v>6100</v>
      </c>
      <c r="Z73" s="1" t="s">
        <v>69</v>
      </c>
      <c r="AB73" s="1" t="n">
        <v>19720915</v>
      </c>
      <c r="AC73" s="1" t="n">
        <v>19630925</v>
      </c>
      <c r="AD73" s="1" t="n">
        <v>19631002</v>
      </c>
      <c r="AE73" s="1" t="n">
        <v>1963</v>
      </c>
      <c r="AF73" s="1" t="s">
        <v>83</v>
      </c>
      <c r="AG73" s="1" t="s">
        <v>83</v>
      </c>
      <c r="AH73" s="2" t="n">
        <v>5123</v>
      </c>
      <c r="AI73" s="2" t="n">
        <v>5132</v>
      </c>
      <c r="AJ73" s="2" t="n">
        <v>5132</v>
      </c>
      <c r="AK73" s="1" t="s">
        <v>59</v>
      </c>
      <c r="AL73" s="1" t="n">
        <v>39.68797</v>
      </c>
      <c r="AM73" s="1" t="n">
        <v>-103.89663</v>
      </c>
      <c r="AN73" s="1" t="s">
        <v>60</v>
      </c>
      <c r="AP73" s="1" t="n">
        <f aca="false">SUM(AJ73-U73)</f>
        <v>-768</v>
      </c>
      <c r="AQ73" s="1" t="n">
        <f aca="false">SUM((AP73+4000)/100)</f>
        <v>32.32</v>
      </c>
      <c r="AR73" s="3" t="n">
        <f aca="false">SUM((AQ73*1.7)+L73)</f>
        <v>194.944</v>
      </c>
    </row>
    <row r="74" customFormat="false" ht="11" hidden="false" customHeight="false" outlineLevel="0" collapsed="false">
      <c r="A74" s="3" t="n">
        <v>5005060520000</v>
      </c>
      <c r="B74" s="3" t="n">
        <v>5005060520000</v>
      </c>
      <c r="D74" s="1" t="s">
        <v>202</v>
      </c>
      <c r="E74" s="8" t="s">
        <v>380</v>
      </c>
      <c r="F74" s="1" t="s">
        <v>321</v>
      </c>
      <c r="G74" s="1" t="s">
        <v>381</v>
      </c>
      <c r="H74" s="1" t="n">
        <v>22</v>
      </c>
      <c r="I74" s="1" t="s">
        <v>46</v>
      </c>
      <c r="J74" s="1" t="s">
        <v>147</v>
      </c>
      <c r="K74" s="1" t="s">
        <v>119</v>
      </c>
      <c r="L74" s="1" t="n">
        <v>140</v>
      </c>
      <c r="M74" s="1" t="n">
        <v>3</v>
      </c>
      <c r="N74" s="1" t="s">
        <v>120</v>
      </c>
      <c r="O74" s="1" t="s">
        <v>89</v>
      </c>
      <c r="P74" s="1" t="s">
        <v>51</v>
      </c>
      <c r="Q74" s="1" t="s">
        <v>52</v>
      </c>
      <c r="R74" s="1" t="s">
        <v>90</v>
      </c>
      <c r="S74" s="1" t="n">
        <v>19981201</v>
      </c>
      <c r="U74" s="2" t="n">
        <v>5695</v>
      </c>
      <c r="V74" s="1" t="n">
        <v>5697</v>
      </c>
      <c r="W74" s="1" t="s">
        <v>69</v>
      </c>
      <c r="X74" s="1" t="s">
        <v>56</v>
      </c>
      <c r="Y74" s="1" t="n">
        <v>5700</v>
      </c>
      <c r="Z74" s="1" t="s">
        <v>69</v>
      </c>
      <c r="AB74" s="1" t="n">
        <v>19720915</v>
      </c>
      <c r="AC74" s="1" t="n">
        <v>19691022</v>
      </c>
      <c r="AD74" s="1" t="n">
        <v>19691028</v>
      </c>
      <c r="AE74" s="1" t="n">
        <v>1969</v>
      </c>
      <c r="AF74" s="1" t="s">
        <v>83</v>
      </c>
      <c r="AG74" s="1" t="s">
        <v>83</v>
      </c>
      <c r="AH74" s="2" t="n">
        <v>4952</v>
      </c>
      <c r="AI74" s="2" t="n">
        <v>4969</v>
      </c>
      <c r="AJ74" s="2" t="n">
        <v>4969</v>
      </c>
      <c r="AK74" s="1" t="s">
        <v>59</v>
      </c>
      <c r="AL74" s="1" t="n">
        <v>39.69568</v>
      </c>
      <c r="AM74" s="1" t="n">
        <v>-103.86888</v>
      </c>
      <c r="AN74" s="1" t="s">
        <v>60</v>
      </c>
      <c r="AP74" s="1" t="n">
        <f aca="false">SUM(AJ74-U74)</f>
        <v>-726</v>
      </c>
      <c r="AQ74" s="1" t="n">
        <f aca="false">SUM((AP74+4000)/100)</f>
        <v>32.74</v>
      </c>
      <c r="AR74" s="3" t="n">
        <f aca="false">SUM((AQ74*1.7)+L74)</f>
        <v>195.658</v>
      </c>
    </row>
    <row r="75" customFormat="false" ht="11" hidden="false" customHeight="false" outlineLevel="0" collapsed="false">
      <c r="A75" s="3" t="n">
        <v>5005068790000</v>
      </c>
      <c r="B75" s="3" t="n">
        <v>5005068790000</v>
      </c>
      <c r="D75" s="1" t="s">
        <v>382</v>
      </c>
      <c r="E75" s="8" t="s">
        <v>383</v>
      </c>
      <c r="F75" s="1" t="s">
        <v>384</v>
      </c>
      <c r="G75" s="1" t="s">
        <v>385</v>
      </c>
      <c r="H75" s="1" t="n">
        <v>25</v>
      </c>
      <c r="I75" s="1" t="s">
        <v>46</v>
      </c>
      <c r="J75" s="1" t="s">
        <v>147</v>
      </c>
      <c r="K75" s="1" t="s">
        <v>155</v>
      </c>
      <c r="L75" s="1" t="n">
        <v>151</v>
      </c>
      <c r="M75" s="1" t="n">
        <v>3</v>
      </c>
      <c r="N75" s="1" t="s">
        <v>156</v>
      </c>
      <c r="O75" s="1" t="s">
        <v>386</v>
      </c>
      <c r="P75" s="1" t="s">
        <v>51</v>
      </c>
      <c r="Q75" s="1" t="s">
        <v>52</v>
      </c>
      <c r="R75" s="1" t="s">
        <v>90</v>
      </c>
      <c r="S75" s="1" t="n">
        <v>19981201</v>
      </c>
      <c r="U75" s="2" t="n">
        <v>5600</v>
      </c>
      <c r="W75" s="1" t="s">
        <v>69</v>
      </c>
      <c r="X75" s="1" t="s">
        <v>56</v>
      </c>
      <c r="Y75" s="1" t="n">
        <v>5600</v>
      </c>
      <c r="Z75" s="1" t="s">
        <v>69</v>
      </c>
      <c r="AA75" s="1" t="s">
        <v>53</v>
      </c>
      <c r="AB75" s="1" t="n">
        <v>19840614</v>
      </c>
      <c r="AC75" s="1" t="n">
        <v>19840804</v>
      </c>
      <c r="AD75" s="1" t="n">
        <v>19840811</v>
      </c>
      <c r="AE75" s="1" t="n">
        <v>1984</v>
      </c>
      <c r="AF75" s="1" t="s">
        <v>57</v>
      </c>
      <c r="AG75" s="1" t="s">
        <v>57</v>
      </c>
      <c r="AH75" s="2" t="n">
        <v>5017</v>
      </c>
      <c r="AI75" s="2" t="n">
        <v>5028</v>
      </c>
      <c r="AJ75" s="2" t="n">
        <v>5028</v>
      </c>
      <c r="AK75" s="1" t="s">
        <v>59</v>
      </c>
      <c r="AL75" s="1" t="n">
        <v>39.66973</v>
      </c>
      <c r="AM75" s="1" t="n">
        <v>-103.82314</v>
      </c>
      <c r="AN75" s="1" t="s">
        <v>60</v>
      </c>
      <c r="AP75" s="1" t="n">
        <f aca="false">SUM(AJ75-U75)</f>
        <v>-572</v>
      </c>
      <c r="AQ75" s="1" t="n">
        <f aca="false">SUM((AP75+4000)/100)</f>
        <v>34.28</v>
      </c>
      <c r="AR75" s="3" t="n">
        <f aca="false">SUM((AQ75*1.7)+L75)</f>
        <v>209.276</v>
      </c>
    </row>
    <row r="76" customFormat="false" ht="11" hidden="false" customHeight="false" outlineLevel="0" collapsed="false">
      <c r="A76" s="3" t="n">
        <v>5005066220000</v>
      </c>
      <c r="B76" s="3" t="n">
        <v>5005066220000</v>
      </c>
      <c r="D76" s="1" t="s">
        <v>387</v>
      </c>
      <c r="E76" s="8" t="s">
        <v>43</v>
      </c>
      <c r="F76" s="1" t="s">
        <v>388</v>
      </c>
      <c r="G76" s="1" t="s">
        <v>389</v>
      </c>
      <c r="H76" s="1" t="n">
        <v>26</v>
      </c>
      <c r="I76" s="1" t="s">
        <v>46</v>
      </c>
      <c r="J76" s="1" t="s">
        <v>147</v>
      </c>
      <c r="K76" s="1" t="s">
        <v>216</v>
      </c>
      <c r="L76" s="1" t="n">
        <v>145</v>
      </c>
      <c r="M76" s="1" t="n">
        <v>2.5</v>
      </c>
      <c r="N76" s="1" t="s">
        <v>217</v>
      </c>
      <c r="O76" s="1" t="s">
        <v>89</v>
      </c>
      <c r="P76" s="1" t="s">
        <v>51</v>
      </c>
      <c r="Q76" s="1" t="s">
        <v>52</v>
      </c>
      <c r="R76" s="1" t="s">
        <v>90</v>
      </c>
      <c r="S76" s="1" t="n">
        <v>19981201</v>
      </c>
      <c r="U76" s="2" t="n">
        <v>5755</v>
      </c>
      <c r="W76" s="1" t="s">
        <v>69</v>
      </c>
      <c r="X76" s="1" t="s">
        <v>56</v>
      </c>
      <c r="Y76" s="1" t="n">
        <v>5650</v>
      </c>
      <c r="Z76" s="1" t="s">
        <v>69</v>
      </c>
      <c r="AB76" s="1" t="n">
        <v>19731115</v>
      </c>
      <c r="AC76" s="1" t="n">
        <v>19730806</v>
      </c>
      <c r="AD76" s="1" t="n">
        <v>19730812</v>
      </c>
      <c r="AE76" s="1" t="n">
        <v>1973</v>
      </c>
      <c r="AF76" s="1" t="s">
        <v>83</v>
      </c>
      <c r="AG76" s="1" t="s">
        <v>83</v>
      </c>
      <c r="AH76" s="2" t="n">
        <v>5093</v>
      </c>
      <c r="AI76" s="2" t="n">
        <v>5101</v>
      </c>
      <c r="AJ76" s="2" t="n">
        <v>5101</v>
      </c>
      <c r="AK76" s="1" t="s">
        <v>59</v>
      </c>
      <c r="AL76" s="1" t="n">
        <v>39.67997</v>
      </c>
      <c r="AM76" s="1" t="n">
        <v>-103.83614</v>
      </c>
      <c r="AN76" s="1" t="s">
        <v>60</v>
      </c>
      <c r="AP76" s="1" t="n">
        <f aca="false">SUM(AJ76-U76)</f>
        <v>-654</v>
      </c>
      <c r="AQ76" s="1" t="n">
        <f aca="false">SUM((AP76+4000)/100)</f>
        <v>33.46</v>
      </c>
      <c r="AR76" s="3" t="n">
        <f aca="false">SUM((AQ76*1.7)+L76)</f>
        <v>201.882</v>
      </c>
    </row>
    <row r="77" customFormat="false" ht="11" hidden="false" customHeight="false" outlineLevel="0" collapsed="false">
      <c r="A77" s="3" t="n">
        <v>5005068800000</v>
      </c>
      <c r="B77" s="3" t="n">
        <v>5005068800000</v>
      </c>
      <c r="D77" s="1" t="s">
        <v>390</v>
      </c>
      <c r="E77" s="8" t="s">
        <v>383</v>
      </c>
      <c r="F77" s="1" t="s">
        <v>384</v>
      </c>
      <c r="G77" s="1" t="s">
        <v>391</v>
      </c>
      <c r="H77" s="1" t="n">
        <v>35</v>
      </c>
      <c r="I77" s="1" t="s">
        <v>46</v>
      </c>
      <c r="J77" s="1" t="s">
        <v>147</v>
      </c>
      <c r="K77" s="1" t="s">
        <v>155</v>
      </c>
      <c r="L77" s="1" t="n">
        <v>156</v>
      </c>
      <c r="M77" s="1" t="n">
        <v>3</v>
      </c>
      <c r="N77" s="1" t="s">
        <v>156</v>
      </c>
      <c r="O77" s="1" t="s">
        <v>386</v>
      </c>
      <c r="P77" s="1" t="s">
        <v>51</v>
      </c>
      <c r="Q77" s="1" t="s">
        <v>52</v>
      </c>
      <c r="R77" s="1" t="s">
        <v>90</v>
      </c>
      <c r="S77" s="1" t="n">
        <v>19981201</v>
      </c>
      <c r="U77" s="2" t="n">
        <v>5700</v>
      </c>
      <c r="W77" s="1" t="s">
        <v>69</v>
      </c>
      <c r="X77" s="1" t="s">
        <v>56</v>
      </c>
      <c r="Y77" s="1" t="n">
        <v>5700</v>
      </c>
      <c r="Z77" s="1" t="s">
        <v>69</v>
      </c>
      <c r="AA77" s="1" t="s">
        <v>53</v>
      </c>
      <c r="AB77" s="1" t="n">
        <v>19840614</v>
      </c>
      <c r="AC77" s="1" t="n">
        <v>19840713</v>
      </c>
      <c r="AD77" s="1" t="n">
        <v>19840719</v>
      </c>
      <c r="AE77" s="1" t="n">
        <v>1984</v>
      </c>
      <c r="AF77" s="1" t="s">
        <v>57</v>
      </c>
      <c r="AG77" s="1" t="s">
        <v>57</v>
      </c>
      <c r="AH77" s="2" t="n">
        <v>5062</v>
      </c>
      <c r="AI77" s="2" t="n">
        <v>5073</v>
      </c>
      <c r="AJ77" s="2" t="n">
        <v>5073</v>
      </c>
      <c r="AK77" s="1" t="s">
        <v>59</v>
      </c>
      <c r="AL77" s="1" t="n">
        <v>39.65542</v>
      </c>
      <c r="AM77" s="1" t="n">
        <v>-103.8424</v>
      </c>
      <c r="AN77" s="1" t="s">
        <v>60</v>
      </c>
      <c r="AP77" s="1" t="n">
        <f aca="false">SUM(AJ77-U77)</f>
        <v>-627</v>
      </c>
      <c r="AQ77" s="1" t="n">
        <f aca="false">SUM((AP77+4000)/100)</f>
        <v>33.73</v>
      </c>
      <c r="AR77" s="3" t="n">
        <f aca="false">SUM((AQ77*1.7)+L77)</f>
        <v>213.341</v>
      </c>
    </row>
    <row r="78" customFormat="false" ht="11" hidden="false" customHeight="false" outlineLevel="0" collapsed="false">
      <c r="A78" s="3" t="n">
        <v>5005060300000</v>
      </c>
      <c r="B78" s="3" t="n">
        <v>5005060300000</v>
      </c>
      <c r="D78" s="1" t="s">
        <v>15</v>
      </c>
      <c r="E78" s="8" t="s">
        <v>43</v>
      </c>
      <c r="F78" s="1" t="s">
        <v>392</v>
      </c>
      <c r="G78" s="1" t="s">
        <v>393</v>
      </c>
      <c r="H78" s="1" t="n">
        <v>36</v>
      </c>
      <c r="I78" s="1" t="s">
        <v>46</v>
      </c>
      <c r="J78" s="1" t="s">
        <v>147</v>
      </c>
      <c r="K78" s="1" t="s">
        <v>101</v>
      </c>
      <c r="L78" s="1" t="n">
        <v>136</v>
      </c>
      <c r="M78" s="1" t="n">
        <v>2.5</v>
      </c>
      <c r="N78" s="1" t="s">
        <v>126</v>
      </c>
      <c r="O78" s="1" t="s">
        <v>89</v>
      </c>
      <c r="P78" s="1" t="s">
        <v>51</v>
      </c>
      <c r="Q78" s="1" t="s">
        <v>52</v>
      </c>
      <c r="R78" s="1" t="s">
        <v>90</v>
      </c>
      <c r="S78" s="1" t="n">
        <v>19981201</v>
      </c>
      <c r="U78" s="2" t="n">
        <v>5505</v>
      </c>
      <c r="V78" s="1" t="n">
        <v>5505</v>
      </c>
      <c r="W78" s="1" t="s">
        <v>69</v>
      </c>
      <c r="X78" s="1" t="s">
        <v>56</v>
      </c>
      <c r="Y78" s="1" t="n">
        <v>5200</v>
      </c>
      <c r="Z78" s="1" t="s">
        <v>69</v>
      </c>
      <c r="AB78" s="1" t="n">
        <v>19720915</v>
      </c>
      <c r="AC78" s="1" t="n">
        <v>19671004</v>
      </c>
      <c r="AD78" s="1" t="n">
        <v>19671009</v>
      </c>
      <c r="AE78" s="1" t="n">
        <v>1967</v>
      </c>
      <c r="AF78" s="1" t="s">
        <v>83</v>
      </c>
      <c r="AG78" s="1" t="s">
        <v>83</v>
      </c>
      <c r="AH78" s="2" t="n">
        <v>4970</v>
      </c>
      <c r="AI78" s="2" t="n">
        <v>4979</v>
      </c>
      <c r="AJ78" s="2" t="n">
        <v>4979</v>
      </c>
      <c r="AK78" s="1" t="s">
        <v>59</v>
      </c>
      <c r="AL78" s="1" t="n">
        <v>39.65503</v>
      </c>
      <c r="AM78" s="1" t="n">
        <v>-103.81838</v>
      </c>
      <c r="AN78" s="1" t="s">
        <v>60</v>
      </c>
      <c r="AP78" s="1" t="n">
        <f aca="false">SUM(AJ78-U78)</f>
        <v>-526</v>
      </c>
      <c r="AQ78" s="1" t="n">
        <f aca="false">SUM((AP78+4000)/100)</f>
        <v>34.74</v>
      </c>
      <c r="AR78" s="3" t="n">
        <f aca="false">SUM((AQ78*1.7)+L78)</f>
        <v>195.058</v>
      </c>
    </row>
    <row r="79" customFormat="false" ht="11" hidden="false" customHeight="false" outlineLevel="0" collapsed="false">
      <c r="A79" s="3" t="n">
        <v>5005065220000</v>
      </c>
      <c r="B79" s="3" t="n">
        <v>5005065220000</v>
      </c>
      <c r="D79" s="1" t="s">
        <v>15</v>
      </c>
      <c r="E79" s="8" t="s">
        <v>62</v>
      </c>
      <c r="F79" s="1" t="s">
        <v>136</v>
      </c>
      <c r="G79" s="1" t="s">
        <v>394</v>
      </c>
      <c r="H79" s="1" t="n">
        <v>36</v>
      </c>
      <c r="I79" s="1" t="s">
        <v>46</v>
      </c>
      <c r="J79" s="1" t="s">
        <v>147</v>
      </c>
      <c r="K79" s="1" t="s">
        <v>66</v>
      </c>
      <c r="L79" s="1" t="n">
        <v>126</v>
      </c>
      <c r="M79" s="1" t="n">
        <v>3</v>
      </c>
      <c r="N79" s="1" t="s">
        <v>67</v>
      </c>
      <c r="O79" s="1" t="s">
        <v>386</v>
      </c>
      <c r="P79" s="1" t="s">
        <v>51</v>
      </c>
      <c r="Q79" s="1" t="s">
        <v>52</v>
      </c>
      <c r="R79" s="1" t="s">
        <v>53</v>
      </c>
      <c r="S79" s="1" t="n">
        <v>19981201</v>
      </c>
      <c r="T79" s="1" t="s">
        <v>69</v>
      </c>
      <c r="U79" s="2" t="n">
        <v>5600</v>
      </c>
      <c r="W79" s="1" t="s">
        <v>69</v>
      </c>
      <c r="X79" s="1" t="s">
        <v>56</v>
      </c>
      <c r="Y79" s="1" t="n">
        <v>5630</v>
      </c>
      <c r="Z79" s="1" t="s">
        <v>69</v>
      </c>
      <c r="AB79" s="1" t="n">
        <v>19820415</v>
      </c>
      <c r="AC79" s="1" t="n">
        <v>19820109</v>
      </c>
      <c r="AD79" s="1" t="n">
        <v>19820308</v>
      </c>
      <c r="AE79" s="1" t="n">
        <v>1982</v>
      </c>
      <c r="AF79" s="1" t="s">
        <v>83</v>
      </c>
      <c r="AG79" s="1" t="s">
        <v>71</v>
      </c>
      <c r="AH79" s="2" t="n">
        <v>5025</v>
      </c>
      <c r="AI79" s="2" t="n">
        <v>5031</v>
      </c>
      <c r="AJ79" s="2" t="n">
        <v>5031</v>
      </c>
      <c r="AK79" s="1" t="s">
        <v>59</v>
      </c>
      <c r="AL79" s="1" t="n">
        <v>39.65899</v>
      </c>
      <c r="AM79" s="1" t="n">
        <v>-103.82729</v>
      </c>
      <c r="AN79" s="1" t="s">
        <v>60</v>
      </c>
      <c r="AP79" s="1" t="n">
        <f aca="false">SUM(AJ79-U79)</f>
        <v>-569</v>
      </c>
      <c r="AQ79" s="1" t="n">
        <f aca="false">SUM((AP79+4000)/100)</f>
        <v>34.31</v>
      </c>
      <c r="AR79" s="3" t="n">
        <f aca="false">SUM((AQ79*1.7)+L79)</f>
        <v>184.327</v>
      </c>
    </row>
    <row r="80" customFormat="false" ht="11" hidden="false" customHeight="false" outlineLevel="0" collapsed="false">
      <c r="A80" s="3" t="n">
        <v>5005063010000</v>
      </c>
      <c r="B80" s="3" t="n">
        <v>5005063010000</v>
      </c>
      <c r="D80" s="1" t="s">
        <v>395</v>
      </c>
      <c r="E80" s="8" t="s">
        <v>327</v>
      </c>
      <c r="F80" s="1" t="s">
        <v>224</v>
      </c>
      <c r="G80" s="1" t="s">
        <v>396</v>
      </c>
      <c r="H80" s="1" t="n">
        <v>1</v>
      </c>
      <c r="I80" s="1" t="s">
        <v>46</v>
      </c>
      <c r="J80" s="1" t="s">
        <v>154</v>
      </c>
      <c r="K80" s="1" t="s">
        <v>125</v>
      </c>
      <c r="L80" s="1" t="n">
        <v>145</v>
      </c>
      <c r="M80" s="1" t="n">
        <v>2</v>
      </c>
      <c r="N80" s="1" t="s">
        <v>126</v>
      </c>
      <c r="O80" s="1" t="s">
        <v>89</v>
      </c>
      <c r="P80" s="1" t="s">
        <v>51</v>
      </c>
      <c r="Q80" s="1" t="s">
        <v>52</v>
      </c>
      <c r="R80" s="1" t="s">
        <v>96</v>
      </c>
      <c r="S80" s="1" t="n">
        <v>19981201</v>
      </c>
      <c r="U80" s="2" t="n">
        <v>6215</v>
      </c>
      <c r="V80" s="1" t="n">
        <v>6203</v>
      </c>
      <c r="W80" s="1" t="s">
        <v>69</v>
      </c>
      <c r="X80" s="1" t="s">
        <v>56</v>
      </c>
      <c r="Y80" s="1" t="n">
        <v>6150</v>
      </c>
      <c r="Z80" s="1" t="s">
        <v>69</v>
      </c>
      <c r="AB80" s="1" t="n">
        <v>19720915</v>
      </c>
      <c r="AC80" s="1" t="n">
        <v>19711206</v>
      </c>
      <c r="AD80" s="1" t="n">
        <v>19711216</v>
      </c>
      <c r="AE80" s="1" t="n">
        <v>1971</v>
      </c>
      <c r="AF80" s="1" t="s">
        <v>83</v>
      </c>
      <c r="AG80" s="1" t="s">
        <v>83</v>
      </c>
      <c r="AH80" s="2" t="n">
        <v>5190</v>
      </c>
      <c r="AI80" s="2" t="n">
        <v>5200</v>
      </c>
      <c r="AJ80" s="2" t="n">
        <v>5200</v>
      </c>
      <c r="AK80" s="1" t="s">
        <v>59</v>
      </c>
      <c r="AL80" s="1" t="n">
        <v>39.72813</v>
      </c>
      <c r="AM80" s="1" t="n">
        <v>-103.92888</v>
      </c>
      <c r="AN80" s="1" t="s">
        <v>60</v>
      </c>
      <c r="AP80" s="1" t="n">
        <f aca="false">SUM(AJ80-U80)</f>
        <v>-1015</v>
      </c>
      <c r="AQ80" s="1" t="n">
        <f aca="false">SUM((AP80+4000)/100)</f>
        <v>29.85</v>
      </c>
      <c r="AR80" s="3" t="n">
        <f aca="false">SUM((AQ80*1.7)+L80)</f>
        <v>195.745</v>
      </c>
    </row>
    <row r="81" customFormat="false" ht="11" hidden="false" customHeight="false" outlineLevel="0" collapsed="false">
      <c r="A81" s="3" t="n">
        <v>5005063110000</v>
      </c>
      <c r="B81" s="3" t="n">
        <v>5005063110000</v>
      </c>
      <c r="D81" s="1" t="s">
        <v>395</v>
      </c>
      <c r="E81" s="8" t="s">
        <v>397</v>
      </c>
      <c r="F81" s="1" t="s">
        <v>224</v>
      </c>
      <c r="G81" s="1" t="s">
        <v>398</v>
      </c>
      <c r="H81" s="1" t="n">
        <v>1</v>
      </c>
      <c r="I81" s="1" t="s">
        <v>46</v>
      </c>
      <c r="J81" s="1" t="s">
        <v>154</v>
      </c>
      <c r="K81" s="1" t="s">
        <v>189</v>
      </c>
      <c r="L81" s="1" t="n">
        <v>138</v>
      </c>
      <c r="M81" s="1" t="n">
        <v>2</v>
      </c>
      <c r="N81" s="1" t="s">
        <v>49</v>
      </c>
      <c r="O81" s="1" t="s">
        <v>89</v>
      </c>
      <c r="P81" s="1" t="s">
        <v>51</v>
      </c>
      <c r="Q81" s="1" t="s">
        <v>52</v>
      </c>
      <c r="R81" s="1" t="s">
        <v>90</v>
      </c>
      <c r="S81" s="1" t="n">
        <v>19981201</v>
      </c>
      <c r="U81" s="2" t="n">
        <v>6230</v>
      </c>
      <c r="V81" s="1" t="n">
        <v>6231</v>
      </c>
      <c r="W81" s="1" t="s">
        <v>69</v>
      </c>
      <c r="X81" s="1" t="s">
        <v>56</v>
      </c>
      <c r="Y81" s="1" t="n">
        <v>6200</v>
      </c>
      <c r="Z81" s="1" t="s">
        <v>69</v>
      </c>
      <c r="AB81" s="1" t="n">
        <v>19720915</v>
      </c>
      <c r="AC81" s="1" t="n">
        <v>19720117</v>
      </c>
      <c r="AD81" s="1" t="n">
        <v>19720123</v>
      </c>
      <c r="AE81" s="1" t="n">
        <v>1972</v>
      </c>
      <c r="AF81" s="1" t="s">
        <v>83</v>
      </c>
      <c r="AG81" s="1" t="s">
        <v>83</v>
      </c>
      <c r="AH81" s="2" t="n">
        <v>5151</v>
      </c>
      <c r="AI81" s="2" t="n">
        <v>5161</v>
      </c>
      <c r="AJ81" s="2" t="n">
        <v>5161</v>
      </c>
      <c r="AK81" s="1" t="s">
        <v>59</v>
      </c>
      <c r="AL81" s="1" t="n">
        <v>39.72731</v>
      </c>
      <c r="AM81" s="1" t="n">
        <v>-103.94268</v>
      </c>
      <c r="AN81" s="1" t="s">
        <v>60</v>
      </c>
      <c r="AP81" s="1" t="n">
        <f aca="false">SUM(AJ81-U81)</f>
        <v>-1069</v>
      </c>
      <c r="AQ81" s="1" t="n">
        <f aca="false">SUM((AP81+4000)/100)</f>
        <v>29.31</v>
      </c>
      <c r="AR81" s="3" t="n">
        <f aca="false">SUM((AQ81*1.7)+L81)</f>
        <v>187.827</v>
      </c>
    </row>
    <row r="82" customFormat="false" ht="11" hidden="false" customHeight="false" outlineLevel="0" collapsed="false">
      <c r="A82" s="3" t="n">
        <v>5005068370000</v>
      </c>
      <c r="B82" s="3" t="n">
        <v>5005068370000</v>
      </c>
      <c r="D82" s="1" t="s">
        <v>399</v>
      </c>
      <c r="E82" s="8" t="s">
        <v>400</v>
      </c>
      <c r="F82" s="1" t="s">
        <v>304</v>
      </c>
      <c r="G82" s="1" t="s">
        <v>401</v>
      </c>
      <c r="H82" s="1" t="n">
        <v>1</v>
      </c>
      <c r="I82" s="1" t="s">
        <v>46</v>
      </c>
      <c r="J82" s="1" t="s">
        <v>154</v>
      </c>
      <c r="K82" s="1" t="s">
        <v>402</v>
      </c>
      <c r="L82" s="1" t="n">
        <v>159</v>
      </c>
      <c r="M82" s="1" t="n">
        <v>3</v>
      </c>
      <c r="N82" s="1" t="s">
        <v>403</v>
      </c>
      <c r="O82" s="1" t="s">
        <v>89</v>
      </c>
      <c r="P82" s="1" t="s">
        <v>51</v>
      </c>
      <c r="Q82" s="1" t="s">
        <v>52</v>
      </c>
      <c r="R82" s="1" t="s">
        <v>90</v>
      </c>
      <c r="S82" s="1" t="n">
        <v>19981201</v>
      </c>
      <c r="U82" s="2" t="n">
        <v>6165</v>
      </c>
      <c r="W82" s="1" t="s">
        <v>69</v>
      </c>
      <c r="X82" s="1" t="s">
        <v>56</v>
      </c>
      <c r="Y82" s="1" t="n">
        <v>6200</v>
      </c>
      <c r="Z82" s="1" t="s">
        <v>69</v>
      </c>
      <c r="AB82" s="1" t="n">
        <v>19830210</v>
      </c>
      <c r="AC82" s="1" t="n">
        <v>19830211</v>
      </c>
      <c r="AD82" s="1" t="n">
        <v>19830218</v>
      </c>
      <c r="AE82" s="1" t="n">
        <v>1983</v>
      </c>
      <c r="AF82" s="1" t="s">
        <v>83</v>
      </c>
      <c r="AG82" s="1" t="s">
        <v>83</v>
      </c>
      <c r="AH82" s="2" t="n">
        <v>5144</v>
      </c>
      <c r="AI82" s="2" t="n">
        <v>5154</v>
      </c>
      <c r="AJ82" s="2" t="n">
        <v>5154</v>
      </c>
      <c r="AK82" s="1" t="s">
        <v>59</v>
      </c>
      <c r="AL82" s="1" t="n">
        <v>39.73458</v>
      </c>
      <c r="AM82" s="1" t="n">
        <v>-103.93774</v>
      </c>
      <c r="AN82" s="1" t="s">
        <v>60</v>
      </c>
      <c r="AP82" s="1" t="n">
        <f aca="false">SUM(AJ82-U82)</f>
        <v>-1011</v>
      </c>
      <c r="AQ82" s="1" t="n">
        <f aca="false">SUM((AP82+4000)/100)</f>
        <v>29.89</v>
      </c>
      <c r="AR82" s="3" t="n">
        <f aca="false">SUM((AQ82*1.7)+L82)</f>
        <v>209.813</v>
      </c>
    </row>
    <row r="83" customFormat="false" ht="11" hidden="false" customHeight="false" outlineLevel="0" collapsed="false">
      <c r="A83" s="3" t="n">
        <v>5005062660000</v>
      </c>
      <c r="B83" s="3" t="n">
        <v>5005062660000</v>
      </c>
      <c r="D83" s="1" t="s">
        <v>276</v>
      </c>
      <c r="E83" s="8" t="s">
        <v>404</v>
      </c>
      <c r="F83" s="1" t="s">
        <v>166</v>
      </c>
      <c r="G83" s="1" t="s">
        <v>405</v>
      </c>
      <c r="H83" s="1" t="n">
        <v>2</v>
      </c>
      <c r="I83" s="1" t="s">
        <v>46</v>
      </c>
      <c r="J83" s="1" t="s">
        <v>154</v>
      </c>
      <c r="K83" s="1" t="s">
        <v>216</v>
      </c>
      <c r="L83" s="1" t="n">
        <v>141</v>
      </c>
      <c r="M83" s="1" t="n">
        <v>2</v>
      </c>
      <c r="N83" s="1" t="s">
        <v>217</v>
      </c>
      <c r="O83" s="1" t="s">
        <v>89</v>
      </c>
      <c r="P83" s="1" t="s">
        <v>51</v>
      </c>
      <c r="Q83" s="1" t="s">
        <v>52</v>
      </c>
      <c r="R83" s="1" t="s">
        <v>90</v>
      </c>
      <c r="S83" s="1" t="n">
        <v>19981201</v>
      </c>
      <c r="U83" s="2" t="n">
        <v>6225</v>
      </c>
      <c r="W83" s="1" t="s">
        <v>69</v>
      </c>
      <c r="X83" s="1" t="s">
        <v>56</v>
      </c>
      <c r="Y83" s="1" t="n">
        <v>6300</v>
      </c>
      <c r="Z83" s="1" t="s">
        <v>69</v>
      </c>
      <c r="AB83" s="1" t="n">
        <v>19720915</v>
      </c>
      <c r="AC83" s="1" t="n">
        <v>19710924</v>
      </c>
      <c r="AD83" s="1" t="n">
        <v>19711006</v>
      </c>
      <c r="AE83" s="1" t="n">
        <v>1971</v>
      </c>
      <c r="AF83" s="1" t="s">
        <v>83</v>
      </c>
      <c r="AG83" s="1" t="s">
        <v>83</v>
      </c>
      <c r="AH83" s="2" t="n">
        <v>5133</v>
      </c>
      <c r="AI83" s="2" t="n">
        <v>5142</v>
      </c>
      <c r="AJ83" s="2" t="n">
        <v>5142</v>
      </c>
      <c r="AK83" s="1" t="s">
        <v>59</v>
      </c>
      <c r="AL83" s="1" t="n">
        <v>39.73862</v>
      </c>
      <c r="AM83" s="1" t="n">
        <v>-103.94694</v>
      </c>
      <c r="AN83" s="1" t="s">
        <v>60</v>
      </c>
      <c r="AP83" s="1" t="n">
        <f aca="false">SUM(AJ83-U83)</f>
        <v>-1083</v>
      </c>
      <c r="AQ83" s="1" t="n">
        <f aca="false">SUM((AP83+4000)/100)</f>
        <v>29.17</v>
      </c>
      <c r="AR83" s="3" t="n">
        <f aca="false">SUM((AQ83*1.7)+L83)</f>
        <v>190.589</v>
      </c>
    </row>
    <row r="84" customFormat="false" ht="11" hidden="false" customHeight="false" outlineLevel="0" collapsed="false">
      <c r="A84" s="3" t="n">
        <v>5005062810000</v>
      </c>
      <c r="B84" s="3" t="n">
        <v>5005062810000</v>
      </c>
      <c r="D84" s="1" t="s">
        <v>406</v>
      </c>
      <c r="E84" s="8" t="s">
        <v>407</v>
      </c>
      <c r="F84" s="1" t="s">
        <v>166</v>
      </c>
      <c r="G84" s="1" t="s">
        <v>408</v>
      </c>
      <c r="H84" s="1" t="n">
        <v>2</v>
      </c>
      <c r="I84" s="1" t="s">
        <v>46</v>
      </c>
      <c r="J84" s="1" t="s">
        <v>154</v>
      </c>
      <c r="K84" s="1" t="s">
        <v>119</v>
      </c>
      <c r="L84" s="1" t="n">
        <v>138</v>
      </c>
      <c r="M84" s="1" t="n">
        <v>2</v>
      </c>
      <c r="N84" s="1" t="s">
        <v>120</v>
      </c>
      <c r="O84" s="1" t="s">
        <v>409</v>
      </c>
      <c r="P84" s="1" t="s">
        <v>51</v>
      </c>
      <c r="Q84" s="1" t="s">
        <v>52</v>
      </c>
      <c r="R84" s="1" t="s">
        <v>53</v>
      </c>
      <c r="S84" s="1" t="n">
        <v>19981201</v>
      </c>
      <c r="T84" s="1" t="s">
        <v>69</v>
      </c>
      <c r="U84" s="2" t="n">
        <v>6195</v>
      </c>
      <c r="V84" s="1" t="n">
        <v>6197</v>
      </c>
      <c r="W84" s="1" t="s">
        <v>69</v>
      </c>
      <c r="X84" s="1" t="s">
        <v>56</v>
      </c>
      <c r="Y84" s="1" t="n">
        <v>6200</v>
      </c>
      <c r="Z84" s="1" t="s">
        <v>69</v>
      </c>
      <c r="AB84" s="1" t="n">
        <v>19720915</v>
      </c>
      <c r="AC84" s="1" t="n">
        <v>19711019</v>
      </c>
      <c r="AD84" s="1" t="n">
        <v>19711202</v>
      </c>
      <c r="AE84" s="1" t="n">
        <v>1971</v>
      </c>
      <c r="AF84" s="1" t="s">
        <v>57</v>
      </c>
      <c r="AG84" s="1" t="s">
        <v>58</v>
      </c>
      <c r="AH84" s="2" t="n">
        <v>5063</v>
      </c>
      <c r="AI84" s="2" t="n">
        <v>5072</v>
      </c>
      <c r="AJ84" s="2" t="n">
        <v>5072</v>
      </c>
      <c r="AK84" s="1" t="s">
        <v>59</v>
      </c>
      <c r="AL84" s="1" t="n">
        <v>39.73914</v>
      </c>
      <c r="AM84" s="1" t="n">
        <v>-103.96252</v>
      </c>
      <c r="AN84" s="1" t="s">
        <v>60</v>
      </c>
      <c r="AP84" s="1" t="n">
        <f aca="false">SUM(AJ84-U84)</f>
        <v>-1123</v>
      </c>
      <c r="AQ84" s="1" t="n">
        <f aca="false">SUM((AP84+4000)/100)</f>
        <v>28.77</v>
      </c>
      <c r="AR84" s="3" t="n">
        <f aca="false">SUM((AQ84*1.7)+L84)</f>
        <v>186.909</v>
      </c>
    </row>
    <row r="85" customFormat="false" ht="11" hidden="false" customHeight="false" outlineLevel="0" collapsed="false">
      <c r="A85" s="3" t="n">
        <v>5005067030000</v>
      </c>
      <c r="B85" s="3" t="n">
        <v>5005067030000</v>
      </c>
      <c r="D85" s="1" t="s">
        <v>410</v>
      </c>
      <c r="E85" s="8" t="s">
        <v>43</v>
      </c>
      <c r="F85" s="1" t="s">
        <v>278</v>
      </c>
      <c r="G85" s="1" t="s">
        <v>411</v>
      </c>
      <c r="H85" s="1" t="n">
        <v>2</v>
      </c>
      <c r="I85" s="1" t="s">
        <v>46</v>
      </c>
      <c r="J85" s="1" t="s">
        <v>154</v>
      </c>
      <c r="K85" s="1" t="s">
        <v>412</v>
      </c>
      <c r="L85" s="1" t="n">
        <v>146</v>
      </c>
      <c r="M85" s="1" t="n">
        <v>7.5</v>
      </c>
      <c r="N85" s="1" t="s">
        <v>413</v>
      </c>
      <c r="O85" s="1" t="s">
        <v>414</v>
      </c>
      <c r="P85" s="1" t="s">
        <v>51</v>
      </c>
      <c r="Q85" s="1" t="s">
        <v>52</v>
      </c>
      <c r="R85" s="1" t="s">
        <v>127</v>
      </c>
      <c r="S85" s="1" t="n">
        <v>19981201</v>
      </c>
      <c r="U85" s="2" t="n">
        <v>6160</v>
      </c>
      <c r="W85" s="1" t="s">
        <v>69</v>
      </c>
      <c r="X85" s="1" t="s">
        <v>56</v>
      </c>
      <c r="Y85" s="1" t="n">
        <v>6230</v>
      </c>
      <c r="AB85" s="1" t="n">
        <v>19751115</v>
      </c>
      <c r="AC85" s="1" t="n">
        <v>19750925</v>
      </c>
      <c r="AD85" s="1" t="n">
        <v>19751003</v>
      </c>
      <c r="AE85" s="1" t="n">
        <v>1975</v>
      </c>
      <c r="AF85" s="1" t="s">
        <v>57</v>
      </c>
      <c r="AG85" s="1" t="s">
        <v>57</v>
      </c>
      <c r="AH85" s="2" t="n">
        <v>5103</v>
      </c>
      <c r="AI85" s="2" t="n">
        <v>5109</v>
      </c>
      <c r="AJ85" s="2" t="n">
        <v>5109</v>
      </c>
      <c r="AK85" s="1" t="s">
        <v>59</v>
      </c>
      <c r="AL85" s="1" t="n">
        <v>39.73111</v>
      </c>
      <c r="AM85" s="1" t="n">
        <v>-103.95286</v>
      </c>
      <c r="AN85" s="1" t="s">
        <v>60</v>
      </c>
      <c r="AP85" s="1" t="n">
        <f aca="false">SUM(AJ85-U85)</f>
        <v>-1051</v>
      </c>
      <c r="AQ85" s="1" t="n">
        <f aca="false">SUM((AP85+4000)/100)</f>
        <v>29.49</v>
      </c>
      <c r="AR85" s="3" t="n">
        <f aca="false">SUM((AQ85*1.7)+L85)</f>
        <v>196.133</v>
      </c>
    </row>
    <row r="86" customFormat="false" ht="11" hidden="false" customHeight="false" outlineLevel="0" collapsed="false">
      <c r="A86" s="3" t="n">
        <v>5005062090000</v>
      </c>
      <c r="B86" s="3" t="n">
        <v>5005062090000</v>
      </c>
      <c r="D86" s="1" t="s">
        <v>415</v>
      </c>
      <c r="E86" s="8" t="s">
        <v>43</v>
      </c>
      <c r="F86" s="1" t="s">
        <v>181</v>
      </c>
      <c r="G86" s="1" t="s">
        <v>416</v>
      </c>
      <c r="H86" s="1" t="n">
        <v>3</v>
      </c>
      <c r="I86" s="1" t="s">
        <v>46</v>
      </c>
      <c r="J86" s="1" t="s">
        <v>154</v>
      </c>
      <c r="K86" s="1" t="s">
        <v>417</v>
      </c>
      <c r="L86" s="1" t="n">
        <v>160</v>
      </c>
      <c r="M86" s="1" t="n">
        <v>3</v>
      </c>
      <c r="N86" s="1" t="s">
        <v>418</v>
      </c>
      <c r="O86" s="1" t="s">
        <v>409</v>
      </c>
      <c r="P86" s="1" t="s">
        <v>51</v>
      </c>
      <c r="Q86" s="1" t="s">
        <v>52</v>
      </c>
      <c r="R86" s="1" t="s">
        <v>90</v>
      </c>
      <c r="S86" s="1" t="n">
        <v>19981201</v>
      </c>
      <c r="U86" s="2" t="n">
        <v>6163</v>
      </c>
      <c r="W86" s="1" t="s">
        <v>69</v>
      </c>
      <c r="X86" s="1" t="s">
        <v>56</v>
      </c>
      <c r="Y86" s="1" t="n">
        <v>6190</v>
      </c>
      <c r="Z86" s="1" t="s">
        <v>69</v>
      </c>
      <c r="AB86" s="1" t="n">
        <v>19720915</v>
      </c>
      <c r="AC86" s="1" t="n">
        <v>19710224</v>
      </c>
      <c r="AD86" s="1" t="n">
        <v>19710306</v>
      </c>
      <c r="AE86" s="1" t="n">
        <v>1971</v>
      </c>
      <c r="AF86" s="1" t="s">
        <v>57</v>
      </c>
      <c r="AG86" s="1" t="s">
        <v>57</v>
      </c>
      <c r="AH86" s="2" t="n">
        <v>5028</v>
      </c>
      <c r="AI86" s="2" t="n">
        <v>5038</v>
      </c>
      <c r="AJ86" s="2" t="n">
        <v>5038</v>
      </c>
      <c r="AK86" s="1" t="s">
        <v>59</v>
      </c>
      <c r="AL86" s="1" t="n">
        <v>39.73129</v>
      </c>
      <c r="AM86" s="1" t="n">
        <v>-103.98027</v>
      </c>
      <c r="AN86" s="1" t="s">
        <v>60</v>
      </c>
      <c r="AP86" s="1" t="n">
        <f aca="false">SUM(AJ86-U86)</f>
        <v>-1125</v>
      </c>
      <c r="AQ86" s="1" t="n">
        <f aca="false">SUM((AP86+4000)/100)</f>
        <v>28.75</v>
      </c>
      <c r="AR86" s="3" t="n">
        <f aca="false">SUM((AQ86*1.7)+L86)</f>
        <v>208.875</v>
      </c>
    </row>
    <row r="87" customFormat="false" ht="11" hidden="false" customHeight="false" outlineLevel="0" collapsed="false">
      <c r="A87" s="3" t="n">
        <v>5005068260000</v>
      </c>
      <c r="B87" s="3" t="n">
        <v>5005068260000</v>
      </c>
      <c r="D87" s="1" t="s">
        <v>409</v>
      </c>
      <c r="E87" s="8" t="s">
        <v>419</v>
      </c>
      <c r="F87" s="1" t="s">
        <v>181</v>
      </c>
      <c r="G87" s="1" t="s">
        <v>420</v>
      </c>
      <c r="H87" s="1" t="n">
        <v>3</v>
      </c>
      <c r="I87" s="1" t="s">
        <v>46</v>
      </c>
      <c r="J87" s="1" t="s">
        <v>154</v>
      </c>
      <c r="K87" s="1" t="s">
        <v>185</v>
      </c>
      <c r="L87" s="1" t="n">
        <v>134</v>
      </c>
      <c r="M87" s="1" t="n">
        <v>3</v>
      </c>
      <c r="N87" s="1" t="s">
        <v>186</v>
      </c>
      <c r="O87" s="1" t="s">
        <v>409</v>
      </c>
      <c r="P87" s="1" t="s">
        <v>51</v>
      </c>
      <c r="Q87" s="1" t="s">
        <v>52</v>
      </c>
      <c r="R87" s="1" t="s">
        <v>90</v>
      </c>
      <c r="S87" s="1" t="n">
        <v>19981201</v>
      </c>
      <c r="U87" s="2" t="n">
        <v>6200</v>
      </c>
      <c r="V87" s="1" t="n">
        <v>6198</v>
      </c>
      <c r="W87" s="1" t="s">
        <v>69</v>
      </c>
      <c r="X87" s="1" t="s">
        <v>56</v>
      </c>
      <c r="Y87" s="1" t="n">
        <v>6200</v>
      </c>
      <c r="Z87" s="1" t="s">
        <v>69</v>
      </c>
      <c r="AB87" s="1" t="n">
        <v>19821014</v>
      </c>
      <c r="AC87" s="1" t="n">
        <v>19821028</v>
      </c>
      <c r="AD87" s="1" t="n">
        <v>19821103</v>
      </c>
      <c r="AE87" s="1" t="n">
        <v>1982</v>
      </c>
      <c r="AF87" s="1" t="s">
        <v>57</v>
      </c>
      <c r="AG87" s="1" t="s">
        <v>57</v>
      </c>
      <c r="AH87" s="2" t="n">
        <v>5056</v>
      </c>
      <c r="AI87" s="2" t="n">
        <v>5068</v>
      </c>
      <c r="AJ87" s="2" t="n">
        <v>5068</v>
      </c>
      <c r="AK87" s="1" t="s">
        <v>59</v>
      </c>
      <c r="AL87" s="1" t="n">
        <v>39.73462</v>
      </c>
      <c r="AM87" s="1" t="n">
        <v>-103.98026</v>
      </c>
      <c r="AN87" s="1" t="s">
        <v>60</v>
      </c>
      <c r="AP87" s="1" t="n">
        <f aca="false">SUM(AJ87-U87)</f>
        <v>-1132</v>
      </c>
      <c r="AQ87" s="1" t="n">
        <f aca="false">SUM((AP87+4000)/100)</f>
        <v>28.68</v>
      </c>
      <c r="AR87" s="3" t="n">
        <f aca="false">SUM((AQ87*1.7)+L87)</f>
        <v>182.756</v>
      </c>
    </row>
    <row r="88" customFormat="false" ht="11" hidden="false" customHeight="false" outlineLevel="0" collapsed="false">
      <c r="A88" s="3" t="n">
        <v>5005068270000</v>
      </c>
      <c r="B88" s="3" t="n">
        <v>5005068270000</v>
      </c>
      <c r="D88" s="1" t="s">
        <v>409</v>
      </c>
      <c r="E88" s="8" t="s">
        <v>421</v>
      </c>
      <c r="F88" s="1" t="s">
        <v>181</v>
      </c>
      <c r="G88" s="1" t="s">
        <v>422</v>
      </c>
      <c r="H88" s="1" t="n">
        <v>3</v>
      </c>
      <c r="I88" s="1" t="s">
        <v>46</v>
      </c>
      <c r="J88" s="1" t="s">
        <v>154</v>
      </c>
      <c r="K88" s="1" t="s">
        <v>216</v>
      </c>
      <c r="L88" s="1" t="n">
        <v>134</v>
      </c>
      <c r="M88" s="1" t="n">
        <v>3</v>
      </c>
      <c r="N88" s="1" t="s">
        <v>217</v>
      </c>
      <c r="O88" s="1" t="s">
        <v>409</v>
      </c>
      <c r="P88" s="1" t="s">
        <v>51</v>
      </c>
      <c r="Q88" s="1" t="s">
        <v>52</v>
      </c>
      <c r="R88" s="1" t="s">
        <v>53</v>
      </c>
      <c r="S88" s="1" t="n">
        <v>19981201</v>
      </c>
      <c r="T88" s="1" t="s">
        <v>69</v>
      </c>
      <c r="U88" s="2" t="n">
        <v>6200</v>
      </c>
      <c r="W88" s="1" t="s">
        <v>69</v>
      </c>
      <c r="X88" s="1" t="s">
        <v>56</v>
      </c>
      <c r="Y88" s="1" t="n">
        <v>6200</v>
      </c>
      <c r="Z88" s="1" t="s">
        <v>69</v>
      </c>
      <c r="AB88" s="1" t="n">
        <v>19830715</v>
      </c>
      <c r="AC88" s="1" t="n">
        <v>19821204</v>
      </c>
      <c r="AD88" s="1" t="n">
        <v>19830413</v>
      </c>
      <c r="AE88" s="1" t="n">
        <v>1983</v>
      </c>
      <c r="AF88" s="1" t="s">
        <v>57</v>
      </c>
      <c r="AG88" s="1" t="s">
        <v>58</v>
      </c>
      <c r="AH88" s="2" t="n">
        <v>5075</v>
      </c>
      <c r="AI88" s="2" t="n">
        <v>5085</v>
      </c>
      <c r="AJ88" s="2" t="n">
        <v>5085</v>
      </c>
      <c r="AK88" s="1" t="s">
        <v>59</v>
      </c>
      <c r="AL88" s="1" t="n">
        <v>39.73859</v>
      </c>
      <c r="AM88" s="1" t="n">
        <v>-103.96622</v>
      </c>
      <c r="AN88" s="1" t="s">
        <v>60</v>
      </c>
      <c r="AP88" s="1" t="n">
        <f aca="false">SUM(AJ88-U88)</f>
        <v>-1115</v>
      </c>
      <c r="AQ88" s="1" t="n">
        <f aca="false">SUM((AP88+4000)/100)</f>
        <v>28.85</v>
      </c>
      <c r="AR88" s="3" t="n">
        <f aca="false">SUM((AQ88*1.7)+L88)</f>
        <v>183.045</v>
      </c>
    </row>
    <row r="89" customFormat="false" ht="11" hidden="false" customHeight="false" outlineLevel="0" collapsed="false">
      <c r="A89" s="3" t="n">
        <v>5005061560000</v>
      </c>
      <c r="B89" s="3" t="n">
        <v>5005061560000</v>
      </c>
      <c r="D89" s="1" t="s">
        <v>423</v>
      </c>
      <c r="E89" s="8" t="s">
        <v>115</v>
      </c>
      <c r="F89" s="1" t="s">
        <v>166</v>
      </c>
      <c r="G89" s="1" t="s">
        <v>424</v>
      </c>
      <c r="H89" s="1" t="n">
        <v>4</v>
      </c>
      <c r="I89" s="1" t="s">
        <v>46</v>
      </c>
      <c r="J89" s="1" t="s">
        <v>154</v>
      </c>
      <c r="K89" s="1" t="s">
        <v>189</v>
      </c>
      <c r="L89" s="1" t="n">
        <v>139</v>
      </c>
      <c r="M89" s="1" t="n">
        <v>2</v>
      </c>
      <c r="N89" s="1" t="s">
        <v>49</v>
      </c>
      <c r="O89" s="1" t="s">
        <v>89</v>
      </c>
      <c r="P89" s="1" t="s">
        <v>51</v>
      </c>
      <c r="Q89" s="1" t="s">
        <v>52</v>
      </c>
      <c r="R89" s="1" t="s">
        <v>96</v>
      </c>
      <c r="S89" s="1" t="n">
        <v>19981201</v>
      </c>
      <c r="U89" s="2" t="n">
        <v>6250</v>
      </c>
      <c r="V89" s="1" t="n">
        <v>6255</v>
      </c>
      <c r="W89" s="1" t="s">
        <v>69</v>
      </c>
      <c r="X89" s="1" t="s">
        <v>56</v>
      </c>
      <c r="Y89" s="1" t="n">
        <v>6300</v>
      </c>
      <c r="Z89" s="1" t="s">
        <v>69</v>
      </c>
      <c r="AB89" s="1" t="n">
        <v>19720915</v>
      </c>
      <c r="AC89" s="1" t="n">
        <v>19701117</v>
      </c>
      <c r="AD89" s="1" t="n">
        <v>19701125</v>
      </c>
      <c r="AE89" s="1" t="n">
        <v>1970</v>
      </c>
      <c r="AF89" s="1" t="s">
        <v>83</v>
      </c>
      <c r="AG89" s="1" t="s">
        <v>83</v>
      </c>
      <c r="AH89" s="2" t="n">
        <v>5096</v>
      </c>
      <c r="AI89" s="2" t="n">
        <v>5103</v>
      </c>
      <c r="AJ89" s="2" t="n">
        <v>5103</v>
      </c>
      <c r="AK89" s="1" t="s">
        <v>59</v>
      </c>
      <c r="AL89" s="1" t="n">
        <v>39.72706</v>
      </c>
      <c r="AM89" s="1" t="n">
        <v>-104.00042</v>
      </c>
      <c r="AN89" s="1" t="s">
        <v>60</v>
      </c>
      <c r="AP89" s="1" t="n">
        <f aca="false">SUM(AJ89-U89)</f>
        <v>-1147</v>
      </c>
      <c r="AQ89" s="1" t="n">
        <f aca="false">SUM((AP89+4000)/100)</f>
        <v>28.53</v>
      </c>
      <c r="AR89" s="3" t="n">
        <f aca="false">SUM((AQ89*1.7)+L89)</f>
        <v>187.501</v>
      </c>
    </row>
    <row r="90" customFormat="false" ht="11" hidden="false" customHeight="false" outlineLevel="0" collapsed="false">
      <c r="A90" s="3" t="n">
        <v>5005061850000</v>
      </c>
      <c r="B90" s="3" t="n">
        <v>5005061850000</v>
      </c>
      <c r="D90" s="1" t="s">
        <v>228</v>
      </c>
      <c r="E90" s="8" t="s">
        <v>425</v>
      </c>
      <c r="F90" s="1" t="s">
        <v>166</v>
      </c>
      <c r="G90" s="1" t="s">
        <v>426</v>
      </c>
      <c r="H90" s="1" t="n">
        <v>4</v>
      </c>
      <c r="I90" s="1" t="s">
        <v>46</v>
      </c>
      <c r="J90" s="1" t="s">
        <v>154</v>
      </c>
      <c r="K90" s="1" t="s">
        <v>155</v>
      </c>
      <c r="L90" s="1" t="n">
        <v>144</v>
      </c>
      <c r="M90" s="1" t="n">
        <v>4</v>
      </c>
      <c r="N90" s="1" t="s">
        <v>156</v>
      </c>
      <c r="O90" s="1" t="s">
        <v>89</v>
      </c>
      <c r="P90" s="1" t="s">
        <v>51</v>
      </c>
      <c r="Q90" s="1" t="s">
        <v>52</v>
      </c>
      <c r="R90" s="1" t="s">
        <v>214</v>
      </c>
      <c r="S90" s="1" t="n">
        <v>19981201</v>
      </c>
      <c r="U90" s="2" t="n">
        <v>6160</v>
      </c>
      <c r="V90" s="1" t="n">
        <v>6170</v>
      </c>
      <c r="W90" s="1" t="s">
        <v>69</v>
      </c>
      <c r="X90" s="1" t="s">
        <v>56</v>
      </c>
      <c r="Y90" s="1" t="n">
        <v>6300</v>
      </c>
      <c r="Z90" s="1" t="s">
        <v>230</v>
      </c>
      <c r="AB90" s="1" t="n">
        <v>19720915</v>
      </c>
      <c r="AC90" s="1" t="n">
        <v>19710112</v>
      </c>
      <c r="AD90" s="1" t="n">
        <v>19710123</v>
      </c>
      <c r="AE90" s="1" t="n">
        <v>1971</v>
      </c>
      <c r="AF90" s="1" t="s">
        <v>83</v>
      </c>
      <c r="AG90" s="1" t="s">
        <v>83</v>
      </c>
      <c r="AH90" s="2" t="n">
        <v>5039</v>
      </c>
      <c r="AI90" s="2" t="n">
        <v>5046</v>
      </c>
      <c r="AJ90" s="2" t="n">
        <v>5046</v>
      </c>
      <c r="AK90" s="1" t="s">
        <v>59</v>
      </c>
      <c r="AL90" s="1" t="n">
        <v>39.72772</v>
      </c>
      <c r="AM90" s="1" t="n">
        <v>-103.99029</v>
      </c>
      <c r="AN90" s="1" t="s">
        <v>60</v>
      </c>
      <c r="AP90" s="1" t="n">
        <f aca="false">SUM(AJ90-U90)</f>
        <v>-1114</v>
      </c>
      <c r="AQ90" s="1" t="n">
        <f aca="false">SUM((AP90+4000)/100)</f>
        <v>28.86</v>
      </c>
      <c r="AR90" s="3" t="n">
        <f aca="false">SUM((AQ90*1.7)+L90)</f>
        <v>193.062</v>
      </c>
    </row>
    <row r="91" customFormat="false" ht="11" hidden="false" customHeight="false" outlineLevel="0" collapsed="false">
      <c r="A91" s="3" t="n">
        <v>5005064300000</v>
      </c>
      <c r="B91" s="3" t="n">
        <v>5005064300000</v>
      </c>
      <c r="D91" s="1" t="s">
        <v>427</v>
      </c>
      <c r="E91" s="8" t="s">
        <v>428</v>
      </c>
      <c r="F91" s="1" t="s">
        <v>181</v>
      </c>
      <c r="G91" s="1" t="s">
        <v>429</v>
      </c>
      <c r="H91" s="1" t="n">
        <v>4</v>
      </c>
      <c r="I91" s="1" t="s">
        <v>46</v>
      </c>
      <c r="J91" s="1" t="s">
        <v>154</v>
      </c>
      <c r="K91" s="1" t="s">
        <v>430</v>
      </c>
      <c r="L91" s="1" t="n">
        <v>165</v>
      </c>
      <c r="M91" s="1" t="n">
        <v>2</v>
      </c>
      <c r="N91" s="1" t="s">
        <v>431</v>
      </c>
      <c r="O91" s="1" t="s">
        <v>409</v>
      </c>
      <c r="P91" s="1" t="s">
        <v>51</v>
      </c>
      <c r="Q91" s="1" t="s">
        <v>52</v>
      </c>
      <c r="R91" s="1" t="s">
        <v>53</v>
      </c>
      <c r="S91" s="1" t="n">
        <v>19981201</v>
      </c>
      <c r="T91" s="1" t="s">
        <v>69</v>
      </c>
      <c r="U91" s="2" t="n">
        <v>6188</v>
      </c>
      <c r="W91" s="1" t="s">
        <v>69</v>
      </c>
      <c r="X91" s="1" t="s">
        <v>56</v>
      </c>
      <c r="Y91" s="1" t="n">
        <v>6200</v>
      </c>
      <c r="Z91" s="1" t="s">
        <v>69</v>
      </c>
      <c r="AB91" s="1" t="n">
        <v>19810915</v>
      </c>
      <c r="AC91" s="1" t="n">
        <v>19801010</v>
      </c>
      <c r="AD91" s="1" t="n">
        <v>19810527</v>
      </c>
      <c r="AE91" s="1" t="n">
        <v>1981</v>
      </c>
      <c r="AF91" s="1" t="s">
        <v>57</v>
      </c>
      <c r="AG91" s="1" t="s">
        <v>58</v>
      </c>
      <c r="AH91" s="2" t="n">
        <v>5009</v>
      </c>
      <c r="AI91" s="2" t="n">
        <v>5022</v>
      </c>
      <c r="AJ91" s="2" t="n">
        <v>5022</v>
      </c>
      <c r="AK91" s="1" t="s">
        <v>59</v>
      </c>
      <c r="AL91" s="1" t="n">
        <v>39.73139</v>
      </c>
      <c r="AM91" s="1" t="n">
        <v>-103.98515</v>
      </c>
      <c r="AN91" s="1" t="s">
        <v>60</v>
      </c>
      <c r="AP91" s="1" t="n">
        <f aca="false">SUM(AJ91-U91)</f>
        <v>-1166</v>
      </c>
      <c r="AQ91" s="1" t="n">
        <f aca="false">SUM((AP91+4000)/100)</f>
        <v>28.34</v>
      </c>
      <c r="AR91" s="3" t="n">
        <f aca="false">SUM((AQ91*1.7)+L91)</f>
        <v>213.178</v>
      </c>
    </row>
    <row r="92" customFormat="false" ht="11" hidden="false" customHeight="false" outlineLevel="0" collapsed="false">
      <c r="A92" s="3" t="n">
        <v>5005066590000</v>
      </c>
      <c r="B92" s="3" t="n">
        <v>5005066590000</v>
      </c>
      <c r="D92" s="1" t="s">
        <v>432</v>
      </c>
      <c r="E92" s="8" t="s">
        <v>43</v>
      </c>
      <c r="F92" s="1" t="s">
        <v>278</v>
      </c>
      <c r="G92" s="1" t="s">
        <v>433</v>
      </c>
      <c r="H92" s="1" t="n">
        <v>6</v>
      </c>
      <c r="I92" s="1" t="s">
        <v>46</v>
      </c>
      <c r="J92" s="1" t="s">
        <v>154</v>
      </c>
      <c r="K92" s="1" t="s">
        <v>434</v>
      </c>
      <c r="L92" s="1" t="n">
        <v>132</v>
      </c>
      <c r="M92" s="1" t="n">
        <v>2</v>
      </c>
      <c r="N92" s="1" t="s">
        <v>435</v>
      </c>
      <c r="O92" s="1" t="s">
        <v>436</v>
      </c>
      <c r="P92" s="1" t="s">
        <v>51</v>
      </c>
      <c r="Q92" s="1" t="s">
        <v>52</v>
      </c>
      <c r="R92" s="1" t="s">
        <v>90</v>
      </c>
      <c r="S92" s="1" t="n">
        <v>19981201</v>
      </c>
      <c r="U92" s="2" t="n">
        <v>6375</v>
      </c>
      <c r="V92" s="1" t="n">
        <v>6374</v>
      </c>
      <c r="W92" s="1" t="s">
        <v>69</v>
      </c>
      <c r="X92" s="1" t="s">
        <v>56</v>
      </c>
      <c r="Y92" s="1" t="n">
        <v>6400</v>
      </c>
      <c r="Z92" s="1" t="s">
        <v>69</v>
      </c>
      <c r="AB92" s="1" t="n">
        <v>19741015</v>
      </c>
      <c r="AC92" s="1" t="n">
        <v>19740408</v>
      </c>
      <c r="AD92" s="1" t="n">
        <v>19740414</v>
      </c>
      <c r="AE92" s="1" t="n">
        <v>1974</v>
      </c>
      <c r="AF92" s="1" t="s">
        <v>57</v>
      </c>
      <c r="AG92" s="1" t="s">
        <v>57</v>
      </c>
      <c r="AH92" s="2" t="n">
        <v>5087</v>
      </c>
      <c r="AI92" s="2" t="n">
        <v>5093</v>
      </c>
      <c r="AJ92" s="2" t="n">
        <v>5093</v>
      </c>
      <c r="AK92" s="1" t="s">
        <v>59</v>
      </c>
      <c r="AL92" s="1" t="n">
        <v>39.73568</v>
      </c>
      <c r="AM92" s="1" t="n">
        <v>-104.03698</v>
      </c>
      <c r="AN92" s="1" t="s">
        <v>60</v>
      </c>
      <c r="AP92" s="1" t="n">
        <f aca="false">SUM(AJ92-U92)</f>
        <v>-1282</v>
      </c>
      <c r="AQ92" s="1" t="n">
        <f aca="false">SUM((AP92+4000)/100)</f>
        <v>27.18</v>
      </c>
      <c r="AR92" s="3" t="n">
        <f aca="false">SUM((AQ92*1.7)+L92)</f>
        <v>178.206</v>
      </c>
    </row>
    <row r="93" customFormat="false" ht="11" hidden="false" customHeight="false" outlineLevel="0" collapsed="false">
      <c r="A93" s="3" t="n">
        <v>5005067370000</v>
      </c>
      <c r="B93" s="3" t="n">
        <v>5005067370000</v>
      </c>
      <c r="D93" s="1" t="s">
        <v>437</v>
      </c>
      <c r="E93" s="8" t="s">
        <v>43</v>
      </c>
      <c r="F93" s="1" t="s">
        <v>181</v>
      </c>
      <c r="G93" s="1" t="s">
        <v>438</v>
      </c>
      <c r="H93" s="1" t="n">
        <v>6</v>
      </c>
      <c r="I93" s="1" t="s">
        <v>46</v>
      </c>
      <c r="J93" s="1" t="s">
        <v>154</v>
      </c>
      <c r="K93" s="1" t="s">
        <v>216</v>
      </c>
      <c r="L93" s="1" t="n">
        <v>136</v>
      </c>
      <c r="M93" s="1" t="n">
        <v>2.5</v>
      </c>
      <c r="N93" s="1" t="s">
        <v>217</v>
      </c>
      <c r="O93" s="1" t="s">
        <v>436</v>
      </c>
      <c r="P93" s="1" t="s">
        <v>51</v>
      </c>
      <c r="Q93" s="1" t="s">
        <v>52</v>
      </c>
      <c r="R93" s="1" t="s">
        <v>96</v>
      </c>
      <c r="S93" s="1" t="n">
        <v>19981201</v>
      </c>
      <c r="U93" s="2" t="n">
        <v>6371</v>
      </c>
      <c r="W93" s="1" t="s">
        <v>69</v>
      </c>
      <c r="X93" s="1" t="s">
        <v>56</v>
      </c>
      <c r="Y93" s="1" t="n">
        <v>6400</v>
      </c>
      <c r="Z93" s="1" t="s">
        <v>69</v>
      </c>
      <c r="AB93" s="1" t="n">
        <v>19770315</v>
      </c>
      <c r="AC93" s="1" t="n">
        <v>19761105</v>
      </c>
      <c r="AD93" s="1" t="n">
        <v>19761112</v>
      </c>
      <c r="AE93" s="1" t="n">
        <v>1976</v>
      </c>
      <c r="AF93" s="1" t="s">
        <v>57</v>
      </c>
      <c r="AG93" s="1" t="s">
        <v>57</v>
      </c>
      <c r="AH93" s="2" t="n">
        <v>5040</v>
      </c>
      <c r="AI93" s="2" t="n">
        <v>5050</v>
      </c>
      <c r="AJ93" s="2" t="n">
        <v>5050</v>
      </c>
      <c r="AK93" s="1" t="s">
        <v>59</v>
      </c>
      <c r="AL93" s="1" t="n">
        <v>39.7382</v>
      </c>
      <c r="AM93" s="1" t="n">
        <v>-104.02325</v>
      </c>
      <c r="AN93" s="1" t="s">
        <v>60</v>
      </c>
      <c r="AP93" s="1" t="n">
        <f aca="false">SUM(AJ93-U93)</f>
        <v>-1321</v>
      </c>
      <c r="AQ93" s="1" t="n">
        <f aca="false">SUM((AP93+4000)/100)</f>
        <v>26.79</v>
      </c>
      <c r="AR93" s="3" t="n">
        <f aca="false">SUM((AQ93*1.7)+L93)</f>
        <v>181.543</v>
      </c>
    </row>
    <row r="94" customFormat="false" ht="11" hidden="false" customHeight="false" outlineLevel="0" collapsed="false">
      <c r="A94" s="3" t="n">
        <v>5005068570000</v>
      </c>
      <c r="B94" s="3" t="n">
        <v>5005068570000</v>
      </c>
      <c r="D94" s="1" t="s">
        <v>439</v>
      </c>
      <c r="E94" s="8" t="s">
        <v>62</v>
      </c>
      <c r="F94" s="1" t="s">
        <v>181</v>
      </c>
      <c r="G94" s="1" t="s">
        <v>440</v>
      </c>
      <c r="H94" s="1" t="n">
        <v>6</v>
      </c>
      <c r="I94" s="1" t="s">
        <v>46</v>
      </c>
      <c r="J94" s="1" t="s">
        <v>154</v>
      </c>
      <c r="K94" s="1" t="s">
        <v>441</v>
      </c>
      <c r="L94" s="1" t="n">
        <v>140</v>
      </c>
      <c r="M94" s="1" t="n">
        <v>3</v>
      </c>
      <c r="N94" s="1" t="s">
        <v>442</v>
      </c>
      <c r="O94" s="1" t="s">
        <v>436</v>
      </c>
      <c r="P94" s="1" t="s">
        <v>51</v>
      </c>
      <c r="Q94" s="1" t="s">
        <v>52</v>
      </c>
      <c r="R94" s="1" t="s">
        <v>90</v>
      </c>
      <c r="S94" s="1" t="n">
        <v>19981201</v>
      </c>
      <c r="U94" s="2" t="n">
        <v>6365</v>
      </c>
      <c r="W94" s="1" t="s">
        <v>69</v>
      </c>
      <c r="X94" s="1" t="s">
        <v>56</v>
      </c>
      <c r="Y94" s="1" t="n">
        <v>6400</v>
      </c>
      <c r="Z94" s="1" t="s">
        <v>69</v>
      </c>
      <c r="AB94" s="1" t="n">
        <v>19830901</v>
      </c>
      <c r="AC94" s="1" t="n">
        <v>19830922</v>
      </c>
      <c r="AD94" s="1" t="n">
        <v>19841216</v>
      </c>
      <c r="AE94" s="1" t="n">
        <v>1984</v>
      </c>
      <c r="AF94" s="1" t="s">
        <v>57</v>
      </c>
      <c r="AG94" s="1" t="s">
        <v>57</v>
      </c>
      <c r="AH94" s="2" t="n">
        <v>5069</v>
      </c>
      <c r="AI94" s="2" t="n">
        <v>5079</v>
      </c>
      <c r="AJ94" s="2" t="n">
        <v>5079</v>
      </c>
      <c r="AK94" s="1" t="s">
        <v>59</v>
      </c>
      <c r="AL94" s="1" t="n">
        <v>39.7345</v>
      </c>
      <c r="AM94" s="1" t="n">
        <v>-104.03262</v>
      </c>
      <c r="AN94" s="1" t="s">
        <v>60</v>
      </c>
      <c r="AP94" s="1" t="n">
        <f aca="false">SUM(AJ94-U94)</f>
        <v>-1286</v>
      </c>
      <c r="AQ94" s="1" t="n">
        <f aca="false">SUM((AP94+4000)/100)</f>
        <v>27.14</v>
      </c>
      <c r="AR94" s="3" t="n">
        <f aca="false">SUM((AQ94*1.7)+L94)</f>
        <v>186.138</v>
      </c>
    </row>
    <row r="95" customFormat="false" ht="11" hidden="false" customHeight="false" outlineLevel="0" collapsed="false">
      <c r="A95" s="3" t="n">
        <v>5005069820000</v>
      </c>
      <c r="B95" s="3" t="n">
        <v>5005069820000</v>
      </c>
      <c r="D95" s="1" t="s">
        <v>443</v>
      </c>
      <c r="E95" s="8" t="s">
        <v>43</v>
      </c>
      <c r="F95" s="1" t="s">
        <v>444</v>
      </c>
      <c r="G95" s="1" t="s">
        <v>445</v>
      </c>
      <c r="H95" s="1" t="n">
        <v>8</v>
      </c>
      <c r="I95" s="1" t="s">
        <v>46</v>
      </c>
      <c r="J95" s="1" t="s">
        <v>154</v>
      </c>
      <c r="K95" s="1" t="s">
        <v>446</v>
      </c>
      <c r="L95" s="1" t="n">
        <v>155</v>
      </c>
      <c r="M95" s="1" t="n">
        <v>6</v>
      </c>
      <c r="N95" s="1" t="s">
        <v>447</v>
      </c>
      <c r="O95" s="1" t="s">
        <v>409</v>
      </c>
      <c r="P95" s="1" t="s">
        <v>51</v>
      </c>
      <c r="Q95" s="1" t="s">
        <v>52</v>
      </c>
      <c r="R95" s="1" t="s">
        <v>96</v>
      </c>
      <c r="S95" s="1" t="n">
        <v>19981201</v>
      </c>
      <c r="U95" s="2" t="n">
        <v>6250</v>
      </c>
      <c r="V95" s="1" t="n">
        <v>6246</v>
      </c>
      <c r="W95" s="1" t="s">
        <v>69</v>
      </c>
      <c r="X95" s="1" t="s">
        <v>56</v>
      </c>
      <c r="Y95" s="1" t="n">
        <v>6300</v>
      </c>
      <c r="Z95" s="1" t="s">
        <v>69</v>
      </c>
      <c r="AA95" s="1" t="s">
        <v>53</v>
      </c>
      <c r="AB95" s="1" t="n">
        <v>19910410</v>
      </c>
      <c r="AC95" s="1" t="n">
        <v>19910408</v>
      </c>
      <c r="AD95" s="1" t="n">
        <v>19910413</v>
      </c>
      <c r="AE95" s="1" t="n">
        <v>1991</v>
      </c>
      <c r="AF95" s="1" t="s">
        <v>70</v>
      </c>
      <c r="AG95" s="1" t="s">
        <v>70</v>
      </c>
      <c r="AH95" s="2" t="n">
        <v>5079</v>
      </c>
      <c r="AI95" s="2" t="n">
        <v>5089</v>
      </c>
      <c r="AJ95" s="2" t="n">
        <v>5089</v>
      </c>
      <c r="AK95" s="1" t="s">
        <v>59</v>
      </c>
      <c r="AL95" s="1" t="n">
        <v>39.72285</v>
      </c>
      <c r="AM95" s="1" t="n">
        <v>-104.006</v>
      </c>
      <c r="AN95" s="1" t="s">
        <v>60</v>
      </c>
      <c r="AP95" s="1" t="n">
        <f aca="false">SUM(AJ95-U95)</f>
        <v>-1161</v>
      </c>
      <c r="AQ95" s="1" t="n">
        <f aca="false">SUM((AP95+4000)/100)</f>
        <v>28.39</v>
      </c>
      <c r="AR95" s="3" t="n">
        <f aca="false">SUM((AQ95*1.7)+L95)</f>
        <v>203.263</v>
      </c>
    </row>
    <row r="96" customFormat="false" ht="11" hidden="false" customHeight="false" outlineLevel="0" collapsed="false">
      <c r="A96" s="3" t="n">
        <v>5005062160000</v>
      </c>
      <c r="B96" s="3" t="n">
        <v>5005062160000</v>
      </c>
      <c r="D96" s="1" t="s">
        <v>448</v>
      </c>
      <c r="E96" s="8" t="s">
        <v>449</v>
      </c>
      <c r="F96" s="1" t="s">
        <v>288</v>
      </c>
      <c r="G96" s="1" t="s">
        <v>450</v>
      </c>
      <c r="H96" s="1" t="n">
        <v>9</v>
      </c>
      <c r="I96" s="1" t="s">
        <v>46</v>
      </c>
      <c r="J96" s="1" t="s">
        <v>154</v>
      </c>
      <c r="K96" s="1" t="s">
        <v>342</v>
      </c>
      <c r="L96" s="1" t="n">
        <v>152</v>
      </c>
      <c r="M96" s="1" t="n">
        <v>5</v>
      </c>
      <c r="N96" s="1" t="s">
        <v>451</v>
      </c>
      <c r="O96" s="1" t="s">
        <v>409</v>
      </c>
      <c r="P96" s="1" t="s">
        <v>51</v>
      </c>
      <c r="Q96" s="1" t="s">
        <v>52</v>
      </c>
      <c r="R96" s="1" t="s">
        <v>96</v>
      </c>
      <c r="S96" s="1" t="n">
        <v>19981201</v>
      </c>
      <c r="U96" s="2" t="n">
        <v>6175</v>
      </c>
      <c r="W96" s="1" t="s">
        <v>69</v>
      </c>
      <c r="X96" s="1" t="s">
        <v>56</v>
      </c>
      <c r="Y96" s="1" t="n">
        <v>6200</v>
      </c>
      <c r="Z96" s="1" t="s">
        <v>69</v>
      </c>
      <c r="AB96" s="1" t="n">
        <v>19720915</v>
      </c>
      <c r="AC96" s="1" t="n">
        <v>19710325</v>
      </c>
      <c r="AD96" s="1" t="n">
        <v>19710403</v>
      </c>
      <c r="AE96" s="1" t="n">
        <v>1971</v>
      </c>
      <c r="AF96" s="1" t="s">
        <v>57</v>
      </c>
      <c r="AG96" s="1" t="s">
        <v>57</v>
      </c>
      <c r="AH96" s="2" t="n">
        <v>5049</v>
      </c>
      <c r="AI96" s="2" t="n">
        <v>5058</v>
      </c>
      <c r="AJ96" s="2" t="n">
        <v>5058</v>
      </c>
      <c r="AK96" s="1" t="s">
        <v>59</v>
      </c>
      <c r="AL96" s="1" t="n">
        <v>39.72015</v>
      </c>
      <c r="AM96" s="1" t="n">
        <v>-103.9852</v>
      </c>
      <c r="AN96" s="1" t="s">
        <v>60</v>
      </c>
      <c r="AP96" s="1" t="n">
        <f aca="false">SUM(AJ96-U96)</f>
        <v>-1117</v>
      </c>
      <c r="AQ96" s="1" t="n">
        <f aca="false">SUM((AP96+4000)/100)</f>
        <v>28.83</v>
      </c>
      <c r="AR96" s="3" t="n">
        <f aca="false">SUM((AQ96*1.7)+L96)</f>
        <v>201.011</v>
      </c>
    </row>
    <row r="97" customFormat="false" ht="11" hidden="false" customHeight="false" outlineLevel="0" collapsed="false">
      <c r="A97" s="3" t="n">
        <v>5005062730000</v>
      </c>
      <c r="B97" s="3" t="n">
        <v>5005062730000</v>
      </c>
      <c r="D97" s="1" t="s">
        <v>452</v>
      </c>
      <c r="E97" s="8" t="s">
        <v>62</v>
      </c>
      <c r="F97" s="1" t="s">
        <v>453</v>
      </c>
      <c r="G97" s="1" t="s">
        <v>454</v>
      </c>
      <c r="H97" s="1" t="n">
        <v>9</v>
      </c>
      <c r="I97" s="1" t="s">
        <v>46</v>
      </c>
      <c r="J97" s="1" t="s">
        <v>154</v>
      </c>
      <c r="K97" s="1" t="s">
        <v>233</v>
      </c>
      <c r="L97" s="1" t="n">
        <v>140</v>
      </c>
      <c r="M97" s="1" t="n">
        <v>2</v>
      </c>
      <c r="N97" s="1" t="s">
        <v>455</v>
      </c>
      <c r="O97" s="1" t="s">
        <v>409</v>
      </c>
      <c r="P97" s="1" t="s">
        <v>51</v>
      </c>
      <c r="Q97" s="1" t="s">
        <v>52</v>
      </c>
      <c r="R97" s="1" t="s">
        <v>53</v>
      </c>
      <c r="S97" s="1" t="n">
        <v>19981201</v>
      </c>
      <c r="T97" s="1" t="s">
        <v>69</v>
      </c>
      <c r="U97" s="2" t="n">
        <v>6205</v>
      </c>
      <c r="V97" s="1" t="n">
        <v>6199</v>
      </c>
      <c r="W97" s="1" t="s">
        <v>69</v>
      </c>
      <c r="X97" s="1" t="s">
        <v>56</v>
      </c>
      <c r="Y97" s="1" t="n">
        <v>6200</v>
      </c>
      <c r="Z97" s="1" t="s">
        <v>69</v>
      </c>
      <c r="AB97" s="1" t="n">
        <v>19720915</v>
      </c>
      <c r="AC97" s="1" t="n">
        <v>19710831</v>
      </c>
      <c r="AD97" s="1" t="n">
        <v>19711206</v>
      </c>
      <c r="AE97" s="1" t="n">
        <v>1971</v>
      </c>
      <c r="AF97" s="1" t="s">
        <v>57</v>
      </c>
      <c r="AG97" s="1" t="s">
        <v>58</v>
      </c>
      <c r="AH97" s="2" t="n">
        <v>5055</v>
      </c>
      <c r="AI97" s="2" t="n">
        <v>5063</v>
      </c>
      <c r="AJ97" s="2" t="n">
        <v>5063</v>
      </c>
      <c r="AK97" s="1" t="s">
        <v>59</v>
      </c>
      <c r="AL97" s="1" t="n">
        <v>39.7241</v>
      </c>
      <c r="AM97" s="1" t="n">
        <v>-103.99028</v>
      </c>
      <c r="AN97" s="1" t="s">
        <v>60</v>
      </c>
      <c r="AP97" s="1" t="n">
        <f aca="false">SUM(AJ97-U97)</f>
        <v>-1142</v>
      </c>
      <c r="AQ97" s="1" t="n">
        <f aca="false">SUM((AP97+4000)/100)</f>
        <v>28.58</v>
      </c>
      <c r="AR97" s="3" t="n">
        <f aca="false">SUM((AQ97*1.7)+L97)</f>
        <v>188.586</v>
      </c>
    </row>
    <row r="98" customFormat="false" ht="11" hidden="false" customHeight="false" outlineLevel="0" collapsed="false">
      <c r="A98" s="3" t="n">
        <v>5005065420000</v>
      </c>
      <c r="B98" s="3" t="n">
        <v>5005065420000</v>
      </c>
      <c r="D98" s="1" t="s">
        <v>456</v>
      </c>
      <c r="E98" s="8" t="s">
        <v>457</v>
      </c>
      <c r="F98" s="1" t="s">
        <v>224</v>
      </c>
      <c r="G98" s="1" t="s">
        <v>458</v>
      </c>
      <c r="H98" s="1" t="n">
        <v>9</v>
      </c>
      <c r="I98" s="1" t="s">
        <v>46</v>
      </c>
      <c r="J98" s="1" t="s">
        <v>154</v>
      </c>
      <c r="K98" s="1" t="s">
        <v>143</v>
      </c>
      <c r="L98" s="1" t="n">
        <v>144</v>
      </c>
      <c r="M98" s="1" t="n">
        <v>2.5</v>
      </c>
      <c r="N98" s="1" t="s">
        <v>459</v>
      </c>
      <c r="O98" s="1" t="s">
        <v>409</v>
      </c>
      <c r="P98" s="1" t="s">
        <v>51</v>
      </c>
      <c r="Q98" s="1" t="s">
        <v>52</v>
      </c>
      <c r="R98" s="1" t="s">
        <v>96</v>
      </c>
      <c r="S98" s="1" t="n">
        <v>19981201</v>
      </c>
      <c r="U98" s="2" t="n">
        <v>6260</v>
      </c>
      <c r="V98" s="1" t="n">
        <v>6254</v>
      </c>
      <c r="W98" s="1" t="s">
        <v>69</v>
      </c>
      <c r="X98" s="1" t="s">
        <v>56</v>
      </c>
      <c r="Y98" s="1" t="n">
        <v>6250</v>
      </c>
      <c r="Z98" s="1" t="s">
        <v>69</v>
      </c>
      <c r="AB98" s="1" t="n">
        <v>19990101</v>
      </c>
      <c r="AC98" s="1" t="n">
        <v>19720630</v>
      </c>
      <c r="AD98" s="1" t="n">
        <v>19720715</v>
      </c>
      <c r="AE98" s="1" t="n">
        <v>1972</v>
      </c>
      <c r="AF98" s="1" t="s">
        <v>70</v>
      </c>
      <c r="AG98" s="1" t="s">
        <v>70</v>
      </c>
      <c r="AH98" s="2" t="n">
        <v>5101</v>
      </c>
      <c r="AI98" s="2" t="n">
        <v>5111</v>
      </c>
      <c r="AJ98" s="2" t="n">
        <v>5111</v>
      </c>
      <c r="AK98" s="1" t="s">
        <v>59</v>
      </c>
      <c r="AL98" s="1" t="n">
        <v>39.72338</v>
      </c>
      <c r="AM98" s="1" t="n">
        <v>-103.9998</v>
      </c>
      <c r="AN98" s="1" t="s">
        <v>60</v>
      </c>
      <c r="AP98" s="1" t="n">
        <f aca="false">SUM(AJ98-U98)</f>
        <v>-1149</v>
      </c>
      <c r="AQ98" s="1" t="n">
        <f aca="false">SUM((AP98+4000)/100)</f>
        <v>28.51</v>
      </c>
      <c r="AR98" s="3" t="n">
        <f aca="false">SUM((AQ98*1.7)+L98)</f>
        <v>192.467</v>
      </c>
    </row>
    <row r="99" customFormat="false" ht="11" hidden="false" customHeight="false" outlineLevel="0" collapsed="false">
      <c r="A99" s="3" t="n">
        <v>5005062130000</v>
      </c>
      <c r="B99" s="3" t="n">
        <v>5005062130000</v>
      </c>
      <c r="D99" s="1" t="s">
        <v>460</v>
      </c>
      <c r="E99" s="8" t="s">
        <v>43</v>
      </c>
      <c r="F99" s="1" t="s">
        <v>242</v>
      </c>
      <c r="G99" s="1" t="s">
        <v>461</v>
      </c>
      <c r="H99" s="1" t="n">
        <v>10</v>
      </c>
      <c r="I99" s="1" t="s">
        <v>46</v>
      </c>
      <c r="J99" s="1" t="s">
        <v>154</v>
      </c>
      <c r="K99" s="1" t="s">
        <v>119</v>
      </c>
      <c r="L99" s="1" t="n">
        <v>140</v>
      </c>
      <c r="M99" s="1" t="n">
        <v>2.5</v>
      </c>
      <c r="N99" s="1" t="s">
        <v>120</v>
      </c>
      <c r="O99" s="1" t="s">
        <v>409</v>
      </c>
      <c r="P99" s="1" t="s">
        <v>51</v>
      </c>
      <c r="Q99" s="1" t="s">
        <v>52</v>
      </c>
      <c r="R99" s="1" t="s">
        <v>90</v>
      </c>
      <c r="S99" s="1" t="n">
        <v>19981201</v>
      </c>
      <c r="U99" s="2" t="n">
        <v>6185</v>
      </c>
      <c r="W99" s="1" t="s">
        <v>69</v>
      </c>
      <c r="X99" s="1" t="s">
        <v>56</v>
      </c>
      <c r="Y99" s="1" t="n">
        <v>6150</v>
      </c>
      <c r="Z99" s="1" t="s">
        <v>69</v>
      </c>
      <c r="AB99" s="1" t="n">
        <v>19720915</v>
      </c>
      <c r="AC99" s="1" t="n">
        <v>19710309</v>
      </c>
      <c r="AD99" s="1" t="n">
        <v>19710316</v>
      </c>
      <c r="AE99" s="1" t="n">
        <v>1971</v>
      </c>
      <c r="AF99" s="1" t="s">
        <v>57</v>
      </c>
      <c r="AG99" s="1" t="s">
        <v>57</v>
      </c>
      <c r="AH99" s="2" t="n">
        <v>5075</v>
      </c>
      <c r="AI99" s="2" t="n">
        <v>5085</v>
      </c>
      <c r="AJ99" s="2" t="n">
        <v>5085</v>
      </c>
      <c r="AK99" s="1" t="s">
        <v>59</v>
      </c>
      <c r="AL99" s="1" t="n">
        <v>39.72407</v>
      </c>
      <c r="AM99" s="1" t="n">
        <v>-103.98056</v>
      </c>
      <c r="AN99" s="1" t="s">
        <v>60</v>
      </c>
      <c r="AP99" s="1" t="n">
        <f aca="false">SUM(AJ99-U99)</f>
        <v>-1100</v>
      </c>
      <c r="AQ99" s="1" t="n">
        <f aca="false">SUM((AP99+4000)/100)</f>
        <v>29</v>
      </c>
      <c r="AR99" s="3" t="n">
        <f aca="false">SUM((AQ99*1.7)+L99)</f>
        <v>189.3</v>
      </c>
    </row>
    <row r="100" customFormat="false" ht="11" hidden="false" customHeight="false" outlineLevel="0" collapsed="false">
      <c r="A100" s="3" t="n">
        <v>5005066300000</v>
      </c>
      <c r="B100" s="3" t="n">
        <v>5005066300000</v>
      </c>
      <c r="D100" s="1" t="s">
        <v>462</v>
      </c>
      <c r="E100" s="8" t="s">
        <v>43</v>
      </c>
      <c r="F100" s="1" t="s">
        <v>278</v>
      </c>
      <c r="G100" s="1" t="s">
        <v>463</v>
      </c>
      <c r="H100" s="1" t="n">
        <v>10</v>
      </c>
      <c r="I100" s="1" t="s">
        <v>46</v>
      </c>
      <c r="J100" s="1" t="s">
        <v>154</v>
      </c>
      <c r="K100" s="1" t="s">
        <v>290</v>
      </c>
      <c r="L100" s="1" t="n">
        <v>147</v>
      </c>
      <c r="M100" s="1" t="n">
        <v>3.5</v>
      </c>
      <c r="N100" s="1" t="s">
        <v>464</v>
      </c>
      <c r="O100" s="1" t="s">
        <v>409</v>
      </c>
      <c r="P100" s="1" t="s">
        <v>51</v>
      </c>
      <c r="Q100" s="1" t="s">
        <v>52</v>
      </c>
      <c r="R100" s="1" t="s">
        <v>90</v>
      </c>
      <c r="S100" s="1" t="n">
        <v>19981201</v>
      </c>
      <c r="U100" s="2" t="n">
        <v>6130</v>
      </c>
      <c r="W100" s="1" t="s">
        <v>69</v>
      </c>
      <c r="X100" s="1" t="s">
        <v>56</v>
      </c>
      <c r="Y100" s="1" t="n">
        <v>6200</v>
      </c>
      <c r="Z100" s="1" t="s">
        <v>69</v>
      </c>
      <c r="AB100" s="1" t="n">
        <v>19731115</v>
      </c>
      <c r="AC100" s="1" t="n">
        <v>19730905</v>
      </c>
      <c r="AD100" s="1" t="n">
        <v>19730911</v>
      </c>
      <c r="AE100" s="1" t="n">
        <v>1973</v>
      </c>
      <c r="AF100" s="1" t="s">
        <v>57</v>
      </c>
      <c r="AG100" s="1" t="s">
        <v>57</v>
      </c>
      <c r="AH100" s="2" t="n">
        <v>5013</v>
      </c>
      <c r="AI100" s="2" t="n">
        <v>5023</v>
      </c>
      <c r="AJ100" s="2" t="n">
        <v>5023</v>
      </c>
      <c r="AK100" s="1" t="s">
        <v>59</v>
      </c>
      <c r="AL100" s="1" t="n">
        <v>39.72029</v>
      </c>
      <c r="AM100" s="1" t="n">
        <v>-103.96764</v>
      </c>
      <c r="AN100" s="1" t="s">
        <v>60</v>
      </c>
      <c r="AP100" s="1" t="n">
        <f aca="false">SUM(AJ100-U100)</f>
        <v>-1107</v>
      </c>
      <c r="AQ100" s="1" t="n">
        <f aca="false">SUM((AP100+4000)/100)</f>
        <v>28.93</v>
      </c>
      <c r="AR100" s="3" t="n">
        <f aca="false">SUM((AQ100*1.7)+L100)</f>
        <v>196.181</v>
      </c>
    </row>
    <row r="101" customFormat="false" ht="11" hidden="false" customHeight="false" outlineLevel="0" collapsed="false">
      <c r="A101" s="3" t="n">
        <v>5005066330000</v>
      </c>
      <c r="B101" s="3" t="n">
        <v>5005066330000</v>
      </c>
      <c r="D101" s="1" t="s">
        <v>465</v>
      </c>
      <c r="E101" s="8" t="s">
        <v>62</v>
      </c>
      <c r="F101" s="1" t="s">
        <v>278</v>
      </c>
      <c r="G101" s="1" t="s">
        <v>466</v>
      </c>
      <c r="H101" s="1" t="n">
        <v>10</v>
      </c>
      <c r="I101" s="1" t="s">
        <v>46</v>
      </c>
      <c r="J101" s="1" t="s">
        <v>154</v>
      </c>
      <c r="K101" s="1" t="s">
        <v>467</v>
      </c>
      <c r="L101" s="1" t="n">
        <v>134</v>
      </c>
      <c r="M101" s="1" t="n">
        <v>3</v>
      </c>
      <c r="O101" s="1" t="s">
        <v>414</v>
      </c>
      <c r="P101" s="1" t="s">
        <v>51</v>
      </c>
      <c r="Q101" s="1" t="s">
        <v>52</v>
      </c>
      <c r="R101" s="1" t="s">
        <v>90</v>
      </c>
      <c r="S101" s="1" t="n">
        <v>19981201</v>
      </c>
      <c r="U101" s="2" t="n">
        <v>6190</v>
      </c>
      <c r="W101" s="1" t="s">
        <v>69</v>
      </c>
      <c r="X101" s="1" t="s">
        <v>56</v>
      </c>
      <c r="Y101" s="1" t="n">
        <v>6250</v>
      </c>
      <c r="Z101" s="1" t="s">
        <v>69</v>
      </c>
      <c r="AB101" s="1" t="n">
        <v>19731115</v>
      </c>
      <c r="AC101" s="1" t="n">
        <v>19730917</v>
      </c>
      <c r="AD101" s="1" t="n">
        <v>19730924</v>
      </c>
      <c r="AE101" s="1" t="n">
        <v>1973</v>
      </c>
      <c r="AF101" s="1" t="s">
        <v>70</v>
      </c>
      <c r="AG101" s="1" t="s">
        <v>70</v>
      </c>
      <c r="AH101" s="2" t="n">
        <v>5103</v>
      </c>
      <c r="AI101" s="2" t="n">
        <v>5109</v>
      </c>
      <c r="AJ101" s="2" t="n">
        <v>5109</v>
      </c>
      <c r="AK101" s="1" t="s">
        <v>59</v>
      </c>
      <c r="AL101" s="1" t="n">
        <v>39.71689</v>
      </c>
      <c r="AM101" s="1" t="n">
        <v>-103.98065</v>
      </c>
      <c r="AN101" s="1" t="s">
        <v>60</v>
      </c>
      <c r="AP101" s="1" t="n">
        <f aca="false">SUM(AJ101-U101)</f>
        <v>-1081</v>
      </c>
      <c r="AQ101" s="1" t="n">
        <f aca="false">SUM((AP101+4000)/100)</f>
        <v>29.19</v>
      </c>
      <c r="AR101" s="3" t="n">
        <f aca="false">SUM((AQ101*1.7)+L101)</f>
        <v>183.623</v>
      </c>
    </row>
    <row r="102" customFormat="false" ht="11" hidden="false" customHeight="false" outlineLevel="0" collapsed="false">
      <c r="A102" s="3" t="n">
        <v>5005066880000</v>
      </c>
      <c r="B102" s="3" t="n">
        <v>5005066880000</v>
      </c>
      <c r="D102" s="1" t="s">
        <v>468</v>
      </c>
      <c r="E102" s="8" t="s">
        <v>43</v>
      </c>
      <c r="F102" s="1" t="s">
        <v>278</v>
      </c>
      <c r="G102" s="1" t="s">
        <v>469</v>
      </c>
      <c r="H102" s="1" t="n">
        <v>11</v>
      </c>
      <c r="I102" s="1" t="s">
        <v>46</v>
      </c>
      <c r="J102" s="1" t="s">
        <v>154</v>
      </c>
      <c r="K102" s="1" t="s">
        <v>143</v>
      </c>
      <c r="L102" s="1" t="n">
        <v>138</v>
      </c>
      <c r="M102" s="1" t="n">
        <v>3.5</v>
      </c>
      <c r="N102" s="1" t="s">
        <v>470</v>
      </c>
      <c r="O102" s="1" t="s">
        <v>409</v>
      </c>
      <c r="P102" s="1" t="s">
        <v>51</v>
      </c>
      <c r="Q102" s="1" t="s">
        <v>52</v>
      </c>
      <c r="R102" s="1" t="s">
        <v>53</v>
      </c>
      <c r="S102" s="1" t="n">
        <v>19981201</v>
      </c>
      <c r="T102" s="1" t="s">
        <v>69</v>
      </c>
      <c r="U102" s="2" t="n">
        <v>6135</v>
      </c>
      <c r="W102" s="1" t="s">
        <v>69</v>
      </c>
      <c r="X102" s="1" t="s">
        <v>56</v>
      </c>
      <c r="Y102" s="1" t="n">
        <v>6160</v>
      </c>
      <c r="Z102" s="1" t="s">
        <v>69</v>
      </c>
      <c r="AB102" s="1" t="n">
        <v>19751015</v>
      </c>
      <c r="AC102" s="1" t="n">
        <v>19750626</v>
      </c>
      <c r="AD102" s="1" t="n">
        <v>19750731</v>
      </c>
      <c r="AE102" s="1" t="n">
        <v>1975</v>
      </c>
      <c r="AF102" s="1" t="s">
        <v>83</v>
      </c>
      <c r="AG102" s="1" t="s">
        <v>71</v>
      </c>
      <c r="AH102" s="2" t="n">
        <v>5042</v>
      </c>
      <c r="AI102" s="2" t="n">
        <v>5051</v>
      </c>
      <c r="AJ102" s="2" t="n">
        <v>5051</v>
      </c>
      <c r="AK102" s="1" t="s">
        <v>59</v>
      </c>
      <c r="AL102" s="1" t="n">
        <v>39.72393</v>
      </c>
      <c r="AM102" s="1" t="n">
        <v>-103.96198</v>
      </c>
      <c r="AN102" s="1" t="s">
        <v>60</v>
      </c>
      <c r="AP102" s="1" t="n">
        <f aca="false">SUM(AJ102-U102)</f>
        <v>-1084</v>
      </c>
      <c r="AQ102" s="1" t="n">
        <f aca="false">SUM((AP102+4000)/100)</f>
        <v>29.16</v>
      </c>
      <c r="AR102" s="3" t="n">
        <f aca="false">SUM((AQ102*1.7)+L102)</f>
        <v>187.572</v>
      </c>
    </row>
    <row r="103" customFormat="false" ht="11" hidden="false" customHeight="false" outlineLevel="0" collapsed="false">
      <c r="A103" s="3" t="n">
        <v>5005062670000</v>
      </c>
      <c r="B103" s="3" t="n">
        <v>5005062670000</v>
      </c>
      <c r="D103" s="1" t="s">
        <v>471</v>
      </c>
      <c r="E103" s="8" t="s">
        <v>43</v>
      </c>
      <c r="F103" s="1" t="s">
        <v>158</v>
      </c>
      <c r="G103" s="1" t="s">
        <v>472</v>
      </c>
      <c r="H103" s="1" t="n">
        <v>15</v>
      </c>
      <c r="I103" s="1" t="s">
        <v>46</v>
      </c>
      <c r="J103" s="1" t="s">
        <v>154</v>
      </c>
      <c r="K103" s="1" t="s">
        <v>119</v>
      </c>
      <c r="L103" s="1" t="n">
        <v>140</v>
      </c>
      <c r="N103" s="1" t="s">
        <v>120</v>
      </c>
      <c r="O103" s="1" t="s">
        <v>89</v>
      </c>
      <c r="P103" s="1" t="s">
        <v>51</v>
      </c>
      <c r="Q103" s="1" t="s">
        <v>52</v>
      </c>
      <c r="R103" s="1" t="s">
        <v>90</v>
      </c>
      <c r="S103" s="1" t="n">
        <v>19981201</v>
      </c>
      <c r="U103" s="2" t="n">
        <v>6230</v>
      </c>
      <c r="W103" s="1" t="s">
        <v>69</v>
      </c>
      <c r="X103" s="1" t="s">
        <v>56</v>
      </c>
      <c r="Y103" s="1" t="n">
        <v>6250</v>
      </c>
      <c r="Z103" s="1" t="s">
        <v>69</v>
      </c>
      <c r="AB103" s="1" t="n">
        <v>19720915</v>
      </c>
      <c r="AC103" s="1" t="n">
        <v>19710924</v>
      </c>
      <c r="AD103" s="1" t="n">
        <v>19710929</v>
      </c>
      <c r="AE103" s="1" t="n">
        <v>1971</v>
      </c>
      <c r="AF103" s="1" t="s">
        <v>83</v>
      </c>
      <c r="AG103" s="1" t="s">
        <v>83</v>
      </c>
      <c r="AH103" s="2" t="n">
        <v>5107</v>
      </c>
      <c r="AI103" s="2" t="n">
        <v>5117</v>
      </c>
      <c r="AJ103" s="2" t="n">
        <v>5117</v>
      </c>
      <c r="AK103" s="1" t="s">
        <v>59</v>
      </c>
      <c r="AL103" s="1" t="n">
        <v>39.70995</v>
      </c>
      <c r="AM103" s="1" t="n">
        <v>-103.98085</v>
      </c>
      <c r="AN103" s="1" t="s">
        <v>60</v>
      </c>
      <c r="AP103" s="1" t="n">
        <f aca="false">SUM(AJ103-U103)</f>
        <v>-1113</v>
      </c>
      <c r="AQ103" s="1" t="n">
        <f aca="false">SUM((AP103+4000)/100)</f>
        <v>28.87</v>
      </c>
      <c r="AR103" s="3" t="n">
        <f aca="false">SUM((AQ103*1.7)+L103)</f>
        <v>189.079</v>
      </c>
    </row>
    <row r="104" customFormat="false" ht="11" hidden="false" customHeight="false" outlineLevel="0" collapsed="false">
      <c r="A104" s="3" t="n">
        <v>5005063240000</v>
      </c>
      <c r="B104" s="3" t="n">
        <v>5005063240000</v>
      </c>
      <c r="D104" s="1" t="s">
        <v>473</v>
      </c>
      <c r="E104" s="8" t="s">
        <v>43</v>
      </c>
      <c r="F104" s="1" t="s">
        <v>158</v>
      </c>
      <c r="G104" s="1" t="s">
        <v>474</v>
      </c>
      <c r="H104" s="1" t="n">
        <v>16</v>
      </c>
      <c r="I104" s="1" t="s">
        <v>46</v>
      </c>
      <c r="J104" s="1" t="s">
        <v>154</v>
      </c>
      <c r="K104" s="1" t="s">
        <v>205</v>
      </c>
      <c r="L104" s="1" t="n">
        <v>142</v>
      </c>
      <c r="M104" s="1" t="n">
        <v>2.5</v>
      </c>
      <c r="N104" s="1" t="s">
        <v>206</v>
      </c>
      <c r="O104" s="1" t="s">
        <v>89</v>
      </c>
      <c r="P104" s="1" t="s">
        <v>51</v>
      </c>
      <c r="Q104" s="1" t="s">
        <v>52</v>
      </c>
      <c r="R104" s="1" t="s">
        <v>96</v>
      </c>
      <c r="S104" s="1" t="n">
        <v>19981201</v>
      </c>
      <c r="U104" s="2" t="n">
        <v>6185</v>
      </c>
      <c r="W104" s="1" t="s">
        <v>69</v>
      </c>
      <c r="X104" s="1" t="s">
        <v>56</v>
      </c>
      <c r="Y104" s="1" t="n">
        <v>6200</v>
      </c>
      <c r="Z104" s="1" t="s">
        <v>69</v>
      </c>
      <c r="AB104" s="1" t="n">
        <v>19720915</v>
      </c>
      <c r="AC104" s="1" t="n">
        <v>19720422</v>
      </c>
      <c r="AD104" s="1" t="n">
        <v>19720503</v>
      </c>
      <c r="AE104" s="1" t="n">
        <v>1972</v>
      </c>
      <c r="AF104" s="1" t="s">
        <v>83</v>
      </c>
      <c r="AG104" s="1" t="s">
        <v>83</v>
      </c>
      <c r="AH104" s="2" t="n">
        <v>5072</v>
      </c>
      <c r="AI104" s="2" t="n">
        <v>5081</v>
      </c>
      <c r="AJ104" s="2" t="n">
        <v>5081</v>
      </c>
      <c r="AK104" s="1" t="s">
        <v>59</v>
      </c>
      <c r="AL104" s="1" t="n">
        <v>39.70916</v>
      </c>
      <c r="AM104" s="1" t="n">
        <v>-103.99136</v>
      </c>
      <c r="AN104" s="1" t="s">
        <v>60</v>
      </c>
      <c r="AP104" s="1" t="n">
        <f aca="false">SUM(AJ104-U104)</f>
        <v>-1104</v>
      </c>
      <c r="AQ104" s="1" t="n">
        <f aca="false">SUM((AP104+4000)/100)</f>
        <v>28.96</v>
      </c>
      <c r="AR104" s="3" t="n">
        <f aca="false">SUM((AQ104*1.7)+L104)</f>
        <v>191.232</v>
      </c>
    </row>
    <row r="105" customFormat="false" ht="11" hidden="false" customHeight="false" outlineLevel="0" collapsed="false">
      <c r="A105" s="3" t="n">
        <v>5005064380000</v>
      </c>
      <c r="B105" s="3" t="n">
        <v>5005064380000</v>
      </c>
      <c r="D105" s="1" t="s">
        <v>475</v>
      </c>
      <c r="E105" s="8" t="s">
        <v>476</v>
      </c>
      <c r="F105" s="1" t="s">
        <v>477</v>
      </c>
      <c r="G105" s="1" t="s">
        <v>478</v>
      </c>
      <c r="H105" s="1" t="n">
        <v>16</v>
      </c>
      <c r="I105" s="1" t="s">
        <v>46</v>
      </c>
      <c r="J105" s="1" t="s">
        <v>154</v>
      </c>
      <c r="K105" s="1" t="s">
        <v>479</v>
      </c>
      <c r="L105" s="1" t="n">
        <v>140</v>
      </c>
      <c r="M105" s="1" t="n">
        <v>2.5</v>
      </c>
      <c r="N105" s="1" t="s">
        <v>480</v>
      </c>
      <c r="O105" s="1" t="s">
        <v>89</v>
      </c>
      <c r="P105" s="1" t="s">
        <v>51</v>
      </c>
      <c r="Q105" s="1" t="s">
        <v>52</v>
      </c>
      <c r="R105" s="1" t="s">
        <v>96</v>
      </c>
      <c r="S105" s="1" t="n">
        <v>19981201</v>
      </c>
      <c r="U105" s="2" t="n">
        <v>6140</v>
      </c>
      <c r="W105" s="1" t="s">
        <v>69</v>
      </c>
      <c r="X105" s="1" t="s">
        <v>56</v>
      </c>
      <c r="Y105" s="1" t="n">
        <v>6175</v>
      </c>
      <c r="Z105" s="1" t="s">
        <v>69</v>
      </c>
      <c r="AB105" s="1" t="n">
        <v>19810615</v>
      </c>
      <c r="AC105" s="1" t="n">
        <v>19801004</v>
      </c>
      <c r="AD105" s="1" t="n">
        <v>19801010</v>
      </c>
      <c r="AE105" s="1" t="n">
        <v>1980</v>
      </c>
      <c r="AF105" s="1" t="s">
        <v>83</v>
      </c>
      <c r="AG105" s="1" t="s">
        <v>83</v>
      </c>
      <c r="AH105" s="2" t="n">
        <v>5090</v>
      </c>
      <c r="AI105" s="2" t="n">
        <v>5102</v>
      </c>
      <c r="AJ105" s="2" t="n">
        <v>5102</v>
      </c>
      <c r="AK105" s="1" t="s">
        <v>59</v>
      </c>
      <c r="AL105" s="1" t="n">
        <v>39.70588</v>
      </c>
      <c r="AM105" s="1" t="n">
        <v>-103.99112</v>
      </c>
      <c r="AN105" s="1" t="s">
        <v>60</v>
      </c>
      <c r="AP105" s="1" t="n">
        <f aca="false">SUM(AJ105-U105)</f>
        <v>-1038</v>
      </c>
      <c r="AQ105" s="1" t="n">
        <f aca="false">SUM((AP105+4000)/100)</f>
        <v>29.62</v>
      </c>
      <c r="AR105" s="3" t="n">
        <f aca="false">SUM((AQ105*1.7)+L105)</f>
        <v>190.354</v>
      </c>
    </row>
    <row r="106" customFormat="false" ht="11" hidden="false" customHeight="false" outlineLevel="0" collapsed="false">
      <c r="A106" s="3" t="n">
        <v>5005068680000</v>
      </c>
      <c r="B106" s="3" t="n">
        <v>5005068680000</v>
      </c>
      <c r="D106" s="1" t="s">
        <v>15</v>
      </c>
      <c r="E106" s="8" t="s">
        <v>481</v>
      </c>
      <c r="F106" s="1" t="s">
        <v>482</v>
      </c>
      <c r="G106" s="1" t="s">
        <v>483</v>
      </c>
      <c r="H106" s="1" t="n">
        <v>16</v>
      </c>
      <c r="I106" s="1" t="s">
        <v>46</v>
      </c>
      <c r="J106" s="1" t="s">
        <v>154</v>
      </c>
      <c r="K106" s="1" t="s">
        <v>402</v>
      </c>
      <c r="L106" s="1" t="n">
        <v>151</v>
      </c>
      <c r="M106" s="1" t="n">
        <v>3</v>
      </c>
      <c r="N106" s="1" t="s">
        <v>484</v>
      </c>
      <c r="O106" s="1" t="s">
        <v>89</v>
      </c>
      <c r="P106" s="1" t="s">
        <v>51</v>
      </c>
      <c r="Q106" s="1" t="s">
        <v>52</v>
      </c>
      <c r="R106" s="1" t="s">
        <v>90</v>
      </c>
      <c r="S106" s="1" t="n">
        <v>19981201</v>
      </c>
      <c r="U106" s="2" t="n">
        <v>6198</v>
      </c>
      <c r="V106" s="1" t="n">
        <v>6193</v>
      </c>
      <c r="W106" s="1" t="s">
        <v>69</v>
      </c>
      <c r="X106" s="1" t="s">
        <v>56</v>
      </c>
      <c r="Y106" s="1" t="n">
        <v>6300</v>
      </c>
      <c r="Z106" s="1" t="s">
        <v>69</v>
      </c>
      <c r="AA106" s="1" t="s">
        <v>53</v>
      </c>
      <c r="AB106" s="1" t="n">
        <v>19840201</v>
      </c>
      <c r="AC106" s="1" t="n">
        <v>19840116</v>
      </c>
      <c r="AD106" s="1" t="n">
        <v>19840131</v>
      </c>
      <c r="AE106" s="1" t="n">
        <v>1984</v>
      </c>
      <c r="AF106" s="1" t="s">
        <v>83</v>
      </c>
      <c r="AG106" s="1" t="s">
        <v>83</v>
      </c>
      <c r="AH106" s="2" t="n">
        <v>5093</v>
      </c>
      <c r="AI106" s="2" t="n">
        <v>5103</v>
      </c>
      <c r="AJ106" s="2" t="n">
        <v>5103</v>
      </c>
      <c r="AK106" s="1" t="s">
        <v>59</v>
      </c>
      <c r="AL106" s="1" t="n">
        <v>39.70567</v>
      </c>
      <c r="AM106" s="1" t="n">
        <v>-103.9966</v>
      </c>
      <c r="AN106" s="1" t="s">
        <v>60</v>
      </c>
      <c r="AP106" s="1" t="n">
        <f aca="false">SUM(AJ106-U106)</f>
        <v>-1095</v>
      </c>
      <c r="AQ106" s="1" t="n">
        <f aca="false">SUM((AP106+4000)/100)</f>
        <v>29.05</v>
      </c>
      <c r="AR106" s="3" t="n">
        <f aca="false">SUM((AQ106*1.7)+L106)</f>
        <v>200.385</v>
      </c>
    </row>
    <row r="107" customFormat="false" ht="11" hidden="false" customHeight="false" outlineLevel="0" collapsed="false">
      <c r="A107" s="3" t="n">
        <v>5005064190000</v>
      </c>
      <c r="B107" s="3" t="n">
        <v>5005064190000</v>
      </c>
      <c r="D107" s="1" t="s">
        <v>485</v>
      </c>
      <c r="E107" s="8" t="s">
        <v>486</v>
      </c>
      <c r="F107" s="1" t="s">
        <v>278</v>
      </c>
      <c r="G107" s="1" t="s">
        <v>487</v>
      </c>
      <c r="H107" s="1" t="n">
        <v>18</v>
      </c>
      <c r="I107" s="1" t="s">
        <v>46</v>
      </c>
      <c r="J107" s="1" t="s">
        <v>154</v>
      </c>
      <c r="K107" s="1" t="s">
        <v>488</v>
      </c>
      <c r="L107" s="1" t="n">
        <v>137</v>
      </c>
      <c r="M107" s="1" t="n">
        <v>2.5</v>
      </c>
      <c r="N107" s="1" t="s">
        <v>489</v>
      </c>
      <c r="O107" s="1" t="s">
        <v>163</v>
      </c>
      <c r="P107" s="1" t="s">
        <v>51</v>
      </c>
      <c r="Q107" s="1" t="s">
        <v>52</v>
      </c>
      <c r="R107" s="1" t="s">
        <v>53</v>
      </c>
      <c r="S107" s="1" t="n">
        <v>19981201</v>
      </c>
      <c r="T107" s="1" t="s">
        <v>69</v>
      </c>
      <c r="U107" s="2" t="n">
        <v>6429</v>
      </c>
      <c r="W107" s="1" t="s">
        <v>69</v>
      </c>
      <c r="X107" s="1" t="s">
        <v>56</v>
      </c>
      <c r="Y107" s="1" t="n">
        <v>6440</v>
      </c>
      <c r="Z107" s="1" t="s">
        <v>69</v>
      </c>
      <c r="AB107" s="1" t="n">
        <v>19810215</v>
      </c>
      <c r="AC107" s="1" t="n">
        <v>19800818</v>
      </c>
      <c r="AD107" s="1" t="n">
        <v>19801201</v>
      </c>
      <c r="AE107" s="1" t="n">
        <v>1980</v>
      </c>
      <c r="AF107" s="1" t="s">
        <v>70</v>
      </c>
      <c r="AG107" s="1" t="s">
        <v>71</v>
      </c>
      <c r="AH107" s="2" t="n">
        <v>5184</v>
      </c>
      <c r="AI107" s="2" t="n">
        <v>5194</v>
      </c>
      <c r="AJ107" s="2" t="n">
        <v>5194</v>
      </c>
      <c r="AK107" s="1" t="s">
        <v>59</v>
      </c>
      <c r="AL107" s="1" t="n">
        <v>39.70199</v>
      </c>
      <c r="AM107" s="1" t="n">
        <v>-104.03548</v>
      </c>
      <c r="AN107" s="1" t="s">
        <v>60</v>
      </c>
      <c r="AP107" s="1" t="n">
        <f aca="false">SUM(AJ107-U107)</f>
        <v>-1235</v>
      </c>
      <c r="AQ107" s="1" t="n">
        <f aca="false">SUM((AP107+4000)/100)</f>
        <v>27.65</v>
      </c>
      <c r="AR107" s="3" t="n">
        <f aca="false">SUM((AQ107*1.7)+L107)</f>
        <v>184.005</v>
      </c>
    </row>
    <row r="108" customFormat="false" ht="11" hidden="false" customHeight="false" outlineLevel="0" collapsed="false">
      <c r="A108" s="3" t="n">
        <v>5005066910000</v>
      </c>
      <c r="B108" s="3" t="n">
        <v>5005066910000</v>
      </c>
      <c r="D108" s="1" t="s">
        <v>490</v>
      </c>
      <c r="E108" s="8" t="s">
        <v>43</v>
      </c>
      <c r="F108" s="1" t="s">
        <v>181</v>
      </c>
      <c r="G108" s="1" t="s">
        <v>491</v>
      </c>
      <c r="H108" s="1" t="n">
        <v>18</v>
      </c>
      <c r="I108" s="1" t="s">
        <v>46</v>
      </c>
      <c r="J108" s="1" t="s">
        <v>154</v>
      </c>
      <c r="K108" s="1" t="s">
        <v>161</v>
      </c>
      <c r="L108" s="1" t="n">
        <v>144</v>
      </c>
      <c r="M108" s="1" t="n">
        <v>2</v>
      </c>
      <c r="N108" s="1" t="s">
        <v>492</v>
      </c>
      <c r="O108" s="1" t="s">
        <v>163</v>
      </c>
      <c r="P108" s="1" t="s">
        <v>51</v>
      </c>
      <c r="Q108" s="1" t="s">
        <v>52</v>
      </c>
      <c r="R108" s="1" t="s">
        <v>96</v>
      </c>
      <c r="S108" s="1" t="n">
        <v>19981201</v>
      </c>
      <c r="U108" s="2" t="n">
        <v>6357</v>
      </c>
      <c r="W108" s="1" t="s">
        <v>69</v>
      </c>
      <c r="X108" s="1" t="s">
        <v>56</v>
      </c>
      <c r="Y108" s="1" t="n">
        <v>6400</v>
      </c>
      <c r="Z108" s="1" t="s">
        <v>69</v>
      </c>
      <c r="AB108" s="1" t="n">
        <v>19750915</v>
      </c>
      <c r="AC108" s="1" t="n">
        <v>19750714</v>
      </c>
      <c r="AD108" s="1" t="n">
        <v>19750722</v>
      </c>
      <c r="AE108" s="1" t="n">
        <v>1975</v>
      </c>
      <c r="AF108" s="1" t="s">
        <v>70</v>
      </c>
      <c r="AG108" s="1" t="s">
        <v>70</v>
      </c>
      <c r="AH108" s="2" t="n">
        <v>5116</v>
      </c>
      <c r="AI108" s="2" t="n">
        <v>5126</v>
      </c>
      <c r="AJ108" s="2" t="n">
        <v>5126</v>
      </c>
      <c r="AK108" s="1" t="s">
        <v>59</v>
      </c>
      <c r="AL108" s="1" t="n">
        <v>39.70839</v>
      </c>
      <c r="AM108" s="1" t="n">
        <v>-104.03459</v>
      </c>
      <c r="AN108" s="1" t="s">
        <v>60</v>
      </c>
      <c r="AP108" s="1" t="n">
        <f aca="false">SUM(AJ108-U108)</f>
        <v>-1231</v>
      </c>
      <c r="AQ108" s="1" t="n">
        <f aca="false">SUM((AP108+4000)/100)</f>
        <v>27.69</v>
      </c>
      <c r="AR108" s="3" t="n">
        <f aca="false">SUM((AQ108*1.7)+L108)</f>
        <v>191.073</v>
      </c>
    </row>
    <row r="109" customFormat="false" ht="11" hidden="false" customHeight="false" outlineLevel="0" collapsed="false">
      <c r="A109" s="3" t="n">
        <v>5005061550000</v>
      </c>
      <c r="B109" s="3" t="n">
        <v>5005061550000</v>
      </c>
      <c r="D109" s="1" t="s">
        <v>493</v>
      </c>
      <c r="E109" s="8" t="s">
        <v>494</v>
      </c>
      <c r="F109" s="1" t="s">
        <v>166</v>
      </c>
      <c r="G109" s="1" t="s">
        <v>495</v>
      </c>
      <c r="H109" s="1" t="n">
        <v>20</v>
      </c>
      <c r="I109" s="1" t="s">
        <v>46</v>
      </c>
      <c r="J109" s="1" t="s">
        <v>154</v>
      </c>
      <c r="K109" s="1" t="s">
        <v>496</v>
      </c>
      <c r="L109" s="1" t="n">
        <v>138</v>
      </c>
      <c r="M109" s="1" t="n">
        <v>2</v>
      </c>
      <c r="N109" s="1" t="s">
        <v>497</v>
      </c>
      <c r="O109" s="1" t="s">
        <v>89</v>
      </c>
      <c r="P109" s="1" t="s">
        <v>51</v>
      </c>
      <c r="Q109" s="1" t="s">
        <v>52</v>
      </c>
      <c r="R109" s="1" t="s">
        <v>90</v>
      </c>
      <c r="S109" s="1" t="n">
        <v>19981201</v>
      </c>
      <c r="U109" s="2" t="n">
        <v>6340</v>
      </c>
      <c r="V109" s="1" t="n">
        <v>6345</v>
      </c>
      <c r="W109" s="1" t="s">
        <v>69</v>
      </c>
      <c r="X109" s="1" t="s">
        <v>56</v>
      </c>
      <c r="Y109" s="1" t="n">
        <v>6300</v>
      </c>
      <c r="Z109" s="1" t="s">
        <v>69</v>
      </c>
      <c r="AB109" s="1" t="n">
        <v>19720915</v>
      </c>
      <c r="AC109" s="1" t="n">
        <v>19701113</v>
      </c>
      <c r="AD109" s="1" t="n">
        <v>19701119</v>
      </c>
      <c r="AE109" s="1" t="n">
        <v>1970</v>
      </c>
      <c r="AF109" s="1" t="s">
        <v>83</v>
      </c>
      <c r="AG109" s="1" t="s">
        <v>83</v>
      </c>
      <c r="AH109" s="2" t="n">
        <v>5193</v>
      </c>
      <c r="AI109" s="2" t="n">
        <v>5202</v>
      </c>
      <c r="AJ109" s="2" t="n">
        <v>5202</v>
      </c>
      <c r="AK109" s="1" t="s">
        <v>59</v>
      </c>
      <c r="AL109" s="1" t="n">
        <v>39.6948</v>
      </c>
      <c r="AM109" s="1" t="n">
        <v>-104.01983</v>
      </c>
      <c r="AN109" s="1" t="s">
        <v>60</v>
      </c>
      <c r="AP109" s="1" t="n">
        <f aca="false">SUM(AJ109-U109)</f>
        <v>-1138</v>
      </c>
      <c r="AQ109" s="1" t="n">
        <f aca="false">SUM((AP109+4000)/100)</f>
        <v>28.62</v>
      </c>
      <c r="AR109" s="3" t="n">
        <f aca="false">SUM((AQ109*1.7)+L109)</f>
        <v>186.654</v>
      </c>
    </row>
    <row r="110" customFormat="false" ht="11" hidden="false" customHeight="false" outlineLevel="0" collapsed="false">
      <c r="A110" s="3" t="n">
        <v>5005061690000</v>
      </c>
      <c r="B110" s="3" t="n">
        <v>5005061690000</v>
      </c>
      <c r="D110" s="1" t="s">
        <v>493</v>
      </c>
      <c r="E110" s="8" t="s">
        <v>498</v>
      </c>
      <c r="F110" s="1" t="s">
        <v>166</v>
      </c>
      <c r="G110" s="1" t="s">
        <v>499</v>
      </c>
      <c r="H110" s="1" t="n">
        <v>20</v>
      </c>
      <c r="I110" s="1" t="s">
        <v>46</v>
      </c>
      <c r="J110" s="1" t="s">
        <v>154</v>
      </c>
      <c r="K110" s="1" t="s">
        <v>216</v>
      </c>
      <c r="L110" s="1" t="n">
        <v>147</v>
      </c>
      <c r="M110" s="1" t="n">
        <v>3.5</v>
      </c>
      <c r="N110" s="1" t="s">
        <v>217</v>
      </c>
      <c r="O110" s="1" t="s">
        <v>89</v>
      </c>
      <c r="P110" s="1" t="s">
        <v>51</v>
      </c>
      <c r="Q110" s="1" t="s">
        <v>52</v>
      </c>
      <c r="R110" s="1" t="s">
        <v>90</v>
      </c>
      <c r="S110" s="1" t="n">
        <v>19981201</v>
      </c>
      <c r="U110" s="2" t="n">
        <v>6277</v>
      </c>
      <c r="V110" s="1" t="n">
        <v>6277</v>
      </c>
      <c r="W110" s="1" t="s">
        <v>69</v>
      </c>
      <c r="X110" s="1" t="s">
        <v>56</v>
      </c>
      <c r="Y110" s="1" t="n">
        <v>6300</v>
      </c>
      <c r="Z110" s="1" t="s">
        <v>69</v>
      </c>
      <c r="AB110" s="1" t="n">
        <v>19720915</v>
      </c>
      <c r="AC110" s="1" t="n">
        <v>19701210</v>
      </c>
      <c r="AD110" s="1" t="n">
        <v>19701220</v>
      </c>
      <c r="AE110" s="1" t="n">
        <v>1970</v>
      </c>
      <c r="AF110" s="1" t="s">
        <v>83</v>
      </c>
      <c r="AG110" s="1" t="s">
        <v>83</v>
      </c>
      <c r="AH110" s="2" t="n">
        <v>5164</v>
      </c>
      <c r="AI110" s="2" t="n">
        <v>5171</v>
      </c>
      <c r="AJ110" s="2" t="n">
        <v>5171</v>
      </c>
      <c r="AK110" s="1" t="s">
        <v>59</v>
      </c>
      <c r="AL110" s="1" t="n">
        <v>39.69462</v>
      </c>
      <c r="AM110" s="1" t="n">
        <v>-104.00596</v>
      </c>
      <c r="AN110" s="1" t="s">
        <v>60</v>
      </c>
      <c r="AP110" s="1" t="n">
        <f aca="false">SUM(AJ110-U110)</f>
        <v>-1106</v>
      </c>
      <c r="AQ110" s="1" t="n">
        <f aca="false">SUM((AP110+4000)/100)</f>
        <v>28.94</v>
      </c>
      <c r="AR110" s="3" t="n">
        <f aca="false">SUM((AQ110*1.7)+L110)</f>
        <v>196.198</v>
      </c>
    </row>
    <row r="111" customFormat="false" ht="11" hidden="false" customHeight="false" outlineLevel="0" collapsed="false">
      <c r="A111" s="3" t="n">
        <v>5005062420000</v>
      </c>
      <c r="B111" s="3" t="n">
        <v>5005062420000</v>
      </c>
      <c r="D111" s="1" t="s">
        <v>493</v>
      </c>
      <c r="E111" s="8" t="s">
        <v>500</v>
      </c>
      <c r="F111" s="1" t="s">
        <v>166</v>
      </c>
      <c r="G111" s="1" t="s">
        <v>501</v>
      </c>
      <c r="H111" s="1" t="n">
        <v>20</v>
      </c>
      <c r="I111" s="1" t="s">
        <v>46</v>
      </c>
      <c r="J111" s="1" t="s">
        <v>154</v>
      </c>
      <c r="K111" s="1" t="s">
        <v>467</v>
      </c>
      <c r="L111" s="1" t="n">
        <v>138</v>
      </c>
      <c r="M111" s="1" t="n">
        <v>2</v>
      </c>
      <c r="N111" s="1" t="s">
        <v>502</v>
      </c>
      <c r="O111" s="1" t="s">
        <v>89</v>
      </c>
      <c r="P111" s="1" t="s">
        <v>51</v>
      </c>
      <c r="Q111" s="1" t="s">
        <v>52</v>
      </c>
      <c r="R111" s="1" t="s">
        <v>127</v>
      </c>
      <c r="S111" s="1" t="n">
        <v>19981201</v>
      </c>
      <c r="U111" s="2" t="n">
        <v>6387</v>
      </c>
      <c r="V111" s="1" t="n">
        <v>6388</v>
      </c>
      <c r="W111" s="1" t="s">
        <v>69</v>
      </c>
      <c r="X111" s="1" t="s">
        <v>56</v>
      </c>
      <c r="Y111" s="1" t="n">
        <v>6300</v>
      </c>
      <c r="Z111" s="1" t="s">
        <v>230</v>
      </c>
      <c r="AB111" s="1" t="n">
        <v>19720915</v>
      </c>
      <c r="AC111" s="1" t="n">
        <v>19710512</v>
      </c>
      <c r="AD111" s="1" t="n">
        <v>19710518</v>
      </c>
      <c r="AE111" s="1" t="n">
        <v>1971</v>
      </c>
      <c r="AF111" s="1" t="s">
        <v>83</v>
      </c>
      <c r="AG111" s="1" t="s">
        <v>83</v>
      </c>
      <c r="AH111" s="2" t="n">
        <v>5233</v>
      </c>
      <c r="AI111" s="2" t="n">
        <v>5242</v>
      </c>
      <c r="AJ111" s="2" t="n">
        <v>5242</v>
      </c>
      <c r="AK111" s="1" t="s">
        <v>59</v>
      </c>
      <c r="AL111" s="1" t="n">
        <v>39.68363</v>
      </c>
      <c r="AM111" s="1" t="n">
        <v>-104.0155</v>
      </c>
      <c r="AN111" s="1" t="s">
        <v>60</v>
      </c>
      <c r="AP111" s="1" t="n">
        <f aca="false">SUM(AJ111-U111)</f>
        <v>-1145</v>
      </c>
      <c r="AQ111" s="1" t="n">
        <f aca="false">SUM((AP111+4000)/100)</f>
        <v>28.55</v>
      </c>
      <c r="AR111" s="3" t="n">
        <f aca="false">SUM((AQ111*1.7)+L111)</f>
        <v>186.535</v>
      </c>
    </row>
    <row r="112" customFormat="false" ht="11" hidden="false" customHeight="false" outlineLevel="0" collapsed="false">
      <c r="A112" s="3" t="n">
        <v>5005062860000</v>
      </c>
      <c r="B112" s="3" t="n">
        <v>5005062860000</v>
      </c>
      <c r="D112" s="1" t="s">
        <v>373</v>
      </c>
      <c r="E112" s="8" t="s">
        <v>503</v>
      </c>
      <c r="F112" s="1" t="s">
        <v>166</v>
      </c>
      <c r="G112" s="1" t="s">
        <v>504</v>
      </c>
      <c r="H112" s="1" t="n">
        <v>25</v>
      </c>
      <c r="I112" s="1" t="s">
        <v>46</v>
      </c>
      <c r="J112" s="1" t="s">
        <v>154</v>
      </c>
      <c r="K112" s="1" t="s">
        <v>505</v>
      </c>
      <c r="L112" s="1" t="n">
        <v>136</v>
      </c>
      <c r="M112" s="1" t="n">
        <v>2</v>
      </c>
      <c r="N112" s="1" t="s">
        <v>506</v>
      </c>
      <c r="O112" s="1" t="s">
        <v>89</v>
      </c>
      <c r="P112" s="1" t="s">
        <v>51</v>
      </c>
      <c r="Q112" s="1" t="s">
        <v>52</v>
      </c>
      <c r="R112" s="1" t="s">
        <v>90</v>
      </c>
      <c r="S112" s="1" t="n">
        <v>19981201</v>
      </c>
      <c r="U112" s="2" t="n">
        <v>6015</v>
      </c>
      <c r="V112" s="1" t="n">
        <v>6024</v>
      </c>
      <c r="W112" s="1" t="s">
        <v>69</v>
      </c>
      <c r="X112" s="1" t="s">
        <v>56</v>
      </c>
      <c r="Y112" s="1" t="n">
        <v>6000</v>
      </c>
      <c r="Z112" s="1" t="s">
        <v>69</v>
      </c>
      <c r="AB112" s="1" t="n">
        <v>19711014</v>
      </c>
      <c r="AC112" s="1" t="n">
        <v>19711025</v>
      </c>
      <c r="AD112" s="1" t="n">
        <v>19711112</v>
      </c>
      <c r="AE112" s="1" t="n">
        <v>1971</v>
      </c>
      <c r="AF112" s="1" t="s">
        <v>83</v>
      </c>
      <c r="AG112" s="1" t="s">
        <v>83</v>
      </c>
      <c r="AH112" s="2" t="n">
        <v>5084</v>
      </c>
      <c r="AI112" s="2" t="n">
        <v>5091</v>
      </c>
      <c r="AJ112" s="2" t="n">
        <v>5091</v>
      </c>
      <c r="AK112" s="1" t="s">
        <v>59</v>
      </c>
      <c r="AL112" s="1" t="n">
        <v>39.66992</v>
      </c>
      <c r="AM112" s="1" t="n">
        <v>-103.94517</v>
      </c>
      <c r="AN112" s="1" t="s">
        <v>60</v>
      </c>
      <c r="AP112" s="1" t="n">
        <f aca="false">SUM(AJ112-U112)</f>
        <v>-924</v>
      </c>
      <c r="AQ112" s="1" t="n">
        <f aca="false">SUM((AP112+4000)/100)</f>
        <v>30.76</v>
      </c>
      <c r="AR112" s="3" t="n">
        <f aca="false">SUM((AQ112*1.7)+L112)</f>
        <v>188.292</v>
      </c>
    </row>
    <row r="113" customFormat="false" ht="11" hidden="false" customHeight="false" outlineLevel="0" collapsed="false">
      <c r="A113" s="3" t="n">
        <v>5005066580000</v>
      </c>
      <c r="B113" s="3" t="n">
        <v>5005066580000</v>
      </c>
      <c r="D113" s="1" t="s">
        <v>507</v>
      </c>
      <c r="E113" s="8" t="s">
        <v>43</v>
      </c>
      <c r="F113" s="1" t="s">
        <v>453</v>
      </c>
      <c r="G113" s="1" t="s">
        <v>508</v>
      </c>
      <c r="H113" s="1" t="n">
        <v>1</v>
      </c>
      <c r="I113" s="1" t="s">
        <v>46</v>
      </c>
      <c r="J113" s="1" t="s">
        <v>160</v>
      </c>
      <c r="K113" s="1" t="s">
        <v>216</v>
      </c>
      <c r="L113" s="1" t="n">
        <v>132</v>
      </c>
      <c r="M113" s="1" t="n">
        <v>3</v>
      </c>
      <c r="N113" s="1" t="s">
        <v>217</v>
      </c>
      <c r="O113" s="1" t="s">
        <v>436</v>
      </c>
      <c r="P113" s="1" t="s">
        <v>51</v>
      </c>
      <c r="Q113" s="1" t="s">
        <v>52</v>
      </c>
      <c r="R113" s="1" t="s">
        <v>90</v>
      </c>
      <c r="S113" s="1" t="n">
        <v>19981201</v>
      </c>
      <c r="U113" s="2" t="n">
        <v>6407</v>
      </c>
      <c r="W113" s="1" t="s">
        <v>69</v>
      </c>
      <c r="X113" s="1" t="s">
        <v>56</v>
      </c>
      <c r="Y113" s="1" t="n">
        <v>6400</v>
      </c>
      <c r="Z113" s="1" t="s">
        <v>69</v>
      </c>
      <c r="AB113" s="1" t="n">
        <v>19740515</v>
      </c>
      <c r="AC113" s="1" t="n">
        <v>19740318</v>
      </c>
      <c r="AD113" s="1" t="n">
        <v>19740324</v>
      </c>
      <c r="AE113" s="1" t="n">
        <v>1974</v>
      </c>
      <c r="AF113" s="1" t="s">
        <v>57</v>
      </c>
      <c r="AG113" s="1" t="s">
        <v>57</v>
      </c>
      <c r="AH113" s="2" t="n">
        <v>5097</v>
      </c>
      <c r="AI113" s="2" t="n">
        <v>5105</v>
      </c>
      <c r="AJ113" s="2" t="n">
        <v>5105</v>
      </c>
      <c r="AK113" s="1" t="s">
        <v>59</v>
      </c>
      <c r="AL113" s="1" t="n">
        <v>39.73818</v>
      </c>
      <c r="AM113" s="1" t="n">
        <v>-104.04185</v>
      </c>
      <c r="AN113" s="1" t="s">
        <v>60</v>
      </c>
      <c r="AP113" s="1" t="n">
        <f aca="false">SUM(AJ113-U113)</f>
        <v>-1302</v>
      </c>
      <c r="AQ113" s="1" t="n">
        <f aca="false">SUM((AP113+4000)/100)</f>
        <v>26.98</v>
      </c>
      <c r="AR113" s="3" t="n">
        <f aca="false">SUM((AQ113*1.7)+L113)</f>
        <v>177.866</v>
      </c>
    </row>
    <row r="114" customFormat="false" ht="11" hidden="false" customHeight="false" outlineLevel="0" collapsed="false">
      <c r="A114" s="3" t="n">
        <v>5005062330000</v>
      </c>
      <c r="B114" s="3" t="n">
        <v>5005062330000</v>
      </c>
      <c r="D114" s="1" t="s">
        <v>509</v>
      </c>
      <c r="E114" s="8" t="s">
        <v>43</v>
      </c>
      <c r="F114" s="1" t="s">
        <v>181</v>
      </c>
      <c r="G114" s="1" t="s">
        <v>510</v>
      </c>
      <c r="H114" s="1" t="n">
        <v>2</v>
      </c>
      <c r="I114" s="1" t="s">
        <v>46</v>
      </c>
      <c r="J114" s="1" t="s">
        <v>160</v>
      </c>
      <c r="K114" s="1" t="s">
        <v>125</v>
      </c>
      <c r="L114" s="1" t="n">
        <v>143</v>
      </c>
      <c r="M114" s="1" t="n">
        <v>2</v>
      </c>
      <c r="N114" s="1" t="s">
        <v>126</v>
      </c>
      <c r="O114" s="1" t="s">
        <v>89</v>
      </c>
      <c r="P114" s="1" t="s">
        <v>51</v>
      </c>
      <c r="Q114" s="1" t="s">
        <v>52</v>
      </c>
      <c r="R114" s="1" t="s">
        <v>90</v>
      </c>
      <c r="S114" s="1" t="n">
        <v>19981201</v>
      </c>
      <c r="U114" s="2" t="n">
        <v>6545</v>
      </c>
      <c r="W114" s="1" t="s">
        <v>69</v>
      </c>
      <c r="X114" s="1" t="s">
        <v>56</v>
      </c>
      <c r="Y114" s="1" t="n">
        <v>6545</v>
      </c>
      <c r="Z114" s="1" t="s">
        <v>69</v>
      </c>
      <c r="AB114" s="1" t="n">
        <v>19720915</v>
      </c>
      <c r="AC114" s="1" t="n">
        <v>19710402</v>
      </c>
      <c r="AD114" s="1" t="n">
        <v>19710412</v>
      </c>
      <c r="AE114" s="1" t="n">
        <v>1971</v>
      </c>
      <c r="AF114" s="1" t="s">
        <v>83</v>
      </c>
      <c r="AG114" s="1" t="s">
        <v>83</v>
      </c>
      <c r="AH114" s="2" t="n">
        <v>5185</v>
      </c>
      <c r="AI114" s="2" t="n">
        <v>5192</v>
      </c>
      <c r="AJ114" s="2" t="n">
        <v>5192</v>
      </c>
      <c r="AK114" s="1" t="s">
        <v>59</v>
      </c>
      <c r="AL114" s="1" t="n">
        <v>39.72741</v>
      </c>
      <c r="AM114" s="1" t="n">
        <v>-104.06061</v>
      </c>
      <c r="AN114" s="1" t="s">
        <v>60</v>
      </c>
      <c r="AP114" s="1" t="n">
        <f aca="false">SUM(AJ114-U114)</f>
        <v>-1353</v>
      </c>
      <c r="AQ114" s="1" t="n">
        <f aca="false">SUM((AP114+4000)/100)</f>
        <v>26.47</v>
      </c>
      <c r="AR114" s="3" t="n">
        <f aca="false">SUM((AQ114*1.7)+L114)</f>
        <v>187.999</v>
      </c>
    </row>
    <row r="115" customFormat="false" ht="11" hidden="false" customHeight="false" outlineLevel="0" collapsed="false">
      <c r="A115" s="3" t="n">
        <v>5005069500000</v>
      </c>
      <c r="B115" s="3" t="n">
        <v>5005069500000</v>
      </c>
      <c r="D115" s="1" t="s">
        <v>276</v>
      </c>
      <c r="E115" s="8" t="s">
        <v>511</v>
      </c>
      <c r="F115" s="1" t="s">
        <v>278</v>
      </c>
      <c r="G115" s="1" t="s">
        <v>512</v>
      </c>
      <c r="H115" s="1" t="n">
        <v>4</v>
      </c>
      <c r="I115" s="1" t="s">
        <v>46</v>
      </c>
      <c r="J115" s="1" t="s">
        <v>160</v>
      </c>
      <c r="K115" s="1" t="s">
        <v>66</v>
      </c>
      <c r="L115" s="1" t="n">
        <v>145</v>
      </c>
      <c r="M115" s="1" t="n">
        <v>5.5</v>
      </c>
      <c r="N115" s="1" t="s">
        <v>67</v>
      </c>
      <c r="O115" s="1" t="s">
        <v>139</v>
      </c>
      <c r="P115" s="1" t="s">
        <v>51</v>
      </c>
      <c r="Q115" s="1" t="s">
        <v>52</v>
      </c>
      <c r="R115" s="1" t="s">
        <v>80</v>
      </c>
      <c r="S115" s="1" t="n">
        <v>19981201</v>
      </c>
      <c r="T115" s="1" t="s">
        <v>69</v>
      </c>
      <c r="U115" s="2" t="n">
        <v>6520</v>
      </c>
      <c r="V115" s="1" t="n">
        <v>6520</v>
      </c>
      <c r="W115" s="1" t="s">
        <v>69</v>
      </c>
      <c r="X115" s="1" t="s">
        <v>56</v>
      </c>
      <c r="Y115" s="1" t="n">
        <v>6550</v>
      </c>
      <c r="Z115" s="1" t="s">
        <v>69</v>
      </c>
      <c r="AA115" s="1" t="s">
        <v>53</v>
      </c>
      <c r="AB115" s="1" t="n">
        <v>19861125</v>
      </c>
      <c r="AC115" s="1" t="n">
        <v>19861128</v>
      </c>
      <c r="AD115" s="1" t="n">
        <v>19870224</v>
      </c>
      <c r="AE115" s="1" t="n">
        <v>1987</v>
      </c>
      <c r="AF115" s="1" t="s">
        <v>83</v>
      </c>
      <c r="AG115" s="1" t="s">
        <v>84</v>
      </c>
      <c r="AH115" s="2" t="n">
        <v>5052</v>
      </c>
      <c r="AI115" s="2" t="n">
        <v>5063</v>
      </c>
      <c r="AJ115" s="2" t="n">
        <v>5063</v>
      </c>
      <c r="AK115" s="1" t="s">
        <v>59</v>
      </c>
      <c r="AL115" s="1" t="n">
        <v>39.73048</v>
      </c>
      <c r="AM115" s="1" t="n">
        <v>-104.1076</v>
      </c>
      <c r="AN115" s="1" t="s">
        <v>60</v>
      </c>
      <c r="AP115" s="1" t="n">
        <f aca="false">SUM(AJ115-U115)</f>
        <v>-1457</v>
      </c>
      <c r="AQ115" s="1" t="n">
        <f aca="false">SUM((AP115+4000)/100)</f>
        <v>25.43</v>
      </c>
      <c r="AR115" s="3" t="n">
        <f aca="false">SUM((AQ115*1.7)+L115)</f>
        <v>188.231</v>
      </c>
    </row>
    <row r="116" customFormat="false" ht="11" hidden="false" customHeight="false" outlineLevel="0" collapsed="false">
      <c r="A116" s="3" t="n">
        <v>5005069510000</v>
      </c>
      <c r="B116" s="3" t="n">
        <v>5005069510000</v>
      </c>
      <c r="D116" s="1" t="s">
        <v>121</v>
      </c>
      <c r="E116" s="8" t="s">
        <v>513</v>
      </c>
      <c r="F116" s="1" t="s">
        <v>278</v>
      </c>
      <c r="G116" s="1" t="s">
        <v>514</v>
      </c>
      <c r="H116" s="1" t="n">
        <v>5</v>
      </c>
      <c r="I116" s="1" t="s">
        <v>46</v>
      </c>
      <c r="J116" s="1" t="s">
        <v>160</v>
      </c>
      <c r="K116" s="1" t="s">
        <v>178</v>
      </c>
      <c r="L116" s="1" t="n">
        <v>165</v>
      </c>
      <c r="M116" s="1" t="n">
        <v>3</v>
      </c>
      <c r="N116" s="1" t="s">
        <v>515</v>
      </c>
      <c r="O116" s="1" t="s">
        <v>89</v>
      </c>
      <c r="P116" s="1" t="s">
        <v>51</v>
      </c>
      <c r="Q116" s="1" t="s">
        <v>52</v>
      </c>
      <c r="R116" s="1" t="s">
        <v>90</v>
      </c>
      <c r="S116" s="1" t="n">
        <v>19981201</v>
      </c>
      <c r="U116" s="2" t="n">
        <v>6564</v>
      </c>
      <c r="V116" s="1" t="n">
        <v>6565</v>
      </c>
      <c r="W116" s="1" t="s">
        <v>69</v>
      </c>
      <c r="X116" s="1" t="s">
        <v>56</v>
      </c>
      <c r="Y116" s="1" t="n">
        <v>6620</v>
      </c>
      <c r="Z116" s="1" t="s">
        <v>69</v>
      </c>
      <c r="AA116" s="1" t="s">
        <v>53</v>
      </c>
      <c r="AB116" s="1" t="n">
        <v>19870113</v>
      </c>
      <c r="AC116" s="1" t="n">
        <v>19870119</v>
      </c>
      <c r="AD116" s="1" t="n">
        <v>19870125</v>
      </c>
      <c r="AE116" s="1" t="n">
        <v>1987</v>
      </c>
      <c r="AF116" s="1" t="s">
        <v>83</v>
      </c>
      <c r="AG116" s="1" t="s">
        <v>83</v>
      </c>
      <c r="AH116" s="2" t="n">
        <v>5072</v>
      </c>
      <c r="AI116" s="2" t="n">
        <v>5083</v>
      </c>
      <c r="AJ116" s="2" t="n">
        <v>5083</v>
      </c>
      <c r="AK116" s="1" t="s">
        <v>59</v>
      </c>
      <c r="AL116" s="1" t="n">
        <v>39.73083</v>
      </c>
      <c r="AM116" s="1" t="n">
        <v>-104.11739</v>
      </c>
      <c r="AN116" s="1" t="s">
        <v>60</v>
      </c>
      <c r="AP116" s="1" t="n">
        <f aca="false">SUM(AJ116-U116)</f>
        <v>-1481</v>
      </c>
      <c r="AQ116" s="1" t="n">
        <f aca="false">SUM((AP116+4000)/100)</f>
        <v>25.19</v>
      </c>
      <c r="AR116" s="3" t="n">
        <f aca="false">SUM((AQ116*1.7)+L116)</f>
        <v>207.823</v>
      </c>
    </row>
    <row r="117" customFormat="false" ht="11" hidden="false" customHeight="false" outlineLevel="0" collapsed="false">
      <c r="A117" s="3" t="n">
        <v>5005061290000</v>
      </c>
      <c r="B117" s="3" t="n">
        <v>5005061290000</v>
      </c>
      <c r="D117" s="1" t="s">
        <v>516</v>
      </c>
      <c r="E117" s="8" t="s">
        <v>43</v>
      </c>
      <c r="F117" s="1" t="s">
        <v>242</v>
      </c>
      <c r="G117" s="1" t="s">
        <v>517</v>
      </c>
      <c r="H117" s="1" t="n">
        <v>8</v>
      </c>
      <c r="I117" s="1" t="s">
        <v>46</v>
      </c>
      <c r="J117" s="1" t="s">
        <v>160</v>
      </c>
      <c r="K117" s="1" t="s">
        <v>94</v>
      </c>
      <c r="L117" s="1" t="n">
        <v>150</v>
      </c>
      <c r="M117" s="1" t="n">
        <v>3</v>
      </c>
      <c r="N117" s="1" t="s">
        <v>518</v>
      </c>
      <c r="O117" s="1" t="s">
        <v>163</v>
      </c>
      <c r="P117" s="1" t="s">
        <v>51</v>
      </c>
      <c r="Q117" s="1" t="s">
        <v>52</v>
      </c>
      <c r="R117" s="1" t="s">
        <v>127</v>
      </c>
      <c r="S117" s="1" t="n">
        <v>19981201</v>
      </c>
      <c r="U117" s="2" t="n">
        <v>6610</v>
      </c>
      <c r="W117" s="1" t="s">
        <v>69</v>
      </c>
      <c r="X117" s="1" t="s">
        <v>56</v>
      </c>
      <c r="Y117" s="1" t="n">
        <v>6600</v>
      </c>
      <c r="Z117" s="1" t="s">
        <v>69</v>
      </c>
      <c r="AB117" s="1" t="n">
        <v>19720915</v>
      </c>
      <c r="AC117" s="1" t="n">
        <v>19701028</v>
      </c>
      <c r="AD117" s="1" t="n">
        <v>19701105</v>
      </c>
      <c r="AE117" s="1" t="n">
        <v>1970</v>
      </c>
      <c r="AF117" s="1" t="s">
        <v>70</v>
      </c>
      <c r="AG117" s="1" t="s">
        <v>70</v>
      </c>
      <c r="AH117" s="2" t="n">
        <v>5138</v>
      </c>
      <c r="AI117" s="2" t="n">
        <v>5148</v>
      </c>
      <c r="AJ117" s="2" t="n">
        <v>5148</v>
      </c>
      <c r="AK117" s="1" t="s">
        <v>59</v>
      </c>
      <c r="AL117" s="1" t="n">
        <v>39.71592</v>
      </c>
      <c r="AM117" s="1" t="n">
        <v>-104.12769</v>
      </c>
      <c r="AN117" s="1" t="s">
        <v>60</v>
      </c>
      <c r="AP117" s="1" t="n">
        <f aca="false">SUM(AJ117-U117)</f>
        <v>-1462</v>
      </c>
      <c r="AQ117" s="1" t="n">
        <f aca="false">SUM((AP117+4000)/100)</f>
        <v>25.38</v>
      </c>
      <c r="AR117" s="3" t="n">
        <f aca="false">SUM((AQ117*1.7)+L117)</f>
        <v>193.146</v>
      </c>
    </row>
    <row r="118" customFormat="false" ht="11" hidden="false" customHeight="false" outlineLevel="0" collapsed="false">
      <c r="A118" s="3" t="n">
        <v>5005066390000</v>
      </c>
      <c r="B118" s="3" t="n">
        <v>5005066390000</v>
      </c>
      <c r="D118" s="1" t="s">
        <v>519</v>
      </c>
      <c r="E118" s="8" t="s">
        <v>43</v>
      </c>
      <c r="F118" s="1" t="s">
        <v>520</v>
      </c>
      <c r="G118" s="1" t="s">
        <v>521</v>
      </c>
      <c r="H118" s="1" t="n">
        <v>9</v>
      </c>
      <c r="I118" s="1" t="s">
        <v>46</v>
      </c>
      <c r="J118" s="1" t="s">
        <v>160</v>
      </c>
      <c r="K118" s="1" t="s">
        <v>201</v>
      </c>
      <c r="L118" s="1" t="n">
        <v>134</v>
      </c>
      <c r="M118" s="1" t="n">
        <v>3</v>
      </c>
      <c r="N118" s="1" t="s">
        <v>339</v>
      </c>
      <c r="O118" s="1" t="s">
        <v>139</v>
      </c>
      <c r="P118" s="1" t="s">
        <v>51</v>
      </c>
      <c r="Q118" s="1" t="s">
        <v>52</v>
      </c>
      <c r="R118" s="1" t="s">
        <v>214</v>
      </c>
      <c r="S118" s="1" t="n">
        <v>19981201</v>
      </c>
      <c r="U118" s="2" t="n">
        <v>6525</v>
      </c>
      <c r="V118" s="1" t="n">
        <v>6520</v>
      </c>
      <c r="W118" s="1" t="s">
        <v>69</v>
      </c>
      <c r="X118" s="1" t="s">
        <v>56</v>
      </c>
      <c r="Y118" s="1" t="n">
        <v>6550</v>
      </c>
      <c r="Z118" s="1" t="s">
        <v>69</v>
      </c>
      <c r="AB118" s="1" t="n">
        <v>19790315</v>
      </c>
      <c r="AC118" s="1" t="n">
        <v>19780210</v>
      </c>
      <c r="AD118" s="1" t="n">
        <v>19780216</v>
      </c>
      <c r="AE118" s="1" t="n">
        <v>1978</v>
      </c>
      <c r="AF118" s="1" t="s">
        <v>70</v>
      </c>
      <c r="AG118" s="1" t="s">
        <v>70</v>
      </c>
      <c r="AH118" s="2" t="n">
        <v>5071</v>
      </c>
      <c r="AI118" s="2" t="n">
        <v>5083</v>
      </c>
      <c r="AJ118" s="2" t="n">
        <v>5083</v>
      </c>
      <c r="AK118" s="1" t="s">
        <v>59</v>
      </c>
      <c r="AL118" s="1" t="n">
        <v>39.72317</v>
      </c>
      <c r="AM118" s="1" t="n">
        <v>-104.10782</v>
      </c>
      <c r="AN118" s="1" t="s">
        <v>60</v>
      </c>
      <c r="AP118" s="1" t="n">
        <f aca="false">SUM(AJ118-U118)</f>
        <v>-1442</v>
      </c>
      <c r="AQ118" s="1" t="n">
        <f aca="false">SUM((AP118+4000)/100)</f>
        <v>25.58</v>
      </c>
      <c r="AR118" s="3" t="n">
        <f aca="false">SUM((AQ118*1.7)+L118)</f>
        <v>177.486</v>
      </c>
    </row>
    <row r="119" customFormat="false" ht="11" hidden="false" customHeight="false" outlineLevel="0" collapsed="false">
      <c r="A119" s="3" t="n">
        <v>5005066530000</v>
      </c>
      <c r="B119" s="3" t="n">
        <v>5005066530000</v>
      </c>
      <c r="D119" s="1" t="s">
        <v>522</v>
      </c>
      <c r="E119" s="8" t="s">
        <v>43</v>
      </c>
      <c r="F119" s="1" t="s">
        <v>181</v>
      </c>
      <c r="G119" s="1" t="s">
        <v>523</v>
      </c>
      <c r="H119" s="1" t="n">
        <v>9</v>
      </c>
      <c r="I119" s="1" t="s">
        <v>46</v>
      </c>
      <c r="J119" s="1" t="s">
        <v>160</v>
      </c>
      <c r="K119" s="1" t="s">
        <v>148</v>
      </c>
      <c r="L119" s="1" t="n">
        <v>152</v>
      </c>
      <c r="M119" s="1" t="n">
        <v>3</v>
      </c>
      <c r="N119" s="1" t="s">
        <v>149</v>
      </c>
      <c r="O119" s="1" t="s">
        <v>89</v>
      </c>
      <c r="P119" s="1" t="s">
        <v>51</v>
      </c>
      <c r="Q119" s="1" t="s">
        <v>52</v>
      </c>
      <c r="R119" s="1" t="s">
        <v>90</v>
      </c>
      <c r="S119" s="1" t="n">
        <v>19981201</v>
      </c>
      <c r="U119" s="2" t="n">
        <v>6513</v>
      </c>
      <c r="W119" s="1" t="s">
        <v>69</v>
      </c>
      <c r="X119" s="1" t="s">
        <v>56</v>
      </c>
      <c r="Y119" s="1" t="n">
        <v>6600</v>
      </c>
      <c r="Z119" s="1" t="s">
        <v>69</v>
      </c>
      <c r="AB119" s="1" t="n">
        <v>19740315</v>
      </c>
      <c r="AC119" s="1" t="n">
        <v>19740425</v>
      </c>
      <c r="AD119" s="1" t="n">
        <v>19740503</v>
      </c>
      <c r="AE119" s="1" t="n">
        <v>1974</v>
      </c>
      <c r="AF119" s="1" t="s">
        <v>83</v>
      </c>
      <c r="AG119" s="1" t="s">
        <v>83</v>
      </c>
      <c r="AH119" s="2" t="n">
        <v>5088</v>
      </c>
      <c r="AI119" s="2" t="n">
        <v>5098</v>
      </c>
      <c r="AJ119" s="2" t="n">
        <v>5098</v>
      </c>
      <c r="AK119" s="1" t="s">
        <v>59</v>
      </c>
      <c r="AL119" s="1" t="n">
        <v>39.71213</v>
      </c>
      <c r="AM119" s="1" t="n">
        <v>-104.10851</v>
      </c>
      <c r="AN119" s="1" t="s">
        <v>60</v>
      </c>
      <c r="AP119" s="1" t="n">
        <f aca="false">SUM(AJ119-U119)</f>
        <v>-1415</v>
      </c>
      <c r="AQ119" s="1" t="n">
        <f aca="false">SUM((AP119+4000)/100)</f>
        <v>25.85</v>
      </c>
      <c r="AR119" s="3" t="n">
        <f aca="false">SUM((AQ119*1.7)+L119)</f>
        <v>195.945</v>
      </c>
    </row>
    <row r="120" customFormat="false" ht="11" hidden="false" customHeight="false" outlineLevel="0" collapsed="false">
      <c r="A120" s="3" t="n">
        <v>5005061780000</v>
      </c>
      <c r="B120" s="3" t="n">
        <v>5005061780000</v>
      </c>
      <c r="D120" s="1" t="s">
        <v>276</v>
      </c>
      <c r="E120" s="8" t="s">
        <v>43</v>
      </c>
      <c r="F120" s="1" t="s">
        <v>242</v>
      </c>
      <c r="G120" s="1" t="s">
        <v>524</v>
      </c>
      <c r="H120" s="1" t="n">
        <v>10</v>
      </c>
      <c r="I120" s="1" t="s">
        <v>46</v>
      </c>
      <c r="J120" s="1" t="s">
        <v>160</v>
      </c>
      <c r="K120" s="1" t="s">
        <v>365</v>
      </c>
      <c r="L120" s="1" t="n">
        <v>148</v>
      </c>
      <c r="M120" s="1" t="n">
        <v>3</v>
      </c>
      <c r="N120" s="1" t="s">
        <v>366</v>
      </c>
      <c r="O120" s="1" t="s">
        <v>525</v>
      </c>
      <c r="P120" s="1" t="s">
        <v>51</v>
      </c>
      <c r="Q120" s="1" t="s">
        <v>52</v>
      </c>
      <c r="R120" s="1" t="s">
        <v>90</v>
      </c>
      <c r="S120" s="1" t="n">
        <v>19981201</v>
      </c>
      <c r="U120" s="2" t="n">
        <v>6520</v>
      </c>
      <c r="W120" s="1" t="s">
        <v>69</v>
      </c>
      <c r="X120" s="1" t="s">
        <v>56</v>
      </c>
      <c r="Y120" s="1" t="n">
        <v>6400</v>
      </c>
      <c r="Z120" s="1" t="s">
        <v>69</v>
      </c>
      <c r="AB120" s="1" t="n">
        <v>19720915</v>
      </c>
      <c r="AC120" s="1" t="n">
        <v>19701215</v>
      </c>
      <c r="AD120" s="1" t="n">
        <v>19701221</v>
      </c>
      <c r="AE120" s="1" t="n">
        <v>1970</v>
      </c>
      <c r="AF120" s="1" t="s">
        <v>57</v>
      </c>
      <c r="AG120" s="1" t="s">
        <v>57</v>
      </c>
      <c r="AH120" s="2" t="n">
        <v>5123</v>
      </c>
      <c r="AI120" s="2" t="n">
        <v>5133</v>
      </c>
      <c r="AJ120" s="2" t="n">
        <v>5133</v>
      </c>
      <c r="AK120" s="1" t="s">
        <v>59</v>
      </c>
      <c r="AL120" s="1" t="n">
        <v>39.72007</v>
      </c>
      <c r="AM120" s="1" t="n">
        <v>-104.08413</v>
      </c>
      <c r="AN120" s="1" t="s">
        <v>60</v>
      </c>
      <c r="AP120" s="1" t="n">
        <f aca="false">SUM(AJ120-U120)</f>
        <v>-1387</v>
      </c>
      <c r="AQ120" s="1" t="n">
        <f aca="false">SUM((AP120+4000)/100)</f>
        <v>26.13</v>
      </c>
      <c r="AR120" s="3" t="n">
        <f aca="false">SUM((AQ120*1.7)+L120)</f>
        <v>192.421</v>
      </c>
    </row>
    <row r="121" customFormat="false" ht="11" hidden="false" customHeight="false" outlineLevel="0" collapsed="false">
      <c r="A121" s="3" t="n">
        <v>5005068520000</v>
      </c>
      <c r="B121" s="3" t="n">
        <v>5005068520000</v>
      </c>
      <c r="D121" s="1" t="s">
        <v>526</v>
      </c>
      <c r="E121" s="8" t="s">
        <v>527</v>
      </c>
      <c r="F121" s="1" t="s">
        <v>304</v>
      </c>
      <c r="G121" s="1" t="s">
        <v>528</v>
      </c>
      <c r="H121" s="1" t="n">
        <v>11</v>
      </c>
      <c r="I121" s="1" t="s">
        <v>46</v>
      </c>
      <c r="J121" s="1" t="s">
        <v>160</v>
      </c>
      <c r="K121" s="1" t="s">
        <v>280</v>
      </c>
      <c r="L121" s="1" t="n">
        <v>156</v>
      </c>
      <c r="M121" s="1" t="n">
        <v>2</v>
      </c>
      <c r="N121" s="1" t="s">
        <v>281</v>
      </c>
      <c r="O121" s="1" t="s">
        <v>525</v>
      </c>
      <c r="P121" s="1" t="s">
        <v>51</v>
      </c>
      <c r="Q121" s="1" t="s">
        <v>52</v>
      </c>
      <c r="R121" s="1" t="s">
        <v>96</v>
      </c>
      <c r="S121" s="1" t="n">
        <v>19981201</v>
      </c>
      <c r="U121" s="2" t="n">
        <v>6625</v>
      </c>
      <c r="W121" s="1" t="s">
        <v>69</v>
      </c>
      <c r="X121" s="1" t="s">
        <v>56</v>
      </c>
      <c r="Y121" s="1" t="n">
        <v>6525</v>
      </c>
      <c r="Z121" s="1" t="s">
        <v>69</v>
      </c>
      <c r="AB121" s="1" t="n">
        <v>19830711</v>
      </c>
      <c r="AC121" s="1" t="n">
        <v>19830710</v>
      </c>
      <c r="AD121" s="1" t="n">
        <v>19830723</v>
      </c>
      <c r="AE121" s="1" t="n">
        <v>1983</v>
      </c>
      <c r="AF121" s="1" t="s">
        <v>70</v>
      </c>
      <c r="AG121" s="1" t="s">
        <v>70</v>
      </c>
      <c r="AH121" s="2" t="n">
        <v>5215</v>
      </c>
      <c r="AI121" s="2" t="n">
        <v>5227</v>
      </c>
      <c r="AJ121" s="2" t="n">
        <v>5227</v>
      </c>
      <c r="AK121" s="1" t="s">
        <v>59</v>
      </c>
      <c r="AL121" s="1" t="n">
        <v>39.71661</v>
      </c>
      <c r="AM121" s="1" t="n">
        <v>-104.06547</v>
      </c>
      <c r="AN121" s="1" t="s">
        <v>60</v>
      </c>
      <c r="AP121" s="1" t="n">
        <f aca="false">SUM(AJ121-U121)</f>
        <v>-1398</v>
      </c>
      <c r="AQ121" s="1" t="n">
        <f aca="false">SUM((AP121+4000)/100)</f>
        <v>26.02</v>
      </c>
      <c r="AR121" s="3" t="n">
        <f aca="false">SUM((AQ121*1.7)+L121)</f>
        <v>200.234</v>
      </c>
    </row>
    <row r="122" customFormat="false" ht="11" hidden="false" customHeight="false" outlineLevel="0" collapsed="false">
      <c r="A122" s="3" t="n">
        <v>5005067290000</v>
      </c>
      <c r="B122" s="3" t="n">
        <v>5005067290000</v>
      </c>
      <c r="D122" s="1" t="s">
        <v>529</v>
      </c>
      <c r="E122" s="8" t="s">
        <v>530</v>
      </c>
      <c r="F122" s="1" t="s">
        <v>278</v>
      </c>
      <c r="G122" s="1" t="s">
        <v>531</v>
      </c>
      <c r="H122" s="1" t="n">
        <v>12</v>
      </c>
      <c r="I122" s="1" t="s">
        <v>46</v>
      </c>
      <c r="J122" s="1" t="s">
        <v>160</v>
      </c>
      <c r="K122" s="1" t="s">
        <v>532</v>
      </c>
      <c r="L122" s="1" t="n">
        <v>145</v>
      </c>
      <c r="M122" s="1" t="n">
        <v>2.5</v>
      </c>
      <c r="N122" s="1" t="s">
        <v>533</v>
      </c>
      <c r="O122" s="1" t="s">
        <v>89</v>
      </c>
      <c r="P122" s="1" t="s">
        <v>51</v>
      </c>
      <c r="Q122" s="1" t="s">
        <v>52</v>
      </c>
      <c r="R122" s="1" t="s">
        <v>90</v>
      </c>
      <c r="S122" s="1" t="n">
        <v>19981201</v>
      </c>
      <c r="U122" s="2" t="n">
        <v>6477</v>
      </c>
      <c r="W122" s="1" t="s">
        <v>69</v>
      </c>
      <c r="X122" s="1" t="s">
        <v>56</v>
      </c>
      <c r="Y122" s="1" t="n">
        <v>6485</v>
      </c>
      <c r="AB122" s="1" t="n">
        <v>19760915</v>
      </c>
      <c r="AC122" s="1" t="n">
        <v>19760811</v>
      </c>
      <c r="AD122" s="1" t="n">
        <v>19760821</v>
      </c>
      <c r="AE122" s="1" t="n">
        <v>1976</v>
      </c>
      <c r="AF122" s="1" t="s">
        <v>83</v>
      </c>
      <c r="AG122" s="1" t="s">
        <v>83</v>
      </c>
      <c r="AH122" s="2" t="n">
        <v>5156</v>
      </c>
      <c r="AI122" s="2" t="n">
        <v>5162</v>
      </c>
      <c r="AJ122" s="2" t="n">
        <v>5162</v>
      </c>
      <c r="AK122" s="1" t="s">
        <v>59</v>
      </c>
      <c r="AL122" s="1" t="n">
        <v>39.71948</v>
      </c>
      <c r="AM122" s="1" t="n">
        <v>-104.0479</v>
      </c>
      <c r="AN122" s="1" t="s">
        <v>60</v>
      </c>
      <c r="AP122" s="1" t="n">
        <f aca="false">SUM(AJ122-U122)</f>
        <v>-1315</v>
      </c>
      <c r="AQ122" s="1" t="n">
        <f aca="false">SUM((AP122+4000)/100)</f>
        <v>26.85</v>
      </c>
      <c r="AR122" s="3" t="n">
        <f aca="false">SUM((AQ122*1.7)+L122)</f>
        <v>190.645</v>
      </c>
    </row>
    <row r="123" customFormat="false" ht="11" hidden="false" customHeight="false" outlineLevel="0" collapsed="false">
      <c r="A123" s="3" t="n">
        <v>5005060640000</v>
      </c>
      <c r="B123" s="3" t="n">
        <v>5005060640000</v>
      </c>
      <c r="D123" s="1" t="s">
        <v>534</v>
      </c>
      <c r="E123" s="8" t="s">
        <v>43</v>
      </c>
      <c r="F123" s="1" t="s">
        <v>242</v>
      </c>
      <c r="G123" s="1" t="s">
        <v>535</v>
      </c>
      <c r="H123" s="1" t="n">
        <v>14</v>
      </c>
      <c r="I123" s="1" t="s">
        <v>46</v>
      </c>
      <c r="J123" s="1" t="s">
        <v>160</v>
      </c>
      <c r="K123" s="1" t="s">
        <v>189</v>
      </c>
      <c r="L123" s="1" t="n">
        <v>140</v>
      </c>
      <c r="M123" s="1" t="n">
        <v>2.5</v>
      </c>
      <c r="N123" s="1" t="s">
        <v>49</v>
      </c>
      <c r="O123" s="1" t="s">
        <v>163</v>
      </c>
      <c r="P123" s="1" t="s">
        <v>51</v>
      </c>
      <c r="Q123" s="1" t="s">
        <v>52</v>
      </c>
      <c r="R123" s="1" t="s">
        <v>53</v>
      </c>
      <c r="S123" s="1" t="n">
        <v>19981201</v>
      </c>
      <c r="T123" s="1" t="s">
        <v>69</v>
      </c>
      <c r="U123" s="2" t="n">
        <v>6377</v>
      </c>
      <c r="W123" s="1" t="s">
        <v>69</v>
      </c>
      <c r="X123" s="1" t="s">
        <v>56</v>
      </c>
      <c r="Y123" s="1" t="n">
        <v>5600</v>
      </c>
      <c r="Z123" s="1" t="s">
        <v>69</v>
      </c>
      <c r="AB123" s="1" t="n">
        <v>19720915</v>
      </c>
      <c r="AC123" s="1" t="n">
        <v>19700321</v>
      </c>
      <c r="AD123" s="1" t="n">
        <v>19700402</v>
      </c>
      <c r="AE123" s="1" t="n">
        <v>1970</v>
      </c>
      <c r="AF123" s="1" t="s">
        <v>83</v>
      </c>
      <c r="AG123" s="1" t="s">
        <v>84</v>
      </c>
      <c r="AH123" s="2" t="n">
        <v>5095</v>
      </c>
      <c r="AI123" s="2" t="n">
        <v>5105</v>
      </c>
      <c r="AJ123" s="2" t="n">
        <v>5105</v>
      </c>
      <c r="AK123" s="1" t="s">
        <v>59</v>
      </c>
      <c r="AL123" s="1" t="n">
        <v>39.69782</v>
      </c>
      <c r="AM123" s="1" t="n">
        <v>-104.07598</v>
      </c>
      <c r="AN123" s="1" t="s">
        <v>60</v>
      </c>
      <c r="AP123" s="1" t="n">
        <f aca="false">SUM(AJ123-U123)</f>
        <v>-1272</v>
      </c>
      <c r="AQ123" s="1" t="n">
        <f aca="false">SUM((AP123+4000)/100)</f>
        <v>27.28</v>
      </c>
      <c r="AR123" s="3" t="n">
        <f aca="false">SUM((AQ123*1.7)+L123)</f>
        <v>186.376</v>
      </c>
    </row>
    <row r="124" customFormat="false" ht="11" hidden="false" customHeight="false" outlineLevel="0" collapsed="false">
      <c r="A124" s="3" t="n">
        <v>5005061470000</v>
      </c>
      <c r="B124" s="3" t="n">
        <v>5005061470000</v>
      </c>
      <c r="D124" s="1" t="s">
        <v>534</v>
      </c>
      <c r="E124" s="8" t="s">
        <v>62</v>
      </c>
      <c r="F124" s="1" t="s">
        <v>242</v>
      </c>
      <c r="G124" s="1" t="s">
        <v>536</v>
      </c>
      <c r="H124" s="1" t="n">
        <v>14</v>
      </c>
      <c r="I124" s="1" t="s">
        <v>46</v>
      </c>
      <c r="J124" s="1" t="s">
        <v>160</v>
      </c>
      <c r="K124" s="1" t="s">
        <v>212</v>
      </c>
      <c r="L124" s="1" t="n">
        <v>148</v>
      </c>
      <c r="M124" s="1" t="n">
        <v>2.5</v>
      </c>
      <c r="N124" s="1" t="s">
        <v>537</v>
      </c>
      <c r="O124" s="1" t="s">
        <v>163</v>
      </c>
      <c r="P124" s="1" t="s">
        <v>51</v>
      </c>
      <c r="Q124" s="1" t="s">
        <v>52</v>
      </c>
      <c r="R124" s="1" t="s">
        <v>53</v>
      </c>
      <c r="S124" s="1" t="n">
        <v>19981201</v>
      </c>
      <c r="T124" s="1" t="s">
        <v>69</v>
      </c>
      <c r="U124" s="2" t="n">
        <v>6425</v>
      </c>
      <c r="W124" s="1" t="s">
        <v>69</v>
      </c>
      <c r="X124" s="1" t="s">
        <v>56</v>
      </c>
      <c r="Y124" s="1" t="n">
        <v>6500</v>
      </c>
      <c r="Z124" s="1" t="s">
        <v>69</v>
      </c>
      <c r="AB124" s="1" t="n">
        <v>19720915</v>
      </c>
      <c r="AC124" s="1" t="n">
        <v>19701106</v>
      </c>
      <c r="AD124" s="1" t="n">
        <v>19701202</v>
      </c>
      <c r="AE124" s="1" t="n">
        <v>1970</v>
      </c>
      <c r="AF124" s="1" t="s">
        <v>57</v>
      </c>
      <c r="AG124" s="1" t="s">
        <v>58</v>
      </c>
      <c r="AH124" s="2" t="n">
        <v>5110</v>
      </c>
      <c r="AI124" s="2" t="n">
        <v>5120</v>
      </c>
      <c r="AJ124" s="2" t="n">
        <v>5120</v>
      </c>
      <c r="AK124" s="1" t="s">
        <v>59</v>
      </c>
      <c r="AL124" s="1" t="n">
        <v>39.70516</v>
      </c>
      <c r="AM124" s="1" t="n">
        <v>-104.07513</v>
      </c>
      <c r="AN124" s="1" t="s">
        <v>60</v>
      </c>
      <c r="AP124" s="1" t="n">
        <f aca="false">SUM(AJ124-U124)</f>
        <v>-1305</v>
      </c>
      <c r="AQ124" s="1" t="n">
        <f aca="false">SUM((AP124+4000)/100)</f>
        <v>26.95</v>
      </c>
      <c r="AR124" s="3" t="n">
        <f aca="false">SUM((AQ124*1.7)+L124)</f>
        <v>193.815</v>
      </c>
    </row>
    <row r="125" customFormat="false" ht="11" hidden="false" customHeight="false" outlineLevel="0" collapsed="false">
      <c r="A125" s="3" t="n">
        <v>5005061300000</v>
      </c>
      <c r="B125" s="3" t="n">
        <v>5005061300000</v>
      </c>
      <c r="D125" s="1" t="s">
        <v>538</v>
      </c>
      <c r="E125" s="8" t="s">
        <v>43</v>
      </c>
      <c r="F125" s="1" t="s">
        <v>242</v>
      </c>
      <c r="G125" s="1" t="s">
        <v>539</v>
      </c>
      <c r="H125" s="1" t="n">
        <v>15</v>
      </c>
      <c r="I125" s="1" t="s">
        <v>46</v>
      </c>
      <c r="J125" s="1" t="s">
        <v>160</v>
      </c>
      <c r="K125" s="1" t="s">
        <v>313</v>
      </c>
      <c r="L125" s="1" t="n">
        <v>160</v>
      </c>
      <c r="M125" s="1" t="n">
        <v>4</v>
      </c>
      <c r="N125" s="1" t="s">
        <v>540</v>
      </c>
      <c r="O125" s="1" t="s">
        <v>525</v>
      </c>
      <c r="P125" s="1" t="s">
        <v>51</v>
      </c>
      <c r="Q125" s="1" t="s">
        <v>52</v>
      </c>
      <c r="R125" s="1" t="s">
        <v>53</v>
      </c>
      <c r="S125" s="1" t="n">
        <v>19981201</v>
      </c>
      <c r="T125" s="1" t="s">
        <v>69</v>
      </c>
      <c r="U125" s="2" t="n">
        <v>6448</v>
      </c>
      <c r="W125" s="1" t="s">
        <v>69</v>
      </c>
      <c r="X125" s="1" t="s">
        <v>56</v>
      </c>
      <c r="Y125" s="1" t="n">
        <v>6400</v>
      </c>
      <c r="Z125" s="1" t="s">
        <v>69</v>
      </c>
      <c r="AB125" s="1" t="n">
        <v>19720915</v>
      </c>
      <c r="AC125" s="1" t="n">
        <v>19701018</v>
      </c>
      <c r="AD125" s="1" t="n">
        <v>19701112</v>
      </c>
      <c r="AE125" s="1" t="n">
        <v>1970</v>
      </c>
      <c r="AF125" s="1" t="s">
        <v>83</v>
      </c>
      <c r="AG125" s="1" t="s">
        <v>84</v>
      </c>
      <c r="AH125" s="2" t="n">
        <v>5081</v>
      </c>
      <c r="AI125" s="2" t="n">
        <v>5091</v>
      </c>
      <c r="AJ125" s="2" t="n">
        <v>5091</v>
      </c>
      <c r="AK125" s="1" t="s">
        <v>59</v>
      </c>
      <c r="AL125" s="1" t="n">
        <v>39.70606</v>
      </c>
      <c r="AM125" s="1" t="n">
        <v>-104.08085</v>
      </c>
      <c r="AN125" s="1" t="s">
        <v>60</v>
      </c>
      <c r="AP125" s="1" t="n">
        <f aca="false">SUM(AJ125-U125)</f>
        <v>-1357</v>
      </c>
      <c r="AQ125" s="1" t="n">
        <f aca="false">SUM((AP125+4000)/100)</f>
        <v>26.43</v>
      </c>
      <c r="AR125" s="3" t="n">
        <f aca="false">SUM((AQ125*1.7)+L125)</f>
        <v>204.931</v>
      </c>
    </row>
    <row r="126" customFormat="false" ht="11" hidden="false" customHeight="false" outlineLevel="0" collapsed="false">
      <c r="A126" s="3" t="n">
        <v>5005061730000</v>
      </c>
      <c r="B126" s="3" t="n">
        <v>5005061730000</v>
      </c>
      <c r="D126" s="1" t="s">
        <v>538</v>
      </c>
      <c r="E126" s="8" t="s">
        <v>541</v>
      </c>
      <c r="F126" s="1" t="s">
        <v>242</v>
      </c>
      <c r="G126" s="1" t="s">
        <v>542</v>
      </c>
      <c r="H126" s="1" t="n">
        <v>15</v>
      </c>
      <c r="I126" s="1" t="s">
        <v>46</v>
      </c>
      <c r="J126" s="1" t="s">
        <v>160</v>
      </c>
      <c r="K126" s="1" t="s">
        <v>216</v>
      </c>
      <c r="L126" s="1" t="n">
        <v>146</v>
      </c>
      <c r="M126" s="1" t="n">
        <v>3</v>
      </c>
      <c r="N126" s="1" t="s">
        <v>217</v>
      </c>
      <c r="O126" s="1" t="s">
        <v>525</v>
      </c>
      <c r="P126" s="1" t="s">
        <v>51</v>
      </c>
      <c r="Q126" s="1" t="s">
        <v>52</v>
      </c>
      <c r="R126" s="1" t="s">
        <v>53</v>
      </c>
      <c r="S126" s="1" t="n">
        <v>19981201</v>
      </c>
      <c r="T126" s="1" t="s">
        <v>69</v>
      </c>
      <c r="U126" s="2" t="n">
        <v>6456</v>
      </c>
      <c r="W126" s="1" t="s">
        <v>69</v>
      </c>
      <c r="X126" s="1" t="s">
        <v>56</v>
      </c>
      <c r="Y126" s="1" t="n">
        <v>6400</v>
      </c>
      <c r="Z126" s="1" t="s">
        <v>69</v>
      </c>
      <c r="AB126" s="1" t="n">
        <v>19720915</v>
      </c>
      <c r="AC126" s="1" t="n">
        <v>19701207</v>
      </c>
      <c r="AD126" s="1" t="n">
        <v>19710123</v>
      </c>
      <c r="AE126" s="1" t="n">
        <v>1971</v>
      </c>
      <c r="AF126" s="1" t="s">
        <v>57</v>
      </c>
      <c r="AG126" s="1" t="s">
        <v>58</v>
      </c>
      <c r="AH126" s="2" t="n">
        <v>5091</v>
      </c>
      <c r="AI126" s="2" t="n">
        <v>5101</v>
      </c>
      <c r="AJ126" s="2" t="n">
        <v>5101</v>
      </c>
      <c r="AK126" s="1" t="s">
        <v>59</v>
      </c>
      <c r="AL126" s="1" t="n">
        <v>39.7091</v>
      </c>
      <c r="AM126" s="1" t="n">
        <v>-104.07985</v>
      </c>
      <c r="AN126" s="1" t="s">
        <v>60</v>
      </c>
      <c r="AP126" s="1" t="n">
        <f aca="false">SUM(AJ126-U126)</f>
        <v>-1355</v>
      </c>
      <c r="AQ126" s="1" t="n">
        <f aca="false">SUM((AP126+4000)/100)</f>
        <v>26.45</v>
      </c>
      <c r="AR126" s="3" t="n">
        <f aca="false">SUM((AQ126*1.7)+L126)</f>
        <v>190.965</v>
      </c>
    </row>
    <row r="127" customFormat="false" ht="11" hidden="false" customHeight="false" outlineLevel="0" collapsed="false">
      <c r="A127" s="3" t="n">
        <v>5005062580000</v>
      </c>
      <c r="B127" s="3" t="n">
        <v>5005062580000</v>
      </c>
      <c r="D127" s="1" t="s">
        <v>543</v>
      </c>
      <c r="E127" s="8" t="s">
        <v>43</v>
      </c>
      <c r="F127" s="1" t="s">
        <v>158</v>
      </c>
      <c r="G127" s="1" t="s">
        <v>544</v>
      </c>
      <c r="H127" s="1" t="n">
        <v>16</v>
      </c>
      <c r="I127" s="1" t="s">
        <v>46</v>
      </c>
      <c r="J127" s="1" t="s">
        <v>160</v>
      </c>
      <c r="K127" s="1" t="s">
        <v>545</v>
      </c>
      <c r="L127" s="1" t="n">
        <v>149</v>
      </c>
      <c r="M127" s="1" t="n">
        <v>3</v>
      </c>
      <c r="N127" s="1" t="s">
        <v>546</v>
      </c>
      <c r="O127" s="1" t="s">
        <v>163</v>
      </c>
      <c r="P127" s="1" t="s">
        <v>51</v>
      </c>
      <c r="Q127" s="1" t="s">
        <v>52</v>
      </c>
      <c r="R127" s="1" t="s">
        <v>80</v>
      </c>
      <c r="S127" s="1" t="n">
        <v>19981201</v>
      </c>
      <c r="T127" s="1" t="s">
        <v>69</v>
      </c>
      <c r="U127" s="2" t="n">
        <v>6530</v>
      </c>
      <c r="V127" s="1" t="n">
        <v>6527</v>
      </c>
      <c r="W127" s="1" t="s">
        <v>69</v>
      </c>
      <c r="X127" s="1" t="s">
        <v>56</v>
      </c>
      <c r="Y127" s="1" t="n">
        <v>6550</v>
      </c>
      <c r="Z127" s="1" t="s">
        <v>69</v>
      </c>
      <c r="AB127" s="1" t="n">
        <v>19720915</v>
      </c>
      <c r="AC127" s="1" t="n">
        <v>19710702</v>
      </c>
      <c r="AD127" s="1" t="n">
        <v>19710819</v>
      </c>
      <c r="AE127" s="1" t="n">
        <v>1971</v>
      </c>
      <c r="AF127" s="1" t="s">
        <v>57</v>
      </c>
      <c r="AG127" s="1" t="s">
        <v>104</v>
      </c>
      <c r="AH127" s="2" t="n">
        <v>5106</v>
      </c>
      <c r="AI127" s="2" t="n">
        <v>5113</v>
      </c>
      <c r="AJ127" s="2" t="n">
        <v>5113</v>
      </c>
      <c r="AK127" s="1" t="s">
        <v>59</v>
      </c>
      <c r="AL127" s="1" t="n">
        <v>39.69857</v>
      </c>
      <c r="AM127" s="1" t="n">
        <v>-104.11146</v>
      </c>
      <c r="AN127" s="1" t="s">
        <v>60</v>
      </c>
      <c r="AP127" s="1" t="n">
        <f aca="false">SUM(AJ127-U127)</f>
        <v>-1417</v>
      </c>
      <c r="AQ127" s="1" t="n">
        <f aca="false">SUM((AP127+4000)/100)</f>
        <v>25.83</v>
      </c>
      <c r="AR127" s="3" t="n">
        <f aca="false">SUM((AQ127*1.7)+L127)</f>
        <v>192.911</v>
      </c>
    </row>
    <row r="128" customFormat="false" ht="11" hidden="false" customHeight="false" outlineLevel="0" collapsed="false">
      <c r="A128" s="3" t="n">
        <v>5005062120000</v>
      </c>
      <c r="B128" s="3" t="n">
        <v>5005062120000</v>
      </c>
      <c r="D128" s="1" t="s">
        <v>547</v>
      </c>
      <c r="E128" s="8" t="s">
        <v>43</v>
      </c>
      <c r="F128" s="1" t="s">
        <v>181</v>
      </c>
      <c r="G128" s="1" t="s">
        <v>548</v>
      </c>
      <c r="H128" s="1" t="n">
        <v>17</v>
      </c>
      <c r="I128" s="1" t="s">
        <v>46</v>
      </c>
      <c r="J128" s="1" t="s">
        <v>160</v>
      </c>
      <c r="K128" s="1" t="s">
        <v>155</v>
      </c>
      <c r="L128" s="1" t="n">
        <v>138</v>
      </c>
      <c r="M128" s="1" t="n">
        <v>2.5</v>
      </c>
      <c r="N128" s="1" t="s">
        <v>156</v>
      </c>
      <c r="O128" s="1" t="s">
        <v>163</v>
      </c>
      <c r="P128" s="1" t="s">
        <v>51</v>
      </c>
      <c r="Q128" s="1" t="s">
        <v>52</v>
      </c>
      <c r="R128" s="1" t="s">
        <v>127</v>
      </c>
      <c r="S128" s="1" t="n">
        <v>19981201</v>
      </c>
      <c r="U128" s="2" t="n">
        <v>6560</v>
      </c>
      <c r="W128" s="1" t="s">
        <v>69</v>
      </c>
      <c r="X128" s="1" t="s">
        <v>56</v>
      </c>
      <c r="Y128" s="1" t="n">
        <v>6550</v>
      </c>
      <c r="Z128" s="1" t="s">
        <v>69</v>
      </c>
      <c r="AB128" s="1" t="n">
        <v>19720915</v>
      </c>
      <c r="AC128" s="1" t="n">
        <v>19710306</v>
      </c>
      <c r="AD128" s="1" t="n">
        <v>19710315</v>
      </c>
      <c r="AE128" s="1" t="n">
        <v>1971</v>
      </c>
      <c r="AF128" s="1" t="s">
        <v>57</v>
      </c>
      <c r="AG128" s="1" t="s">
        <v>57</v>
      </c>
      <c r="AH128" s="2" t="n">
        <v>5121</v>
      </c>
      <c r="AI128" s="2" t="n">
        <v>5128</v>
      </c>
      <c r="AJ128" s="2" t="n">
        <v>5128</v>
      </c>
      <c r="AK128" s="1" t="s">
        <v>59</v>
      </c>
      <c r="AL128" s="1" t="n">
        <v>39.69796</v>
      </c>
      <c r="AM128" s="1" t="n">
        <v>-104.12217</v>
      </c>
      <c r="AN128" s="1" t="s">
        <v>60</v>
      </c>
      <c r="AP128" s="1" t="n">
        <f aca="false">SUM(AJ128-U128)</f>
        <v>-1432</v>
      </c>
      <c r="AQ128" s="1" t="n">
        <f aca="false">SUM((AP128+4000)/100)</f>
        <v>25.68</v>
      </c>
      <c r="AR128" s="3" t="n">
        <f aca="false">SUM((AQ128*1.7)+L128)</f>
        <v>181.656</v>
      </c>
    </row>
    <row r="129" customFormat="false" ht="11" hidden="false" customHeight="false" outlineLevel="0" collapsed="false">
      <c r="A129" s="3" t="n">
        <v>5005062310000</v>
      </c>
      <c r="B129" s="3" t="n">
        <v>5005062310000</v>
      </c>
      <c r="D129" s="1" t="s">
        <v>549</v>
      </c>
      <c r="E129" s="8" t="s">
        <v>43</v>
      </c>
      <c r="F129" s="1" t="s">
        <v>176</v>
      </c>
      <c r="G129" s="1" t="s">
        <v>550</v>
      </c>
      <c r="H129" s="1" t="n">
        <v>19</v>
      </c>
      <c r="I129" s="1" t="s">
        <v>46</v>
      </c>
      <c r="J129" s="1" t="s">
        <v>160</v>
      </c>
      <c r="K129" s="1" t="s">
        <v>551</v>
      </c>
      <c r="L129" s="1" t="n">
        <v>168</v>
      </c>
      <c r="M129" s="1" t="n">
        <v>3</v>
      </c>
      <c r="N129" s="1" t="s">
        <v>552</v>
      </c>
      <c r="O129" s="1" t="s">
        <v>163</v>
      </c>
      <c r="P129" s="1" t="s">
        <v>51</v>
      </c>
      <c r="Q129" s="1" t="s">
        <v>52</v>
      </c>
      <c r="R129" s="1" t="s">
        <v>90</v>
      </c>
      <c r="S129" s="1" t="n">
        <v>19981201</v>
      </c>
      <c r="U129" s="2" t="n">
        <v>6620</v>
      </c>
      <c r="W129" s="1" t="s">
        <v>69</v>
      </c>
      <c r="X129" s="1" t="s">
        <v>56</v>
      </c>
      <c r="Y129" s="1" t="n">
        <v>6675</v>
      </c>
      <c r="Z129" s="1" t="s">
        <v>69</v>
      </c>
      <c r="AB129" s="1" t="n">
        <v>19720915</v>
      </c>
      <c r="AC129" s="1" t="n">
        <v>19710331</v>
      </c>
      <c r="AD129" s="1" t="n">
        <v>19710409</v>
      </c>
      <c r="AE129" s="1" t="n">
        <v>1971</v>
      </c>
      <c r="AF129" s="1" t="s">
        <v>57</v>
      </c>
      <c r="AG129" s="1" t="s">
        <v>57</v>
      </c>
      <c r="AH129" s="2" t="n">
        <v>5148</v>
      </c>
      <c r="AI129" s="2" t="n">
        <v>5154</v>
      </c>
      <c r="AJ129" s="2" t="n">
        <v>5154</v>
      </c>
      <c r="AK129" s="1" t="s">
        <v>59</v>
      </c>
      <c r="AL129" s="1" t="n">
        <v>39.69404</v>
      </c>
      <c r="AM129" s="1" t="n">
        <v>-104.13635</v>
      </c>
      <c r="AN129" s="1" t="s">
        <v>60</v>
      </c>
      <c r="AP129" s="1" t="n">
        <f aca="false">SUM(AJ129-U129)</f>
        <v>-1466</v>
      </c>
      <c r="AQ129" s="1" t="n">
        <f aca="false">SUM((AP129+4000)/100)</f>
        <v>25.34</v>
      </c>
      <c r="AR129" s="3" t="n">
        <f aca="false">SUM((AQ129*1.7)+L129)</f>
        <v>211.078</v>
      </c>
    </row>
    <row r="130" customFormat="false" ht="11" hidden="false" customHeight="false" outlineLevel="0" collapsed="false">
      <c r="A130" s="3" t="n">
        <v>5005061770000</v>
      </c>
      <c r="B130" s="3" t="n">
        <v>5005061770000</v>
      </c>
      <c r="D130" s="1" t="s">
        <v>553</v>
      </c>
      <c r="E130" s="8" t="s">
        <v>43</v>
      </c>
      <c r="F130" s="1" t="s">
        <v>176</v>
      </c>
      <c r="G130" s="1" t="s">
        <v>554</v>
      </c>
      <c r="H130" s="1" t="n">
        <v>20</v>
      </c>
      <c r="I130" s="1" t="s">
        <v>46</v>
      </c>
      <c r="J130" s="1" t="s">
        <v>160</v>
      </c>
      <c r="K130" s="1" t="s">
        <v>189</v>
      </c>
      <c r="L130" s="1" t="n">
        <v>148</v>
      </c>
      <c r="M130" s="1" t="n">
        <v>3</v>
      </c>
      <c r="N130" s="1" t="s">
        <v>49</v>
      </c>
      <c r="O130" s="1" t="s">
        <v>163</v>
      </c>
      <c r="P130" s="1" t="s">
        <v>51</v>
      </c>
      <c r="Q130" s="1" t="s">
        <v>52</v>
      </c>
      <c r="R130" s="1" t="s">
        <v>53</v>
      </c>
      <c r="S130" s="1" t="n">
        <v>19981201</v>
      </c>
      <c r="T130" s="1" t="s">
        <v>69</v>
      </c>
      <c r="U130" s="2" t="n">
        <v>6660</v>
      </c>
      <c r="W130" s="1" t="s">
        <v>69</v>
      </c>
      <c r="X130" s="1" t="s">
        <v>56</v>
      </c>
      <c r="Y130" s="1" t="n">
        <v>6620</v>
      </c>
      <c r="Z130" s="1" t="s">
        <v>69</v>
      </c>
      <c r="AB130" s="1" t="n">
        <v>19720915</v>
      </c>
      <c r="AC130" s="1" t="n">
        <v>19710109</v>
      </c>
      <c r="AD130" s="1" t="n">
        <v>19710209</v>
      </c>
      <c r="AE130" s="1" t="n">
        <v>1971</v>
      </c>
      <c r="AF130" s="1" t="s">
        <v>57</v>
      </c>
      <c r="AG130" s="1" t="s">
        <v>58</v>
      </c>
      <c r="AH130" s="2" t="n">
        <v>5194</v>
      </c>
      <c r="AI130" s="2" t="n">
        <v>5200</v>
      </c>
      <c r="AJ130" s="2" t="n">
        <v>5200</v>
      </c>
      <c r="AK130" s="1" t="s">
        <v>59</v>
      </c>
      <c r="AL130" s="1" t="n">
        <v>39.68341</v>
      </c>
      <c r="AM130" s="1" t="n">
        <v>-104.13234</v>
      </c>
      <c r="AN130" s="1" t="s">
        <v>60</v>
      </c>
      <c r="AP130" s="1" t="n">
        <f aca="false">SUM(AJ130-U130)</f>
        <v>-1460</v>
      </c>
      <c r="AQ130" s="1" t="n">
        <f aca="false">SUM((AP130+4000)/100)</f>
        <v>25.4</v>
      </c>
      <c r="AR130" s="3" t="n">
        <f aca="false">SUM((AQ130*1.7)+L130)</f>
        <v>191.18</v>
      </c>
    </row>
    <row r="131" customFormat="false" ht="11" hidden="false" customHeight="false" outlineLevel="0" collapsed="false">
      <c r="A131" s="3" t="n">
        <v>5005069540000</v>
      </c>
      <c r="B131" s="3" t="n">
        <v>5005069540000</v>
      </c>
      <c r="D131" s="1" t="s">
        <v>555</v>
      </c>
      <c r="E131" s="8" t="s">
        <v>556</v>
      </c>
      <c r="F131" s="1" t="s">
        <v>557</v>
      </c>
      <c r="G131" s="1" t="s">
        <v>558</v>
      </c>
      <c r="H131" s="1" t="n">
        <v>20</v>
      </c>
      <c r="I131" s="1" t="s">
        <v>46</v>
      </c>
      <c r="J131" s="1" t="s">
        <v>160</v>
      </c>
      <c r="K131" s="1" t="s">
        <v>559</v>
      </c>
      <c r="L131" s="1" t="n">
        <v>165</v>
      </c>
      <c r="M131" s="1" t="n">
        <v>4</v>
      </c>
      <c r="N131" s="1" t="s">
        <v>560</v>
      </c>
      <c r="O131" s="1" t="s">
        <v>163</v>
      </c>
      <c r="P131" s="1" t="s">
        <v>51</v>
      </c>
      <c r="Q131" s="1" t="s">
        <v>52</v>
      </c>
      <c r="R131" s="1" t="s">
        <v>53</v>
      </c>
      <c r="S131" s="1" t="n">
        <v>19981201</v>
      </c>
      <c r="T131" s="1" t="s">
        <v>69</v>
      </c>
      <c r="U131" s="2" t="n">
        <v>6690</v>
      </c>
      <c r="W131" s="1" t="s">
        <v>69</v>
      </c>
      <c r="X131" s="1" t="s">
        <v>56</v>
      </c>
      <c r="Y131" s="1" t="n">
        <v>6650</v>
      </c>
      <c r="Z131" s="1" t="s">
        <v>69</v>
      </c>
      <c r="AA131" s="1" t="s">
        <v>53</v>
      </c>
      <c r="AB131" s="1" t="n">
        <v>19870629</v>
      </c>
      <c r="AC131" s="1" t="n">
        <v>19870727</v>
      </c>
      <c r="AD131" s="1" t="n">
        <v>19871008</v>
      </c>
      <c r="AE131" s="1" t="n">
        <v>1987</v>
      </c>
      <c r="AF131" s="1" t="s">
        <v>57</v>
      </c>
      <c r="AG131" s="1" t="s">
        <v>58</v>
      </c>
      <c r="AH131" s="2" t="n">
        <v>5165</v>
      </c>
      <c r="AI131" s="2" t="n">
        <v>5175</v>
      </c>
      <c r="AJ131" s="2" t="n">
        <v>5175</v>
      </c>
      <c r="AK131" s="1" t="s">
        <v>59</v>
      </c>
      <c r="AL131" s="1" t="n">
        <v>39.6869</v>
      </c>
      <c r="AM131" s="1" t="n">
        <v>-104.12983</v>
      </c>
      <c r="AN131" s="1" t="s">
        <v>60</v>
      </c>
      <c r="AP131" s="1" t="n">
        <f aca="false">SUM(AJ131-U131)</f>
        <v>-1515</v>
      </c>
      <c r="AQ131" s="1" t="n">
        <f aca="false">SUM((AP131+4000)/100)</f>
        <v>24.85</v>
      </c>
      <c r="AR131" s="3" t="n">
        <f aca="false">SUM((AQ131*1.7)+L131)</f>
        <v>207.245</v>
      </c>
    </row>
    <row r="132" customFormat="false" ht="11" hidden="false" customHeight="false" outlineLevel="0" collapsed="false">
      <c r="A132" s="3" t="n">
        <v>5005060840000</v>
      </c>
      <c r="B132" s="3" t="n">
        <v>5005060840000</v>
      </c>
      <c r="D132" s="1" t="s">
        <v>561</v>
      </c>
      <c r="E132" s="8" t="s">
        <v>43</v>
      </c>
      <c r="F132" s="1" t="s">
        <v>242</v>
      </c>
      <c r="G132" s="1" t="s">
        <v>562</v>
      </c>
      <c r="H132" s="1" t="n">
        <v>22</v>
      </c>
      <c r="I132" s="1" t="s">
        <v>46</v>
      </c>
      <c r="J132" s="1" t="s">
        <v>160</v>
      </c>
      <c r="K132" s="1" t="s">
        <v>161</v>
      </c>
      <c r="L132" s="1" t="n">
        <v>150</v>
      </c>
      <c r="M132" s="1" t="n">
        <v>3</v>
      </c>
      <c r="N132" s="1" t="s">
        <v>563</v>
      </c>
      <c r="O132" s="1" t="s">
        <v>163</v>
      </c>
      <c r="P132" s="1" t="s">
        <v>51</v>
      </c>
      <c r="Q132" s="1" t="s">
        <v>52</v>
      </c>
      <c r="R132" s="1" t="s">
        <v>96</v>
      </c>
      <c r="S132" s="1" t="n">
        <v>19981201</v>
      </c>
      <c r="U132" s="2" t="n">
        <v>6450</v>
      </c>
      <c r="V132" s="1" t="n">
        <v>6388</v>
      </c>
      <c r="W132" s="1" t="s">
        <v>69</v>
      </c>
      <c r="X132" s="1" t="s">
        <v>56</v>
      </c>
      <c r="Y132" s="1" t="n">
        <v>6400</v>
      </c>
      <c r="Z132" s="1" t="s">
        <v>69</v>
      </c>
      <c r="AB132" s="1" t="n">
        <v>19720915</v>
      </c>
      <c r="AC132" s="1" t="n">
        <v>19700822</v>
      </c>
      <c r="AD132" s="1" t="n">
        <v>19700901</v>
      </c>
      <c r="AE132" s="1" t="n">
        <v>1970</v>
      </c>
      <c r="AF132" s="1" t="s">
        <v>70</v>
      </c>
      <c r="AG132" s="1" t="s">
        <v>70</v>
      </c>
      <c r="AH132" s="2" t="n">
        <v>5118</v>
      </c>
      <c r="AI132" s="2" t="n">
        <v>5121</v>
      </c>
      <c r="AJ132" s="2" t="n">
        <v>5121</v>
      </c>
      <c r="AK132" s="1" t="s">
        <v>59</v>
      </c>
      <c r="AL132" s="1" t="n">
        <v>39.69287</v>
      </c>
      <c r="AM132" s="1" t="n">
        <v>-104.09146</v>
      </c>
      <c r="AN132" s="1" t="s">
        <v>60</v>
      </c>
      <c r="AP132" s="1" t="n">
        <f aca="false">SUM(AJ132-U132)</f>
        <v>-1329</v>
      </c>
      <c r="AQ132" s="1" t="n">
        <f aca="false">SUM((AP132+4000)/100)</f>
        <v>26.71</v>
      </c>
      <c r="AR132" s="3" t="n">
        <f aca="false">SUM((AQ132*1.7)+L132)</f>
        <v>195.407</v>
      </c>
    </row>
    <row r="133" customFormat="false" ht="11" hidden="false" customHeight="false" outlineLevel="0" collapsed="false">
      <c r="A133" s="3" t="n">
        <v>5005062570000</v>
      </c>
      <c r="B133" s="3" t="n">
        <v>5005062570000</v>
      </c>
      <c r="D133" s="1" t="s">
        <v>561</v>
      </c>
      <c r="E133" s="8" t="s">
        <v>62</v>
      </c>
      <c r="F133" s="1" t="s">
        <v>242</v>
      </c>
      <c r="G133" s="1" t="s">
        <v>564</v>
      </c>
      <c r="H133" s="1" t="n">
        <v>22</v>
      </c>
      <c r="I133" s="1" t="s">
        <v>46</v>
      </c>
      <c r="J133" s="1" t="s">
        <v>160</v>
      </c>
      <c r="K133" s="1" t="s">
        <v>66</v>
      </c>
      <c r="L133" s="1" t="n">
        <v>150</v>
      </c>
      <c r="M133" s="1" t="n">
        <v>2</v>
      </c>
      <c r="N133" s="1" t="s">
        <v>67</v>
      </c>
      <c r="O133" s="1" t="s">
        <v>163</v>
      </c>
      <c r="P133" s="1" t="s">
        <v>51</v>
      </c>
      <c r="Q133" s="1" t="s">
        <v>52</v>
      </c>
      <c r="R133" s="1" t="s">
        <v>53</v>
      </c>
      <c r="S133" s="1" t="n">
        <v>19981201</v>
      </c>
      <c r="T133" s="1" t="s">
        <v>69</v>
      </c>
      <c r="U133" s="2" t="n">
        <v>6425</v>
      </c>
      <c r="V133" s="1" t="n">
        <v>6442</v>
      </c>
      <c r="W133" s="1" t="s">
        <v>69</v>
      </c>
      <c r="X133" s="1" t="s">
        <v>56</v>
      </c>
      <c r="Y133" s="1" t="n">
        <v>6450</v>
      </c>
      <c r="Z133" s="1" t="s">
        <v>69</v>
      </c>
      <c r="AB133" s="1" t="n">
        <v>19720915</v>
      </c>
      <c r="AC133" s="1" t="n">
        <v>19710627</v>
      </c>
      <c r="AD133" s="1" t="n">
        <v>19710711</v>
      </c>
      <c r="AE133" s="1" t="n">
        <v>1971</v>
      </c>
      <c r="AF133" s="1" t="s">
        <v>57</v>
      </c>
      <c r="AG133" s="1" t="s">
        <v>58</v>
      </c>
      <c r="AH133" s="2" t="n">
        <v>5110</v>
      </c>
      <c r="AI133" s="2" t="n">
        <v>5120</v>
      </c>
      <c r="AJ133" s="2" t="n">
        <v>5120</v>
      </c>
      <c r="AK133" s="1" t="s">
        <v>59</v>
      </c>
      <c r="AL133" s="1" t="n">
        <v>39.68752</v>
      </c>
      <c r="AM133" s="1" t="n">
        <v>-104.08946</v>
      </c>
      <c r="AN133" s="1" t="s">
        <v>60</v>
      </c>
      <c r="AP133" s="1" t="n">
        <f aca="false">SUM(AJ133-U133)</f>
        <v>-1305</v>
      </c>
      <c r="AQ133" s="1" t="n">
        <f aca="false">SUM((AP133+4000)/100)</f>
        <v>26.95</v>
      </c>
      <c r="AR133" s="3" t="n">
        <f aca="false">SUM((AQ133*1.7)+L133)</f>
        <v>195.815</v>
      </c>
    </row>
    <row r="134" customFormat="false" ht="11" hidden="false" customHeight="false" outlineLevel="0" collapsed="false">
      <c r="A134" s="3" t="n">
        <v>5005062740000</v>
      </c>
      <c r="B134" s="3" t="n">
        <v>5005062740000</v>
      </c>
      <c r="D134" s="1" t="s">
        <v>565</v>
      </c>
      <c r="E134" s="8" t="s">
        <v>43</v>
      </c>
      <c r="F134" s="1" t="s">
        <v>242</v>
      </c>
      <c r="G134" s="1" t="s">
        <v>566</v>
      </c>
      <c r="H134" s="1" t="n">
        <v>22</v>
      </c>
      <c r="I134" s="1" t="s">
        <v>46</v>
      </c>
      <c r="J134" s="1" t="s">
        <v>160</v>
      </c>
      <c r="K134" s="1" t="s">
        <v>567</v>
      </c>
      <c r="L134" s="1" t="n">
        <v>138</v>
      </c>
      <c r="M134" s="1" t="n">
        <v>2</v>
      </c>
      <c r="N134" s="1" t="s">
        <v>568</v>
      </c>
      <c r="O134" s="1" t="s">
        <v>163</v>
      </c>
      <c r="P134" s="1" t="s">
        <v>51</v>
      </c>
      <c r="Q134" s="1" t="s">
        <v>52</v>
      </c>
      <c r="R134" s="1" t="s">
        <v>90</v>
      </c>
      <c r="S134" s="1" t="n">
        <v>19981201</v>
      </c>
      <c r="U134" s="2" t="n">
        <v>6462</v>
      </c>
      <c r="V134" s="1" t="n">
        <v>6464</v>
      </c>
      <c r="W134" s="1" t="s">
        <v>69</v>
      </c>
      <c r="X134" s="1" t="s">
        <v>56</v>
      </c>
      <c r="Y134" s="1" t="n">
        <v>6500</v>
      </c>
      <c r="Z134" s="1" t="s">
        <v>69</v>
      </c>
      <c r="AB134" s="1" t="n">
        <v>19720915</v>
      </c>
      <c r="AC134" s="1" t="n">
        <v>19710901</v>
      </c>
      <c r="AD134" s="1" t="n">
        <v>19710909</v>
      </c>
      <c r="AE134" s="1" t="n">
        <v>1971</v>
      </c>
      <c r="AF134" s="1" t="s">
        <v>57</v>
      </c>
      <c r="AG134" s="1" t="s">
        <v>57</v>
      </c>
      <c r="AH134" s="2" t="n">
        <v>5137</v>
      </c>
      <c r="AI134" s="2" t="n">
        <v>5147</v>
      </c>
      <c r="AJ134" s="2" t="n">
        <v>5147</v>
      </c>
      <c r="AK134" s="1" t="s">
        <v>59</v>
      </c>
      <c r="AL134" s="1" t="n">
        <v>39.68359</v>
      </c>
      <c r="AM134" s="1" t="n">
        <v>-104.08496</v>
      </c>
      <c r="AN134" s="1" t="s">
        <v>60</v>
      </c>
      <c r="AP134" s="1" t="n">
        <f aca="false">SUM(AJ134-U134)</f>
        <v>-1315</v>
      </c>
      <c r="AQ134" s="1" t="n">
        <f aca="false">SUM((AP134+4000)/100)</f>
        <v>26.85</v>
      </c>
      <c r="AR134" s="3" t="n">
        <f aca="false">SUM((AQ134*1.7)+L134)</f>
        <v>183.645</v>
      </c>
    </row>
    <row r="135" customFormat="false" ht="11" hidden="false" customHeight="false" outlineLevel="0" collapsed="false">
      <c r="A135" s="3" t="n">
        <v>5005064530000</v>
      </c>
      <c r="B135" s="3" t="n">
        <v>5005064530000</v>
      </c>
      <c r="D135" s="1" t="s">
        <v>569</v>
      </c>
      <c r="E135" s="8" t="s">
        <v>43</v>
      </c>
      <c r="F135" s="1" t="s">
        <v>453</v>
      </c>
      <c r="G135" s="1" t="s">
        <v>570</v>
      </c>
      <c r="H135" s="1" t="n">
        <v>23</v>
      </c>
      <c r="I135" s="1" t="s">
        <v>46</v>
      </c>
      <c r="J135" s="1" t="s">
        <v>160</v>
      </c>
      <c r="K135" s="1" t="s">
        <v>571</v>
      </c>
      <c r="L135" s="1" t="n">
        <v>144</v>
      </c>
      <c r="M135" s="1" t="n">
        <v>3</v>
      </c>
      <c r="N135" s="1" t="s">
        <v>572</v>
      </c>
      <c r="O135" s="1" t="s">
        <v>163</v>
      </c>
      <c r="P135" s="1" t="s">
        <v>51</v>
      </c>
      <c r="Q135" s="1" t="s">
        <v>52</v>
      </c>
      <c r="R135" s="1" t="s">
        <v>90</v>
      </c>
      <c r="S135" s="1" t="n">
        <v>19981201</v>
      </c>
      <c r="U135" s="2" t="n">
        <v>6460</v>
      </c>
      <c r="W135" s="1" t="s">
        <v>69</v>
      </c>
      <c r="X135" s="1" t="s">
        <v>56</v>
      </c>
      <c r="Y135" s="1" t="n">
        <v>6500</v>
      </c>
      <c r="Z135" s="1" t="s">
        <v>69</v>
      </c>
      <c r="AB135" s="1" t="n">
        <v>19820515</v>
      </c>
      <c r="AC135" s="1" t="n">
        <v>19810223</v>
      </c>
      <c r="AD135" s="1" t="n">
        <v>19810303</v>
      </c>
      <c r="AE135" s="1" t="n">
        <v>1981</v>
      </c>
      <c r="AF135" s="1" t="s">
        <v>57</v>
      </c>
      <c r="AG135" s="1" t="s">
        <v>57</v>
      </c>
      <c r="AH135" s="2" t="n">
        <v>5154</v>
      </c>
      <c r="AI135" s="2" t="n">
        <v>5162</v>
      </c>
      <c r="AJ135" s="2" t="n">
        <v>5162</v>
      </c>
      <c r="AK135" s="1" t="s">
        <v>59</v>
      </c>
      <c r="AL135" s="1" t="n">
        <v>39.69234</v>
      </c>
      <c r="AM135" s="1" t="n">
        <v>-104.06435</v>
      </c>
      <c r="AN135" s="1" t="s">
        <v>60</v>
      </c>
      <c r="AP135" s="1" t="n">
        <f aca="false">SUM(AJ135-U135)</f>
        <v>-1298</v>
      </c>
      <c r="AQ135" s="1" t="n">
        <f aca="false">SUM((AP135+4000)/100)</f>
        <v>27.02</v>
      </c>
      <c r="AR135" s="3" t="n">
        <f aca="false">SUM((AQ135*1.7)+L135)</f>
        <v>189.934</v>
      </c>
    </row>
    <row r="136" customFormat="false" ht="11" hidden="false" customHeight="false" outlineLevel="0" collapsed="false">
      <c r="A136" s="3" t="n">
        <v>5005061270000</v>
      </c>
      <c r="B136" s="3" t="n">
        <v>5005061270000</v>
      </c>
      <c r="D136" s="1" t="s">
        <v>534</v>
      </c>
      <c r="E136" s="8" t="s">
        <v>573</v>
      </c>
      <c r="F136" s="1" t="s">
        <v>242</v>
      </c>
      <c r="G136" s="1" t="s">
        <v>574</v>
      </c>
      <c r="H136" s="1" t="n">
        <v>24</v>
      </c>
      <c r="I136" s="1" t="s">
        <v>46</v>
      </c>
      <c r="J136" s="1" t="s">
        <v>160</v>
      </c>
      <c r="K136" s="1" t="s">
        <v>545</v>
      </c>
      <c r="L136" s="1" t="n">
        <v>152</v>
      </c>
      <c r="M136" s="1" t="n">
        <v>3</v>
      </c>
      <c r="N136" s="1" t="s">
        <v>575</v>
      </c>
      <c r="O136" s="1" t="s">
        <v>163</v>
      </c>
      <c r="P136" s="1" t="s">
        <v>51</v>
      </c>
      <c r="Q136" s="1" t="s">
        <v>52</v>
      </c>
      <c r="R136" s="1" t="s">
        <v>80</v>
      </c>
      <c r="S136" s="1" t="n">
        <v>19981201</v>
      </c>
      <c r="T136" s="1" t="s">
        <v>54</v>
      </c>
      <c r="U136" s="2" t="n">
        <v>6416</v>
      </c>
      <c r="W136" s="1" t="s">
        <v>69</v>
      </c>
      <c r="X136" s="1" t="s">
        <v>56</v>
      </c>
      <c r="Y136" s="1" t="n">
        <v>6300</v>
      </c>
      <c r="Z136" s="1" t="s">
        <v>69</v>
      </c>
      <c r="AB136" s="1" t="n">
        <v>19720915</v>
      </c>
      <c r="AC136" s="1" t="n">
        <v>19701009</v>
      </c>
      <c r="AD136" s="1" t="n">
        <v>19701018</v>
      </c>
      <c r="AE136" s="1" t="n">
        <v>1970</v>
      </c>
      <c r="AF136" s="1" t="s">
        <v>57</v>
      </c>
      <c r="AG136" s="1" t="s">
        <v>104</v>
      </c>
      <c r="AH136" s="2" t="n">
        <v>5186</v>
      </c>
      <c r="AI136" s="2" t="n">
        <v>5196</v>
      </c>
      <c r="AJ136" s="2" t="n">
        <v>5196</v>
      </c>
      <c r="AK136" s="1" t="s">
        <v>59</v>
      </c>
      <c r="AL136" s="1" t="n">
        <v>39.68443</v>
      </c>
      <c r="AM136" s="1" t="n">
        <v>-104.05637</v>
      </c>
      <c r="AN136" s="1" t="s">
        <v>60</v>
      </c>
      <c r="AP136" s="1" t="n">
        <f aca="false">SUM(AJ136-U136)</f>
        <v>-1220</v>
      </c>
      <c r="AQ136" s="1" t="n">
        <f aca="false">SUM((AP136+4000)/100)</f>
        <v>27.8</v>
      </c>
      <c r="AR136" s="3" t="n">
        <f aca="false">SUM((AQ136*1.7)+L136)</f>
        <v>199.26</v>
      </c>
    </row>
    <row r="137" customFormat="false" ht="11" hidden="false" customHeight="false" outlineLevel="0" collapsed="false">
      <c r="A137" s="3" t="n">
        <v>5005063170000</v>
      </c>
      <c r="B137" s="3" t="n">
        <v>5005063170000</v>
      </c>
      <c r="D137" s="1" t="s">
        <v>576</v>
      </c>
      <c r="E137" s="8" t="s">
        <v>43</v>
      </c>
      <c r="F137" s="1" t="s">
        <v>181</v>
      </c>
      <c r="G137" s="1" t="s">
        <v>577</v>
      </c>
      <c r="H137" s="1" t="n">
        <v>25</v>
      </c>
      <c r="I137" s="1" t="s">
        <v>46</v>
      </c>
      <c r="J137" s="1" t="s">
        <v>160</v>
      </c>
      <c r="K137" s="1" t="s">
        <v>545</v>
      </c>
      <c r="L137" s="1" t="n">
        <v>140</v>
      </c>
      <c r="M137" s="1" t="n">
        <v>2.5</v>
      </c>
      <c r="N137" s="1" t="s">
        <v>546</v>
      </c>
      <c r="O137" s="1" t="s">
        <v>163</v>
      </c>
      <c r="P137" s="1" t="s">
        <v>51</v>
      </c>
      <c r="Q137" s="1" t="s">
        <v>52</v>
      </c>
      <c r="R137" s="1" t="s">
        <v>127</v>
      </c>
      <c r="S137" s="1" t="n">
        <v>19981201</v>
      </c>
      <c r="U137" s="2" t="n">
        <v>6400</v>
      </c>
      <c r="W137" s="1" t="s">
        <v>69</v>
      </c>
      <c r="X137" s="1" t="s">
        <v>56</v>
      </c>
      <c r="Y137" s="1" t="n">
        <v>6400</v>
      </c>
      <c r="Z137" s="1" t="s">
        <v>69</v>
      </c>
      <c r="AB137" s="1" t="n">
        <v>19720915</v>
      </c>
      <c r="AC137" s="1" t="n">
        <v>19720307</v>
      </c>
      <c r="AD137" s="1" t="n">
        <v>19720313</v>
      </c>
      <c r="AE137" s="1" t="n">
        <v>1972</v>
      </c>
      <c r="AF137" s="1" t="s">
        <v>70</v>
      </c>
      <c r="AG137" s="1" t="s">
        <v>70</v>
      </c>
      <c r="AH137" s="2" t="n">
        <v>5193</v>
      </c>
      <c r="AI137" s="2" t="n">
        <v>5204</v>
      </c>
      <c r="AJ137" s="2" t="n">
        <v>5204</v>
      </c>
      <c r="AK137" s="1" t="s">
        <v>59</v>
      </c>
      <c r="AL137" s="1" t="n">
        <v>39.67009</v>
      </c>
      <c r="AM137" s="1" t="n">
        <v>-104.05644</v>
      </c>
      <c r="AN137" s="1" t="s">
        <v>60</v>
      </c>
      <c r="AP137" s="1" t="n">
        <f aca="false">SUM(AJ137-U137)</f>
        <v>-1196</v>
      </c>
      <c r="AQ137" s="1" t="n">
        <f aca="false">SUM((AP137+4000)/100)</f>
        <v>28.04</v>
      </c>
      <c r="AR137" s="3" t="n">
        <f aca="false">SUM((AQ137*1.7)+L137)</f>
        <v>187.668</v>
      </c>
    </row>
    <row r="138" customFormat="false" ht="11" hidden="false" customHeight="false" outlineLevel="0" collapsed="false">
      <c r="A138" s="3" t="n">
        <v>5005066640000</v>
      </c>
      <c r="B138" s="3" t="n">
        <v>5005066640000</v>
      </c>
      <c r="D138" s="1" t="s">
        <v>578</v>
      </c>
      <c r="E138" s="8" t="s">
        <v>579</v>
      </c>
      <c r="F138" s="1" t="s">
        <v>242</v>
      </c>
      <c r="G138" s="1" t="s">
        <v>580</v>
      </c>
      <c r="H138" s="1" t="n">
        <v>26</v>
      </c>
      <c r="I138" s="1" t="s">
        <v>46</v>
      </c>
      <c r="J138" s="1" t="s">
        <v>160</v>
      </c>
      <c r="K138" s="1" t="s">
        <v>446</v>
      </c>
      <c r="L138" s="1" t="n">
        <v>122</v>
      </c>
      <c r="M138" s="1" t="n">
        <v>2</v>
      </c>
      <c r="N138" s="1" t="s">
        <v>447</v>
      </c>
      <c r="O138" s="1" t="s">
        <v>163</v>
      </c>
      <c r="P138" s="1" t="s">
        <v>51</v>
      </c>
      <c r="Q138" s="1" t="s">
        <v>52</v>
      </c>
      <c r="R138" s="1" t="s">
        <v>90</v>
      </c>
      <c r="S138" s="1" t="n">
        <v>19981201</v>
      </c>
      <c r="U138" s="2" t="n">
        <v>6390</v>
      </c>
      <c r="V138" s="1" t="n">
        <v>6395</v>
      </c>
      <c r="W138" s="1" t="s">
        <v>69</v>
      </c>
      <c r="X138" s="1" t="s">
        <v>56</v>
      </c>
      <c r="Y138" s="1" t="n">
        <v>6400</v>
      </c>
      <c r="Z138" s="1" t="s">
        <v>69</v>
      </c>
      <c r="AB138" s="1" t="n">
        <v>19740715</v>
      </c>
      <c r="AC138" s="1" t="n">
        <v>19740420</v>
      </c>
      <c r="AD138" s="1" t="n">
        <v>19740501</v>
      </c>
      <c r="AE138" s="1" t="n">
        <v>1974</v>
      </c>
      <c r="AF138" s="1" t="s">
        <v>57</v>
      </c>
      <c r="AG138" s="1" t="s">
        <v>57</v>
      </c>
      <c r="AH138" s="2" t="n">
        <v>5155</v>
      </c>
      <c r="AI138" s="2" t="n">
        <v>5165</v>
      </c>
      <c r="AJ138" s="2" t="n">
        <v>5165</v>
      </c>
      <c r="AK138" s="1" t="s">
        <v>59</v>
      </c>
      <c r="AL138" s="1" t="n">
        <v>39.67937</v>
      </c>
      <c r="AM138" s="1" t="n">
        <v>-104.06265</v>
      </c>
      <c r="AN138" s="1" t="s">
        <v>60</v>
      </c>
      <c r="AP138" s="1" t="n">
        <f aca="false">SUM(AJ138-U138)</f>
        <v>-1225</v>
      </c>
      <c r="AQ138" s="1" t="n">
        <f aca="false">SUM((AP138+4000)/100)</f>
        <v>27.75</v>
      </c>
      <c r="AR138" s="3" t="n">
        <f aca="false">SUM((AQ138*1.7)+L138)</f>
        <v>169.175</v>
      </c>
    </row>
    <row r="139" customFormat="false" ht="11" hidden="false" customHeight="false" outlineLevel="0" collapsed="false">
      <c r="A139" s="3" t="n">
        <v>5005061580000</v>
      </c>
      <c r="B139" s="3" t="n">
        <v>5005061580000</v>
      </c>
      <c r="D139" s="1" t="s">
        <v>581</v>
      </c>
      <c r="E139" s="8" t="s">
        <v>582</v>
      </c>
      <c r="F139" s="1" t="s">
        <v>236</v>
      </c>
      <c r="G139" s="1" t="s">
        <v>583</v>
      </c>
      <c r="H139" s="1" t="n">
        <v>27</v>
      </c>
      <c r="I139" s="1" t="s">
        <v>46</v>
      </c>
      <c r="J139" s="1" t="s">
        <v>160</v>
      </c>
      <c r="K139" s="1" t="s">
        <v>584</v>
      </c>
      <c r="L139" s="1" t="n">
        <v>138</v>
      </c>
      <c r="M139" s="1" t="n">
        <v>2</v>
      </c>
      <c r="N139" s="1" t="s">
        <v>585</v>
      </c>
      <c r="O139" s="1" t="s">
        <v>163</v>
      </c>
      <c r="P139" s="1" t="s">
        <v>51</v>
      </c>
      <c r="Q139" s="1" t="s">
        <v>52</v>
      </c>
      <c r="R139" s="1" t="s">
        <v>53</v>
      </c>
      <c r="S139" s="1" t="n">
        <v>19981201</v>
      </c>
      <c r="T139" s="1" t="s">
        <v>69</v>
      </c>
      <c r="U139" s="2" t="n">
        <v>6470</v>
      </c>
      <c r="W139" s="1" t="s">
        <v>69</v>
      </c>
      <c r="X139" s="1" t="s">
        <v>56</v>
      </c>
      <c r="Y139" s="1" t="n">
        <v>5150</v>
      </c>
      <c r="Z139" s="1" t="s">
        <v>69</v>
      </c>
      <c r="AB139" s="1" t="n">
        <v>19720915</v>
      </c>
      <c r="AC139" s="1" t="n">
        <v>19701128</v>
      </c>
      <c r="AD139" s="1" t="n">
        <v>19701228</v>
      </c>
      <c r="AE139" s="1" t="n">
        <v>1970</v>
      </c>
      <c r="AF139" s="1" t="s">
        <v>57</v>
      </c>
      <c r="AG139" s="1" t="s">
        <v>58</v>
      </c>
      <c r="AH139" s="2" t="n">
        <v>5136</v>
      </c>
      <c r="AI139" s="2" t="n">
        <v>5146</v>
      </c>
      <c r="AJ139" s="2" t="n">
        <v>5146</v>
      </c>
      <c r="AK139" s="1" t="s">
        <v>59</v>
      </c>
      <c r="AL139" s="1" t="n">
        <v>39.66925</v>
      </c>
      <c r="AM139" s="1" t="n">
        <v>-104.095</v>
      </c>
      <c r="AN139" s="1" t="s">
        <v>60</v>
      </c>
      <c r="AP139" s="1" t="n">
        <f aca="false">SUM(AJ139-U139)</f>
        <v>-1324</v>
      </c>
      <c r="AQ139" s="1" t="n">
        <f aca="false">SUM((AP139+4000)/100)</f>
        <v>26.76</v>
      </c>
      <c r="AR139" s="3" t="n">
        <f aca="false">SUM((AQ139*1.7)+L139)</f>
        <v>183.492</v>
      </c>
    </row>
    <row r="140" customFormat="false" ht="11" hidden="false" customHeight="false" outlineLevel="0" collapsed="false">
      <c r="A140" s="3" t="n">
        <v>5005060780000</v>
      </c>
      <c r="B140" s="3" t="n">
        <v>5005060780000</v>
      </c>
      <c r="D140" s="1" t="s">
        <v>586</v>
      </c>
      <c r="E140" s="8" t="s">
        <v>62</v>
      </c>
      <c r="F140" s="1" t="s">
        <v>242</v>
      </c>
      <c r="G140" s="1" t="s">
        <v>587</v>
      </c>
      <c r="H140" s="1" t="n">
        <v>28</v>
      </c>
      <c r="I140" s="1" t="s">
        <v>46</v>
      </c>
      <c r="J140" s="1" t="s">
        <v>160</v>
      </c>
      <c r="K140" s="1" t="s">
        <v>434</v>
      </c>
      <c r="L140" s="1" t="n">
        <v>156</v>
      </c>
      <c r="M140" s="1" t="n">
        <v>2</v>
      </c>
      <c r="N140" s="1" t="s">
        <v>588</v>
      </c>
      <c r="O140" s="1" t="s">
        <v>163</v>
      </c>
      <c r="P140" s="1" t="s">
        <v>51</v>
      </c>
      <c r="Q140" s="1" t="s">
        <v>52</v>
      </c>
      <c r="R140" s="1" t="s">
        <v>53</v>
      </c>
      <c r="S140" s="1" t="n">
        <v>19981201</v>
      </c>
      <c r="T140" s="1" t="s">
        <v>69</v>
      </c>
      <c r="U140" s="2" t="n">
        <v>6572</v>
      </c>
      <c r="V140" s="1" t="n">
        <v>6567</v>
      </c>
      <c r="W140" s="1" t="s">
        <v>69</v>
      </c>
      <c r="X140" s="1" t="s">
        <v>56</v>
      </c>
      <c r="Y140" s="1" t="n">
        <v>6600</v>
      </c>
      <c r="Z140" s="1" t="s">
        <v>69</v>
      </c>
      <c r="AB140" s="1" t="n">
        <v>19720915</v>
      </c>
      <c r="AC140" s="1" t="n">
        <v>19700805</v>
      </c>
      <c r="AD140" s="1" t="n">
        <v>19700827</v>
      </c>
      <c r="AE140" s="1" t="n">
        <v>1970</v>
      </c>
      <c r="AF140" s="1" t="s">
        <v>57</v>
      </c>
      <c r="AG140" s="1" t="s">
        <v>58</v>
      </c>
      <c r="AH140" s="2" t="n">
        <v>5193</v>
      </c>
      <c r="AI140" s="2" t="n">
        <v>5202</v>
      </c>
      <c r="AJ140" s="2" t="n">
        <v>5202</v>
      </c>
      <c r="AK140" s="1" t="s">
        <v>59</v>
      </c>
      <c r="AL140" s="1" t="n">
        <v>39.6775</v>
      </c>
      <c r="AM140" s="1" t="n">
        <v>-104.11236</v>
      </c>
      <c r="AN140" s="1" t="s">
        <v>60</v>
      </c>
      <c r="AP140" s="1" t="n">
        <f aca="false">SUM(AJ140-U140)</f>
        <v>-1370</v>
      </c>
      <c r="AQ140" s="1" t="n">
        <f aca="false">SUM((AP140+4000)/100)</f>
        <v>26.3</v>
      </c>
      <c r="AR140" s="3" t="n">
        <f aca="false">SUM((AQ140*1.7)+L140)</f>
        <v>200.71</v>
      </c>
    </row>
    <row r="141" customFormat="false" ht="11" hidden="false" customHeight="false" outlineLevel="0" collapsed="false">
      <c r="A141" s="3" t="n">
        <v>5005060930000</v>
      </c>
      <c r="B141" s="3" t="n">
        <v>5005060930000</v>
      </c>
      <c r="D141" s="1" t="s">
        <v>589</v>
      </c>
      <c r="E141" s="8" t="s">
        <v>43</v>
      </c>
      <c r="F141" s="1" t="s">
        <v>176</v>
      </c>
      <c r="G141" s="1" t="s">
        <v>590</v>
      </c>
      <c r="H141" s="1" t="n">
        <v>28</v>
      </c>
      <c r="I141" s="1" t="s">
        <v>46</v>
      </c>
      <c r="J141" s="1" t="s">
        <v>160</v>
      </c>
      <c r="K141" s="1" t="s">
        <v>161</v>
      </c>
      <c r="L141" s="1" t="n">
        <v>165</v>
      </c>
      <c r="M141" s="1" t="n">
        <v>2</v>
      </c>
      <c r="N141" s="1" t="s">
        <v>591</v>
      </c>
      <c r="O141" s="1" t="s">
        <v>163</v>
      </c>
      <c r="P141" s="1" t="s">
        <v>51</v>
      </c>
      <c r="Q141" s="1" t="s">
        <v>52</v>
      </c>
      <c r="R141" s="1" t="s">
        <v>53</v>
      </c>
      <c r="S141" s="1" t="n">
        <v>19981201</v>
      </c>
      <c r="T141" s="1" t="s">
        <v>69</v>
      </c>
      <c r="U141" s="2" t="n">
        <v>6550</v>
      </c>
      <c r="V141" s="1" t="n">
        <v>6541</v>
      </c>
      <c r="W141" s="1" t="s">
        <v>69</v>
      </c>
      <c r="X141" s="1" t="s">
        <v>56</v>
      </c>
      <c r="Y141" s="1" t="n">
        <v>6700</v>
      </c>
      <c r="Z141" s="1" t="s">
        <v>69</v>
      </c>
      <c r="AB141" s="1" t="n">
        <v>19720915</v>
      </c>
      <c r="AC141" s="1" t="n">
        <v>19700922</v>
      </c>
      <c r="AD141" s="1" t="n">
        <v>19701019</v>
      </c>
      <c r="AE141" s="1" t="n">
        <v>1970</v>
      </c>
      <c r="AF141" s="1" t="s">
        <v>57</v>
      </c>
      <c r="AG141" s="1" t="s">
        <v>58</v>
      </c>
      <c r="AH141" s="2" t="n">
        <v>5190</v>
      </c>
      <c r="AI141" s="2" t="n">
        <v>5198</v>
      </c>
      <c r="AJ141" s="2" t="n">
        <v>5198</v>
      </c>
      <c r="AK141" s="1" t="s">
        <v>59</v>
      </c>
      <c r="AL141" s="1" t="n">
        <v>39.67983</v>
      </c>
      <c r="AM141" s="1" t="n">
        <v>-104.10823</v>
      </c>
      <c r="AN141" s="1" t="s">
        <v>60</v>
      </c>
      <c r="AP141" s="1" t="n">
        <f aca="false">SUM(AJ141-U141)</f>
        <v>-1352</v>
      </c>
      <c r="AQ141" s="1" t="n">
        <f aca="false">SUM((AP141+4000)/100)</f>
        <v>26.48</v>
      </c>
      <c r="AR141" s="3" t="n">
        <f aca="false">SUM((AQ141*1.7)+L141)</f>
        <v>210.016</v>
      </c>
    </row>
    <row r="142" customFormat="false" ht="11" hidden="false" customHeight="false" outlineLevel="0" collapsed="false">
      <c r="A142" s="3" t="n">
        <v>5005061340000</v>
      </c>
      <c r="B142" s="3" t="n">
        <v>5005061340000</v>
      </c>
      <c r="D142" s="1" t="s">
        <v>592</v>
      </c>
      <c r="E142" s="8" t="s">
        <v>573</v>
      </c>
      <c r="F142" s="1" t="s">
        <v>176</v>
      </c>
      <c r="G142" s="1" t="s">
        <v>593</v>
      </c>
      <c r="H142" s="1" t="n">
        <v>28</v>
      </c>
      <c r="I142" s="1" t="s">
        <v>46</v>
      </c>
      <c r="J142" s="1" t="s">
        <v>160</v>
      </c>
      <c r="K142" s="1" t="s">
        <v>594</v>
      </c>
      <c r="L142" s="1" t="n">
        <v>163</v>
      </c>
      <c r="M142" s="1" t="n">
        <v>2</v>
      </c>
      <c r="N142" s="1" t="s">
        <v>595</v>
      </c>
      <c r="O142" s="1" t="s">
        <v>163</v>
      </c>
      <c r="P142" s="1" t="s">
        <v>51</v>
      </c>
      <c r="Q142" s="1" t="s">
        <v>52</v>
      </c>
      <c r="R142" s="1" t="s">
        <v>53</v>
      </c>
      <c r="S142" s="1" t="n">
        <v>19981201</v>
      </c>
      <c r="T142" s="1" t="s">
        <v>69</v>
      </c>
      <c r="U142" s="2" t="n">
        <v>6450</v>
      </c>
      <c r="V142" s="1" t="n">
        <v>6443</v>
      </c>
      <c r="W142" s="1" t="s">
        <v>69</v>
      </c>
      <c r="X142" s="1" t="s">
        <v>56</v>
      </c>
      <c r="Y142" s="1" t="n">
        <v>6700</v>
      </c>
      <c r="Z142" s="1" t="s">
        <v>69</v>
      </c>
      <c r="AB142" s="1" t="n">
        <v>19720915</v>
      </c>
      <c r="AC142" s="1" t="n">
        <v>19701024</v>
      </c>
      <c r="AD142" s="1" t="n">
        <v>19701210</v>
      </c>
      <c r="AE142" s="1" t="n">
        <v>1970</v>
      </c>
      <c r="AF142" s="1" t="s">
        <v>57</v>
      </c>
      <c r="AG142" s="1" t="s">
        <v>58</v>
      </c>
      <c r="AH142" s="2" t="n">
        <v>5128</v>
      </c>
      <c r="AI142" s="2" t="n">
        <v>5134</v>
      </c>
      <c r="AJ142" s="2" t="n">
        <v>5134</v>
      </c>
      <c r="AK142" s="1" t="s">
        <v>59</v>
      </c>
      <c r="AL142" s="1" t="n">
        <v>39.67272</v>
      </c>
      <c r="AM142" s="1" t="n">
        <v>-104.09887</v>
      </c>
      <c r="AN142" s="1" t="s">
        <v>60</v>
      </c>
      <c r="AP142" s="1" t="n">
        <f aca="false">SUM(AJ142-U142)</f>
        <v>-1316</v>
      </c>
      <c r="AQ142" s="1" t="n">
        <f aca="false">SUM((AP142+4000)/100)</f>
        <v>26.84</v>
      </c>
      <c r="AR142" s="3" t="n">
        <f aca="false">SUM((AQ142*1.7)+L142)</f>
        <v>208.628</v>
      </c>
    </row>
    <row r="143" customFormat="false" ht="11" hidden="false" customHeight="false" outlineLevel="0" collapsed="false">
      <c r="A143" s="3" t="n">
        <v>5005060790000</v>
      </c>
      <c r="B143" s="3" t="n">
        <v>5005060790000</v>
      </c>
      <c r="D143" s="1" t="s">
        <v>596</v>
      </c>
      <c r="E143" s="8" t="s">
        <v>43</v>
      </c>
      <c r="F143" s="1" t="s">
        <v>236</v>
      </c>
      <c r="G143" s="1" t="s">
        <v>597</v>
      </c>
      <c r="H143" s="1" t="n">
        <v>29</v>
      </c>
      <c r="I143" s="1" t="s">
        <v>46</v>
      </c>
      <c r="J143" s="1" t="s">
        <v>160</v>
      </c>
      <c r="K143" s="1" t="s">
        <v>598</v>
      </c>
      <c r="L143" s="1" t="n">
        <v>144</v>
      </c>
      <c r="M143" s="1" t="n">
        <v>2</v>
      </c>
      <c r="N143" s="1" t="s">
        <v>599</v>
      </c>
      <c r="O143" s="1" t="s">
        <v>163</v>
      </c>
      <c r="P143" s="1" t="s">
        <v>51</v>
      </c>
      <c r="Q143" s="1" t="s">
        <v>52</v>
      </c>
      <c r="R143" s="1" t="s">
        <v>53</v>
      </c>
      <c r="S143" s="1" t="n">
        <v>19981201</v>
      </c>
      <c r="T143" s="1" t="s">
        <v>69</v>
      </c>
      <c r="U143" s="2" t="n">
        <v>6600</v>
      </c>
      <c r="W143" s="1" t="s">
        <v>69</v>
      </c>
      <c r="X143" s="1" t="s">
        <v>56</v>
      </c>
      <c r="Y143" s="1" t="n">
        <v>6535</v>
      </c>
      <c r="Z143" s="1" t="s">
        <v>69</v>
      </c>
      <c r="AB143" s="1" t="n">
        <v>19720915</v>
      </c>
      <c r="AC143" s="1" t="n">
        <v>19700814</v>
      </c>
      <c r="AD143" s="1" t="n">
        <v>19700904</v>
      </c>
      <c r="AE143" s="1" t="n">
        <v>1970</v>
      </c>
      <c r="AF143" s="1" t="s">
        <v>70</v>
      </c>
      <c r="AG143" s="1" t="s">
        <v>58</v>
      </c>
      <c r="AH143" s="2" t="n">
        <v>5225</v>
      </c>
      <c r="AI143" s="2" t="n">
        <v>5234</v>
      </c>
      <c r="AJ143" s="2" t="n">
        <v>5234</v>
      </c>
      <c r="AK143" s="1" t="s">
        <v>59</v>
      </c>
      <c r="AL143" s="1" t="n">
        <v>39.67262</v>
      </c>
      <c r="AM143" s="1" t="n">
        <v>-104.11848</v>
      </c>
      <c r="AN143" s="1" t="s">
        <v>60</v>
      </c>
      <c r="AP143" s="1" t="n">
        <f aca="false">SUM(AJ143-U143)</f>
        <v>-1366</v>
      </c>
      <c r="AQ143" s="1" t="n">
        <f aca="false">SUM((AP143+4000)/100)</f>
        <v>26.34</v>
      </c>
      <c r="AR143" s="3" t="n">
        <f aca="false">SUM((AQ143*1.7)+L143)</f>
        <v>188.778</v>
      </c>
    </row>
    <row r="144" customFormat="false" ht="11" hidden="false" customHeight="false" outlineLevel="0" collapsed="false">
      <c r="A144" s="3" t="n">
        <v>5005062720000</v>
      </c>
      <c r="B144" s="3" t="n">
        <v>5005062720000</v>
      </c>
      <c r="D144" s="1" t="s">
        <v>600</v>
      </c>
      <c r="E144" s="8" t="s">
        <v>268</v>
      </c>
      <c r="F144" s="1" t="s">
        <v>453</v>
      </c>
      <c r="G144" s="1" t="s">
        <v>601</v>
      </c>
      <c r="H144" s="1" t="n">
        <v>29</v>
      </c>
      <c r="I144" s="1" t="s">
        <v>46</v>
      </c>
      <c r="J144" s="1" t="s">
        <v>160</v>
      </c>
      <c r="K144" s="1" t="s">
        <v>342</v>
      </c>
      <c r="L144" s="1" t="n">
        <v>149</v>
      </c>
      <c r="M144" s="1" t="n">
        <v>2</v>
      </c>
      <c r="N144" s="1" t="s">
        <v>602</v>
      </c>
      <c r="O144" s="1" t="s">
        <v>163</v>
      </c>
      <c r="P144" s="1" t="s">
        <v>51</v>
      </c>
      <c r="Q144" s="1" t="s">
        <v>52</v>
      </c>
      <c r="R144" s="1" t="s">
        <v>90</v>
      </c>
      <c r="S144" s="1" t="n">
        <v>19981201</v>
      </c>
      <c r="U144" s="2" t="n">
        <v>6615</v>
      </c>
      <c r="W144" s="1" t="s">
        <v>69</v>
      </c>
      <c r="X144" s="1" t="s">
        <v>56</v>
      </c>
      <c r="Y144" s="1" t="n">
        <v>6650</v>
      </c>
      <c r="Z144" s="1" t="s">
        <v>69</v>
      </c>
      <c r="AB144" s="1" t="n">
        <v>19720915</v>
      </c>
      <c r="AC144" s="1" t="n">
        <v>19710922</v>
      </c>
      <c r="AD144" s="1" t="n">
        <v>19711002</v>
      </c>
      <c r="AE144" s="1" t="n">
        <v>1971</v>
      </c>
      <c r="AF144" s="1" t="s">
        <v>57</v>
      </c>
      <c r="AG144" s="1" t="s">
        <v>57</v>
      </c>
      <c r="AH144" s="2" t="n">
        <v>5213</v>
      </c>
      <c r="AI144" s="2" t="n">
        <v>5221</v>
      </c>
      <c r="AJ144" s="2" t="n">
        <v>5221</v>
      </c>
      <c r="AK144" s="1" t="s">
        <v>59</v>
      </c>
      <c r="AL144" s="1" t="n">
        <v>39.67621</v>
      </c>
      <c r="AM144" s="1" t="n">
        <v>-104.11824</v>
      </c>
      <c r="AN144" s="1" t="s">
        <v>60</v>
      </c>
      <c r="AP144" s="1" t="n">
        <f aca="false">SUM(AJ144-U144)</f>
        <v>-1394</v>
      </c>
      <c r="AQ144" s="1" t="n">
        <f aca="false">SUM((AP144+4000)/100)</f>
        <v>26.06</v>
      </c>
      <c r="AR144" s="3" t="n">
        <f aca="false">SUM((AQ144*1.7)+L144)</f>
        <v>193.302</v>
      </c>
    </row>
    <row r="145" customFormat="false" ht="11" hidden="false" customHeight="false" outlineLevel="0" collapsed="false">
      <c r="A145" s="3" t="n">
        <v>5005067100000</v>
      </c>
      <c r="B145" s="3" t="n">
        <v>5005067100000</v>
      </c>
      <c r="D145" s="1" t="s">
        <v>555</v>
      </c>
      <c r="E145" s="8" t="s">
        <v>603</v>
      </c>
      <c r="F145" s="1" t="s">
        <v>181</v>
      </c>
      <c r="G145" s="1" t="s">
        <v>604</v>
      </c>
      <c r="H145" s="1" t="n">
        <v>29</v>
      </c>
      <c r="I145" s="1" t="s">
        <v>46</v>
      </c>
      <c r="J145" s="1" t="s">
        <v>160</v>
      </c>
      <c r="K145" s="1" t="s">
        <v>605</v>
      </c>
      <c r="L145" s="1" t="n">
        <v>169</v>
      </c>
      <c r="M145" s="1" t="n">
        <v>5</v>
      </c>
      <c r="N145" s="1" t="s">
        <v>606</v>
      </c>
      <c r="O145" s="1" t="s">
        <v>163</v>
      </c>
      <c r="P145" s="1" t="s">
        <v>51</v>
      </c>
      <c r="Q145" s="1" t="s">
        <v>52</v>
      </c>
      <c r="R145" s="1" t="s">
        <v>53</v>
      </c>
      <c r="S145" s="1" t="n">
        <v>19981201</v>
      </c>
      <c r="T145" s="1" t="s">
        <v>69</v>
      </c>
      <c r="U145" s="2" t="n">
        <v>6700</v>
      </c>
      <c r="W145" s="1" t="s">
        <v>69</v>
      </c>
      <c r="X145" s="1" t="s">
        <v>56</v>
      </c>
      <c r="Y145" s="1" t="n">
        <v>6633</v>
      </c>
      <c r="Z145" s="1" t="s">
        <v>69</v>
      </c>
      <c r="AB145" s="1" t="n">
        <v>19771115</v>
      </c>
      <c r="AC145" s="1" t="n">
        <v>19760127</v>
      </c>
      <c r="AD145" s="1" t="n">
        <v>19760721</v>
      </c>
      <c r="AE145" s="1" t="n">
        <v>1976</v>
      </c>
      <c r="AF145" s="1" t="s">
        <v>57</v>
      </c>
      <c r="AG145" s="1" t="s">
        <v>58</v>
      </c>
      <c r="AH145" s="2" t="n">
        <v>5230</v>
      </c>
      <c r="AI145" s="2" t="n">
        <v>5242</v>
      </c>
      <c r="AJ145" s="2" t="n">
        <v>5242</v>
      </c>
      <c r="AK145" s="1" t="s">
        <v>59</v>
      </c>
      <c r="AL145" s="1" t="n">
        <v>39.67257</v>
      </c>
      <c r="AM145" s="1" t="n">
        <v>-104.12222</v>
      </c>
      <c r="AN145" s="1" t="s">
        <v>60</v>
      </c>
      <c r="AP145" s="1" t="n">
        <f aca="false">SUM(AJ145-U145)</f>
        <v>-1458</v>
      </c>
      <c r="AQ145" s="1" t="n">
        <f aca="false">SUM((AP145+4000)/100)</f>
        <v>25.42</v>
      </c>
      <c r="AR145" s="3" t="n">
        <f aca="false">SUM((AQ145*1.7)+L145)</f>
        <v>212.214</v>
      </c>
    </row>
    <row r="146" customFormat="false" ht="11" hidden="false" customHeight="false" outlineLevel="0" collapsed="false">
      <c r="A146" s="3" t="n">
        <v>5005067110000</v>
      </c>
      <c r="B146" s="3" t="n">
        <v>5005067110000</v>
      </c>
      <c r="D146" s="1" t="s">
        <v>555</v>
      </c>
      <c r="E146" s="8" t="s">
        <v>607</v>
      </c>
      <c r="F146" s="1" t="s">
        <v>181</v>
      </c>
      <c r="G146" s="1" t="s">
        <v>608</v>
      </c>
      <c r="H146" s="1" t="n">
        <v>29</v>
      </c>
      <c r="I146" s="1" t="s">
        <v>46</v>
      </c>
      <c r="J146" s="1" t="s">
        <v>160</v>
      </c>
      <c r="K146" s="1" t="s">
        <v>101</v>
      </c>
      <c r="L146" s="1" t="n">
        <v>167</v>
      </c>
      <c r="M146" s="1" t="n">
        <v>3</v>
      </c>
      <c r="N146" s="1" t="s">
        <v>609</v>
      </c>
      <c r="O146" s="1" t="s">
        <v>163</v>
      </c>
      <c r="P146" s="1" t="s">
        <v>51</v>
      </c>
      <c r="Q146" s="1" t="s">
        <v>52</v>
      </c>
      <c r="R146" s="1" t="s">
        <v>53</v>
      </c>
      <c r="S146" s="1" t="n">
        <v>19981201</v>
      </c>
      <c r="T146" s="1" t="s">
        <v>69</v>
      </c>
      <c r="U146" s="2" t="n">
        <v>6610</v>
      </c>
      <c r="W146" s="1" t="s">
        <v>69</v>
      </c>
      <c r="X146" s="1" t="s">
        <v>56</v>
      </c>
      <c r="Y146" s="1" t="n">
        <v>6633</v>
      </c>
      <c r="Z146" s="1" t="s">
        <v>69</v>
      </c>
      <c r="AB146" s="1" t="n">
        <v>19760615</v>
      </c>
      <c r="AC146" s="1" t="n">
        <v>19760224</v>
      </c>
      <c r="AD146" s="1" t="n">
        <v>19760428</v>
      </c>
      <c r="AE146" s="1" t="n">
        <v>1976</v>
      </c>
      <c r="AF146" s="1" t="s">
        <v>57</v>
      </c>
      <c r="AG146" s="1" t="s">
        <v>58</v>
      </c>
      <c r="AH146" s="2" t="n">
        <v>5235</v>
      </c>
      <c r="AI146" s="2" t="n">
        <v>5245</v>
      </c>
      <c r="AJ146" s="2" t="n">
        <v>5245</v>
      </c>
      <c r="AK146" s="1" t="s">
        <v>59</v>
      </c>
      <c r="AL146" s="1" t="n">
        <v>39.66867</v>
      </c>
      <c r="AM146" s="1" t="n">
        <v>-104.11791</v>
      </c>
      <c r="AN146" s="1" t="s">
        <v>60</v>
      </c>
      <c r="AP146" s="1" t="n">
        <f aca="false">SUM(AJ146-U146)</f>
        <v>-1365</v>
      </c>
      <c r="AQ146" s="1" t="n">
        <f aca="false">SUM((AP146+4000)/100)</f>
        <v>26.35</v>
      </c>
      <c r="AR146" s="3" t="n">
        <f aca="false">SUM((AQ146*1.7)+L146)</f>
        <v>211.795</v>
      </c>
    </row>
    <row r="147" customFormat="false" ht="11" hidden="false" customHeight="false" outlineLevel="0" collapsed="false">
      <c r="A147" s="3" t="n">
        <v>5005061590000</v>
      </c>
      <c r="B147" s="3" t="n">
        <v>5005061590000</v>
      </c>
      <c r="D147" s="1" t="s">
        <v>610</v>
      </c>
      <c r="E147" s="8" t="s">
        <v>43</v>
      </c>
      <c r="F147" s="1" t="s">
        <v>176</v>
      </c>
      <c r="G147" s="1" t="s">
        <v>611</v>
      </c>
      <c r="H147" s="1" t="n">
        <v>30</v>
      </c>
      <c r="I147" s="1" t="s">
        <v>46</v>
      </c>
      <c r="J147" s="1" t="s">
        <v>160</v>
      </c>
      <c r="K147" s="1" t="s">
        <v>290</v>
      </c>
      <c r="L147" s="1" t="n">
        <v>170</v>
      </c>
      <c r="M147" s="1" t="n">
        <v>4</v>
      </c>
      <c r="N147" s="1" t="s">
        <v>612</v>
      </c>
      <c r="O147" s="1" t="s">
        <v>163</v>
      </c>
      <c r="P147" s="1" t="s">
        <v>51</v>
      </c>
      <c r="Q147" s="1" t="s">
        <v>52</v>
      </c>
      <c r="R147" s="1" t="s">
        <v>53</v>
      </c>
      <c r="S147" s="1" t="n">
        <v>19981201</v>
      </c>
      <c r="T147" s="1" t="s">
        <v>69</v>
      </c>
      <c r="U147" s="2" t="n">
        <v>6648</v>
      </c>
      <c r="V147" s="1" t="n">
        <v>6642</v>
      </c>
      <c r="W147" s="1" t="s">
        <v>69</v>
      </c>
      <c r="X147" s="1" t="s">
        <v>56</v>
      </c>
      <c r="Y147" s="1" t="n">
        <v>6700</v>
      </c>
      <c r="Z147" s="1" t="s">
        <v>69</v>
      </c>
      <c r="AB147" s="1" t="n">
        <v>19720915</v>
      </c>
      <c r="AC147" s="1" t="n">
        <v>19701129</v>
      </c>
      <c r="AD147" s="1" t="n">
        <v>19701216</v>
      </c>
      <c r="AE147" s="1" t="n">
        <v>1970</v>
      </c>
      <c r="AF147" s="1" t="s">
        <v>57</v>
      </c>
      <c r="AG147" s="1" t="s">
        <v>58</v>
      </c>
      <c r="AH147" s="2" t="n">
        <v>5206</v>
      </c>
      <c r="AI147" s="2" t="n">
        <v>5212</v>
      </c>
      <c r="AJ147" s="2" t="n">
        <v>5212</v>
      </c>
      <c r="AK147" s="1" t="s">
        <v>59</v>
      </c>
      <c r="AL147" s="1" t="n">
        <v>39.67975</v>
      </c>
      <c r="AM147" s="1" t="n">
        <v>-104.13703</v>
      </c>
      <c r="AN147" s="1" t="s">
        <v>60</v>
      </c>
      <c r="AP147" s="1" t="n">
        <f aca="false">SUM(AJ147-U147)</f>
        <v>-1436</v>
      </c>
      <c r="AQ147" s="1" t="n">
        <f aca="false">SUM((AP147+4000)/100)</f>
        <v>25.64</v>
      </c>
      <c r="AR147" s="3" t="n">
        <f aca="false">SUM((AQ147*1.7)+L147)</f>
        <v>213.588</v>
      </c>
    </row>
    <row r="148" customFormat="false" ht="11" hidden="false" customHeight="false" outlineLevel="0" collapsed="false">
      <c r="A148" s="3" t="n">
        <v>5005061740000</v>
      </c>
      <c r="B148" s="3" t="n">
        <v>5005061740000</v>
      </c>
      <c r="D148" s="1" t="s">
        <v>610</v>
      </c>
      <c r="E148" s="8" t="s">
        <v>62</v>
      </c>
      <c r="F148" s="1" t="s">
        <v>176</v>
      </c>
      <c r="G148" s="1" t="s">
        <v>613</v>
      </c>
      <c r="H148" s="1" t="n">
        <v>30</v>
      </c>
      <c r="I148" s="1" t="s">
        <v>46</v>
      </c>
      <c r="J148" s="1" t="s">
        <v>160</v>
      </c>
      <c r="K148" s="1" t="s">
        <v>284</v>
      </c>
      <c r="L148" s="1" t="n">
        <v>170</v>
      </c>
      <c r="M148" s="1" t="n">
        <v>3</v>
      </c>
      <c r="N148" s="1" t="s">
        <v>614</v>
      </c>
      <c r="O148" s="1" t="s">
        <v>163</v>
      </c>
      <c r="P148" s="1" t="s">
        <v>51</v>
      </c>
      <c r="Q148" s="1" t="s">
        <v>52</v>
      </c>
      <c r="R148" s="1" t="s">
        <v>53</v>
      </c>
      <c r="S148" s="1" t="n">
        <v>19981201</v>
      </c>
      <c r="T148" s="1" t="s">
        <v>69</v>
      </c>
      <c r="U148" s="2" t="n">
        <v>6697</v>
      </c>
      <c r="W148" s="1" t="s">
        <v>69</v>
      </c>
      <c r="X148" s="1" t="s">
        <v>56</v>
      </c>
      <c r="Y148" s="1" t="n">
        <v>6700</v>
      </c>
      <c r="Z148" s="1" t="s">
        <v>69</v>
      </c>
      <c r="AB148" s="1" t="n">
        <v>19720915</v>
      </c>
      <c r="AC148" s="1" t="n">
        <v>19701211</v>
      </c>
      <c r="AD148" s="1" t="n">
        <v>19710313</v>
      </c>
      <c r="AE148" s="1" t="n">
        <v>1971</v>
      </c>
      <c r="AF148" s="1" t="s">
        <v>57</v>
      </c>
      <c r="AG148" s="1" t="s">
        <v>58</v>
      </c>
      <c r="AH148" s="2" t="n">
        <v>5233</v>
      </c>
      <c r="AI148" s="2" t="n">
        <v>5239</v>
      </c>
      <c r="AJ148" s="2" t="n">
        <v>5239</v>
      </c>
      <c r="AK148" s="1" t="s">
        <v>59</v>
      </c>
      <c r="AL148" s="1" t="n">
        <v>39.67604</v>
      </c>
      <c r="AM148" s="1" t="n">
        <v>-104.14177</v>
      </c>
      <c r="AN148" s="1" t="s">
        <v>60</v>
      </c>
      <c r="AP148" s="1" t="n">
        <f aca="false">SUM(AJ148-U148)</f>
        <v>-1458</v>
      </c>
      <c r="AQ148" s="1" t="n">
        <f aca="false">SUM((AP148+4000)/100)</f>
        <v>25.42</v>
      </c>
      <c r="AR148" s="3" t="n">
        <f aca="false">SUM((AQ148*1.7)+L148)</f>
        <v>213.214</v>
      </c>
    </row>
    <row r="149" customFormat="false" ht="11" hidden="false" customHeight="false" outlineLevel="0" collapsed="false">
      <c r="A149" s="3" t="n">
        <v>5005061250000</v>
      </c>
      <c r="B149" s="3" t="n">
        <v>5005061250000</v>
      </c>
      <c r="D149" s="1" t="s">
        <v>615</v>
      </c>
      <c r="E149" s="8" t="s">
        <v>616</v>
      </c>
      <c r="F149" s="1" t="s">
        <v>288</v>
      </c>
      <c r="G149" s="1" t="s">
        <v>617</v>
      </c>
      <c r="H149" s="1" t="n">
        <v>31</v>
      </c>
      <c r="I149" s="1" t="s">
        <v>46</v>
      </c>
      <c r="J149" s="1" t="s">
        <v>160</v>
      </c>
      <c r="K149" s="1" t="s">
        <v>216</v>
      </c>
      <c r="L149" s="1" t="n">
        <v>146</v>
      </c>
      <c r="M149" s="1" t="n">
        <v>3.5</v>
      </c>
      <c r="N149" s="1" t="s">
        <v>217</v>
      </c>
      <c r="O149" s="1" t="s">
        <v>163</v>
      </c>
      <c r="P149" s="1" t="s">
        <v>51</v>
      </c>
      <c r="Q149" s="1" t="s">
        <v>52</v>
      </c>
      <c r="R149" s="1" t="s">
        <v>96</v>
      </c>
      <c r="S149" s="1" t="n">
        <v>19981201</v>
      </c>
      <c r="U149" s="2" t="n">
        <v>6694</v>
      </c>
      <c r="V149" s="1" t="n">
        <v>6695</v>
      </c>
      <c r="W149" s="1" t="s">
        <v>69</v>
      </c>
      <c r="X149" s="1" t="s">
        <v>56</v>
      </c>
      <c r="Y149" s="1" t="n">
        <v>6700</v>
      </c>
      <c r="Z149" s="1" t="s">
        <v>69</v>
      </c>
      <c r="AB149" s="1" t="n">
        <v>19720915</v>
      </c>
      <c r="AC149" s="1" t="n">
        <v>19701017</v>
      </c>
      <c r="AD149" s="1" t="n">
        <v>19701028</v>
      </c>
      <c r="AE149" s="1" t="n">
        <v>1970</v>
      </c>
      <c r="AF149" s="1" t="s">
        <v>57</v>
      </c>
      <c r="AG149" s="1" t="s">
        <v>57</v>
      </c>
      <c r="AH149" s="2" t="n">
        <v>5256</v>
      </c>
      <c r="AI149" s="2" t="n">
        <v>5264</v>
      </c>
      <c r="AJ149" s="2" t="n">
        <v>5264</v>
      </c>
      <c r="AK149" s="1" t="s">
        <v>59</v>
      </c>
      <c r="AL149" s="1" t="n">
        <v>39.66543</v>
      </c>
      <c r="AM149" s="1" t="n">
        <v>-104.13701</v>
      </c>
      <c r="AN149" s="1" t="s">
        <v>60</v>
      </c>
      <c r="AP149" s="1" t="n">
        <f aca="false">SUM(AJ149-U149)</f>
        <v>-1430</v>
      </c>
      <c r="AQ149" s="1" t="n">
        <f aca="false">SUM((AP149+4000)/100)</f>
        <v>25.7</v>
      </c>
      <c r="AR149" s="3" t="n">
        <f aca="false">SUM((AQ149*1.7)+L149)</f>
        <v>189.69</v>
      </c>
    </row>
    <row r="150" customFormat="false" ht="11" hidden="false" customHeight="false" outlineLevel="0" collapsed="false">
      <c r="A150" s="3" t="n">
        <v>5005061430000</v>
      </c>
      <c r="B150" s="3" t="n">
        <v>5005061430000</v>
      </c>
      <c r="D150" s="1" t="s">
        <v>618</v>
      </c>
      <c r="E150" s="8" t="s">
        <v>619</v>
      </c>
      <c r="F150" s="1" t="s">
        <v>236</v>
      </c>
      <c r="G150" s="1" t="s">
        <v>620</v>
      </c>
      <c r="H150" s="1" t="n">
        <v>31</v>
      </c>
      <c r="I150" s="1" t="s">
        <v>46</v>
      </c>
      <c r="J150" s="1" t="s">
        <v>160</v>
      </c>
      <c r="K150" s="1" t="s">
        <v>212</v>
      </c>
      <c r="L150" s="1" t="n">
        <v>148</v>
      </c>
      <c r="M150" s="1" t="n">
        <v>2</v>
      </c>
      <c r="N150" s="1" t="s">
        <v>621</v>
      </c>
      <c r="O150" s="1" t="s">
        <v>163</v>
      </c>
      <c r="P150" s="1" t="s">
        <v>51</v>
      </c>
      <c r="Q150" s="1" t="s">
        <v>52</v>
      </c>
      <c r="R150" s="1" t="s">
        <v>90</v>
      </c>
      <c r="S150" s="1" t="n">
        <v>19981201</v>
      </c>
      <c r="U150" s="2" t="n">
        <v>6754</v>
      </c>
      <c r="W150" s="1" t="s">
        <v>69</v>
      </c>
      <c r="X150" s="1" t="s">
        <v>56</v>
      </c>
      <c r="Y150" s="1" t="n">
        <v>6750</v>
      </c>
      <c r="Z150" s="1" t="s">
        <v>69</v>
      </c>
      <c r="AB150" s="1" t="n">
        <v>19720915</v>
      </c>
      <c r="AC150" s="1" t="n">
        <v>19701106</v>
      </c>
      <c r="AD150" s="1" t="n">
        <v>19701114</v>
      </c>
      <c r="AE150" s="1" t="n">
        <v>1970</v>
      </c>
      <c r="AF150" s="1" t="s">
        <v>57</v>
      </c>
      <c r="AG150" s="1" t="s">
        <v>57</v>
      </c>
      <c r="AH150" s="2" t="n">
        <v>5295</v>
      </c>
      <c r="AI150" s="2" t="n">
        <v>5304</v>
      </c>
      <c r="AJ150" s="2" t="n">
        <v>5304</v>
      </c>
      <c r="AK150" s="1" t="s">
        <v>59</v>
      </c>
      <c r="AL150" s="1" t="n">
        <v>39.6615</v>
      </c>
      <c r="AM150" s="1" t="n">
        <v>-104.15135</v>
      </c>
      <c r="AN150" s="1" t="s">
        <v>60</v>
      </c>
      <c r="AP150" s="1" t="n">
        <f aca="false">SUM(AJ150-U150)</f>
        <v>-1450</v>
      </c>
      <c r="AQ150" s="1" t="n">
        <f aca="false">SUM((AP150+4000)/100)</f>
        <v>25.5</v>
      </c>
      <c r="AR150" s="3" t="n">
        <f aca="false">SUM((AQ150*1.7)+L150)</f>
        <v>191.35</v>
      </c>
    </row>
    <row r="151" customFormat="false" ht="11" hidden="false" customHeight="false" outlineLevel="0" collapsed="false">
      <c r="A151" s="3" t="n">
        <v>5005062710000</v>
      </c>
      <c r="B151" s="3" t="n">
        <v>5005062710000</v>
      </c>
      <c r="D151" s="1" t="s">
        <v>622</v>
      </c>
      <c r="E151" s="8" t="s">
        <v>62</v>
      </c>
      <c r="F151" s="1" t="s">
        <v>453</v>
      </c>
      <c r="G151" s="1" t="s">
        <v>623</v>
      </c>
      <c r="H151" s="1" t="n">
        <v>31</v>
      </c>
      <c r="I151" s="1" t="s">
        <v>46</v>
      </c>
      <c r="J151" s="1" t="s">
        <v>160</v>
      </c>
      <c r="K151" s="1" t="s">
        <v>624</v>
      </c>
      <c r="L151" s="1" t="n">
        <v>148</v>
      </c>
      <c r="M151" s="1" t="n">
        <v>3</v>
      </c>
      <c r="N151" s="1" t="s">
        <v>343</v>
      </c>
      <c r="O151" s="1" t="s">
        <v>163</v>
      </c>
      <c r="P151" s="1" t="s">
        <v>51</v>
      </c>
      <c r="Q151" s="1" t="s">
        <v>52</v>
      </c>
      <c r="R151" s="1" t="s">
        <v>53</v>
      </c>
      <c r="S151" s="1" t="n">
        <v>19981201</v>
      </c>
      <c r="T151" s="1" t="s">
        <v>69</v>
      </c>
      <c r="U151" s="2" t="n">
        <v>6700</v>
      </c>
      <c r="V151" s="1" t="n">
        <v>6711</v>
      </c>
      <c r="W151" s="1" t="s">
        <v>69</v>
      </c>
      <c r="X151" s="1" t="s">
        <v>56</v>
      </c>
      <c r="Y151" s="1" t="n">
        <v>6700</v>
      </c>
      <c r="Z151" s="1" t="s">
        <v>69</v>
      </c>
      <c r="AB151" s="1" t="n">
        <v>19720915</v>
      </c>
      <c r="AC151" s="1" t="n">
        <v>19710911</v>
      </c>
      <c r="AD151" s="1" t="n">
        <v>19711029</v>
      </c>
      <c r="AE151" s="1" t="n">
        <v>1971</v>
      </c>
      <c r="AF151" s="1" t="s">
        <v>57</v>
      </c>
      <c r="AG151" s="1" t="s">
        <v>58</v>
      </c>
      <c r="AH151" s="2" t="n">
        <v>5272</v>
      </c>
      <c r="AI151" s="2" t="n">
        <v>5281</v>
      </c>
      <c r="AJ151" s="2" t="n">
        <v>5281</v>
      </c>
      <c r="AK151" s="1" t="s">
        <v>59</v>
      </c>
      <c r="AL151" s="1" t="n">
        <v>39.66154</v>
      </c>
      <c r="AM151" s="1" t="n">
        <v>-104.13652</v>
      </c>
      <c r="AN151" s="1" t="s">
        <v>60</v>
      </c>
      <c r="AP151" s="1" t="n">
        <f aca="false">SUM(AJ151-U151)</f>
        <v>-1419</v>
      </c>
      <c r="AQ151" s="1" t="n">
        <f aca="false">SUM((AP151+4000)/100)</f>
        <v>25.81</v>
      </c>
      <c r="AR151" s="3" t="n">
        <f aca="false">SUM((AQ151*1.7)+L151)</f>
        <v>191.877</v>
      </c>
    </row>
    <row r="152" customFormat="false" ht="11" hidden="false" customHeight="false" outlineLevel="0" collapsed="false">
      <c r="A152" s="3" t="n">
        <v>5005061090000</v>
      </c>
      <c r="B152" s="3" t="n">
        <v>5005061090000</v>
      </c>
      <c r="D152" s="1" t="s">
        <v>625</v>
      </c>
      <c r="E152" s="8" t="s">
        <v>43</v>
      </c>
      <c r="F152" s="1" t="s">
        <v>626</v>
      </c>
      <c r="G152" s="1" t="s">
        <v>627</v>
      </c>
      <c r="H152" s="1" t="n">
        <v>32</v>
      </c>
      <c r="I152" s="1" t="s">
        <v>46</v>
      </c>
      <c r="J152" s="1" t="s">
        <v>160</v>
      </c>
      <c r="K152" s="1" t="s">
        <v>598</v>
      </c>
      <c r="L152" s="1" t="n">
        <v>168</v>
      </c>
      <c r="M152" s="1" t="n">
        <v>2</v>
      </c>
      <c r="N152" s="1" t="s">
        <v>599</v>
      </c>
      <c r="O152" s="1" t="s">
        <v>163</v>
      </c>
      <c r="P152" s="1" t="s">
        <v>51</v>
      </c>
      <c r="Q152" s="1" t="s">
        <v>52</v>
      </c>
      <c r="R152" s="1" t="s">
        <v>53</v>
      </c>
      <c r="S152" s="1" t="n">
        <v>19981201</v>
      </c>
      <c r="T152" s="1" t="s">
        <v>69</v>
      </c>
      <c r="U152" s="2" t="n">
        <v>6620</v>
      </c>
      <c r="W152" s="1" t="s">
        <v>69</v>
      </c>
      <c r="X152" s="1" t="s">
        <v>56</v>
      </c>
      <c r="Y152" s="1" t="n">
        <v>6740</v>
      </c>
      <c r="Z152" s="1" t="s">
        <v>69</v>
      </c>
      <c r="AB152" s="1" t="n">
        <v>19720915</v>
      </c>
      <c r="AC152" s="1" t="n">
        <v>19700924</v>
      </c>
      <c r="AD152" s="1" t="n">
        <v>19701008</v>
      </c>
      <c r="AE152" s="1" t="n">
        <v>1970</v>
      </c>
      <c r="AF152" s="1" t="s">
        <v>57</v>
      </c>
      <c r="AG152" s="1" t="s">
        <v>58</v>
      </c>
      <c r="AH152" s="2" t="n">
        <v>5244</v>
      </c>
      <c r="AI152" s="2" t="n">
        <v>5250</v>
      </c>
      <c r="AJ152" s="2" t="n">
        <v>5250</v>
      </c>
      <c r="AK152" s="1" t="s">
        <v>59</v>
      </c>
      <c r="AL152" s="1" t="n">
        <v>39.65838</v>
      </c>
      <c r="AM152" s="1" t="n">
        <v>-104.11843</v>
      </c>
      <c r="AN152" s="1" t="s">
        <v>60</v>
      </c>
      <c r="AP152" s="1" t="n">
        <f aca="false">SUM(AJ152-U152)</f>
        <v>-1370</v>
      </c>
      <c r="AQ152" s="1" t="n">
        <f aca="false">SUM((AP152+4000)/100)</f>
        <v>26.3</v>
      </c>
      <c r="AR152" s="3" t="n">
        <f aca="false">SUM((AQ152*1.7)+L152)</f>
        <v>212.71</v>
      </c>
    </row>
    <row r="153" customFormat="false" ht="11" hidden="false" customHeight="false" outlineLevel="0" collapsed="false">
      <c r="A153" s="3" t="n">
        <v>5005061110000</v>
      </c>
      <c r="B153" s="3" t="n">
        <v>5005061110000</v>
      </c>
      <c r="D153" s="1" t="s">
        <v>625</v>
      </c>
      <c r="E153" s="8" t="s">
        <v>62</v>
      </c>
      <c r="F153" s="1" t="s">
        <v>626</v>
      </c>
      <c r="G153" s="1" t="s">
        <v>628</v>
      </c>
      <c r="H153" s="1" t="n">
        <v>32</v>
      </c>
      <c r="I153" s="1" t="s">
        <v>46</v>
      </c>
      <c r="J153" s="1" t="s">
        <v>160</v>
      </c>
      <c r="K153" s="1" t="s">
        <v>155</v>
      </c>
      <c r="L153" s="1" t="n">
        <v>172</v>
      </c>
      <c r="M153" s="1" t="n">
        <v>3</v>
      </c>
      <c r="N153" s="1" t="s">
        <v>156</v>
      </c>
      <c r="O153" s="1" t="s">
        <v>163</v>
      </c>
      <c r="P153" s="1" t="s">
        <v>51</v>
      </c>
      <c r="Q153" s="1" t="s">
        <v>52</v>
      </c>
      <c r="R153" s="1" t="s">
        <v>53</v>
      </c>
      <c r="S153" s="1" t="n">
        <v>19981201</v>
      </c>
      <c r="T153" s="1" t="s">
        <v>69</v>
      </c>
      <c r="U153" s="2" t="n">
        <v>6675</v>
      </c>
      <c r="W153" s="1" t="s">
        <v>69</v>
      </c>
      <c r="X153" s="1" t="s">
        <v>56</v>
      </c>
      <c r="Y153" s="1" t="n">
        <v>6740</v>
      </c>
      <c r="Z153" s="1" t="s">
        <v>81</v>
      </c>
      <c r="AB153" s="1" t="n">
        <v>19720915</v>
      </c>
      <c r="AC153" s="1" t="n">
        <v>19701008</v>
      </c>
      <c r="AD153" s="1" t="n">
        <v>19701029</v>
      </c>
      <c r="AE153" s="1" t="n">
        <v>1970</v>
      </c>
      <c r="AF153" s="1" t="s">
        <v>57</v>
      </c>
      <c r="AG153" s="1" t="s">
        <v>58</v>
      </c>
      <c r="AH153" s="2" t="n">
        <v>5264</v>
      </c>
      <c r="AI153" s="2" t="n">
        <v>5275</v>
      </c>
      <c r="AJ153" s="2" t="n">
        <v>5275</v>
      </c>
      <c r="AK153" s="1" t="s">
        <v>59</v>
      </c>
      <c r="AL153" s="1" t="n">
        <v>39.65396</v>
      </c>
      <c r="AM153" s="1" t="n">
        <v>-104.1228</v>
      </c>
      <c r="AN153" s="1" t="s">
        <v>60</v>
      </c>
      <c r="AP153" s="1" t="n">
        <f aca="false">SUM(AJ153-U153)</f>
        <v>-1400</v>
      </c>
      <c r="AQ153" s="1" t="n">
        <f aca="false">SUM((AP153+4000)/100)</f>
        <v>26</v>
      </c>
      <c r="AR153" s="3" t="n">
        <f aca="false">SUM((AQ153*1.7)+L153)</f>
        <v>216.2</v>
      </c>
    </row>
    <row r="154" customFormat="false" ht="11" hidden="false" customHeight="false" outlineLevel="0" collapsed="false">
      <c r="A154" s="3" t="n">
        <v>5005067120000</v>
      </c>
      <c r="B154" s="3" t="n">
        <v>5005067120000</v>
      </c>
      <c r="D154" s="1" t="s">
        <v>555</v>
      </c>
      <c r="E154" s="8" t="s">
        <v>629</v>
      </c>
      <c r="F154" s="1" t="s">
        <v>181</v>
      </c>
      <c r="G154" s="1" t="s">
        <v>630</v>
      </c>
      <c r="H154" s="1" t="n">
        <v>32</v>
      </c>
      <c r="I154" s="1" t="s">
        <v>46</v>
      </c>
      <c r="J154" s="1" t="s">
        <v>160</v>
      </c>
      <c r="K154" s="1" t="s">
        <v>233</v>
      </c>
      <c r="L154" s="1" t="n">
        <v>165</v>
      </c>
      <c r="M154" s="1" t="n">
        <v>3</v>
      </c>
      <c r="N154" s="1" t="s">
        <v>455</v>
      </c>
      <c r="O154" s="1" t="s">
        <v>163</v>
      </c>
      <c r="P154" s="1" t="s">
        <v>51</v>
      </c>
      <c r="Q154" s="1" t="s">
        <v>52</v>
      </c>
      <c r="R154" s="1" t="s">
        <v>53</v>
      </c>
      <c r="S154" s="1" t="n">
        <v>19981201</v>
      </c>
      <c r="T154" s="1" t="s">
        <v>69</v>
      </c>
      <c r="U154" s="2" t="n">
        <v>6685</v>
      </c>
      <c r="W154" s="1" t="s">
        <v>69</v>
      </c>
      <c r="X154" s="1" t="s">
        <v>56</v>
      </c>
      <c r="Y154" s="1" t="n">
        <v>6633</v>
      </c>
      <c r="Z154" s="1" t="s">
        <v>69</v>
      </c>
      <c r="AB154" s="1" t="n">
        <v>19770515</v>
      </c>
      <c r="AC154" s="1" t="n">
        <v>19760209</v>
      </c>
      <c r="AD154" s="1" t="n">
        <v>19760721</v>
      </c>
      <c r="AE154" s="1" t="n">
        <v>1976</v>
      </c>
      <c r="AF154" s="1" t="s">
        <v>57</v>
      </c>
      <c r="AG154" s="1" t="s">
        <v>58</v>
      </c>
      <c r="AH154" s="2" t="n">
        <v>5245</v>
      </c>
      <c r="AI154" s="2" t="n">
        <v>5255</v>
      </c>
      <c r="AJ154" s="2" t="n">
        <v>5255</v>
      </c>
      <c r="AK154" s="1" t="s">
        <v>59</v>
      </c>
      <c r="AL154" s="1" t="n">
        <v>39.66561</v>
      </c>
      <c r="AM154" s="1" t="n">
        <v>-104.12251</v>
      </c>
      <c r="AN154" s="1" t="s">
        <v>60</v>
      </c>
      <c r="AP154" s="1" t="n">
        <f aca="false">SUM(AJ154-U154)</f>
        <v>-1430</v>
      </c>
      <c r="AQ154" s="1" t="n">
        <f aca="false">SUM((AP154+4000)/100)</f>
        <v>25.7</v>
      </c>
      <c r="AR154" s="3" t="n">
        <f aca="false">SUM((AQ154*1.7)+L154)</f>
        <v>208.69</v>
      </c>
    </row>
    <row r="155" customFormat="false" ht="11" hidden="false" customHeight="false" outlineLevel="0" collapsed="false">
      <c r="A155" s="3" t="n">
        <v>5005060770000</v>
      </c>
      <c r="B155" s="3" t="n">
        <v>5005060770000</v>
      </c>
      <c r="D155" s="1" t="s">
        <v>631</v>
      </c>
      <c r="E155" s="8" t="s">
        <v>43</v>
      </c>
      <c r="F155" s="1" t="s">
        <v>236</v>
      </c>
      <c r="G155" s="1" t="s">
        <v>632</v>
      </c>
      <c r="H155" s="1" t="n">
        <v>33</v>
      </c>
      <c r="I155" s="1" t="s">
        <v>46</v>
      </c>
      <c r="J155" s="1" t="s">
        <v>160</v>
      </c>
      <c r="K155" s="1" t="s">
        <v>201</v>
      </c>
      <c r="L155" s="1" t="n">
        <v>145</v>
      </c>
      <c r="M155" s="1" t="n">
        <v>2</v>
      </c>
      <c r="N155" s="1" t="s">
        <v>339</v>
      </c>
      <c r="O155" s="1" t="s">
        <v>163</v>
      </c>
      <c r="P155" s="1" t="s">
        <v>51</v>
      </c>
      <c r="Q155" s="1" t="s">
        <v>52</v>
      </c>
      <c r="R155" s="1" t="s">
        <v>53</v>
      </c>
      <c r="S155" s="1" t="n">
        <v>19981201</v>
      </c>
      <c r="T155" s="1" t="s">
        <v>69</v>
      </c>
      <c r="U155" s="2" t="n">
        <v>6530</v>
      </c>
      <c r="W155" s="1" t="s">
        <v>69</v>
      </c>
      <c r="X155" s="1" t="s">
        <v>56</v>
      </c>
      <c r="Y155" s="1" t="n">
        <v>6590</v>
      </c>
      <c r="Z155" s="1" t="s">
        <v>69</v>
      </c>
      <c r="AB155" s="1" t="n">
        <v>19720915</v>
      </c>
      <c r="AC155" s="1" t="n">
        <v>19700805</v>
      </c>
      <c r="AD155" s="1" t="n">
        <v>19701202</v>
      </c>
      <c r="AE155" s="1" t="n">
        <v>1970</v>
      </c>
      <c r="AF155" s="1" t="s">
        <v>57</v>
      </c>
      <c r="AG155" s="1" t="s">
        <v>58</v>
      </c>
      <c r="AH155" s="2" t="n">
        <v>5217</v>
      </c>
      <c r="AI155" s="2" t="n">
        <v>5226</v>
      </c>
      <c r="AJ155" s="2" t="n">
        <v>5226</v>
      </c>
      <c r="AK155" s="1" t="s">
        <v>59</v>
      </c>
      <c r="AL155" s="1" t="n">
        <v>39.66514</v>
      </c>
      <c r="AM155" s="1" t="n">
        <v>-104.1091</v>
      </c>
      <c r="AN155" s="1" t="s">
        <v>60</v>
      </c>
      <c r="AP155" s="1" t="n">
        <f aca="false">SUM(AJ155-U155)</f>
        <v>-1304</v>
      </c>
      <c r="AQ155" s="1" t="n">
        <f aca="false">SUM((AP155+4000)/100)</f>
        <v>26.96</v>
      </c>
      <c r="AR155" s="3" t="n">
        <f aca="false">SUM((AQ155*1.7)+L155)</f>
        <v>190.832</v>
      </c>
    </row>
    <row r="156" customFormat="false" ht="11" hidden="false" customHeight="false" outlineLevel="0" collapsed="false">
      <c r="A156" s="3" t="n">
        <v>5005067130000</v>
      </c>
      <c r="B156" s="3" t="n">
        <v>5005067130000</v>
      </c>
      <c r="D156" s="1" t="s">
        <v>555</v>
      </c>
      <c r="E156" s="8" t="s">
        <v>633</v>
      </c>
      <c r="F156" s="1" t="s">
        <v>181</v>
      </c>
      <c r="G156" s="1" t="s">
        <v>634</v>
      </c>
      <c r="H156" s="1" t="n">
        <v>33</v>
      </c>
      <c r="I156" s="1" t="s">
        <v>46</v>
      </c>
      <c r="J156" s="1" t="s">
        <v>160</v>
      </c>
      <c r="K156" s="1" t="s">
        <v>496</v>
      </c>
      <c r="L156" s="1" t="n">
        <v>170</v>
      </c>
      <c r="M156" s="1" t="n">
        <v>3</v>
      </c>
      <c r="N156" s="1" t="s">
        <v>635</v>
      </c>
      <c r="O156" s="1" t="s">
        <v>163</v>
      </c>
      <c r="P156" s="1" t="s">
        <v>51</v>
      </c>
      <c r="Q156" s="1" t="s">
        <v>52</v>
      </c>
      <c r="R156" s="1" t="s">
        <v>53</v>
      </c>
      <c r="S156" s="1" t="n">
        <v>19981201</v>
      </c>
      <c r="T156" s="1" t="s">
        <v>69</v>
      </c>
      <c r="U156" s="2" t="n">
        <v>6579</v>
      </c>
      <c r="W156" s="1" t="s">
        <v>69</v>
      </c>
      <c r="X156" s="1" t="s">
        <v>56</v>
      </c>
      <c r="Y156" s="1" t="n">
        <v>6633</v>
      </c>
      <c r="Z156" s="1" t="s">
        <v>69</v>
      </c>
      <c r="AB156" s="1" t="n">
        <v>19770815</v>
      </c>
      <c r="AC156" s="1" t="n">
        <v>19760308</v>
      </c>
      <c r="AD156" s="1" t="n">
        <v>19760721</v>
      </c>
      <c r="AE156" s="1" t="n">
        <v>1976</v>
      </c>
      <c r="AF156" s="1" t="s">
        <v>57</v>
      </c>
      <c r="AG156" s="1" t="s">
        <v>58</v>
      </c>
      <c r="AH156" s="2" t="n">
        <v>5230</v>
      </c>
      <c r="AI156" s="2" t="n">
        <v>5240</v>
      </c>
      <c r="AJ156" s="2" t="n">
        <v>5240</v>
      </c>
      <c r="AK156" s="1" t="s">
        <v>59</v>
      </c>
      <c r="AL156" s="1" t="n">
        <v>39.66573</v>
      </c>
      <c r="AM156" s="1" t="n">
        <v>-104.11294</v>
      </c>
      <c r="AN156" s="1" t="s">
        <v>60</v>
      </c>
      <c r="AP156" s="1" t="n">
        <f aca="false">SUM(AJ156-U156)</f>
        <v>-1339</v>
      </c>
      <c r="AQ156" s="1" t="n">
        <f aca="false">SUM((AP156+4000)/100)</f>
        <v>26.61</v>
      </c>
      <c r="AR156" s="3" t="n">
        <f aca="false">SUM((AQ156*1.7)+L156)</f>
        <v>215.237</v>
      </c>
    </row>
    <row r="157" customFormat="false" ht="11" hidden="false" customHeight="false" outlineLevel="0" collapsed="false">
      <c r="A157" s="3" t="n">
        <v>5005070220000</v>
      </c>
      <c r="B157" s="3" t="n">
        <v>5005070220000</v>
      </c>
      <c r="D157" s="1" t="s">
        <v>555</v>
      </c>
      <c r="E157" s="8" t="s">
        <v>636</v>
      </c>
      <c r="F157" s="1" t="s">
        <v>637</v>
      </c>
      <c r="G157" s="1" t="s">
        <v>638</v>
      </c>
      <c r="H157" s="1" t="n">
        <v>33</v>
      </c>
      <c r="I157" s="1" t="s">
        <v>46</v>
      </c>
      <c r="J157" s="1" t="s">
        <v>160</v>
      </c>
      <c r="K157" s="1" t="s">
        <v>101</v>
      </c>
      <c r="L157" s="1" t="n">
        <v>161</v>
      </c>
      <c r="M157" s="1" t="n">
        <v>4</v>
      </c>
      <c r="N157" s="1" t="s">
        <v>639</v>
      </c>
      <c r="O157" s="1" t="s">
        <v>163</v>
      </c>
      <c r="P157" s="1" t="s">
        <v>51</v>
      </c>
      <c r="Q157" s="1" t="s">
        <v>52</v>
      </c>
      <c r="R157" s="1" t="s">
        <v>90</v>
      </c>
      <c r="S157" s="1" t="n">
        <v>19981201</v>
      </c>
      <c r="U157" s="2" t="n">
        <v>6450</v>
      </c>
      <c r="W157" s="1" t="s">
        <v>69</v>
      </c>
      <c r="X157" s="1" t="s">
        <v>56</v>
      </c>
      <c r="Y157" s="1" t="n">
        <v>6500</v>
      </c>
      <c r="Z157" s="1" t="s">
        <v>69</v>
      </c>
      <c r="AA157" s="1" t="s">
        <v>80</v>
      </c>
      <c r="AB157" s="1" t="n">
        <v>19941117</v>
      </c>
      <c r="AC157" s="1" t="n">
        <v>19941231</v>
      </c>
      <c r="AD157" s="1" t="n">
        <v>19950112</v>
      </c>
      <c r="AE157" s="1" t="n">
        <v>1995</v>
      </c>
      <c r="AF157" s="1" t="s">
        <v>57</v>
      </c>
      <c r="AG157" s="1" t="s">
        <v>57</v>
      </c>
      <c r="AH157" s="2" t="n">
        <v>5164</v>
      </c>
      <c r="AI157" s="2" t="n">
        <v>5174</v>
      </c>
      <c r="AJ157" s="2" t="n">
        <v>5174</v>
      </c>
      <c r="AK157" s="1" t="s">
        <v>59</v>
      </c>
      <c r="AL157" s="1" t="n">
        <v>39.65446</v>
      </c>
      <c r="AM157" s="1" t="n">
        <v>-104.09989</v>
      </c>
      <c r="AN157" s="1" t="s">
        <v>60</v>
      </c>
      <c r="AP157" s="1" t="n">
        <f aca="false">SUM(AJ157-U157)</f>
        <v>-1276</v>
      </c>
      <c r="AQ157" s="1" t="n">
        <f aca="false">SUM((AP157+4000)/100)</f>
        <v>27.24</v>
      </c>
      <c r="AR157" s="3" t="n">
        <f aca="false">SUM((AQ157*1.7)+L157)</f>
        <v>207.308</v>
      </c>
    </row>
    <row r="158" customFormat="false" ht="11" hidden="false" customHeight="false" outlineLevel="0" collapsed="false">
      <c r="A158" s="3" t="n">
        <v>5005060810000</v>
      </c>
      <c r="B158" s="3" t="n">
        <v>5005060810000</v>
      </c>
      <c r="D158" s="1" t="s">
        <v>640</v>
      </c>
      <c r="E158" s="8" t="s">
        <v>43</v>
      </c>
      <c r="F158" s="1" t="s">
        <v>242</v>
      </c>
      <c r="G158" s="1" t="s">
        <v>641</v>
      </c>
      <c r="H158" s="1" t="n">
        <v>34</v>
      </c>
      <c r="I158" s="1" t="s">
        <v>46</v>
      </c>
      <c r="J158" s="1" t="s">
        <v>160</v>
      </c>
      <c r="K158" s="1" t="s">
        <v>642</v>
      </c>
      <c r="L158" s="1" t="n">
        <v>147</v>
      </c>
      <c r="M158" s="1" t="n">
        <v>2</v>
      </c>
      <c r="N158" s="1" t="s">
        <v>643</v>
      </c>
      <c r="O158" s="1" t="s">
        <v>163</v>
      </c>
      <c r="P158" s="1" t="s">
        <v>51</v>
      </c>
      <c r="Q158" s="1" t="s">
        <v>52</v>
      </c>
      <c r="R158" s="1" t="s">
        <v>96</v>
      </c>
      <c r="S158" s="1" t="n">
        <v>19991101</v>
      </c>
      <c r="U158" s="2" t="n">
        <v>6450</v>
      </c>
      <c r="W158" s="1" t="s">
        <v>69</v>
      </c>
      <c r="X158" s="1" t="s">
        <v>56</v>
      </c>
      <c r="Y158" s="1" t="n">
        <v>6350</v>
      </c>
      <c r="AB158" s="1" t="n">
        <v>19720915</v>
      </c>
      <c r="AC158" s="1" t="n">
        <v>19700724</v>
      </c>
      <c r="AD158" s="1" t="n">
        <v>19701218</v>
      </c>
      <c r="AE158" s="1" t="n">
        <v>1970</v>
      </c>
      <c r="AF158" s="1" t="s">
        <v>70</v>
      </c>
      <c r="AG158" s="1" t="s">
        <v>70</v>
      </c>
      <c r="AH158" s="2" t="n">
        <v>5176</v>
      </c>
      <c r="AI158" s="2" t="n">
        <v>5186</v>
      </c>
      <c r="AJ158" s="2" t="n">
        <v>5186</v>
      </c>
      <c r="AK158" s="1" t="s">
        <v>59</v>
      </c>
      <c r="AL158" s="1" t="n">
        <v>39.6643</v>
      </c>
      <c r="AM158" s="1" t="n">
        <v>-104.09435</v>
      </c>
      <c r="AN158" s="1" t="s">
        <v>60</v>
      </c>
      <c r="AP158" s="1" t="n">
        <f aca="false">SUM(AJ158-U158)</f>
        <v>-1264</v>
      </c>
      <c r="AQ158" s="1" t="n">
        <f aca="false">SUM((AP158+4000)/100)</f>
        <v>27.36</v>
      </c>
      <c r="AR158" s="3" t="n">
        <f aca="false">SUM((AQ158*1.7)+L158)</f>
        <v>193.512</v>
      </c>
    </row>
    <row r="159" customFormat="false" ht="11" hidden="false" customHeight="false" outlineLevel="0" collapsed="false">
      <c r="A159" s="3" t="n">
        <v>5005061790000</v>
      </c>
      <c r="B159" s="3" t="n">
        <v>5005061790000</v>
      </c>
      <c r="D159" s="1" t="s">
        <v>644</v>
      </c>
      <c r="E159" s="8" t="s">
        <v>43</v>
      </c>
      <c r="F159" s="1" t="s">
        <v>242</v>
      </c>
      <c r="G159" s="1" t="s">
        <v>645</v>
      </c>
      <c r="H159" s="1" t="n">
        <v>34</v>
      </c>
      <c r="I159" s="1" t="s">
        <v>46</v>
      </c>
      <c r="J159" s="1" t="s">
        <v>160</v>
      </c>
      <c r="K159" s="1" t="s">
        <v>185</v>
      </c>
      <c r="L159" s="1" t="n">
        <v>145</v>
      </c>
      <c r="M159" s="1" t="n">
        <v>2</v>
      </c>
      <c r="N159" s="1" t="s">
        <v>186</v>
      </c>
      <c r="O159" s="1" t="s">
        <v>163</v>
      </c>
      <c r="P159" s="1" t="s">
        <v>51</v>
      </c>
      <c r="Q159" s="1" t="s">
        <v>52</v>
      </c>
      <c r="R159" s="1" t="s">
        <v>53</v>
      </c>
      <c r="S159" s="1" t="n">
        <v>19981201</v>
      </c>
      <c r="T159" s="1" t="s">
        <v>69</v>
      </c>
      <c r="U159" s="2" t="n">
        <v>6468</v>
      </c>
      <c r="W159" s="1" t="s">
        <v>69</v>
      </c>
      <c r="X159" s="1" t="s">
        <v>56</v>
      </c>
      <c r="Y159" s="1" t="n">
        <v>6400</v>
      </c>
      <c r="AB159" s="1" t="n">
        <v>19720915</v>
      </c>
      <c r="AC159" s="1" t="n">
        <v>19701223</v>
      </c>
      <c r="AD159" s="1" t="n">
        <v>19710122</v>
      </c>
      <c r="AE159" s="1" t="n">
        <v>1971</v>
      </c>
      <c r="AF159" s="1" t="s">
        <v>57</v>
      </c>
      <c r="AG159" s="1" t="s">
        <v>58</v>
      </c>
      <c r="AH159" s="2" t="n">
        <v>5173</v>
      </c>
      <c r="AI159" s="2" t="n">
        <v>5183</v>
      </c>
      <c r="AJ159" s="2" t="n">
        <v>5183</v>
      </c>
      <c r="AK159" s="1" t="s">
        <v>59</v>
      </c>
      <c r="AL159" s="1" t="n">
        <v>39.66142</v>
      </c>
      <c r="AM159" s="1" t="n">
        <v>-104.09474</v>
      </c>
      <c r="AN159" s="1" t="s">
        <v>60</v>
      </c>
      <c r="AP159" s="1" t="n">
        <f aca="false">SUM(AJ159-U159)</f>
        <v>-1285</v>
      </c>
      <c r="AQ159" s="1" t="n">
        <f aca="false">SUM((AP159+4000)/100)</f>
        <v>27.15</v>
      </c>
      <c r="AR159" s="3" t="n">
        <f aca="false">SUM((AQ159*1.7)+L159)</f>
        <v>191.155</v>
      </c>
    </row>
    <row r="160" customFormat="false" ht="11" hidden="false" customHeight="false" outlineLevel="0" collapsed="false">
      <c r="A160" s="3" t="n">
        <v>5005066650000</v>
      </c>
      <c r="B160" s="3" t="n">
        <v>5005066650000</v>
      </c>
      <c r="D160" s="1" t="s">
        <v>646</v>
      </c>
      <c r="E160" s="8" t="s">
        <v>43</v>
      </c>
      <c r="F160" s="1" t="s">
        <v>647</v>
      </c>
      <c r="G160" s="1" t="s">
        <v>648</v>
      </c>
      <c r="H160" s="1" t="n">
        <v>2</v>
      </c>
      <c r="I160" s="1" t="s">
        <v>46</v>
      </c>
      <c r="J160" s="1" t="s">
        <v>168</v>
      </c>
      <c r="K160" s="1" t="s">
        <v>216</v>
      </c>
      <c r="L160" s="1" t="n">
        <v>160</v>
      </c>
      <c r="M160" s="1" t="n">
        <v>2</v>
      </c>
      <c r="N160" s="1" t="s">
        <v>217</v>
      </c>
      <c r="O160" s="1" t="s">
        <v>89</v>
      </c>
      <c r="P160" s="1" t="s">
        <v>51</v>
      </c>
      <c r="Q160" s="1" t="s">
        <v>52</v>
      </c>
      <c r="R160" s="1" t="s">
        <v>90</v>
      </c>
      <c r="S160" s="1" t="n">
        <v>19981201</v>
      </c>
      <c r="U160" s="2" t="n">
        <v>6830</v>
      </c>
      <c r="V160" s="1" t="n">
        <v>6821</v>
      </c>
      <c r="W160" s="1" t="s">
        <v>69</v>
      </c>
      <c r="X160" s="1" t="s">
        <v>56</v>
      </c>
      <c r="Y160" s="1" t="n">
        <v>6880</v>
      </c>
      <c r="Z160" s="1" t="s">
        <v>69</v>
      </c>
      <c r="AB160" s="1" t="n">
        <v>19750115</v>
      </c>
      <c r="AC160" s="1" t="n">
        <v>19741203</v>
      </c>
      <c r="AD160" s="1" t="n">
        <v>19741211</v>
      </c>
      <c r="AE160" s="1" t="n">
        <v>1974</v>
      </c>
      <c r="AF160" s="1" t="s">
        <v>83</v>
      </c>
      <c r="AG160" s="1" t="s">
        <v>83</v>
      </c>
      <c r="AH160" s="2" t="n">
        <v>5161</v>
      </c>
      <c r="AI160" s="2" t="n">
        <v>5167</v>
      </c>
      <c r="AJ160" s="2" t="n">
        <v>5167</v>
      </c>
      <c r="AK160" s="1" t="s">
        <v>59</v>
      </c>
      <c r="AL160" s="1" t="n">
        <v>39.73726</v>
      </c>
      <c r="AM160" s="1" t="n">
        <v>-104.17348</v>
      </c>
      <c r="AN160" s="1" t="s">
        <v>60</v>
      </c>
      <c r="AP160" s="1" t="n">
        <f aca="false">SUM(AJ160-U160)</f>
        <v>-1663</v>
      </c>
      <c r="AQ160" s="1" t="n">
        <f aca="false">SUM((AP160+4000)/100)</f>
        <v>23.37</v>
      </c>
      <c r="AR160" s="3" t="n">
        <f aca="false">SUM((AQ160*1.7)+L160)</f>
        <v>199.729</v>
      </c>
    </row>
    <row r="161" customFormat="false" ht="11" hidden="false" customHeight="false" outlineLevel="0" collapsed="false">
      <c r="A161" s="3" t="n">
        <v>5005061870000</v>
      </c>
      <c r="B161" s="3" t="n">
        <v>5005061870000</v>
      </c>
      <c r="D161" s="1" t="s">
        <v>649</v>
      </c>
      <c r="E161" s="8" t="s">
        <v>650</v>
      </c>
      <c r="F161" s="1" t="s">
        <v>651</v>
      </c>
      <c r="G161" s="1" t="s">
        <v>652</v>
      </c>
      <c r="H161" s="1" t="n">
        <v>3</v>
      </c>
      <c r="I161" s="1" t="s">
        <v>46</v>
      </c>
      <c r="J161" s="1" t="s">
        <v>168</v>
      </c>
      <c r="K161" s="1" t="s">
        <v>189</v>
      </c>
      <c r="L161" s="1" t="n">
        <v>148</v>
      </c>
      <c r="M161" s="1" t="n">
        <v>2</v>
      </c>
      <c r="N161" s="1" t="s">
        <v>49</v>
      </c>
      <c r="O161" s="1" t="s">
        <v>89</v>
      </c>
      <c r="P161" s="1" t="s">
        <v>51</v>
      </c>
      <c r="Q161" s="1" t="s">
        <v>52</v>
      </c>
      <c r="R161" s="1" t="s">
        <v>90</v>
      </c>
      <c r="S161" s="1" t="n">
        <v>19981201</v>
      </c>
      <c r="U161" s="2" t="n">
        <v>6898</v>
      </c>
      <c r="V161" s="1" t="n">
        <v>6896</v>
      </c>
      <c r="W161" s="1" t="s">
        <v>69</v>
      </c>
      <c r="X161" s="1" t="s">
        <v>56</v>
      </c>
      <c r="Y161" s="1" t="n">
        <v>6900</v>
      </c>
      <c r="Z161" s="1" t="s">
        <v>69</v>
      </c>
      <c r="AB161" s="1" t="n">
        <v>19720915</v>
      </c>
      <c r="AC161" s="1" t="n">
        <v>19710218</v>
      </c>
      <c r="AD161" s="1" t="n">
        <v>19710226</v>
      </c>
      <c r="AE161" s="1" t="n">
        <v>1971</v>
      </c>
      <c r="AF161" s="1" t="s">
        <v>83</v>
      </c>
      <c r="AG161" s="1" t="s">
        <v>83</v>
      </c>
      <c r="AH161" s="2" t="n">
        <v>5175</v>
      </c>
      <c r="AI161" s="2" t="n">
        <v>5181</v>
      </c>
      <c r="AJ161" s="2" t="n">
        <v>5181</v>
      </c>
      <c r="AK161" s="1" t="s">
        <v>59</v>
      </c>
      <c r="AL161" s="1" t="n">
        <v>39.72681</v>
      </c>
      <c r="AM161" s="1" t="n">
        <v>-104.20702</v>
      </c>
      <c r="AN161" s="1" t="s">
        <v>60</v>
      </c>
      <c r="AP161" s="1" t="n">
        <f aca="false">SUM(AJ161-U161)</f>
        <v>-1717</v>
      </c>
      <c r="AQ161" s="1" t="n">
        <f aca="false">SUM((AP161+4000)/100)</f>
        <v>22.83</v>
      </c>
      <c r="AR161" s="3" t="n">
        <f aca="false">SUM((AQ161*1.7)+L161)</f>
        <v>186.811</v>
      </c>
    </row>
    <row r="162" customFormat="false" ht="11" hidden="false" customHeight="false" outlineLevel="0" collapsed="false">
      <c r="A162" s="3" t="n">
        <v>5005066790000</v>
      </c>
      <c r="B162" s="3" t="n">
        <v>5005066790000</v>
      </c>
      <c r="D162" s="1" t="s">
        <v>276</v>
      </c>
      <c r="E162" s="8" t="s">
        <v>43</v>
      </c>
      <c r="F162" s="1" t="s">
        <v>653</v>
      </c>
      <c r="G162" s="1" t="s">
        <v>654</v>
      </c>
      <c r="H162" s="1" t="n">
        <v>4</v>
      </c>
      <c r="I162" s="1" t="s">
        <v>46</v>
      </c>
      <c r="J162" s="1" t="s">
        <v>168</v>
      </c>
      <c r="K162" s="1" t="s">
        <v>138</v>
      </c>
      <c r="L162" s="1" t="n">
        <v>154</v>
      </c>
      <c r="M162" s="1" t="n">
        <v>4</v>
      </c>
      <c r="N162" s="1" t="s">
        <v>113</v>
      </c>
      <c r="O162" s="1" t="s">
        <v>89</v>
      </c>
      <c r="P162" s="1" t="s">
        <v>51</v>
      </c>
      <c r="Q162" s="1" t="s">
        <v>52</v>
      </c>
      <c r="R162" s="1" t="s">
        <v>90</v>
      </c>
      <c r="S162" s="1" t="n">
        <v>19981201</v>
      </c>
      <c r="U162" s="2" t="n">
        <v>6990</v>
      </c>
      <c r="W162" s="1" t="s">
        <v>69</v>
      </c>
      <c r="X162" s="1" t="s">
        <v>56</v>
      </c>
      <c r="Y162" s="1" t="n">
        <v>7000</v>
      </c>
      <c r="Z162" s="1" t="s">
        <v>69</v>
      </c>
      <c r="AB162" s="1" t="n">
        <v>19750515</v>
      </c>
      <c r="AC162" s="1" t="n">
        <v>19750128</v>
      </c>
      <c r="AD162" s="1" t="n">
        <v>19750211</v>
      </c>
      <c r="AE162" s="1" t="n">
        <v>1975</v>
      </c>
      <c r="AF162" s="1" t="s">
        <v>83</v>
      </c>
      <c r="AG162" s="1" t="s">
        <v>83</v>
      </c>
      <c r="AH162" s="2" t="n">
        <v>5190</v>
      </c>
      <c r="AI162" s="2" t="n">
        <v>5198</v>
      </c>
      <c r="AJ162" s="2" t="n">
        <v>5198</v>
      </c>
      <c r="AK162" s="1" t="s">
        <v>59</v>
      </c>
      <c r="AL162" s="1" t="n">
        <v>39.73321</v>
      </c>
      <c r="AM162" s="1" t="n">
        <v>-104.22071</v>
      </c>
      <c r="AN162" s="1" t="s">
        <v>60</v>
      </c>
      <c r="AP162" s="1" t="n">
        <f aca="false">SUM(AJ162-U162)</f>
        <v>-1792</v>
      </c>
      <c r="AQ162" s="1" t="n">
        <f aca="false">SUM((AP162+4000)/100)</f>
        <v>22.08</v>
      </c>
      <c r="AR162" s="3" t="n">
        <f aca="false">SUM((AQ162*1.7)+L162)</f>
        <v>191.536</v>
      </c>
    </row>
    <row r="163" customFormat="false" ht="11" hidden="false" customHeight="false" outlineLevel="0" collapsed="false">
      <c r="A163" s="3" t="n">
        <v>5005063160000</v>
      </c>
      <c r="B163" s="3" t="n">
        <v>5005063160000</v>
      </c>
      <c r="D163" s="1" t="s">
        <v>655</v>
      </c>
      <c r="E163" s="8" t="s">
        <v>43</v>
      </c>
      <c r="F163" s="1" t="s">
        <v>651</v>
      </c>
      <c r="G163" s="1" t="s">
        <v>656</v>
      </c>
      <c r="H163" s="1" t="n">
        <v>5</v>
      </c>
      <c r="I163" s="1" t="s">
        <v>46</v>
      </c>
      <c r="J163" s="1" t="s">
        <v>168</v>
      </c>
      <c r="K163" s="1" t="s">
        <v>657</v>
      </c>
      <c r="L163" s="1" t="n">
        <v>143</v>
      </c>
      <c r="M163" s="1" t="n">
        <v>2</v>
      </c>
      <c r="N163" s="1" t="s">
        <v>658</v>
      </c>
      <c r="O163" s="1" t="s">
        <v>89</v>
      </c>
      <c r="P163" s="1" t="s">
        <v>51</v>
      </c>
      <c r="Q163" s="1" t="s">
        <v>52</v>
      </c>
      <c r="R163" s="1" t="s">
        <v>214</v>
      </c>
      <c r="S163" s="1" t="n">
        <v>19981201</v>
      </c>
      <c r="U163" s="2" t="n">
        <v>7005</v>
      </c>
      <c r="V163" s="1" t="n">
        <v>7005</v>
      </c>
      <c r="W163" s="1" t="s">
        <v>69</v>
      </c>
      <c r="X163" s="1" t="s">
        <v>56</v>
      </c>
      <c r="Y163" s="1" t="n">
        <v>7000</v>
      </c>
      <c r="Z163" s="1" t="s">
        <v>69</v>
      </c>
      <c r="AB163" s="1" t="n">
        <v>19720915</v>
      </c>
      <c r="AC163" s="1" t="n">
        <v>19720310</v>
      </c>
      <c r="AD163" s="1" t="n">
        <v>19720318</v>
      </c>
      <c r="AE163" s="1" t="n">
        <v>1972</v>
      </c>
      <c r="AF163" s="1" t="s">
        <v>83</v>
      </c>
      <c r="AG163" s="1" t="s">
        <v>83</v>
      </c>
      <c r="AH163" s="2" t="n">
        <v>5166</v>
      </c>
      <c r="AI163" s="2" t="n">
        <v>5174</v>
      </c>
      <c r="AJ163" s="2" t="n">
        <v>5174</v>
      </c>
      <c r="AK163" s="1" t="s">
        <v>59</v>
      </c>
      <c r="AL163" s="1" t="n">
        <v>39.72599</v>
      </c>
      <c r="AM163" s="1" t="n">
        <v>-104.22947</v>
      </c>
      <c r="AN163" s="1" t="s">
        <v>60</v>
      </c>
      <c r="AP163" s="1" t="n">
        <f aca="false">SUM(AJ163-U163)</f>
        <v>-1831</v>
      </c>
      <c r="AQ163" s="1" t="n">
        <f aca="false">SUM((AP163+4000)/100)</f>
        <v>21.69</v>
      </c>
      <c r="AR163" s="3" t="n">
        <f aca="false">SUM((AQ163*1.7)+L163)</f>
        <v>179.873</v>
      </c>
    </row>
    <row r="164" customFormat="false" ht="11" hidden="false" customHeight="false" outlineLevel="0" collapsed="false">
      <c r="A164" s="3" t="n">
        <v>5005066460000</v>
      </c>
      <c r="B164" s="3" t="n">
        <v>5005066460000</v>
      </c>
      <c r="D164" s="1" t="s">
        <v>659</v>
      </c>
      <c r="E164" s="8" t="s">
        <v>43</v>
      </c>
      <c r="F164" s="1" t="s">
        <v>660</v>
      </c>
      <c r="G164" s="1" t="s">
        <v>661</v>
      </c>
      <c r="H164" s="1" t="n">
        <v>6</v>
      </c>
      <c r="I164" s="1" t="s">
        <v>46</v>
      </c>
      <c r="J164" s="1" t="s">
        <v>168</v>
      </c>
      <c r="K164" s="1" t="s">
        <v>119</v>
      </c>
      <c r="L164" s="1" t="n">
        <v>165</v>
      </c>
      <c r="M164" s="1" t="n">
        <v>7</v>
      </c>
      <c r="N164" s="1" t="s">
        <v>120</v>
      </c>
      <c r="O164" s="1" t="s">
        <v>662</v>
      </c>
      <c r="P164" s="1" t="s">
        <v>51</v>
      </c>
      <c r="Q164" s="1" t="s">
        <v>52</v>
      </c>
      <c r="R164" s="1" t="s">
        <v>53</v>
      </c>
      <c r="S164" s="1" t="n">
        <v>19981201</v>
      </c>
      <c r="T164" s="1" t="s">
        <v>69</v>
      </c>
      <c r="U164" s="2" t="n">
        <v>7120</v>
      </c>
      <c r="W164" s="1" t="s">
        <v>69</v>
      </c>
      <c r="X164" s="1" t="s">
        <v>56</v>
      </c>
      <c r="Y164" s="1" t="n">
        <v>7100</v>
      </c>
      <c r="AB164" s="1" t="n">
        <v>19740515</v>
      </c>
      <c r="AC164" s="1" t="n">
        <v>19740114</v>
      </c>
      <c r="AD164" s="1" t="n">
        <v>19740324</v>
      </c>
      <c r="AE164" s="1" t="n">
        <v>1974</v>
      </c>
      <c r="AF164" s="1" t="s">
        <v>57</v>
      </c>
      <c r="AG164" s="1" t="s">
        <v>58</v>
      </c>
      <c r="AH164" s="2" t="n">
        <v>5260</v>
      </c>
      <c r="AI164" s="2" t="n">
        <v>5260</v>
      </c>
      <c r="AJ164" s="2" t="n">
        <v>5260</v>
      </c>
      <c r="AK164" s="1" t="s">
        <v>59</v>
      </c>
      <c r="AL164" s="1" t="n">
        <v>39.73671</v>
      </c>
      <c r="AM164" s="1" t="n">
        <v>-104.26245</v>
      </c>
      <c r="AN164" s="1" t="s">
        <v>60</v>
      </c>
      <c r="AP164" s="1" t="n">
        <f aca="false">SUM(AJ164-U164)</f>
        <v>-1860</v>
      </c>
      <c r="AQ164" s="1" t="n">
        <f aca="false">SUM((AP164+4000)/100)</f>
        <v>21.4</v>
      </c>
      <c r="AR164" s="3" t="n">
        <f aca="false">SUM((AQ164*1.7)+L164)</f>
        <v>201.38</v>
      </c>
    </row>
    <row r="165" customFormat="false" ht="11" hidden="false" customHeight="false" outlineLevel="0" collapsed="false">
      <c r="A165" s="3" t="n">
        <v>5005067090000</v>
      </c>
      <c r="B165" s="3" t="n">
        <v>5005067090000</v>
      </c>
      <c r="C165" s="1" t="n">
        <v>50057000176</v>
      </c>
      <c r="D165" s="1" t="s">
        <v>663</v>
      </c>
      <c r="E165" s="8" t="s">
        <v>62</v>
      </c>
      <c r="F165" s="1" t="s">
        <v>664</v>
      </c>
      <c r="G165" s="1" t="s">
        <v>665</v>
      </c>
      <c r="H165" s="1" t="n">
        <v>6</v>
      </c>
      <c r="I165" s="1" t="s">
        <v>46</v>
      </c>
      <c r="J165" s="1" t="s">
        <v>168</v>
      </c>
      <c r="K165" s="1" t="s">
        <v>417</v>
      </c>
      <c r="L165" s="1" t="n">
        <v>159</v>
      </c>
      <c r="M165" s="1" t="n">
        <v>3</v>
      </c>
      <c r="N165" s="1" t="s">
        <v>418</v>
      </c>
      <c r="O165" s="1" t="s">
        <v>662</v>
      </c>
      <c r="P165" s="1" t="s">
        <v>51</v>
      </c>
      <c r="Q165" s="1" t="s">
        <v>52</v>
      </c>
      <c r="R165" s="1" t="s">
        <v>90</v>
      </c>
      <c r="S165" s="1" t="n">
        <v>19981201</v>
      </c>
      <c r="U165" s="2" t="n">
        <v>7190</v>
      </c>
      <c r="W165" s="1" t="s">
        <v>69</v>
      </c>
      <c r="X165" s="1" t="s">
        <v>56</v>
      </c>
      <c r="Y165" s="1" t="n">
        <v>7180</v>
      </c>
      <c r="Z165" s="1" t="s">
        <v>69</v>
      </c>
      <c r="AB165" s="1" t="n">
        <v>19760215</v>
      </c>
      <c r="AC165" s="1" t="n">
        <v>19760113</v>
      </c>
      <c r="AD165" s="1" t="n">
        <v>19760122</v>
      </c>
      <c r="AE165" s="1" t="n">
        <v>1976</v>
      </c>
      <c r="AF165" s="1" t="s">
        <v>57</v>
      </c>
      <c r="AG165" s="1" t="s">
        <v>57</v>
      </c>
      <c r="AH165" s="2" t="n">
        <v>5280</v>
      </c>
      <c r="AI165" s="2" t="n">
        <v>5291</v>
      </c>
      <c r="AJ165" s="2" t="n">
        <v>5291</v>
      </c>
      <c r="AK165" s="1" t="s">
        <v>59</v>
      </c>
      <c r="AL165" s="1" t="n">
        <v>39.72954</v>
      </c>
      <c r="AM165" s="1" t="n">
        <v>-104.26267</v>
      </c>
      <c r="AN165" s="1" t="s">
        <v>60</v>
      </c>
      <c r="AP165" s="1" t="n">
        <f aca="false">SUM(AJ165-U165)</f>
        <v>-1899</v>
      </c>
      <c r="AQ165" s="1" t="n">
        <f aca="false">SUM((AP165+4000)/100)</f>
        <v>21.01</v>
      </c>
      <c r="AR165" s="3" t="n">
        <f aca="false">SUM((AQ165*1.7)+L165)</f>
        <v>194.717</v>
      </c>
    </row>
    <row r="166" customFormat="false" ht="11" hidden="false" customHeight="false" outlineLevel="0" collapsed="false">
      <c r="A166" s="3" t="n">
        <v>5005067360000</v>
      </c>
      <c r="B166" s="3" t="n">
        <v>5005067360000</v>
      </c>
      <c r="D166" s="1" t="s">
        <v>659</v>
      </c>
      <c r="E166" s="8" t="s">
        <v>62</v>
      </c>
      <c r="F166" s="1" t="s">
        <v>660</v>
      </c>
      <c r="G166" s="1" t="s">
        <v>666</v>
      </c>
      <c r="H166" s="1" t="n">
        <v>6</v>
      </c>
      <c r="I166" s="1" t="s">
        <v>46</v>
      </c>
      <c r="J166" s="1" t="s">
        <v>168</v>
      </c>
      <c r="K166" s="1" t="s">
        <v>667</v>
      </c>
      <c r="L166" s="1" t="n">
        <v>164</v>
      </c>
      <c r="M166" s="1" t="n">
        <v>3</v>
      </c>
      <c r="N166" s="1" t="s">
        <v>668</v>
      </c>
      <c r="O166" s="1" t="s">
        <v>662</v>
      </c>
      <c r="P166" s="1" t="s">
        <v>51</v>
      </c>
      <c r="Q166" s="1" t="s">
        <v>52</v>
      </c>
      <c r="R166" s="1" t="s">
        <v>53</v>
      </c>
      <c r="S166" s="1" t="n">
        <v>19981201</v>
      </c>
      <c r="T166" s="1" t="s">
        <v>69</v>
      </c>
      <c r="U166" s="2" t="n">
        <v>7080</v>
      </c>
      <c r="W166" s="1" t="s">
        <v>69</v>
      </c>
      <c r="X166" s="1" t="s">
        <v>56</v>
      </c>
      <c r="Y166" s="1" t="n">
        <v>7100</v>
      </c>
      <c r="AB166" s="1" t="n">
        <v>19770515</v>
      </c>
      <c r="AC166" s="1" t="n">
        <v>19761016</v>
      </c>
      <c r="AD166" s="1" t="n">
        <v>19770330</v>
      </c>
      <c r="AE166" s="1" t="n">
        <v>1977</v>
      </c>
      <c r="AF166" s="1" t="s">
        <v>57</v>
      </c>
      <c r="AG166" s="1" t="s">
        <v>58</v>
      </c>
      <c r="AH166" s="2" t="n">
        <v>5250</v>
      </c>
      <c r="AI166" s="2" t="n">
        <v>5260</v>
      </c>
      <c r="AJ166" s="2" t="n">
        <v>5260</v>
      </c>
      <c r="AK166" s="1" t="s">
        <v>59</v>
      </c>
      <c r="AL166" s="1" t="n">
        <v>39.73734</v>
      </c>
      <c r="AM166" s="1" t="n">
        <v>-104.25377</v>
      </c>
      <c r="AN166" s="1" t="s">
        <v>60</v>
      </c>
      <c r="AP166" s="1" t="n">
        <f aca="false">SUM(AJ166-U166)</f>
        <v>-1820</v>
      </c>
      <c r="AQ166" s="1" t="n">
        <f aca="false">SUM((AP166+4000)/100)</f>
        <v>21.8</v>
      </c>
      <c r="AR166" s="3" t="n">
        <f aca="false">SUM((AQ166*1.7)+L166)</f>
        <v>201.06</v>
      </c>
    </row>
    <row r="167" customFormat="false" ht="11" hidden="false" customHeight="false" outlineLevel="0" collapsed="false">
      <c r="A167" s="3" t="n">
        <v>5005068960000</v>
      </c>
      <c r="B167" s="3" t="n">
        <v>5005068960000</v>
      </c>
      <c r="D167" s="1" t="s">
        <v>669</v>
      </c>
      <c r="E167" s="8" t="s">
        <v>670</v>
      </c>
      <c r="F167" s="1" t="s">
        <v>671</v>
      </c>
      <c r="G167" s="1" t="s">
        <v>672</v>
      </c>
      <c r="H167" s="1" t="n">
        <v>7</v>
      </c>
      <c r="I167" s="1" t="s">
        <v>46</v>
      </c>
      <c r="J167" s="1" t="s">
        <v>168</v>
      </c>
      <c r="K167" s="1" t="s">
        <v>551</v>
      </c>
      <c r="L167" s="1" t="n">
        <v>168</v>
      </c>
      <c r="M167" s="1" t="n">
        <v>5</v>
      </c>
      <c r="N167" s="1" t="s">
        <v>673</v>
      </c>
      <c r="O167" s="1" t="s">
        <v>89</v>
      </c>
      <c r="P167" s="1" t="s">
        <v>51</v>
      </c>
      <c r="Q167" s="1" t="s">
        <v>52</v>
      </c>
      <c r="R167" s="1" t="s">
        <v>90</v>
      </c>
      <c r="S167" s="1" t="n">
        <v>19981201</v>
      </c>
      <c r="U167" s="2" t="n">
        <v>7070</v>
      </c>
      <c r="W167" s="1" t="s">
        <v>69</v>
      </c>
      <c r="X167" s="1" t="s">
        <v>56</v>
      </c>
      <c r="Y167" s="1" t="n">
        <v>7200</v>
      </c>
      <c r="Z167" s="1" t="s">
        <v>69</v>
      </c>
      <c r="AA167" s="1" t="s">
        <v>53</v>
      </c>
      <c r="AB167" s="1" t="n">
        <v>19841015</v>
      </c>
      <c r="AC167" s="1" t="n">
        <v>19841018</v>
      </c>
      <c r="AD167" s="1" t="n">
        <v>19841025</v>
      </c>
      <c r="AE167" s="1" t="n">
        <v>1984</v>
      </c>
      <c r="AF167" s="1" t="s">
        <v>83</v>
      </c>
      <c r="AG167" s="1" t="s">
        <v>83</v>
      </c>
      <c r="AH167" s="2" t="n">
        <v>5235</v>
      </c>
      <c r="AI167" s="2" t="n">
        <v>5246</v>
      </c>
      <c r="AJ167" s="2" t="n">
        <v>5246</v>
      </c>
      <c r="AK167" s="1" t="s">
        <v>59</v>
      </c>
      <c r="AL167" s="1" t="n">
        <v>39.72168</v>
      </c>
      <c r="AM167" s="1" t="n">
        <v>-104.24899</v>
      </c>
      <c r="AN167" s="1" t="s">
        <v>60</v>
      </c>
      <c r="AP167" s="1" t="n">
        <f aca="false">SUM(AJ167-U167)</f>
        <v>-1824</v>
      </c>
      <c r="AQ167" s="1" t="n">
        <f aca="false">SUM((AP167+4000)/100)</f>
        <v>21.76</v>
      </c>
      <c r="AR167" s="3" t="n">
        <f aca="false">SUM((AQ167*1.7)+L167)</f>
        <v>204.992</v>
      </c>
    </row>
    <row r="168" customFormat="false" ht="11" hidden="false" customHeight="false" outlineLevel="0" collapsed="false">
      <c r="A168" s="3" t="n">
        <v>5005068230000</v>
      </c>
      <c r="B168" s="3" t="n">
        <v>5005068230000</v>
      </c>
      <c r="D168" s="1" t="s">
        <v>674</v>
      </c>
      <c r="E168" s="8" t="s">
        <v>675</v>
      </c>
      <c r="F168" s="1" t="s">
        <v>676</v>
      </c>
      <c r="G168" s="1" t="s">
        <v>677</v>
      </c>
      <c r="H168" s="1" t="n">
        <v>10</v>
      </c>
      <c r="I168" s="1" t="s">
        <v>46</v>
      </c>
      <c r="J168" s="1" t="s">
        <v>168</v>
      </c>
      <c r="K168" s="1" t="s">
        <v>505</v>
      </c>
      <c r="L168" s="1" t="n">
        <v>157</v>
      </c>
      <c r="M168" s="1" t="n">
        <v>3.5</v>
      </c>
      <c r="N168" s="1" t="s">
        <v>678</v>
      </c>
      <c r="O168" s="1" t="s">
        <v>89</v>
      </c>
      <c r="P168" s="1" t="s">
        <v>51</v>
      </c>
      <c r="Q168" s="1" t="s">
        <v>52</v>
      </c>
      <c r="R168" s="1" t="s">
        <v>90</v>
      </c>
      <c r="S168" s="1" t="n">
        <v>19981201</v>
      </c>
      <c r="U168" s="2" t="n">
        <v>6890</v>
      </c>
      <c r="W168" s="1" t="s">
        <v>69</v>
      </c>
      <c r="X168" s="1" t="s">
        <v>56</v>
      </c>
      <c r="Y168" s="1" t="n">
        <v>6894</v>
      </c>
      <c r="Z168" s="1" t="s">
        <v>69</v>
      </c>
      <c r="AB168" s="1" t="n">
        <v>19821215</v>
      </c>
      <c r="AC168" s="1" t="n">
        <v>19820930</v>
      </c>
      <c r="AD168" s="1" t="n">
        <v>19821007</v>
      </c>
      <c r="AE168" s="1" t="n">
        <v>1982</v>
      </c>
      <c r="AF168" s="1" t="s">
        <v>83</v>
      </c>
      <c r="AG168" s="1" t="s">
        <v>83</v>
      </c>
      <c r="AH168" s="2" t="n">
        <v>5206</v>
      </c>
      <c r="AI168" s="2" t="n">
        <v>5216</v>
      </c>
      <c r="AJ168" s="2" t="n">
        <v>5216</v>
      </c>
      <c r="AK168" s="1" t="s">
        <v>59</v>
      </c>
      <c r="AL168" s="1" t="n">
        <v>39.71155</v>
      </c>
      <c r="AM168" s="1" t="n">
        <v>-104.20666</v>
      </c>
      <c r="AN168" s="1" t="s">
        <v>60</v>
      </c>
      <c r="AP168" s="1" t="n">
        <f aca="false">SUM(AJ168-U168)</f>
        <v>-1674</v>
      </c>
      <c r="AQ168" s="1" t="n">
        <f aca="false">SUM((AP168+4000)/100)</f>
        <v>23.26</v>
      </c>
      <c r="AR168" s="3" t="n">
        <f aca="false">SUM((AQ168*1.7)+L168)</f>
        <v>196.542</v>
      </c>
    </row>
    <row r="169" customFormat="false" ht="11" hidden="false" customHeight="false" outlineLevel="0" collapsed="false">
      <c r="A169" s="3" t="n">
        <v>5005061830000</v>
      </c>
      <c r="B169" s="3" t="n">
        <v>5005061830000</v>
      </c>
      <c r="D169" s="1" t="s">
        <v>649</v>
      </c>
      <c r="E169" s="8" t="s">
        <v>679</v>
      </c>
      <c r="F169" s="1" t="s">
        <v>651</v>
      </c>
      <c r="G169" s="1" t="s">
        <v>680</v>
      </c>
      <c r="H169" s="1" t="n">
        <v>13</v>
      </c>
      <c r="I169" s="1" t="s">
        <v>46</v>
      </c>
      <c r="J169" s="1" t="s">
        <v>168</v>
      </c>
      <c r="K169" s="1" t="s">
        <v>125</v>
      </c>
      <c r="L169" s="1" t="n">
        <v>146</v>
      </c>
      <c r="M169" s="1" t="n">
        <v>3</v>
      </c>
      <c r="N169" s="1" t="s">
        <v>126</v>
      </c>
      <c r="O169" s="1" t="s">
        <v>89</v>
      </c>
      <c r="P169" s="1" t="s">
        <v>51</v>
      </c>
      <c r="Q169" s="1" t="s">
        <v>52</v>
      </c>
      <c r="R169" s="1" t="s">
        <v>90</v>
      </c>
      <c r="S169" s="1" t="n">
        <v>19981201</v>
      </c>
      <c r="U169" s="2" t="n">
        <v>6703</v>
      </c>
      <c r="V169" s="1" t="n">
        <v>6679</v>
      </c>
      <c r="W169" s="1" t="s">
        <v>69</v>
      </c>
      <c r="X169" s="1" t="s">
        <v>56</v>
      </c>
      <c r="Y169" s="1" t="n">
        <v>6715</v>
      </c>
      <c r="Z169" s="1" t="s">
        <v>69</v>
      </c>
      <c r="AB169" s="1" t="n">
        <v>19720915</v>
      </c>
      <c r="AC169" s="1" t="n">
        <v>19710103</v>
      </c>
      <c r="AD169" s="1" t="n">
        <v>19710110</v>
      </c>
      <c r="AE169" s="1" t="n">
        <v>1971</v>
      </c>
      <c r="AF169" s="1" t="s">
        <v>83</v>
      </c>
      <c r="AG169" s="1" t="s">
        <v>83</v>
      </c>
      <c r="AH169" s="2" t="n">
        <v>5190</v>
      </c>
      <c r="AI169" s="2" t="n">
        <v>5197</v>
      </c>
      <c r="AJ169" s="2" t="n">
        <v>5197</v>
      </c>
      <c r="AK169" s="1" t="s">
        <v>59</v>
      </c>
      <c r="AL169" s="1" t="n">
        <v>39.69796</v>
      </c>
      <c r="AM169" s="1" t="n">
        <v>-104.15531</v>
      </c>
      <c r="AN169" s="1" t="s">
        <v>60</v>
      </c>
      <c r="AP169" s="1" t="n">
        <f aca="false">SUM(AJ169-U169)</f>
        <v>-1506</v>
      </c>
      <c r="AQ169" s="1" t="n">
        <f aca="false">SUM((AP169+4000)/100)</f>
        <v>24.94</v>
      </c>
      <c r="AR169" s="3" t="n">
        <f aca="false">SUM((AQ169*1.7)+L169)</f>
        <v>188.398</v>
      </c>
    </row>
    <row r="170" customFormat="false" ht="11" hidden="false" customHeight="false" outlineLevel="0" collapsed="false">
      <c r="A170" s="3" t="n">
        <v>5005064060000</v>
      </c>
      <c r="B170" s="3" t="n">
        <v>5005064060000</v>
      </c>
      <c r="D170" s="1" t="s">
        <v>681</v>
      </c>
      <c r="E170" s="8" t="s">
        <v>43</v>
      </c>
      <c r="F170" s="1" t="s">
        <v>682</v>
      </c>
      <c r="G170" s="1" t="s">
        <v>683</v>
      </c>
      <c r="H170" s="1" t="n">
        <v>14</v>
      </c>
      <c r="I170" s="1" t="s">
        <v>46</v>
      </c>
      <c r="J170" s="1" t="s">
        <v>168</v>
      </c>
      <c r="K170" s="1" t="s">
        <v>684</v>
      </c>
      <c r="L170" s="1" t="n">
        <v>158</v>
      </c>
      <c r="M170" s="1" t="n">
        <v>4.5</v>
      </c>
      <c r="N170" s="1" t="s">
        <v>685</v>
      </c>
      <c r="O170" s="1" t="s">
        <v>89</v>
      </c>
      <c r="P170" s="1" t="s">
        <v>51</v>
      </c>
      <c r="Q170" s="1" t="s">
        <v>52</v>
      </c>
      <c r="R170" s="1" t="s">
        <v>90</v>
      </c>
      <c r="S170" s="1" t="n">
        <v>19981201</v>
      </c>
      <c r="U170" s="2" t="n">
        <v>6830</v>
      </c>
      <c r="V170" s="1" t="n">
        <v>6827</v>
      </c>
      <c r="W170" s="1" t="s">
        <v>69</v>
      </c>
      <c r="X170" s="1" t="s">
        <v>56</v>
      </c>
      <c r="Y170" s="1" t="n">
        <v>6900</v>
      </c>
      <c r="AB170" s="1" t="n">
        <v>19800715</v>
      </c>
      <c r="AC170" s="1" t="n">
        <v>19800205</v>
      </c>
      <c r="AD170" s="1" t="n">
        <v>19800214</v>
      </c>
      <c r="AE170" s="1" t="n">
        <v>1980</v>
      </c>
      <c r="AF170" s="1" t="s">
        <v>70</v>
      </c>
      <c r="AG170" s="1" t="s">
        <v>70</v>
      </c>
      <c r="AH170" s="2" t="n">
        <v>5200</v>
      </c>
      <c r="AI170" s="2" t="n">
        <v>5208</v>
      </c>
      <c r="AJ170" s="2" t="n">
        <v>5208</v>
      </c>
      <c r="AK170" s="1" t="s">
        <v>59</v>
      </c>
      <c r="AL170" s="1" t="n">
        <v>39.69968</v>
      </c>
      <c r="AM170" s="1" t="n">
        <v>-104.17648</v>
      </c>
      <c r="AN170" s="1" t="s">
        <v>60</v>
      </c>
      <c r="AP170" s="1" t="n">
        <f aca="false">SUM(AJ170-U170)</f>
        <v>-1622</v>
      </c>
      <c r="AQ170" s="1" t="n">
        <f aca="false">SUM((AP170+4000)/100)</f>
        <v>23.78</v>
      </c>
      <c r="AR170" s="3" t="n">
        <f aca="false">SUM((AQ170*1.7)+L170)</f>
        <v>198.426</v>
      </c>
    </row>
    <row r="171" customFormat="false" ht="11" hidden="false" customHeight="false" outlineLevel="0" collapsed="false">
      <c r="A171" s="3" t="n">
        <v>5005069140000</v>
      </c>
      <c r="B171" s="3" t="n">
        <v>5005069140000</v>
      </c>
      <c r="D171" s="1" t="s">
        <v>686</v>
      </c>
      <c r="E171" s="8" t="s">
        <v>43</v>
      </c>
      <c r="F171" s="1" t="s">
        <v>687</v>
      </c>
      <c r="G171" s="1" t="s">
        <v>688</v>
      </c>
      <c r="H171" s="1" t="n">
        <v>14</v>
      </c>
      <c r="I171" s="1" t="s">
        <v>46</v>
      </c>
      <c r="J171" s="1" t="s">
        <v>168</v>
      </c>
      <c r="K171" s="1" t="s">
        <v>689</v>
      </c>
      <c r="L171" s="1" t="n">
        <v>158</v>
      </c>
      <c r="M171" s="1" t="n">
        <v>4</v>
      </c>
      <c r="N171" s="1" t="s">
        <v>690</v>
      </c>
      <c r="O171" s="1" t="s">
        <v>691</v>
      </c>
      <c r="P171" s="1" t="s">
        <v>51</v>
      </c>
      <c r="Q171" s="1" t="s">
        <v>52</v>
      </c>
      <c r="R171" s="1" t="s">
        <v>80</v>
      </c>
      <c r="S171" s="1" t="n">
        <v>19981201</v>
      </c>
      <c r="T171" s="1" t="s">
        <v>69</v>
      </c>
      <c r="U171" s="2" t="n">
        <v>6830</v>
      </c>
      <c r="W171" s="1" t="s">
        <v>69</v>
      </c>
      <c r="X171" s="1" t="s">
        <v>56</v>
      </c>
      <c r="Y171" s="1" t="n">
        <v>6900</v>
      </c>
      <c r="Z171" s="1" t="s">
        <v>69</v>
      </c>
      <c r="AA171" s="1" t="s">
        <v>80</v>
      </c>
      <c r="AB171" s="1" t="n">
        <v>19850308</v>
      </c>
      <c r="AC171" s="1" t="n">
        <v>19850309</v>
      </c>
      <c r="AD171" s="1" t="n">
        <v>19850605</v>
      </c>
      <c r="AE171" s="1" t="n">
        <v>1985</v>
      </c>
      <c r="AF171" s="1" t="s">
        <v>70</v>
      </c>
      <c r="AG171" s="1" t="s">
        <v>71</v>
      </c>
      <c r="AH171" s="2" t="n">
        <v>5235</v>
      </c>
      <c r="AI171" s="2" t="n">
        <v>5246</v>
      </c>
      <c r="AJ171" s="2" t="n">
        <v>5246</v>
      </c>
      <c r="AK171" s="1" t="s">
        <v>59</v>
      </c>
      <c r="AL171" s="1" t="n">
        <v>39.69912</v>
      </c>
      <c r="AM171" s="1" t="n">
        <v>-104.18592</v>
      </c>
      <c r="AN171" s="1" t="s">
        <v>60</v>
      </c>
      <c r="AP171" s="1" t="n">
        <f aca="false">SUM(AJ171-U171)</f>
        <v>-1584</v>
      </c>
      <c r="AQ171" s="1" t="n">
        <f aca="false">SUM((AP171+4000)/100)</f>
        <v>24.16</v>
      </c>
      <c r="AR171" s="3" t="n">
        <f aca="false">SUM((AQ171*1.7)+L171)</f>
        <v>199.072</v>
      </c>
    </row>
    <row r="172" customFormat="false" ht="11" hidden="false" customHeight="false" outlineLevel="0" collapsed="false">
      <c r="A172" s="3" t="n">
        <v>5005066660000</v>
      </c>
      <c r="B172" s="3" t="n">
        <v>5005066660000</v>
      </c>
      <c r="D172" s="1" t="s">
        <v>692</v>
      </c>
      <c r="E172" s="8" t="s">
        <v>43</v>
      </c>
      <c r="F172" s="1" t="s">
        <v>647</v>
      </c>
      <c r="G172" s="1" t="s">
        <v>693</v>
      </c>
      <c r="H172" s="1" t="n">
        <v>15</v>
      </c>
      <c r="I172" s="1" t="s">
        <v>46</v>
      </c>
      <c r="J172" s="1" t="s">
        <v>168</v>
      </c>
      <c r="K172" s="1" t="s">
        <v>125</v>
      </c>
      <c r="L172" s="1" t="n">
        <v>150</v>
      </c>
      <c r="M172" s="1" t="n">
        <v>2</v>
      </c>
      <c r="N172" s="1" t="s">
        <v>126</v>
      </c>
      <c r="O172" s="1" t="s">
        <v>691</v>
      </c>
      <c r="P172" s="1" t="s">
        <v>51</v>
      </c>
      <c r="Q172" s="1" t="s">
        <v>52</v>
      </c>
      <c r="R172" s="1" t="s">
        <v>80</v>
      </c>
      <c r="S172" s="1" t="n">
        <v>19981201</v>
      </c>
      <c r="T172" s="1" t="s">
        <v>69</v>
      </c>
      <c r="U172" s="2" t="n">
        <v>6900</v>
      </c>
      <c r="W172" s="1" t="s">
        <v>69</v>
      </c>
      <c r="X172" s="1" t="s">
        <v>56</v>
      </c>
      <c r="Y172" s="1" t="n">
        <v>6900</v>
      </c>
      <c r="Z172" s="1" t="s">
        <v>69</v>
      </c>
      <c r="AB172" s="1" t="n">
        <v>19750415</v>
      </c>
      <c r="AC172" s="1" t="n">
        <v>19740810</v>
      </c>
      <c r="AD172" s="1" t="n">
        <v>19741020</v>
      </c>
      <c r="AE172" s="1" t="n">
        <v>1974</v>
      </c>
      <c r="AF172" s="1" t="s">
        <v>83</v>
      </c>
      <c r="AG172" s="1" t="s">
        <v>84</v>
      </c>
      <c r="AH172" s="2" t="n">
        <v>5235</v>
      </c>
      <c r="AI172" s="2" t="n">
        <v>5244</v>
      </c>
      <c r="AJ172" s="2" t="n">
        <v>5244</v>
      </c>
      <c r="AK172" s="1" t="s">
        <v>59</v>
      </c>
      <c r="AL172" s="1" t="n">
        <v>39.69746</v>
      </c>
      <c r="AM172" s="1" t="n">
        <v>-104.19239</v>
      </c>
      <c r="AN172" s="1" t="s">
        <v>60</v>
      </c>
      <c r="AP172" s="1" t="n">
        <f aca="false">SUM(AJ172-U172)</f>
        <v>-1656</v>
      </c>
      <c r="AQ172" s="1" t="n">
        <f aca="false">SUM((AP172+4000)/100)</f>
        <v>23.44</v>
      </c>
      <c r="AR172" s="3" t="n">
        <f aca="false">SUM((AQ172*1.7)+L172)</f>
        <v>189.848</v>
      </c>
    </row>
    <row r="173" customFormat="false" ht="11" hidden="false" customHeight="false" outlineLevel="0" collapsed="false">
      <c r="A173" s="3" t="n">
        <v>5005060850000</v>
      </c>
      <c r="B173" s="3" t="n">
        <v>5005060850000</v>
      </c>
      <c r="D173" s="1" t="s">
        <v>694</v>
      </c>
      <c r="E173" s="8" t="s">
        <v>371</v>
      </c>
      <c r="F173" s="1" t="s">
        <v>651</v>
      </c>
      <c r="G173" s="1" t="s">
        <v>695</v>
      </c>
      <c r="H173" s="1" t="n">
        <v>16</v>
      </c>
      <c r="I173" s="1" t="s">
        <v>46</v>
      </c>
      <c r="J173" s="1" t="s">
        <v>168</v>
      </c>
      <c r="K173" s="1" t="s">
        <v>125</v>
      </c>
      <c r="L173" s="1" t="n">
        <v>157</v>
      </c>
      <c r="M173" s="1" t="n">
        <v>3</v>
      </c>
      <c r="N173" s="1" t="s">
        <v>126</v>
      </c>
      <c r="O173" s="1" t="s">
        <v>89</v>
      </c>
      <c r="P173" s="1" t="s">
        <v>51</v>
      </c>
      <c r="Q173" s="1" t="s">
        <v>52</v>
      </c>
      <c r="R173" s="1" t="s">
        <v>127</v>
      </c>
      <c r="S173" s="1" t="n">
        <v>19981201</v>
      </c>
      <c r="U173" s="2" t="n">
        <v>6905</v>
      </c>
      <c r="V173" s="1" t="n">
        <v>6903</v>
      </c>
      <c r="W173" s="1" t="s">
        <v>69</v>
      </c>
      <c r="X173" s="1" t="s">
        <v>56</v>
      </c>
      <c r="Y173" s="1" t="n">
        <v>6700</v>
      </c>
      <c r="AB173" s="1" t="n">
        <v>19720915</v>
      </c>
      <c r="AC173" s="1" t="n">
        <v>19700905</v>
      </c>
      <c r="AD173" s="1" t="n">
        <v>19700914</v>
      </c>
      <c r="AE173" s="1" t="n">
        <v>1970</v>
      </c>
      <c r="AF173" s="1" t="s">
        <v>83</v>
      </c>
      <c r="AG173" s="1" t="s">
        <v>83</v>
      </c>
      <c r="AH173" s="2" t="n">
        <v>5234</v>
      </c>
      <c r="AI173" s="2" t="n">
        <v>5242</v>
      </c>
      <c r="AJ173" s="2" t="n">
        <v>5242</v>
      </c>
      <c r="AK173" s="1" t="s">
        <v>59</v>
      </c>
      <c r="AL173" s="1" t="n">
        <v>39.69739</v>
      </c>
      <c r="AM173" s="1" t="n">
        <v>-104.21195</v>
      </c>
      <c r="AN173" s="1" t="s">
        <v>60</v>
      </c>
      <c r="AP173" s="1" t="n">
        <f aca="false">SUM(AJ173-U173)</f>
        <v>-1663</v>
      </c>
      <c r="AQ173" s="1" t="n">
        <f aca="false">SUM((AP173+4000)/100)</f>
        <v>23.37</v>
      </c>
      <c r="AR173" s="3" t="n">
        <f aca="false">SUM((AQ173*1.7)+L173)</f>
        <v>196.729</v>
      </c>
    </row>
    <row r="174" customFormat="false" ht="11" hidden="false" customHeight="false" outlineLevel="0" collapsed="false">
      <c r="A174" s="3" t="n">
        <v>5005065660000</v>
      </c>
      <c r="B174" s="3" t="n">
        <v>5005065660000</v>
      </c>
      <c r="D174" s="1" t="s">
        <v>696</v>
      </c>
      <c r="E174" s="8" t="s">
        <v>697</v>
      </c>
      <c r="F174" s="1" t="s">
        <v>651</v>
      </c>
      <c r="G174" s="1" t="s">
        <v>698</v>
      </c>
      <c r="H174" s="1" t="n">
        <v>16</v>
      </c>
      <c r="I174" s="1" t="s">
        <v>46</v>
      </c>
      <c r="J174" s="1" t="s">
        <v>168</v>
      </c>
      <c r="K174" s="1" t="s">
        <v>605</v>
      </c>
      <c r="L174" s="1" t="n">
        <v>142</v>
      </c>
      <c r="M174" s="1" t="n">
        <v>3</v>
      </c>
      <c r="N174" s="1" t="s">
        <v>699</v>
      </c>
      <c r="O174" s="1" t="s">
        <v>89</v>
      </c>
      <c r="P174" s="1" t="s">
        <v>51</v>
      </c>
      <c r="Q174" s="1" t="s">
        <v>52</v>
      </c>
      <c r="R174" s="1" t="s">
        <v>90</v>
      </c>
      <c r="S174" s="1" t="n">
        <v>19981201</v>
      </c>
      <c r="U174" s="2" t="n">
        <v>6940</v>
      </c>
      <c r="W174" s="1" t="s">
        <v>69</v>
      </c>
      <c r="X174" s="1" t="s">
        <v>56</v>
      </c>
      <c r="Y174" s="1" t="n">
        <v>7000</v>
      </c>
      <c r="Z174" s="1" t="s">
        <v>69</v>
      </c>
      <c r="AB174" s="1" t="n">
        <v>19730515</v>
      </c>
      <c r="AC174" s="1" t="n">
        <v>19730103</v>
      </c>
      <c r="AD174" s="1" t="n">
        <v>19730110</v>
      </c>
      <c r="AE174" s="1" t="n">
        <v>1973</v>
      </c>
      <c r="AF174" s="1" t="s">
        <v>83</v>
      </c>
      <c r="AG174" s="1" t="s">
        <v>83</v>
      </c>
      <c r="AH174" s="2" t="n">
        <v>5228</v>
      </c>
      <c r="AI174" s="2" t="n">
        <v>5238</v>
      </c>
      <c r="AJ174" s="2" t="n">
        <v>5238</v>
      </c>
      <c r="AK174" s="1" t="s">
        <v>59</v>
      </c>
      <c r="AL174" s="1" t="n">
        <v>39.70067</v>
      </c>
      <c r="AM174" s="1" t="n">
        <v>-104.21652</v>
      </c>
      <c r="AN174" s="1" t="s">
        <v>60</v>
      </c>
      <c r="AP174" s="1" t="n">
        <f aca="false">SUM(AJ174-U174)</f>
        <v>-1702</v>
      </c>
      <c r="AQ174" s="1" t="n">
        <f aca="false">SUM((AP174+4000)/100)</f>
        <v>22.98</v>
      </c>
      <c r="AR174" s="3" t="n">
        <f aca="false">SUM((AQ174*1.7)+L174)</f>
        <v>181.066</v>
      </c>
    </row>
    <row r="175" customFormat="false" ht="11" hidden="false" customHeight="false" outlineLevel="0" collapsed="false">
      <c r="A175" s="3" t="n">
        <v>5005062890000</v>
      </c>
      <c r="B175" s="3" t="n">
        <v>5005062890000</v>
      </c>
      <c r="D175" s="1" t="s">
        <v>700</v>
      </c>
      <c r="E175" s="8" t="s">
        <v>43</v>
      </c>
      <c r="F175" s="1" t="s">
        <v>701</v>
      </c>
      <c r="G175" s="1" t="s">
        <v>702</v>
      </c>
      <c r="H175" s="1" t="n">
        <v>18</v>
      </c>
      <c r="I175" s="1" t="s">
        <v>46</v>
      </c>
      <c r="J175" s="1" t="s">
        <v>168</v>
      </c>
      <c r="K175" s="1" t="s">
        <v>66</v>
      </c>
      <c r="L175" s="1" t="n">
        <v>157</v>
      </c>
      <c r="M175" s="1" t="n">
        <v>3</v>
      </c>
      <c r="N175" s="1" t="s">
        <v>67</v>
      </c>
      <c r="O175" s="1" t="s">
        <v>89</v>
      </c>
      <c r="P175" s="1" t="s">
        <v>51</v>
      </c>
      <c r="Q175" s="1" t="s">
        <v>52</v>
      </c>
      <c r="R175" s="1" t="s">
        <v>214</v>
      </c>
      <c r="S175" s="1" t="n">
        <v>19981201</v>
      </c>
      <c r="U175" s="2" t="n">
        <v>7200</v>
      </c>
      <c r="W175" s="1" t="s">
        <v>69</v>
      </c>
      <c r="X175" s="1" t="s">
        <v>56</v>
      </c>
      <c r="Y175" s="1" t="n">
        <v>7250</v>
      </c>
      <c r="Z175" s="1" t="s">
        <v>69</v>
      </c>
      <c r="AB175" s="1" t="n">
        <v>19720915</v>
      </c>
      <c r="AC175" s="1" t="n">
        <v>19711022</v>
      </c>
      <c r="AD175" s="1" t="n">
        <v>19711105</v>
      </c>
      <c r="AE175" s="1" t="n">
        <v>1971</v>
      </c>
      <c r="AF175" s="1" t="s">
        <v>83</v>
      </c>
      <c r="AG175" s="1" t="s">
        <v>83</v>
      </c>
      <c r="AH175" s="2" t="n">
        <v>5330</v>
      </c>
      <c r="AI175" s="2" t="n">
        <v>5344</v>
      </c>
      <c r="AJ175" s="2" t="n">
        <v>5344</v>
      </c>
      <c r="AK175" s="1" t="s">
        <v>59</v>
      </c>
      <c r="AL175" s="1" t="n">
        <v>39.70033</v>
      </c>
      <c r="AM175" s="1" t="n">
        <v>-104.25824</v>
      </c>
      <c r="AN175" s="1" t="s">
        <v>60</v>
      </c>
      <c r="AP175" s="1" t="n">
        <f aca="false">SUM(AJ175-U175)</f>
        <v>-1856</v>
      </c>
      <c r="AQ175" s="1" t="n">
        <f aca="false">SUM((AP175+4000)/100)</f>
        <v>21.44</v>
      </c>
      <c r="AR175" s="3" t="n">
        <f aca="false">SUM((AQ175*1.7)+L175)</f>
        <v>193.448</v>
      </c>
    </row>
    <row r="176" customFormat="false" ht="11" hidden="false" customHeight="false" outlineLevel="0" collapsed="false">
      <c r="A176" s="3" t="n">
        <v>5005064010000</v>
      </c>
      <c r="B176" s="3" t="n">
        <v>5005064010000</v>
      </c>
      <c r="D176" s="1" t="s">
        <v>703</v>
      </c>
      <c r="E176" s="8" t="s">
        <v>43</v>
      </c>
      <c r="F176" s="1" t="s">
        <v>704</v>
      </c>
      <c r="G176" s="1" t="s">
        <v>705</v>
      </c>
      <c r="H176" s="1" t="n">
        <v>22</v>
      </c>
      <c r="I176" s="1" t="s">
        <v>46</v>
      </c>
      <c r="J176" s="1" t="s">
        <v>168</v>
      </c>
      <c r="K176" s="1" t="s">
        <v>706</v>
      </c>
      <c r="L176" s="1" t="n">
        <v>160</v>
      </c>
      <c r="M176" s="1" t="n">
        <v>5.5</v>
      </c>
      <c r="N176" s="1" t="s">
        <v>707</v>
      </c>
      <c r="O176" s="1" t="s">
        <v>691</v>
      </c>
      <c r="P176" s="1" t="s">
        <v>51</v>
      </c>
      <c r="Q176" s="1" t="s">
        <v>52</v>
      </c>
      <c r="R176" s="1" t="s">
        <v>90</v>
      </c>
      <c r="S176" s="1" t="n">
        <v>19981201</v>
      </c>
      <c r="U176" s="2" t="n">
        <v>6875</v>
      </c>
      <c r="W176" s="1" t="s">
        <v>69</v>
      </c>
      <c r="X176" s="1" t="s">
        <v>56</v>
      </c>
      <c r="Y176" s="1" t="n">
        <v>6950</v>
      </c>
      <c r="Z176" s="1" t="s">
        <v>69</v>
      </c>
      <c r="AB176" s="1" t="n">
        <v>19810715</v>
      </c>
      <c r="AC176" s="1" t="n">
        <v>19791217</v>
      </c>
      <c r="AD176" s="1" t="n">
        <v>19810113</v>
      </c>
      <c r="AE176" s="1" t="n">
        <v>1981</v>
      </c>
      <c r="AF176" s="1" t="s">
        <v>70</v>
      </c>
      <c r="AG176" s="1" t="s">
        <v>70</v>
      </c>
      <c r="AH176" s="2" t="n">
        <v>5252</v>
      </c>
      <c r="AI176" s="2" t="n">
        <v>5261</v>
      </c>
      <c r="AJ176" s="2" t="n">
        <v>5261</v>
      </c>
      <c r="AK176" s="1" t="s">
        <v>59</v>
      </c>
      <c r="AL176" s="1" t="n">
        <v>39.69198</v>
      </c>
      <c r="AM176" s="1" t="n">
        <v>-104.20421</v>
      </c>
      <c r="AN176" s="1" t="s">
        <v>60</v>
      </c>
      <c r="AP176" s="1" t="n">
        <f aca="false">SUM(AJ176-U176)</f>
        <v>-1614</v>
      </c>
      <c r="AQ176" s="1" t="n">
        <f aca="false">SUM((AP176+4000)/100)</f>
        <v>23.86</v>
      </c>
      <c r="AR176" s="3" t="n">
        <f aca="false">SUM((AQ176*1.7)+L176)</f>
        <v>200.562</v>
      </c>
    </row>
    <row r="177" customFormat="false" ht="11" hidden="false" customHeight="false" outlineLevel="0" collapsed="false">
      <c r="A177" s="3" t="n">
        <v>5005069360000</v>
      </c>
      <c r="B177" s="3" t="n">
        <v>5005069360000</v>
      </c>
      <c r="D177" s="1" t="s">
        <v>708</v>
      </c>
      <c r="E177" s="8" t="s">
        <v>43</v>
      </c>
      <c r="F177" s="1" t="s">
        <v>444</v>
      </c>
      <c r="G177" s="1" t="s">
        <v>709</v>
      </c>
      <c r="H177" s="1" t="n">
        <v>22</v>
      </c>
      <c r="I177" s="1" t="s">
        <v>46</v>
      </c>
      <c r="J177" s="1" t="s">
        <v>168</v>
      </c>
      <c r="K177" s="1" t="s">
        <v>710</v>
      </c>
      <c r="L177" s="1" t="n">
        <v>166</v>
      </c>
      <c r="M177" s="1" t="n">
        <v>6</v>
      </c>
      <c r="N177" s="1" t="s">
        <v>711</v>
      </c>
      <c r="O177" s="1" t="s">
        <v>691</v>
      </c>
      <c r="P177" s="1" t="s">
        <v>51</v>
      </c>
      <c r="Q177" s="1" t="s">
        <v>52</v>
      </c>
      <c r="R177" s="1" t="s">
        <v>90</v>
      </c>
      <c r="S177" s="1" t="n">
        <v>19981201</v>
      </c>
      <c r="U177" s="2" t="n">
        <v>6855</v>
      </c>
      <c r="W177" s="1" t="s">
        <v>69</v>
      </c>
      <c r="X177" s="1" t="s">
        <v>56</v>
      </c>
      <c r="Y177" s="1" t="n">
        <v>6900</v>
      </c>
      <c r="Z177" s="1" t="s">
        <v>69</v>
      </c>
      <c r="AA177" s="1" t="s">
        <v>53</v>
      </c>
      <c r="AB177" s="1" t="n">
        <v>19851120</v>
      </c>
      <c r="AC177" s="1" t="n">
        <v>19851118</v>
      </c>
      <c r="AD177" s="1" t="n">
        <v>19851125</v>
      </c>
      <c r="AE177" s="1" t="n">
        <v>1985</v>
      </c>
      <c r="AF177" s="1" t="s">
        <v>70</v>
      </c>
      <c r="AG177" s="1" t="s">
        <v>70</v>
      </c>
      <c r="AH177" s="2" t="n">
        <v>5256</v>
      </c>
      <c r="AI177" s="2" t="n">
        <v>5265</v>
      </c>
      <c r="AJ177" s="2" t="n">
        <v>5265</v>
      </c>
      <c r="AK177" s="1" t="s">
        <v>59</v>
      </c>
      <c r="AL177" s="1" t="n">
        <v>39.69204</v>
      </c>
      <c r="AM177" s="1" t="n">
        <v>-104.19396</v>
      </c>
      <c r="AN177" s="1" t="s">
        <v>60</v>
      </c>
      <c r="AP177" s="1" t="n">
        <f aca="false">SUM(AJ177-U177)</f>
        <v>-1590</v>
      </c>
      <c r="AQ177" s="1" t="n">
        <f aca="false">SUM((AP177+4000)/100)</f>
        <v>24.1</v>
      </c>
      <c r="AR177" s="3" t="n">
        <f aca="false">SUM((AQ177*1.7)+L177)</f>
        <v>206.97</v>
      </c>
    </row>
    <row r="178" customFormat="false" ht="11" hidden="false" customHeight="false" outlineLevel="0" collapsed="false">
      <c r="A178" s="3" t="n">
        <v>5005060860000</v>
      </c>
      <c r="B178" s="3" t="n">
        <v>5005060860000</v>
      </c>
      <c r="D178" s="1" t="s">
        <v>649</v>
      </c>
      <c r="E178" s="8" t="s">
        <v>712</v>
      </c>
      <c r="F178" s="1" t="s">
        <v>651</v>
      </c>
      <c r="G178" s="1" t="s">
        <v>713</v>
      </c>
      <c r="H178" s="1" t="n">
        <v>23</v>
      </c>
      <c r="I178" s="1" t="s">
        <v>46</v>
      </c>
      <c r="J178" s="1" t="s">
        <v>168</v>
      </c>
      <c r="K178" s="1" t="s">
        <v>189</v>
      </c>
      <c r="L178" s="1" t="n">
        <v>146</v>
      </c>
      <c r="M178" s="1" t="n">
        <v>2</v>
      </c>
      <c r="N178" s="1" t="s">
        <v>49</v>
      </c>
      <c r="O178" s="1" t="s">
        <v>89</v>
      </c>
      <c r="P178" s="1" t="s">
        <v>51</v>
      </c>
      <c r="Q178" s="1" t="s">
        <v>52</v>
      </c>
      <c r="R178" s="1" t="s">
        <v>90</v>
      </c>
      <c r="S178" s="1" t="n">
        <v>19981201</v>
      </c>
      <c r="U178" s="2" t="n">
        <v>6830</v>
      </c>
      <c r="V178" s="1" t="n">
        <v>6828</v>
      </c>
      <c r="W178" s="1" t="s">
        <v>69</v>
      </c>
      <c r="X178" s="1" t="s">
        <v>56</v>
      </c>
      <c r="Y178" s="1" t="n">
        <v>6700</v>
      </c>
      <c r="AB178" s="1" t="n">
        <v>19720915</v>
      </c>
      <c r="AC178" s="1" t="n">
        <v>19700914</v>
      </c>
      <c r="AD178" s="1" t="n">
        <v>19700922</v>
      </c>
      <c r="AE178" s="1" t="n">
        <v>1970</v>
      </c>
      <c r="AF178" s="1" t="s">
        <v>83</v>
      </c>
      <c r="AG178" s="1" t="s">
        <v>83</v>
      </c>
      <c r="AH178" s="2" t="n">
        <v>5241</v>
      </c>
      <c r="AI178" s="2" t="n">
        <v>5248</v>
      </c>
      <c r="AJ178" s="2" t="n">
        <v>5248</v>
      </c>
      <c r="AK178" s="1" t="s">
        <v>59</v>
      </c>
      <c r="AL178" s="1" t="n">
        <v>39.68324</v>
      </c>
      <c r="AM178" s="1" t="n">
        <v>-104.18791</v>
      </c>
      <c r="AN178" s="1" t="s">
        <v>60</v>
      </c>
      <c r="AP178" s="1" t="n">
        <f aca="false">SUM(AJ178-U178)</f>
        <v>-1582</v>
      </c>
      <c r="AQ178" s="1" t="n">
        <f aca="false">SUM((AP178+4000)/100)</f>
        <v>24.18</v>
      </c>
      <c r="AR178" s="3" t="n">
        <f aca="false">SUM((AQ178*1.7)+L178)</f>
        <v>187.106</v>
      </c>
    </row>
    <row r="179" customFormat="false" ht="11" hidden="false" customHeight="false" outlineLevel="0" collapsed="false">
      <c r="A179" s="3" t="n">
        <v>5005061000000</v>
      </c>
      <c r="B179" s="3" t="n">
        <v>5005061000000</v>
      </c>
      <c r="D179" s="1" t="s">
        <v>714</v>
      </c>
      <c r="E179" s="8" t="s">
        <v>503</v>
      </c>
      <c r="F179" s="1" t="s">
        <v>651</v>
      </c>
      <c r="G179" s="1" t="s">
        <v>715</v>
      </c>
      <c r="H179" s="1" t="n">
        <v>25</v>
      </c>
      <c r="I179" s="1" t="s">
        <v>46</v>
      </c>
      <c r="J179" s="1" t="s">
        <v>168</v>
      </c>
      <c r="K179" s="1" t="s">
        <v>125</v>
      </c>
      <c r="L179" s="1" t="n">
        <v>150</v>
      </c>
      <c r="M179" s="1" t="n">
        <v>2</v>
      </c>
      <c r="N179" s="1" t="s">
        <v>126</v>
      </c>
      <c r="O179" s="1" t="s">
        <v>89</v>
      </c>
      <c r="P179" s="1" t="s">
        <v>51</v>
      </c>
      <c r="Q179" s="1" t="s">
        <v>52</v>
      </c>
      <c r="R179" s="1" t="s">
        <v>96</v>
      </c>
      <c r="S179" s="1" t="n">
        <v>19981201</v>
      </c>
      <c r="U179" s="2" t="n">
        <v>6742</v>
      </c>
      <c r="V179" s="1" t="n">
        <v>6739</v>
      </c>
      <c r="W179" s="1" t="s">
        <v>69</v>
      </c>
      <c r="X179" s="1" t="s">
        <v>56</v>
      </c>
      <c r="Y179" s="1" t="n">
        <v>6700</v>
      </c>
      <c r="Z179" s="1" t="s">
        <v>69</v>
      </c>
      <c r="AB179" s="1" t="n">
        <v>19720915</v>
      </c>
      <c r="AC179" s="1" t="n">
        <v>19700913</v>
      </c>
      <c r="AD179" s="1" t="n">
        <v>19700923</v>
      </c>
      <c r="AE179" s="1" t="n">
        <v>1970</v>
      </c>
      <c r="AF179" s="1" t="s">
        <v>83</v>
      </c>
      <c r="AG179" s="1" t="s">
        <v>83</v>
      </c>
      <c r="AH179" s="2" t="n">
        <v>5275</v>
      </c>
      <c r="AI179" s="2" t="n">
        <v>5282</v>
      </c>
      <c r="AJ179" s="2" t="n">
        <v>5282</v>
      </c>
      <c r="AK179" s="1" t="s">
        <v>59</v>
      </c>
      <c r="AL179" s="1" t="n">
        <v>39.6686</v>
      </c>
      <c r="AM179" s="1" t="n">
        <v>-104.15501</v>
      </c>
      <c r="AN179" s="1" t="s">
        <v>60</v>
      </c>
      <c r="AP179" s="1" t="n">
        <f aca="false">SUM(AJ179-U179)</f>
        <v>-1460</v>
      </c>
      <c r="AQ179" s="1" t="n">
        <f aca="false">SUM((AP179+4000)/100)</f>
        <v>25.4</v>
      </c>
      <c r="AR179" s="3" t="n">
        <f aca="false">SUM((AQ179*1.7)+L179)</f>
        <v>193.18</v>
      </c>
    </row>
    <row r="180" customFormat="false" ht="11" hidden="false" customHeight="false" outlineLevel="0" collapsed="false">
      <c r="A180" s="3" t="n">
        <v>5005060830000</v>
      </c>
      <c r="B180" s="3" t="n">
        <v>5005060830000</v>
      </c>
      <c r="D180" s="1" t="s">
        <v>649</v>
      </c>
      <c r="E180" s="8" t="s">
        <v>716</v>
      </c>
      <c r="F180" s="1" t="s">
        <v>651</v>
      </c>
      <c r="G180" s="1" t="s">
        <v>717</v>
      </c>
      <c r="H180" s="1" t="n">
        <v>27</v>
      </c>
      <c r="I180" s="1" t="s">
        <v>46</v>
      </c>
      <c r="J180" s="1" t="s">
        <v>168</v>
      </c>
      <c r="K180" s="1" t="s">
        <v>189</v>
      </c>
      <c r="L180" s="1" t="n">
        <v>148</v>
      </c>
      <c r="M180" s="1" t="n">
        <v>2</v>
      </c>
      <c r="N180" s="1" t="s">
        <v>49</v>
      </c>
      <c r="O180" s="1" t="s">
        <v>89</v>
      </c>
      <c r="P180" s="1" t="s">
        <v>51</v>
      </c>
      <c r="Q180" s="1" t="s">
        <v>52</v>
      </c>
      <c r="R180" s="1" t="s">
        <v>90</v>
      </c>
      <c r="S180" s="1" t="n">
        <v>19981201</v>
      </c>
      <c r="U180" s="2" t="n">
        <v>6895</v>
      </c>
      <c r="V180" s="1" t="n">
        <v>6894</v>
      </c>
      <c r="W180" s="1" t="s">
        <v>69</v>
      </c>
      <c r="X180" s="1" t="s">
        <v>56</v>
      </c>
      <c r="AB180" s="1" t="n">
        <v>19720915</v>
      </c>
      <c r="AC180" s="1" t="n">
        <v>19700905</v>
      </c>
      <c r="AD180" s="1" t="n">
        <v>19700913</v>
      </c>
      <c r="AE180" s="1" t="n">
        <v>1970</v>
      </c>
      <c r="AF180" s="1" t="s">
        <v>83</v>
      </c>
      <c r="AG180" s="1" t="s">
        <v>83</v>
      </c>
      <c r="AH180" s="2" t="n">
        <v>5286</v>
      </c>
      <c r="AI180" s="2" t="n">
        <v>5292</v>
      </c>
      <c r="AJ180" s="2" t="n">
        <v>5292</v>
      </c>
      <c r="AK180" s="1" t="s">
        <v>59</v>
      </c>
      <c r="AL180" s="1" t="n">
        <v>39.66802</v>
      </c>
      <c r="AM180" s="1" t="n">
        <v>-104.20702</v>
      </c>
      <c r="AN180" s="1" t="s">
        <v>60</v>
      </c>
      <c r="AP180" s="1" t="n">
        <f aca="false">SUM(AJ180-U180)</f>
        <v>-1603</v>
      </c>
      <c r="AQ180" s="1" t="n">
        <f aca="false">SUM((AP180+4000)/100)</f>
        <v>23.97</v>
      </c>
      <c r="AR180" s="3" t="n">
        <f aca="false">SUM((AQ180*1.7)+L180)</f>
        <v>188.749</v>
      </c>
    </row>
    <row r="181" customFormat="false" ht="11" hidden="false" customHeight="false" outlineLevel="0" collapsed="false">
      <c r="A181" s="3" t="n">
        <v>5005066920000</v>
      </c>
      <c r="B181" s="3" t="n">
        <v>5005066920000</v>
      </c>
      <c r="D181" s="1" t="s">
        <v>718</v>
      </c>
      <c r="E181" s="8" t="s">
        <v>43</v>
      </c>
      <c r="F181" s="1" t="s">
        <v>647</v>
      </c>
      <c r="G181" s="1" t="s">
        <v>719</v>
      </c>
      <c r="H181" s="1" t="n">
        <v>28</v>
      </c>
      <c r="I181" s="1" t="s">
        <v>46</v>
      </c>
      <c r="J181" s="1" t="s">
        <v>168</v>
      </c>
      <c r="K181" s="1" t="s">
        <v>216</v>
      </c>
      <c r="L181" s="1" t="n">
        <v>150</v>
      </c>
      <c r="M181" s="1" t="n">
        <v>3.3</v>
      </c>
      <c r="N181" s="1" t="s">
        <v>217</v>
      </c>
      <c r="O181" s="1" t="s">
        <v>89</v>
      </c>
      <c r="P181" s="1" t="s">
        <v>51</v>
      </c>
      <c r="Q181" s="1" t="s">
        <v>52</v>
      </c>
      <c r="R181" s="1" t="s">
        <v>90</v>
      </c>
      <c r="S181" s="1" t="n">
        <v>19981201</v>
      </c>
      <c r="U181" s="2" t="n">
        <v>6965</v>
      </c>
      <c r="V181" s="1" t="n">
        <v>6969</v>
      </c>
      <c r="W181" s="1" t="s">
        <v>69</v>
      </c>
      <c r="X181" s="1" t="s">
        <v>56</v>
      </c>
      <c r="Y181" s="1" t="n">
        <v>6955</v>
      </c>
      <c r="AB181" s="1" t="n">
        <v>19750915</v>
      </c>
      <c r="AC181" s="1" t="n">
        <v>19750731</v>
      </c>
      <c r="AD181" s="1" t="n">
        <v>19750807</v>
      </c>
      <c r="AE181" s="1" t="n">
        <v>1975</v>
      </c>
      <c r="AF181" s="1" t="s">
        <v>83</v>
      </c>
      <c r="AG181" s="1" t="s">
        <v>83</v>
      </c>
      <c r="AH181" s="2" t="n">
        <v>5286</v>
      </c>
      <c r="AI181" s="2" t="n">
        <v>5295</v>
      </c>
      <c r="AJ181" s="2" t="n">
        <v>5295</v>
      </c>
      <c r="AK181" s="1" t="s">
        <v>59</v>
      </c>
      <c r="AL181" s="1" t="n">
        <v>39.67924</v>
      </c>
      <c r="AM181" s="1" t="n">
        <v>-104.21134</v>
      </c>
      <c r="AN181" s="1" t="s">
        <v>60</v>
      </c>
      <c r="AP181" s="1" t="n">
        <f aca="false">SUM(AJ181-U181)</f>
        <v>-1670</v>
      </c>
      <c r="AQ181" s="1" t="n">
        <f aca="false">SUM((AP181+4000)/100)</f>
        <v>23.3</v>
      </c>
      <c r="AR181" s="3" t="n">
        <f aca="false">SUM((AQ181*1.7)+L181)</f>
        <v>189.61</v>
      </c>
    </row>
    <row r="182" customFormat="false" ht="11" hidden="false" customHeight="false" outlineLevel="0" collapsed="false">
      <c r="A182" s="3" t="n">
        <v>5005061400000</v>
      </c>
      <c r="B182" s="3" t="n">
        <v>5005061400000</v>
      </c>
      <c r="D182" s="1" t="s">
        <v>720</v>
      </c>
      <c r="E182" s="8" t="s">
        <v>721</v>
      </c>
      <c r="F182" s="1" t="s">
        <v>651</v>
      </c>
      <c r="G182" s="1" t="s">
        <v>722</v>
      </c>
      <c r="H182" s="1" t="n">
        <v>29</v>
      </c>
      <c r="I182" s="1" t="s">
        <v>46</v>
      </c>
      <c r="J182" s="1" t="s">
        <v>168</v>
      </c>
      <c r="K182" s="1" t="s">
        <v>185</v>
      </c>
      <c r="L182" s="1" t="n">
        <v>160</v>
      </c>
      <c r="M182" s="1" t="n">
        <v>2</v>
      </c>
      <c r="N182" s="1" t="s">
        <v>186</v>
      </c>
      <c r="O182" s="1" t="s">
        <v>89</v>
      </c>
      <c r="P182" s="1" t="s">
        <v>51</v>
      </c>
      <c r="Q182" s="1" t="s">
        <v>52</v>
      </c>
      <c r="R182" s="1" t="s">
        <v>127</v>
      </c>
      <c r="S182" s="1" t="n">
        <v>19981201</v>
      </c>
      <c r="U182" s="2" t="n">
        <v>7042</v>
      </c>
      <c r="V182" s="1" t="n">
        <v>7045</v>
      </c>
      <c r="W182" s="1" t="s">
        <v>69</v>
      </c>
      <c r="X182" s="1" t="s">
        <v>56</v>
      </c>
      <c r="Y182" s="1" t="n">
        <v>7000</v>
      </c>
      <c r="Z182" s="1" t="s">
        <v>69</v>
      </c>
      <c r="AB182" s="1" t="n">
        <v>19720915</v>
      </c>
      <c r="AC182" s="1" t="n">
        <v>19701107</v>
      </c>
      <c r="AD182" s="1" t="n">
        <v>19701117</v>
      </c>
      <c r="AE182" s="1" t="n">
        <v>1970</v>
      </c>
      <c r="AF182" s="1" t="s">
        <v>83</v>
      </c>
      <c r="AG182" s="1" t="s">
        <v>83</v>
      </c>
      <c r="AH182" s="2" t="n">
        <v>5314</v>
      </c>
      <c r="AI182" s="2" t="n">
        <v>5320</v>
      </c>
      <c r="AJ182" s="2" t="n">
        <v>5320</v>
      </c>
      <c r="AK182" s="1" t="s">
        <v>59</v>
      </c>
      <c r="AL182" s="1" t="n">
        <v>39.67553</v>
      </c>
      <c r="AM182" s="1" t="n">
        <v>-104.24397</v>
      </c>
      <c r="AN182" s="1" t="s">
        <v>60</v>
      </c>
      <c r="AP182" s="1" t="n">
        <f aca="false">SUM(AJ182-U182)</f>
        <v>-1722</v>
      </c>
      <c r="AQ182" s="1" t="n">
        <f aca="false">SUM((AP182+4000)/100)</f>
        <v>22.78</v>
      </c>
      <c r="AR182" s="3" t="n">
        <f aca="false">SUM((AQ182*1.7)+L182)</f>
        <v>198.726</v>
      </c>
    </row>
    <row r="183" customFormat="false" ht="11" hidden="false" customHeight="false" outlineLevel="0" collapsed="false">
      <c r="A183" s="3" t="n">
        <v>5005068020000</v>
      </c>
      <c r="B183" s="3" t="n">
        <v>5005068020000</v>
      </c>
      <c r="D183" s="1" t="s">
        <v>723</v>
      </c>
      <c r="E183" s="8" t="s">
        <v>724</v>
      </c>
      <c r="F183" s="1" t="s">
        <v>166</v>
      </c>
      <c r="G183" s="1" t="s">
        <v>725</v>
      </c>
      <c r="H183" s="1" t="n">
        <v>30</v>
      </c>
      <c r="I183" s="1" t="s">
        <v>46</v>
      </c>
      <c r="J183" s="1" t="s">
        <v>168</v>
      </c>
      <c r="K183" s="1" t="s">
        <v>48</v>
      </c>
      <c r="L183" s="1" t="n">
        <v>165</v>
      </c>
      <c r="M183" s="1" t="n">
        <v>3.5</v>
      </c>
      <c r="N183" s="1" t="s">
        <v>726</v>
      </c>
      <c r="O183" s="1" t="s">
        <v>727</v>
      </c>
      <c r="P183" s="1" t="s">
        <v>51</v>
      </c>
      <c r="Q183" s="1" t="s">
        <v>52</v>
      </c>
      <c r="R183" s="1" t="s">
        <v>96</v>
      </c>
      <c r="S183" s="1" t="n">
        <v>19981201</v>
      </c>
      <c r="U183" s="2" t="n">
        <v>7150</v>
      </c>
      <c r="V183" s="1" t="n">
        <v>7161</v>
      </c>
      <c r="W183" s="1" t="s">
        <v>69</v>
      </c>
      <c r="X183" s="1" t="s">
        <v>56</v>
      </c>
      <c r="Y183" s="1" t="n">
        <v>7025</v>
      </c>
      <c r="Z183" s="1" t="s">
        <v>69</v>
      </c>
      <c r="AB183" s="1" t="n">
        <v>19820416</v>
      </c>
      <c r="AC183" s="1" t="n">
        <v>19820417</v>
      </c>
      <c r="AD183" s="1" t="n">
        <v>19820429</v>
      </c>
      <c r="AE183" s="1" t="n">
        <v>1982</v>
      </c>
      <c r="AF183" s="1" t="s">
        <v>70</v>
      </c>
      <c r="AG183" s="1" t="s">
        <v>70</v>
      </c>
      <c r="AH183" s="2" t="n">
        <v>5354</v>
      </c>
      <c r="AI183" s="2" t="n">
        <v>5364</v>
      </c>
      <c r="AJ183" s="2" t="n">
        <v>5364</v>
      </c>
      <c r="AK183" s="1" t="s">
        <v>59</v>
      </c>
      <c r="AL183" s="1" t="n">
        <v>39.66772</v>
      </c>
      <c r="AM183" s="1" t="n">
        <v>-104.26291</v>
      </c>
      <c r="AN183" s="1" t="s">
        <v>60</v>
      </c>
      <c r="AP183" s="1" t="n">
        <f aca="false">SUM(AJ183-U183)</f>
        <v>-1786</v>
      </c>
      <c r="AQ183" s="1" t="n">
        <f aca="false">SUM((AP183+4000)/100)</f>
        <v>22.14</v>
      </c>
      <c r="AR183" s="3" t="n">
        <f aca="false">SUM((AQ183*1.7)+L183)</f>
        <v>202.638</v>
      </c>
    </row>
    <row r="184" customFormat="false" ht="11" hidden="false" customHeight="false" outlineLevel="0" collapsed="false">
      <c r="A184" s="3" t="n">
        <v>5005068910000</v>
      </c>
      <c r="B184" s="3" t="n">
        <v>5005068910000</v>
      </c>
      <c r="D184" s="1" t="s">
        <v>728</v>
      </c>
      <c r="E184" s="8" t="s">
        <v>729</v>
      </c>
      <c r="F184" s="1" t="s">
        <v>384</v>
      </c>
      <c r="G184" s="1" t="s">
        <v>730</v>
      </c>
      <c r="H184" s="1" t="n">
        <v>31</v>
      </c>
      <c r="I184" s="1" t="s">
        <v>46</v>
      </c>
      <c r="J184" s="1" t="s">
        <v>168</v>
      </c>
      <c r="K184" s="1" t="s">
        <v>417</v>
      </c>
      <c r="L184" s="1" t="n">
        <v>180</v>
      </c>
      <c r="M184" s="1" t="n">
        <v>4.5</v>
      </c>
      <c r="N184" s="1" t="s">
        <v>418</v>
      </c>
      <c r="O184" s="1" t="s">
        <v>731</v>
      </c>
      <c r="P184" s="1" t="s">
        <v>51</v>
      </c>
      <c r="Q184" s="1" t="s">
        <v>52</v>
      </c>
      <c r="R184" s="1" t="s">
        <v>90</v>
      </c>
      <c r="S184" s="1" t="n">
        <v>19981201</v>
      </c>
      <c r="U184" s="2" t="n">
        <v>7200</v>
      </c>
      <c r="W184" s="1" t="s">
        <v>69</v>
      </c>
      <c r="X184" s="1" t="s">
        <v>56</v>
      </c>
      <c r="Y184" s="1" t="n">
        <v>7200</v>
      </c>
      <c r="Z184" s="1" t="s">
        <v>69</v>
      </c>
      <c r="AA184" s="1" t="s">
        <v>53</v>
      </c>
      <c r="AB184" s="1" t="n">
        <v>19840904</v>
      </c>
      <c r="AC184" s="1" t="n">
        <v>19840919</v>
      </c>
      <c r="AD184" s="1" t="n">
        <v>19840926</v>
      </c>
      <c r="AE184" s="1" t="n">
        <v>1984</v>
      </c>
      <c r="AF184" s="1" t="s">
        <v>70</v>
      </c>
      <c r="AG184" s="1" t="s">
        <v>70</v>
      </c>
      <c r="AH184" s="2" t="n">
        <v>5409</v>
      </c>
      <c r="AI184" s="2" t="n">
        <v>5421</v>
      </c>
      <c r="AJ184" s="2" t="n">
        <v>5421</v>
      </c>
      <c r="AK184" s="1" t="s">
        <v>59</v>
      </c>
      <c r="AL184" s="1" t="n">
        <v>39.65681</v>
      </c>
      <c r="AM184" s="1" t="n">
        <v>-104.26308</v>
      </c>
      <c r="AN184" s="1" t="s">
        <v>60</v>
      </c>
      <c r="AP184" s="1" t="n">
        <f aca="false">SUM(AJ184-U184)</f>
        <v>-1779</v>
      </c>
      <c r="AQ184" s="1" t="n">
        <f aca="false">SUM((AP184+4000)/100)</f>
        <v>22.21</v>
      </c>
      <c r="AR184" s="3" t="n">
        <f aca="false">SUM((AQ184*1.7)+L184)</f>
        <v>217.757</v>
      </c>
    </row>
    <row r="185" customFormat="false" ht="11" hidden="false" customHeight="false" outlineLevel="0" collapsed="false">
      <c r="A185" s="3" t="n">
        <v>5005060990000</v>
      </c>
      <c r="B185" s="3" t="n">
        <v>5005060990000</v>
      </c>
      <c r="D185" s="1" t="s">
        <v>732</v>
      </c>
      <c r="E185" s="8" t="s">
        <v>733</v>
      </c>
      <c r="F185" s="1" t="s">
        <v>651</v>
      </c>
      <c r="G185" s="1" t="s">
        <v>734</v>
      </c>
      <c r="H185" s="1" t="n">
        <v>33</v>
      </c>
      <c r="I185" s="1" t="s">
        <v>46</v>
      </c>
      <c r="J185" s="1" t="s">
        <v>168</v>
      </c>
      <c r="K185" s="1" t="s">
        <v>417</v>
      </c>
      <c r="L185" s="1" t="n">
        <v>154</v>
      </c>
      <c r="M185" s="1" t="n">
        <v>2.5</v>
      </c>
      <c r="N185" s="1" t="s">
        <v>418</v>
      </c>
      <c r="O185" s="1" t="s">
        <v>89</v>
      </c>
      <c r="P185" s="1" t="s">
        <v>51</v>
      </c>
      <c r="Q185" s="1" t="s">
        <v>52</v>
      </c>
      <c r="R185" s="1" t="s">
        <v>90</v>
      </c>
      <c r="S185" s="1" t="n">
        <v>19981201</v>
      </c>
      <c r="U185" s="2" t="n">
        <v>6945</v>
      </c>
      <c r="V185" s="1" t="n">
        <v>6943</v>
      </c>
      <c r="W185" s="1" t="s">
        <v>69</v>
      </c>
      <c r="X185" s="1" t="s">
        <v>56</v>
      </c>
      <c r="Y185" s="1" t="n">
        <v>6700</v>
      </c>
      <c r="Z185" s="1" t="s">
        <v>69</v>
      </c>
      <c r="AB185" s="1" t="n">
        <v>19720915</v>
      </c>
      <c r="AC185" s="1" t="n">
        <v>19700916</v>
      </c>
      <c r="AD185" s="1" t="n">
        <v>19700924</v>
      </c>
      <c r="AE185" s="1" t="n">
        <v>1970</v>
      </c>
      <c r="AF185" s="1" t="s">
        <v>83</v>
      </c>
      <c r="AG185" s="1" t="s">
        <v>83</v>
      </c>
      <c r="AH185" s="2" t="n">
        <v>5280</v>
      </c>
      <c r="AI185" s="2" t="n">
        <v>5286</v>
      </c>
      <c r="AJ185" s="2" t="n">
        <v>5286</v>
      </c>
      <c r="AK185" s="1" t="s">
        <v>59</v>
      </c>
      <c r="AL185" s="1" t="n">
        <v>39.65772</v>
      </c>
      <c r="AM185" s="1" t="n">
        <v>-104.22574</v>
      </c>
      <c r="AN185" s="1" t="s">
        <v>60</v>
      </c>
      <c r="AP185" s="1" t="n">
        <f aca="false">SUM(AJ185-U185)</f>
        <v>-1659</v>
      </c>
      <c r="AQ185" s="1" t="n">
        <f aca="false">SUM((AP185+4000)/100)</f>
        <v>23.41</v>
      </c>
      <c r="AR185" s="3" t="n">
        <f aca="false">SUM((AQ185*1.7)+L185)</f>
        <v>193.797</v>
      </c>
    </row>
    <row r="186" customFormat="false" ht="11" hidden="false" customHeight="false" outlineLevel="0" collapsed="false">
      <c r="A186" s="3" t="n">
        <v>5005068510000</v>
      </c>
      <c r="B186" s="3" t="n">
        <v>5005068510000</v>
      </c>
      <c r="D186" s="1" t="s">
        <v>735</v>
      </c>
      <c r="E186" s="8" t="s">
        <v>43</v>
      </c>
      <c r="F186" s="1" t="s">
        <v>384</v>
      </c>
      <c r="G186" s="1" t="s">
        <v>736</v>
      </c>
      <c r="H186" s="1" t="n">
        <v>36</v>
      </c>
      <c r="I186" s="1" t="s">
        <v>46</v>
      </c>
      <c r="J186" s="1" t="s">
        <v>168</v>
      </c>
      <c r="K186" s="1" t="s">
        <v>205</v>
      </c>
      <c r="L186" s="1" t="n">
        <v>147</v>
      </c>
      <c r="M186" s="1" t="n">
        <v>4</v>
      </c>
      <c r="N186" s="1" t="s">
        <v>206</v>
      </c>
      <c r="O186" s="1" t="s">
        <v>89</v>
      </c>
      <c r="P186" s="1" t="s">
        <v>51</v>
      </c>
      <c r="Q186" s="1" t="s">
        <v>52</v>
      </c>
      <c r="R186" s="1" t="s">
        <v>127</v>
      </c>
      <c r="S186" s="1" t="n">
        <v>19981201</v>
      </c>
      <c r="U186" s="2" t="n">
        <v>6780</v>
      </c>
      <c r="V186" s="1" t="n">
        <v>6783</v>
      </c>
      <c r="W186" s="1" t="s">
        <v>69</v>
      </c>
      <c r="X186" s="1" t="s">
        <v>56</v>
      </c>
      <c r="Y186" s="1" t="n">
        <v>6800</v>
      </c>
      <c r="Z186" s="1" t="s">
        <v>69</v>
      </c>
      <c r="AB186" s="1" t="n">
        <v>19830705</v>
      </c>
      <c r="AC186" s="1" t="n">
        <v>19830723</v>
      </c>
      <c r="AD186" s="1" t="n">
        <v>19830730</v>
      </c>
      <c r="AE186" s="1" t="n">
        <v>1983</v>
      </c>
      <c r="AF186" s="1" t="s">
        <v>83</v>
      </c>
      <c r="AG186" s="1" t="s">
        <v>83</v>
      </c>
      <c r="AH186" s="2" t="n">
        <v>5285</v>
      </c>
      <c r="AI186" s="2" t="n">
        <v>5296</v>
      </c>
      <c r="AJ186" s="2" t="n">
        <v>5296</v>
      </c>
      <c r="AK186" s="1" t="s">
        <v>59</v>
      </c>
      <c r="AL186" s="1" t="n">
        <v>39.66501</v>
      </c>
      <c r="AM186" s="1" t="n">
        <v>-104.16056</v>
      </c>
      <c r="AN186" s="1" t="s">
        <v>60</v>
      </c>
      <c r="AP186" s="1" t="n">
        <f aca="false">SUM(AJ186-U186)</f>
        <v>-1484</v>
      </c>
      <c r="AQ186" s="1" t="n">
        <f aca="false">SUM((AP186+4000)/100)</f>
        <v>25.16</v>
      </c>
      <c r="AR186" s="3" t="n">
        <f aca="false">SUM((AQ186*1.7)+L186)</f>
        <v>189.772</v>
      </c>
    </row>
    <row r="187" customFormat="false" ht="11" hidden="false" customHeight="false" outlineLevel="0" collapsed="false">
      <c r="A187" s="3" t="n">
        <v>5005060870000</v>
      </c>
      <c r="B187" s="3" t="n">
        <v>5005060870000</v>
      </c>
      <c r="D187" s="1" t="s">
        <v>737</v>
      </c>
      <c r="E187" s="8" t="s">
        <v>579</v>
      </c>
      <c r="F187" s="1" t="s">
        <v>651</v>
      </c>
      <c r="G187" s="1" t="s">
        <v>738</v>
      </c>
      <c r="H187" s="1" t="n">
        <v>1</v>
      </c>
      <c r="I187" s="1" t="s">
        <v>46</v>
      </c>
      <c r="J187" s="1" t="s">
        <v>47</v>
      </c>
      <c r="K187" s="1" t="s">
        <v>545</v>
      </c>
      <c r="L187" s="1" t="n">
        <v>160</v>
      </c>
      <c r="M187" s="1" t="n">
        <v>3.5</v>
      </c>
      <c r="N187" s="1" t="s">
        <v>739</v>
      </c>
      <c r="O187" s="1" t="s">
        <v>740</v>
      </c>
      <c r="P187" s="1" t="s">
        <v>51</v>
      </c>
      <c r="Q187" s="1" t="s">
        <v>52</v>
      </c>
      <c r="R187" s="1" t="s">
        <v>53</v>
      </c>
      <c r="S187" s="1" t="n">
        <v>19981201</v>
      </c>
      <c r="T187" s="1" t="s">
        <v>69</v>
      </c>
      <c r="U187" s="2" t="n">
        <v>7194</v>
      </c>
      <c r="W187" s="1" t="s">
        <v>69</v>
      </c>
      <c r="X187" s="1" t="s">
        <v>56</v>
      </c>
      <c r="Y187" s="1" t="n">
        <v>6700</v>
      </c>
      <c r="AB187" s="1" t="n">
        <v>19720915</v>
      </c>
      <c r="AC187" s="1" t="n">
        <v>19700825</v>
      </c>
      <c r="AD187" s="1" t="n">
        <v>19701102</v>
      </c>
      <c r="AE187" s="1" t="n">
        <v>1970</v>
      </c>
      <c r="AF187" s="1" t="s">
        <v>83</v>
      </c>
      <c r="AG187" s="1" t="s">
        <v>84</v>
      </c>
      <c r="AH187" s="2" t="n">
        <v>5316</v>
      </c>
      <c r="AI187" s="2" t="n">
        <v>5324</v>
      </c>
      <c r="AJ187" s="2" t="n">
        <v>5324</v>
      </c>
      <c r="AK187" s="1" t="s">
        <v>59</v>
      </c>
      <c r="AL187" s="1" t="n">
        <v>39.7261</v>
      </c>
      <c r="AM187" s="1" t="n">
        <v>-104.28111</v>
      </c>
      <c r="AN187" s="1" t="s">
        <v>60</v>
      </c>
      <c r="AP187" s="1" t="n">
        <f aca="false">SUM(AJ187-U187)</f>
        <v>-1870</v>
      </c>
      <c r="AQ187" s="1" t="n">
        <f aca="false">SUM((AP187+4000)/100)</f>
        <v>21.3</v>
      </c>
      <c r="AR187" s="3" t="n">
        <f aca="false">SUM((AQ187*1.7)+L187)</f>
        <v>196.21</v>
      </c>
    </row>
    <row r="188" customFormat="false" ht="11" hidden="false" customHeight="false" outlineLevel="0" collapsed="false">
      <c r="A188" s="3" t="n">
        <v>5005063190000</v>
      </c>
      <c r="B188" s="3" t="n">
        <v>5005063190000</v>
      </c>
      <c r="D188" s="1" t="s">
        <v>741</v>
      </c>
      <c r="E188" s="8" t="s">
        <v>268</v>
      </c>
      <c r="F188" s="1" t="s">
        <v>181</v>
      </c>
      <c r="G188" s="1" t="s">
        <v>742</v>
      </c>
      <c r="H188" s="1" t="n">
        <v>1</v>
      </c>
      <c r="I188" s="1" t="s">
        <v>46</v>
      </c>
      <c r="J188" s="1" t="s">
        <v>47</v>
      </c>
      <c r="K188" s="1" t="s">
        <v>743</v>
      </c>
      <c r="L188" s="1" t="n">
        <v>149</v>
      </c>
      <c r="M188" s="1" t="n">
        <v>2</v>
      </c>
      <c r="N188" s="1" t="s">
        <v>744</v>
      </c>
      <c r="O188" s="1" t="s">
        <v>740</v>
      </c>
      <c r="P188" s="1" t="s">
        <v>51</v>
      </c>
      <c r="Q188" s="1" t="s">
        <v>52</v>
      </c>
      <c r="R188" s="1" t="s">
        <v>53</v>
      </c>
      <c r="S188" s="1" t="n">
        <v>19981201</v>
      </c>
      <c r="T188" s="1" t="s">
        <v>69</v>
      </c>
      <c r="U188" s="2" t="n">
        <v>7216</v>
      </c>
      <c r="W188" s="1" t="s">
        <v>69</v>
      </c>
      <c r="X188" s="1" t="s">
        <v>56</v>
      </c>
      <c r="Y188" s="1" t="n">
        <v>7220</v>
      </c>
      <c r="Z188" s="1" t="s">
        <v>69</v>
      </c>
      <c r="AB188" s="1" t="n">
        <v>19720915</v>
      </c>
      <c r="AC188" s="1" t="n">
        <v>19720308</v>
      </c>
      <c r="AD188" s="1" t="n">
        <v>19720418</v>
      </c>
      <c r="AE188" s="1" t="n">
        <v>1972</v>
      </c>
      <c r="AF188" s="1" t="s">
        <v>57</v>
      </c>
      <c r="AG188" s="1" t="s">
        <v>58</v>
      </c>
      <c r="AH188" s="2" t="n">
        <v>5303</v>
      </c>
      <c r="AI188" s="2" t="n">
        <v>5313</v>
      </c>
      <c r="AJ188" s="2" t="n">
        <v>5313</v>
      </c>
      <c r="AK188" s="1" t="s">
        <v>59</v>
      </c>
      <c r="AL188" s="1" t="n">
        <v>39.73031</v>
      </c>
      <c r="AM188" s="1" t="n">
        <v>-104.27615</v>
      </c>
      <c r="AN188" s="1" t="s">
        <v>60</v>
      </c>
      <c r="AP188" s="1" t="n">
        <f aca="false">SUM(AJ188-U188)</f>
        <v>-1903</v>
      </c>
      <c r="AQ188" s="1" t="n">
        <f aca="false">SUM((AP188+4000)/100)</f>
        <v>20.97</v>
      </c>
      <c r="AR188" s="3" t="n">
        <f aca="false">SUM((AQ188*1.7)+L188)</f>
        <v>184.649</v>
      </c>
    </row>
    <row r="189" customFormat="false" ht="11" hidden="false" customHeight="false" outlineLevel="0" collapsed="false">
      <c r="A189" s="3" t="n">
        <v>5005065870000</v>
      </c>
      <c r="B189" s="3" t="n">
        <v>5005065870000</v>
      </c>
      <c r="D189" s="1" t="s">
        <v>745</v>
      </c>
      <c r="E189" s="8" t="s">
        <v>43</v>
      </c>
      <c r="F189" s="1" t="s">
        <v>181</v>
      </c>
      <c r="G189" s="1" t="s">
        <v>746</v>
      </c>
      <c r="H189" s="1" t="n">
        <v>1</v>
      </c>
      <c r="I189" s="1" t="s">
        <v>46</v>
      </c>
      <c r="J189" s="1" t="s">
        <v>47</v>
      </c>
      <c r="K189" s="1" t="s">
        <v>201</v>
      </c>
      <c r="L189" s="1" t="n">
        <v>162</v>
      </c>
      <c r="M189" s="1" t="n">
        <v>4</v>
      </c>
      <c r="N189" s="1" t="s">
        <v>339</v>
      </c>
      <c r="O189" s="1" t="s">
        <v>740</v>
      </c>
      <c r="P189" s="1" t="s">
        <v>51</v>
      </c>
      <c r="Q189" s="1" t="s">
        <v>52</v>
      </c>
      <c r="R189" s="1" t="s">
        <v>90</v>
      </c>
      <c r="S189" s="1" t="n">
        <v>19981201</v>
      </c>
      <c r="U189" s="2" t="n">
        <v>7250</v>
      </c>
      <c r="V189" s="1" t="n">
        <v>7250</v>
      </c>
      <c r="W189" s="1" t="s">
        <v>69</v>
      </c>
      <c r="X189" s="1" t="s">
        <v>56</v>
      </c>
      <c r="Y189" s="1" t="n">
        <v>7250</v>
      </c>
      <c r="Z189" s="1" t="s">
        <v>69</v>
      </c>
      <c r="AB189" s="1" t="n">
        <v>19730715</v>
      </c>
      <c r="AC189" s="1" t="n">
        <v>19721217</v>
      </c>
      <c r="AD189" s="1" t="n">
        <v>19721225</v>
      </c>
      <c r="AE189" s="1" t="n">
        <v>1972</v>
      </c>
      <c r="AF189" s="1" t="s">
        <v>57</v>
      </c>
      <c r="AG189" s="1" t="s">
        <v>57</v>
      </c>
      <c r="AH189" s="2" t="n">
        <v>5285</v>
      </c>
      <c r="AI189" s="2" t="n">
        <v>5294</v>
      </c>
      <c r="AJ189" s="2" t="n">
        <v>5294</v>
      </c>
      <c r="AK189" s="1" t="s">
        <v>59</v>
      </c>
      <c r="AL189" s="1" t="n">
        <v>39.73692</v>
      </c>
      <c r="AM189" s="1" t="n">
        <v>-104.27584</v>
      </c>
      <c r="AN189" s="1" t="s">
        <v>60</v>
      </c>
      <c r="AP189" s="1" t="n">
        <f aca="false">SUM(AJ189-U189)</f>
        <v>-1956</v>
      </c>
      <c r="AQ189" s="1" t="n">
        <f aca="false">SUM((AP189+4000)/100)</f>
        <v>20.44</v>
      </c>
      <c r="AR189" s="3" t="n">
        <f aca="false">SUM((AQ189*1.7)+L189)</f>
        <v>196.748</v>
      </c>
    </row>
    <row r="190" customFormat="false" ht="11" hidden="false" customHeight="false" outlineLevel="0" collapsed="false">
      <c r="A190" s="3" t="n">
        <v>5005062540000</v>
      </c>
      <c r="B190" s="3" t="n">
        <v>5005062540000</v>
      </c>
      <c r="D190" s="1" t="s">
        <v>747</v>
      </c>
      <c r="E190" s="8" t="s">
        <v>404</v>
      </c>
      <c r="F190" s="1" t="s">
        <v>651</v>
      </c>
      <c r="G190" s="1" t="s">
        <v>748</v>
      </c>
      <c r="H190" s="1" t="n">
        <v>2</v>
      </c>
      <c r="I190" s="1" t="s">
        <v>46</v>
      </c>
      <c r="J190" s="1" t="s">
        <v>47</v>
      </c>
      <c r="K190" s="1" t="s">
        <v>77</v>
      </c>
      <c r="L190" s="1" t="n">
        <v>150</v>
      </c>
      <c r="M190" s="1" t="n">
        <v>2.5</v>
      </c>
      <c r="N190" s="1" t="s">
        <v>749</v>
      </c>
      <c r="O190" s="1" t="s">
        <v>740</v>
      </c>
      <c r="P190" s="1" t="s">
        <v>51</v>
      </c>
      <c r="Q190" s="1" t="s">
        <v>52</v>
      </c>
      <c r="R190" s="1" t="s">
        <v>214</v>
      </c>
      <c r="S190" s="1" t="n">
        <v>19981201</v>
      </c>
      <c r="U190" s="2" t="n">
        <v>7340</v>
      </c>
      <c r="V190" s="1" t="n">
        <v>7344</v>
      </c>
      <c r="W190" s="1" t="s">
        <v>69</v>
      </c>
      <c r="X190" s="1" t="s">
        <v>56</v>
      </c>
      <c r="Y190" s="1" t="n">
        <v>7000</v>
      </c>
      <c r="Z190" s="1" t="s">
        <v>69</v>
      </c>
      <c r="AB190" s="1" t="n">
        <v>19730315</v>
      </c>
      <c r="AC190" s="1" t="n">
        <v>19710712</v>
      </c>
      <c r="AD190" s="1" t="n">
        <v>19720115</v>
      </c>
      <c r="AE190" s="1" t="n">
        <v>1972</v>
      </c>
      <c r="AF190" s="1" t="s">
        <v>57</v>
      </c>
      <c r="AG190" s="1" t="s">
        <v>57</v>
      </c>
      <c r="AH190" s="2" t="n">
        <v>5398</v>
      </c>
      <c r="AI190" s="2" t="n">
        <v>5406</v>
      </c>
      <c r="AJ190" s="2" t="n">
        <v>5406</v>
      </c>
      <c r="AK190" s="1" t="s">
        <v>59</v>
      </c>
      <c r="AL190" s="1" t="n">
        <v>39.72623</v>
      </c>
      <c r="AM190" s="1" t="n">
        <v>-104.29071</v>
      </c>
      <c r="AN190" s="1" t="s">
        <v>60</v>
      </c>
      <c r="AP190" s="1" t="n">
        <f aca="false">SUM(AJ190-U190)</f>
        <v>-1934</v>
      </c>
      <c r="AQ190" s="1" t="n">
        <f aca="false">SUM((AP190+4000)/100)</f>
        <v>20.66</v>
      </c>
      <c r="AR190" s="3" t="n">
        <f aca="false">SUM((AQ190*1.7)+L190)</f>
        <v>185.122</v>
      </c>
    </row>
    <row r="191" customFormat="false" ht="11" hidden="false" customHeight="false" outlineLevel="0" collapsed="false">
      <c r="A191" s="3" t="n">
        <v>5005068130000</v>
      </c>
      <c r="B191" s="3" t="n">
        <v>5005068130000</v>
      </c>
      <c r="D191" s="1" t="s">
        <v>747</v>
      </c>
      <c r="E191" s="8" t="s">
        <v>750</v>
      </c>
      <c r="F191" s="1" t="s">
        <v>751</v>
      </c>
      <c r="G191" s="1" t="s">
        <v>752</v>
      </c>
      <c r="H191" s="1" t="n">
        <v>2</v>
      </c>
      <c r="I191" s="1" t="s">
        <v>46</v>
      </c>
      <c r="J191" s="1" t="s">
        <v>47</v>
      </c>
      <c r="K191" s="1" t="s">
        <v>125</v>
      </c>
      <c r="L191" s="1" t="n">
        <v>168</v>
      </c>
      <c r="M191" s="1" t="n">
        <v>3</v>
      </c>
      <c r="N191" s="1" t="s">
        <v>126</v>
      </c>
      <c r="O191" s="1" t="s">
        <v>740</v>
      </c>
      <c r="P191" s="1" t="s">
        <v>51</v>
      </c>
      <c r="Q191" s="1" t="s">
        <v>52</v>
      </c>
      <c r="R191" s="1" t="s">
        <v>53</v>
      </c>
      <c r="S191" s="1" t="n">
        <v>19981201</v>
      </c>
      <c r="T191" s="1" t="s">
        <v>69</v>
      </c>
      <c r="U191" s="2" t="n">
        <v>7350</v>
      </c>
      <c r="W191" s="1" t="s">
        <v>69</v>
      </c>
      <c r="X191" s="1" t="s">
        <v>56</v>
      </c>
      <c r="Y191" s="1" t="n">
        <v>7400</v>
      </c>
      <c r="Z191" s="1" t="s">
        <v>69</v>
      </c>
      <c r="AB191" s="1" t="n">
        <v>19821115</v>
      </c>
      <c r="AC191" s="1" t="n">
        <v>19820812</v>
      </c>
      <c r="AD191" s="1" t="n">
        <v>19820909</v>
      </c>
      <c r="AE191" s="1" t="n">
        <v>1982</v>
      </c>
      <c r="AF191" s="1" t="s">
        <v>57</v>
      </c>
      <c r="AG191" s="1" t="s">
        <v>58</v>
      </c>
      <c r="AH191" s="2" t="n">
        <v>5356</v>
      </c>
      <c r="AI191" s="2" t="n">
        <v>5366</v>
      </c>
      <c r="AJ191" s="2" t="n">
        <v>5366</v>
      </c>
      <c r="AK191" s="1" t="s">
        <v>59</v>
      </c>
      <c r="AL191" s="1" t="n">
        <v>39.72593</v>
      </c>
      <c r="AM191" s="1" t="n">
        <v>-104.28527</v>
      </c>
      <c r="AN191" s="1" t="s">
        <v>60</v>
      </c>
      <c r="AP191" s="1" t="n">
        <f aca="false">SUM(AJ191-U191)</f>
        <v>-1984</v>
      </c>
      <c r="AQ191" s="1" t="n">
        <f aca="false">SUM((AP191+4000)/100)</f>
        <v>20.16</v>
      </c>
      <c r="AR191" s="3" t="n">
        <f aca="false">SUM((AQ191*1.7)+L191)</f>
        <v>202.272</v>
      </c>
    </row>
    <row r="192" customFormat="false" ht="11" hidden="false" customHeight="false" outlineLevel="0" collapsed="false">
      <c r="A192" s="3" t="n">
        <v>5005064210000</v>
      </c>
      <c r="B192" s="3" t="n">
        <v>5005064210000</v>
      </c>
      <c r="D192" s="1" t="s">
        <v>753</v>
      </c>
      <c r="E192" s="8" t="s">
        <v>754</v>
      </c>
      <c r="F192" s="1" t="s">
        <v>755</v>
      </c>
      <c r="G192" s="1" t="s">
        <v>756</v>
      </c>
      <c r="H192" s="1" t="n">
        <v>6</v>
      </c>
      <c r="I192" s="1" t="s">
        <v>46</v>
      </c>
      <c r="J192" s="1" t="s">
        <v>47</v>
      </c>
      <c r="K192" s="1" t="s">
        <v>66</v>
      </c>
      <c r="L192" s="1" t="n">
        <v>170</v>
      </c>
      <c r="M192" s="1" t="n">
        <v>4</v>
      </c>
      <c r="N192" s="1" t="s">
        <v>67</v>
      </c>
      <c r="O192" s="1" t="s">
        <v>757</v>
      </c>
      <c r="P192" s="1" t="s">
        <v>51</v>
      </c>
      <c r="Q192" s="1" t="s">
        <v>52</v>
      </c>
      <c r="R192" s="1" t="s">
        <v>53</v>
      </c>
      <c r="S192" s="1" t="n">
        <v>19981201</v>
      </c>
      <c r="T192" s="1" t="s">
        <v>69</v>
      </c>
      <c r="U192" s="2" t="n">
        <v>7525</v>
      </c>
      <c r="V192" s="1" t="n">
        <v>7517</v>
      </c>
      <c r="W192" s="1" t="s">
        <v>69</v>
      </c>
      <c r="X192" s="1" t="s">
        <v>56</v>
      </c>
      <c r="Y192" s="1" t="n">
        <v>7600</v>
      </c>
      <c r="Z192" s="1" t="s">
        <v>69</v>
      </c>
      <c r="AB192" s="1" t="n">
        <v>19810615</v>
      </c>
      <c r="AC192" s="1" t="n">
        <v>19800810</v>
      </c>
      <c r="AD192" s="1" t="n">
        <v>19800913</v>
      </c>
      <c r="AE192" s="1" t="n">
        <v>1980</v>
      </c>
      <c r="AF192" s="1" t="s">
        <v>83</v>
      </c>
      <c r="AG192" s="1" t="s">
        <v>58</v>
      </c>
      <c r="AH192" s="2" t="n">
        <v>5406</v>
      </c>
      <c r="AI192" s="2" t="n">
        <v>5418</v>
      </c>
      <c r="AJ192" s="2" t="n">
        <v>5418</v>
      </c>
      <c r="AK192" s="1" t="s">
        <v>59</v>
      </c>
      <c r="AL192" s="1" t="n">
        <v>39.72953</v>
      </c>
      <c r="AM192" s="1" t="n">
        <v>-104.36944</v>
      </c>
      <c r="AN192" s="1" t="s">
        <v>60</v>
      </c>
      <c r="AP192" s="1" t="n">
        <f aca="false">SUM(AJ192-U192)</f>
        <v>-2107</v>
      </c>
      <c r="AQ192" s="1" t="n">
        <f aca="false">SUM((AP192+4000)/100)</f>
        <v>18.93</v>
      </c>
      <c r="AR192" s="3" t="n">
        <f aca="false">SUM((AQ192*1.7)+L192)</f>
        <v>202.181</v>
      </c>
    </row>
    <row r="193" customFormat="false" ht="11" hidden="false" customHeight="false" outlineLevel="0" collapsed="false">
      <c r="A193" s="3" t="n">
        <v>5005064550000</v>
      </c>
      <c r="B193" s="3" t="n">
        <v>5005064550000</v>
      </c>
      <c r="D193" s="1" t="s">
        <v>753</v>
      </c>
      <c r="E193" s="8" t="s">
        <v>758</v>
      </c>
      <c r="F193" s="1" t="s">
        <v>755</v>
      </c>
      <c r="G193" s="1" t="s">
        <v>759</v>
      </c>
      <c r="H193" s="1" t="n">
        <v>6</v>
      </c>
      <c r="I193" s="1" t="s">
        <v>46</v>
      </c>
      <c r="J193" s="1" t="s">
        <v>47</v>
      </c>
      <c r="K193" s="1" t="s">
        <v>189</v>
      </c>
      <c r="L193" s="1" t="n">
        <v>164</v>
      </c>
      <c r="M193" s="1" t="n">
        <v>5</v>
      </c>
      <c r="N193" s="1" t="s">
        <v>49</v>
      </c>
      <c r="O193" s="1" t="s">
        <v>757</v>
      </c>
      <c r="P193" s="1" t="s">
        <v>51</v>
      </c>
      <c r="Q193" s="1" t="s">
        <v>52</v>
      </c>
      <c r="R193" s="1" t="s">
        <v>53</v>
      </c>
      <c r="S193" s="1" t="n">
        <v>19981201</v>
      </c>
      <c r="T193" s="1" t="s">
        <v>69</v>
      </c>
      <c r="U193" s="2" t="n">
        <v>7525</v>
      </c>
      <c r="V193" s="1" t="n">
        <v>7522</v>
      </c>
      <c r="W193" s="1" t="s">
        <v>69</v>
      </c>
      <c r="X193" s="1" t="s">
        <v>56</v>
      </c>
      <c r="Y193" s="1" t="n">
        <v>7550</v>
      </c>
      <c r="Z193" s="1" t="s">
        <v>69</v>
      </c>
      <c r="AB193" s="1" t="n">
        <v>19820215</v>
      </c>
      <c r="AC193" s="1" t="n">
        <v>19810201</v>
      </c>
      <c r="AD193" s="1" t="n">
        <v>19810801</v>
      </c>
      <c r="AE193" s="1" t="n">
        <v>1981</v>
      </c>
      <c r="AF193" s="1" t="s">
        <v>83</v>
      </c>
      <c r="AG193" s="1" t="s">
        <v>58</v>
      </c>
      <c r="AH193" s="2" t="n">
        <v>5417</v>
      </c>
      <c r="AI193" s="2" t="n">
        <v>5429</v>
      </c>
      <c r="AJ193" s="2" t="n">
        <v>5429</v>
      </c>
      <c r="AK193" s="1" t="s">
        <v>59</v>
      </c>
      <c r="AL193" s="1" t="n">
        <v>39.72558</v>
      </c>
      <c r="AM193" s="1" t="n">
        <v>-104.37386</v>
      </c>
      <c r="AN193" s="1" t="s">
        <v>60</v>
      </c>
      <c r="AP193" s="1" t="n">
        <f aca="false">SUM(AJ193-U193)</f>
        <v>-2096</v>
      </c>
      <c r="AQ193" s="1" t="n">
        <f aca="false">SUM((AP193+4000)/100)</f>
        <v>19.04</v>
      </c>
      <c r="AR193" s="3" t="n">
        <f aca="false">SUM((AQ193*1.7)+L193)</f>
        <v>196.368</v>
      </c>
    </row>
    <row r="194" customFormat="false" ht="11" hidden="false" customHeight="false" outlineLevel="0" collapsed="false">
      <c r="A194" s="3" t="n">
        <v>5005064930000</v>
      </c>
      <c r="B194" s="3" t="n">
        <v>5005064930000</v>
      </c>
      <c r="D194" s="1" t="s">
        <v>760</v>
      </c>
      <c r="E194" s="8" t="s">
        <v>43</v>
      </c>
      <c r="F194" s="1" t="s">
        <v>755</v>
      </c>
      <c r="G194" s="1" t="s">
        <v>761</v>
      </c>
      <c r="H194" s="1" t="n">
        <v>6</v>
      </c>
      <c r="I194" s="1" t="s">
        <v>46</v>
      </c>
      <c r="J194" s="1" t="s">
        <v>47</v>
      </c>
      <c r="K194" s="1" t="s">
        <v>762</v>
      </c>
      <c r="L194" s="1" t="n">
        <v>158</v>
      </c>
      <c r="M194" s="1" t="n">
        <v>3.5</v>
      </c>
      <c r="N194" s="1" t="s">
        <v>763</v>
      </c>
      <c r="O194" s="1" t="s">
        <v>89</v>
      </c>
      <c r="P194" s="1" t="s">
        <v>51</v>
      </c>
      <c r="Q194" s="1" t="s">
        <v>52</v>
      </c>
      <c r="R194" s="1" t="s">
        <v>90</v>
      </c>
      <c r="S194" s="1" t="n">
        <v>19981201</v>
      </c>
      <c r="U194" s="2" t="n">
        <v>7541</v>
      </c>
      <c r="W194" s="1" t="s">
        <v>69</v>
      </c>
      <c r="X194" s="1" t="s">
        <v>56</v>
      </c>
      <c r="Y194" s="1" t="n">
        <v>7550</v>
      </c>
      <c r="Z194" s="1" t="s">
        <v>69</v>
      </c>
      <c r="AB194" s="1" t="n">
        <v>19811115</v>
      </c>
      <c r="AC194" s="1" t="n">
        <v>19810928</v>
      </c>
      <c r="AD194" s="1" t="n">
        <v>19811006</v>
      </c>
      <c r="AE194" s="1" t="n">
        <v>1981</v>
      </c>
      <c r="AF194" s="1" t="s">
        <v>83</v>
      </c>
      <c r="AG194" s="1" t="s">
        <v>83</v>
      </c>
      <c r="AH194" s="2" t="n">
        <v>5423</v>
      </c>
      <c r="AI194" s="2" t="n">
        <v>5435</v>
      </c>
      <c r="AJ194" s="2" t="n">
        <v>5435</v>
      </c>
      <c r="AK194" s="1" t="s">
        <v>59</v>
      </c>
      <c r="AL194" s="1" t="n">
        <v>39.73452</v>
      </c>
      <c r="AM194" s="1" t="n">
        <v>-104.37399</v>
      </c>
      <c r="AN194" s="1" t="s">
        <v>60</v>
      </c>
      <c r="AP194" s="1" t="n">
        <f aca="false">SUM(AJ194-U194)</f>
        <v>-2106</v>
      </c>
      <c r="AQ194" s="1" t="n">
        <f aca="false">SUM((AP194+4000)/100)</f>
        <v>18.94</v>
      </c>
      <c r="AR194" s="3" t="n">
        <f aca="false">SUM((AQ194*1.7)+L194)</f>
        <v>190.198</v>
      </c>
    </row>
    <row r="195" customFormat="false" ht="11" hidden="false" customHeight="false" outlineLevel="0" collapsed="false">
      <c r="A195" s="3" t="n">
        <v>5005060620000</v>
      </c>
      <c r="B195" s="3" t="n">
        <v>5005060620000</v>
      </c>
      <c r="D195" s="1" t="s">
        <v>764</v>
      </c>
      <c r="E195" s="8" t="s">
        <v>43</v>
      </c>
      <c r="F195" s="1" t="s">
        <v>350</v>
      </c>
      <c r="G195" s="1" t="s">
        <v>765</v>
      </c>
      <c r="H195" s="1" t="n">
        <v>8</v>
      </c>
      <c r="I195" s="1" t="s">
        <v>46</v>
      </c>
      <c r="J195" s="1" t="s">
        <v>47</v>
      </c>
      <c r="K195" s="1" t="s">
        <v>205</v>
      </c>
      <c r="L195" s="1" t="n">
        <v>167</v>
      </c>
      <c r="N195" s="1" t="s">
        <v>206</v>
      </c>
      <c r="O195" s="1" t="s">
        <v>89</v>
      </c>
      <c r="P195" s="1" t="s">
        <v>51</v>
      </c>
      <c r="Q195" s="1" t="s">
        <v>52</v>
      </c>
      <c r="R195" s="1" t="s">
        <v>127</v>
      </c>
      <c r="S195" s="1" t="n">
        <v>19981201</v>
      </c>
      <c r="U195" s="2" t="n">
        <v>7500</v>
      </c>
      <c r="V195" s="1" t="n">
        <v>7495</v>
      </c>
      <c r="W195" s="1" t="s">
        <v>69</v>
      </c>
      <c r="X195" s="1" t="s">
        <v>56</v>
      </c>
      <c r="Y195" s="1" t="n">
        <v>7540</v>
      </c>
      <c r="Z195" s="1" t="s">
        <v>69</v>
      </c>
      <c r="AB195" s="1" t="n">
        <v>19720915</v>
      </c>
      <c r="AC195" s="1" t="n">
        <v>19700326</v>
      </c>
      <c r="AD195" s="1" t="n">
        <v>19700407</v>
      </c>
      <c r="AE195" s="1" t="n">
        <v>1970</v>
      </c>
      <c r="AF195" s="1" t="s">
        <v>83</v>
      </c>
      <c r="AG195" s="1" t="s">
        <v>83</v>
      </c>
      <c r="AH195" s="2" t="n">
        <v>5415</v>
      </c>
      <c r="AI195" s="2" t="n">
        <v>5421</v>
      </c>
      <c r="AJ195" s="2" t="n">
        <v>5421</v>
      </c>
      <c r="AK195" s="1" t="s">
        <v>59</v>
      </c>
      <c r="AL195" s="1" t="n">
        <v>39.72215</v>
      </c>
      <c r="AM195" s="1" t="n">
        <v>-104.34646</v>
      </c>
      <c r="AN195" s="1" t="s">
        <v>60</v>
      </c>
      <c r="AP195" s="1" t="n">
        <f aca="false">SUM(AJ195-U195)</f>
        <v>-2079</v>
      </c>
      <c r="AQ195" s="1" t="n">
        <f aca="false">SUM((AP195+4000)/100)</f>
        <v>19.21</v>
      </c>
      <c r="AR195" s="3" t="n">
        <f aca="false">SUM((AQ195*1.7)+L195)</f>
        <v>199.657</v>
      </c>
    </row>
    <row r="196" customFormat="false" ht="11" hidden="false" customHeight="false" outlineLevel="0" collapsed="false">
      <c r="A196" s="3" t="n">
        <v>5005064150000</v>
      </c>
      <c r="B196" s="3" t="n">
        <v>5005064150000</v>
      </c>
      <c r="D196" s="1" t="s">
        <v>766</v>
      </c>
      <c r="E196" s="8" t="s">
        <v>43</v>
      </c>
      <c r="F196" s="1" t="s">
        <v>181</v>
      </c>
      <c r="G196" s="1" t="s">
        <v>767</v>
      </c>
      <c r="H196" s="1" t="n">
        <v>8</v>
      </c>
      <c r="I196" s="1" t="s">
        <v>46</v>
      </c>
      <c r="J196" s="1" t="s">
        <v>47</v>
      </c>
      <c r="K196" s="1" t="s">
        <v>125</v>
      </c>
      <c r="L196" s="1" t="n">
        <v>160</v>
      </c>
      <c r="M196" s="1" t="n">
        <v>3.5</v>
      </c>
      <c r="N196" s="1" t="s">
        <v>126</v>
      </c>
      <c r="O196" s="1" t="s">
        <v>768</v>
      </c>
      <c r="P196" s="1" t="s">
        <v>51</v>
      </c>
      <c r="Q196" s="1" t="s">
        <v>52</v>
      </c>
      <c r="R196" s="1" t="s">
        <v>53</v>
      </c>
      <c r="S196" s="1" t="n">
        <v>19981201</v>
      </c>
      <c r="T196" s="1" t="s">
        <v>69</v>
      </c>
      <c r="U196" s="2" t="n">
        <v>7500</v>
      </c>
      <c r="W196" s="1" t="s">
        <v>69</v>
      </c>
      <c r="X196" s="1" t="s">
        <v>56</v>
      </c>
      <c r="Y196" s="1" t="n">
        <v>7530</v>
      </c>
      <c r="Z196" s="1" t="s">
        <v>69</v>
      </c>
      <c r="AB196" s="1" t="n">
        <v>19801115</v>
      </c>
      <c r="AC196" s="1" t="n">
        <v>19800520</v>
      </c>
      <c r="AD196" s="1" t="n">
        <v>19800822</v>
      </c>
      <c r="AE196" s="1" t="n">
        <v>1980</v>
      </c>
      <c r="AF196" s="1" t="s">
        <v>83</v>
      </c>
      <c r="AG196" s="1" t="s">
        <v>84</v>
      </c>
      <c r="AH196" s="2" t="n">
        <v>5438</v>
      </c>
      <c r="AI196" s="2" t="n">
        <v>5449</v>
      </c>
      <c r="AJ196" s="2" t="n">
        <v>5449</v>
      </c>
      <c r="AK196" s="1" t="s">
        <v>59</v>
      </c>
      <c r="AL196" s="1" t="n">
        <v>39.71095</v>
      </c>
      <c r="AM196" s="1" t="n">
        <v>-104.34214</v>
      </c>
      <c r="AN196" s="1" t="s">
        <v>60</v>
      </c>
      <c r="AP196" s="1" t="n">
        <f aca="false">SUM(AJ196-U196)</f>
        <v>-2051</v>
      </c>
      <c r="AQ196" s="1" t="n">
        <f aca="false">SUM((AP196+4000)/100)</f>
        <v>19.49</v>
      </c>
      <c r="AR196" s="3" t="n">
        <f aca="false">SUM((AQ196*1.7)+L196)</f>
        <v>193.133</v>
      </c>
    </row>
    <row r="197" customFormat="false" ht="11" hidden="false" customHeight="false" outlineLevel="0" collapsed="false">
      <c r="A197" s="3" t="n">
        <v>5005064290000</v>
      </c>
      <c r="B197" s="3" t="n">
        <v>5005064290000</v>
      </c>
      <c r="D197" s="1" t="s">
        <v>769</v>
      </c>
      <c r="E197" s="8" t="s">
        <v>43</v>
      </c>
      <c r="F197" s="1" t="s">
        <v>181</v>
      </c>
      <c r="G197" s="1" t="s">
        <v>770</v>
      </c>
      <c r="H197" s="1" t="n">
        <v>8</v>
      </c>
      <c r="I197" s="1" t="s">
        <v>46</v>
      </c>
      <c r="J197" s="1" t="s">
        <v>47</v>
      </c>
      <c r="K197" s="1" t="s">
        <v>66</v>
      </c>
      <c r="L197" s="1" t="n">
        <v>176</v>
      </c>
      <c r="M197" s="1" t="n">
        <v>7.5</v>
      </c>
      <c r="N197" s="1" t="s">
        <v>67</v>
      </c>
      <c r="O197" s="1" t="s">
        <v>768</v>
      </c>
      <c r="P197" s="1" t="s">
        <v>51</v>
      </c>
      <c r="Q197" s="1" t="s">
        <v>52</v>
      </c>
      <c r="R197" s="1" t="s">
        <v>53</v>
      </c>
      <c r="S197" s="1" t="n">
        <v>19981201</v>
      </c>
      <c r="T197" s="1" t="s">
        <v>69</v>
      </c>
      <c r="U197" s="2" t="n">
        <v>7540</v>
      </c>
      <c r="W197" s="1" t="s">
        <v>69</v>
      </c>
      <c r="X197" s="1" t="s">
        <v>56</v>
      </c>
      <c r="Y197" s="1" t="n">
        <v>7500</v>
      </c>
      <c r="Z197" s="1" t="s">
        <v>69</v>
      </c>
      <c r="AB197" s="1" t="n">
        <v>19810915</v>
      </c>
      <c r="AC197" s="1" t="n">
        <v>19801004</v>
      </c>
      <c r="AD197" s="1" t="n">
        <v>19810519</v>
      </c>
      <c r="AE197" s="1" t="n">
        <v>1981</v>
      </c>
      <c r="AF197" s="1" t="s">
        <v>70</v>
      </c>
      <c r="AG197" s="1" t="s">
        <v>58</v>
      </c>
      <c r="AH197" s="2" t="n">
        <v>5435</v>
      </c>
      <c r="AI197" s="2" t="n">
        <v>5446</v>
      </c>
      <c r="AJ197" s="2" t="n">
        <v>5446</v>
      </c>
      <c r="AK197" s="1" t="s">
        <v>59</v>
      </c>
      <c r="AL197" s="1" t="n">
        <v>39.7151</v>
      </c>
      <c r="AM197" s="1" t="n">
        <v>-104.35165</v>
      </c>
      <c r="AN197" s="1" t="s">
        <v>60</v>
      </c>
      <c r="AP197" s="1" t="n">
        <f aca="false">SUM(AJ197-U197)</f>
        <v>-2094</v>
      </c>
      <c r="AQ197" s="1" t="n">
        <f aca="false">SUM((AP197+4000)/100)</f>
        <v>19.06</v>
      </c>
      <c r="AR197" s="3" t="n">
        <f aca="false">SUM((AQ197*1.7)+L197)</f>
        <v>208.402</v>
      </c>
    </row>
    <row r="198" customFormat="false" ht="11" hidden="false" customHeight="false" outlineLevel="0" collapsed="false">
      <c r="A198" s="3" t="n">
        <v>5005064430000</v>
      </c>
      <c r="B198" s="3" t="n">
        <v>5005064430000</v>
      </c>
      <c r="D198" s="1" t="s">
        <v>771</v>
      </c>
      <c r="E198" s="8" t="s">
        <v>541</v>
      </c>
      <c r="F198" s="1" t="s">
        <v>772</v>
      </c>
      <c r="G198" s="1" t="s">
        <v>773</v>
      </c>
      <c r="H198" s="1" t="n">
        <v>8</v>
      </c>
      <c r="I198" s="1" t="s">
        <v>46</v>
      </c>
      <c r="J198" s="1" t="s">
        <v>47</v>
      </c>
      <c r="K198" s="1" t="s">
        <v>112</v>
      </c>
      <c r="L198" s="1" t="n">
        <v>168</v>
      </c>
      <c r="M198" s="1" t="n">
        <v>4</v>
      </c>
      <c r="N198" s="1" t="s">
        <v>774</v>
      </c>
      <c r="O198" s="1" t="s">
        <v>768</v>
      </c>
      <c r="P198" s="1" t="s">
        <v>51</v>
      </c>
      <c r="Q198" s="1" t="s">
        <v>52</v>
      </c>
      <c r="R198" s="1" t="s">
        <v>90</v>
      </c>
      <c r="S198" s="1" t="n">
        <v>19981201</v>
      </c>
      <c r="T198" s="1" t="s">
        <v>69</v>
      </c>
      <c r="U198" s="2" t="n">
        <v>7550</v>
      </c>
      <c r="W198" s="1" t="s">
        <v>69</v>
      </c>
      <c r="X198" s="1" t="s">
        <v>56</v>
      </c>
      <c r="Y198" s="1" t="n">
        <v>7550</v>
      </c>
      <c r="Z198" s="1" t="s">
        <v>69</v>
      </c>
      <c r="AB198" s="1" t="n">
        <v>19810215</v>
      </c>
      <c r="AC198" s="1" t="n">
        <v>19801108</v>
      </c>
      <c r="AD198" s="1" t="n">
        <v>19810725</v>
      </c>
      <c r="AE198" s="1" t="n">
        <v>1981</v>
      </c>
      <c r="AF198" s="1" t="s">
        <v>70</v>
      </c>
      <c r="AG198" s="1" t="s">
        <v>70</v>
      </c>
      <c r="AH198" s="2" t="n">
        <v>5421</v>
      </c>
      <c r="AI198" s="2" t="n">
        <v>5433</v>
      </c>
      <c r="AJ198" s="2" t="n">
        <v>5433</v>
      </c>
      <c r="AK198" s="1" t="s">
        <v>59</v>
      </c>
      <c r="AL198" s="1" t="n">
        <v>39.7186</v>
      </c>
      <c r="AM198" s="1" t="n">
        <v>-104.35169</v>
      </c>
      <c r="AN198" s="1" t="s">
        <v>60</v>
      </c>
      <c r="AP198" s="1" t="n">
        <f aca="false">SUM(AJ198-U198)</f>
        <v>-2117</v>
      </c>
      <c r="AQ198" s="1" t="n">
        <f aca="false">SUM((AP198+4000)/100)</f>
        <v>18.83</v>
      </c>
      <c r="AR198" s="3" t="n">
        <f aca="false">SUM((AQ198*1.7)+L198)</f>
        <v>200.011</v>
      </c>
    </row>
    <row r="199" customFormat="false" ht="11" hidden="false" customHeight="false" outlineLevel="0" collapsed="false">
      <c r="A199" s="3" t="n">
        <v>5005064220000</v>
      </c>
      <c r="B199" s="3" t="n">
        <v>5005064220000</v>
      </c>
      <c r="D199" s="1" t="s">
        <v>775</v>
      </c>
      <c r="E199" s="8" t="s">
        <v>43</v>
      </c>
      <c r="F199" s="1" t="s">
        <v>181</v>
      </c>
      <c r="G199" s="1" t="s">
        <v>776</v>
      </c>
      <c r="H199" s="1" t="n">
        <v>9</v>
      </c>
      <c r="I199" s="1" t="s">
        <v>46</v>
      </c>
      <c r="J199" s="1" t="s">
        <v>47</v>
      </c>
      <c r="K199" s="1" t="s">
        <v>189</v>
      </c>
      <c r="L199" s="1" t="n">
        <v>160</v>
      </c>
      <c r="M199" s="1" t="n">
        <v>3</v>
      </c>
      <c r="N199" s="1" t="s">
        <v>49</v>
      </c>
      <c r="O199" s="1" t="s">
        <v>768</v>
      </c>
      <c r="P199" s="1" t="s">
        <v>51</v>
      </c>
      <c r="Q199" s="1" t="s">
        <v>52</v>
      </c>
      <c r="R199" s="1" t="s">
        <v>53</v>
      </c>
      <c r="S199" s="1" t="n">
        <v>19981201</v>
      </c>
      <c r="T199" s="1" t="s">
        <v>69</v>
      </c>
      <c r="U199" s="2" t="n">
        <v>7505</v>
      </c>
      <c r="W199" s="1" t="s">
        <v>69</v>
      </c>
      <c r="X199" s="1" t="s">
        <v>56</v>
      </c>
      <c r="Y199" s="1" t="n">
        <v>7500</v>
      </c>
      <c r="Z199" s="1" t="s">
        <v>69</v>
      </c>
      <c r="AB199" s="1" t="n">
        <v>19810915</v>
      </c>
      <c r="AC199" s="1" t="n">
        <v>19800917</v>
      </c>
      <c r="AD199" s="1" t="n">
        <v>19810519</v>
      </c>
      <c r="AE199" s="1" t="n">
        <v>1981</v>
      </c>
      <c r="AF199" s="1" t="s">
        <v>70</v>
      </c>
      <c r="AG199" s="1" t="s">
        <v>58</v>
      </c>
      <c r="AH199" s="2" t="n">
        <v>5434</v>
      </c>
      <c r="AI199" s="2" t="n">
        <v>5445</v>
      </c>
      <c r="AJ199" s="2" t="n">
        <v>5445</v>
      </c>
      <c r="AK199" s="1" t="s">
        <v>59</v>
      </c>
      <c r="AL199" s="1" t="n">
        <v>39.71159</v>
      </c>
      <c r="AM199" s="1" t="n">
        <v>-104.33776</v>
      </c>
      <c r="AN199" s="1" t="s">
        <v>60</v>
      </c>
      <c r="AP199" s="1" t="n">
        <f aca="false">SUM(AJ199-U199)</f>
        <v>-2060</v>
      </c>
      <c r="AQ199" s="1" t="n">
        <f aca="false">SUM((AP199+4000)/100)</f>
        <v>19.4</v>
      </c>
      <c r="AR199" s="3" t="n">
        <f aca="false">SUM((AQ199*1.7)+L199)</f>
        <v>192.98</v>
      </c>
    </row>
    <row r="200" customFormat="false" ht="11" hidden="false" customHeight="false" outlineLevel="0" collapsed="false">
      <c r="A200" s="3" t="n">
        <v>5005064460000</v>
      </c>
      <c r="B200" s="3" t="n">
        <v>5005064460000</v>
      </c>
      <c r="D200" s="1" t="s">
        <v>775</v>
      </c>
      <c r="E200" s="8" t="s">
        <v>62</v>
      </c>
      <c r="F200" s="1" t="s">
        <v>181</v>
      </c>
      <c r="G200" s="1" t="s">
        <v>777</v>
      </c>
      <c r="H200" s="1" t="n">
        <v>9</v>
      </c>
      <c r="I200" s="1" t="s">
        <v>46</v>
      </c>
      <c r="J200" s="1" t="s">
        <v>47</v>
      </c>
      <c r="K200" s="1" t="s">
        <v>417</v>
      </c>
      <c r="L200" s="1" t="n">
        <v>181</v>
      </c>
      <c r="M200" s="1" t="n">
        <v>5</v>
      </c>
      <c r="N200" s="1" t="s">
        <v>418</v>
      </c>
      <c r="O200" s="1" t="s">
        <v>768</v>
      </c>
      <c r="P200" s="1" t="s">
        <v>51</v>
      </c>
      <c r="Q200" s="1" t="s">
        <v>52</v>
      </c>
      <c r="R200" s="1" t="s">
        <v>53</v>
      </c>
      <c r="S200" s="1" t="n">
        <v>19981201</v>
      </c>
      <c r="T200" s="1" t="s">
        <v>54</v>
      </c>
      <c r="U200" s="2" t="n">
        <v>7500</v>
      </c>
      <c r="W200" s="1" t="s">
        <v>69</v>
      </c>
      <c r="X200" s="1" t="s">
        <v>56</v>
      </c>
      <c r="Y200" s="1" t="n">
        <v>7500</v>
      </c>
      <c r="Z200" s="1" t="s">
        <v>69</v>
      </c>
      <c r="AB200" s="1" t="n">
        <v>19801124</v>
      </c>
      <c r="AC200" s="1" t="n">
        <v>19801120</v>
      </c>
      <c r="AD200" s="1" t="n">
        <v>19811015</v>
      </c>
      <c r="AE200" s="1" t="n">
        <v>1981</v>
      </c>
      <c r="AF200" s="1" t="s">
        <v>57</v>
      </c>
      <c r="AG200" s="1" t="s">
        <v>58</v>
      </c>
      <c r="AH200" s="2" t="n">
        <v>5433</v>
      </c>
      <c r="AI200" s="2" t="n">
        <v>5444</v>
      </c>
      <c r="AJ200" s="2" t="n">
        <v>5444</v>
      </c>
      <c r="AK200" s="1" t="s">
        <v>59</v>
      </c>
      <c r="AL200" s="1" t="n">
        <v>39.71465</v>
      </c>
      <c r="AM200" s="1" t="n">
        <v>-104.33792</v>
      </c>
      <c r="AN200" s="1" t="s">
        <v>60</v>
      </c>
      <c r="AP200" s="1" t="n">
        <f aca="false">SUM(AJ200-U200)</f>
        <v>-2056</v>
      </c>
      <c r="AQ200" s="1" t="n">
        <f aca="false">SUM((AP200+4000)/100)</f>
        <v>19.44</v>
      </c>
      <c r="AR200" s="3" t="n">
        <f aca="false">SUM((AQ200*1.7)+L200)</f>
        <v>214.048</v>
      </c>
    </row>
    <row r="201" customFormat="false" ht="11" hidden="false" customHeight="false" outlineLevel="0" collapsed="false">
      <c r="A201" s="3" t="n">
        <v>5005064710000</v>
      </c>
      <c r="B201" s="3" t="n">
        <v>5005064710000</v>
      </c>
      <c r="D201" s="1" t="s">
        <v>775</v>
      </c>
      <c r="E201" s="8" t="s">
        <v>129</v>
      </c>
      <c r="F201" s="1" t="s">
        <v>181</v>
      </c>
      <c r="G201" s="1" t="s">
        <v>778</v>
      </c>
      <c r="H201" s="1" t="n">
        <v>9</v>
      </c>
      <c r="I201" s="1" t="s">
        <v>46</v>
      </c>
      <c r="J201" s="1" t="s">
        <v>47</v>
      </c>
      <c r="K201" s="1" t="s">
        <v>185</v>
      </c>
      <c r="L201" s="1" t="n">
        <v>186</v>
      </c>
      <c r="M201" s="1" t="n">
        <v>3</v>
      </c>
      <c r="N201" s="1" t="s">
        <v>186</v>
      </c>
      <c r="O201" s="1" t="s">
        <v>768</v>
      </c>
      <c r="P201" s="1" t="s">
        <v>51</v>
      </c>
      <c r="Q201" s="1" t="s">
        <v>52</v>
      </c>
      <c r="R201" s="1" t="s">
        <v>53</v>
      </c>
      <c r="S201" s="1" t="n">
        <v>19981201</v>
      </c>
      <c r="T201" s="1" t="s">
        <v>69</v>
      </c>
      <c r="U201" s="2" t="n">
        <v>7550</v>
      </c>
      <c r="W201" s="1" t="s">
        <v>69</v>
      </c>
      <c r="X201" s="1" t="s">
        <v>56</v>
      </c>
      <c r="Y201" s="1" t="n">
        <v>7550</v>
      </c>
      <c r="Z201" s="1" t="s">
        <v>69</v>
      </c>
      <c r="AB201" s="1" t="n">
        <v>19820215</v>
      </c>
      <c r="AC201" s="1" t="n">
        <v>19810522</v>
      </c>
      <c r="AD201" s="1" t="n">
        <v>19811015</v>
      </c>
      <c r="AE201" s="1" t="n">
        <v>1981</v>
      </c>
      <c r="AF201" s="1" t="s">
        <v>70</v>
      </c>
      <c r="AG201" s="1" t="s">
        <v>58</v>
      </c>
      <c r="AH201" s="2" t="n">
        <v>5421</v>
      </c>
      <c r="AI201" s="2" t="n">
        <v>5432</v>
      </c>
      <c r="AJ201" s="2" t="n">
        <v>5432</v>
      </c>
      <c r="AK201" s="1" t="s">
        <v>59</v>
      </c>
      <c r="AL201" s="1" t="n">
        <v>39.71889</v>
      </c>
      <c r="AM201" s="1" t="n">
        <v>-104.33779</v>
      </c>
      <c r="AN201" s="1" t="s">
        <v>60</v>
      </c>
      <c r="AP201" s="1" t="n">
        <f aca="false">SUM(AJ201-U201)</f>
        <v>-2118</v>
      </c>
      <c r="AQ201" s="1" t="n">
        <f aca="false">SUM((AP201+4000)/100)</f>
        <v>18.82</v>
      </c>
      <c r="AR201" s="3" t="n">
        <f aca="false">SUM((AQ201*1.7)+L201)</f>
        <v>217.994</v>
      </c>
    </row>
    <row r="202" customFormat="false" ht="11" hidden="false" customHeight="false" outlineLevel="0" collapsed="false">
      <c r="A202" s="3" t="n">
        <v>5005064560000</v>
      </c>
      <c r="B202" s="3" t="n">
        <v>5005064560000</v>
      </c>
      <c r="D202" s="1" t="s">
        <v>779</v>
      </c>
      <c r="E202" s="8" t="s">
        <v>43</v>
      </c>
      <c r="F202" s="1" t="s">
        <v>99</v>
      </c>
      <c r="G202" s="1" t="s">
        <v>780</v>
      </c>
      <c r="H202" s="1" t="n">
        <v>10</v>
      </c>
      <c r="I202" s="1" t="s">
        <v>46</v>
      </c>
      <c r="J202" s="1" t="s">
        <v>47</v>
      </c>
      <c r="K202" s="1" t="s">
        <v>349</v>
      </c>
      <c r="L202" s="1" t="n">
        <v>172</v>
      </c>
      <c r="M202" s="1" t="n">
        <v>6</v>
      </c>
      <c r="N202" s="1" t="s">
        <v>781</v>
      </c>
      <c r="O202" s="1" t="s">
        <v>89</v>
      </c>
      <c r="P202" s="1" t="s">
        <v>51</v>
      </c>
      <c r="Q202" s="1" t="s">
        <v>52</v>
      </c>
      <c r="R202" s="1" t="s">
        <v>90</v>
      </c>
      <c r="S202" s="1" t="n">
        <v>19981201</v>
      </c>
      <c r="U202" s="2" t="n">
        <v>7410</v>
      </c>
      <c r="W202" s="1" t="s">
        <v>69</v>
      </c>
      <c r="X202" s="1" t="s">
        <v>56</v>
      </c>
      <c r="Y202" s="1" t="n">
        <v>7410</v>
      </c>
      <c r="Z202" s="1" t="s">
        <v>69</v>
      </c>
      <c r="AB202" s="1" t="n">
        <v>19811115</v>
      </c>
      <c r="AC202" s="1" t="n">
        <v>19810116</v>
      </c>
      <c r="AD202" s="1" t="n">
        <v>19810811</v>
      </c>
      <c r="AE202" s="1" t="n">
        <v>1981</v>
      </c>
      <c r="AF202" s="1" t="s">
        <v>83</v>
      </c>
      <c r="AG202" s="1" t="s">
        <v>83</v>
      </c>
      <c r="AH202" s="2" t="n">
        <v>5402</v>
      </c>
      <c r="AI202" s="2" t="n">
        <v>5413</v>
      </c>
      <c r="AJ202" s="2" t="n">
        <v>5413</v>
      </c>
      <c r="AK202" s="1" t="s">
        <v>59</v>
      </c>
      <c r="AL202" s="1" t="n">
        <v>39.72226</v>
      </c>
      <c r="AM202" s="1" t="n">
        <v>-104.31936</v>
      </c>
      <c r="AN202" s="1" t="s">
        <v>60</v>
      </c>
      <c r="AP202" s="1" t="n">
        <f aca="false">SUM(AJ202-U202)</f>
        <v>-1997</v>
      </c>
      <c r="AQ202" s="1" t="n">
        <f aca="false">SUM((AP202+4000)/100)</f>
        <v>20.03</v>
      </c>
      <c r="AR202" s="3" t="n">
        <f aca="false">SUM((AQ202*1.7)+L202)</f>
        <v>206.051</v>
      </c>
    </row>
    <row r="203" customFormat="false" ht="11" hidden="false" customHeight="false" outlineLevel="0" collapsed="false">
      <c r="A203" s="3" t="n">
        <v>5005062520000</v>
      </c>
      <c r="B203" s="3" t="n">
        <v>5005062520000</v>
      </c>
      <c r="D203" s="1" t="s">
        <v>782</v>
      </c>
      <c r="E203" s="8" t="s">
        <v>43</v>
      </c>
      <c r="F203" s="1" t="s">
        <v>181</v>
      </c>
      <c r="G203" s="1" t="s">
        <v>783</v>
      </c>
      <c r="H203" s="1" t="n">
        <v>11</v>
      </c>
      <c r="I203" s="1" t="s">
        <v>46</v>
      </c>
      <c r="J203" s="1" t="s">
        <v>47</v>
      </c>
      <c r="K203" s="1" t="s">
        <v>66</v>
      </c>
      <c r="L203" s="1" t="n">
        <v>155</v>
      </c>
      <c r="M203" s="1" t="n">
        <v>2.5</v>
      </c>
      <c r="N203" s="1" t="s">
        <v>67</v>
      </c>
      <c r="O203" s="1" t="s">
        <v>740</v>
      </c>
      <c r="P203" s="1" t="s">
        <v>51</v>
      </c>
      <c r="Q203" s="1" t="s">
        <v>52</v>
      </c>
      <c r="R203" s="1" t="s">
        <v>96</v>
      </c>
      <c r="S203" s="1" t="n">
        <v>19981201</v>
      </c>
      <c r="U203" s="2" t="n">
        <v>7400</v>
      </c>
      <c r="W203" s="1" t="s">
        <v>69</v>
      </c>
      <c r="X203" s="1" t="s">
        <v>56</v>
      </c>
      <c r="Y203" s="1" t="n">
        <v>7400</v>
      </c>
      <c r="Z203" s="1" t="s">
        <v>69</v>
      </c>
      <c r="AB203" s="1" t="n">
        <v>19720915</v>
      </c>
      <c r="AC203" s="1" t="n">
        <v>19700612</v>
      </c>
      <c r="AD203" s="1" t="n">
        <v>19710621</v>
      </c>
      <c r="AE203" s="1" t="n">
        <v>1971</v>
      </c>
      <c r="AF203" s="1" t="s">
        <v>57</v>
      </c>
      <c r="AG203" s="1" t="s">
        <v>57</v>
      </c>
      <c r="AH203" s="2" t="n">
        <v>5433</v>
      </c>
      <c r="AI203" s="2" t="n">
        <v>5443</v>
      </c>
      <c r="AJ203" s="2" t="n">
        <v>5443</v>
      </c>
      <c r="AK203" s="1" t="s">
        <v>59</v>
      </c>
      <c r="AL203" s="1" t="n">
        <v>39.71524</v>
      </c>
      <c r="AM203" s="1" t="n">
        <v>-104.29515</v>
      </c>
      <c r="AN203" s="1" t="s">
        <v>60</v>
      </c>
      <c r="AP203" s="1" t="n">
        <f aca="false">SUM(AJ203-U203)</f>
        <v>-1957</v>
      </c>
      <c r="AQ203" s="1" t="n">
        <f aca="false">SUM((AP203+4000)/100)</f>
        <v>20.43</v>
      </c>
      <c r="AR203" s="3" t="n">
        <f aca="false">SUM((AQ203*1.7)+L203)</f>
        <v>189.731</v>
      </c>
    </row>
    <row r="204" customFormat="false" ht="11" hidden="false" customHeight="false" outlineLevel="0" collapsed="false">
      <c r="A204" s="3" t="n">
        <v>5005064970000</v>
      </c>
      <c r="B204" s="3" t="n">
        <v>5005064970000</v>
      </c>
      <c r="D204" s="1" t="s">
        <v>784</v>
      </c>
      <c r="E204" s="8" t="s">
        <v>43</v>
      </c>
      <c r="F204" s="1" t="s">
        <v>181</v>
      </c>
      <c r="G204" s="1" t="s">
        <v>785</v>
      </c>
      <c r="H204" s="1" t="n">
        <v>11</v>
      </c>
      <c r="I204" s="1" t="s">
        <v>46</v>
      </c>
      <c r="J204" s="1" t="s">
        <v>47</v>
      </c>
      <c r="K204" s="1" t="s">
        <v>786</v>
      </c>
      <c r="L204" s="1" t="n">
        <v>166</v>
      </c>
      <c r="M204" s="1" t="n">
        <v>8</v>
      </c>
      <c r="N204" s="1" t="s">
        <v>787</v>
      </c>
      <c r="O204" s="1" t="s">
        <v>740</v>
      </c>
      <c r="P204" s="1" t="s">
        <v>51</v>
      </c>
      <c r="Q204" s="1" t="s">
        <v>52</v>
      </c>
      <c r="R204" s="1" t="s">
        <v>53</v>
      </c>
      <c r="S204" s="1" t="n">
        <v>19981201</v>
      </c>
      <c r="T204" s="1" t="s">
        <v>69</v>
      </c>
      <c r="U204" s="2" t="n">
        <v>7340</v>
      </c>
      <c r="W204" s="1" t="s">
        <v>69</v>
      </c>
      <c r="X204" s="1" t="s">
        <v>56</v>
      </c>
      <c r="Y204" s="1" t="n">
        <v>7300</v>
      </c>
      <c r="Z204" s="1" t="s">
        <v>69</v>
      </c>
      <c r="AB204" s="1" t="n">
        <v>19820615</v>
      </c>
      <c r="AC204" s="1" t="n">
        <v>19810826</v>
      </c>
      <c r="AD204" s="1" t="n">
        <v>19820101</v>
      </c>
      <c r="AE204" s="1" t="n">
        <v>1982</v>
      </c>
      <c r="AF204" s="1" t="s">
        <v>70</v>
      </c>
      <c r="AG204" s="1" t="s">
        <v>71</v>
      </c>
      <c r="AH204" s="2" t="n">
        <v>5386</v>
      </c>
      <c r="AI204" s="2" t="n">
        <v>5397</v>
      </c>
      <c r="AJ204" s="2" t="n">
        <v>5397</v>
      </c>
      <c r="AK204" s="1" t="s">
        <v>59</v>
      </c>
      <c r="AL204" s="1" t="n">
        <v>39.71161</v>
      </c>
      <c r="AM204" s="1" t="n">
        <v>-104.29108</v>
      </c>
      <c r="AN204" s="1" t="s">
        <v>60</v>
      </c>
      <c r="AP204" s="1" t="n">
        <f aca="false">SUM(AJ204-U204)</f>
        <v>-1943</v>
      </c>
      <c r="AQ204" s="1" t="n">
        <f aca="false">SUM((AP204+4000)/100)</f>
        <v>20.57</v>
      </c>
      <c r="AR204" s="3" t="n">
        <f aca="false">SUM((AQ204*1.7)+L204)</f>
        <v>200.969</v>
      </c>
    </row>
    <row r="205" customFormat="false" ht="11" hidden="false" customHeight="false" outlineLevel="0" collapsed="false">
      <c r="A205" s="3" t="n">
        <v>5005062550000</v>
      </c>
      <c r="B205" s="3" t="n">
        <v>5005062550000</v>
      </c>
      <c r="D205" s="1" t="s">
        <v>747</v>
      </c>
      <c r="E205" s="8" t="s">
        <v>530</v>
      </c>
      <c r="F205" s="1" t="s">
        <v>651</v>
      </c>
      <c r="G205" s="1" t="s">
        <v>788</v>
      </c>
      <c r="H205" s="1" t="n">
        <v>12</v>
      </c>
      <c r="I205" s="1" t="s">
        <v>46</v>
      </c>
      <c r="J205" s="1" t="s">
        <v>47</v>
      </c>
      <c r="K205" s="1" t="s">
        <v>212</v>
      </c>
      <c r="L205" s="1" t="n">
        <v>153</v>
      </c>
      <c r="M205" s="1" t="n">
        <v>2.5</v>
      </c>
      <c r="N205" s="1" t="s">
        <v>789</v>
      </c>
      <c r="O205" s="1" t="s">
        <v>740</v>
      </c>
      <c r="P205" s="1" t="s">
        <v>51</v>
      </c>
      <c r="Q205" s="1" t="s">
        <v>52</v>
      </c>
      <c r="R205" s="1" t="s">
        <v>90</v>
      </c>
      <c r="S205" s="1" t="n">
        <v>19981201</v>
      </c>
      <c r="U205" s="2" t="n">
        <v>7255</v>
      </c>
      <c r="V205" s="1" t="n">
        <v>7253</v>
      </c>
      <c r="W205" s="1" t="s">
        <v>69</v>
      </c>
      <c r="X205" s="1" t="s">
        <v>56</v>
      </c>
      <c r="Y205" s="1" t="n">
        <v>7250</v>
      </c>
      <c r="Z205" s="1" t="s">
        <v>69</v>
      </c>
      <c r="AB205" s="1" t="n">
        <v>19720915</v>
      </c>
      <c r="AC205" s="1" t="n">
        <v>19710721</v>
      </c>
      <c r="AD205" s="1" t="n">
        <v>19710729</v>
      </c>
      <c r="AE205" s="1" t="n">
        <v>1971</v>
      </c>
      <c r="AF205" s="1" t="s">
        <v>57</v>
      </c>
      <c r="AG205" s="1" t="s">
        <v>57</v>
      </c>
      <c r="AH205" s="2" t="n">
        <v>5334</v>
      </c>
      <c r="AI205" s="2" t="n">
        <v>5342</v>
      </c>
      <c r="AJ205" s="2" t="n">
        <v>5342</v>
      </c>
      <c r="AK205" s="1" t="s">
        <v>59</v>
      </c>
      <c r="AL205" s="1" t="n">
        <v>39.71875</v>
      </c>
      <c r="AM205" s="1" t="n">
        <v>-104.28084</v>
      </c>
      <c r="AN205" s="1" t="s">
        <v>60</v>
      </c>
      <c r="AP205" s="1" t="n">
        <f aca="false">SUM(AJ205-U205)</f>
        <v>-1913</v>
      </c>
      <c r="AQ205" s="1" t="n">
        <f aca="false">SUM((AP205+4000)/100)</f>
        <v>20.87</v>
      </c>
      <c r="AR205" s="3" t="n">
        <f aca="false">SUM((AQ205*1.7)+L205)</f>
        <v>188.479</v>
      </c>
    </row>
    <row r="206" customFormat="false" ht="11" hidden="false" customHeight="false" outlineLevel="0" collapsed="false">
      <c r="A206" s="3" t="n">
        <v>5005068160000</v>
      </c>
      <c r="B206" s="3" t="n">
        <v>5005068160000</v>
      </c>
      <c r="D206" s="1" t="s">
        <v>15</v>
      </c>
      <c r="E206" s="8" t="s">
        <v>790</v>
      </c>
      <c r="F206" s="1" t="s">
        <v>791</v>
      </c>
      <c r="G206" s="1" t="s">
        <v>792</v>
      </c>
      <c r="H206" s="1" t="n">
        <v>12</v>
      </c>
      <c r="I206" s="1" t="s">
        <v>46</v>
      </c>
      <c r="J206" s="1" t="s">
        <v>47</v>
      </c>
      <c r="K206" s="1" t="s">
        <v>125</v>
      </c>
      <c r="L206" s="1" t="n">
        <v>160</v>
      </c>
      <c r="M206" s="1" t="n">
        <v>2</v>
      </c>
      <c r="N206" s="1" t="s">
        <v>126</v>
      </c>
      <c r="O206" s="1" t="s">
        <v>89</v>
      </c>
      <c r="P206" s="1" t="s">
        <v>51</v>
      </c>
      <c r="Q206" s="1" t="s">
        <v>52</v>
      </c>
      <c r="R206" s="1" t="s">
        <v>90</v>
      </c>
      <c r="S206" s="1" t="n">
        <v>19981201</v>
      </c>
      <c r="U206" s="2" t="n">
        <v>7173</v>
      </c>
      <c r="W206" s="1" t="s">
        <v>69</v>
      </c>
      <c r="X206" s="1" t="s">
        <v>56</v>
      </c>
      <c r="Y206" s="1" t="n">
        <v>7200</v>
      </c>
      <c r="Z206" s="1" t="s">
        <v>793</v>
      </c>
      <c r="AB206" s="1" t="n">
        <v>19820701</v>
      </c>
      <c r="AC206" s="1" t="n">
        <v>19820714</v>
      </c>
      <c r="AD206" s="1" t="n">
        <v>19820724</v>
      </c>
      <c r="AE206" s="1" t="n">
        <v>1982</v>
      </c>
      <c r="AF206" s="1" t="s">
        <v>83</v>
      </c>
      <c r="AG206" s="1" t="s">
        <v>83</v>
      </c>
      <c r="AH206" s="2" t="n">
        <v>5303</v>
      </c>
      <c r="AI206" s="2" t="n">
        <v>5313</v>
      </c>
      <c r="AJ206" s="2" t="n">
        <v>5313</v>
      </c>
      <c r="AK206" s="1" t="s">
        <v>59</v>
      </c>
      <c r="AL206" s="1" t="n">
        <v>39.71159</v>
      </c>
      <c r="AM206" s="1" t="n">
        <v>-104.26674</v>
      </c>
      <c r="AN206" s="1" t="s">
        <v>60</v>
      </c>
      <c r="AP206" s="1" t="n">
        <f aca="false">SUM(AJ206-U206)</f>
        <v>-1860</v>
      </c>
      <c r="AQ206" s="1" t="n">
        <f aca="false">SUM((AP206+4000)/100)</f>
        <v>21.4</v>
      </c>
      <c r="AR206" s="3" t="n">
        <f aca="false">SUM((AQ206*1.7)+L206)</f>
        <v>196.38</v>
      </c>
    </row>
    <row r="207" customFormat="false" ht="11" hidden="false" customHeight="false" outlineLevel="0" collapsed="false">
      <c r="A207" s="3" t="n">
        <v>5005065070000</v>
      </c>
      <c r="B207" s="3" t="n">
        <v>5005065070000</v>
      </c>
      <c r="D207" s="1" t="s">
        <v>15</v>
      </c>
      <c r="E207" s="8" t="s">
        <v>794</v>
      </c>
      <c r="F207" s="1" t="s">
        <v>795</v>
      </c>
      <c r="G207" s="1" t="s">
        <v>796</v>
      </c>
      <c r="H207" s="1" t="n">
        <v>14</v>
      </c>
      <c r="I207" s="1" t="s">
        <v>46</v>
      </c>
      <c r="J207" s="1" t="s">
        <v>47</v>
      </c>
      <c r="K207" s="1" t="s">
        <v>205</v>
      </c>
      <c r="L207" s="1" t="n">
        <v>186</v>
      </c>
      <c r="M207" s="1" t="n">
        <v>3</v>
      </c>
      <c r="N207" s="1" t="s">
        <v>206</v>
      </c>
      <c r="O207" s="1" t="s">
        <v>740</v>
      </c>
      <c r="P207" s="1" t="s">
        <v>51</v>
      </c>
      <c r="Q207" s="1" t="s">
        <v>52</v>
      </c>
      <c r="R207" s="1" t="s">
        <v>53</v>
      </c>
      <c r="S207" s="1" t="n">
        <v>19981201</v>
      </c>
      <c r="T207" s="1" t="s">
        <v>69</v>
      </c>
      <c r="U207" s="2" t="n">
        <v>7327</v>
      </c>
      <c r="W207" s="1" t="s">
        <v>69</v>
      </c>
      <c r="X207" s="1" t="s">
        <v>56</v>
      </c>
      <c r="Y207" s="1" t="n">
        <v>7500</v>
      </c>
      <c r="Z207" s="1" t="s">
        <v>69</v>
      </c>
      <c r="AA207" s="1" t="s">
        <v>53</v>
      </c>
      <c r="AB207" s="1" t="n">
        <v>19840618</v>
      </c>
      <c r="AC207" s="1" t="n">
        <v>19840718</v>
      </c>
      <c r="AD207" s="1" t="n">
        <v>19840827</v>
      </c>
      <c r="AE207" s="1" t="n">
        <v>1984</v>
      </c>
      <c r="AF207" s="1" t="s">
        <v>57</v>
      </c>
      <c r="AG207" s="1" t="s">
        <v>58</v>
      </c>
      <c r="AH207" s="2" t="n">
        <v>5408</v>
      </c>
      <c r="AI207" s="2" t="n">
        <v>5418</v>
      </c>
      <c r="AJ207" s="2" t="n">
        <v>5418</v>
      </c>
      <c r="AK207" s="1" t="s">
        <v>59</v>
      </c>
      <c r="AL207" s="1" t="n">
        <v>39.70808</v>
      </c>
      <c r="AM207" s="1" t="n">
        <v>-104.29055</v>
      </c>
      <c r="AN207" s="1" t="s">
        <v>60</v>
      </c>
      <c r="AP207" s="1" t="n">
        <f aca="false">SUM(AJ207-U207)</f>
        <v>-1909</v>
      </c>
      <c r="AQ207" s="1" t="n">
        <f aca="false">SUM((AP207+4000)/100)</f>
        <v>20.91</v>
      </c>
      <c r="AR207" s="3" t="n">
        <f aca="false">SUM((AQ207*1.7)+L207)</f>
        <v>221.547</v>
      </c>
    </row>
    <row r="208" customFormat="false" ht="11" hidden="false" customHeight="false" outlineLevel="0" collapsed="false">
      <c r="A208" s="3" t="n">
        <v>5005066950000</v>
      </c>
      <c r="B208" s="3" t="n">
        <v>5005066950000</v>
      </c>
      <c r="D208" s="1" t="s">
        <v>797</v>
      </c>
      <c r="E208" s="8" t="s">
        <v>798</v>
      </c>
      <c r="F208" s="1" t="s">
        <v>799</v>
      </c>
      <c r="G208" s="1" t="s">
        <v>800</v>
      </c>
      <c r="H208" s="1" t="n">
        <v>14</v>
      </c>
      <c r="I208" s="1" t="s">
        <v>46</v>
      </c>
      <c r="J208" s="1" t="s">
        <v>47</v>
      </c>
      <c r="K208" s="1" t="s">
        <v>598</v>
      </c>
      <c r="L208" s="1" t="n">
        <v>161</v>
      </c>
      <c r="M208" s="1" t="n">
        <v>3.5</v>
      </c>
      <c r="N208" s="1" t="s">
        <v>599</v>
      </c>
      <c r="O208" s="1" t="s">
        <v>89</v>
      </c>
      <c r="P208" s="1" t="s">
        <v>51</v>
      </c>
      <c r="Q208" s="1" t="s">
        <v>52</v>
      </c>
      <c r="R208" s="1" t="s">
        <v>90</v>
      </c>
      <c r="S208" s="1" t="n">
        <v>19981201</v>
      </c>
      <c r="U208" s="2" t="n">
        <v>7300</v>
      </c>
      <c r="W208" s="1" t="s">
        <v>69</v>
      </c>
      <c r="X208" s="1" t="s">
        <v>56</v>
      </c>
      <c r="Y208" s="1" t="n">
        <v>7300</v>
      </c>
      <c r="AB208" s="1" t="n">
        <v>19751015</v>
      </c>
      <c r="AC208" s="1" t="n">
        <v>19750829</v>
      </c>
      <c r="AD208" s="1" t="n">
        <v>19750906</v>
      </c>
      <c r="AE208" s="1" t="n">
        <v>1975</v>
      </c>
      <c r="AF208" s="1" t="s">
        <v>83</v>
      </c>
      <c r="AG208" s="1" t="s">
        <v>83</v>
      </c>
      <c r="AH208" s="2" t="n">
        <v>5400</v>
      </c>
      <c r="AI208" s="2" t="n">
        <v>5411</v>
      </c>
      <c r="AJ208" s="2" t="n">
        <v>5411</v>
      </c>
      <c r="AK208" s="1" t="s">
        <v>59</v>
      </c>
      <c r="AL208" s="1" t="n">
        <v>39.70057</v>
      </c>
      <c r="AM208" s="1" t="n">
        <v>-104.28562</v>
      </c>
      <c r="AN208" s="1" t="s">
        <v>60</v>
      </c>
      <c r="AP208" s="1" t="n">
        <f aca="false">SUM(AJ208-U208)</f>
        <v>-1889</v>
      </c>
      <c r="AQ208" s="1" t="n">
        <f aca="false">SUM((AP208+4000)/100)</f>
        <v>21.11</v>
      </c>
      <c r="AR208" s="3" t="n">
        <f aca="false">SUM((AQ208*1.7)+L208)</f>
        <v>196.887</v>
      </c>
    </row>
    <row r="209" customFormat="false" ht="11" hidden="false" customHeight="false" outlineLevel="0" collapsed="false">
      <c r="A209" s="3" t="n">
        <v>5005069290000</v>
      </c>
      <c r="B209" s="3" t="n">
        <v>5005069290000</v>
      </c>
      <c r="D209" s="1" t="s">
        <v>15</v>
      </c>
      <c r="E209" s="8" t="s">
        <v>801</v>
      </c>
      <c r="F209" s="1" t="s">
        <v>795</v>
      </c>
      <c r="G209" s="1" t="s">
        <v>802</v>
      </c>
      <c r="H209" s="1" t="n">
        <v>14</v>
      </c>
      <c r="I209" s="1" t="s">
        <v>46</v>
      </c>
      <c r="J209" s="1" t="s">
        <v>47</v>
      </c>
      <c r="K209" s="1" t="s">
        <v>138</v>
      </c>
      <c r="L209" s="1" t="n">
        <v>165</v>
      </c>
      <c r="M209" s="1" t="n">
        <v>5</v>
      </c>
      <c r="N209" s="1" t="s">
        <v>113</v>
      </c>
      <c r="O209" s="1" t="s">
        <v>740</v>
      </c>
      <c r="P209" s="1" t="s">
        <v>51</v>
      </c>
      <c r="Q209" s="1" t="s">
        <v>52</v>
      </c>
      <c r="R209" s="1" t="s">
        <v>53</v>
      </c>
      <c r="S209" s="1" t="n">
        <v>19981201</v>
      </c>
      <c r="T209" s="1" t="s">
        <v>69</v>
      </c>
      <c r="U209" s="2" t="n">
        <v>7374</v>
      </c>
      <c r="V209" s="1" t="n">
        <v>7372</v>
      </c>
      <c r="W209" s="1" t="s">
        <v>69</v>
      </c>
      <c r="X209" s="1" t="s">
        <v>56</v>
      </c>
      <c r="Y209" s="1" t="n">
        <v>7300</v>
      </c>
      <c r="Z209" s="1" t="s">
        <v>69</v>
      </c>
      <c r="AA209" s="1" t="s">
        <v>53</v>
      </c>
      <c r="AB209" s="1" t="n">
        <v>19850726</v>
      </c>
      <c r="AC209" s="1" t="n">
        <v>19850813</v>
      </c>
      <c r="AD209" s="1" t="n">
        <v>19851024</v>
      </c>
      <c r="AE209" s="1" t="n">
        <v>1985</v>
      </c>
      <c r="AF209" s="1" t="s">
        <v>57</v>
      </c>
      <c r="AG209" s="1" t="s">
        <v>58</v>
      </c>
      <c r="AH209" s="2" t="n">
        <v>5434</v>
      </c>
      <c r="AI209" s="2" t="n">
        <v>5444</v>
      </c>
      <c r="AJ209" s="2" t="n">
        <v>5444</v>
      </c>
      <c r="AK209" s="1" t="s">
        <v>59</v>
      </c>
      <c r="AL209" s="1" t="n">
        <v>39.70447</v>
      </c>
      <c r="AM209" s="1" t="n">
        <v>-104.29513</v>
      </c>
      <c r="AN209" s="1" t="s">
        <v>60</v>
      </c>
      <c r="AP209" s="1" t="n">
        <f aca="false">SUM(AJ209-U209)</f>
        <v>-1930</v>
      </c>
      <c r="AQ209" s="1" t="n">
        <f aca="false">SUM((AP209+4000)/100)</f>
        <v>20.7</v>
      </c>
      <c r="AR209" s="3" t="n">
        <f aca="false">SUM((AQ209*1.7)+L209)</f>
        <v>200.19</v>
      </c>
    </row>
    <row r="210" customFormat="false" ht="11" hidden="false" customHeight="false" outlineLevel="0" collapsed="false">
      <c r="A210" s="3" t="n">
        <v>5005068930000</v>
      </c>
      <c r="B210" s="3" t="n">
        <v>5005068930000</v>
      </c>
      <c r="D210" s="1" t="s">
        <v>803</v>
      </c>
      <c r="E210" s="8" t="s">
        <v>729</v>
      </c>
      <c r="F210" s="1" t="s">
        <v>384</v>
      </c>
      <c r="G210" s="1" t="s">
        <v>804</v>
      </c>
      <c r="H210" s="1" t="n">
        <v>15</v>
      </c>
      <c r="I210" s="1" t="s">
        <v>46</v>
      </c>
      <c r="J210" s="1" t="s">
        <v>47</v>
      </c>
      <c r="K210" s="1" t="s">
        <v>66</v>
      </c>
      <c r="L210" s="1" t="n">
        <v>160</v>
      </c>
      <c r="M210" s="1" t="n">
        <v>5.5</v>
      </c>
      <c r="N210" s="1" t="s">
        <v>67</v>
      </c>
      <c r="O210" s="1" t="s">
        <v>805</v>
      </c>
      <c r="P210" s="1" t="s">
        <v>51</v>
      </c>
      <c r="Q210" s="1" t="s">
        <v>52</v>
      </c>
      <c r="R210" s="1" t="s">
        <v>90</v>
      </c>
      <c r="S210" s="1" t="n">
        <v>19981201</v>
      </c>
      <c r="U210" s="2" t="n">
        <v>7400</v>
      </c>
      <c r="W210" s="1" t="s">
        <v>69</v>
      </c>
      <c r="X210" s="1" t="s">
        <v>56</v>
      </c>
      <c r="Y210" s="1" t="n">
        <v>7500</v>
      </c>
      <c r="Z210" s="1" t="s">
        <v>69</v>
      </c>
      <c r="AA210" s="1" t="s">
        <v>53</v>
      </c>
      <c r="AB210" s="1" t="n">
        <v>19840919</v>
      </c>
      <c r="AC210" s="1" t="n">
        <v>19841009</v>
      </c>
      <c r="AD210" s="1" t="n">
        <v>19841018</v>
      </c>
      <c r="AE210" s="1" t="n">
        <v>1984</v>
      </c>
      <c r="AF210" s="1" t="s">
        <v>57</v>
      </c>
      <c r="AG210" s="1" t="s">
        <v>57</v>
      </c>
      <c r="AH210" s="2" t="n">
        <v>5469</v>
      </c>
      <c r="AI210" s="2" t="n">
        <v>5480</v>
      </c>
      <c r="AJ210" s="2" t="n">
        <v>5480</v>
      </c>
      <c r="AK210" s="1" t="s">
        <v>59</v>
      </c>
      <c r="AL210" s="1" t="n">
        <v>39.70047</v>
      </c>
      <c r="AM210" s="1" t="n">
        <v>-104.31386</v>
      </c>
      <c r="AN210" s="1" t="s">
        <v>60</v>
      </c>
      <c r="AP210" s="1" t="n">
        <f aca="false">SUM(AJ210-U210)</f>
        <v>-1920</v>
      </c>
      <c r="AQ210" s="1" t="n">
        <f aca="false">SUM((AP210+4000)/100)</f>
        <v>20.8</v>
      </c>
      <c r="AR210" s="3" t="n">
        <f aca="false">SUM((AQ210*1.7)+L210)</f>
        <v>195.36</v>
      </c>
    </row>
    <row r="211" customFormat="false" ht="11" hidden="false" customHeight="false" outlineLevel="0" collapsed="false">
      <c r="A211" s="3" t="n">
        <v>5005064330000</v>
      </c>
      <c r="B211" s="3" t="n">
        <v>5005064330000</v>
      </c>
      <c r="D211" s="1" t="s">
        <v>15</v>
      </c>
      <c r="E211" s="8" t="s">
        <v>806</v>
      </c>
      <c r="F211" s="1" t="s">
        <v>44</v>
      </c>
      <c r="G211" s="1" t="s">
        <v>807</v>
      </c>
      <c r="H211" s="1" t="n">
        <v>16</v>
      </c>
      <c r="I211" s="1" t="s">
        <v>46</v>
      </c>
      <c r="J211" s="1" t="s">
        <v>47</v>
      </c>
      <c r="K211" s="1" t="s">
        <v>185</v>
      </c>
      <c r="L211" s="1" t="n">
        <v>161</v>
      </c>
      <c r="M211" s="1" t="n">
        <v>2.5</v>
      </c>
      <c r="N211" s="1" t="s">
        <v>186</v>
      </c>
      <c r="O211" s="1" t="s">
        <v>768</v>
      </c>
      <c r="P211" s="1" t="s">
        <v>51</v>
      </c>
      <c r="Q211" s="1" t="s">
        <v>52</v>
      </c>
      <c r="R211" s="1" t="s">
        <v>53</v>
      </c>
      <c r="S211" s="1" t="n">
        <v>19981201</v>
      </c>
      <c r="T211" s="1" t="s">
        <v>69</v>
      </c>
      <c r="U211" s="2" t="n">
        <v>7500</v>
      </c>
      <c r="W211" s="1" t="s">
        <v>69</v>
      </c>
      <c r="X211" s="1" t="s">
        <v>56</v>
      </c>
      <c r="Y211" s="1" t="n">
        <v>7550</v>
      </c>
      <c r="Z211" s="1" t="s">
        <v>69</v>
      </c>
      <c r="AB211" s="1" t="n">
        <v>19810415</v>
      </c>
      <c r="AC211" s="1" t="n">
        <v>19810116</v>
      </c>
      <c r="AD211" s="1" t="n">
        <v>19810318</v>
      </c>
      <c r="AE211" s="1" t="n">
        <v>1981</v>
      </c>
      <c r="AF211" s="1" t="s">
        <v>70</v>
      </c>
      <c r="AG211" s="1" t="s">
        <v>58</v>
      </c>
      <c r="AH211" s="2" t="n">
        <v>5443</v>
      </c>
      <c r="AI211" s="2" t="n">
        <v>5453</v>
      </c>
      <c r="AJ211" s="2" t="n">
        <v>5453</v>
      </c>
      <c r="AK211" s="1" t="s">
        <v>59</v>
      </c>
      <c r="AL211" s="1" t="n">
        <v>39.70411</v>
      </c>
      <c r="AM211" s="1" t="n">
        <v>-104.33721</v>
      </c>
      <c r="AN211" s="1" t="s">
        <v>60</v>
      </c>
      <c r="AP211" s="1" t="n">
        <f aca="false">SUM(AJ211-U211)</f>
        <v>-2047</v>
      </c>
      <c r="AQ211" s="1" t="n">
        <f aca="false">SUM((AP211+4000)/100)</f>
        <v>19.53</v>
      </c>
      <c r="AR211" s="3" t="n">
        <f aca="false">SUM((AQ211*1.7)+L211)</f>
        <v>194.201</v>
      </c>
    </row>
    <row r="212" customFormat="false" ht="11" hidden="false" customHeight="false" outlineLevel="0" collapsed="false">
      <c r="A212" s="3" t="n">
        <v>5005064920000</v>
      </c>
      <c r="B212" s="3" t="n">
        <v>5005064920000</v>
      </c>
      <c r="D212" s="1" t="s">
        <v>15</v>
      </c>
      <c r="E212" s="8" t="s">
        <v>808</v>
      </c>
      <c r="F212" s="1" t="s">
        <v>795</v>
      </c>
      <c r="G212" s="1" t="s">
        <v>809</v>
      </c>
      <c r="H212" s="1" t="n">
        <v>16</v>
      </c>
      <c r="I212" s="1" t="s">
        <v>46</v>
      </c>
      <c r="J212" s="1" t="s">
        <v>47</v>
      </c>
      <c r="K212" s="1" t="s">
        <v>125</v>
      </c>
      <c r="L212" s="1" t="n">
        <v>174</v>
      </c>
      <c r="M212" s="1" t="n">
        <v>6.6</v>
      </c>
      <c r="N212" s="1" t="s">
        <v>126</v>
      </c>
      <c r="O212" s="1" t="s">
        <v>805</v>
      </c>
      <c r="P212" s="1" t="s">
        <v>51</v>
      </c>
      <c r="Q212" s="1" t="s">
        <v>52</v>
      </c>
      <c r="R212" s="1" t="s">
        <v>96</v>
      </c>
      <c r="S212" s="1" t="n">
        <v>19981201</v>
      </c>
      <c r="U212" s="2" t="n">
        <v>7440</v>
      </c>
      <c r="W212" s="1" t="s">
        <v>69</v>
      </c>
      <c r="X212" s="1" t="s">
        <v>56</v>
      </c>
      <c r="Y212" s="1" t="n">
        <v>7600</v>
      </c>
      <c r="Z212" s="1" t="s">
        <v>69</v>
      </c>
      <c r="AB212" s="1" t="n">
        <v>19811015</v>
      </c>
      <c r="AC212" s="1" t="n">
        <v>19810815</v>
      </c>
      <c r="AD212" s="1" t="n">
        <v>19810823</v>
      </c>
      <c r="AE212" s="1" t="n">
        <v>1981</v>
      </c>
      <c r="AF212" s="1" t="s">
        <v>57</v>
      </c>
      <c r="AG212" s="1" t="s">
        <v>57</v>
      </c>
      <c r="AH212" s="2" t="n">
        <v>5464</v>
      </c>
      <c r="AI212" s="2" t="n">
        <v>5474</v>
      </c>
      <c r="AJ212" s="2" t="n">
        <v>5474</v>
      </c>
      <c r="AK212" s="1" t="s">
        <v>59</v>
      </c>
      <c r="AL212" s="1" t="n">
        <v>39.69659</v>
      </c>
      <c r="AM212" s="1" t="n">
        <v>-104.3236</v>
      </c>
      <c r="AN212" s="1" t="s">
        <v>60</v>
      </c>
      <c r="AP212" s="1" t="n">
        <f aca="false">SUM(AJ212-U212)</f>
        <v>-1966</v>
      </c>
      <c r="AQ212" s="1" t="n">
        <f aca="false">SUM((AP212+4000)/100)</f>
        <v>20.34</v>
      </c>
      <c r="AR212" s="3" t="n">
        <f aca="false">SUM((AQ212*1.7)+L212)</f>
        <v>208.578</v>
      </c>
    </row>
    <row r="213" customFormat="false" ht="11" hidden="false" customHeight="false" outlineLevel="0" collapsed="false">
      <c r="A213" s="3" t="n">
        <v>5005064240000</v>
      </c>
      <c r="B213" s="3" t="n">
        <v>5005064240000</v>
      </c>
      <c r="D213" s="1" t="s">
        <v>810</v>
      </c>
      <c r="E213" s="8" t="s">
        <v>43</v>
      </c>
      <c r="F213" s="1" t="s">
        <v>453</v>
      </c>
      <c r="G213" s="1" t="s">
        <v>811</v>
      </c>
      <c r="H213" s="1" t="n">
        <v>17</v>
      </c>
      <c r="I213" s="1" t="s">
        <v>46</v>
      </c>
      <c r="J213" s="1" t="s">
        <v>47</v>
      </c>
      <c r="K213" s="1" t="s">
        <v>216</v>
      </c>
      <c r="L213" s="1" t="n">
        <v>178</v>
      </c>
      <c r="M213" s="1" t="n">
        <v>8.5</v>
      </c>
      <c r="N213" s="1" t="s">
        <v>217</v>
      </c>
      <c r="O213" s="1" t="s">
        <v>768</v>
      </c>
      <c r="P213" s="1" t="s">
        <v>51</v>
      </c>
      <c r="Q213" s="1" t="s">
        <v>52</v>
      </c>
      <c r="R213" s="1" t="s">
        <v>53</v>
      </c>
      <c r="S213" s="1" t="n">
        <v>19981201</v>
      </c>
      <c r="T213" s="1" t="s">
        <v>69</v>
      </c>
      <c r="U213" s="2" t="n">
        <v>7500</v>
      </c>
      <c r="W213" s="1" t="s">
        <v>69</v>
      </c>
      <c r="X213" s="1" t="s">
        <v>56</v>
      </c>
      <c r="Y213" s="1" t="n">
        <v>7500</v>
      </c>
      <c r="Z213" s="1" t="s">
        <v>69</v>
      </c>
      <c r="AB213" s="1" t="n">
        <v>19800821</v>
      </c>
      <c r="AC213" s="1" t="n">
        <v>19800926</v>
      </c>
      <c r="AD213" s="1" t="n">
        <v>19801229</v>
      </c>
      <c r="AE213" s="1" t="n">
        <v>1980</v>
      </c>
      <c r="AF213" s="1" t="s">
        <v>70</v>
      </c>
      <c r="AG213" s="1" t="s">
        <v>71</v>
      </c>
      <c r="AH213" s="2" t="n">
        <v>5449</v>
      </c>
      <c r="AI213" s="2" t="n">
        <v>5459</v>
      </c>
      <c r="AJ213" s="2" t="n">
        <v>5459</v>
      </c>
      <c r="AK213" s="1" t="s">
        <v>59</v>
      </c>
      <c r="AL213" s="1" t="n">
        <v>39.70744</v>
      </c>
      <c r="AM213" s="1" t="n">
        <v>-104.34263</v>
      </c>
      <c r="AN213" s="1" t="s">
        <v>60</v>
      </c>
      <c r="AP213" s="1" t="n">
        <f aca="false">SUM(AJ213-U213)</f>
        <v>-2041</v>
      </c>
      <c r="AQ213" s="1" t="n">
        <f aca="false">SUM((AP213+4000)/100)</f>
        <v>19.59</v>
      </c>
      <c r="AR213" s="3" t="n">
        <f aca="false">SUM((AQ213*1.7)+L213)</f>
        <v>211.303</v>
      </c>
    </row>
    <row r="214" customFormat="false" ht="11" hidden="false" customHeight="false" outlineLevel="0" collapsed="false">
      <c r="A214" s="3" t="n">
        <v>5005066670000</v>
      </c>
      <c r="B214" s="3" t="n">
        <v>5005066670000</v>
      </c>
      <c r="D214" s="1" t="s">
        <v>812</v>
      </c>
      <c r="E214" s="8" t="s">
        <v>43</v>
      </c>
      <c r="F214" s="1" t="s">
        <v>647</v>
      </c>
      <c r="G214" s="1" t="s">
        <v>813</v>
      </c>
      <c r="H214" s="1" t="n">
        <v>17</v>
      </c>
      <c r="I214" s="1" t="s">
        <v>46</v>
      </c>
      <c r="J214" s="1" t="s">
        <v>47</v>
      </c>
      <c r="K214" s="1" t="s">
        <v>101</v>
      </c>
      <c r="L214" s="1" t="n">
        <v>165</v>
      </c>
      <c r="M214" s="1" t="n">
        <v>2</v>
      </c>
      <c r="N214" s="1" t="s">
        <v>126</v>
      </c>
      <c r="O214" s="1" t="s">
        <v>89</v>
      </c>
      <c r="P214" s="1" t="s">
        <v>51</v>
      </c>
      <c r="Q214" s="1" t="s">
        <v>52</v>
      </c>
      <c r="R214" s="1" t="s">
        <v>90</v>
      </c>
      <c r="S214" s="1" t="n">
        <v>19981201</v>
      </c>
      <c r="U214" s="2" t="n">
        <v>7515</v>
      </c>
      <c r="W214" s="1" t="s">
        <v>69</v>
      </c>
      <c r="X214" s="1" t="s">
        <v>56</v>
      </c>
      <c r="Y214" s="1" t="n">
        <v>7500</v>
      </c>
      <c r="Z214" s="1" t="s">
        <v>69</v>
      </c>
      <c r="AB214" s="1" t="n">
        <v>19740815</v>
      </c>
      <c r="AC214" s="1" t="n">
        <v>19740715</v>
      </c>
      <c r="AD214" s="1" t="n">
        <v>19740729</v>
      </c>
      <c r="AE214" s="1" t="n">
        <v>1974</v>
      </c>
      <c r="AF214" s="1" t="s">
        <v>83</v>
      </c>
      <c r="AG214" s="1" t="s">
        <v>83</v>
      </c>
      <c r="AH214" s="2" t="n">
        <v>5466</v>
      </c>
      <c r="AI214" s="2" t="n">
        <v>5472</v>
      </c>
      <c r="AJ214" s="2" t="n">
        <v>5472</v>
      </c>
      <c r="AK214" s="1" t="s">
        <v>59</v>
      </c>
      <c r="AL214" s="1" t="n">
        <v>39.6968</v>
      </c>
      <c r="AM214" s="1" t="n">
        <v>-104.34197</v>
      </c>
      <c r="AN214" s="1" t="s">
        <v>60</v>
      </c>
      <c r="AP214" s="1" t="n">
        <f aca="false">SUM(AJ214-U214)</f>
        <v>-2043</v>
      </c>
      <c r="AQ214" s="1" t="n">
        <f aca="false">SUM((AP214+4000)/100)</f>
        <v>19.57</v>
      </c>
      <c r="AR214" s="3" t="n">
        <f aca="false">SUM((AQ214*1.7)+L214)</f>
        <v>198.269</v>
      </c>
    </row>
    <row r="215" customFormat="false" ht="11" hidden="false" customHeight="false" outlineLevel="0" collapsed="false">
      <c r="A215" s="3" t="n">
        <v>5005065110000</v>
      </c>
      <c r="B215" s="3" t="n">
        <v>5005065110000</v>
      </c>
      <c r="D215" s="1" t="s">
        <v>814</v>
      </c>
      <c r="E215" s="8" t="s">
        <v>43</v>
      </c>
      <c r="F215" s="1" t="s">
        <v>755</v>
      </c>
      <c r="G215" s="1" t="s">
        <v>815</v>
      </c>
      <c r="H215" s="1" t="n">
        <v>18</v>
      </c>
      <c r="I215" s="1" t="s">
        <v>46</v>
      </c>
      <c r="J215" s="1" t="s">
        <v>47</v>
      </c>
      <c r="K215" s="1" t="s">
        <v>189</v>
      </c>
      <c r="L215" s="1" t="n">
        <v>170</v>
      </c>
      <c r="M215" s="1" t="n">
        <v>3.5</v>
      </c>
      <c r="N215" s="1" t="s">
        <v>49</v>
      </c>
      <c r="O215" s="1" t="s">
        <v>89</v>
      </c>
      <c r="P215" s="1" t="s">
        <v>51</v>
      </c>
      <c r="Q215" s="1" t="s">
        <v>52</v>
      </c>
      <c r="R215" s="1" t="s">
        <v>127</v>
      </c>
      <c r="S215" s="1" t="n">
        <v>19981201</v>
      </c>
      <c r="U215" s="2" t="n">
        <v>7570</v>
      </c>
      <c r="W215" s="1" t="s">
        <v>69</v>
      </c>
      <c r="X215" s="1" t="s">
        <v>56</v>
      </c>
      <c r="Y215" s="1" t="n">
        <v>7500</v>
      </c>
      <c r="Z215" s="1" t="s">
        <v>69</v>
      </c>
      <c r="AB215" s="1" t="n">
        <v>19820315</v>
      </c>
      <c r="AC215" s="1" t="n">
        <v>19811007</v>
      </c>
      <c r="AD215" s="1" t="n">
        <v>19811016</v>
      </c>
      <c r="AE215" s="1" t="n">
        <v>1981</v>
      </c>
      <c r="AF215" s="1" t="s">
        <v>83</v>
      </c>
      <c r="AG215" s="1" t="s">
        <v>83</v>
      </c>
      <c r="AH215" s="2" t="n">
        <v>5460</v>
      </c>
      <c r="AI215" s="2" t="n">
        <v>5472</v>
      </c>
      <c r="AJ215" s="2" t="n">
        <v>5472</v>
      </c>
      <c r="AK215" s="1" t="s">
        <v>59</v>
      </c>
      <c r="AL215" s="1" t="n">
        <v>39.69684</v>
      </c>
      <c r="AM215" s="1" t="n">
        <v>-104.37475</v>
      </c>
      <c r="AN215" s="1" t="s">
        <v>60</v>
      </c>
      <c r="AP215" s="1" t="n">
        <f aca="false">SUM(AJ215-U215)</f>
        <v>-2098</v>
      </c>
      <c r="AQ215" s="1" t="n">
        <f aca="false">SUM((AP215+4000)/100)</f>
        <v>19.02</v>
      </c>
      <c r="AR215" s="3" t="n">
        <f aca="false">SUM((AQ215*1.7)+L215)</f>
        <v>202.334</v>
      </c>
    </row>
    <row r="216" customFormat="false" ht="11" hidden="false" customHeight="false" outlineLevel="0" collapsed="false">
      <c r="A216" s="3" t="n">
        <v>5005064370000</v>
      </c>
      <c r="B216" s="3" t="n">
        <v>5005064370000</v>
      </c>
      <c r="D216" s="1" t="s">
        <v>782</v>
      </c>
      <c r="E216" s="8" t="s">
        <v>62</v>
      </c>
      <c r="F216" s="1" t="s">
        <v>181</v>
      </c>
      <c r="G216" s="1" t="s">
        <v>816</v>
      </c>
      <c r="H216" s="1" t="n">
        <v>21</v>
      </c>
      <c r="I216" s="1" t="s">
        <v>46</v>
      </c>
      <c r="J216" s="1" t="s">
        <v>47</v>
      </c>
      <c r="K216" s="1" t="s">
        <v>817</v>
      </c>
      <c r="L216" s="1" t="n">
        <v>168</v>
      </c>
      <c r="M216" s="1" t="n">
        <v>3</v>
      </c>
      <c r="N216" s="1" t="s">
        <v>818</v>
      </c>
      <c r="O216" s="1" t="s">
        <v>805</v>
      </c>
      <c r="P216" s="1" t="s">
        <v>51</v>
      </c>
      <c r="Q216" s="1" t="s">
        <v>52</v>
      </c>
      <c r="R216" s="1" t="s">
        <v>53</v>
      </c>
      <c r="S216" s="1" t="n">
        <v>19981201</v>
      </c>
      <c r="T216" s="1" t="s">
        <v>69</v>
      </c>
      <c r="U216" s="2" t="n">
        <v>7500</v>
      </c>
      <c r="W216" s="1" t="s">
        <v>69</v>
      </c>
      <c r="X216" s="1" t="s">
        <v>56</v>
      </c>
      <c r="Y216" s="1" t="n">
        <v>7500</v>
      </c>
      <c r="Z216" s="1" t="s">
        <v>69</v>
      </c>
      <c r="AB216" s="1" t="n">
        <v>19810815</v>
      </c>
      <c r="AC216" s="1" t="n">
        <v>19801022</v>
      </c>
      <c r="AD216" s="1" t="n">
        <v>19810118</v>
      </c>
      <c r="AE216" s="1" t="n">
        <v>1981</v>
      </c>
      <c r="AF216" s="1" t="s">
        <v>70</v>
      </c>
      <c r="AG216" s="1" t="s">
        <v>58</v>
      </c>
      <c r="AH216" s="2" t="n">
        <v>5480</v>
      </c>
      <c r="AI216" s="2" t="n">
        <v>5490</v>
      </c>
      <c r="AJ216" s="2" t="n">
        <v>5490</v>
      </c>
      <c r="AK216" s="1" t="s">
        <v>59</v>
      </c>
      <c r="AL216" s="1" t="n">
        <v>39.6847</v>
      </c>
      <c r="AM216" s="1" t="n">
        <v>-104.32535</v>
      </c>
      <c r="AN216" s="1" t="s">
        <v>60</v>
      </c>
      <c r="AP216" s="1" t="n">
        <f aca="false">SUM(AJ216-U216)</f>
        <v>-2010</v>
      </c>
      <c r="AQ216" s="1" t="n">
        <f aca="false">SUM((AP216+4000)/100)</f>
        <v>19.9</v>
      </c>
      <c r="AR216" s="3" t="n">
        <f aca="false">SUM((AQ216*1.7)+L216)</f>
        <v>201.83</v>
      </c>
    </row>
    <row r="217" customFormat="false" ht="11" hidden="false" customHeight="false" outlineLevel="0" collapsed="false">
      <c r="A217" s="3" t="n">
        <v>5005060700000</v>
      </c>
      <c r="B217" s="3" t="n">
        <v>5005060700000</v>
      </c>
      <c r="D217" s="1" t="s">
        <v>819</v>
      </c>
      <c r="E217" s="8" t="s">
        <v>43</v>
      </c>
      <c r="F217" s="1" t="s">
        <v>820</v>
      </c>
      <c r="G217" s="1" t="s">
        <v>821</v>
      </c>
      <c r="H217" s="1" t="n">
        <v>22</v>
      </c>
      <c r="I217" s="1" t="s">
        <v>46</v>
      </c>
      <c r="J217" s="1" t="s">
        <v>47</v>
      </c>
      <c r="K217" s="1" t="s">
        <v>216</v>
      </c>
      <c r="L217" s="1" t="n">
        <v>166</v>
      </c>
      <c r="M217" s="1" t="n">
        <v>3</v>
      </c>
      <c r="N217" s="1" t="s">
        <v>217</v>
      </c>
      <c r="O217" s="1" t="s">
        <v>89</v>
      </c>
      <c r="P217" s="1" t="s">
        <v>51</v>
      </c>
      <c r="Q217" s="1" t="s">
        <v>52</v>
      </c>
      <c r="R217" s="1" t="s">
        <v>127</v>
      </c>
      <c r="S217" s="1" t="n">
        <v>19981201</v>
      </c>
      <c r="U217" s="2" t="n">
        <v>7455</v>
      </c>
      <c r="V217" s="1" t="n">
        <v>7468</v>
      </c>
      <c r="W217" s="1" t="s">
        <v>69</v>
      </c>
      <c r="X217" s="1" t="s">
        <v>56</v>
      </c>
      <c r="Y217" s="1" t="n">
        <v>7500</v>
      </c>
      <c r="AB217" s="1" t="n">
        <v>19720915</v>
      </c>
      <c r="AC217" s="1" t="n">
        <v>19700615</v>
      </c>
      <c r="AD217" s="1" t="n">
        <v>19700630</v>
      </c>
      <c r="AE217" s="1" t="n">
        <v>1970</v>
      </c>
      <c r="AF217" s="1" t="s">
        <v>83</v>
      </c>
      <c r="AG217" s="1" t="s">
        <v>83</v>
      </c>
      <c r="AH217" s="2" t="n">
        <v>5539</v>
      </c>
      <c r="AI217" s="2" t="n">
        <v>5547</v>
      </c>
      <c r="AJ217" s="2" t="n">
        <v>5547</v>
      </c>
      <c r="AK217" s="1" t="s">
        <v>59</v>
      </c>
      <c r="AL217" s="1" t="n">
        <v>39.69309</v>
      </c>
      <c r="AM217" s="1" t="n">
        <v>-104.30476</v>
      </c>
      <c r="AN217" s="1" t="s">
        <v>60</v>
      </c>
      <c r="AP217" s="1" t="n">
        <f aca="false">SUM(AJ217-U217)</f>
        <v>-1908</v>
      </c>
      <c r="AQ217" s="1" t="n">
        <f aca="false">SUM((AP217+4000)/100)</f>
        <v>20.92</v>
      </c>
      <c r="AR217" s="3" t="n">
        <f aca="false">SUM((AQ217*1.7)+L217)</f>
        <v>201.564</v>
      </c>
    </row>
    <row r="218" customFormat="false" ht="11" hidden="false" customHeight="false" outlineLevel="0" collapsed="false">
      <c r="A218" s="3" t="n">
        <v>5005064960000</v>
      </c>
      <c r="B218" s="3" t="n">
        <v>5005064960000</v>
      </c>
      <c r="D218" s="1" t="s">
        <v>822</v>
      </c>
      <c r="E218" s="8" t="s">
        <v>357</v>
      </c>
      <c r="F218" s="1" t="s">
        <v>795</v>
      </c>
      <c r="G218" s="1" t="s">
        <v>823</v>
      </c>
      <c r="H218" s="1" t="n">
        <v>22</v>
      </c>
      <c r="I218" s="1" t="s">
        <v>46</v>
      </c>
      <c r="J218" s="1" t="s">
        <v>47</v>
      </c>
      <c r="K218" s="1" t="s">
        <v>185</v>
      </c>
      <c r="L218" s="1" t="n">
        <v>176</v>
      </c>
      <c r="M218" s="1" t="n">
        <v>6</v>
      </c>
      <c r="N218" s="1" t="s">
        <v>186</v>
      </c>
      <c r="O218" s="1" t="s">
        <v>805</v>
      </c>
      <c r="P218" s="1" t="s">
        <v>51</v>
      </c>
      <c r="Q218" s="1" t="s">
        <v>52</v>
      </c>
      <c r="R218" s="1" t="s">
        <v>96</v>
      </c>
      <c r="S218" s="1" t="n">
        <v>19981201</v>
      </c>
      <c r="U218" s="2" t="n">
        <v>7450</v>
      </c>
      <c r="W218" s="1" t="s">
        <v>69</v>
      </c>
      <c r="X218" s="1" t="s">
        <v>56</v>
      </c>
      <c r="Y218" s="1" t="n">
        <v>7600</v>
      </c>
      <c r="Z218" s="1" t="s">
        <v>69</v>
      </c>
      <c r="AB218" s="1" t="n">
        <v>19811015</v>
      </c>
      <c r="AC218" s="1" t="n">
        <v>19810904</v>
      </c>
      <c r="AD218" s="1" t="n">
        <v>19810912</v>
      </c>
      <c r="AE218" s="1" t="n">
        <v>1981</v>
      </c>
      <c r="AF218" s="1" t="s">
        <v>57</v>
      </c>
      <c r="AG218" s="1" t="s">
        <v>57</v>
      </c>
      <c r="AH218" s="2" t="n">
        <v>5480</v>
      </c>
      <c r="AI218" s="2" t="n">
        <v>5489</v>
      </c>
      <c r="AJ218" s="2" t="n">
        <v>5489</v>
      </c>
      <c r="AK218" s="1" t="s">
        <v>59</v>
      </c>
      <c r="AL218" s="1" t="n">
        <v>39.68968</v>
      </c>
      <c r="AM218" s="1" t="n">
        <v>-104.31856</v>
      </c>
      <c r="AN218" s="1" t="s">
        <v>60</v>
      </c>
      <c r="AP218" s="1" t="n">
        <f aca="false">SUM(AJ218-U218)</f>
        <v>-1961</v>
      </c>
      <c r="AQ218" s="1" t="n">
        <f aca="false">SUM((AP218+4000)/100)</f>
        <v>20.39</v>
      </c>
      <c r="AR218" s="3" t="n">
        <f aca="false">SUM((AQ218*1.7)+L218)</f>
        <v>210.663</v>
      </c>
    </row>
    <row r="219" customFormat="false" ht="11" hidden="false" customHeight="false" outlineLevel="0" collapsed="false">
      <c r="A219" s="3" t="n">
        <v>5005064870000</v>
      </c>
      <c r="B219" s="3" t="n">
        <v>5005064870000</v>
      </c>
      <c r="D219" s="1" t="s">
        <v>824</v>
      </c>
      <c r="E219" s="8" t="s">
        <v>62</v>
      </c>
      <c r="F219" s="1" t="s">
        <v>181</v>
      </c>
      <c r="G219" s="1" t="s">
        <v>825</v>
      </c>
      <c r="H219" s="1" t="n">
        <v>23</v>
      </c>
      <c r="I219" s="1" t="s">
        <v>46</v>
      </c>
      <c r="J219" s="1" t="s">
        <v>47</v>
      </c>
      <c r="K219" s="1" t="s">
        <v>94</v>
      </c>
      <c r="L219" s="1" t="n">
        <v>165</v>
      </c>
      <c r="M219" s="1" t="n">
        <v>3</v>
      </c>
      <c r="N219" s="1" t="s">
        <v>826</v>
      </c>
      <c r="O219" s="1" t="s">
        <v>727</v>
      </c>
      <c r="P219" s="1" t="s">
        <v>51</v>
      </c>
      <c r="Q219" s="1" t="s">
        <v>52</v>
      </c>
      <c r="R219" s="1" t="s">
        <v>90</v>
      </c>
      <c r="S219" s="1" t="n">
        <v>19981201</v>
      </c>
      <c r="U219" s="2" t="n">
        <v>7385</v>
      </c>
      <c r="W219" s="1" t="s">
        <v>69</v>
      </c>
      <c r="X219" s="1" t="s">
        <v>56</v>
      </c>
      <c r="Y219" s="1" t="n">
        <v>7400</v>
      </c>
      <c r="Z219" s="1" t="s">
        <v>69</v>
      </c>
      <c r="AB219" s="1" t="n">
        <v>19820315</v>
      </c>
      <c r="AC219" s="1" t="n">
        <v>19811129</v>
      </c>
      <c r="AD219" s="1" t="n">
        <v>19811208</v>
      </c>
      <c r="AE219" s="1" t="n">
        <v>1981</v>
      </c>
      <c r="AF219" s="1" t="s">
        <v>57</v>
      </c>
      <c r="AG219" s="1" t="s">
        <v>57</v>
      </c>
      <c r="AH219" s="2" t="n">
        <v>5541</v>
      </c>
      <c r="AI219" s="2" t="n">
        <v>5552</v>
      </c>
      <c r="AJ219" s="2" t="n">
        <v>5552</v>
      </c>
      <c r="AK219" s="1" t="s">
        <v>59</v>
      </c>
      <c r="AL219" s="1" t="n">
        <v>39.68594</v>
      </c>
      <c r="AM219" s="1" t="n">
        <v>-104.29492</v>
      </c>
      <c r="AN219" s="1" t="s">
        <v>60</v>
      </c>
      <c r="AP219" s="1" t="n">
        <f aca="false">SUM(AJ219-U219)</f>
        <v>-1833</v>
      </c>
      <c r="AQ219" s="1" t="n">
        <f aca="false">SUM((AP219+4000)/100)</f>
        <v>21.67</v>
      </c>
      <c r="AR219" s="3" t="n">
        <f aca="false">SUM((AQ219*1.7)+L219)</f>
        <v>201.839</v>
      </c>
    </row>
    <row r="220" customFormat="false" ht="11" hidden="false" customHeight="false" outlineLevel="0" collapsed="false">
      <c r="A220" s="3" t="n">
        <v>5005066730000</v>
      </c>
      <c r="B220" s="3" t="n">
        <v>5005066730000</v>
      </c>
      <c r="D220" s="1" t="s">
        <v>827</v>
      </c>
      <c r="E220" s="8" t="s">
        <v>43</v>
      </c>
      <c r="F220" s="1" t="s">
        <v>181</v>
      </c>
      <c r="G220" s="1" t="s">
        <v>828</v>
      </c>
      <c r="H220" s="1" t="n">
        <v>23</v>
      </c>
      <c r="I220" s="1" t="s">
        <v>46</v>
      </c>
      <c r="J220" s="1" t="s">
        <v>47</v>
      </c>
      <c r="K220" s="1" t="s">
        <v>77</v>
      </c>
      <c r="L220" s="1" t="n">
        <v>164</v>
      </c>
      <c r="M220" s="1" t="n">
        <v>2</v>
      </c>
      <c r="N220" s="1" t="s">
        <v>829</v>
      </c>
      <c r="O220" s="1" t="s">
        <v>727</v>
      </c>
      <c r="P220" s="1" t="s">
        <v>51</v>
      </c>
      <c r="Q220" s="1" t="s">
        <v>52</v>
      </c>
      <c r="R220" s="1" t="s">
        <v>53</v>
      </c>
      <c r="S220" s="1" t="n">
        <v>19981201</v>
      </c>
      <c r="T220" s="1" t="s">
        <v>69</v>
      </c>
      <c r="U220" s="2" t="n">
        <v>7400</v>
      </c>
      <c r="V220" s="1" t="n">
        <v>7389</v>
      </c>
      <c r="W220" s="1" t="s">
        <v>69</v>
      </c>
      <c r="X220" s="1" t="s">
        <v>56</v>
      </c>
      <c r="AB220" s="1" t="n">
        <v>19750615</v>
      </c>
      <c r="AC220" s="1" t="n">
        <v>19740507</v>
      </c>
      <c r="AD220" s="1" t="n">
        <v>19740715</v>
      </c>
      <c r="AE220" s="1" t="n">
        <v>1974</v>
      </c>
      <c r="AF220" s="1" t="s">
        <v>57</v>
      </c>
      <c r="AG220" s="1" t="s">
        <v>58</v>
      </c>
      <c r="AH220" s="2" t="n">
        <v>5494</v>
      </c>
      <c r="AI220" s="2" t="n">
        <v>5502</v>
      </c>
      <c r="AJ220" s="2" t="n">
        <v>5502</v>
      </c>
      <c r="AK220" s="1" t="s">
        <v>59</v>
      </c>
      <c r="AL220" s="1" t="n">
        <v>39.68266</v>
      </c>
      <c r="AM220" s="1" t="n">
        <v>-104.29105</v>
      </c>
      <c r="AN220" s="1" t="s">
        <v>60</v>
      </c>
      <c r="AP220" s="1" t="n">
        <f aca="false">SUM(AJ220-U220)</f>
        <v>-1898</v>
      </c>
      <c r="AQ220" s="1" t="n">
        <f aca="false">SUM((AP220+4000)/100)</f>
        <v>21.02</v>
      </c>
      <c r="AR220" s="3" t="n">
        <f aca="false">SUM((AQ220*1.7)+L220)</f>
        <v>199.734</v>
      </c>
    </row>
    <row r="221" customFormat="false" ht="11" hidden="false" customHeight="false" outlineLevel="0" collapsed="false">
      <c r="A221" s="3" t="n">
        <v>5005066180000</v>
      </c>
      <c r="B221" s="3" t="n">
        <v>5005066180000</v>
      </c>
      <c r="D221" s="1" t="s">
        <v>797</v>
      </c>
      <c r="E221" s="8" t="s">
        <v>43</v>
      </c>
      <c r="F221" s="1" t="s">
        <v>830</v>
      </c>
      <c r="G221" s="1" t="s">
        <v>831</v>
      </c>
      <c r="H221" s="1" t="n">
        <v>24</v>
      </c>
      <c r="I221" s="1" t="s">
        <v>46</v>
      </c>
      <c r="J221" s="1" t="s">
        <v>47</v>
      </c>
      <c r="K221" s="1" t="s">
        <v>189</v>
      </c>
      <c r="L221" s="1" t="n">
        <v>179</v>
      </c>
      <c r="M221" s="1" t="n">
        <v>2.5</v>
      </c>
      <c r="N221" s="1" t="s">
        <v>49</v>
      </c>
      <c r="O221" s="1" t="s">
        <v>727</v>
      </c>
      <c r="P221" s="1" t="s">
        <v>51</v>
      </c>
      <c r="Q221" s="1" t="s">
        <v>52</v>
      </c>
      <c r="R221" s="1" t="s">
        <v>53</v>
      </c>
      <c r="S221" s="1" t="n">
        <v>19981201</v>
      </c>
      <c r="T221" s="1" t="s">
        <v>54</v>
      </c>
      <c r="U221" s="2" t="n">
        <v>7300</v>
      </c>
      <c r="V221" s="1" t="n">
        <v>7209</v>
      </c>
      <c r="W221" s="1" t="s">
        <v>69</v>
      </c>
      <c r="X221" s="1" t="s">
        <v>56</v>
      </c>
      <c r="Y221" s="1" t="n">
        <v>7350</v>
      </c>
      <c r="Z221" s="1" t="s">
        <v>69</v>
      </c>
      <c r="AB221" s="1" t="n">
        <v>19731115</v>
      </c>
      <c r="AC221" s="1" t="n">
        <v>19730725</v>
      </c>
      <c r="AD221" s="1" t="n">
        <v>19730907</v>
      </c>
      <c r="AE221" s="1" t="n">
        <v>1973</v>
      </c>
      <c r="AF221" s="1" t="s">
        <v>83</v>
      </c>
      <c r="AG221" s="1" t="s">
        <v>84</v>
      </c>
      <c r="AH221" s="2" t="n">
        <v>5406</v>
      </c>
      <c r="AI221" s="2" t="n">
        <v>5415</v>
      </c>
      <c r="AJ221" s="2" t="n">
        <v>5415</v>
      </c>
      <c r="AK221" s="1" t="s">
        <v>59</v>
      </c>
      <c r="AL221" s="1" t="n">
        <v>39.68204</v>
      </c>
      <c r="AM221" s="1" t="n">
        <v>-104.28162</v>
      </c>
      <c r="AN221" s="1" t="s">
        <v>60</v>
      </c>
      <c r="AP221" s="1" t="n">
        <f aca="false">SUM(AJ221-U221)</f>
        <v>-1885</v>
      </c>
      <c r="AQ221" s="1" t="n">
        <f aca="false">SUM((AP221+4000)/100)</f>
        <v>21.15</v>
      </c>
      <c r="AR221" s="3" t="n">
        <f aca="false">SUM((AQ221*1.7)+L221)</f>
        <v>214.955</v>
      </c>
    </row>
    <row r="222" customFormat="false" ht="11" hidden="false" customHeight="false" outlineLevel="0" collapsed="false">
      <c r="A222" s="3" t="n">
        <v>5005067260000</v>
      </c>
      <c r="B222" s="3" t="n">
        <v>5005067260000</v>
      </c>
      <c r="D222" s="1" t="s">
        <v>797</v>
      </c>
      <c r="E222" s="8" t="s">
        <v>832</v>
      </c>
      <c r="F222" s="1" t="s">
        <v>830</v>
      </c>
      <c r="G222" s="1" t="s">
        <v>833</v>
      </c>
      <c r="H222" s="1" t="n">
        <v>24</v>
      </c>
      <c r="I222" s="1" t="s">
        <v>46</v>
      </c>
      <c r="J222" s="1" t="s">
        <v>47</v>
      </c>
      <c r="K222" s="1" t="s">
        <v>212</v>
      </c>
      <c r="L222" s="1" t="n">
        <v>170</v>
      </c>
      <c r="M222" s="1" t="n">
        <v>3</v>
      </c>
      <c r="N222" s="1" t="s">
        <v>834</v>
      </c>
      <c r="O222" s="1" t="s">
        <v>727</v>
      </c>
      <c r="P222" s="1" t="s">
        <v>51</v>
      </c>
      <c r="Q222" s="1" t="s">
        <v>52</v>
      </c>
      <c r="R222" s="1" t="s">
        <v>127</v>
      </c>
      <c r="S222" s="1" t="n">
        <v>19981201</v>
      </c>
      <c r="U222" s="2" t="n">
        <v>7265</v>
      </c>
      <c r="V222" s="1" t="n">
        <v>7268</v>
      </c>
      <c r="W222" s="1" t="s">
        <v>69</v>
      </c>
      <c r="X222" s="1" t="s">
        <v>56</v>
      </c>
      <c r="Y222" s="1" t="n">
        <v>7300</v>
      </c>
      <c r="Z222" s="1" t="s">
        <v>69</v>
      </c>
      <c r="AB222" s="1" t="n">
        <v>19760604</v>
      </c>
      <c r="AC222" s="1" t="n">
        <v>19760615</v>
      </c>
      <c r="AD222" s="1" t="n">
        <v>19760624</v>
      </c>
      <c r="AE222" s="1" t="n">
        <v>1976</v>
      </c>
      <c r="AF222" s="1" t="s">
        <v>57</v>
      </c>
      <c r="AG222" s="1" t="s">
        <v>57</v>
      </c>
      <c r="AH222" s="2" t="n">
        <v>5434</v>
      </c>
      <c r="AI222" s="2" t="n">
        <v>5442</v>
      </c>
      <c r="AJ222" s="2" t="n">
        <v>5442</v>
      </c>
      <c r="AK222" s="1" t="s">
        <v>59</v>
      </c>
      <c r="AL222" s="1" t="n">
        <v>39.68978</v>
      </c>
      <c r="AM222" s="1" t="n">
        <v>-104.2819</v>
      </c>
      <c r="AN222" s="1" t="s">
        <v>60</v>
      </c>
      <c r="AP222" s="1" t="n">
        <f aca="false">SUM(AJ222-U222)</f>
        <v>-1823</v>
      </c>
      <c r="AQ222" s="1" t="n">
        <f aca="false">SUM((AP222+4000)/100)</f>
        <v>21.77</v>
      </c>
      <c r="AR222" s="3" t="n">
        <f aca="false">SUM((AQ222*1.7)+L222)</f>
        <v>207.009</v>
      </c>
    </row>
    <row r="223" customFormat="false" ht="11" hidden="false" customHeight="false" outlineLevel="0" collapsed="false">
      <c r="A223" s="3" t="n">
        <v>5005068470000</v>
      </c>
      <c r="B223" s="3" t="n">
        <v>5005068470000</v>
      </c>
      <c r="D223" s="1" t="s">
        <v>835</v>
      </c>
      <c r="E223" s="8" t="s">
        <v>43</v>
      </c>
      <c r="F223" s="1" t="s">
        <v>836</v>
      </c>
      <c r="G223" s="1" t="s">
        <v>837</v>
      </c>
      <c r="H223" s="1" t="n">
        <v>24</v>
      </c>
      <c r="I223" s="1" t="s">
        <v>46</v>
      </c>
      <c r="J223" s="1" t="s">
        <v>47</v>
      </c>
      <c r="K223" s="1" t="s">
        <v>205</v>
      </c>
      <c r="L223" s="1" t="n">
        <v>154</v>
      </c>
      <c r="M223" s="1" t="n">
        <v>5.5</v>
      </c>
      <c r="N223" s="1" t="s">
        <v>206</v>
      </c>
      <c r="O223" s="1" t="s">
        <v>727</v>
      </c>
      <c r="P223" s="1" t="s">
        <v>51</v>
      </c>
      <c r="Q223" s="1" t="s">
        <v>52</v>
      </c>
      <c r="R223" s="1" t="s">
        <v>90</v>
      </c>
      <c r="S223" s="1" t="n">
        <v>19981201</v>
      </c>
      <c r="U223" s="2" t="n">
        <v>7220</v>
      </c>
      <c r="V223" s="1" t="n">
        <v>7224</v>
      </c>
      <c r="W223" s="1" t="s">
        <v>69</v>
      </c>
      <c r="X223" s="1" t="s">
        <v>56</v>
      </c>
      <c r="Y223" s="1" t="n">
        <v>7150</v>
      </c>
      <c r="Z223" s="1" t="s">
        <v>69</v>
      </c>
      <c r="AB223" s="1" t="n">
        <v>19830512</v>
      </c>
      <c r="AC223" s="1" t="n">
        <v>19830514</v>
      </c>
      <c r="AD223" s="1" t="n">
        <v>19830522</v>
      </c>
      <c r="AE223" s="1" t="n">
        <v>1983</v>
      </c>
      <c r="AF223" s="1" t="s">
        <v>57</v>
      </c>
      <c r="AG223" s="1" t="s">
        <v>57</v>
      </c>
      <c r="AH223" s="2" t="n">
        <v>5380</v>
      </c>
      <c r="AI223" s="2" t="n">
        <v>5388</v>
      </c>
      <c r="AJ223" s="2" t="n">
        <v>5388</v>
      </c>
      <c r="AK223" s="1" t="s">
        <v>59</v>
      </c>
      <c r="AL223" s="1" t="n">
        <v>39.69365</v>
      </c>
      <c r="AM223" s="1" t="n">
        <v>-104.27187</v>
      </c>
      <c r="AN223" s="1" t="s">
        <v>60</v>
      </c>
      <c r="AP223" s="1" t="n">
        <f aca="false">SUM(AJ223-U223)</f>
        <v>-1832</v>
      </c>
      <c r="AQ223" s="1" t="n">
        <f aca="false">SUM((AP223+4000)/100)</f>
        <v>21.68</v>
      </c>
      <c r="AR223" s="3" t="n">
        <f aca="false">SUM((AQ223*1.7)+L223)</f>
        <v>190.856</v>
      </c>
    </row>
    <row r="224" customFormat="false" ht="11" hidden="false" customHeight="false" outlineLevel="0" collapsed="false">
      <c r="A224" s="3" t="n">
        <v>5005061410000</v>
      </c>
      <c r="B224" s="3" t="n">
        <v>5005061410000</v>
      </c>
      <c r="D224" s="1" t="s">
        <v>649</v>
      </c>
      <c r="E224" s="8" t="s">
        <v>503</v>
      </c>
      <c r="F224" s="1" t="s">
        <v>651</v>
      </c>
      <c r="G224" s="1" t="s">
        <v>838</v>
      </c>
      <c r="H224" s="1" t="n">
        <v>25</v>
      </c>
      <c r="I224" s="1" t="s">
        <v>46</v>
      </c>
      <c r="J224" s="1" t="s">
        <v>47</v>
      </c>
      <c r="K224" s="1" t="s">
        <v>189</v>
      </c>
      <c r="L224" s="1" t="n">
        <v>168</v>
      </c>
      <c r="M224" s="1" t="n">
        <v>3</v>
      </c>
      <c r="N224" s="1" t="s">
        <v>49</v>
      </c>
      <c r="O224" s="1" t="s">
        <v>89</v>
      </c>
      <c r="P224" s="1" t="s">
        <v>51</v>
      </c>
      <c r="Q224" s="1" t="s">
        <v>52</v>
      </c>
      <c r="R224" s="1" t="s">
        <v>127</v>
      </c>
      <c r="S224" s="1" t="n">
        <v>19981201</v>
      </c>
      <c r="U224" s="2" t="n">
        <v>7310</v>
      </c>
      <c r="W224" s="1" t="s">
        <v>69</v>
      </c>
      <c r="X224" s="1" t="s">
        <v>56</v>
      </c>
      <c r="Y224" s="1" t="n">
        <v>7000</v>
      </c>
      <c r="Z224" s="1" t="s">
        <v>69</v>
      </c>
      <c r="AB224" s="1" t="n">
        <v>19720915</v>
      </c>
      <c r="AC224" s="1" t="n">
        <v>19701130</v>
      </c>
      <c r="AD224" s="1" t="n">
        <v>19701210</v>
      </c>
      <c r="AE224" s="1" t="n">
        <v>1970</v>
      </c>
      <c r="AF224" s="1" t="s">
        <v>83</v>
      </c>
      <c r="AG224" s="1" t="s">
        <v>83</v>
      </c>
      <c r="AH224" s="2" t="n">
        <v>5470</v>
      </c>
      <c r="AI224" s="2" t="n">
        <v>5477</v>
      </c>
      <c r="AJ224" s="2" t="n">
        <v>5477</v>
      </c>
      <c r="AK224" s="1" t="s">
        <v>59</v>
      </c>
      <c r="AL224" s="1" t="n">
        <v>39.6683</v>
      </c>
      <c r="AM224" s="1" t="n">
        <v>-104.28204</v>
      </c>
      <c r="AN224" s="1" t="s">
        <v>60</v>
      </c>
      <c r="AP224" s="1" t="n">
        <f aca="false">SUM(AJ224-U224)</f>
        <v>-1833</v>
      </c>
      <c r="AQ224" s="1" t="n">
        <f aca="false">SUM((AP224+4000)/100)</f>
        <v>21.67</v>
      </c>
      <c r="AR224" s="3" t="n">
        <f aca="false">SUM((AQ224*1.7)+L224)</f>
        <v>204.839</v>
      </c>
    </row>
    <row r="225" customFormat="false" ht="11" hidden="false" customHeight="false" outlineLevel="0" collapsed="false">
      <c r="A225" s="3" t="n">
        <v>5005067780000</v>
      </c>
      <c r="B225" s="3" t="n">
        <v>5005067780000</v>
      </c>
      <c r="D225" s="1" t="s">
        <v>839</v>
      </c>
      <c r="E225" s="8" t="s">
        <v>43</v>
      </c>
      <c r="F225" s="1" t="s">
        <v>181</v>
      </c>
      <c r="G225" s="1" t="s">
        <v>840</v>
      </c>
      <c r="H225" s="1" t="n">
        <v>25</v>
      </c>
      <c r="I225" s="1" t="s">
        <v>46</v>
      </c>
      <c r="J225" s="1" t="s">
        <v>47</v>
      </c>
      <c r="K225" s="1" t="s">
        <v>434</v>
      </c>
      <c r="L225" s="1" t="n">
        <v>153</v>
      </c>
      <c r="M225" s="1" t="n">
        <v>3.5</v>
      </c>
      <c r="N225" s="1" t="s">
        <v>841</v>
      </c>
      <c r="O225" s="1" t="s">
        <v>727</v>
      </c>
      <c r="P225" s="1" t="s">
        <v>51</v>
      </c>
      <c r="Q225" s="1" t="s">
        <v>52</v>
      </c>
      <c r="R225" s="1" t="s">
        <v>90</v>
      </c>
      <c r="S225" s="1" t="n">
        <v>19981201</v>
      </c>
      <c r="U225" s="2" t="n">
        <v>7295</v>
      </c>
      <c r="W225" s="1" t="s">
        <v>69</v>
      </c>
      <c r="X225" s="1" t="s">
        <v>56</v>
      </c>
      <c r="Y225" s="1" t="n">
        <v>7350</v>
      </c>
      <c r="AB225" s="1" t="n">
        <v>19780315</v>
      </c>
      <c r="AC225" s="1" t="n">
        <v>19771215</v>
      </c>
      <c r="AD225" s="1" t="n">
        <v>19771229</v>
      </c>
      <c r="AE225" s="1" t="n">
        <v>1977</v>
      </c>
      <c r="AF225" s="1" t="s">
        <v>57</v>
      </c>
      <c r="AG225" s="1" t="s">
        <v>57</v>
      </c>
      <c r="AH225" s="2" t="n">
        <v>5429</v>
      </c>
      <c r="AI225" s="2" t="n">
        <v>5439</v>
      </c>
      <c r="AJ225" s="2" t="n">
        <v>5439</v>
      </c>
      <c r="AK225" s="1" t="s">
        <v>59</v>
      </c>
      <c r="AL225" s="1" t="n">
        <v>39.67546</v>
      </c>
      <c r="AM225" s="1" t="n">
        <v>-104.28197</v>
      </c>
      <c r="AN225" s="1" t="s">
        <v>60</v>
      </c>
      <c r="AP225" s="1" t="n">
        <f aca="false">SUM(AJ225-U225)</f>
        <v>-1856</v>
      </c>
      <c r="AQ225" s="1" t="n">
        <f aca="false">SUM((AP225+4000)/100)</f>
        <v>21.44</v>
      </c>
      <c r="AR225" s="3" t="n">
        <f aca="false">SUM((AQ225*1.7)+L225)</f>
        <v>189.448</v>
      </c>
    </row>
    <row r="226" customFormat="false" ht="11" hidden="false" customHeight="false" outlineLevel="0" collapsed="false">
      <c r="A226" s="3" t="n">
        <v>5005063260000</v>
      </c>
      <c r="B226" s="3" t="n">
        <v>5005063260000</v>
      </c>
      <c r="D226" s="1" t="s">
        <v>15</v>
      </c>
      <c r="E226" s="8" t="s">
        <v>579</v>
      </c>
      <c r="F226" s="1" t="s">
        <v>795</v>
      </c>
      <c r="G226" s="1" t="s">
        <v>842</v>
      </c>
      <c r="H226" s="1" t="n">
        <v>26</v>
      </c>
      <c r="I226" s="1" t="s">
        <v>46</v>
      </c>
      <c r="J226" s="1" t="s">
        <v>47</v>
      </c>
      <c r="K226" s="1" t="s">
        <v>189</v>
      </c>
      <c r="L226" s="1" t="n">
        <v>149</v>
      </c>
      <c r="M226" s="1" t="n">
        <v>2</v>
      </c>
      <c r="N226" s="1" t="s">
        <v>49</v>
      </c>
      <c r="O226" s="1" t="s">
        <v>89</v>
      </c>
      <c r="P226" s="1" t="s">
        <v>51</v>
      </c>
      <c r="Q226" s="1" t="s">
        <v>52</v>
      </c>
      <c r="R226" s="1" t="s">
        <v>96</v>
      </c>
      <c r="S226" s="1" t="n">
        <v>19981201</v>
      </c>
      <c r="U226" s="2" t="n">
        <v>7530</v>
      </c>
      <c r="W226" s="1" t="s">
        <v>69</v>
      </c>
      <c r="X226" s="1" t="s">
        <v>56</v>
      </c>
      <c r="Y226" s="1" t="n">
        <v>7500</v>
      </c>
      <c r="Z226" s="1" t="s">
        <v>69</v>
      </c>
      <c r="AB226" s="1" t="n">
        <v>19720915</v>
      </c>
      <c r="AC226" s="1" t="n">
        <v>19720421</v>
      </c>
      <c r="AD226" s="1" t="n">
        <v>19720502</v>
      </c>
      <c r="AE226" s="1" t="n">
        <v>1972</v>
      </c>
      <c r="AF226" s="1" t="s">
        <v>83</v>
      </c>
      <c r="AG226" s="1" t="s">
        <v>83</v>
      </c>
      <c r="AH226" s="2" t="n">
        <v>5584</v>
      </c>
      <c r="AI226" s="2" t="n">
        <v>5594</v>
      </c>
      <c r="AJ226" s="2" t="n">
        <v>5594</v>
      </c>
      <c r="AK226" s="1" t="s">
        <v>59</v>
      </c>
      <c r="AL226" s="1" t="n">
        <v>39.66813</v>
      </c>
      <c r="AM226" s="1" t="n">
        <v>-104.30042</v>
      </c>
      <c r="AN226" s="1" t="s">
        <v>60</v>
      </c>
      <c r="AP226" s="1" t="n">
        <f aca="false">SUM(AJ226-U226)</f>
        <v>-1936</v>
      </c>
      <c r="AQ226" s="1" t="n">
        <f aca="false">SUM((AP226+4000)/100)</f>
        <v>20.64</v>
      </c>
      <c r="AR226" s="3" t="n">
        <f aca="false">SUM((AQ226*1.7)+L226)</f>
        <v>184.088</v>
      </c>
    </row>
    <row r="227" customFormat="false" ht="11" hidden="false" customHeight="false" outlineLevel="0" collapsed="false">
      <c r="A227" s="3" t="n">
        <v>5005066410000</v>
      </c>
      <c r="B227" s="3" t="n">
        <v>5005066410000</v>
      </c>
      <c r="D227" s="1" t="s">
        <v>15</v>
      </c>
      <c r="E227" s="8" t="s">
        <v>843</v>
      </c>
      <c r="F227" s="1" t="s">
        <v>44</v>
      </c>
      <c r="G227" s="1" t="s">
        <v>844</v>
      </c>
      <c r="H227" s="1" t="n">
        <v>26</v>
      </c>
      <c r="I227" s="1" t="s">
        <v>46</v>
      </c>
      <c r="J227" s="1" t="s">
        <v>47</v>
      </c>
      <c r="K227" s="1" t="s">
        <v>365</v>
      </c>
      <c r="L227" s="1" t="n">
        <v>196</v>
      </c>
      <c r="M227" s="1" t="n">
        <v>3</v>
      </c>
      <c r="N227" s="1" t="s">
        <v>366</v>
      </c>
      <c r="O227" s="1" t="s">
        <v>727</v>
      </c>
      <c r="P227" s="1" t="s">
        <v>51</v>
      </c>
      <c r="Q227" s="1" t="s">
        <v>52</v>
      </c>
      <c r="R227" s="1" t="s">
        <v>53</v>
      </c>
      <c r="S227" s="1" t="n">
        <v>19981201</v>
      </c>
      <c r="T227" s="1" t="s">
        <v>69</v>
      </c>
      <c r="U227" s="2" t="n">
        <v>7385</v>
      </c>
      <c r="W227" s="1" t="s">
        <v>69</v>
      </c>
      <c r="X227" s="1" t="s">
        <v>56</v>
      </c>
      <c r="Y227" s="1" t="n">
        <v>7400</v>
      </c>
      <c r="Z227" s="1" t="s">
        <v>69</v>
      </c>
      <c r="AB227" s="1" t="n">
        <v>19740315</v>
      </c>
      <c r="AC227" s="1" t="n">
        <v>19740129</v>
      </c>
      <c r="AD227" s="1" t="n">
        <v>19740204</v>
      </c>
      <c r="AE227" s="1" t="n">
        <v>1974</v>
      </c>
      <c r="AF227" s="1" t="s">
        <v>57</v>
      </c>
      <c r="AG227" s="1" t="s">
        <v>58</v>
      </c>
      <c r="AH227" s="2" t="n">
        <v>5479</v>
      </c>
      <c r="AI227" s="2" t="n">
        <v>5489</v>
      </c>
      <c r="AJ227" s="2" t="n">
        <v>5489</v>
      </c>
      <c r="AK227" s="1" t="s">
        <v>59</v>
      </c>
      <c r="AL227" s="1" t="n">
        <v>39.67502</v>
      </c>
      <c r="AM227" s="1" t="n">
        <v>-104.2908</v>
      </c>
      <c r="AN227" s="1" t="s">
        <v>60</v>
      </c>
      <c r="AP227" s="1" t="n">
        <f aca="false">SUM(AJ227-U227)</f>
        <v>-1896</v>
      </c>
      <c r="AQ227" s="1" t="n">
        <f aca="false">SUM((AP227+4000)/100)</f>
        <v>21.04</v>
      </c>
      <c r="AR227" s="3" t="n">
        <f aca="false">SUM((AQ227*1.7)+L227)</f>
        <v>231.768</v>
      </c>
    </row>
    <row r="228" customFormat="false" ht="11" hidden="false" customHeight="false" outlineLevel="0" collapsed="false">
      <c r="A228" s="3" t="n">
        <v>5005066770000</v>
      </c>
      <c r="B228" s="3" t="n">
        <v>5005066770000</v>
      </c>
      <c r="D228" s="1" t="s">
        <v>15</v>
      </c>
      <c r="E228" s="8" t="s">
        <v>845</v>
      </c>
      <c r="F228" s="1" t="s">
        <v>44</v>
      </c>
      <c r="G228" s="1" t="s">
        <v>846</v>
      </c>
      <c r="H228" s="1" t="n">
        <v>26</v>
      </c>
      <c r="I228" s="1" t="s">
        <v>46</v>
      </c>
      <c r="J228" s="1" t="s">
        <v>47</v>
      </c>
      <c r="K228" s="1" t="s">
        <v>847</v>
      </c>
      <c r="L228" s="1" t="n">
        <v>164</v>
      </c>
      <c r="M228" s="1" t="n">
        <v>4</v>
      </c>
      <c r="N228" s="1" t="s">
        <v>848</v>
      </c>
      <c r="O228" s="1" t="s">
        <v>727</v>
      </c>
      <c r="P228" s="1" t="s">
        <v>51</v>
      </c>
      <c r="Q228" s="1" t="s">
        <v>52</v>
      </c>
      <c r="R228" s="1" t="s">
        <v>80</v>
      </c>
      <c r="S228" s="1" t="n">
        <v>19981201</v>
      </c>
      <c r="T228" s="1" t="s">
        <v>69</v>
      </c>
      <c r="U228" s="2" t="n">
        <v>7468</v>
      </c>
      <c r="W228" s="1" t="s">
        <v>69</v>
      </c>
      <c r="X228" s="1" t="s">
        <v>56</v>
      </c>
      <c r="Y228" s="1" t="n">
        <v>7500</v>
      </c>
      <c r="Z228" s="1" t="s">
        <v>69</v>
      </c>
      <c r="AB228" s="1" t="n">
        <v>19750115</v>
      </c>
      <c r="AC228" s="1" t="n">
        <v>19740730</v>
      </c>
      <c r="AD228" s="1" t="n">
        <v>19740911</v>
      </c>
      <c r="AE228" s="1" t="n">
        <v>1974</v>
      </c>
      <c r="AF228" s="1" t="s">
        <v>57</v>
      </c>
      <c r="AG228" s="1" t="s">
        <v>104</v>
      </c>
      <c r="AH228" s="2" t="n">
        <v>5559</v>
      </c>
      <c r="AI228" s="2" t="n">
        <v>5570</v>
      </c>
      <c r="AJ228" s="2" t="n">
        <v>5570</v>
      </c>
      <c r="AK228" s="1" t="s">
        <v>59</v>
      </c>
      <c r="AL228" s="1" t="n">
        <v>39.67854</v>
      </c>
      <c r="AM228" s="1" t="n">
        <v>-104.29516</v>
      </c>
      <c r="AN228" s="1" t="s">
        <v>60</v>
      </c>
      <c r="AP228" s="1" t="n">
        <f aca="false">SUM(AJ228-U228)</f>
        <v>-1898</v>
      </c>
      <c r="AQ228" s="1" t="n">
        <f aca="false">SUM((AP228+4000)/100)</f>
        <v>21.02</v>
      </c>
      <c r="AR228" s="3" t="n">
        <f aca="false">SUM((AQ228*1.7)+L228)</f>
        <v>199.734</v>
      </c>
    </row>
    <row r="229" customFormat="false" ht="11" hidden="false" customHeight="false" outlineLevel="0" collapsed="false">
      <c r="A229" s="3" t="n">
        <v>5005067980000</v>
      </c>
      <c r="B229" s="3" t="n">
        <v>5005067980000</v>
      </c>
      <c r="D229" s="1" t="s">
        <v>849</v>
      </c>
      <c r="E229" s="8" t="s">
        <v>43</v>
      </c>
      <c r="F229" s="1" t="s">
        <v>453</v>
      </c>
      <c r="G229" s="1" t="s">
        <v>850</v>
      </c>
      <c r="H229" s="1" t="n">
        <v>27</v>
      </c>
      <c r="I229" s="1" t="s">
        <v>46</v>
      </c>
      <c r="J229" s="1" t="s">
        <v>47</v>
      </c>
      <c r="K229" s="1" t="s">
        <v>446</v>
      </c>
      <c r="L229" s="1" t="n">
        <v>173</v>
      </c>
      <c r="M229" s="1" t="n">
        <v>4.5</v>
      </c>
      <c r="N229" s="1" t="s">
        <v>851</v>
      </c>
      <c r="O229" s="1" t="s">
        <v>727</v>
      </c>
      <c r="P229" s="1" t="s">
        <v>51</v>
      </c>
      <c r="Q229" s="1" t="s">
        <v>52</v>
      </c>
      <c r="R229" s="1" t="s">
        <v>53</v>
      </c>
      <c r="S229" s="1" t="n">
        <v>19981201</v>
      </c>
      <c r="T229" s="1" t="s">
        <v>69</v>
      </c>
      <c r="U229" s="2" t="n">
        <v>7500</v>
      </c>
      <c r="W229" s="1" t="s">
        <v>69</v>
      </c>
      <c r="X229" s="1" t="s">
        <v>56</v>
      </c>
      <c r="Y229" s="1" t="n">
        <v>7500</v>
      </c>
      <c r="Z229" s="1" t="s">
        <v>69</v>
      </c>
      <c r="AB229" s="1" t="n">
        <v>19820715</v>
      </c>
      <c r="AC229" s="1" t="n">
        <v>19820406</v>
      </c>
      <c r="AD229" s="1" t="n">
        <v>19820527</v>
      </c>
      <c r="AE229" s="1" t="n">
        <v>1982</v>
      </c>
      <c r="AF229" s="1" t="s">
        <v>70</v>
      </c>
      <c r="AG229" s="1" t="s">
        <v>58</v>
      </c>
      <c r="AH229" s="2" t="n">
        <v>5548</v>
      </c>
      <c r="AI229" s="2" t="n">
        <v>5560</v>
      </c>
      <c r="AJ229" s="2" t="n">
        <v>5560</v>
      </c>
      <c r="AK229" s="1" t="s">
        <v>59</v>
      </c>
      <c r="AL229" s="1" t="n">
        <v>39.67877</v>
      </c>
      <c r="AM229" s="1" t="n">
        <v>-104.30478</v>
      </c>
      <c r="AN229" s="1" t="s">
        <v>60</v>
      </c>
      <c r="AP229" s="1" t="n">
        <f aca="false">SUM(AJ229-U229)</f>
        <v>-1940</v>
      </c>
      <c r="AQ229" s="1" t="n">
        <f aca="false">SUM((AP229+4000)/100)</f>
        <v>20.6</v>
      </c>
      <c r="AR229" s="3" t="n">
        <f aca="false">SUM((AQ229*1.7)+L229)</f>
        <v>208.02</v>
      </c>
    </row>
    <row r="230" customFormat="false" ht="11" hidden="false" customHeight="false" outlineLevel="0" collapsed="false">
      <c r="A230" s="3" t="n">
        <v>5005063440000</v>
      </c>
      <c r="B230" s="3" t="n">
        <v>5005063440000</v>
      </c>
      <c r="D230" s="1" t="s">
        <v>42</v>
      </c>
      <c r="E230" s="8" t="s">
        <v>62</v>
      </c>
      <c r="F230" s="1" t="s">
        <v>44</v>
      </c>
      <c r="G230" s="1" t="s">
        <v>852</v>
      </c>
      <c r="H230" s="1" t="n">
        <v>28</v>
      </c>
      <c r="I230" s="1" t="s">
        <v>46</v>
      </c>
      <c r="J230" s="1" t="s">
        <v>47</v>
      </c>
      <c r="K230" s="1" t="s">
        <v>66</v>
      </c>
      <c r="L230" s="1" t="n">
        <v>178</v>
      </c>
      <c r="N230" s="1" t="s">
        <v>67</v>
      </c>
      <c r="O230" s="1" t="s">
        <v>50</v>
      </c>
      <c r="P230" s="1" t="s">
        <v>51</v>
      </c>
      <c r="Q230" s="1" t="s">
        <v>52</v>
      </c>
      <c r="R230" s="1" t="s">
        <v>53</v>
      </c>
      <c r="S230" s="1" t="n">
        <v>19981201</v>
      </c>
      <c r="T230" s="1" t="s">
        <v>54</v>
      </c>
      <c r="U230" s="2" t="n">
        <v>7501</v>
      </c>
      <c r="V230" s="1" t="n">
        <v>7503</v>
      </c>
      <c r="W230" s="1" t="s">
        <v>69</v>
      </c>
      <c r="X230" s="1" t="s">
        <v>56</v>
      </c>
      <c r="Y230" s="1" t="n">
        <v>7600</v>
      </c>
      <c r="AB230" s="1" t="n">
        <v>19790515</v>
      </c>
      <c r="AC230" s="1" t="n">
        <v>19780731</v>
      </c>
      <c r="AD230" s="1" t="n">
        <v>19781026</v>
      </c>
      <c r="AE230" s="1" t="n">
        <v>1978</v>
      </c>
      <c r="AF230" s="1" t="s">
        <v>57</v>
      </c>
      <c r="AG230" s="1" t="s">
        <v>58</v>
      </c>
      <c r="AH230" s="2" t="n">
        <v>5508</v>
      </c>
      <c r="AI230" s="2" t="n">
        <v>5518</v>
      </c>
      <c r="AJ230" s="2" t="n">
        <v>5518</v>
      </c>
      <c r="AK230" s="1" t="s">
        <v>59</v>
      </c>
      <c r="AL230" s="1" t="n">
        <v>39.67177</v>
      </c>
      <c r="AM230" s="1" t="n">
        <v>-104.33368</v>
      </c>
      <c r="AN230" s="1" t="s">
        <v>60</v>
      </c>
      <c r="AP230" s="1" t="n">
        <f aca="false">SUM(AJ230-U230)</f>
        <v>-1983</v>
      </c>
      <c r="AQ230" s="1" t="n">
        <f aca="false">SUM((AP230+4000)/100)</f>
        <v>20.17</v>
      </c>
      <c r="AR230" s="3" t="n">
        <f aca="false">SUM((AQ230*1.7)+L230)</f>
        <v>212.289</v>
      </c>
    </row>
    <row r="231" customFormat="false" ht="11" hidden="false" customHeight="false" outlineLevel="0" collapsed="false">
      <c r="A231" s="3" t="n">
        <v>5005063930000</v>
      </c>
      <c r="B231" s="3" t="n">
        <v>5005063930000</v>
      </c>
      <c r="D231" s="1" t="s">
        <v>853</v>
      </c>
      <c r="E231" s="8" t="s">
        <v>43</v>
      </c>
      <c r="F231" s="1" t="s">
        <v>854</v>
      </c>
      <c r="G231" s="1" t="s">
        <v>855</v>
      </c>
      <c r="H231" s="1" t="n">
        <v>28</v>
      </c>
      <c r="I231" s="1" t="s">
        <v>46</v>
      </c>
      <c r="J231" s="1" t="s">
        <v>47</v>
      </c>
      <c r="K231" s="1" t="s">
        <v>280</v>
      </c>
      <c r="L231" s="1" t="n">
        <v>163</v>
      </c>
      <c r="M231" s="1" t="n">
        <v>2.5</v>
      </c>
      <c r="N231" s="1" t="s">
        <v>281</v>
      </c>
      <c r="O231" s="1" t="s">
        <v>50</v>
      </c>
      <c r="P231" s="1" t="s">
        <v>51</v>
      </c>
      <c r="Q231" s="1" t="s">
        <v>52</v>
      </c>
      <c r="R231" s="1" t="s">
        <v>90</v>
      </c>
      <c r="S231" s="1" t="n">
        <v>19981201</v>
      </c>
      <c r="U231" s="2" t="n">
        <v>7456</v>
      </c>
      <c r="W231" s="1" t="s">
        <v>69</v>
      </c>
      <c r="X231" s="1" t="s">
        <v>56</v>
      </c>
      <c r="Y231" s="1" t="n">
        <v>7500</v>
      </c>
      <c r="Z231" s="1" t="s">
        <v>69</v>
      </c>
      <c r="AB231" s="1" t="n">
        <v>19810715</v>
      </c>
      <c r="AC231" s="1" t="n">
        <v>19790924</v>
      </c>
      <c r="AD231" s="1" t="n">
        <v>19800420</v>
      </c>
      <c r="AE231" s="1" t="n">
        <v>1980</v>
      </c>
      <c r="AF231" s="1" t="s">
        <v>57</v>
      </c>
      <c r="AG231" s="1" t="s">
        <v>57</v>
      </c>
      <c r="AH231" s="2" t="n">
        <v>5512</v>
      </c>
      <c r="AI231" s="2" t="n">
        <v>5527</v>
      </c>
      <c r="AJ231" s="2" t="n">
        <v>5527</v>
      </c>
      <c r="AK231" s="1" t="s">
        <v>59</v>
      </c>
      <c r="AL231" s="1" t="n">
        <v>39.67108</v>
      </c>
      <c r="AM231" s="1" t="n">
        <v>-104.32857</v>
      </c>
      <c r="AN231" s="1" t="s">
        <v>60</v>
      </c>
      <c r="AP231" s="1" t="n">
        <f aca="false">SUM(AJ231-U231)</f>
        <v>-1929</v>
      </c>
      <c r="AQ231" s="1" t="n">
        <f aca="false">SUM((AP231+4000)/100)</f>
        <v>20.71</v>
      </c>
      <c r="AR231" s="3" t="n">
        <f aca="false">SUM((AQ231*1.7)+L231)</f>
        <v>198.207</v>
      </c>
    </row>
    <row r="232" customFormat="false" ht="11" hidden="false" customHeight="false" outlineLevel="0" collapsed="false">
      <c r="A232" s="3" t="n">
        <v>5005064640000</v>
      </c>
      <c r="B232" s="3" t="n">
        <v>5005064640000</v>
      </c>
      <c r="D232" s="1" t="s">
        <v>853</v>
      </c>
      <c r="E232" s="8" t="s">
        <v>129</v>
      </c>
      <c r="F232" s="1" t="s">
        <v>856</v>
      </c>
      <c r="G232" s="1" t="s">
        <v>857</v>
      </c>
      <c r="H232" s="1" t="n">
        <v>28</v>
      </c>
      <c r="I232" s="1" t="s">
        <v>46</v>
      </c>
      <c r="J232" s="1" t="s">
        <v>47</v>
      </c>
      <c r="K232" s="1" t="s">
        <v>155</v>
      </c>
      <c r="L232" s="1" t="n">
        <v>181</v>
      </c>
      <c r="M232" s="1" t="n">
        <v>2</v>
      </c>
      <c r="N232" s="1" t="s">
        <v>156</v>
      </c>
      <c r="O232" s="1" t="s">
        <v>50</v>
      </c>
      <c r="P232" s="1" t="s">
        <v>51</v>
      </c>
      <c r="Q232" s="1" t="s">
        <v>52</v>
      </c>
      <c r="R232" s="1" t="s">
        <v>53</v>
      </c>
      <c r="S232" s="1" t="n">
        <v>19981201</v>
      </c>
      <c r="T232" s="1" t="s">
        <v>54</v>
      </c>
      <c r="U232" s="2" t="n">
        <v>7465</v>
      </c>
      <c r="W232" s="1" t="s">
        <v>69</v>
      </c>
      <c r="X232" s="1" t="s">
        <v>56</v>
      </c>
      <c r="Y232" s="1" t="n">
        <v>7500</v>
      </c>
      <c r="Z232" s="1" t="s">
        <v>69</v>
      </c>
      <c r="AB232" s="1" t="n">
        <v>19820315</v>
      </c>
      <c r="AC232" s="1" t="n">
        <v>19810412</v>
      </c>
      <c r="AD232" s="1" t="n">
        <v>19810822</v>
      </c>
      <c r="AE232" s="1" t="n">
        <v>1981</v>
      </c>
      <c r="AF232" s="1" t="s">
        <v>57</v>
      </c>
      <c r="AG232" s="1" t="s">
        <v>58</v>
      </c>
      <c r="AH232" s="2" t="n">
        <v>5535</v>
      </c>
      <c r="AI232" s="2" t="n">
        <v>5550</v>
      </c>
      <c r="AJ232" s="2" t="n">
        <v>5550</v>
      </c>
      <c r="AK232" s="1" t="s">
        <v>59</v>
      </c>
      <c r="AL232" s="1" t="n">
        <v>39.6675</v>
      </c>
      <c r="AM232" s="1" t="n">
        <v>-104.3291</v>
      </c>
      <c r="AN232" s="1" t="s">
        <v>60</v>
      </c>
      <c r="AP232" s="1" t="n">
        <f aca="false">SUM(AJ232-U232)</f>
        <v>-1915</v>
      </c>
      <c r="AQ232" s="1" t="n">
        <f aca="false">SUM((AP232+4000)/100)</f>
        <v>20.85</v>
      </c>
      <c r="AR232" s="3" t="n">
        <f aca="false">SUM((AQ232*1.7)+L232)</f>
        <v>216.445</v>
      </c>
    </row>
    <row r="233" customFormat="false" ht="11" hidden="false" customHeight="false" outlineLevel="0" collapsed="false">
      <c r="A233" s="3" t="n">
        <v>5005066370000</v>
      </c>
      <c r="B233" s="3" t="n">
        <v>5005066370000</v>
      </c>
      <c r="D233" s="1" t="s">
        <v>853</v>
      </c>
      <c r="E233" s="8" t="s">
        <v>43</v>
      </c>
      <c r="F233" s="1" t="s">
        <v>44</v>
      </c>
      <c r="G233" s="1" t="s">
        <v>858</v>
      </c>
      <c r="H233" s="1" t="n">
        <v>28</v>
      </c>
      <c r="I233" s="1" t="s">
        <v>46</v>
      </c>
      <c r="J233" s="1" t="s">
        <v>47</v>
      </c>
      <c r="K233" s="1" t="s">
        <v>125</v>
      </c>
      <c r="L233" s="1" t="n">
        <v>168</v>
      </c>
      <c r="M233" s="1" t="n">
        <v>4</v>
      </c>
      <c r="N233" s="1" t="s">
        <v>126</v>
      </c>
      <c r="O233" s="1" t="s">
        <v>89</v>
      </c>
      <c r="P233" s="1" t="s">
        <v>51</v>
      </c>
      <c r="Q233" s="1" t="s">
        <v>52</v>
      </c>
      <c r="R233" s="1" t="s">
        <v>90</v>
      </c>
      <c r="S233" s="1" t="n">
        <v>19981201</v>
      </c>
      <c r="U233" s="2" t="n">
        <v>7508</v>
      </c>
      <c r="W233" s="1" t="s">
        <v>69</v>
      </c>
      <c r="X233" s="1" t="s">
        <v>56</v>
      </c>
      <c r="Y233" s="1" t="n">
        <v>7800</v>
      </c>
      <c r="AB233" s="1" t="n">
        <v>19740315</v>
      </c>
      <c r="AC233" s="1" t="n">
        <v>19731010</v>
      </c>
      <c r="AD233" s="1" t="n">
        <v>19731021</v>
      </c>
      <c r="AE233" s="1" t="n">
        <v>1973</v>
      </c>
      <c r="AF233" s="1" t="s">
        <v>83</v>
      </c>
      <c r="AG233" s="1" t="s">
        <v>83</v>
      </c>
      <c r="AH233" s="2" t="n">
        <v>5522</v>
      </c>
      <c r="AI233" s="2" t="n">
        <v>5532</v>
      </c>
      <c r="AJ233" s="2" t="n">
        <v>5532</v>
      </c>
      <c r="AK233" s="1" t="s">
        <v>59</v>
      </c>
      <c r="AL233" s="1" t="n">
        <v>39.66812</v>
      </c>
      <c r="AM233" s="1" t="n">
        <v>-104.32424</v>
      </c>
      <c r="AN233" s="1" t="s">
        <v>60</v>
      </c>
      <c r="AP233" s="1" t="n">
        <f aca="false">SUM(AJ233-U233)</f>
        <v>-1976</v>
      </c>
      <c r="AQ233" s="1" t="n">
        <f aca="false">SUM((AP233+4000)/100)</f>
        <v>20.24</v>
      </c>
      <c r="AR233" s="3" t="n">
        <f aca="false">SUM((AQ233*1.7)+L233)</f>
        <v>202.408</v>
      </c>
    </row>
    <row r="234" customFormat="false" ht="11" hidden="false" customHeight="false" outlineLevel="0" collapsed="false">
      <c r="A234" s="3" t="n">
        <v>5005067320000</v>
      </c>
      <c r="B234" s="3" t="n">
        <v>5005067320000</v>
      </c>
      <c r="D234" s="1" t="s">
        <v>824</v>
      </c>
      <c r="E234" s="8" t="s">
        <v>62</v>
      </c>
      <c r="F234" s="1" t="s">
        <v>181</v>
      </c>
      <c r="G234" s="1" t="s">
        <v>859</v>
      </c>
      <c r="H234" s="1" t="n">
        <v>29</v>
      </c>
      <c r="I234" s="1" t="s">
        <v>46</v>
      </c>
      <c r="J234" s="1" t="s">
        <v>47</v>
      </c>
      <c r="K234" s="1" t="s">
        <v>598</v>
      </c>
      <c r="L234" s="1" t="n">
        <v>167</v>
      </c>
      <c r="M234" s="1" t="n">
        <v>3</v>
      </c>
      <c r="N234" s="1" t="s">
        <v>599</v>
      </c>
      <c r="O234" s="1" t="s">
        <v>50</v>
      </c>
      <c r="P234" s="1" t="s">
        <v>51</v>
      </c>
      <c r="Q234" s="1" t="s">
        <v>52</v>
      </c>
      <c r="R234" s="1" t="s">
        <v>90</v>
      </c>
      <c r="S234" s="1" t="n">
        <v>19981201</v>
      </c>
      <c r="U234" s="2" t="n">
        <v>7545</v>
      </c>
      <c r="W234" s="1" t="s">
        <v>69</v>
      </c>
      <c r="X234" s="1" t="s">
        <v>56</v>
      </c>
      <c r="Y234" s="1" t="n">
        <v>7345</v>
      </c>
      <c r="Z234" s="1" t="s">
        <v>69</v>
      </c>
      <c r="AB234" s="1" t="n">
        <v>19770715</v>
      </c>
      <c r="AC234" s="1" t="n">
        <v>19760830</v>
      </c>
      <c r="AD234" s="1" t="n">
        <v>19760917</v>
      </c>
      <c r="AE234" s="1" t="n">
        <v>1976</v>
      </c>
      <c r="AF234" s="1" t="s">
        <v>57</v>
      </c>
      <c r="AG234" s="1" t="s">
        <v>57</v>
      </c>
      <c r="AH234" s="2" t="n">
        <v>5510</v>
      </c>
      <c r="AI234" s="2" t="n">
        <v>5520</v>
      </c>
      <c r="AJ234" s="2" t="n">
        <v>5520</v>
      </c>
      <c r="AK234" s="1" t="s">
        <v>59</v>
      </c>
      <c r="AL234" s="1" t="n">
        <v>39.67135</v>
      </c>
      <c r="AM234" s="1" t="n">
        <v>-104.34238</v>
      </c>
      <c r="AN234" s="1" t="s">
        <v>60</v>
      </c>
      <c r="AP234" s="1" t="n">
        <f aca="false">SUM(AJ234-U234)</f>
        <v>-2025</v>
      </c>
      <c r="AQ234" s="1" t="n">
        <f aca="false">SUM((AP234+4000)/100)</f>
        <v>19.75</v>
      </c>
      <c r="AR234" s="3" t="n">
        <f aca="false">SUM((AQ234*1.7)+L234)</f>
        <v>200.575</v>
      </c>
    </row>
    <row r="235" customFormat="false" ht="11" hidden="false" customHeight="false" outlineLevel="0" collapsed="false">
      <c r="A235" s="3" t="n">
        <v>5005065760000</v>
      </c>
      <c r="B235" s="3" t="n">
        <v>5005065760000</v>
      </c>
      <c r="D235" s="1" t="s">
        <v>860</v>
      </c>
      <c r="E235" s="8" t="s">
        <v>43</v>
      </c>
      <c r="F235" s="1" t="s">
        <v>795</v>
      </c>
      <c r="G235" s="1" t="s">
        <v>861</v>
      </c>
      <c r="H235" s="1" t="n">
        <v>32</v>
      </c>
      <c r="I235" s="1" t="s">
        <v>46</v>
      </c>
      <c r="J235" s="1" t="s">
        <v>47</v>
      </c>
      <c r="K235" s="1" t="s">
        <v>155</v>
      </c>
      <c r="L235" s="1" t="n">
        <v>168</v>
      </c>
      <c r="M235" s="1" t="n">
        <v>6</v>
      </c>
      <c r="N235" s="1" t="s">
        <v>156</v>
      </c>
      <c r="O235" s="1" t="s">
        <v>50</v>
      </c>
      <c r="P235" s="1" t="s">
        <v>51</v>
      </c>
      <c r="Q235" s="1" t="s">
        <v>52</v>
      </c>
      <c r="R235" s="1" t="s">
        <v>53</v>
      </c>
      <c r="S235" s="1" t="n">
        <v>20000606</v>
      </c>
      <c r="T235" s="1" t="s">
        <v>54</v>
      </c>
      <c r="U235" s="2" t="n">
        <v>7528</v>
      </c>
      <c r="W235" s="1" t="s">
        <v>69</v>
      </c>
      <c r="X235" s="1" t="s">
        <v>56</v>
      </c>
      <c r="Y235" s="1" t="n">
        <v>7600</v>
      </c>
      <c r="Z235" s="1" t="s">
        <v>69</v>
      </c>
      <c r="AB235" s="1" t="n">
        <v>19730715</v>
      </c>
      <c r="AC235" s="1" t="n">
        <v>19721115</v>
      </c>
      <c r="AD235" s="1" t="n">
        <v>19721212</v>
      </c>
      <c r="AE235" s="1" t="n">
        <v>1972</v>
      </c>
      <c r="AF235" s="1" t="s">
        <v>57</v>
      </c>
      <c r="AG235" s="1" t="s">
        <v>58</v>
      </c>
      <c r="AH235" s="2" t="n">
        <v>5551</v>
      </c>
      <c r="AI235" s="2" t="n">
        <v>5561</v>
      </c>
      <c r="AJ235" s="2" t="n">
        <v>5561</v>
      </c>
      <c r="AK235" s="1" t="s">
        <v>59</v>
      </c>
      <c r="AL235" s="1" t="n">
        <v>39.65273</v>
      </c>
      <c r="AM235" s="1" t="n">
        <v>-104.34769</v>
      </c>
      <c r="AN235" s="1" t="s">
        <v>60</v>
      </c>
      <c r="AP235" s="1" t="n">
        <f aca="false">SUM(AJ235-U235)</f>
        <v>-1967</v>
      </c>
      <c r="AQ235" s="1" t="n">
        <f aca="false">SUM((AP235+4000)/100)</f>
        <v>20.33</v>
      </c>
      <c r="AR235" s="3" t="n">
        <f aca="false">SUM((AQ235*1.7)+L235)</f>
        <v>202.561</v>
      </c>
    </row>
    <row r="236" customFormat="false" ht="11" hidden="false" customHeight="false" outlineLevel="0" collapsed="false">
      <c r="A236" s="3" t="n">
        <v>5005066820000</v>
      </c>
      <c r="B236" s="3" t="n">
        <v>5005066820000</v>
      </c>
      <c r="D236" s="1" t="s">
        <v>862</v>
      </c>
      <c r="E236" s="8" t="s">
        <v>43</v>
      </c>
      <c r="F236" s="1" t="s">
        <v>44</v>
      </c>
      <c r="G236" s="1" t="s">
        <v>863</v>
      </c>
      <c r="H236" s="1" t="n">
        <v>32</v>
      </c>
      <c r="I236" s="1" t="s">
        <v>46</v>
      </c>
      <c r="J236" s="1" t="s">
        <v>47</v>
      </c>
      <c r="K236" s="1" t="s">
        <v>365</v>
      </c>
      <c r="L236" s="1" t="n">
        <v>172</v>
      </c>
      <c r="M236" s="1" t="n">
        <v>7.5</v>
      </c>
      <c r="N236" s="1" t="s">
        <v>366</v>
      </c>
      <c r="O236" s="1" t="s">
        <v>50</v>
      </c>
      <c r="P236" s="1" t="s">
        <v>51</v>
      </c>
      <c r="Q236" s="1" t="s">
        <v>52</v>
      </c>
      <c r="R236" s="1" t="s">
        <v>53</v>
      </c>
      <c r="S236" s="1" t="n">
        <v>19981201</v>
      </c>
      <c r="T236" s="1" t="s">
        <v>54</v>
      </c>
      <c r="U236" s="2" t="n">
        <v>7525</v>
      </c>
      <c r="W236" s="1" t="s">
        <v>69</v>
      </c>
      <c r="X236" s="1" t="s">
        <v>56</v>
      </c>
      <c r="Y236" s="1" t="n">
        <v>7500</v>
      </c>
      <c r="AB236" s="1" t="n">
        <v>19750415</v>
      </c>
      <c r="AC236" s="1" t="n">
        <v>19750120</v>
      </c>
      <c r="AD236" s="1" t="n">
        <v>19750224</v>
      </c>
      <c r="AE236" s="1" t="n">
        <v>1975</v>
      </c>
      <c r="AF236" s="1" t="s">
        <v>57</v>
      </c>
      <c r="AG236" s="1" t="s">
        <v>58</v>
      </c>
      <c r="AH236" s="2" t="n">
        <v>5535</v>
      </c>
      <c r="AI236" s="2" t="n">
        <v>5545</v>
      </c>
      <c r="AJ236" s="2" t="n">
        <v>5545</v>
      </c>
      <c r="AK236" s="1" t="s">
        <v>59</v>
      </c>
      <c r="AL236" s="1" t="n">
        <v>39.66059</v>
      </c>
      <c r="AM236" s="1" t="n">
        <v>-104.34819</v>
      </c>
      <c r="AN236" s="1" t="s">
        <v>60</v>
      </c>
      <c r="AP236" s="1" t="n">
        <f aca="false">SUM(AJ236-U236)</f>
        <v>-1980</v>
      </c>
      <c r="AQ236" s="1" t="n">
        <f aca="false">SUM((AP236+4000)/100)</f>
        <v>20.2</v>
      </c>
      <c r="AR236" s="3" t="n">
        <f aca="false">SUM((AQ236*1.7)+L236)</f>
        <v>206.34</v>
      </c>
    </row>
    <row r="237" customFormat="false" ht="11" hidden="false" customHeight="false" outlineLevel="0" collapsed="false">
      <c r="A237" s="3" t="n">
        <v>5005050360000</v>
      </c>
      <c r="B237" s="3" t="n">
        <v>5005050360000</v>
      </c>
      <c r="D237" s="1" t="s">
        <v>864</v>
      </c>
      <c r="E237" s="8" t="s">
        <v>43</v>
      </c>
      <c r="F237" s="1" t="s">
        <v>865</v>
      </c>
      <c r="G237" s="1" t="s">
        <v>866</v>
      </c>
      <c r="H237" s="1" t="n">
        <v>33</v>
      </c>
      <c r="I237" s="1" t="s">
        <v>46</v>
      </c>
      <c r="J237" s="1" t="s">
        <v>47</v>
      </c>
      <c r="K237" s="1" t="s">
        <v>280</v>
      </c>
      <c r="L237" s="1" t="n">
        <v>198</v>
      </c>
      <c r="M237" s="1" t="n">
        <v>1.5</v>
      </c>
      <c r="O237" s="1" t="s">
        <v>89</v>
      </c>
      <c r="P237" s="1" t="s">
        <v>51</v>
      </c>
      <c r="Q237" s="1" t="s">
        <v>52</v>
      </c>
      <c r="R237" s="1" t="s">
        <v>90</v>
      </c>
      <c r="S237" s="1" t="n">
        <v>19981201</v>
      </c>
      <c r="U237" s="2" t="n">
        <v>7476</v>
      </c>
      <c r="W237" s="1" t="s">
        <v>69</v>
      </c>
      <c r="X237" s="1" t="s">
        <v>56</v>
      </c>
      <c r="Y237" s="1" t="n">
        <v>7450</v>
      </c>
      <c r="Z237" s="1" t="s">
        <v>69</v>
      </c>
      <c r="AB237" s="1" t="n">
        <v>19720915</v>
      </c>
      <c r="AC237" s="1" t="n">
        <v>19540609</v>
      </c>
      <c r="AD237" s="1" t="n">
        <v>19540628</v>
      </c>
      <c r="AE237" s="1" t="n">
        <v>1954</v>
      </c>
      <c r="AF237" s="1" t="s">
        <v>83</v>
      </c>
      <c r="AG237" s="1" t="s">
        <v>83</v>
      </c>
      <c r="AH237" s="2" t="n">
        <v>5561</v>
      </c>
      <c r="AI237" s="2" t="n">
        <v>5573</v>
      </c>
      <c r="AJ237" s="2" t="n">
        <v>5573</v>
      </c>
      <c r="AK237" s="1" t="s">
        <v>59</v>
      </c>
      <c r="AL237" s="1" t="n">
        <v>39.65647</v>
      </c>
      <c r="AM237" s="1" t="n">
        <v>-104.32881</v>
      </c>
      <c r="AN237" s="1" t="s">
        <v>60</v>
      </c>
      <c r="AP237" s="1" t="n">
        <f aca="false">SUM(AJ237-U237)</f>
        <v>-1903</v>
      </c>
      <c r="AQ237" s="1" t="n">
        <f aca="false">SUM((AP237+4000)/100)</f>
        <v>20.97</v>
      </c>
      <c r="AR237" s="3" t="n">
        <f aca="false">SUM((AQ237*1.7)+L237)</f>
        <v>233.649</v>
      </c>
    </row>
    <row r="238" customFormat="false" ht="11" hidden="false" customHeight="false" outlineLevel="0" collapsed="false">
      <c r="A238" s="3" t="n">
        <v>5005060710000</v>
      </c>
      <c r="B238" s="3" t="n">
        <v>5005060710000</v>
      </c>
      <c r="D238" s="1" t="s">
        <v>867</v>
      </c>
      <c r="E238" s="8" t="s">
        <v>43</v>
      </c>
      <c r="F238" s="1" t="s">
        <v>44</v>
      </c>
      <c r="G238" s="1" t="s">
        <v>868</v>
      </c>
      <c r="H238" s="1" t="n">
        <v>34</v>
      </c>
      <c r="I238" s="1" t="s">
        <v>46</v>
      </c>
      <c r="J238" s="1" t="s">
        <v>47</v>
      </c>
      <c r="K238" s="1" t="s">
        <v>847</v>
      </c>
      <c r="L238" s="1" t="n">
        <v>168</v>
      </c>
      <c r="M238" s="1" t="n">
        <v>3</v>
      </c>
      <c r="N238" s="1" t="s">
        <v>869</v>
      </c>
      <c r="O238" s="1" t="s">
        <v>89</v>
      </c>
      <c r="P238" s="1" t="s">
        <v>51</v>
      </c>
      <c r="Q238" s="1" t="s">
        <v>52</v>
      </c>
      <c r="R238" s="1" t="s">
        <v>90</v>
      </c>
      <c r="S238" s="1" t="n">
        <v>19981201</v>
      </c>
      <c r="U238" s="2" t="n">
        <v>7510</v>
      </c>
      <c r="W238" s="1" t="s">
        <v>69</v>
      </c>
      <c r="X238" s="1" t="s">
        <v>56</v>
      </c>
      <c r="Y238" s="1" t="n">
        <v>7500</v>
      </c>
      <c r="Z238" s="1" t="s">
        <v>69</v>
      </c>
      <c r="AB238" s="1" t="n">
        <v>19720915</v>
      </c>
      <c r="AC238" s="1" t="n">
        <v>19710328</v>
      </c>
      <c r="AD238" s="1" t="n">
        <v>19710407</v>
      </c>
      <c r="AE238" s="1" t="n">
        <v>1971</v>
      </c>
      <c r="AF238" s="1" t="s">
        <v>83</v>
      </c>
      <c r="AG238" s="1" t="s">
        <v>83</v>
      </c>
      <c r="AH238" s="2" t="n">
        <v>5531</v>
      </c>
      <c r="AI238" s="2" t="n">
        <v>5541</v>
      </c>
      <c r="AJ238" s="2" t="n">
        <v>5541</v>
      </c>
      <c r="AK238" s="1" t="s">
        <v>59</v>
      </c>
      <c r="AL238" s="1" t="n">
        <v>39.66413</v>
      </c>
      <c r="AM238" s="1" t="n">
        <v>-104.31436</v>
      </c>
      <c r="AN238" s="1" t="s">
        <v>60</v>
      </c>
      <c r="AP238" s="1" t="n">
        <f aca="false">SUM(AJ238-U238)</f>
        <v>-1969</v>
      </c>
      <c r="AQ238" s="1" t="n">
        <f aca="false">SUM((AP238+4000)/100)</f>
        <v>20.31</v>
      </c>
      <c r="AR238" s="3" t="n">
        <f aca="false">SUM((AQ238*1.7)+L238)</f>
        <v>202.527</v>
      </c>
    </row>
    <row r="239" customFormat="false" ht="11" hidden="false" customHeight="false" outlineLevel="0" collapsed="false">
      <c r="A239" s="3" t="n">
        <v>5005069660000</v>
      </c>
      <c r="B239" s="3" t="n">
        <v>5005069660000</v>
      </c>
      <c r="D239" s="1" t="s">
        <v>867</v>
      </c>
      <c r="E239" s="8" t="s">
        <v>870</v>
      </c>
      <c r="F239" s="1" t="s">
        <v>871</v>
      </c>
      <c r="G239" s="1" t="s">
        <v>872</v>
      </c>
      <c r="H239" s="1" t="n">
        <v>34</v>
      </c>
      <c r="I239" s="1" t="s">
        <v>46</v>
      </c>
      <c r="J239" s="1" t="s">
        <v>47</v>
      </c>
      <c r="K239" s="1" t="s">
        <v>624</v>
      </c>
      <c r="L239" s="1" t="n">
        <v>185</v>
      </c>
      <c r="M239" s="1" t="n">
        <v>8</v>
      </c>
      <c r="N239" s="1" t="s">
        <v>343</v>
      </c>
      <c r="O239" s="1" t="s">
        <v>731</v>
      </c>
      <c r="P239" s="1" t="s">
        <v>51</v>
      </c>
      <c r="Q239" s="1" t="s">
        <v>52</v>
      </c>
      <c r="R239" s="1" t="s">
        <v>53</v>
      </c>
      <c r="S239" s="1" t="n">
        <v>19981201</v>
      </c>
      <c r="T239" s="1" t="s">
        <v>69</v>
      </c>
      <c r="U239" s="2" t="n">
        <v>7455</v>
      </c>
      <c r="V239" s="1" t="n">
        <v>7457</v>
      </c>
      <c r="W239" s="1" t="s">
        <v>69</v>
      </c>
      <c r="X239" s="1" t="s">
        <v>56</v>
      </c>
      <c r="Y239" s="1" t="n">
        <v>7500</v>
      </c>
      <c r="Z239" s="1" t="s">
        <v>54</v>
      </c>
      <c r="AA239" s="1" t="s">
        <v>80</v>
      </c>
      <c r="AB239" s="1" t="n">
        <v>19891205</v>
      </c>
      <c r="AC239" s="1" t="n">
        <v>19900102</v>
      </c>
      <c r="AD239" s="1" t="n">
        <v>19900315</v>
      </c>
      <c r="AE239" s="1" t="n">
        <v>1990</v>
      </c>
      <c r="AF239" s="1" t="s">
        <v>57</v>
      </c>
      <c r="AG239" s="1" t="s">
        <v>58</v>
      </c>
      <c r="AH239" s="2" t="n">
        <v>5580</v>
      </c>
      <c r="AI239" s="2" t="n">
        <v>5590</v>
      </c>
      <c r="AJ239" s="2" t="n">
        <v>5590</v>
      </c>
      <c r="AK239" s="1" t="s">
        <v>59</v>
      </c>
      <c r="AL239" s="1" t="n">
        <v>39.66022</v>
      </c>
      <c r="AM239" s="1" t="n">
        <v>-104.3053</v>
      </c>
      <c r="AN239" s="1" t="s">
        <v>60</v>
      </c>
      <c r="AP239" s="1" t="n">
        <f aca="false">SUM(AJ239-U239)</f>
        <v>-1865</v>
      </c>
      <c r="AQ239" s="1" t="n">
        <f aca="false">SUM((AP239+4000)/100)</f>
        <v>21.35</v>
      </c>
      <c r="AR239" s="3" t="n">
        <f aca="false">SUM((AQ239*1.7)+L239)</f>
        <v>221.295</v>
      </c>
    </row>
    <row r="240" customFormat="false" ht="11" hidden="false" customHeight="false" outlineLevel="0" collapsed="false">
      <c r="A240" s="3" t="n">
        <v>5005067380000</v>
      </c>
      <c r="B240" s="3" t="n">
        <v>5005067380000</v>
      </c>
      <c r="D240" s="1" t="s">
        <v>873</v>
      </c>
      <c r="E240" s="8" t="s">
        <v>43</v>
      </c>
      <c r="F240" s="1" t="s">
        <v>181</v>
      </c>
      <c r="G240" s="1" t="s">
        <v>874</v>
      </c>
      <c r="H240" s="1" t="n">
        <v>35</v>
      </c>
      <c r="I240" s="1" t="s">
        <v>46</v>
      </c>
      <c r="J240" s="1" t="s">
        <v>47</v>
      </c>
      <c r="K240" s="1" t="s">
        <v>875</v>
      </c>
      <c r="L240" s="1" t="n">
        <v>152</v>
      </c>
      <c r="M240" s="1" t="n">
        <v>3.5</v>
      </c>
      <c r="N240" s="1" t="s">
        <v>876</v>
      </c>
      <c r="O240" s="1" t="s">
        <v>731</v>
      </c>
      <c r="P240" s="1" t="s">
        <v>51</v>
      </c>
      <c r="Q240" s="1" t="s">
        <v>52</v>
      </c>
      <c r="R240" s="1" t="s">
        <v>80</v>
      </c>
      <c r="S240" s="1" t="n">
        <v>19981201</v>
      </c>
      <c r="T240" s="1" t="s">
        <v>69</v>
      </c>
      <c r="U240" s="2" t="n">
        <v>7470</v>
      </c>
      <c r="W240" s="1" t="s">
        <v>69</v>
      </c>
      <c r="X240" s="1" t="s">
        <v>56</v>
      </c>
      <c r="Y240" s="1" t="n">
        <v>7500</v>
      </c>
      <c r="AB240" s="1" t="n">
        <v>19770715</v>
      </c>
      <c r="AC240" s="1" t="n">
        <v>19761113</v>
      </c>
      <c r="AD240" s="1" t="n">
        <v>19761215</v>
      </c>
      <c r="AE240" s="1" t="n">
        <v>1976</v>
      </c>
      <c r="AF240" s="1" t="s">
        <v>57</v>
      </c>
      <c r="AG240" s="1" t="s">
        <v>104</v>
      </c>
      <c r="AH240" s="2" t="n">
        <v>5617</v>
      </c>
      <c r="AI240" s="2" t="n">
        <v>5626</v>
      </c>
      <c r="AJ240" s="2" t="n">
        <v>5626</v>
      </c>
      <c r="AK240" s="1" t="s">
        <v>59</v>
      </c>
      <c r="AL240" s="1" t="n">
        <v>39.65401</v>
      </c>
      <c r="AM240" s="1" t="n">
        <v>-104.28991</v>
      </c>
      <c r="AN240" s="1" t="s">
        <v>60</v>
      </c>
      <c r="AP240" s="1" t="n">
        <f aca="false">SUM(AJ240-U240)</f>
        <v>-1844</v>
      </c>
      <c r="AQ240" s="1" t="n">
        <f aca="false">SUM((AP240+4000)/100)</f>
        <v>21.56</v>
      </c>
      <c r="AR240" s="3" t="n">
        <f aca="false">SUM((AQ240*1.7)+L240)</f>
        <v>188.652</v>
      </c>
    </row>
    <row r="241" customFormat="false" ht="11" hidden="false" customHeight="false" outlineLevel="0" collapsed="false">
      <c r="A241" s="3" t="n">
        <v>5005069590000</v>
      </c>
      <c r="B241" s="3" t="n">
        <v>5005069590000</v>
      </c>
      <c r="D241" s="1" t="s">
        <v>877</v>
      </c>
      <c r="E241" s="8" t="s">
        <v>878</v>
      </c>
      <c r="F241" s="1" t="s">
        <v>879</v>
      </c>
      <c r="G241" s="1" t="s">
        <v>880</v>
      </c>
      <c r="H241" s="1" t="n">
        <v>35</v>
      </c>
      <c r="I241" s="1" t="s">
        <v>46</v>
      </c>
      <c r="J241" s="1" t="s">
        <v>47</v>
      </c>
      <c r="K241" s="1" t="s">
        <v>881</v>
      </c>
      <c r="L241" s="1" t="n">
        <v>181</v>
      </c>
      <c r="M241" s="1" t="n">
        <v>4.5</v>
      </c>
      <c r="N241" s="1" t="s">
        <v>882</v>
      </c>
      <c r="O241" s="1" t="s">
        <v>731</v>
      </c>
      <c r="P241" s="1" t="s">
        <v>51</v>
      </c>
      <c r="Q241" s="1" t="s">
        <v>52</v>
      </c>
      <c r="R241" s="1" t="s">
        <v>90</v>
      </c>
      <c r="S241" s="1" t="n">
        <v>19981201</v>
      </c>
      <c r="U241" s="2" t="n">
        <v>7460</v>
      </c>
      <c r="V241" s="1" t="n">
        <v>7455</v>
      </c>
      <c r="W241" s="1" t="s">
        <v>69</v>
      </c>
      <c r="X241" s="1" t="s">
        <v>56</v>
      </c>
      <c r="Y241" s="1" t="n">
        <v>7500</v>
      </c>
      <c r="Z241" s="1" t="s">
        <v>69</v>
      </c>
      <c r="AA241" s="1" t="s">
        <v>80</v>
      </c>
      <c r="AB241" s="1" t="n">
        <v>19880107</v>
      </c>
      <c r="AC241" s="1" t="n">
        <v>19880112</v>
      </c>
      <c r="AD241" s="1" t="n">
        <v>19880123</v>
      </c>
      <c r="AE241" s="1" t="n">
        <v>1988</v>
      </c>
      <c r="AF241" s="1" t="s">
        <v>57</v>
      </c>
      <c r="AG241" s="1" t="s">
        <v>57</v>
      </c>
      <c r="AH241" s="2" t="n">
        <v>5608</v>
      </c>
      <c r="AI241" s="2" t="n">
        <v>5618</v>
      </c>
      <c r="AJ241" s="2" t="n">
        <v>5618</v>
      </c>
      <c r="AK241" s="1" t="s">
        <v>59</v>
      </c>
      <c r="AL241" s="1" t="n">
        <v>39.65548</v>
      </c>
      <c r="AM241" s="1" t="n">
        <v>-104.29863</v>
      </c>
      <c r="AN241" s="1" t="s">
        <v>60</v>
      </c>
      <c r="AP241" s="1" t="n">
        <f aca="false">SUM(AJ241-U241)</f>
        <v>-1842</v>
      </c>
      <c r="AQ241" s="1" t="n">
        <f aca="false">SUM((AP241+4000)/100)</f>
        <v>21.58</v>
      </c>
      <c r="AR241" s="3" t="n">
        <f aca="false">SUM((AQ241*1.7)+L241)</f>
        <v>217.686</v>
      </c>
    </row>
    <row r="242" customFormat="false" ht="11" hidden="false" customHeight="false" outlineLevel="0" collapsed="false">
      <c r="A242" s="3" t="n">
        <v>5005069930000</v>
      </c>
      <c r="B242" s="3" t="n">
        <v>5005069930000</v>
      </c>
      <c r="D242" s="1" t="s">
        <v>883</v>
      </c>
      <c r="E242" s="8" t="s">
        <v>884</v>
      </c>
      <c r="F242" s="1" t="s">
        <v>99</v>
      </c>
      <c r="G242" s="1" t="s">
        <v>885</v>
      </c>
      <c r="H242" s="1" t="n">
        <v>35</v>
      </c>
      <c r="I242" s="1" t="s">
        <v>46</v>
      </c>
      <c r="J242" s="1" t="s">
        <v>47</v>
      </c>
      <c r="K242" s="1" t="s">
        <v>886</v>
      </c>
      <c r="L242" s="1" t="n">
        <v>175</v>
      </c>
      <c r="M242" s="1" t="n">
        <v>9</v>
      </c>
      <c r="N242" s="1" t="s">
        <v>887</v>
      </c>
      <c r="O242" s="1" t="s">
        <v>731</v>
      </c>
      <c r="P242" s="1" t="s">
        <v>51</v>
      </c>
      <c r="Q242" s="1" t="s">
        <v>52</v>
      </c>
      <c r="R242" s="1" t="s">
        <v>214</v>
      </c>
      <c r="S242" s="1" t="n">
        <v>19981201</v>
      </c>
      <c r="U242" s="2" t="n">
        <v>7500</v>
      </c>
      <c r="W242" s="1" t="s">
        <v>69</v>
      </c>
      <c r="X242" s="1" t="s">
        <v>56</v>
      </c>
      <c r="Y242" s="1" t="n">
        <v>7500</v>
      </c>
      <c r="Z242" s="1" t="s">
        <v>69</v>
      </c>
      <c r="AA242" s="1" t="s">
        <v>80</v>
      </c>
      <c r="AB242" s="1" t="n">
        <v>19911218</v>
      </c>
      <c r="AC242" s="1" t="n">
        <v>19920205</v>
      </c>
      <c r="AD242" s="1" t="n">
        <v>19920215</v>
      </c>
      <c r="AE242" s="1" t="n">
        <v>1992</v>
      </c>
      <c r="AF242" s="1" t="s">
        <v>57</v>
      </c>
      <c r="AG242" s="1" t="s">
        <v>57</v>
      </c>
      <c r="AH242" s="2" t="n">
        <v>5599</v>
      </c>
      <c r="AI242" s="2" t="n">
        <v>5607</v>
      </c>
      <c r="AJ242" s="2" t="n">
        <v>5607</v>
      </c>
      <c r="AK242" s="1" t="s">
        <v>59</v>
      </c>
      <c r="AL242" s="1" t="n">
        <v>39.66444</v>
      </c>
      <c r="AM242" s="1" t="n">
        <v>-104.29063</v>
      </c>
      <c r="AN242" s="1" t="s">
        <v>60</v>
      </c>
      <c r="AP242" s="1" t="n">
        <f aca="false">SUM(AJ242-U242)</f>
        <v>-1893</v>
      </c>
      <c r="AQ242" s="1" t="n">
        <f aca="false">SUM((AP242+4000)/100)</f>
        <v>21.07</v>
      </c>
      <c r="AR242" s="3" t="n">
        <f aca="false">SUM((AQ242*1.7)+L242)</f>
        <v>210.819</v>
      </c>
    </row>
    <row r="243" customFormat="false" ht="11" hidden="false" customHeight="false" outlineLevel="0" collapsed="false">
      <c r="A243" s="3" t="n">
        <v>5005063390000</v>
      </c>
      <c r="B243" s="3" t="n">
        <v>5005063390000</v>
      </c>
      <c r="D243" s="1" t="s">
        <v>888</v>
      </c>
      <c r="E243" s="8" t="s">
        <v>889</v>
      </c>
      <c r="F243" s="1" t="s">
        <v>651</v>
      </c>
      <c r="G243" s="1" t="s">
        <v>890</v>
      </c>
      <c r="H243" s="1" t="n">
        <v>36</v>
      </c>
      <c r="I243" s="1" t="s">
        <v>46</v>
      </c>
      <c r="J243" s="1" t="s">
        <v>47</v>
      </c>
      <c r="K243" s="1" t="s">
        <v>138</v>
      </c>
      <c r="L243" s="1" t="n">
        <v>150</v>
      </c>
      <c r="M243" s="1" t="n">
        <v>3.5</v>
      </c>
      <c r="N243" s="1" t="s">
        <v>113</v>
      </c>
      <c r="O243" s="1" t="s">
        <v>731</v>
      </c>
      <c r="P243" s="1" t="s">
        <v>51</v>
      </c>
      <c r="Q243" s="1" t="s">
        <v>52</v>
      </c>
      <c r="R243" s="1" t="s">
        <v>80</v>
      </c>
      <c r="S243" s="1" t="n">
        <v>19981201</v>
      </c>
      <c r="T243" s="1" t="s">
        <v>69</v>
      </c>
      <c r="U243" s="2" t="n">
        <v>7258</v>
      </c>
      <c r="W243" s="1" t="s">
        <v>69</v>
      </c>
      <c r="X243" s="1" t="s">
        <v>56</v>
      </c>
      <c r="Y243" s="1" t="n">
        <v>7350</v>
      </c>
      <c r="Z243" s="1" t="s">
        <v>69</v>
      </c>
      <c r="AB243" s="1" t="n">
        <v>19781015</v>
      </c>
      <c r="AC243" s="1" t="n">
        <v>19780510</v>
      </c>
      <c r="AD243" s="1" t="n">
        <v>19780608</v>
      </c>
      <c r="AE243" s="1" t="n">
        <v>1978</v>
      </c>
      <c r="AF243" s="1" t="s">
        <v>57</v>
      </c>
      <c r="AG243" s="1" t="s">
        <v>104</v>
      </c>
      <c r="AH243" s="2" t="n">
        <v>5447</v>
      </c>
      <c r="AI243" s="2" t="n">
        <v>5458</v>
      </c>
      <c r="AJ243" s="2" t="n">
        <v>5458</v>
      </c>
      <c r="AK243" s="1" t="s">
        <v>59</v>
      </c>
      <c r="AL243" s="1" t="n">
        <v>39.66043</v>
      </c>
      <c r="AM243" s="1" t="n">
        <v>-104.27757</v>
      </c>
      <c r="AN243" s="1" t="s">
        <v>60</v>
      </c>
      <c r="AP243" s="1" t="n">
        <f aca="false">SUM(AJ243-U243)</f>
        <v>-1800</v>
      </c>
      <c r="AQ243" s="1" t="n">
        <f aca="false">SUM((AP243+4000)/100)</f>
        <v>22</v>
      </c>
      <c r="AR243" s="3" t="n">
        <f aca="false">SUM((AQ243*1.7)+L243)</f>
        <v>187.4</v>
      </c>
    </row>
    <row r="244" customFormat="false" ht="11" hidden="false" customHeight="false" outlineLevel="0" collapsed="false">
      <c r="A244" s="3" t="n">
        <v>5005068430000</v>
      </c>
      <c r="B244" s="3" t="n">
        <v>5005068430000</v>
      </c>
      <c r="D244" s="1" t="s">
        <v>891</v>
      </c>
      <c r="E244" s="8" t="s">
        <v>43</v>
      </c>
      <c r="F244" s="1" t="s">
        <v>755</v>
      </c>
      <c r="G244" s="1" t="s">
        <v>892</v>
      </c>
      <c r="H244" s="1" t="n">
        <v>1</v>
      </c>
      <c r="I244" s="1" t="s">
        <v>46</v>
      </c>
      <c r="J244" s="1" t="s">
        <v>76</v>
      </c>
      <c r="K244" s="1" t="s">
        <v>155</v>
      </c>
      <c r="L244" s="1" t="n">
        <v>168</v>
      </c>
      <c r="M244" s="1" t="n">
        <v>3.5</v>
      </c>
      <c r="N244" s="1" t="s">
        <v>156</v>
      </c>
      <c r="O244" s="1" t="s">
        <v>757</v>
      </c>
      <c r="P244" s="1" t="s">
        <v>51</v>
      </c>
      <c r="Q244" s="1" t="s">
        <v>52</v>
      </c>
      <c r="R244" s="1" t="s">
        <v>90</v>
      </c>
      <c r="S244" s="1" t="n">
        <v>19981201</v>
      </c>
      <c r="U244" s="2" t="n">
        <v>7681</v>
      </c>
      <c r="W244" s="1" t="s">
        <v>69</v>
      </c>
      <c r="X244" s="1" t="s">
        <v>56</v>
      </c>
      <c r="Y244" s="1" t="n">
        <v>7675</v>
      </c>
      <c r="Z244" s="1" t="s">
        <v>69</v>
      </c>
      <c r="AB244" s="1" t="n">
        <v>19830615</v>
      </c>
      <c r="AC244" s="1" t="n">
        <v>19830411</v>
      </c>
      <c r="AD244" s="1" t="n">
        <v>19830424</v>
      </c>
      <c r="AE244" s="1" t="n">
        <v>1983</v>
      </c>
      <c r="AF244" s="1" t="s">
        <v>70</v>
      </c>
      <c r="AG244" s="1" t="s">
        <v>70</v>
      </c>
      <c r="AH244" s="2" t="n">
        <v>5469</v>
      </c>
      <c r="AI244" s="2" t="n">
        <v>5481</v>
      </c>
      <c r="AJ244" s="2" t="n">
        <v>5481</v>
      </c>
      <c r="AK244" s="1" t="s">
        <v>59</v>
      </c>
      <c r="AL244" s="1" t="n">
        <v>39.72544</v>
      </c>
      <c r="AM244" s="1" t="n">
        <v>-104.38332</v>
      </c>
      <c r="AN244" s="1" t="s">
        <v>60</v>
      </c>
      <c r="AP244" s="1" t="n">
        <f aca="false">SUM(AJ244-U244)</f>
        <v>-2200</v>
      </c>
      <c r="AQ244" s="1" t="n">
        <f aca="false">SUM((AP244+4000)/100)</f>
        <v>18</v>
      </c>
      <c r="AR244" s="3" t="n">
        <f aca="false">SUM((AQ244*1.7)+L244)</f>
        <v>198.6</v>
      </c>
    </row>
    <row r="245" customFormat="false" ht="11" hidden="false" customHeight="false" outlineLevel="0" collapsed="false">
      <c r="A245" s="3" t="n">
        <v>5005064440000</v>
      </c>
      <c r="B245" s="3" t="n">
        <v>5005064440000</v>
      </c>
      <c r="D245" s="1" t="s">
        <v>893</v>
      </c>
      <c r="E245" s="8" t="s">
        <v>43</v>
      </c>
      <c r="F245" s="1" t="s">
        <v>772</v>
      </c>
      <c r="G245" s="1" t="s">
        <v>894</v>
      </c>
      <c r="H245" s="1" t="n">
        <v>2</v>
      </c>
      <c r="I245" s="1" t="s">
        <v>46</v>
      </c>
      <c r="J245" s="1" t="s">
        <v>76</v>
      </c>
      <c r="K245" s="1" t="s">
        <v>290</v>
      </c>
      <c r="L245" s="1" t="n">
        <v>174</v>
      </c>
      <c r="M245" s="1" t="n">
        <v>7</v>
      </c>
      <c r="N245" s="1" t="s">
        <v>895</v>
      </c>
      <c r="O245" s="1" t="s">
        <v>757</v>
      </c>
      <c r="P245" s="1" t="s">
        <v>51</v>
      </c>
      <c r="Q245" s="1" t="s">
        <v>52</v>
      </c>
      <c r="R245" s="1" t="s">
        <v>53</v>
      </c>
      <c r="S245" s="1" t="n">
        <v>19981201</v>
      </c>
      <c r="T245" s="1" t="s">
        <v>54</v>
      </c>
      <c r="U245" s="2" t="n">
        <v>7740</v>
      </c>
      <c r="W245" s="1" t="s">
        <v>69</v>
      </c>
      <c r="X245" s="1" t="s">
        <v>56</v>
      </c>
      <c r="Y245" s="1" t="n">
        <v>7600</v>
      </c>
      <c r="Z245" s="1" t="s">
        <v>69</v>
      </c>
      <c r="AB245" s="1" t="n">
        <v>19810615</v>
      </c>
      <c r="AC245" s="1" t="n">
        <v>19801205</v>
      </c>
      <c r="AD245" s="1" t="n">
        <v>19810504</v>
      </c>
      <c r="AE245" s="1" t="n">
        <v>1981</v>
      </c>
      <c r="AF245" s="1" t="s">
        <v>83</v>
      </c>
      <c r="AG245" s="1" t="s">
        <v>84</v>
      </c>
      <c r="AH245" s="2" t="n">
        <v>5563</v>
      </c>
      <c r="AI245" s="2" t="n">
        <v>5570</v>
      </c>
      <c r="AJ245" s="2" t="n">
        <v>5570</v>
      </c>
      <c r="AK245" s="1" t="s">
        <v>59</v>
      </c>
      <c r="AL245" s="1" t="n">
        <v>39.73538</v>
      </c>
      <c r="AM245" s="1" t="n">
        <v>-104.39784</v>
      </c>
      <c r="AN245" s="1" t="s">
        <v>60</v>
      </c>
      <c r="AP245" s="1" t="n">
        <f aca="false">SUM(AJ245-U245)</f>
        <v>-2170</v>
      </c>
      <c r="AQ245" s="1" t="n">
        <f aca="false">SUM((AP245+4000)/100)</f>
        <v>18.3</v>
      </c>
      <c r="AR245" s="3" t="n">
        <f aca="false">SUM((AQ245*1.7)+L245)</f>
        <v>205.11</v>
      </c>
    </row>
    <row r="246" customFormat="false" ht="11" hidden="false" customHeight="false" outlineLevel="0" collapsed="false">
      <c r="A246" s="3" t="n">
        <v>5005064450000</v>
      </c>
      <c r="B246" s="3" t="n">
        <v>5005064450000</v>
      </c>
      <c r="D246" s="1" t="s">
        <v>896</v>
      </c>
      <c r="E246" s="8" t="s">
        <v>43</v>
      </c>
      <c r="F246" s="1" t="s">
        <v>772</v>
      </c>
      <c r="G246" s="1" t="s">
        <v>897</v>
      </c>
      <c r="H246" s="1" t="n">
        <v>2</v>
      </c>
      <c r="I246" s="1" t="s">
        <v>46</v>
      </c>
      <c r="J246" s="1" t="s">
        <v>76</v>
      </c>
      <c r="K246" s="1" t="s">
        <v>125</v>
      </c>
      <c r="L246" s="1" t="n">
        <v>165</v>
      </c>
      <c r="M246" s="1" t="n">
        <v>4</v>
      </c>
      <c r="N246" s="1" t="s">
        <v>126</v>
      </c>
      <c r="O246" s="1" t="s">
        <v>757</v>
      </c>
      <c r="P246" s="1" t="s">
        <v>51</v>
      </c>
      <c r="Q246" s="1" t="s">
        <v>52</v>
      </c>
      <c r="R246" s="1" t="s">
        <v>53</v>
      </c>
      <c r="S246" s="1" t="n">
        <v>19981201</v>
      </c>
      <c r="T246" s="1" t="s">
        <v>69</v>
      </c>
      <c r="U246" s="2" t="n">
        <v>7746</v>
      </c>
      <c r="W246" s="1" t="s">
        <v>69</v>
      </c>
      <c r="X246" s="1" t="s">
        <v>56</v>
      </c>
      <c r="Y246" s="1" t="n">
        <v>7600</v>
      </c>
      <c r="Z246" s="1" t="s">
        <v>69</v>
      </c>
      <c r="AB246" s="1" t="n">
        <v>19810615</v>
      </c>
      <c r="AC246" s="1" t="n">
        <v>19810317</v>
      </c>
      <c r="AD246" s="1" t="n">
        <v>19810512</v>
      </c>
      <c r="AE246" s="1" t="n">
        <v>1981</v>
      </c>
      <c r="AF246" s="1" t="s">
        <v>70</v>
      </c>
      <c r="AG246" s="1" t="s">
        <v>71</v>
      </c>
      <c r="AH246" s="2" t="n">
        <v>5544</v>
      </c>
      <c r="AI246" s="2" t="n">
        <v>5553</v>
      </c>
      <c r="AJ246" s="2" t="n">
        <v>5553</v>
      </c>
      <c r="AK246" s="1" t="s">
        <v>59</v>
      </c>
      <c r="AL246" s="1" t="n">
        <v>39.72588</v>
      </c>
      <c r="AM246" s="1" t="n">
        <v>-104.39813</v>
      </c>
      <c r="AN246" s="1" t="s">
        <v>60</v>
      </c>
      <c r="AP246" s="1" t="n">
        <f aca="false">SUM(AJ246-U246)</f>
        <v>-2193</v>
      </c>
      <c r="AQ246" s="1" t="n">
        <f aca="false">SUM((AP246+4000)/100)</f>
        <v>18.07</v>
      </c>
      <c r="AR246" s="3" t="n">
        <f aca="false">SUM((AQ246*1.7)+L246)</f>
        <v>195.719</v>
      </c>
    </row>
    <row r="247" customFormat="false" ht="11" hidden="false" customHeight="false" outlineLevel="0" collapsed="false">
      <c r="A247" s="3" t="n">
        <v>5005064900000</v>
      </c>
      <c r="B247" s="3" t="n">
        <v>5005064900000</v>
      </c>
      <c r="D247" s="1" t="s">
        <v>898</v>
      </c>
      <c r="E247" s="8" t="s">
        <v>43</v>
      </c>
      <c r="F247" s="1" t="s">
        <v>772</v>
      </c>
      <c r="G247" s="1" t="s">
        <v>899</v>
      </c>
      <c r="H247" s="1" t="n">
        <v>2</v>
      </c>
      <c r="I247" s="1" t="s">
        <v>46</v>
      </c>
      <c r="J247" s="1" t="s">
        <v>76</v>
      </c>
      <c r="K247" s="1" t="s">
        <v>624</v>
      </c>
      <c r="L247" s="1" t="n">
        <v>160</v>
      </c>
      <c r="M247" s="1" t="n">
        <v>3</v>
      </c>
      <c r="N247" s="1" t="s">
        <v>343</v>
      </c>
      <c r="O247" s="1" t="s">
        <v>757</v>
      </c>
      <c r="P247" s="1" t="s">
        <v>51</v>
      </c>
      <c r="Q247" s="1" t="s">
        <v>52</v>
      </c>
      <c r="R247" s="1" t="s">
        <v>53</v>
      </c>
      <c r="S247" s="1" t="n">
        <v>19981201</v>
      </c>
      <c r="T247" s="1" t="s">
        <v>69</v>
      </c>
      <c r="U247" s="2" t="n">
        <v>7750</v>
      </c>
      <c r="W247" s="1" t="s">
        <v>69</v>
      </c>
      <c r="X247" s="1" t="s">
        <v>56</v>
      </c>
      <c r="Y247" s="1" t="n">
        <v>7625</v>
      </c>
      <c r="Z247" s="1" t="s">
        <v>69</v>
      </c>
      <c r="AB247" s="1" t="n">
        <v>19820115</v>
      </c>
      <c r="AC247" s="1" t="n">
        <v>19810715</v>
      </c>
      <c r="AD247" s="1" t="n">
        <v>19811117</v>
      </c>
      <c r="AE247" s="1" t="n">
        <v>1981</v>
      </c>
      <c r="AF247" s="1" t="s">
        <v>57</v>
      </c>
      <c r="AG247" s="1" t="s">
        <v>58</v>
      </c>
      <c r="AH247" s="2" t="n">
        <v>5559</v>
      </c>
      <c r="AI247" s="2" t="n">
        <v>5571</v>
      </c>
      <c r="AJ247" s="2" t="n">
        <v>5571</v>
      </c>
      <c r="AK247" s="1" t="s">
        <v>59</v>
      </c>
      <c r="AL247" s="1" t="n">
        <v>39.7326</v>
      </c>
      <c r="AM247" s="1" t="n">
        <v>-104.39725</v>
      </c>
      <c r="AN247" s="1" t="s">
        <v>60</v>
      </c>
      <c r="AP247" s="1" t="n">
        <f aca="false">SUM(AJ247-U247)</f>
        <v>-2179</v>
      </c>
      <c r="AQ247" s="1" t="n">
        <f aca="false">SUM((AP247+4000)/100)</f>
        <v>18.21</v>
      </c>
      <c r="AR247" s="3" t="n">
        <f aca="false">SUM((AQ247*1.7)+L247)</f>
        <v>190.957</v>
      </c>
    </row>
    <row r="248" customFormat="false" ht="11" hidden="false" customHeight="false" outlineLevel="0" collapsed="false">
      <c r="A248" s="3" t="n">
        <v>5005061490000</v>
      </c>
      <c r="B248" s="3" t="n">
        <v>5005061490000</v>
      </c>
      <c r="D248" s="1" t="s">
        <v>900</v>
      </c>
      <c r="E248" s="8" t="s">
        <v>43</v>
      </c>
      <c r="F248" s="1" t="s">
        <v>901</v>
      </c>
      <c r="G248" s="1" t="s">
        <v>902</v>
      </c>
      <c r="H248" s="1" t="n">
        <v>10</v>
      </c>
      <c r="I248" s="1" t="s">
        <v>46</v>
      </c>
      <c r="J248" s="1" t="s">
        <v>76</v>
      </c>
      <c r="K248" s="1" t="s">
        <v>125</v>
      </c>
      <c r="L248" s="1" t="n">
        <v>162</v>
      </c>
      <c r="M248" s="1" t="n">
        <v>3</v>
      </c>
      <c r="N248" s="1" t="s">
        <v>126</v>
      </c>
      <c r="O248" s="1" t="s">
        <v>89</v>
      </c>
      <c r="P248" s="1" t="s">
        <v>51</v>
      </c>
      <c r="Q248" s="1" t="s">
        <v>52</v>
      </c>
      <c r="R248" s="1" t="s">
        <v>127</v>
      </c>
      <c r="S248" s="1" t="n">
        <v>19981201</v>
      </c>
      <c r="U248" s="2" t="n">
        <v>7788</v>
      </c>
      <c r="W248" s="1" t="s">
        <v>69</v>
      </c>
      <c r="X248" s="1" t="s">
        <v>56</v>
      </c>
      <c r="Y248" s="1" t="n">
        <v>7800</v>
      </c>
      <c r="Z248" s="1" t="s">
        <v>69</v>
      </c>
      <c r="AB248" s="1" t="n">
        <v>19720915</v>
      </c>
      <c r="AC248" s="1" t="n">
        <v>19701117</v>
      </c>
      <c r="AD248" s="1" t="n">
        <v>19701204</v>
      </c>
      <c r="AE248" s="1" t="n">
        <v>1970</v>
      </c>
      <c r="AF248" s="1" t="s">
        <v>83</v>
      </c>
      <c r="AG248" s="1" t="s">
        <v>83</v>
      </c>
      <c r="AH248" s="2" t="n">
        <v>5575</v>
      </c>
      <c r="AI248" s="2" t="n">
        <v>5585</v>
      </c>
      <c r="AJ248" s="2" t="n">
        <v>5585</v>
      </c>
      <c r="AK248" s="1" t="s">
        <v>59</v>
      </c>
      <c r="AL248" s="1" t="n">
        <v>39.71114</v>
      </c>
      <c r="AM248" s="1" t="n">
        <v>-104.41716</v>
      </c>
      <c r="AN248" s="1" t="s">
        <v>60</v>
      </c>
      <c r="AP248" s="1" t="n">
        <f aca="false">SUM(AJ248-U248)</f>
        <v>-2203</v>
      </c>
      <c r="AQ248" s="1" t="n">
        <f aca="false">SUM((AP248+4000)/100)</f>
        <v>17.97</v>
      </c>
      <c r="AR248" s="3" t="n">
        <f aca="false">SUM((AQ248*1.7)+L248)</f>
        <v>192.549</v>
      </c>
    </row>
    <row r="249" customFormat="false" ht="11" hidden="false" customHeight="false" outlineLevel="0" collapsed="false">
      <c r="A249" s="3" t="n">
        <v>5005064260000</v>
      </c>
      <c r="B249" s="3" t="n">
        <v>5005064260000</v>
      </c>
      <c r="D249" s="1" t="s">
        <v>903</v>
      </c>
      <c r="E249" s="8" t="s">
        <v>43</v>
      </c>
      <c r="F249" s="1" t="s">
        <v>453</v>
      </c>
      <c r="G249" s="1" t="s">
        <v>904</v>
      </c>
      <c r="H249" s="1" t="n">
        <v>11</v>
      </c>
      <c r="I249" s="1" t="s">
        <v>46</v>
      </c>
      <c r="J249" s="1" t="s">
        <v>76</v>
      </c>
      <c r="K249" s="1" t="s">
        <v>365</v>
      </c>
      <c r="L249" s="1" t="n">
        <v>195</v>
      </c>
      <c r="M249" s="1" t="n">
        <v>14</v>
      </c>
      <c r="N249" s="1" t="s">
        <v>366</v>
      </c>
      <c r="O249" s="1" t="s">
        <v>757</v>
      </c>
      <c r="P249" s="1" t="s">
        <v>51</v>
      </c>
      <c r="Q249" s="1" t="s">
        <v>52</v>
      </c>
      <c r="R249" s="1" t="s">
        <v>53</v>
      </c>
      <c r="S249" s="1" t="n">
        <v>19981201</v>
      </c>
      <c r="T249" s="1" t="s">
        <v>69</v>
      </c>
      <c r="U249" s="2" t="n">
        <v>7790</v>
      </c>
      <c r="W249" s="1" t="s">
        <v>69</v>
      </c>
      <c r="X249" s="1" t="s">
        <v>56</v>
      </c>
      <c r="Y249" s="1" t="n">
        <v>7790</v>
      </c>
      <c r="Z249" s="1" t="s">
        <v>69</v>
      </c>
      <c r="AB249" s="1" t="n">
        <v>19810215</v>
      </c>
      <c r="AC249" s="1" t="n">
        <v>19801013</v>
      </c>
      <c r="AD249" s="1" t="n">
        <v>19801227</v>
      </c>
      <c r="AE249" s="1" t="n">
        <v>1980</v>
      </c>
      <c r="AF249" s="1" t="s">
        <v>70</v>
      </c>
      <c r="AG249" s="1" t="s">
        <v>71</v>
      </c>
      <c r="AH249" s="2" t="n">
        <v>5568</v>
      </c>
      <c r="AI249" s="2" t="n">
        <v>5578</v>
      </c>
      <c r="AJ249" s="2" t="n">
        <v>5578</v>
      </c>
      <c r="AK249" s="1" t="s">
        <v>59</v>
      </c>
      <c r="AL249" s="1" t="n">
        <v>39.71816</v>
      </c>
      <c r="AM249" s="1" t="n">
        <v>-104.40231</v>
      </c>
      <c r="AN249" s="1" t="s">
        <v>60</v>
      </c>
      <c r="AP249" s="1" t="n">
        <f aca="false">SUM(AJ249-U249)</f>
        <v>-2212</v>
      </c>
      <c r="AQ249" s="1" t="n">
        <f aca="false">SUM((AP249+4000)/100)</f>
        <v>17.88</v>
      </c>
      <c r="AR249" s="3" t="n">
        <f aca="false">SUM((AQ249*1.7)+L249)</f>
        <v>225.396</v>
      </c>
    </row>
    <row r="250" customFormat="false" ht="11" hidden="false" customHeight="false" outlineLevel="0" collapsed="false">
      <c r="A250" s="3" t="n">
        <v>5005067940000</v>
      </c>
      <c r="B250" s="3" t="n">
        <v>5005067940000</v>
      </c>
      <c r="D250" s="1" t="s">
        <v>905</v>
      </c>
      <c r="E250" s="8" t="s">
        <v>268</v>
      </c>
      <c r="F250" s="1" t="s">
        <v>453</v>
      </c>
      <c r="G250" s="1" t="s">
        <v>906</v>
      </c>
      <c r="H250" s="1" t="n">
        <v>11</v>
      </c>
      <c r="I250" s="1" t="s">
        <v>46</v>
      </c>
      <c r="J250" s="1" t="s">
        <v>76</v>
      </c>
      <c r="K250" s="1" t="s">
        <v>907</v>
      </c>
      <c r="L250" s="1" t="n">
        <v>175</v>
      </c>
      <c r="M250" s="1" t="n">
        <v>4</v>
      </c>
      <c r="N250" s="1" t="s">
        <v>908</v>
      </c>
      <c r="O250" s="1" t="s">
        <v>757</v>
      </c>
      <c r="P250" s="1" t="s">
        <v>51</v>
      </c>
      <c r="Q250" s="1" t="s">
        <v>52</v>
      </c>
      <c r="R250" s="1" t="s">
        <v>53</v>
      </c>
      <c r="S250" s="1" t="n">
        <v>19981201</v>
      </c>
      <c r="T250" s="1" t="s">
        <v>69</v>
      </c>
      <c r="U250" s="2" t="n">
        <v>7771</v>
      </c>
      <c r="V250" s="1" t="n">
        <v>7763</v>
      </c>
      <c r="W250" s="1" t="s">
        <v>69</v>
      </c>
      <c r="X250" s="1" t="s">
        <v>56</v>
      </c>
      <c r="Y250" s="1" t="n">
        <v>7760</v>
      </c>
      <c r="Z250" s="1" t="s">
        <v>69</v>
      </c>
      <c r="AB250" s="1" t="n">
        <v>19820715</v>
      </c>
      <c r="AC250" s="1" t="n">
        <v>19820426</v>
      </c>
      <c r="AD250" s="1" t="n">
        <v>19820517</v>
      </c>
      <c r="AE250" s="1" t="n">
        <v>1982</v>
      </c>
      <c r="AF250" s="1" t="s">
        <v>57</v>
      </c>
      <c r="AG250" s="1" t="s">
        <v>58</v>
      </c>
      <c r="AH250" s="2" t="n">
        <v>5530</v>
      </c>
      <c r="AI250" s="2" t="n">
        <v>5542</v>
      </c>
      <c r="AJ250" s="2" t="n">
        <v>5542</v>
      </c>
      <c r="AK250" s="1" t="s">
        <v>59</v>
      </c>
      <c r="AL250" s="1" t="n">
        <v>39.71865</v>
      </c>
      <c r="AM250" s="1" t="n">
        <v>-104.39829</v>
      </c>
      <c r="AN250" s="1" t="s">
        <v>60</v>
      </c>
      <c r="AP250" s="1" t="n">
        <f aca="false">SUM(AJ250-U250)</f>
        <v>-2229</v>
      </c>
      <c r="AQ250" s="1" t="n">
        <f aca="false">SUM((AP250+4000)/100)</f>
        <v>17.71</v>
      </c>
      <c r="AR250" s="3" t="n">
        <f aca="false">SUM((AQ250*1.7)+L250)</f>
        <v>205.107</v>
      </c>
    </row>
    <row r="251" customFormat="false" ht="11" hidden="false" customHeight="false" outlineLevel="0" collapsed="false">
      <c r="A251" s="3" t="n">
        <v>5005067950000</v>
      </c>
      <c r="B251" s="3" t="n">
        <v>5005067950000</v>
      </c>
      <c r="D251" s="1" t="s">
        <v>909</v>
      </c>
      <c r="E251" s="8" t="s">
        <v>62</v>
      </c>
      <c r="F251" s="1" t="s">
        <v>453</v>
      </c>
      <c r="G251" s="1" t="s">
        <v>910</v>
      </c>
      <c r="H251" s="1" t="n">
        <v>11</v>
      </c>
      <c r="I251" s="1" t="s">
        <v>46</v>
      </c>
      <c r="J251" s="1" t="s">
        <v>76</v>
      </c>
      <c r="K251" s="1" t="s">
        <v>911</v>
      </c>
      <c r="L251" s="1" t="n">
        <v>173</v>
      </c>
      <c r="M251" s="1" t="n">
        <v>4</v>
      </c>
      <c r="N251" s="1" t="s">
        <v>912</v>
      </c>
      <c r="O251" s="1" t="s">
        <v>757</v>
      </c>
      <c r="P251" s="1" t="s">
        <v>51</v>
      </c>
      <c r="Q251" s="1" t="s">
        <v>52</v>
      </c>
      <c r="R251" s="1" t="s">
        <v>53</v>
      </c>
      <c r="S251" s="1" t="n">
        <v>19981201</v>
      </c>
      <c r="T251" s="1" t="s">
        <v>69</v>
      </c>
      <c r="U251" s="2" t="n">
        <v>7770</v>
      </c>
      <c r="W251" s="1" t="s">
        <v>69</v>
      </c>
      <c r="X251" s="1" t="s">
        <v>56</v>
      </c>
      <c r="Y251" s="1" t="n">
        <v>7770</v>
      </c>
      <c r="Z251" s="1" t="s">
        <v>69</v>
      </c>
      <c r="AB251" s="1" t="n">
        <v>19820615</v>
      </c>
      <c r="AC251" s="1" t="n">
        <v>19820316</v>
      </c>
      <c r="AD251" s="1" t="n">
        <v>19820418</v>
      </c>
      <c r="AE251" s="1" t="n">
        <v>1982</v>
      </c>
      <c r="AF251" s="1" t="s">
        <v>57</v>
      </c>
      <c r="AG251" s="1" t="s">
        <v>58</v>
      </c>
      <c r="AH251" s="2" t="n">
        <v>5542</v>
      </c>
      <c r="AI251" s="2" t="n">
        <v>5552</v>
      </c>
      <c r="AJ251" s="2" t="n">
        <v>5552</v>
      </c>
      <c r="AK251" s="1" t="s">
        <v>59</v>
      </c>
      <c r="AL251" s="1" t="n">
        <v>39.7222</v>
      </c>
      <c r="AM251" s="1" t="n">
        <v>-104.39779</v>
      </c>
      <c r="AN251" s="1" t="s">
        <v>60</v>
      </c>
      <c r="AP251" s="1" t="n">
        <f aca="false">SUM(AJ251-U251)</f>
        <v>-2218</v>
      </c>
      <c r="AQ251" s="1" t="n">
        <f aca="false">SUM((AP251+4000)/100)</f>
        <v>17.82</v>
      </c>
      <c r="AR251" s="3" t="n">
        <f aca="false">SUM((AQ251*1.7)+L251)</f>
        <v>203.294</v>
      </c>
    </row>
    <row r="252" customFormat="false" ht="11" hidden="false" customHeight="false" outlineLevel="0" collapsed="false">
      <c r="A252" s="3" t="n">
        <v>5005064470000</v>
      </c>
      <c r="B252" s="3" t="n">
        <v>5005064470000</v>
      </c>
      <c r="D252" s="1" t="s">
        <v>302</v>
      </c>
      <c r="E252" s="8" t="s">
        <v>43</v>
      </c>
      <c r="F252" s="1" t="s">
        <v>755</v>
      </c>
      <c r="G252" s="1" t="s">
        <v>913</v>
      </c>
      <c r="H252" s="1" t="n">
        <v>12</v>
      </c>
      <c r="I252" s="1" t="s">
        <v>46</v>
      </c>
      <c r="J252" s="1" t="s">
        <v>76</v>
      </c>
      <c r="K252" s="1" t="s">
        <v>189</v>
      </c>
      <c r="L252" s="1" t="n">
        <v>158</v>
      </c>
      <c r="M252" s="1" t="n">
        <v>1.5</v>
      </c>
      <c r="N252" s="1" t="s">
        <v>49</v>
      </c>
      <c r="O252" s="1" t="s">
        <v>757</v>
      </c>
      <c r="P252" s="1" t="s">
        <v>51</v>
      </c>
      <c r="Q252" s="1" t="s">
        <v>52</v>
      </c>
      <c r="R252" s="1" t="s">
        <v>53</v>
      </c>
      <c r="S252" s="1" t="n">
        <v>19981201</v>
      </c>
      <c r="T252" s="1" t="s">
        <v>69</v>
      </c>
      <c r="U252" s="2" t="n">
        <v>7675</v>
      </c>
      <c r="W252" s="1" t="s">
        <v>69</v>
      </c>
      <c r="X252" s="1" t="s">
        <v>56</v>
      </c>
      <c r="Y252" s="1" t="n">
        <v>7600</v>
      </c>
      <c r="Z252" s="1" t="s">
        <v>69</v>
      </c>
      <c r="AB252" s="1" t="n">
        <v>19810615</v>
      </c>
      <c r="AC252" s="1" t="n">
        <v>19801122</v>
      </c>
      <c r="AD252" s="1" t="n">
        <v>19810105</v>
      </c>
      <c r="AE252" s="1" t="n">
        <v>1981</v>
      </c>
      <c r="AF252" s="1" t="s">
        <v>57</v>
      </c>
      <c r="AG252" s="1" t="s">
        <v>58</v>
      </c>
      <c r="AH252" s="2" t="n">
        <v>5502</v>
      </c>
      <c r="AI252" s="2" t="n">
        <v>5512</v>
      </c>
      <c r="AJ252" s="2" t="n">
        <v>5512</v>
      </c>
      <c r="AK252" s="1" t="s">
        <v>59</v>
      </c>
      <c r="AL252" s="1" t="n">
        <v>39.71067</v>
      </c>
      <c r="AM252" s="1" t="n">
        <v>-104.39351</v>
      </c>
      <c r="AN252" s="1" t="s">
        <v>60</v>
      </c>
      <c r="AP252" s="1" t="n">
        <f aca="false">SUM(AJ252-U252)</f>
        <v>-2163</v>
      </c>
      <c r="AQ252" s="1" t="n">
        <f aca="false">SUM((AP252+4000)/100)</f>
        <v>18.37</v>
      </c>
      <c r="AR252" s="3" t="n">
        <f aca="false">SUM((AQ252*1.7)+L252)</f>
        <v>189.229</v>
      </c>
    </row>
    <row r="253" customFormat="false" ht="11" hidden="false" customHeight="false" outlineLevel="0" collapsed="false">
      <c r="A253" s="3" t="n">
        <v>5005064490000</v>
      </c>
      <c r="B253" s="3" t="n">
        <v>5005064490000</v>
      </c>
      <c r="D253" s="1" t="s">
        <v>302</v>
      </c>
      <c r="E253" s="8" t="s">
        <v>62</v>
      </c>
      <c r="F253" s="1" t="s">
        <v>755</v>
      </c>
      <c r="G253" s="1" t="s">
        <v>914</v>
      </c>
      <c r="H253" s="1" t="n">
        <v>12</v>
      </c>
      <c r="I253" s="1" t="s">
        <v>46</v>
      </c>
      <c r="J253" s="1" t="s">
        <v>76</v>
      </c>
      <c r="K253" s="1" t="s">
        <v>185</v>
      </c>
      <c r="L253" s="1" t="n">
        <v>154</v>
      </c>
      <c r="M253" s="1" t="n">
        <v>3.5</v>
      </c>
      <c r="N253" s="1" t="s">
        <v>186</v>
      </c>
      <c r="O253" s="1" t="s">
        <v>757</v>
      </c>
      <c r="P253" s="1" t="s">
        <v>51</v>
      </c>
      <c r="Q253" s="1" t="s">
        <v>52</v>
      </c>
      <c r="R253" s="1" t="s">
        <v>53</v>
      </c>
      <c r="S253" s="1" t="n">
        <v>19981201</v>
      </c>
      <c r="T253" s="1" t="s">
        <v>69</v>
      </c>
      <c r="U253" s="2" t="n">
        <v>7665</v>
      </c>
      <c r="W253" s="1" t="s">
        <v>69</v>
      </c>
      <c r="X253" s="1" t="s">
        <v>56</v>
      </c>
      <c r="Y253" s="1" t="n">
        <v>7700</v>
      </c>
      <c r="Z253" s="1" t="s">
        <v>69</v>
      </c>
      <c r="AB253" s="1" t="n">
        <v>19820815</v>
      </c>
      <c r="AC253" s="1" t="n">
        <v>19810120</v>
      </c>
      <c r="AD253" s="1" t="n">
        <v>19810221</v>
      </c>
      <c r="AE253" s="1" t="n">
        <v>1981</v>
      </c>
      <c r="AF253" s="1" t="s">
        <v>57</v>
      </c>
      <c r="AG253" s="1" t="s">
        <v>58</v>
      </c>
      <c r="AH253" s="2" t="n">
        <v>5495</v>
      </c>
      <c r="AI253" s="2" t="n">
        <v>5507</v>
      </c>
      <c r="AJ253" s="2" t="n">
        <v>5507</v>
      </c>
      <c r="AK253" s="1" t="s">
        <v>59</v>
      </c>
      <c r="AL253" s="1" t="n">
        <v>39.71839</v>
      </c>
      <c r="AM253" s="1" t="n">
        <v>-104.39386</v>
      </c>
      <c r="AN253" s="1" t="s">
        <v>60</v>
      </c>
      <c r="AP253" s="1" t="n">
        <f aca="false">SUM(AJ253-U253)</f>
        <v>-2158</v>
      </c>
      <c r="AQ253" s="1" t="n">
        <f aca="false">SUM((AP253+4000)/100)</f>
        <v>18.42</v>
      </c>
      <c r="AR253" s="3" t="n">
        <f aca="false">SUM((AQ253*1.7)+L253)</f>
        <v>185.314</v>
      </c>
    </row>
    <row r="254" customFormat="false" ht="11" hidden="false" customHeight="false" outlineLevel="0" collapsed="false">
      <c r="A254" s="3" t="n">
        <v>5005068050000</v>
      </c>
      <c r="B254" s="3" t="n">
        <v>5005068050000</v>
      </c>
      <c r="D254" s="1" t="s">
        <v>302</v>
      </c>
      <c r="E254" s="8" t="s">
        <v>268</v>
      </c>
      <c r="F254" s="1" t="s">
        <v>755</v>
      </c>
      <c r="G254" s="1" t="s">
        <v>915</v>
      </c>
      <c r="H254" s="1" t="n">
        <v>12</v>
      </c>
      <c r="I254" s="1" t="s">
        <v>46</v>
      </c>
      <c r="J254" s="1" t="s">
        <v>76</v>
      </c>
      <c r="K254" s="1" t="s">
        <v>119</v>
      </c>
      <c r="L254" s="1" t="n">
        <v>177</v>
      </c>
      <c r="M254" s="1" t="n">
        <v>4</v>
      </c>
      <c r="N254" s="1" t="s">
        <v>120</v>
      </c>
      <c r="O254" s="1" t="s">
        <v>757</v>
      </c>
      <c r="P254" s="1" t="s">
        <v>51</v>
      </c>
      <c r="Q254" s="1" t="s">
        <v>52</v>
      </c>
      <c r="R254" s="1" t="s">
        <v>53</v>
      </c>
      <c r="S254" s="1" t="n">
        <v>19981201</v>
      </c>
      <c r="T254" s="1" t="s">
        <v>69</v>
      </c>
      <c r="U254" s="2" t="n">
        <v>7680</v>
      </c>
      <c r="W254" s="1" t="s">
        <v>69</v>
      </c>
      <c r="X254" s="1" t="s">
        <v>56</v>
      </c>
      <c r="Y254" s="1" t="n">
        <v>7675</v>
      </c>
      <c r="Z254" s="1" t="s">
        <v>69</v>
      </c>
      <c r="AB254" s="1" t="n">
        <v>19820715</v>
      </c>
      <c r="AC254" s="1" t="n">
        <v>19820507</v>
      </c>
      <c r="AD254" s="1" t="n">
        <v>19820612</v>
      </c>
      <c r="AE254" s="1" t="n">
        <v>1982</v>
      </c>
      <c r="AF254" s="1" t="s">
        <v>57</v>
      </c>
      <c r="AG254" s="1" t="s">
        <v>58</v>
      </c>
      <c r="AH254" s="2" t="n">
        <v>5507</v>
      </c>
      <c r="AI254" s="2" t="n">
        <v>5519</v>
      </c>
      <c r="AJ254" s="2" t="n">
        <v>5519</v>
      </c>
      <c r="AK254" s="1" t="s">
        <v>59</v>
      </c>
      <c r="AL254" s="1" t="n">
        <v>39.7223</v>
      </c>
      <c r="AM254" s="1" t="n">
        <v>-104.39352</v>
      </c>
      <c r="AN254" s="1" t="s">
        <v>60</v>
      </c>
      <c r="AP254" s="1" t="n">
        <f aca="false">SUM(AJ254-U254)</f>
        <v>-2161</v>
      </c>
      <c r="AQ254" s="1" t="n">
        <f aca="false">SUM((AP254+4000)/100)</f>
        <v>18.39</v>
      </c>
      <c r="AR254" s="3" t="n">
        <f aca="false">SUM((AQ254*1.7)+L254)</f>
        <v>208.263</v>
      </c>
    </row>
    <row r="255" customFormat="false" ht="11" hidden="false" customHeight="false" outlineLevel="0" collapsed="false">
      <c r="A255" s="3" t="n">
        <v>5005066230000</v>
      </c>
      <c r="B255" s="3" t="n">
        <v>5005066230000</v>
      </c>
      <c r="D255" s="1" t="s">
        <v>916</v>
      </c>
      <c r="E255" s="8" t="s">
        <v>43</v>
      </c>
      <c r="F255" s="1" t="s">
        <v>917</v>
      </c>
      <c r="G255" s="1" t="s">
        <v>918</v>
      </c>
      <c r="H255" s="1" t="n">
        <v>15</v>
      </c>
      <c r="I255" s="1" t="s">
        <v>46</v>
      </c>
      <c r="J255" s="1" t="s">
        <v>76</v>
      </c>
      <c r="K255" s="1" t="s">
        <v>101</v>
      </c>
      <c r="L255" s="1" t="n">
        <v>172</v>
      </c>
      <c r="M255" s="1" t="n">
        <v>4</v>
      </c>
      <c r="N255" s="1" t="s">
        <v>126</v>
      </c>
      <c r="O255" s="1" t="s">
        <v>89</v>
      </c>
      <c r="P255" s="1" t="s">
        <v>51</v>
      </c>
      <c r="Q255" s="1" t="s">
        <v>52</v>
      </c>
      <c r="R255" s="1" t="s">
        <v>90</v>
      </c>
      <c r="S255" s="1" t="n">
        <v>19981201</v>
      </c>
      <c r="U255" s="2" t="n">
        <v>7900</v>
      </c>
      <c r="W255" s="1" t="s">
        <v>69</v>
      </c>
      <c r="X255" s="1" t="s">
        <v>56</v>
      </c>
      <c r="Y255" s="1" t="n">
        <v>7898</v>
      </c>
      <c r="Z255" s="1" t="s">
        <v>69</v>
      </c>
      <c r="AB255" s="1" t="n">
        <v>19731215</v>
      </c>
      <c r="AC255" s="1" t="n">
        <v>19731002</v>
      </c>
      <c r="AD255" s="1" t="n">
        <v>19731016</v>
      </c>
      <c r="AE255" s="1" t="n">
        <v>1973</v>
      </c>
      <c r="AF255" s="1" t="s">
        <v>83</v>
      </c>
      <c r="AG255" s="1" t="s">
        <v>83</v>
      </c>
      <c r="AH255" s="2" t="n">
        <v>5643</v>
      </c>
      <c r="AI255" s="2" t="n">
        <v>5653</v>
      </c>
      <c r="AJ255" s="2" t="n">
        <v>5653</v>
      </c>
      <c r="AK255" s="1" t="s">
        <v>59</v>
      </c>
      <c r="AL255" s="1" t="n">
        <v>39.69606</v>
      </c>
      <c r="AM255" s="1" t="n">
        <v>-104.41713</v>
      </c>
      <c r="AN255" s="1" t="s">
        <v>60</v>
      </c>
      <c r="AP255" s="1" t="n">
        <f aca="false">SUM(AJ255-U255)</f>
        <v>-2247</v>
      </c>
      <c r="AQ255" s="1" t="n">
        <f aca="false">SUM((AP255+4000)/100)</f>
        <v>17.53</v>
      </c>
      <c r="AR255" s="3" t="n">
        <f aca="false">SUM((AQ255*1.7)+L255)</f>
        <v>201.801</v>
      </c>
    </row>
    <row r="256" customFormat="false" ht="11" hidden="false" customHeight="false" outlineLevel="0" collapsed="false">
      <c r="A256" s="3" t="n">
        <v>5005066200000</v>
      </c>
      <c r="B256" s="3" t="n">
        <v>5005066200000</v>
      </c>
      <c r="D256" s="1" t="s">
        <v>919</v>
      </c>
      <c r="E256" s="8" t="s">
        <v>43</v>
      </c>
      <c r="F256" s="1" t="s">
        <v>181</v>
      </c>
      <c r="G256" s="1" t="s">
        <v>920</v>
      </c>
      <c r="H256" s="1" t="n">
        <v>20</v>
      </c>
      <c r="I256" s="1" t="s">
        <v>46</v>
      </c>
      <c r="J256" s="1" t="s">
        <v>76</v>
      </c>
      <c r="K256" s="1" t="s">
        <v>545</v>
      </c>
      <c r="L256" s="1" t="n">
        <v>178</v>
      </c>
      <c r="M256" s="1" t="n">
        <v>3.5</v>
      </c>
      <c r="N256" s="1" t="s">
        <v>921</v>
      </c>
      <c r="O256" s="1" t="s">
        <v>89</v>
      </c>
      <c r="P256" s="1" t="s">
        <v>51</v>
      </c>
      <c r="Q256" s="1" t="s">
        <v>52</v>
      </c>
      <c r="R256" s="1" t="s">
        <v>90</v>
      </c>
      <c r="S256" s="1" t="n">
        <v>19981201</v>
      </c>
      <c r="U256" s="2" t="n">
        <v>8090</v>
      </c>
      <c r="V256" s="1" t="n">
        <v>8050</v>
      </c>
      <c r="W256" s="1" t="s">
        <v>69</v>
      </c>
      <c r="X256" s="1" t="s">
        <v>56</v>
      </c>
      <c r="Y256" s="1" t="n">
        <v>8070</v>
      </c>
      <c r="Z256" s="1" t="s">
        <v>69</v>
      </c>
      <c r="AB256" s="1" t="n">
        <v>19731215</v>
      </c>
      <c r="AC256" s="1" t="n">
        <v>19730613</v>
      </c>
      <c r="AD256" s="1" t="n">
        <v>19730621</v>
      </c>
      <c r="AE256" s="1" t="n">
        <v>1973</v>
      </c>
      <c r="AF256" s="1" t="s">
        <v>83</v>
      </c>
      <c r="AG256" s="1" t="s">
        <v>83</v>
      </c>
      <c r="AH256" s="2" t="n">
        <v>5707</v>
      </c>
      <c r="AI256" s="2" t="n">
        <v>5717</v>
      </c>
      <c r="AJ256" s="2" t="n">
        <v>5717</v>
      </c>
      <c r="AK256" s="1" t="s">
        <v>59</v>
      </c>
      <c r="AL256" s="1" t="n">
        <v>39.68182</v>
      </c>
      <c r="AM256" s="1" t="n">
        <v>-104.46852</v>
      </c>
      <c r="AN256" s="1" t="s">
        <v>60</v>
      </c>
      <c r="AP256" s="1" t="n">
        <f aca="false">SUM(AJ256-U256)</f>
        <v>-2373</v>
      </c>
      <c r="AQ256" s="1" t="n">
        <f aca="false">SUM((AP256+4000)/100)</f>
        <v>16.27</v>
      </c>
      <c r="AR256" s="3" t="n">
        <f aca="false">SUM((AQ256*1.7)+L256)</f>
        <v>205.659</v>
      </c>
    </row>
    <row r="257" customFormat="false" ht="11" hidden="false" customHeight="false" outlineLevel="0" collapsed="false">
      <c r="A257" s="3" t="n">
        <v>5005064400000</v>
      </c>
      <c r="B257" s="3" t="n">
        <v>5005064400000</v>
      </c>
      <c r="D257" s="1" t="s">
        <v>922</v>
      </c>
      <c r="E257" s="8" t="s">
        <v>43</v>
      </c>
      <c r="F257" s="1" t="s">
        <v>923</v>
      </c>
      <c r="G257" s="1" t="s">
        <v>924</v>
      </c>
      <c r="H257" s="1" t="n">
        <v>21</v>
      </c>
      <c r="I257" s="1" t="s">
        <v>46</v>
      </c>
      <c r="J257" s="1" t="s">
        <v>76</v>
      </c>
      <c r="K257" s="1" t="s">
        <v>201</v>
      </c>
      <c r="L257" s="1" t="n">
        <v>185</v>
      </c>
      <c r="M257" s="1" t="n">
        <v>5</v>
      </c>
      <c r="N257" s="1" t="s">
        <v>339</v>
      </c>
      <c r="O257" s="1" t="s">
        <v>89</v>
      </c>
      <c r="P257" s="1" t="s">
        <v>51</v>
      </c>
      <c r="Q257" s="1" t="s">
        <v>52</v>
      </c>
      <c r="R257" s="1" t="s">
        <v>90</v>
      </c>
      <c r="S257" s="1" t="n">
        <v>19981201</v>
      </c>
      <c r="U257" s="2" t="n">
        <v>7935</v>
      </c>
      <c r="W257" s="1" t="s">
        <v>69</v>
      </c>
      <c r="X257" s="1" t="s">
        <v>56</v>
      </c>
      <c r="Y257" s="1" t="n">
        <v>7950</v>
      </c>
      <c r="Z257" s="1" t="s">
        <v>69</v>
      </c>
      <c r="AB257" s="1" t="n">
        <v>19810515</v>
      </c>
      <c r="AC257" s="1" t="n">
        <v>19810130</v>
      </c>
      <c r="AD257" s="1" t="n">
        <v>19810209</v>
      </c>
      <c r="AE257" s="1" t="n">
        <v>1981</v>
      </c>
      <c r="AF257" s="1" t="s">
        <v>83</v>
      </c>
      <c r="AG257" s="1" t="s">
        <v>83</v>
      </c>
      <c r="AH257" s="2" t="n">
        <v>5632</v>
      </c>
      <c r="AI257" s="2" t="n">
        <v>5644</v>
      </c>
      <c r="AJ257" s="2" t="n">
        <v>5644</v>
      </c>
      <c r="AK257" s="1" t="s">
        <v>59</v>
      </c>
      <c r="AL257" s="1" t="n">
        <v>39.69266</v>
      </c>
      <c r="AM257" s="1" t="n">
        <v>-104.44573</v>
      </c>
      <c r="AN257" s="1" t="s">
        <v>60</v>
      </c>
      <c r="AP257" s="1" t="n">
        <f aca="false">SUM(AJ257-U257)</f>
        <v>-2291</v>
      </c>
      <c r="AQ257" s="1" t="n">
        <f aca="false">SUM((AP257+4000)/100)</f>
        <v>17.09</v>
      </c>
      <c r="AR257" s="3" t="n">
        <f aca="false">SUM((AQ257*1.7)+L257)</f>
        <v>214.053</v>
      </c>
    </row>
    <row r="258" customFormat="false" ht="11" hidden="false" customHeight="false" outlineLevel="0" collapsed="false">
      <c r="A258" s="3" t="n">
        <v>5005070050000</v>
      </c>
      <c r="B258" s="3" t="n">
        <v>5005070050000</v>
      </c>
      <c r="D258" s="1" t="s">
        <v>925</v>
      </c>
      <c r="E258" s="8" t="s">
        <v>43</v>
      </c>
      <c r="F258" s="1" t="s">
        <v>926</v>
      </c>
      <c r="G258" s="1" t="s">
        <v>927</v>
      </c>
      <c r="H258" s="1" t="n">
        <v>24</v>
      </c>
      <c r="I258" s="1" t="s">
        <v>46</v>
      </c>
      <c r="J258" s="1" t="s">
        <v>76</v>
      </c>
      <c r="K258" s="1" t="s">
        <v>479</v>
      </c>
      <c r="L258" s="1" t="n">
        <v>202</v>
      </c>
      <c r="M258" s="1" t="n">
        <v>4</v>
      </c>
      <c r="N258" s="1" t="s">
        <v>928</v>
      </c>
      <c r="O258" s="1" t="s">
        <v>139</v>
      </c>
      <c r="P258" s="1" t="s">
        <v>51</v>
      </c>
      <c r="Q258" s="1" t="s">
        <v>52</v>
      </c>
      <c r="R258" s="1" t="s">
        <v>53</v>
      </c>
      <c r="S258" s="1" t="n">
        <v>19981201</v>
      </c>
      <c r="T258" s="1" t="s">
        <v>69</v>
      </c>
      <c r="U258" s="2" t="n">
        <v>7610</v>
      </c>
      <c r="W258" s="1" t="s">
        <v>69</v>
      </c>
      <c r="X258" s="1" t="s">
        <v>56</v>
      </c>
      <c r="Y258" s="1" t="n">
        <v>7800</v>
      </c>
      <c r="Z258" s="1" t="s">
        <v>69</v>
      </c>
      <c r="AA258" s="1" t="s">
        <v>53</v>
      </c>
      <c r="AB258" s="1" t="n">
        <v>19931108</v>
      </c>
      <c r="AC258" s="1" t="n">
        <v>19931211</v>
      </c>
      <c r="AD258" s="1" t="n">
        <v>19940510</v>
      </c>
      <c r="AE258" s="1" t="n">
        <v>1994</v>
      </c>
      <c r="AF258" s="1" t="s">
        <v>83</v>
      </c>
      <c r="AG258" s="1" t="s">
        <v>84</v>
      </c>
      <c r="AH258" s="2" t="n">
        <v>5488</v>
      </c>
      <c r="AI258" s="2" t="n">
        <v>5498</v>
      </c>
      <c r="AJ258" s="2" t="n">
        <v>5498</v>
      </c>
      <c r="AK258" s="1" t="s">
        <v>59</v>
      </c>
      <c r="AL258" s="1" t="n">
        <v>39.68887</v>
      </c>
      <c r="AM258" s="1" t="n">
        <v>-104.38413</v>
      </c>
      <c r="AN258" s="1" t="s">
        <v>60</v>
      </c>
      <c r="AP258" s="1" t="n">
        <f aca="false">SUM(AJ258-U258)</f>
        <v>-2112</v>
      </c>
      <c r="AQ258" s="1" t="n">
        <f aca="false">SUM((AP258+4000)/100)</f>
        <v>18.88</v>
      </c>
      <c r="AR258" s="3" t="n">
        <f aca="false">SUM((AQ258*1.7)+L258)</f>
        <v>234.096</v>
      </c>
    </row>
    <row r="259" customFormat="false" ht="11" hidden="false" customHeight="false" outlineLevel="0" collapsed="false">
      <c r="A259" s="3" t="n">
        <v>5005070960000</v>
      </c>
      <c r="B259" s="3" t="n">
        <v>5005070960000</v>
      </c>
      <c r="D259" s="1" t="s">
        <v>929</v>
      </c>
      <c r="E259" s="8" t="s">
        <v>930</v>
      </c>
      <c r="F259" s="1" t="s">
        <v>931</v>
      </c>
      <c r="G259" s="1" t="s">
        <v>932</v>
      </c>
      <c r="H259" s="1" t="n">
        <v>24</v>
      </c>
      <c r="I259" s="1" t="s">
        <v>46</v>
      </c>
      <c r="J259" s="1" t="s">
        <v>76</v>
      </c>
      <c r="K259" s="1" t="s">
        <v>66</v>
      </c>
      <c r="L259" s="1" t="n">
        <v>198</v>
      </c>
      <c r="M259" s="1" t="n">
        <v>8.5</v>
      </c>
      <c r="N259" s="1" t="s">
        <v>67</v>
      </c>
      <c r="O259" s="1" t="s">
        <v>925</v>
      </c>
      <c r="P259" s="1" t="s">
        <v>51</v>
      </c>
      <c r="Q259" s="1" t="s">
        <v>52</v>
      </c>
      <c r="R259" s="1" t="s">
        <v>90</v>
      </c>
      <c r="S259" s="1" t="n">
        <v>20000214</v>
      </c>
      <c r="U259" s="2" t="n">
        <v>7690</v>
      </c>
      <c r="W259" s="1" t="s">
        <v>69</v>
      </c>
      <c r="X259" s="1" t="s">
        <v>56</v>
      </c>
      <c r="Y259" s="1" t="n">
        <v>7650</v>
      </c>
      <c r="Z259" s="1" t="s">
        <v>69</v>
      </c>
      <c r="AA259" s="1" t="s">
        <v>53</v>
      </c>
      <c r="AB259" s="1" t="n">
        <v>19980326</v>
      </c>
      <c r="AC259" s="1" t="n">
        <v>19980410</v>
      </c>
      <c r="AD259" s="1" t="n">
        <v>19980415</v>
      </c>
      <c r="AE259" s="1" t="n">
        <v>1998</v>
      </c>
      <c r="AF259" s="1" t="s">
        <v>70</v>
      </c>
      <c r="AG259" s="1" t="s">
        <v>70</v>
      </c>
      <c r="AH259" s="2" t="n">
        <v>5517</v>
      </c>
      <c r="AI259" s="2" t="n">
        <v>5528</v>
      </c>
      <c r="AJ259" s="2" t="n">
        <v>5528</v>
      </c>
      <c r="AK259" s="1" t="s">
        <v>59</v>
      </c>
      <c r="AL259" s="1" t="n">
        <v>39.68592</v>
      </c>
      <c r="AM259" s="1" t="n">
        <v>-104.38933</v>
      </c>
      <c r="AN259" s="1" t="s">
        <v>60</v>
      </c>
      <c r="AP259" s="1" t="n">
        <f aca="false">SUM(AJ259-U259)</f>
        <v>-2162</v>
      </c>
      <c r="AQ259" s="1" t="n">
        <f aca="false">SUM((AP259+4000)/100)</f>
        <v>18.38</v>
      </c>
      <c r="AR259" s="3" t="n">
        <f aca="false">SUM((AQ259*1.7)+L259)</f>
        <v>229.246</v>
      </c>
    </row>
    <row r="260" customFormat="false" ht="11" hidden="false" customHeight="false" outlineLevel="0" collapsed="false">
      <c r="A260" s="3" t="n">
        <v>5005064840000</v>
      </c>
      <c r="B260" s="3" t="n">
        <v>5005064840000</v>
      </c>
      <c r="D260" s="1" t="s">
        <v>933</v>
      </c>
      <c r="E260" s="8" t="s">
        <v>43</v>
      </c>
      <c r="F260" s="1" t="s">
        <v>934</v>
      </c>
      <c r="G260" s="1" t="s">
        <v>935</v>
      </c>
      <c r="H260" s="1" t="n">
        <v>25</v>
      </c>
      <c r="I260" s="1" t="s">
        <v>46</v>
      </c>
      <c r="J260" s="1" t="s">
        <v>76</v>
      </c>
      <c r="K260" s="1" t="s">
        <v>189</v>
      </c>
      <c r="L260" s="1" t="n">
        <v>192</v>
      </c>
      <c r="M260" s="1" t="n">
        <v>5</v>
      </c>
      <c r="N260" s="1" t="s">
        <v>49</v>
      </c>
      <c r="O260" s="1" t="s">
        <v>936</v>
      </c>
      <c r="P260" s="1" t="s">
        <v>51</v>
      </c>
      <c r="Q260" s="1" t="s">
        <v>52</v>
      </c>
      <c r="R260" s="1" t="s">
        <v>53</v>
      </c>
      <c r="S260" s="1" t="n">
        <v>19981201</v>
      </c>
      <c r="T260" s="1" t="s">
        <v>69</v>
      </c>
      <c r="U260" s="2" t="n">
        <v>7780</v>
      </c>
      <c r="W260" s="1" t="s">
        <v>69</v>
      </c>
      <c r="X260" s="1" t="s">
        <v>56</v>
      </c>
      <c r="Y260" s="1" t="n">
        <v>7200</v>
      </c>
      <c r="Z260" s="1" t="s">
        <v>69</v>
      </c>
      <c r="AB260" s="1" t="n">
        <v>19811115</v>
      </c>
      <c r="AC260" s="1" t="n">
        <v>19810627</v>
      </c>
      <c r="AD260" s="1" t="n">
        <v>19810818</v>
      </c>
      <c r="AE260" s="1" t="n">
        <v>1981</v>
      </c>
      <c r="AF260" s="1" t="s">
        <v>83</v>
      </c>
      <c r="AG260" s="1" t="s">
        <v>84</v>
      </c>
      <c r="AH260" s="2" t="n">
        <v>5700</v>
      </c>
      <c r="AI260" s="2" t="n">
        <v>5710</v>
      </c>
      <c r="AJ260" s="2" t="n">
        <v>5710</v>
      </c>
      <c r="AK260" s="1" t="s">
        <v>59</v>
      </c>
      <c r="AL260" s="1" t="n">
        <v>39.66783</v>
      </c>
      <c r="AM260" s="1" t="n">
        <v>-104.39442</v>
      </c>
      <c r="AN260" s="1" t="s">
        <v>60</v>
      </c>
      <c r="AP260" s="1" t="n">
        <f aca="false">SUM(AJ260-U260)</f>
        <v>-2070</v>
      </c>
      <c r="AQ260" s="1" t="n">
        <f aca="false">SUM((AP260+4000)/100)</f>
        <v>19.3</v>
      </c>
      <c r="AR260" s="3" t="n">
        <f aca="false">SUM((AQ260*1.7)+L260)</f>
        <v>224.81</v>
      </c>
    </row>
    <row r="261" customFormat="false" ht="11" hidden="false" customHeight="false" outlineLevel="0" collapsed="false">
      <c r="A261" s="3" t="n">
        <v>5005065290000</v>
      </c>
      <c r="B261" s="3" t="n">
        <v>5005065290000</v>
      </c>
      <c r="D261" s="1" t="s">
        <v>937</v>
      </c>
      <c r="E261" s="8" t="s">
        <v>43</v>
      </c>
      <c r="F261" s="1" t="s">
        <v>181</v>
      </c>
      <c r="G261" s="1" t="s">
        <v>938</v>
      </c>
      <c r="H261" s="1" t="n">
        <v>25</v>
      </c>
      <c r="I261" s="1" t="s">
        <v>46</v>
      </c>
      <c r="J261" s="1" t="s">
        <v>76</v>
      </c>
      <c r="K261" s="1" t="s">
        <v>148</v>
      </c>
      <c r="L261" s="1" t="n">
        <v>160</v>
      </c>
      <c r="M261" s="1" t="n">
        <v>4</v>
      </c>
      <c r="N261" s="1" t="s">
        <v>149</v>
      </c>
      <c r="O261" s="1" t="s">
        <v>936</v>
      </c>
      <c r="P261" s="1" t="s">
        <v>51</v>
      </c>
      <c r="Q261" s="1" t="s">
        <v>52</v>
      </c>
      <c r="R261" s="1" t="s">
        <v>53</v>
      </c>
      <c r="S261" s="1" t="n">
        <v>19981201</v>
      </c>
      <c r="T261" s="1" t="s">
        <v>69</v>
      </c>
      <c r="U261" s="2" t="n">
        <v>7800</v>
      </c>
      <c r="V261" s="1" t="n">
        <v>7804</v>
      </c>
      <c r="W261" s="1" t="s">
        <v>69</v>
      </c>
      <c r="X261" s="1" t="s">
        <v>56</v>
      </c>
      <c r="Y261" s="1" t="n">
        <v>7800</v>
      </c>
      <c r="Z261" s="1" t="s">
        <v>69</v>
      </c>
      <c r="AB261" s="1" t="n">
        <v>19821215</v>
      </c>
      <c r="AC261" s="1" t="n">
        <v>19820129</v>
      </c>
      <c r="AD261" s="1" t="n">
        <v>19820425</v>
      </c>
      <c r="AE261" s="1" t="n">
        <v>1982</v>
      </c>
      <c r="AF261" s="1" t="s">
        <v>70</v>
      </c>
      <c r="AG261" s="1" t="s">
        <v>58</v>
      </c>
      <c r="AH261" s="2" t="n">
        <v>5624</v>
      </c>
      <c r="AI261" s="2" t="n">
        <v>5635</v>
      </c>
      <c r="AJ261" s="2" t="n">
        <v>5635</v>
      </c>
      <c r="AK261" s="1" t="s">
        <v>59</v>
      </c>
      <c r="AL261" s="1" t="n">
        <v>39.66713</v>
      </c>
      <c r="AM261" s="1" t="n">
        <v>-104.38942</v>
      </c>
      <c r="AN261" s="1" t="s">
        <v>60</v>
      </c>
      <c r="AP261" s="1" t="n">
        <f aca="false">SUM(AJ261-U261)</f>
        <v>-2165</v>
      </c>
      <c r="AQ261" s="1" t="n">
        <f aca="false">SUM((AP261+4000)/100)</f>
        <v>18.35</v>
      </c>
      <c r="AR261" s="3" t="n">
        <f aca="false">SUM((AQ261*1.7)+L261)</f>
        <v>191.195</v>
      </c>
    </row>
    <row r="262" customFormat="false" ht="11" hidden="false" customHeight="false" outlineLevel="0" collapsed="false">
      <c r="A262" s="3" t="n">
        <v>5005070920000</v>
      </c>
      <c r="B262" s="3" t="n">
        <v>5005070920000</v>
      </c>
      <c r="D262" s="1" t="s">
        <v>939</v>
      </c>
      <c r="E262" s="8" t="s">
        <v>940</v>
      </c>
      <c r="F262" s="1" t="s">
        <v>74</v>
      </c>
      <c r="G262" s="1" t="s">
        <v>941</v>
      </c>
      <c r="H262" s="1" t="n">
        <v>27</v>
      </c>
      <c r="I262" s="1" t="s">
        <v>46</v>
      </c>
      <c r="J262" s="1" t="s">
        <v>76</v>
      </c>
      <c r="K262" s="1" t="s">
        <v>226</v>
      </c>
      <c r="L262" s="1" t="n">
        <v>175</v>
      </c>
      <c r="N262" s="1" t="s">
        <v>942</v>
      </c>
      <c r="O262" s="1" t="s">
        <v>943</v>
      </c>
      <c r="P262" s="1" t="s">
        <v>51</v>
      </c>
      <c r="Q262" s="1" t="s">
        <v>52</v>
      </c>
      <c r="R262" s="1" t="s">
        <v>96</v>
      </c>
      <c r="S262" s="1" t="n">
        <v>19981201</v>
      </c>
      <c r="U262" s="2" t="n">
        <v>7911</v>
      </c>
      <c r="W262" s="1" t="s">
        <v>69</v>
      </c>
      <c r="X262" s="1" t="s">
        <v>56</v>
      </c>
      <c r="Y262" s="1" t="n">
        <v>7950</v>
      </c>
      <c r="Z262" s="1" t="s">
        <v>69</v>
      </c>
      <c r="AA262" s="1" t="s">
        <v>53</v>
      </c>
      <c r="AB262" s="1" t="n">
        <v>19970421</v>
      </c>
      <c r="AC262" s="1" t="n">
        <v>19970605</v>
      </c>
      <c r="AD262" s="1" t="n">
        <v>19970613</v>
      </c>
      <c r="AE262" s="1" t="n">
        <v>1997</v>
      </c>
      <c r="AF262" s="1" t="s">
        <v>70</v>
      </c>
      <c r="AG262" s="1" t="s">
        <v>70</v>
      </c>
      <c r="AH262" s="2" t="n">
        <v>5692</v>
      </c>
      <c r="AI262" s="2" t="n">
        <v>5704</v>
      </c>
      <c r="AJ262" s="2" t="n">
        <v>5704</v>
      </c>
      <c r="AK262" s="1" t="s">
        <v>59</v>
      </c>
      <c r="AL262" s="1" t="n">
        <v>39.67048</v>
      </c>
      <c r="AM262" s="1" t="n">
        <v>-104.42216</v>
      </c>
      <c r="AN262" s="1" t="s">
        <v>60</v>
      </c>
      <c r="AP262" s="1" t="n">
        <f aca="false">SUM(AJ262-U262)</f>
        <v>-2207</v>
      </c>
      <c r="AQ262" s="1" t="n">
        <f aca="false">SUM((AP262+4000)/100)</f>
        <v>17.93</v>
      </c>
      <c r="AR262" s="3" t="n">
        <f aca="false">SUM((AQ262*1.7)+L262)</f>
        <v>205.481</v>
      </c>
    </row>
    <row r="263" customFormat="false" ht="11" hidden="false" customHeight="false" outlineLevel="0" collapsed="false">
      <c r="A263" s="3" t="n">
        <v>5005065270000</v>
      </c>
      <c r="B263" s="3" t="n">
        <v>5005065270000</v>
      </c>
      <c r="D263" s="1" t="s">
        <v>944</v>
      </c>
      <c r="E263" s="8" t="s">
        <v>43</v>
      </c>
      <c r="F263" s="1" t="s">
        <v>945</v>
      </c>
      <c r="G263" s="1" t="s">
        <v>946</v>
      </c>
      <c r="H263" s="1" t="n">
        <v>28</v>
      </c>
      <c r="I263" s="1" t="s">
        <v>46</v>
      </c>
      <c r="J263" s="1" t="s">
        <v>76</v>
      </c>
      <c r="K263" s="1" t="s">
        <v>598</v>
      </c>
      <c r="L263" s="1" t="n">
        <v>188</v>
      </c>
      <c r="M263" s="1" t="n">
        <v>5</v>
      </c>
      <c r="N263" s="1" t="s">
        <v>599</v>
      </c>
      <c r="O263" s="1" t="s">
        <v>103</v>
      </c>
      <c r="P263" s="1" t="s">
        <v>51</v>
      </c>
      <c r="Q263" s="1" t="s">
        <v>52</v>
      </c>
      <c r="R263" s="1" t="s">
        <v>90</v>
      </c>
      <c r="S263" s="1" t="n">
        <v>19981201</v>
      </c>
      <c r="U263" s="2" t="n">
        <v>7868</v>
      </c>
      <c r="W263" s="1" t="s">
        <v>69</v>
      </c>
      <c r="X263" s="1" t="s">
        <v>56</v>
      </c>
      <c r="Y263" s="1" t="n">
        <v>7900</v>
      </c>
      <c r="Z263" s="1" t="s">
        <v>69</v>
      </c>
      <c r="AB263" s="1" t="n">
        <v>19820122</v>
      </c>
      <c r="AC263" s="1" t="n">
        <v>19820120</v>
      </c>
      <c r="AD263" s="1" t="n">
        <v>19820214</v>
      </c>
      <c r="AE263" s="1" t="n">
        <v>1982</v>
      </c>
      <c r="AF263" s="1" t="s">
        <v>70</v>
      </c>
      <c r="AG263" s="1" t="s">
        <v>70</v>
      </c>
      <c r="AH263" s="2" t="n">
        <v>5598</v>
      </c>
      <c r="AI263" s="2" t="n">
        <v>5610</v>
      </c>
      <c r="AJ263" s="2" t="n">
        <v>5610</v>
      </c>
      <c r="AK263" s="1" t="s">
        <v>59</v>
      </c>
      <c r="AL263" s="1" t="n">
        <v>39.67115</v>
      </c>
      <c r="AM263" s="1" t="n">
        <v>-104.43608</v>
      </c>
      <c r="AN263" s="1" t="s">
        <v>60</v>
      </c>
      <c r="AP263" s="1" t="n">
        <f aca="false">SUM(AJ263-U263)</f>
        <v>-2258</v>
      </c>
      <c r="AQ263" s="1" t="n">
        <f aca="false">SUM((AP263+4000)/100)</f>
        <v>17.42</v>
      </c>
      <c r="AR263" s="3" t="n">
        <f aca="false">SUM((AQ263*1.7)+L263)</f>
        <v>217.614</v>
      </c>
    </row>
    <row r="264" customFormat="false" ht="11" hidden="false" customHeight="false" outlineLevel="0" collapsed="false">
      <c r="A264" s="3" t="n">
        <v>5005066830000</v>
      </c>
      <c r="B264" s="3" t="n">
        <v>5005066830000</v>
      </c>
      <c r="D264" s="1" t="s">
        <v>947</v>
      </c>
      <c r="E264" s="8" t="s">
        <v>43</v>
      </c>
      <c r="F264" s="1" t="s">
        <v>181</v>
      </c>
      <c r="G264" s="1" t="s">
        <v>948</v>
      </c>
      <c r="H264" s="1" t="n">
        <v>28</v>
      </c>
      <c r="I264" s="1" t="s">
        <v>46</v>
      </c>
      <c r="J264" s="1" t="s">
        <v>76</v>
      </c>
      <c r="K264" s="1" t="s">
        <v>689</v>
      </c>
      <c r="L264" s="1" t="n">
        <v>171</v>
      </c>
      <c r="M264" s="1" t="n">
        <v>2</v>
      </c>
      <c r="N264" s="1" t="s">
        <v>949</v>
      </c>
      <c r="O264" s="1" t="s">
        <v>103</v>
      </c>
      <c r="P264" s="1" t="s">
        <v>51</v>
      </c>
      <c r="Q264" s="1" t="s">
        <v>52</v>
      </c>
      <c r="R264" s="1" t="s">
        <v>80</v>
      </c>
      <c r="S264" s="1" t="n">
        <v>19981201</v>
      </c>
      <c r="T264" s="1" t="s">
        <v>69</v>
      </c>
      <c r="U264" s="2" t="n">
        <v>7955</v>
      </c>
      <c r="W264" s="1" t="s">
        <v>69</v>
      </c>
      <c r="X264" s="1" t="s">
        <v>56</v>
      </c>
      <c r="Y264" s="1" t="n">
        <v>8050</v>
      </c>
      <c r="Z264" s="1" t="s">
        <v>69</v>
      </c>
      <c r="AB264" s="1" t="n">
        <v>19760115</v>
      </c>
      <c r="AC264" s="1" t="n">
        <v>19750204</v>
      </c>
      <c r="AD264" s="1" t="n">
        <v>19750521</v>
      </c>
      <c r="AE264" s="1" t="n">
        <v>1975</v>
      </c>
      <c r="AF264" s="1" t="s">
        <v>70</v>
      </c>
      <c r="AG264" s="1" t="s">
        <v>104</v>
      </c>
      <c r="AH264" s="2" t="n">
        <v>5650</v>
      </c>
      <c r="AI264" s="2" t="n">
        <v>5660</v>
      </c>
      <c r="AJ264" s="2" t="n">
        <v>5660</v>
      </c>
      <c r="AK264" s="1" t="s">
        <v>59</v>
      </c>
      <c r="AL264" s="1" t="n">
        <v>39.66821</v>
      </c>
      <c r="AM264" s="1" t="n">
        <v>-104.44857</v>
      </c>
      <c r="AN264" s="1" t="s">
        <v>60</v>
      </c>
      <c r="AP264" s="1" t="n">
        <f aca="false">SUM(AJ264-U264)</f>
        <v>-2295</v>
      </c>
      <c r="AQ264" s="1" t="n">
        <f aca="false">SUM((AP264+4000)/100)</f>
        <v>17.05</v>
      </c>
      <c r="AR264" s="3" t="n">
        <f aca="false">SUM((AQ264*1.7)+L264)</f>
        <v>199.985</v>
      </c>
    </row>
    <row r="265" customFormat="false" ht="11" hidden="false" customHeight="false" outlineLevel="0" collapsed="false">
      <c r="A265" s="3" t="n">
        <v>5005068000000</v>
      </c>
      <c r="B265" s="3" t="n">
        <v>5005068000000</v>
      </c>
      <c r="D265" s="1" t="s">
        <v>944</v>
      </c>
      <c r="E265" s="8" t="s">
        <v>62</v>
      </c>
      <c r="F265" s="1" t="s">
        <v>945</v>
      </c>
      <c r="G265" s="1" t="s">
        <v>950</v>
      </c>
      <c r="H265" s="1" t="n">
        <v>28</v>
      </c>
      <c r="I265" s="1" t="s">
        <v>46</v>
      </c>
      <c r="J265" s="1" t="s">
        <v>76</v>
      </c>
      <c r="K265" s="1" t="s">
        <v>624</v>
      </c>
      <c r="L265" s="1" t="n">
        <v>194</v>
      </c>
      <c r="M265" s="1" t="n">
        <v>3</v>
      </c>
      <c r="N265" s="1" t="s">
        <v>343</v>
      </c>
      <c r="O265" s="1" t="s">
        <v>103</v>
      </c>
      <c r="P265" s="1" t="s">
        <v>51</v>
      </c>
      <c r="Q265" s="1" t="s">
        <v>52</v>
      </c>
      <c r="R265" s="1" t="s">
        <v>90</v>
      </c>
      <c r="S265" s="1" t="n">
        <v>19981201</v>
      </c>
      <c r="U265" s="2" t="n">
        <v>7846</v>
      </c>
      <c r="W265" s="1" t="s">
        <v>69</v>
      </c>
      <c r="X265" s="1" t="s">
        <v>56</v>
      </c>
      <c r="Y265" s="1" t="n">
        <v>7900</v>
      </c>
      <c r="Z265" s="1" t="s">
        <v>69</v>
      </c>
      <c r="AB265" s="1" t="n">
        <v>19820414</v>
      </c>
      <c r="AC265" s="1" t="n">
        <v>19820421</v>
      </c>
      <c r="AD265" s="1" t="n">
        <v>19820520</v>
      </c>
      <c r="AE265" s="1" t="n">
        <v>1982</v>
      </c>
      <c r="AF265" s="1" t="s">
        <v>70</v>
      </c>
      <c r="AG265" s="1" t="s">
        <v>70</v>
      </c>
      <c r="AI265" s="2" t="n">
        <v>5660</v>
      </c>
      <c r="AJ265" s="2" t="n">
        <v>5660</v>
      </c>
      <c r="AK265" s="1" t="s">
        <v>59</v>
      </c>
      <c r="AL265" s="1" t="n">
        <v>39.67463</v>
      </c>
      <c r="AM265" s="1" t="n">
        <v>-104.4358</v>
      </c>
      <c r="AN265" s="1" t="s">
        <v>60</v>
      </c>
      <c r="AP265" s="1" t="n">
        <f aca="false">SUM(AJ265-U265)</f>
        <v>-2186</v>
      </c>
      <c r="AQ265" s="1" t="n">
        <f aca="false">SUM((AP265+4000)/100)</f>
        <v>18.14</v>
      </c>
      <c r="AR265" s="3" t="n">
        <f aca="false">SUM((AQ265*1.7)+L265)</f>
        <v>224.838</v>
      </c>
    </row>
    <row r="266" customFormat="false" ht="11" hidden="false" customHeight="false" outlineLevel="0" collapsed="false">
      <c r="A266" s="3" t="n">
        <v>5005070000000</v>
      </c>
      <c r="B266" s="3" t="n">
        <v>5005070000000</v>
      </c>
      <c r="D266" s="1" t="s">
        <v>951</v>
      </c>
      <c r="E266" s="8" t="s">
        <v>952</v>
      </c>
      <c r="F266" s="1" t="s">
        <v>99</v>
      </c>
      <c r="G266" s="1" t="s">
        <v>953</v>
      </c>
      <c r="H266" s="1" t="n">
        <v>29</v>
      </c>
      <c r="I266" s="1" t="s">
        <v>46</v>
      </c>
      <c r="J266" s="1" t="s">
        <v>76</v>
      </c>
      <c r="K266" s="1" t="s">
        <v>567</v>
      </c>
      <c r="L266" s="1" t="n">
        <v>194</v>
      </c>
      <c r="M266" s="1" t="n">
        <v>5</v>
      </c>
      <c r="N266" s="1" t="s">
        <v>954</v>
      </c>
      <c r="O266" s="1" t="s">
        <v>103</v>
      </c>
      <c r="P266" s="1" t="s">
        <v>51</v>
      </c>
      <c r="Q266" s="1" t="s">
        <v>52</v>
      </c>
      <c r="R266" s="1" t="s">
        <v>80</v>
      </c>
      <c r="S266" s="1" t="n">
        <v>19981201</v>
      </c>
      <c r="T266" s="1" t="s">
        <v>69</v>
      </c>
      <c r="U266" s="2" t="n">
        <v>8030</v>
      </c>
      <c r="W266" s="1" t="s">
        <v>69</v>
      </c>
      <c r="X266" s="1" t="s">
        <v>56</v>
      </c>
      <c r="Y266" s="1" t="n">
        <v>8070</v>
      </c>
      <c r="Z266" s="1" t="s">
        <v>69</v>
      </c>
      <c r="AB266" s="1" t="n">
        <v>19920528</v>
      </c>
      <c r="AC266" s="1" t="n">
        <v>19920718</v>
      </c>
      <c r="AD266" s="1" t="n">
        <v>19920915</v>
      </c>
      <c r="AE266" s="1" t="n">
        <v>1992</v>
      </c>
      <c r="AF266" s="1" t="s">
        <v>57</v>
      </c>
      <c r="AG266" s="1" t="s">
        <v>104</v>
      </c>
      <c r="AH266" s="2" t="n">
        <v>5669</v>
      </c>
      <c r="AI266" s="2" t="n">
        <v>5680</v>
      </c>
      <c r="AJ266" s="2" t="n">
        <v>5680</v>
      </c>
      <c r="AK266" s="1" t="s">
        <v>59</v>
      </c>
      <c r="AL266" s="1" t="n">
        <v>39.66808</v>
      </c>
      <c r="AM266" s="1" t="n">
        <v>-104.46155</v>
      </c>
      <c r="AN266" s="1" t="s">
        <v>60</v>
      </c>
      <c r="AP266" s="1" t="n">
        <f aca="false">SUM(AJ266-U266)</f>
        <v>-2350</v>
      </c>
      <c r="AQ266" s="1" t="n">
        <f aca="false">SUM((AP266+4000)/100)</f>
        <v>16.5</v>
      </c>
      <c r="AR266" s="3" t="n">
        <f aca="false">SUM((AQ266*1.7)+L266)</f>
        <v>222.05</v>
      </c>
    </row>
    <row r="267" customFormat="false" ht="11" hidden="false" customHeight="false" outlineLevel="0" collapsed="false">
      <c r="A267" s="3" t="n">
        <v>5005070060000</v>
      </c>
      <c r="B267" s="3" t="n">
        <v>5005070060000</v>
      </c>
      <c r="D267" s="1" t="s">
        <v>951</v>
      </c>
      <c r="E267" s="8" t="s">
        <v>955</v>
      </c>
      <c r="F267" s="1" t="s">
        <v>99</v>
      </c>
      <c r="G267" s="1" t="s">
        <v>956</v>
      </c>
      <c r="H267" s="1" t="n">
        <v>29</v>
      </c>
      <c r="I267" s="1" t="s">
        <v>46</v>
      </c>
      <c r="J267" s="1" t="s">
        <v>76</v>
      </c>
      <c r="K267" s="1" t="s">
        <v>957</v>
      </c>
      <c r="L267" s="1" t="n">
        <v>192</v>
      </c>
      <c r="M267" s="1" t="n">
        <v>5</v>
      </c>
      <c r="N267" s="1" t="s">
        <v>958</v>
      </c>
      <c r="O267" s="1" t="s">
        <v>103</v>
      </c>
      <c r="P267" s="1" t="s">
        <v>51</v>
      </c>
      <c r="Q267" s="1" t="s">
        <v>52</v>
      </c>
      <c r="R267" s="1" t="s">
        <v>80</v>
      </c>
      <c r="S267" s="1" t="n">
        <v>19981201</v>
      </c>
      <c r="T267" s="1" t="s">
        <v>69</v>
      </c>
      <c r="U267" s="2" t="n">
        <v>8008</v>
      </c>
      <c r="W267" s="1" t="s">
        <v>69</v>
      </c>
      <c r="X267" s="1" t="s">
        <v>56</v>
      </c>
      <c r="Y267" s="1" t="n">
        <v>8075</v>
      </c>
      <c r="Z267" s="1" t="s">
        <v>69</v>
      </c>
      <c r="AA267" s="1" t="s">
        <v>80</v>
      </c>
      <c r="AB267" s="1" t="n">
        <v>19931201</v>
      </c>
      <c r="AC267" s="1" t="n">
        <v>19931214</v>
      </c>
      <c r="AD267" s="1" t="n">
        <v>19940314</v>
      </c>
      <c r="AE267" s="1" t="n">
        <v>1994</v>
      </c>
      <c r="AF267" s="1" t="s">
        <v>70</v>
      </c>
      <c r="AG267" s="1" t="s">
        <v>71</v>
      </c>
      <c r="AH267" s="2" t="n">
        <v>5684</v>
      </c>
      <c r="AI267" s="2" t="n">
        <v>5694</v>
      </c>
      <c r="AJ267" s="2" t="n">
        <v>5694</v>
      </c>
      <c r="AK267" s="1" t="s">
        <v>59</v>
      </c>
      <c r="AL267" s="1" t="n">
        <v>39.67429</v>
      </c>
      <c r="AM267" s="1" t="n">
        <v>-104.45964</v>
      </c>
      <c r="AN267" s="1" t="s">
        <v>60</v>
      </c>
      <c r="AP267" s="1" t="n">
        <f aca="false">SUM(AJ267-U267)</f>
        <v>-2314</v>
      </c>
      <c r="AQ267" s="1" t="n">
        <f aca="false">SUM((AP267+4000)/100)</f>
        <v>16.86</v>
      </c>
      <c r="AR267" s="3" t="n">
        <f aca="false">SUM((AQ267*1.7)+L267)</f>
        <v>220.662</v>
      </c>
    </row>
    <row r="268" customFormat="false" ht="11" hidden="false" customHeight="false" outlineLevel="0" collapsed="false">
      <c r="A268" s="3" t="n">
        <v>5005067410000</v>
      </c>
      <c r="B268" s="3" t="n">
        <v>5005067410000</v>
      </c>
      <c r="D268" s="1" t="s">
        <v>959</v>
      </c>
      <c r="E268" s="8" t="s">
        <v>43</v>
      </c>
      <c r="F268" s="1" t="s">
        <v>960</v>
      </c>
      <c r="G268" s="1" t="s">
        <v>961</v>
      </c>
      <c r="H268" s="1" t="n">
        <v>30</v>
      </c>
      <c r="I268" s="1" t="s">
        <v>46</v>
      </c>
      <c r="J268" s="1" t="s">
        <v>76</v>
      </c>
      <c r="K268" s="1" t="s">
        <v>598</v>
      </c>
      <c r="L268" s="1" t="n">
        <v>186</v>
      </c>
      <c r="M268" s="1" t="n">
        <v>4.5</v>
      </c>
      <c r="N268" s="1" t="s">
        <v>599</v>
      </c>
      <c r="O268" s="1" t="s">
        <v>103</v>
      </c>
      <c r="P268" s="1" t="s">
        <v>51</v>
      </c>
      <c r="Q268" s="1" t="s">
        <v>52</v>
      </c>
      <c r="R268" s="1" t="s">
        <v>53</v>
      </c>
      <c r="S268" s="1" t="n">
        <v>19981201</v>
      </c>
      <c r="T268" s="1" t="s">
        <v>69</v>
      </c>
      <c r="U268" s="2" t="n">
        <v>8090</v>
      </c>
      <c r="V268" s="1" t="n">
        <v>8111</v>
      </c>
      <c r="W268" s="1" t="s">
        <v>69</v>
      </c>
      <c r="X268" s="1" t="s">
        <v>56</v>
      </c>
      <c r="Y268" s="1" t="n">
        <v>8150</v>
      </c>
      <c r="AB268" s="1" t="n">
        <v>19771215</v>
      </c>
      <c r="AC268" s="1" t="n">
        <v>19770131</v>
      </c>
      <c r="AD268" s="1" t="n">
        <v>19770407</v>
      </c>
      <c r="AE268" s="1" t="n">
        <v>1977</v>
      </c>
      <c r="AF268" s="1" t="s">
        <v>57</v>
      </c>
      <c r="AG268" s="1" t="s">
        <v>58</v>
      </c>
      <c r="AH268" s="2" t="n">
        <v>5748</v>
      </c>
      <c r="AI268" s="2" t="n">
        <v>5755</v>
      </c>
      <c r="AJ268" s="2" t="n">
        <v>5755</v>
      </c>
      <c r="AK268" s="1" t="s">
        <v>59</v>
      </c>
      <c r="AL268" s="1" t="n">
        <v>39.6713</v>
      </c>
      <c r="AM268" s="1" t="n">
        <v>-104.47411</v>
      </c>
      <c r="AN268" s="1" t="s">
        <v>60</v>
      </c>
      <c r="AP268" s="1" t="n">
        <f aca="false">SUM(AJ268-U268)</f>
        <v>-2335</v>
      </c>
      <c r="AQ268" s="1" t="n">
        <f aca="false">SUM((AP268+4000)/100)</f>
        <v>16.65</v>
      </c>
      <c r="AR268" s="3" t="n">
        <f aca="false">SUM((AQ268*1.7)+L268)</f>
        <v>214.305</v>
      </c>
    </row>
    <row r="269" customFormat="false" ht="11" hidden="false" customHeight="false" outlineLevel="0" collapsed="false">
      <c r="A269" s="3" t="n">
        <v>5005069860000</v>
      </c>
      <c r="B269" s="3" t="n">
        <v>5005069860000</v>
      </c>
      <c r="D269" s="1" t="s">
        <v>962</v>
      </c>
      <c r="E269" s="8" t="s">
        <v>963</v>
      </c>
      <c r="F269" s="1" t="s">
        <v>964</v>
      </c>
      <c r="G269" s="1" t="s">
        <v>965</v>
      </c>
      <c r="H269" s="1" t="n">
        <v>31</v>
      </c>
      <c r="I269" s="1" t="s">
        <v>46</v>
      </c>
      <c r="J269" s="1" t="s">
        <v>76</v>
      </c>
      <c r="K269" s="1" t="s">
        <v>161</v>
      </c>
      <c r="L269" s="1" t="n">
        <v>187</v>
      </c>
      <c r="M269" s="1" t="n">
        <v>5.5</v>
      </c>
      <c r="N269" s="1" t="s">
        <v>966</v>
      </c>
      <c r="O269" s="1" t="s">
        <v>103</v>
      </c>
      <c r="P269" s="1" t="s">
        <v>51</v>
      </c>
      <c r="Q269" s="1" t="s">
        <v>52</v>
      </c>
      <c r="R269" s="1" t="s">
        <v>90</v>
      </c>
      <c r="S269" s="1" t="n">
        <v>19981201</v>
      </c>
      <c r="U269" s="2" t="n">
        <v>8132</v>
      </c>
      <c r="W269" s="1" t="s">
        <v>69</v>
      </c>
      <c r="X269" s="1" t="s">
        <v>56</v>
      </c>
      <c r="Y269" s="1" t="n">
        <v>8140</v>
      </c>
      <c r="Z269" s="1" t="s">
        <v>69</v>
      </c>
      <c r="AA269" s="1" t="s">
        <v>53</v>
      </c>
      <c r="AB269" s="1" t="n">
        <v>19910523</v>
      </c>
      <c r="AC269" s="1" t="n">
        <v>19910703</v>
      </c>
      <c r="AD269" s="1" t="n">
        <v>19910714</v>
      </c>
      <c r="AE269" s="1" t="n">
        <v>1991</v>
      </c>
      <c r="AF269" s="1" t="s">
        <v>57</v>
      </c>
      <c r="AG269" s="1" t="s">
        <v>57</v>
      </c>
      <c r="AH269" s="2" t="n">
        <v>5787</v>
      </c>
      <c r="AI269" s="2" t="n">
        <v>5798</v>
      </c>
      <c r="AJ269" s="2" t="n">
        <v>5798</v>
      </c>
      <c r="AK269" s="1" t="s">
        <v>59</v>
      </c>
      <c r="AL269" s="1" t="n">
        <v>39.66316</v>
      </c>
      <c r="AM269" s="1" t="n">
        <v>-104.48321</v>
      </c>
      <c r="AN269" s="1" t="s">
        <v>60</v>
      </c>
      <c r="AP269" s="1" t="n">
        <f aca="false">SUM(AJ269-U269)</f>
        <v>-2334</v>
      </c>
      <c r="AQ269" s="1" t="n">
        <f aca="false">SUM((AP269+4000)/100)</f>
        <v>16.66</v>
      </c>
      <c r="AR269" s="3" t="n">
        <f aca="false">SUM((AQ269*1.7)+L269)</f>
        <v>215.322</v>
      </c>
    </row>
    <row r="270" customFormat="false" ht="11" hidden="false" customHeight="false" outlineLevel="0" collapsed="false">
      <c r="A270" s="3" t="n">
        <v>5005065830001</v>
      </c>
      <c r="B270" s="3" t="n">
        <v>5005065830001</v>
      </c>
      <c r="D270" s="1" t="s">
        <v>967</v>
      </c>
      <c r="E270" s="8" t="s">
        <v>968</v>
      </c>
      <c r="F270" s="1" t="s">
        <v>969</v>
      </c>
      <c r="G270" s="1" t="s">
        <v>970</v>
      </c>
      <c r="H270" s="1" t="n">
        <v>32</v>
      </c>
      <c r="I270" s="1" t="s">
        <v>46</v>
      </c>
      <c r="J270" s="1" t="s">
        <v>76</v>
      </c>
      <c r="K270" s="1" t="s">
        <v>185</v>
      </c>
      <c r="L270" s="1" t="n">
        <v>208</v>
      </c>
      <c r="M270" s="1" t="n">
        <v>4</v>
      </c>
      <c r="N270" s="1" t="s">
        <v>186</v>
      </c>
      <c r="O270" s="1" t="s">
        <v>103</v>
      </c>
      <c r="P270" s="1" t="s">
        <v>51</v>
      </c>
      <c r="Q270" s="1" t="s">
        <v>52</v>
      </c>
      <c r="R270" s="1" t="s">
        <v>971</v>
      </c>
      <c r="S270" s="1" t="n">
        <v>19981201</v>
      </c>
      <c r="T270" s="1" t="s">
        <v>69</v>
      </c>
      <c r="U270" s="2" t="n">
        <v>8100</v>
      </c>
      <c r="W270" s="1" t="s">
        <v>69</v>
      </c>
      <c r="X270" s="1" t="s">
        <v>56</v>
      </c>
      <c r="Y270" s="1" t="n">
        <v>8075</v>
      </c>
      <c r="Z270" s="1" t="s">
        <v>69</v>
      </c>
      <c r="AA270" s="1" t="s">
        <v>53</v>
      </c>
      <c r="AB270" s="1" t="n">
        <v>19870715</v>
      </c>
      <c r="AC270" s="1" t="n">
        <v>19870728</v>
      </c>
      <c r="AD270" s="1" t="n">
        <v>19871026</v>
      </c>
      <c r="AE270" s="1" t="n">
        <v>1987</v>
      </c>
      <c r="AF270" s="1" t="s">
        <v>972</v>
      </c>
      <c r="AG270" s="1" t="s">
        <v>58</v>
      </c>
      <c r="AH270" s="2" t="n">
        <v>5758</v>
      </c>
      <c r="AI270" s="2" t="n">
        <v>5768</v>
      </c>
      <c r="AJ270" s="2" t="n">
        <v>5768</v>
      </c>
      <c r="AK270" s="1" t="s">
        <v>59</v>
      </c>
      <c r="AL270" s="1" t="n">
        <v>39.66015</v>
      </c>
      <c r="AM270" s="1" t="n">
        <v>-104.46985</v>
      </c>
      <c r="AN270" s="1" t="s">
        <v>60</v>
      </c>
      <c r="AP270" s="1" t="n">
        <f aca="false">SUM(AJ270-U270)</f>
        <v>-2332</v>
      </c>
      <c r="AQ270" s="1" t="n">
        <f aca="false">SUM((AP270+4000)/100)</f>
        <v>16.68</v>
      </c>
      <c r="AR270" s="3" t="n">
        <f aca="false">SUM((AQ270*1.7)+L270)</f>
        <v>236.356</v>
      </c>
    </row>
    <row r="271" customFormat="false" ht="11" hidden="false" customHeight="false" outlineLevel="0" collapsed="false">
      <c r="A271" s="3" t="n">
        <v>5005066750000</v>
      </c>
      <c r="B271" s="3" t="n">
        <v>5005066750000</v>
      </c>
      <c r="D271" s="1" t="s">
        <v>973</v>
      </c>
      <c r="E271" s="8" t="s">
        <v>43</v>
      </c>
      <c r="F271" s="1" t="s">
        <v>181</v>
      </c>
      <c r="G271" s="1" t="s">
        <v>974</v>
      </c>
      <c r="H271" s="1" t="n">
        <v>32</v>
      </c>
      <c r="I271" s="1" t="s">
        <v>46</v>
      </c>
      <c r="J271" s="1" t="s">
        <v>76</v>
      </c>
      <c r="K271" s="1" t="s">
        <v>216</v>
      </c>
      <c r="L271" s="1" t="n">
        <v>195</v>
      </c>
      <c r="M271" s="1" t="n">
        <v>8</v>
      </c>
      <c r="N271" s="1" t="s">
        <v>217</v>
      </c>
      <c r="O271" s="1" t="s">
        <v>103</v>
      </c>
      <c r="P271" s="1" t="s">
        <v>51</v>
      </c>
      <c r="Q271" s="1" t="s">
        <v>52</v>
      </c>
      <c r="R271" s="1" t="s">
        <v>80</v>
      </c>
      <c r="S271" s="1" t="n">
        <v>19981201</v>
      </c>
      <c r="T271" s="1" t="s">
        <v>69</v>
      </c>
      <c r="U271" s="2" t="n">
        <v>8050</v>
      </c>
      <c r="W271" s="1" t="s">
        <v>69</v>
      </c>
      <c r="X271" s="1" t="s">
        <v>56</v>
      </c>
      <c r="Y271" s="1" t="n">
        <v>8079</v>
      </c>
      <c r="Z271" s="1" t="s">
        <v>69</v>
      </c>
      <c r="AB271" s="1" t="n">
        <v>19750615</v>
      </c>
      <c r="AC271" s="1" t="n">
        <v>19740626</v>
      </c>
      <c r="AD271" s="1" t="n">
        <v>19740812</v>
      </c>
      <c r="AE271" s="1" t="n">
        <v>1974</v>
      </c>
      <c r="AF271" s="1" t="s">
        <v>83</v>
      </c>
      <c r="AG271" s="1" t="s">
        <v>84</v>
      </c>
      <c r="AH271" s="2" t="n">
        <v>5717</v>
      </c>
      <c r="AI271" s="2" t="n">
        <v>5729</v>
      </c>
      <c r="AJ271" s="2" t="n">
        <v>5729</v>
      </c>
      <c r="AK271" s="1" t="s">
        <v>59</v>
      </c>
      <c r="AL271" s="1" t="n">
        <v>39.6637</v>
      </c>
      <c r="AM271" s="1" t="n">
        <v>-104.45557</v>
      </c>
      <c r="AN271" s="1" t="s">
        <v>60</v>
      </c>
      <c r="AP271" s="1" t="n">
        <f aca="false">SUM(AJ271-U271)</f>
        <v>-2321</v>
      </c>
      <c r="AQ271" s="1" t="n">
        <f aca="false">SUM((AP271+4000)/100)</f>
        <v>16.79</v>
      </c>
      <c r="AR271" s="3" t="n">
        <f aca="false">SUM((AQ271*1.7)+L271)</f>
        <v>223.543</v>
      </c>
    </row>
    <row r="272" customFormat="false" ht="11" hidden="false" customHeight="false" outlineLevel="0" collapsed="false">
      <c r="A272" s="3" t="n">
        <v>5005069730000</v>
      </c>
      <c r="B272" s="3" t="n">
        <v>5005069730000</v>
      </c>
      <c r="D272" s="1" t="s">
        <v>975</v>
      </c>
      <c r="E272" s="8" t="s">
        <v>976</v>
      </c>
      <c r="F272" s="1" t="s">
        <v>964</v>
      </c>
      <c r="G272" s="1" t="s">
        <v>977</v>
      </c>
      <c r="H272" s="1" t="n">
        <v>32</v>
      </c>
      <c r="I272" s="1" t="s">
        <v>46</v>
      </c>
      <c r="J272" s="1" t="s">
        <v>76</v>
      </c>
      <c r="K272" s="1" t="s">
        <v>978</v>
      </c>
      <c r="L272" s="1" t="n">
        <v>182</v>
      </c>
      <c r="M272" s="1" t="n">
        <v>3</v>
      </c>
      <c r="N272" s="1" t="s">
        <v>979</v>
      </c>
      <c r="O272" s="1" t="s">
        <v>103</v>
      </c>
      <c r="P272" s="1" t="s">
        <v>51</v>
      </c>
      <c r="Q272" s="1" t="s">
        <v>52</v>
      </c>
      <c r="R272" s="1" t="s">
        <v>53</v>
      </c>
      <c r="S272" s="1" t="n">
        <v>19981201</v>
      </c>
      <c r="T272" s="1" t="s">
        <v>54</v>
      </c>
      <c r="U272" s="2" t="n">
        <v>8077</v>
      </c>
      <c r="W272" s="1" t="s">
        <v>69</v>
      </c>
      <c r="X272" s="1" t="s">
        <v>56</v>
      </c>
      <c r="Y272" s="1" t="n">
        <v>8100</v>
      </c>
      <c r="Z272" s="1" t="s">
        <v>69</v>
      </c>
      <c r="AA272" s="1" t="s">
        <v>53</v>
      </c>
      <c r="AB272" s="1" t="n">
        <v>19900705</v>
      </c>
      <c r="AC272" s="1" t="n">
        <v>19900708</v>
      </c>
      <c r="AD272" s="1" t="n">
        <v>19900817</v>
      </c>
      <c r="AE272" s="1" t="n">
        <v>1990</v>
      </c>
      <c r="AF272" s="1" t="s">
        <v>57</v>
      </c>
      <c r="AG272" s="1" t="s">
        <v>58</v>
      </c>
      <c r="AH272" s="2" t="n">
        <v>5772</v>
      </c>
      <c r="AI272" s="2" t="n">
        <v>5783</v>
      </c>
      <c r="AJ272" s="2" t="n">
        <v>5783</v>
      </c>
      <c r="AK272" s="1" t="s">
        <v>59</v>
      </c>
      <c r="AL272" s="1" t="n">
        <v>39.65641</v>
      </c>
      <c r="AM272" s="1" t="n">
        <v>-104.46442</v>
      </c>
      <c r="AN272" s="1" t="s">
        <v>60</v>
      </c>
      <c r="AP272" s="1" t="n">
        <f aca="false">SUM(AJ272-U272)</f>
        <v>-2294</v>
      </c>
      <c r="AQ272" s="1" t="n">
        <f aca="false">SUM((AP272+4000)/100)</f>
        <v>17.06</v>
      </c>
      <c r="AR272" s="3" t="n">
        <f aca="false">SUM((AQ272*1.7)+L272)</f>
        <v>211.002</v>
      </c>
    </row>
    <row r="273" customFormat="false" ht="11" hidden="false" customHeight="false" outlineLevel="0" collapsed="false">
      <c r="A273" s="3" t="n">
        <v>5005063420000</v>
      </c>
      <c r="B273" s="3" t="n">
        <v>5005063420000</v>
      </c>
      <c r="D273" s="1" t="s">
        <v>980</v>
      </c>
      <c r="E273" s="8" t="s">
        <v>43</v>
      </c>
      <c r="F273" s="1" t="s">
        <v>181</v>
      </c>
      <c r="G273" s="1" t="s">
        <v>981</v>
      </c>
      <c r="H273" s="1" t="n">
        <v>34</v>
      </c>
      <c r="I273" s="1" t="s">
        <v>46</v>
      </c>
      <c r="J273" s="1" t="s">
        <v>76</v>
      </c>
      <c r="K273" s="1" t="s">
        <v>624</v>
      </c>
      <c r="L273" s="1" t="n">
        <v>165</v>
      </c>
      <c r="M273" s="1" t="n">
        <v>7.5</v>
      </c>
      <c r="N273" s="1" t="s">
        <v>343</v>
      </c>
      <c r="O273" s="1" t="s">
        <v>89</v>
      </c>
      <c r="P273" s="1" t="s">
        <v>51</v>
      </c>
      <c r="Q273" s="1" t="s">
        <v>52</v>
      </c>
      <c r="R273" s="1" t="s">
        <v>127</v>
      </c>
      <c r="S273" s="1" t="n">
        <v>19981201</v>
      </c>
      <c r="U273" s="2" t="n">
        <v>7995</v>
      </c>
      <c r="V273" s="1" t="n">
        <v>7982</v>
      </c>
      <c r="W273" s="1" t="s">
        <v>69</v>
      </c>
      <c r="X273" s="1" t="s">
        <v>56</v>
      </c>
      <c r="Y273" s="1" t="n">
        <v>7950</v>
      </c>
      <c r="Z273" s="1" t="s">
        <v>69</v>
      </c>
      <c r="AB273" s="1" t="n">
        <v>19780615</v>
      </c>
      <c r="AC273" s="1" t="n">
        <v>19780510</v>
      </c>
      <c r="AD273" s="1" t="n">
        <v>19780522</v>
      </c>
      <c r="AE273" s="1" t="n">
        <v>1978</v>
      </c>
      <c r="AF273" s="1" t="s">
        <v>83</v>
      </c>
      <c r="AG273" s="1" t="s">
        <v>83</v>
      </c>
      <c r="AH273" s="2" t="n">
        <v>5727</v>
      </c>
      <c r="AI273" s="2" t="n">
        <v>5738</v>
      </c>
      <c r="AJ273" s="2" t="n">
        <v>5738</v>
      </c>
      <c r="AK273" s="1" t="s">
        <v>59</v>
      </c>
      <c r="AL273" s="1" t="n">
        <v>39.66051</v>
      </c>
      <c r="AM273" s="1" t="n">
        <v>-104.41794</v>
      </c>
      <c r="AN273" s="1" t="s">
        <v>60</v>
      </c>
      <c r="AP273" s="1" t="n">
        <f aca="false">SUM(AJ273-U273)</f>
        <v>-2257</v>
      </c>
      <c r="AQ273" s="1" t="n">
        <f aca="false">SUM((AP273+4000)/100)</f>
        <v>17.43</v>
      </c>
      <c r="AR273" s="3" t="n">
        <f aca="false">SUM((AQ273*1.7)+L273)</f>
        <v>194.631</v>
      </c>
    </row>
    <row r="274" customFormat="false" ht="11" hidden="false" customHeight="false" outlineLevel="0" collapsed="false">
      <c r="A274" s="3" t="n">
        <v>5005064830000</v>
      </c>
      <c r="B274" s="3" t="n">
        <v>5005064830000</v>
      </c>
      <c r="D274" s="1" t="s">
        <v>982</v>
      </c>
      <c r="E274" s="8" t="s">
        <v>983</v>
      </c>
      <c r="F274" s="1" t="s">
        <v>123</v>
      </c>
      <c r="G274" s="1" t="s">
        <v>984</v>
      </c>
      <c r="H274" s="1" t="n">
        <v>36</v>
      </c>
      <c r="I274" s="1" t="s">
        <v>46</v>
      </c>
      <c r="J274" s="1" t="s">
        <v>76</v>
      </c>
      <c r="K274" s="1" t="s">
        <v>189</v>
      </c>
      <c r="L274" s="1" t="n">
        <v>182</v>
      </c>
      <c r="M274" s="1" t="n">
        <v>6.5</v>
      </c>
      <c r="N274" s="1" t="s">
        <v>49</v>
      </c>
      <c r="O274" s="1" t="s">
        <v>985</v>
      </c>
      <c r="P274" s="1" t="s">
        <v>51</v>
      </c>
      <c r="Q274" s="1" t="s">
        <v>52</v>
      </c>
      <c r="R274" s="1" t="s">
        <v>90</v>
      </c>
      <c r="S274" s="1" t="n">
        <v>19981201</v>
      </c>
      <c r="U274" s="2" t="n">
        <v>7800</v>
      </c>
      <c r="W274" s="1" t="s">
        <v>69</v>
      </c>
      <c r="X274" s="1" t="s">
        <v>56</v>
      </c>
      <c r="Y274" s="1" t="n">
        <v>7810</v>
      </c>
      <c r="Z274" s="1" t="s">
        <v>69</v>
      </c>
      <c r="AB274" s="1" t="n">
        <v>19810815</v>
      </c>
      <c r="AC274" s="1" t="n">
        <v>19810627</v>
      </c>
      <c r="AD274" s="1" t="n">
        <v>19810706</v>
      </c>
      <c r="AE274" s="1" t="n">
        <v>1981</v>
      </c>
      <c r="AF274" s="1" t="s">
        <v>57</v>
      </c>
      <c r="AG274" s="1" t="s">
        <v>57</v>
      </c>
      <c r="AH274" s="2" t="n">
        <v>5695</v>
      </c>
      <c r="AI274" s="2" t="n">
        <v>5705</v>
      </c>
      <c r="AJ274" s="2" t="n">
        <v>5705</v>
      </c>
      <c r="AK274" s="1" t="s">
        <v>59</v>
      </c>
      <c r="AL274" s="1" t="n">
        <v>39.65315</v>
      </c>
      <c r="AM274" s="1" t="n">
        <v>-104.39456</v>
      </c>
      <c r="AN274" s="1" t="s">
        <v>60</v>
      </c>
      <c r="AP274" s="1" t="n">
        <f aca="false">SUM(AJ274-U274)</f>
        <v>-2095</v>
      </c>
      <c r="AQ274" s="1" t="n">
        <f aca="false">SUM((AP274+4000)/100)</f>
        <v>19.05</v>
      </c>
      <c r="AR274" s="3" t="n">
        <f aca="false">SUM((AQ274*1.7)+L274)</f>
        <v>214.385</v>
      </c>
    </row>
    <row r="275" customFormat="false" ht="11" hidden="false" customHeight="false" outlineLevel="0" collapsed="false">
      <c r="A275" s="3" t="n">
        <v>5005062030000</v>
      </c>
      <c r="B275" s="3" t="n">
        <v>5005062030000</v>
      </c>
      <c r="D275" s="1" t="s">
        <v>986</v>
      </c>
      <c r="E275" s="8" t="s">
        <v>43</v>
      </c>
      <c r="F275" s="1" t="s">
        <v>181</v>
      </c>
      <c r="G275" s="1" t="s">
        <v>987</v>
      </c>
      <c r="H275" s="1" t="n">
        <v>8</v>
      </c>
      <c r="I275" s="1" t="s">
        <v>46</v>
      </c>
      <c r="J275" s="1" t="s">
        <v>118</v>
      </c>
      <c r="K275" s="1" t="s">
        <v>216</v>
      </c>
      <c r="L275" s="1" t="n">
        <v>200</v>
      </c>
      <c r="M275" s="1" t="n">
        <v>5</v>
      </c>
      <c r="N275" s="1" t="s">
        <v>217</v>
      </c>
      <c r="O275" s="1" t="s">
        <v>89</v>
      </c>
      <c r="P275" s="1" t="s">
        <v>51</v>
      </c>
      <c r="Q275" s="1" t="s">
        <v>52</v>
      </c>
      <c r="R275" s="1" t="s">
        <v>90</v>
      </c>
      <c r="S275" s="1" t="n">
        <v>19981201</v>
      </c>
      <c r="U275" s="2" t="n">
        <v>8350</v>
      </c>
      <c r="W275" s="1" t="s">
        <v>69</v>
      </c>
      <c r="X275" s="1" t="s">
        <v>56</v>
      </c>
      <c r="Y275" s="1" t="n">
        <v>8350</v>
      </c>
      <c r="Z275" s="1" t="s">
        <v>69</v>
      </c>
      <c r="AB275" s="1" t="n">
        <v>19720915</v>
      </c>
      <c r="AC275" s="1" t="n">
        <v>19710224</v>
      </c>
      <c r="AD275" s="1" t="n">
        <v>19710310</v>
      </c>
      <c r="AE275" s="1" t="n">
        <v>1971</v>
      </c>
      <c r="AF275" s="1" t="s">
        <v>83</v>
      </c>
      <c r="AG275" s="1" t="s">
        <v>83</v>
      </c>
      <c r="AH275" s="2" t="n">
        <v>5591</v>
      </c>
      <c r="AI275" s="2" t="n">
        <v>5603</v>
      </c>
      <c r="AJ275" s="2" t="n">
        <v>5603</v>
      </c>
      <c r="AK275" s="1" t="s">
        <v>59</v>
      </c>
      <c r="AL275" s="1" t="n">
        <v>39.72327</v>
      </c>
      <c r="AM275" s="1" t="n">
        <v>-104.56619</v>
      </c>
      <c r="AN275" s="1" t="s">
        <v>60</v>
      </c>
      <c r="AP275" s="1" t="n">
        <f aca="false">SUM(AJ275-U275)</f>
        <v>-2747</v>
      </c>
      <c r="AQ275" s="1" t="n">
        <f aca="false">SUM((AP275+4000)/100)</f>
        <v>12.53</v>
      </c>
      <c r="AR275" s="3" t="n">
        <f aca="false">SUM((AQ275*1.7)+L275)</f>
        <v>221.301</v>
      </c>
    </row>
    <row r="276" customFormat="false" ht="11" hidden="false" customHeight="false" outlineLevel="0" collapsed="false">
      <c r="A276" s="3" t="n">
        <v>5005067990000</v>
      </c>
      <c r="B276" s="3" t="n">
        <v>5005067990000</v>
      </c>
      <c r="D276" s="1" t="s">
        <v>988</v>
      </c>
      <c r="E276" s="8" t="s">
        <v>43</v>
      </c>
      <c r="F276" s="1" t="s">
        <v>989</v>
      </c>
      <c r="G276" s="1" t="s">
        <v>990</v>
      </c>
      <c r="H276" s="1" t="n">
        <v>10</v>
      </c>
      <c r="I276" s="1" t="s">
        <v>46</v>
      </c>
      <c r="J276" s="1" t="s">
        <v>118</v>
      </c>
      <c r="K276" s="1" t="s">
        <v>155</v>
      </c>
      <c r="L276" s="1" t="n">
        <v>189</v>
      </c>
      <c r="M276" s="1" t="n">
        <v>3</v>
      </c>
      <c r="N276" s="1" t="s">
        <v>156</v>
      </c>
      <c r="O276" s="1" t="s">
        <v>134</v>
      </c>
      <c r="P276" s="1" t="s">
        <v>51</v>
      </c>
      <c r="Q276" s="1" t="s">
        <v>52</v>
      </c>
      <c r="R276" s="1" t="s">
        <v>80</v>
      </c>
      <c r="S276" s="1" t="n">
        <v>19981201</v>
      </c>
      <c r="T276" s="1" t="s">
        <v>69</v>
      </c>
      <c r="U276" s="2" t="n">
        <v>8188</v>
      </c>
      <c r="W276" s="1" t="s">
        <v>69</v>
      </c>
      <c r="X276" s="1" t="s">
        <v>56</v>
      </c>
      <c r="Y276" s="1" t="n">
        <v>8200</v>
      </c>
      <c r="Z276" s="1" t="s">
        <v>69</v>
      </c>
      <c r="AB276" s="1" t="n">
        <v>19820915</v>
      </c>
      <c r="AC276" s="1" t="n">
        <v>19820410</v>
      </c>
      <c r="AD276" s="1" t="n">
        <v>19820930</v>
      </c>
      <c r="AE276" s="1" t="n">
        <v>1982</v>
      </c>
      <c r="AF276" s="1" t="s">
        <v>83</v>
      </c>
      <c r="AG276" s="1" t="s">
        <v>84</v>
      </c>
      <c r="AH276" s="2" t="n">
        <v>5643</v>
      </c>
      <c r="AI276" s="2" t="n">
        <v>5653</v>
      </c>
      <c r="AJ276" s="2" t="n">
        <v>5653</v>
      </c>
      <c r="AK276" s="1" t="s">
        <v>59</v>
      </c>
      <c r="AL276" s="1" t="n">
        <v>39.71132</v>
      </c>
      <c r="AM276" s="1" t="n">
        <v>-104.53392</v>
      </c>
      <c r="AN276" s="1" t="s">
        <v>60</v>
      </c>
      <c r="AP276" s="1" t="n">
        <f aca="false">SUM(AJ276-U276)</f>
        <v>-2535</v>
      </c>
      <c r="AQ276" s="1" t="n">
        <f aca="false">SUM((AP276+4000)/100)</f>
        <v>14.65</v>
      </c>
      <c r="AR276" s="3" t="n">
        <f aca="false">SUM((AQ276*1.7)+L276)</f>
        <v>213.905</v>
      </c>
    </row>
    <row r="277" customFormat="false" ht="11" hidden="false" customHeight="false" outlineLevel="0" collapsed="false">
      <c r="A277" s="3" t="n">
        <v>5005068640000</v>
      </c>
      <c r="B277" s="3" t="n">
        <v>5005068640000</v>
      </c>
      <c r="D277" s="1" t="s">
        <v>991</v>
      </c>
      <c r="E277" s="8" t="s">
        <v>992</v>
      </c>
      <c r="F277" s="1" t="s">
        <v>989</v>
      </c>
      <c r="G277" s="1" t="s">
        <v>993</v>
      </c>
      <c r="H277" s="1" t="n">
        <v>10</v>
      </c>
      <c r="I277" s="1" t="s">
        <v>46</v>
      </c>
      <c r="J277" s="1" t="s">
        <v>118</v>
      </c>
      <c r="K277" s="1" t="s">
        <v>994</v>
      </c>
      <c r="L277" s="1" t="n">
        <v>186</v>
      </c>
      <c r="M277" s="1" t="n">
        <v>3</v>
      </c>
      <c r="N277" s="1" t="s">
        <v>995</v>
      </c>
      <c r="O277" s="1" t="s">
        <v>134</v>
      </c>
      <c r="P277" s="1" t="s">
        <v>51</v>
      </c>
      <c r="Q277" s="1" t="s">
        <v>52</v>
      </c>
      <c r="R277" s="1" t="s">
        <v>80</v>
      </c>
      <c r="S277" s="1" t="n">
        <v>19981201</v>
      </c>
      <c r="T277" s="1" t="s">
        <v>69</v>
      </c>
      <c r="U277" s="2" t="n">
        <v>8200</v>
      </c>
      <c r="V277" s="1" t="n">
        <v>8196</v>
      </c>
      <c r="W277" s="1" t="s">
        <v>69</v>
      </c>
      <c r="X277" s="1" t="s">
        <v>56</v>
      </c>
      <c r="Y277" s="1" t="n">
        <v>8250</v>
      </c>
      <c r="Z277" s="1" t="s">
        <v>69</v>
      </c>
      <c r="AB277" s="1" t="n">
        <v>19831222</v>
      </c>
      <c r="AC277" s="1" t="n">
        <v>19840327</v>
      </c>
      <c r="AD277" s="1" t="n">
        <v>19840509</v>
      </c>
      <c r="AE277" s="1" t="n">
        <v>1984</v>
      </c>
      <c r="AF277" s="1" t="s">
        <v>57</v>
      </c>
      <c r="AG277" s="1" t="s">
        <v>104</v>
      </c>
      <c r="AH277" s="2" t="n">
        <v>5626</v>
      </c>
      <c r="AI277" s="2" t="n">
        <v>5634</v>
      </c>
      <c r="AJ277" s="2" t="n">
        <v>5634</v>
      </c>
      <c r="AK277" s="1" t="s">
        <v>59</v>
      </c>
      <c r="AL277" s="1" t="n">
        <v>39.71164</v>
      </c>
      <c r="AM277" s="1" t="n">
        <v>-104.54303</v>
      </c>
      <c r="AN277" s="1" t="s">
        <v>60</v>
      </c>
      <c r="AP277" s="1" t="n">
        <f aca="false">SUM(AJ277-U277)</f>
        <v>-2566</v>
      </c>
      <c r="AQ277" s="1" t="n">
        <f aca="false">SUM((AP277+4000)/100)</f>
        <v>14.34</v>
      </c>
      <c r="AR277" s="3" t="n">
        <f aca="false">SUM((AQ277*1.7)+L277)</f>
        <v>210.378</v>
      </c>
    </row>
    <row r="278" customFormat="false" ht="11" hidden="false" customHeight="false" outlineLevel="0" collapsed="false">
      <c r="A278" s="3" t="n">
        <v>5005068300000</v>
      </c>
      <c r="B278" s="3" t="n">
        <v>5005068300000</v>
      </c>
      <c r="D278" s="1" t="s">
        <v>996</v>
      </c>
      <c r="E278" s="8" t="s">
        <v>43</v>
      </c>
      <c r="F278" s="1" t="s">
        <v>989</v>
      </c>
      <c r="G278" s="1" t="s">
        <v>997</v>
      </c>
      <c r="H278" s="1" t="n">
        <v>11</v>
      </c>
      <c r="I278" s="1" t="s">
        <v>46</v>
      </c>
      <c r="J278" s="1" t="s">
        <v>118</v>
      </c>
      <c r="K278" s="1" t="s">
        <v>189</v>
      </c>
      <c r="L278" s="1" t="n">
        <v>194</v>
      </c>
      <c r="M278" s="1" t="n">
        <v>4</v>
      </c>
      <c r="N278" s="1" t="s">
        <v>49</v>
      </c>
      <c r="O278" s="1" t="s">
        <v>134</v>
      </c>
      <c r="P278" s="1" t="s">
        <v>51</v>
      </c>
      <c r="Q278" s="1" t="s">
        <v>52</v>
      </c>
      <c r="R278" s="1" t="s">
        <v>80</v>
      </c>
      <c r="S278" s="1" t="n">
        <v>19981201</v>
      </c>
      <c r="T278" s="1" t="s">
        <v>69</v>
      </c>
      <c r="U278" s="2" t="n">
        <v>8150</v>
      </c>
      <c r="W278" s="1" t="s">
        <v>69</v>
      </c>
      <c r="X278" s="1" t="s">
        <v>56</v>
      </c>
      <c r="Y278" s="1" t="n">
        <v>8150</v>
      </c>
      <c r="Z278" s="1" t="s">
        <v>69</v>
      </c>
      <c r="AA278" s="1" t="s">
        <v>80</v>
      </c>
      <c r="AB278" s="1" t="n">
        <v>19821108</v>
      </c>
      <c r="AC278" s="1" t="n">
        <v>19821202</v>
      </c>
      <c r="AD278" s="1" t="n">
        <v>19830303</v>
      </c>
      <c r="AE278" s="1" t="n">
        <v>1983</v>
      </c>
      <c r="AF278" s="1" t="s">
        <v>70</v>
      </c>
      <c r="AG278" s="1" t="s">
        <v>71</v>
      </c>
      <c r="AH278" s="2" t="n">
        <v>5663</v>
      </c>
      <c r="AI278" s="2" t="n">
        <v>5675</v>
      </c>
      <c r="AJ278" s="2" t="n">
        <v>5675</v>
      </c>
      <c r="AK278" s="1" t="s">
        <v>59</v>
      </c>
      <c r="AL278" s="1" t="n">
        <v>39.71145</v>
      </c>
      <c r="AM278" s="1" t="n">
        <v>-104.52427</v>
      </c>
      <c r="AN278" s="1" t="s">
        <v>60</v>
      </c>
      <c r="AP278" s="1" t="n">
        <f aca="false">SUM(AJ278-U278)</f>
        <v>-2475</v>
      </c>
      <c r="AQ278" s="1" t="n">
        <f aca="false">SUM((AP278+4000)/100)</f>
        <v>15.25</v>
      </c>
      <c r="AR278" s="3" t="n">
        <f aca="false">SUM((AQ278*1.7)+L278)</f>
        <v>219.925</v>
      </c>
    </row>
    <row r="279" customFormat="false" ht="11" hidden="false" customHeight="false" outlineLevel="0" collapsed="false">
      <c r="A279" s="3" t="n">
        <v>5005065230000</v>
      </c>
      <c r="B279" s="3" t="n">
        <v>5005065230000</v>
      </c>
      <c r="D279" s="1" t="s">
        <v>128</v>
      </c>
      <c r="E279" s="8" t="s">
        <v>268</v>
      </c>
      <c r="F279" s="1" t="s">
        <v>136</v>
      </c>
      <c r="G279" s="1" t="s">
        <v>998</v>
      </c>
      <c r="H279" s="1" t="n">
        <v>15</v>
      </c>
      <c r="I279" s="1" t="s">
        <v>46</v>
      </c>
      <c r="J279" s="1" t="s">
        <v>118</v>
      </c>
      <c r="K279" s="1" t="s">
        <v>148</v>
      </c>
      <c r="L279" s="1" t="n">
        <v>190</v>
      </c>
      <c r="M279" s="1" t="n">
        <v>2</v>
      </c>
      <c r="N279" s="1" t="s">
        <v>149</v>
      </c>
      <c r="O279" s="1" t="s">
        <v>134</v>
      </c>
      <c r="P279" s="1" t="s">
        <v>51</v>
      </c>
      <c r="Q279" s="1" t="s">
        <v>52</v>
      </c>
      <c r="R279" s="1" t="s">
        <v>53</v>
      </c>
      <c r="S279" s="1" t="n">
        <v>19981201</v>
      </c>
      <c r="T279" s="1" t="s">
        <v>69</v>
      </c>
      <c r="U279" s="2" t="n">
        <v>8210</v>
      </c>
      <c r="V279" s="1" t="n">
        <v>8215</v>
      </c>
      <c r="W279" s="1" t="s">
        <v>69</v>
      </c>
      <c r="X279" s="1" t="s">
        <v>56</v>
      </c>
      <c r="Y279" s="1" t="n">
        <v>8150</v>
      </c>
      <c r="Z279" s="1" t="s">
        <v>69</v>
      </c>
      <c r="AB279" s="1" t="n">
        <v>19820615</v>
      </c>
      <c r="AC279" s="1" t="n">
        <v>19820307</v>
      </c>
      <c r="AD279" s="1" t="n">
        <v>19820503</v>
      </c>
      <c r="AE279" s="1" t="n">
        <v>1982</v>
      </c>
      <c r="AF279" s="1" t="s">
        <v>70</v>
      </c>
      <c r="AG279" s="1" t="s">
        <v>71</v>
      </c>
      <c r="AH279" s="2" t="n">
        <v>5671</v>
      </c>
      <c r="AI279" s="2" t="n">
        <v>5680</v>
      </c>
      <c r="AJ279" s="2" t="n">
        <v>5680</v>
      </c>
      <c r="AK279" s="1" t="s">
        <v>59</v>
      </c>
      <c r="AL279" s="1" t="n">
        <v>39.69746</v>
      </c>
      <c r="AM279" s="1" t="n">
        <v>-104.53875</v>
      </c>
      <c r="AN279" s="1" t="s">
        <v>60</v>
      </c>
      <c r="AP279" s="1" t="n">
        <f aca="false">SUM(AJ279-U279)</f>
        <v>-2530</v>
      </c>
      <c r="AQ279" s="1" t="n">
        <f aca="false">SUM((AP279+4000)/100)</f>
        <v>14.7</v>
      </c>
      <c r="AR279" s="3" t="n">
        <f aca="false">SUM((AQ279*1.7)+L279)</f>
        <v>214.99</v>
      </c>
    </row>
    <row r="280" customFormat="false" ht="11" hidden="false" customHeight="false" outlineLevel="0" collapsed="false">
      <c r="A280" s="3" t="n">
        <v>5005064880000</v>
      </c>
      <c r="B280" s="3" t="n">
        <v>5005064880000</v>
      </c>
      <c r="D280" s="1" t="s">
        <v>128</v>
      </c>
      <c r="E280" s="8" t="s">
        <v>999</v>
      </c>
      <c r="F280" s="1" t="s">
        <v>136</v>
      </c>
      <c r="G280" s="1" t="s">
        <v>1000</v>
      </c>
      <c r="H280" s="1" t="n">
        <v>21</v>
      </c>
      <c r="I280" s="1" t="s">
        <v>46</v>
      </c>
      <c r="J280" s="1" t="s">
        <v>118</v>
      </c>
      <c r="K280" s="1" t="s">
        <v>313</v>
      </c>
      <c r="L280" s="1" t="n">
        <v>185</v>
      </c>
      <c r="M280" s="1" t="n">
        <v>3</v>
      </c>
      <c r="N280" s="1" t="s">
        <v>1001</v>
      </c>
      <c r="O280" s="1" t="s">
        <v>134</v>
      </c>
      <c r="P280" s="1" t="s">
        <v>51</v>
      </c>
      <c r="Q280" s="1" t="s">
        <v>52</v>
      </c>
      <c r="R280" s="1" t="s">
        <v>53</v>
      </c>
      <c r="S280" s="1" t="n">
        <v>19981201</v>
      </c>
      <c r="T280" s="1" t="s">
        <v>69</v>
      </c>
      <c r="U280" s="2" t="n">
        <v>8210</v>
      </c>
      <c r="W280" s="1" t="s">
        <v>69</v>
      </c>
      <c r="X280" s="1" t="s">
        <v>56</v>
      </c>
      <c r="Y280" s="1" t="n">
        <v>8500</v>
      </c>
      <c r="Z280" s="1" t="s">
        <v>69</v>
      </c>
      <c r="AB280" s="1" t="n">
        <v>19811015</v>
      </c>
      <c r="AC280" s="1" t="n">
        <v>19810626</v>
      </c>
      <c r="AD280" s="1" t="n">
        <v>19810904</v>
      </c>
      <c r="AE280" s="1" t="n">
        <v>1981</v>
      </c>
      <c r="AF280" s="1" t="s">
        <v>83</v>
      </c>
      <c r="AG280" s="1" t="s">
        <v>84</v>
      </c>
      <c r="AH280" s="2" t="n">
        <v>5658</v>
      </c>
      <c r="AI280" s="2" t="n">
        <v>5673</v>
      </c>
      <c r="AJ280" s="2" t="n">
        <v>5673</v>
      </c>
      <c r="AK280" s="1" t="s">
        <v>59</v>
      </c>
      <c r="AL280" s="1" t="n">
        <v>39.68999</v>
      </c>
      <c r="AM280" s="1" t="n">
        <v>-104.54842</v>
      </c>
      <c r="AN280" s="1" t="s">
        <v>60</v>
      </c>
      <c r="AP280" s="1" t="n">
        <f aca="false">SUM(AJ280-U280)</f>
        <v>-2537</v>
      </c>
      <c r="AQ280" s="1" t="n">
        <f aca="false">SUM((AP280+4000)/100)</f>
        <v>14.63</v>
      </c>
      <c r="AR280" s="3" t="n">
        <f aca="false">SUM((AQ280*1.7)+L280)</f>
        <v>209.871</v>
      </c>
    </row>
    <row r="281" customFormat="false" ht="11" hidden="false" customHeight="false" outlineLevel="0" collapsed="false">
      <c r="A281" s="3" t="n">
        <v>5005069640000</v>
      </c>
      <c r="B281" s="3" t="n">
        <v>5005069640000</v>
      </c>
      <c r="D281" s="1" t="s">
        <v>1002</v>
      </c>
      <c r="E281" s="8" t="s">
        <v>1003</v>
      </c>
      <c r="F281" s="1" t="s">
        <v>1004</v>
      </c>
      <c r="G281" s="1" t="s">
        <v>1005</v>
      </c>
      <c r="H281" s="1" t="n">
        <v>21</v>
      </c>
      <c r="I281" s="1" t="s">
        <v>46</v>
      </c>
      <c r="J281" s="1" t="s">
        <v>118</v>
      </c>
      <c r="K281" s="1" t="s">
        <v>1006</v>
      </c>
      <c r="L281" s="1" t="n">
        <v>173</v>
      </c>
      <c r="M281" s="1" t="n">
        <v>4</v>
      </c>
      <c r="N281" s="1" t="s">
        <v>1007</v>
      </c>
      <c r="O281" s="1" t="s">
        <v>134</v>
      </c>
      <c r="P281" s="1" t="s">
        <v>51</v>
      </c>
      <c r="Q281" s="1" t="s">
        <v>52</v>
      </c>
      <c r="R281" s="1" t="s">
        <v>53</v>
      </c>
      <c r="S281" s="1" t="n">
        <v>19981201</v>
      </c>
      <c r="T281" s="1" t="s">
        <v>69</v>
      </c>
      <c r="U281" s="2" t="n">
        <v>8400</v>
      </c>
      <c r="W281" s="1" t="s">
        <v>69</v>
      </c>
      <c r="X281" s="1" t="s">
        <v>56</v>
      </c>
      <c r="Y281" s="1" t="n">
        <v>8300</v>
      </c>
      <c r="Z281" s="1" t="s">
        <v>69</v>
      </c>
      <c r="AA281" s="1" t="s">
        <v>80</v>
      </c>
      <c r="AB281" s="1" t="n">
        <v>19891115</v>
      </c>
      <c r="AC281" s="1" t="n">
        <v>19891205</v>
      </c>
      <c r="AD281" s="1" t="n">
        <v>19900306</v>
      </c>
      <c r="AE281" s="1" t="n">
        <v>1990</v>
      </c>
      <c r="AF281" s="1" t="s">
        <v>57</v>
      </c>
      <c r="AG281" s="1" t="s">
        <v>58</v>
      </c>
      <c r="AH281" s="2" t="n">
        <v>5779</v>
      </c>
      <c r="AI281" s="2" t="n">
        <v>5790</v>
      </c>
      <c r="AJ281" s="2" t="n">
        <v>5790</v>
      </c>
      <c r="AK281" s="1" t="s">
        <v>59</v>
      </c>
      <c r="AL281" s="1" t="n">
        <v>39.6932</v>
      </c>
      <c r="AM281" s="1" t="n">
        <v>-104.55697</v>
      </c>
      <c r="AN281" s="1" t="s">
        <v>60</v>
      </c>
      <c r="AP281" s="1" t="n">
        <f aca="false">SUM(AJ281-U281)</f>
        <v>-2610</v>
      </c>
      <c r="AQ281" s="1" t="n">
        <f aca="false">SUM((AP281+4000)/100)</f>
        <v>13.9</v>
      </c>
      <c r="AR281" s="3" t="n">
        <f aca="false">SUM((AQ281*1.7)+L281)</f>
        <v>196.63</v>
      </c>
    </row>
    <row r="282" customFormat="false" ht="11" hidden="false" customHeight="false" outlineLevel="0" collapsed="false">
      <c r="A282" s="3" t="n">
        <v>5005065020000</v>
      </c>
      <c r="B282" s="3" t="n">
        <v>5005065020000</v>
      </c>
      <c r="D282" s="1" t="s">
        <v>128</v>
      </c>
      <c r="E282" s="8" t="s">
        <v>62</v>
      </c>
      <c r="F282" s="1" t="s">
        <v>136</v>
      </c>
      <c r="G282" s="1" t="s">
        <v>1008</v>
      </c>
      <c r="H282" s="1" t="n">
        <v>22</v>
      </c>
      <c r="I282" s="1" t="s">
        <v>46</v>
      </c>
      <c r="J282" s="1" t="s">
        <v>118</v>
      </c>
      <c r="K282" s="1" t="s">
        <v>138</v>
      </c>
      <c r="L282" s="1" t="n">
        <v>187</v>
      </c>
      <c r="M282" s="1" t="n">
        <v>2</v>
      </c>
      <c r="N282" s="1" t="s">
        <v>113</v>
      </c>
      <c r="O282" s="1" t="s">
        <v>134</v>
      </c>
      <c r="P282" s="1" t="s">
        <v>51</v>
      </c>
      <c r="Q282" s="1" t="s">
        <v>52</v>
      </c>
      <c r="R282" s="1" t="s">
        <v>53</v>
      </c>
      <c r="S282" s="1" t="n">
        <v>19981201</v>
      </c>
      <c r="T282" s="1" t="s">
        <v>69</v>
      </c>
      <c r="U282" s="2" t="n">
        <v>8349</v>
      </c>
      <c r="V282" s="1" t="n">
        <v>8350</v>
      </c>
      <c r="W282" s="1" t="s">
        <v>69</v>
      </c>
      <c r="X282" s="1" t="s">
        <v>56</v>
      </c>
      <c r="Y282" s="1" t="n">
        <v>8400</v>
      </c>
      <c r="Z282" s="1" t="s">
        <v>69</v>
      </c>
      <c r="AB282" s="1" t="n">
        <v>19810921</v>
      </c>
      <c r="AC282" s="1" t="n">
        <v>19810926</v>
      </c>
      <c r="AD282" s="1" t="n">
        <v>19820319</v>
      </c>
      <c r="AE282" s="1" t="n">
        <v>1982</v>
      </c>
      <c r="AF282" s="1" t="s">
        <v>70</v>
      </c>
      <c r="AG282" s="1" t="s">
        <v>71</v>
      </c>
      <c r="AH282" s="2" t="n">
        <v>5670</v>
      </c>
      <c r="AI282" s="2" t="n">
        <v>5685</v>
      </c>
      <c r="AJ282" s="2" t="n">
        <v>5685</v>
      </c>
      <c r="AK282" s="1" t="s">
        <v>59</v>
      </c>
      <c r="AL282" s="1" t="n">
        <v>39.69023</v>
      </c>
      <c r="AM282" s="1" t="n">
        <v>-104.53838</v>
      </c>
      <c r="AN282" s="1" t="s">
        <v>60</v>
      </c>
      <c r="AP282" s="1" t="n">
        <f aca="false">SUM(AJ282-U282)</f>
        <v>-2664</v>
      </c>
      <c r="AQ282" s="1" t="n">
        <f aca="false">SUM((AP282+4000)/100)</f>
        <v>13.36</v>
      </c>
      <c r="AR282" s="3" t="n">
        <f aca="false">SUM((AQ282*1.7)+L282)</f>
        <v>209.712</v>
      </c>
    </row>
    <row r="283" customFormat="false" ht="11" hidden="false" customHeight="false" outlineLevel="0" collapsed="false">
      <c r="A283" s="3" t="n">
        <v>5005066610000</v>
      </c>
      <c r="B283" s="3" t="n">
        <v>5005066610000</v>
      </c>
      <c r="D283" s="1" t="s">
        <v>1009</v>
      </c>
      <c r="E283" s="8" t="s">
        <v>43</v>
      </c>
      <c r="F283" s="1" t="s">
        <v>181</v>
      </c>
      <c r="G283" s="1" t="s">
        <v>1010</v>
      </c>
      <c r="H283" s="1" t="n">
        <v>23</v>
      </c>
      <c r="I283" s="1" t="s">
        <v>46</v>
      </c>
      <c r="J283" s="1" t="s">
        <v>118</v>
      </c>
      <c r="K283" s="1" t="s">
        <v>189</v>
      </c>
      <c r="L283" s="1" t="n">
        <v>173</v>
      </c>
      <c r="M283" s="1" t="n">
        <v>3</v>
      </c>
      <c r="N283" s="1" t="s">
        <v>49</v>
      </c>
      <c r="O283" s="1" t="s">
        <v>89</v>
      </c>
      <c r="P283" s="1" t="s">
        <v>51</v>
      </c>
      <c r="Q283" s="1" t="s">
        <v>52</v>
      </c>
      <c r="R283" s="1" t="s">
        <v>127</v>
      </c>
      <c r="S283" s="1" t="n">
        <v>19981201</v>
      </c>
      <c r="U283" s="2" t="n">
        <v>8235</v>
      </c>
      <c r="V283" s="1" t="n">
        <v>8234</v>
      </c>
      <c r="W283" s="1" t="s">
        <v>69</v>
      </c>
      <c r="X283" s="1" t="s">
        <v>56</v>
      </c>
      <c r="Y283" s="1" t="n">
        <v>8350</v>
      </c>
      <c r="Z283" s="1" t="s">
        <v>69</v>
      </c>
      <c r="AB283" s="1" t="n">
        <v>19740715</v>
      </c>
      <c r="AC283" s="1" t="n">
        <v>19740402</v>
      </c>
      <c r="AD283" s="1" t="n">
        <v>19740413</v>
      </c>
      <c r="AE283" s="1" t="n">
        <v>1974</v>
      </c>
      <c r="AF283" s="1" t="s">
        <v>83</v>
      </c>
      <c r="AG283" s="1" t="s">
        <v>83</v>
      </c>
      <c r="AH283" s="2" t="n">
        <v>5728</v>
      </c>
      <c r="AI283" s="2" t="n">
        <v>5738</v>
      </c>
      <c r="AJ283" s="2" t="n">
        <v>5738</v>
      </c>
      <c r="AK283" s="1" t="s">
        <v>59</v>
      </c>
      <c r="AL283" s="1" t="n">
        <v>39.68195</v>
      </c>
      <c r="AM283" s="1" t="n">
        <v>-104.52474</v>
      </c>
      <c r="AN283" s="1" t="s">
        <v>60</v>
      </c>
      <c r="AP283" s="1" t="n">
        <f aca="false">SUM(AJ283-U283)</f>
        <v>-2497</v>
      </c>
      <c r="AQ283" s="1" t="n">
        <f aca="false">SUM((AP283+4000)/100)</f>
        <v>15.03</v>
      </c>
      <c r="AR283" s="3" t="n">
        <f aca="false">SUM((AQ283*1.7)+L283)</f>
        <v>198.551</v>
      </c>
    </row>
    <row r="284" customFormat="false" ht="11" hidden="false" customHeight="false" outlineLevel="0" collapsed="false">
      <c r="A284" s="3" t="n">
        <v>5005064890000</v>
      </c>
      <c r="B284" s="3" t="n">
        <v>5005064890000</v>
      </c>
      <c r="D284" s="1" t="s">
        <v>1011</v>
      </c>
      <c r="E284" s="8" t="s">
        <v>1012</v>
      </c>
      <c r="F284" s="1" t="s">
        <v>123</v>
      </c>
      <c r="G284" s="1" t="s">
        <v>1013</v>
      </c>
      <c r="H284" s="1" t="n">
        <v>24</v>
      </c>
      <c r="I284" s="1" t="s">
        <v>46</v>
      </c>
      <c r="J284" s="1" t="s">
        <v>118</v>
      </c>
      <c r="K284" s="1" t="s">
        <v>505</v>
      </c>
      <c r="L284" s="1" t="n">
        <v>197</v>
      </c>
      <c r="M284" s="1" t="n">
        <v>9</v>
      </c>
      <c r="N284" s="1" t="s">
        <v>1014</v>
      </c>
      <c r="O284" s="1" t="s">
        <v>89</v>
      </c>
      <c r="P284" s="1" t="s">
        <v>51</v>
      </c>
      <c r="Q284" s="1" t="s">
        <v>52</v>
      </c>
      <c r="R284" s="1" t="s">
        <v>90</v>
      </c>
      <c r="S284" s="1" t="n">
        <v>19981201</v>
      </c>
      <c r="U284" s="2" t="n">
        <v>8250</v>
      </c>
      <c r="W284" s="1" t="s">
        <v>69</v>
      </c>
      <c r="X284" s="1" t="s">
        <v>56</v>
      </c>
      <c r="Y284" s="1" t="n">
        <v>8250</v>
      </c>
      <c r="Z284" s="1" t="s">
        <v>69</v>
      </c>
      <c r="AB284" s="1" t="n">
        <v>19811015</v>
      </c>
      <c r="AC284" s="1" t="n">
        <v>19810718</v>
      </c>
      <c r="AD284" s="1" t="n">
        <v>19810728</v>
      </c>
      <c r="AE284" s="1" t="n">
        <v>1981</v>
      </c>
      <c r="AF284" s="1" t="s">
        <v>83</v>
      </c>
      <c r="AG284" s="1" t="s">
        <v>83</v>
      </c>
      <c r="AH284" s="2" t="n">
        <v>5288</v>
      </c>
      <c r="AI284" s="2" t="n">
        <v>5798</v>
      </c>
      <c r="AJ284" s="2" t="n">
        <v>5798</v>
      </c>
      <c r="AK284" s="1" t="s">
        <v>59</v>
      </c>
      <c r="AL284" s="1" t="n">
        <v>39.68225</v>
      </c>
      <c r="AM284" s="1" t="n">
        <v>-104.50609</v>
      </c>
      <c r="AN284" s="1" t="s">
        <v>60</v>
      </c>
      <c r="AP284" s="1" t="n">
        <f aca="false">SUM(AJ284-U284)</f>
        <v>-2452</v>
      </c>
      <c r="AQ284" s="1" t="n">
        <f aca="false">SUM((AP284+4000)/100)</f>
        <v>15.48</v>
      </c>
      <c r="AR284" s="3" t="n">
        <f aca="false">SUM((AQ284*1.7)+L284)</f>
        <v>223.316</v>
      </c>
    </row>
    <row r="285" customFormat="false" ht="11" hidden="false" customHeight="false" outlineLevel="0" collapsed="false">
      <c r="A285" s="3" t="n">
        <v>5005064740000</v>
      </c>
      <c r="B285" s="3" t="n">
        <v>5005064740000</v>
      </c>
      <c r="D285" s="1" t="s">
        <v>1015</v>
      </c>
      <c r="E285" s="8" t="s">
        <v>579</v>
      </c>
      <c r="F285" s="1" t="s">
        <v>116</v>
      </c>
      <c r="G285" s="1" t="s">
        <v>1016</v>
      </c>
      <c r="H285" s="1" t="n">
        <v>26</v>
      </c>
      <c r="I285" s="1" t="s">
        <v>46</v>
      </c>
      <c r="J285" s="1" t="s">
        <v>118</v>
      </c>
      <c r="K285" s="1" t="s">
        <v>911</v>
      </c>
      <c r="L285" s="1" t="n">
        <v>188</v>
      </c>
      <c r="M285" s="1" t="n">
        <v>6</v>
      </c>
      <c r="N285" s="1" t="s">
        <v>1017</v>
      </c>
      <c r="O285" s="1" t="s">
        <v>1018</v>
      </c>
      <c r="P285" s="1" t="s">
        <v>51</v>
      </c>
      <c r="Q285" s="1" t="s">
        <v>52</v>
      </c>
      <c r="R285" s="1" t="s">
        <v>53</v>
      </c>
      <c r="S285" s="1" t="n">
        <v>19981201</v>
      </c>
      <c r="T285" s="1" t="s">
        <v>69</v>
      </c>
      <c r="U285" s="2" t="n">
        <v>8300</v>
      </c>
      <c r="W285" s="1" t="s">
        <v>69</v>
      </c>
      <c r="X285" s="1" t="s">
        <v>56</v>
      </c>
      <c r="Y285" s="1" t="n">
        <v>8350</v>
      </c>
      <c r="Z285" s="1" t="s">
        <v>69</v>
      </c>
      <c r="AB285" s="1" t="n">
        <v>19820215</v>
      </c>
      <c r="AC285" s="1" t="n">
        <v>19810615</v>
      </c>
      <c r="AD285" s="1" t="n">
        <v>19810730</v>
      </c>
      <c r="AE285" s="1" t="n">
        <v>1981</v>
      </c>
      <c r="AF285" s="1" t="s">
        <v>83</v>
      </c>
      <c r="AG285" s="1" t="s">
        <v>84</v>
      </c>
      <c r="AH285" s="2" t="n">
        <v>5814</v>
      </c>
      <c r="AI285" s="2" t="n">
        <v>5824</v>
      </c>
      <c r="AJ285" s="2" t="n">
        <v>5824</v>
      </c>
      <c r="AK285" s="1" t="s">
        <v>59</v>
      </c>
      <c r="AL285" s="1" t="n">
        <v>39.67869</v>
      </c>
      <c r="AM285" s="1" t="n">
        <v>-104.51053</v>
      </c>
      <c r="AN285" s="1" t="s">
        <v>60</v>
      </c>
      <c r="AP285" s="1" t="n">
        <f aca="false">SUM(AJ285-U285)</f>
        <v>-2476</v>
      </c>
      <c r="AQ285" s="1" t="n">
        <f aca="false">SUM((AP285+4000)/100)</f>
        <v>15.24</v>
      </c>
      <c r="AR285" s="3" t="n">
        <f aca="false">SUM((AQ285*1.7)+L285)</f>
        <v>213.908</v>
      </c>
    </row>
    <row r="286" customFormat="false" ht="11" hidden="false" customHeight="false" outlineLevel="0" collapsed="false">
      <c r="A286" s="3" t="n">
        <v>5005062870000</v>
      </c>
      <c r="B286" s="3" t="n">
        <v>5005062870000</v>
      </c>
      <c r="D286" s="1" t="s">
        <v>1019</v>
      </c>
      <c r="E286" s="8" t="s">
        <v>43</v>
      </c>
      <c r="F286" s="1" t="s">
        <v>334</v>
      </c>
      <c r="G286" s="1" t="s">
        <v>1020</v>
      </c>
      <c r="H286" s="1" t="n">
        <v>10</v>
      </c>
      <c r="I286" s="1" t="s">
        <v>65</v>
      </c>
      <c r="J286" s="1" t="s">
        <v>200</v>
      </c>
      <c r="K286" s="1" t="s">
        <v>216</v>
      </c>
      <c r="L286" s="1" t="n">
        <v>137</v>
      </c>
      <c r="M286" s="1" t="n">
        <v>3</v>
      </c>
      <c r="N286" s="1" t="s">
        <v>217</v>
      </c>
      <c r="O286" s="1" t="s">
        <v>89</v>
      </c>
      <c r="P286" s="1" t="s">
        <v>51</v>
      </c>
      <c r="Q286" s="1" t="s">
        <v>52</v>
      </c>
      <c r="R286" s="1" t="s">
        <v>90</v>
      </c>
      <c r="S286" s="1" t="n">
        <v>19981201</v>
      </c>
      <c r="U286" s="2" t="n">
        <v>5286</v>
      </c>
      <c r="V286" s="1" t="n">
        <v>5286</v>
      </c>
      <c r="W286" s="1" t="s">
        <v>69</v>
      </c>
      <c r="X286" s="1" t="s">
        <v>56</v>
      </c>
      <c r="Y286" s="1" t="n">
        <v>5300</v>
      </c>
      <c r="Z286" s="1" t="s">
        <v>69</v>
      </c>
      <c r="AB286" s="1" t="n">
        <v>19720915</v>
      </c>
      <c r="AC286" s="1" t="n">
        <v>19711018</v>
      </c>
      <c r="AD286" s="1" t="n">
        <v>19711024</v>
      </c>
      <c r="AE286" s="1" t="n">
        <v>1971</v>
      </c>
      <c r="AF286" s="1" t="s">
        <v>83</v>
      </c>
      <c r="AG286" s="1" t="s">
        <v>83</v>
      </c>
      <c r="AH286" s="2" t="n">
        <v>4891</v>
      </c>
      <c r="AI286" s="2" t="n">
        <v>4901</v>
      </c>
      <c r="AJ286" s="2" t="n">
        <v>4901</v>
      </c>
      <c r="AK286" s="1" t="s">
        <v>59</v>
      </c>
      <c r="AL286" s="1" t="n">
        <v>39.63713</v>
      </c>
      <c r="AM286" s="1" t="n">
        <v>-103.74605</v>
      </c>
      <c r="AN286" s="1" t="s">
        <v>60</v>
      </c>
      <c r="AP286" s="1" t="n">
        <f aca="false">SUM(AJ286-U286)</f>
        <v>-385</v>
      </c>
      <c r="AQ286" s="1" t="n">
        <f aca="false">SUM((AP286+4000)/100)</f>
        <v>36.15</v>
      </c>
      <c r="AR286" s="3" t="n">
        <f aca="false">SUM((AQ286*1.7)+L286)</f>
        <v>198.455</v>
      </c>
    </row>
    <row r="287" customFormat="false" ht="11" hidden="false" customHeight="false" outlineLevel="0" collapsed="false">
      <c r="A287" s="3" t="n">
        <v>5005060670000</v>
      </c>
      <c r="B287" s="3" t="n">
        <v>5005060670000</v>
      </c>
      <c r="D287" s="1" t="s">
        <v>1019</v>
      </c>
      <c r="E287" s="8" t="s">
        <v>43</v>
      </c>
      <c r="F287" s="1" t="s">
        <v>242</v>
      </c>
      <c r="G287" s="1" t="s">
        <v>1021</v>
      </c>
      <c r="H287" s="1" t="n">
        <v>12</v>
      </c>
      <c r="I287" s="1" t="s">
        <v>65</v>
      </c>
      <c r="J287" s="1" t="s">
        <v>200</v>
      </c>
      <c r="K287" s="1" t="s">
        <v>189</v>
      </c>
      <c r="L287" s="1" t="n">
        <v>140</v>
      </c>
      <c r="M287" s="1" t="n">
        <v>2</v>
      </c>
      <c r="N287" s="1" t="s">
        <v>49</v>
      </c>
      <c r="O287" s="1" t="s">
        <v>89</v>
      </c>
      <c r="P287" s="1" t="s">
        <v>51</v>
      </c>
      <c r="Q287" s="1" t="s">
        <v>52</v>
      </c>
      <c r="R287" s="1" t="s">
        <v>90</v>
      </c>
      <c r="S287" s="1" t="n">
        <v>19981201</v>
      </c>
      <c r="U287" s="2" t="n">
        <v>5210</v>
      </c>
      <c r="W287" s="1" t="s">
        <v>69</v>
      </c>
      <c r="X287" s="1" t="s">
        <v>56</v>
      </c>
      <c r="Y287" s="1" t="n">
        <v>5400</v>
      </c>
      <c r="AB287" s="1" t="n">
        <v>19720915</v>
      </c>
      <c r="AC287" s="1" t="n">
        <v>19700412</v>
      </c>
      <c r="AD287" s="1" t="n">
        <v>19700416</v>
      </c>
      <c r="AE287" s="1" t="n">
        <v>1970</v>
      </c>
      <c r="AF287" s="1" t="s">
        <v>83</v>
      </c>
      <c r="AG287" s="1" t="s">
        <v>83</v>
      </c>
      <c r="AH287" s="2" t="n">
        <v>4909</v>
      </c>
      <c r="AI287" s="2" t="n">
        <v>4918</v>
      </c>
      <c r="AJ287" s="2" t="n">
        <v>4918</v>
      </c>
      <c r="AK287" s="1" t="s">
        <v>59</v>
      </c>
      <c r="AL287" s="1" t="n">
        <v>39.62597</v>
      </c>
      <c r="AM287" s="1" t="n">
        <v>-103.72188</v>
      </c>
      <c r="AN287" s="1" t="s">
        <v>60</v>
      </c>
      <c r="AP287" s="1" t="n">
        <f aca="false">SUM(AJ287-U287)</f>
        <v>-292</v>
      </c>
      <c r="AQ287" s="1" t="n">
        <f aca="false">SUM((AP287+4000)/100)</f>
        <v>37.08</v>
      </c>
      <c r="AR287" s="3" t="n">
        <f aca="false">SUM((AQ287*1.7)+L287)</f>
        <v>203.036</v>
      </c>
    </row>
    <row r="288" customFormat="false" ht="11" hidden="false" customHeight="false" outlineLevel="0" collapsed="false">
      <c r="A288" s="3" t="n">
        <v>5005060540000</v>
      </c>
      <c r="B288" s="3" t="n">
        <v>5005060540000</v>
      </c>
      <c r="D288" s="1" t="s">
        <v>1022</v>
      </c>
      <c r="E288" s="8" t="s">
        <v>43</v>
      </c>
      <c r="F288" s="1" t="s">
        <v>309</v>
      </c>
      <c r="G288" s="1" t="s">
        <v>1023</v>
      </c>
      <c r="H288" s="1" t="n">
        <v>18</v>
      </c>
      <c r="I288" s="1" t="s">
        <v>65</v>
      </c>
      <c r="J288" s="1" t="s">
        <v>200</v>
      </c>
      <c r="K288" s="1" t="s">
        <v>205</v>
      </c>
      <c r="L288" s="1" t="n">
        <v>137</v>
      </c>
      <c r="M288" s="1" t="n">
        <v>2.5</v>
      </c>
      <c r="N288" s="1" t="s">
        <v>206</v>
      </c>
      <c r="O288" s="1" t="s">
        <v>89</v>
      </c>
      <c r="P288" s="1" t="s">
        <v>51</v>
      </c>
      <c r="Q288" s="1" t="s">
        <v>52</v>
      </c>
      <c r="R288" s="1" t="s">
        <v>90</v>
      </c>
      <c r="S288" s="1" t="n">
        <v>19981201</v>
      </c>
      <c r="U288" s="2" t="n">
        <v>5510</v>
      </c>
      <c r="V288" s="1" t="n">
        <v>5500</v>
      </c>
      <c r="W288" s="1" t="s">
        <v>69</v>
      </c>
      <c r="X288" s="1" t="s">
        <v>56</v>
      </c>
      <c r="Y288" s="1" t="n">
        <v>5500</v>
      </c>
      <c r="Z288" s="1" t="s">
        <v>69</v>
      </c>
      <c r="AB288" s="1" t="n">
        <v>19720915</v>
      </c>
      <c r="AC288" s="1" t="n">
        <v>19691027</v>
      </c>
      <c r="AD288" s="1" t="n">
        <v>19691112</v>
      </c>
      <c r="AE288" s="1" t="n">
        <v>1969</v>
      </c>
      <c r="AF288" s="1" t="s">
        <v>83</v>
      </c>
      <c r="AG288" s="1" t="s">
        <v>83</v>
      </c>
      <c r="AH288" s="2" t="n">
        <v>4947</v>
      </c>
      <c r="AI288" s="2" t="n">
        <v>4958</v>
      </c>
      <c r="AJ288" s="2" t="n">
        <v>4958</v>
      </c>
      <c r="AK288" s="1" t="s">
        <v>59</v>
      </c>
      <c r="AL288" s="1" t="n">
        <v>39.62292</v>
      </c>
      <c r="AM288" s="1" t="n">
        <v>-103.80644</v>
      </c>
      <c r="AN288" s="1" t="s">
        <v>60</v>
      </c>
      <c r="AP288" s="1" t="n">
        <f aca="false">SUM(AJ288-U288)</f>
        <v>-552</v>
      </c>
      <c r="AQ288" s="1" t="n">
        <f aca="false">SUM((AP288+4000)/100)</f>
        <v>34.48</v>
      </c>
      <c r="AR288" s="3" t="n">
        <f aca="false">SUM((AQ288*1.7)+L288)</f>
        <v>195.616</v>
      </c>
    </row>
    <row r="289" customFormat="false" ht="11" hidden="false" customHeight="false" outlineLevel="0" collapsed="false">
      <c r="A289" s="3" t="n">
        <v>5005062880000</v>
      </c>
      <c r="B289" s="3" t="n">
        <v>5005062880000</v>
      </c>
      <c r="D289" s="1" t="s">
        <v>202</v>
      </c>
      <c r="E289" s="8" t="s">
        <v>43</v>
      </c>
      <c r="F289" s="1" t="s">
        <v>334</v>
      </c>
      <c r="G289" s="1" t="s">
        <v>1024</v>
      </c>
      <c r="H289" s="1" t="n">
        <v>20</v>
      </c>
      <c r="I289" s="1" t="s">
        <v>65</v>
      </c>
      <c r="J289" s="1" t="s">
        <v>200</v>
      </c>
      <c r="K289" s="1" t="s">
        <v>430</v>
      </c>
      <c r="L289" s="1" t="n">
        <v>140</v>
      </c>
      <c r="M289" s="1" t="n">
        <v>3</v>
      </c>
      <c r="O289" s="1" t="s">
        <v>89</v>
      </c>
      <c r="P289" s="1" t="s">
        <v>51</v>
      </c>
      <c r="Q289" s="1" t="s">
        <v>52</v>
      </c>
      <c r="R289" s="1" t="s">
        <v>90</v>
      </c>
      <c r="S289" s="1" t="n">
        <v>19981201</v>
      </c>
      <c r="U289" s="2" t="n">
        <v>5426</v>
      </c>
      <c r="V289" s="1" t="n">
        <v>5434</v>
      </c>
      <c r="W289" s="1" t="s">
        <v>69</v>
      </c>
      <c r="X289" s="1" t="s">
        <v>56</v>
      </c>
      <c r="Y289" s="1" t="n">
        <v>5300</v>
      </c>
      <c r="Z289" s="1" t="s">
        <v>69</v>
      </c>
      <c r="AB289" s="1" t="n">
        <v>19720915</v>
      </c>
      <c r="AC289" s="1" t="n">
        <v>19711025</v>
      </c>
      <c r="AD289" s="1" t="n">
        <v>19711101</v>
      </c>
      <c r="AE289" s="1" t="n">
        <v>1971</v>
      </c>
      <c r="AF289" s="1" t="s">
        <v>83</v>
      </c>
      <c r="AG289" s="1" t="s">
        <v>83</v>
      </c>
      <c r="AH289" s="2" t="n">
        <v>4993</v>
      </c>
      <c r="AI289" s="2" t="n">
        <v>5003</v>
      </c>
      <c r="AJ289" s="2" t="n">
        <v>5003</v>
      </c>
      <c r="AK289" s="1" t="s">
        <v>59</v>
      </c>
      <c r="AL289" s="1" t="n">
        <v>39.60029</v>
      </c>
      <c r="AM289" s="1" t="n">
        <v>-103.7831</v>
      </c>
      <c r="AN289" s="1" t="s">
        <v>60</v>
      </c>
      <c r="AP289" s="1" t="n">
        <f aca="false">SUM(AJ289-U289)</f>
        <v>-423</v>
      </c>
      <c r="AQ289" s="1" t="n">
        <f aca="false">SUM((AP289+4000)/100)</f>
        <v>35.77</v>
      </c>
      <c r="AR289" s="3" t="n">
        <f aca="false">SUM((AQ289*1.7)+L289)</f>
        <v>200.809</v>
      </c>
    </row>
    <row r="290" customFormat="false" ht="11" hidden="false" customHeight="false" outlineLevel="0" collapsed="false">
      <c r="A290" s="3" t="n">
        <v>5005050090000</v>
      </c>
      <c r="B290" s="3" t="n">
        <v>5005050090000</v>
      </c>
      <c r="D290" s="1" t="s">
        <v>218</v>
      </c>
      <c r="E290" s="8" t="s">
        <v>62</v>
      </c>
      <c r="F290" s="1" t="s">
        <v>1025</v>
      </c>
      <c r="G290" s="1" t="s">
        <v>1026</v>
      </c>
      <c r="H290" s="1" t="n">
        <v>27</v>
      </c>
      <c r="I290" s="1" t="s">
        <v>65</v>
      </c>
      <c r="J290" s="1" t="s">
        <v>200</v>
      </c>
      <c r="K290" s="1" t="s">
        <v>290</v>
      </c>
      <c r="L290" s="1" t="n">
        <v>141</v>
      </c>
      <c r="M290" s="1" t="n">
        <v>1.5</v>
      </c>
      <c r="O290" s="1" t="s">
        <v>89</v>
      </c>
      <c r="P290" s="1" t="s">
        <v>51</v>
      </c>
      <c r="Q290" s="1" t="s">
        <v>52</v>
      </c>
      <c r="R290" s="1" t="s">
        <v>90</v>
      </c>
      <c r="S290" s="1" t="n">
        <v>19981201</v>
      </c>
      <c r="U290" s="2" t="n">
        <v>5260</v>
      </c>
      <c r="W290" s="1" t="s">
        <v>69</v>
      </c>
      <c r="X290" s="1" t="s">
        <v>56</v>
      </c>
      <c r="Y290" s="1" t="n">
        <v>5200</v>
      </c>
      <c r="Z290" s="1" t="s">
        <v>69</v>
      </c>
      <c r="AB290" s="1" t="n">
        <v>19720915</v>
      </c>
      <c r="AC290" s="1" t="n">
        <v>19570421</v>
      </c>
      <c r="AD290" s="1" t="n">
        <v>19570427</v>
      </c>
      <c r="AE290" s="1" t="n">
        <v>1957</v>
      </c>
      <c r="AF290" s="1" t="s">
        <v>83</v>
      </c>
      <c r="AG290" s="1" t="s">
        <v>83</v>
      </c>
      <c r="AH290" s="2" t="n">
        <v>4999</v>
      </c>
      <c r="AI290" s="2" t="n">
        <v>5008</v>
      </c>
      <c r="AJ290" s="2" t="n">
        <v>5008</v>
      </c>
      <c r="AK290" s="1" t="s">
        <v>59</v>
      </c>
      <c r="AL290" s="1" t="n">
        <v>39.59315</v>
      </c>
      <c r="AM290" s="1" t="n">
        <v>-103.74663</v>
      </c>
      <c r="AN290" s="1" t="s">
        <v>60</v>
      </c>
      <c r="AP290" s="1" t="n">
        <f aca="false">SUM(AJ290-U290)</f>
        <v>-252</v>
      </c>
      <c r="AQ290" s="1" t="n">
        <f aca="false">SUM((AP290+4000)/100)</f>
        <v>37.48</v>
      </c>
      <c r="AR290" s="3" t="n">
        <f aca="false">SUM((AQ290*1.7)+L290)</f>
        <v>204.716</v>
      </c>
    </row>
    <row r="291" customFormat="false" ht="11" hidden="false" customHeight="false" outlineLevel="0" collapsed="false">
      <c r="A291" s="3" t="n">
        <v>5005050080000</v>
      </c>
      <c r="B291" s="3" t="n">
        <v>5005050080000</v>
      </c>
      <c r="D291" s="1" t="s">
        <v>1027</v>
      </c>
      <c r="E291" s="8" t="s">
        <v>43</v>
      </c>
      <c r="F291" s="1" t="s">
        <v>273</v>
      </c>
      <c r="G291" s="1" t="s">
        <v>1028</v>
      </c>
      <c r="H291" s="1" t="n">
        <v>28</v>
      </c>
      <c r="I291" s="1" t="s">
        <v>65</v>
      </c>
      <c r="J291" s="1" t="s">
        <v>200</v>
      </c>
      <c r="K291" s="1" t="s">
        <v>212</v>
      </c>
      <c r="L291" s="1" t="n">
        <v>134</v>
      </c>
      <c r="M291" s="1" t="n">
        <v>2.5</v>
      </c>
      <c r="N291" s="1" t="s">
        <v>186</v>
      </c>
      <c r="O291" s="1" t="s">
        <v>89</v>
      </c>
      <c r="P291" s="1" t="s">
        <v>51</v>
      </c>
      <c r="Q291" s="1" t="s">
        <v>52</v>
      </c>
      <c r="R291" s="1" t="s">
        <v>90</v>
      </c>
      <c r="S291" s="1" t="n">
        <v>19981201</v>
      </c>
      <c r="U291" s="2" t="n">
        <v>5309</v>
      </c>
      <c r="W291" s="1" t="s">
        <v>69</v>
      </c>
      <c r="X291" s="1" t="s">
        <v>56</v>
      </c>
      <c r="Y291" s="1" t="n">
        <v>5350</v>
      </c>
      <c r="Z291" s="1" t="s">
        <v>69</v>
      </c>
      <c r="AB291" s="1" t="n">
        <v>19720915</v>
      </c>
      <c r="AC291" s="1" t="n">
        <v>19631016</v>
      </c>
      <c r="AD291" s="1" t="n">
        <v>19631020</v>
      </c>
      <c r="AE291" s="1" t="n">
        <v>1963</v>
      </c>
      <c r="AF291" s="1" t="s">
        <v>83</v>
      </c>
      <c r="AG291" s="1" t="s">
        <v>83</v>
      </c>
      <c r="AH291" s="2" t="n">
        <v>4973</v>
      </c>
      <c r="AI291" s="2" t="n">
        <v>4982</v>
      </c>
      <c r="AJ291" s="2" t="n">
        <v>4982</v>
      </c>
      <c r="AK291" s="1" t="s">
        <v>59</v>
      </c>
      <c r="AL291" s="1" t="n">
        <v>39.59</v>
      </c>
      <c r="AM291" s="1" t="n">
        <v>-103.77877</v>
      </c>
      <c r="AN291" s="1" t="s">
        <v>60</v>
      </c>
      <c r="AP291" s="1" t="n">
        <f aca="false">SUM(AJ291-U291)</f>
        <v>-327</v>
      </c>
      <c r="AQ291" s="1" t="n">
        <f aca="false">SUM((AP291+4000)/100)</f>
        <v>36.73</v>
      </c>
      <c r="AR291" s="3" t="n">
        <f aca="false">SUM((AQ291*1.7)+L291)</f>
        <v>196.441</v>
      </c>
    </row>
    <row r="292" customFormat="false" ht="11" hidden="false" customHeight="false" outlineLevel="0" collapsed="false">
      <c r="A292" s="3" t="n">
        <v>5005060690000</v>
      </c>
      <c r="B292" s="3" t="n">
        <v>5005060690000</v>
      </c>
      <c r="D292" s="1" t="s">
        <v>15</v>
      </c>
      <c r="E292" s="8" t="s">
        <v>43</v>
      </c>
      <c r="F292" s="1" t="s">
        <v>242</v>
      </c>
      <c r="G292" s="1" t="s">
        <v>1029</v>
      </c>
      <c r="H292" s="1" t="n">
        <v>36</v>
      </c>
      <c r="I292" s="1" t="s">
        <v>65</v>
      </c>
      <c r="J292" s="1" t="s">
        <v>200</v>
      </c>
      <c r="K292" s="1" t="s">
        <v>216</v>
      </c>
      <c r="L292" s="1" t="n">
        <v>140</v>
      </c>
      <c r="M292" s="1" t="n">
        <v>3</v>
      </c>
      <c r="N292" s="1" t="s">
        <v>217</v>
      </c>
      <c r="O292" s="1" t="s">
        <v>89</v>
      </c>
      <c r="P292" s="1" t="s">
        <v>51</v>
      </c>
      <c r="Q292" s="1" t="s">
        <v>52</v>
      </c>
      <c r="R292" s="1" t="s">
        <v>90</v>
      </c>
      <c r="S292" s="1" t="n">
        <v>19981201</v>
      </c>
      <c r="U292" s="2" t="n">
        <v>5180</v>
      </c>
      <c r="W292" s="1" t="s">
        <v>69</v>
      </c>
      <c r="X292" s="1" t="s">
        <v>56</v>
      </c>
      <c r="Y292" s="1" t="n">
        <v>5400</v>
      </c>
      <c r="AB292" s="1" t="n">
        <v>19720915</v>
      </c>
      <c r="AC292" s="1" t="n">
        <v>19700506</v>
      </c>
      <c r="AD292" s="1" t="n">
        <v>19700515</v>
      </c>
      <c r="AE292" s="1" t="n">
        <v>1970</v>
      </c>
      <c r="AF292" s="1" t="s">
        <v>83</v>
      </c>
      <c r="AG292" s="1" t="s">
        <v>83</v>
      </c>
      <c r="AH292" s="2" t="n">
        <v>4997</v>
      </c>
      <c r="AI292" s="2" t="n">
        <v>5006</v>
      </c>
      <c r="AJ292" s="2" t="n">
        <v>5006</v>
      </c>
      <c r="AK292" s="1" t="s">
        <v>59</v>
      </c>
      <c r="AL292" s="1" t="n">
        <v>39.57906</v>
      </c>
      <c r="AM292" s="1" t="n">
        <v>-103.70844</v>
      </c>
      <c r="AN292" s="1" t="s">
        <v>60</v>
      </c>
      <c r="AP292" s="1" t="n">
        <f aca="false">SUM(AJ292-U292)</f>
        <v>-174</v>
      </c>
      <c r="AQ292" s="1" t="n">
        <f aca="false">SUM((AP292+4000)/100)</f>
        <v>38.26</v>
      </c>
      <c r="AR292" s="3" t="n">
        <f aca="false">SUM((AQ292*1.7)+L292)</f>
        <v>205.042</v>
      </c>
    </row>
    <row r="293" customFormat="false" ht="11" hidden="false" customHeight="false" outlineLevel="0" collapsed="false">
      <c r="A293" s="3" t="n">
        <v>5005065210000</v>
      </c>
      <c r="B293" s="3" t="n">
        <v>5005065210000</v>
      </c>
      <c r="D293" s="1" t="s">
        <v>1030</v>
      </c>
      <c r="E293" s="8" t="s">
        <v>43</v>
      </c>
      <c r="F293" s="1" t="s">
        <v>136</v>
      </c>
      <c r="G293" s="1" t="s">
        <v>1031</v>
      </c>
      <c r="H293" s="1" t="n">
        <v>1</v>
      </c>
      <c r="I293" s="1" t="s">
        <v>65</v>
      </c>
      <c r="J293" s="1" t="s">
        <v>147</v>
      </c>
      <c r="K293" s="1" t="s">
        <v>119</v>
      </c>
      <c r="L293" s="1" t="n">
        <v>152</v>
      </c>
      <c r="M293" s="1" t="n">
        <v>3</v>
      </c>
      <c r="N293" s="1" t="s">
        <v>120</v>
      </c>
      <c r="O293" s="1" t="s">
        <v>89</v>
      </c>
      <c r="P293" s="1" t="s">
        <v>51</v>
      </c>
      <c r="Q293" s="1" t="s">
        <v>52</v>
      </c>
      <c r="R293" s="1" t="s">
        <v>90</v>
      </c>
      <c r="S293" s="1" t="n">
        <v>19981201</v>
      </c>
      <c r="U293" s="2" t="n">
        <v>5650</v>
      </c>
      <c r="W293" s="1" t="s">
        <v>69</v>
      </c>
      <c r="X293" s="1" t="s">
        <v>56</v>
      </c>
      <c r="Y293" s="1" t="n">
        <v>5650</v>
      </c>
      <c r="Z293" s="1" t="s">
        <v>69</v>
      </c>
      <c r="AB293" s="1" t="n">
        <v>19820215</v>
      </c>
      <c r="AC293" s="1" t="n">
        <v>19820102</v>
      </c>
      <c r="AD293" s="1" t="n">
        <v>19820109</v>
      </c>
      <c r="AE293" s="1" t="n">
        <v>1982</v>
      </c>
      <c r="AF293" s="1" t="s">
        <v>83</v>
      </c>
      <c r="AG293" s="1" t="s">
        <v>83</v>
      </c>
      <c r="AH293" s="2" t="n">
        <v>5057</v>
      </c>
      <c r="AI293" s="2" t="n">
        <v>5063</v>
      </c>
      <c r="AJ293" s="2" t="n">
        <v>5063</v>
      </c>
      <c r="AK293" s="1" t="s">
        <v>59</v>
      </c>
      <c r="AL293" s="1" t="n">
        <v>39.6515</v>
      </c>
      <c r="AM293" s="1" t="n">
        <v>-103.83306</v>
      </c>
      <c r="AN293" s="1" t="s">
        <v>60</v>
      </c>
      <c r="AP293" s="1" t="n">
        <f aca="false">SUM(AJ293-U293)</f>
        <v>-587</v>
      </c>
      <c r="AQ293" s="1" t="n">
        <f aca="false">SUM((AP293+4000)/100)</f>
        <v>34.13</v>
      </c>
      <c r="AR293" s="3" t="n">
        <f aca="false">SUM((AQ293*1.7)+L293)</f>
        <v>210.021</v>
      </c>
    </row>
    <row r="294" customFormat="false" ht="11" hidden="false" customHeight="false" outlineLevel="0" collapsed="false">
      <c r="A294" s="3" t="n">
        <v>5005068210000</v>
      </c>
      <c r="B294" s="3" t="n">
        <v>5005068210000</v>
      </c>
      <c r="D294" s="1" t="s">
        <v>1032</v>
      </c>
      <c r="E294" s="8" t="s">
        <v>43</v>
      </c>
      <c r="F294" s="1" t="s">
        <v>136</v>
      </c>
      <c r="G294" s="1" t="s">
        <v>1033</v>
      </c>
      <c r="H294" s="1" t="n">
        <v>2</v>
      </c>
      <c r="I294" s="1" t="s">
        <v>65</v>
      </c>
      <c r="J294" s="1" t="s">
        <v>147</v>
      </c>
      <c r="K294" s="1" t="s">
        <v>205</v>
      </c>
      <c r="L294" s="1" t="n">
        <v>134</v>
      </c>
      <c r="M294" s="1" t="n">
        <v>2</v>
      </c>
      <c r="N294" s="1" t="s">
        <v>206</v>
      </c>
      <c r="O294" s="1" t="s">
        <v>386</v>
      </c>
      <c r="P294" s="1" t="s">
        <v>51</v>
      </c>
      <c r="Q294" s="1" t="s">
        <v>52</v>
      </c>
      <c r="R294" s="1" t="s">
        <v>90</v>
      </c>
      <c r="S294" s="1" t="n">
        <v>19981201</v>
      </c>
      <c r="U294" s="2" t="n">
        <v>5700</v>
      </c>
      <c r="W294" s="1" t="s">
        <v>69</v>
      </c>
      <c r="X294" s="1" t="s">
        <v>56</v>
      </c>
      <c r="Y294" s="1" t="n">
        <v>5600</v>
      </c>
      <c r="Z294" s="1" t="s">
        <v>69</v>
      </c>
      <c r="AB294" s="1" t="n">
        <v>19820910</v>
      </c>
      <c r="AC294" s="1" t="n">
        <v>19820915</v>
      </c>
      <c r="AD294" s="1" t="n">
        <v>19820921</v>
      </c>
      <c r="AE294" s="1" t="n">
        <v>1982</v>
      </c>
      <c r="AF294" s="1" t="s">
        <v>70</v>
      </c>
      <c r="AG294" s="1" t="s">
        <v>70</v>
      </c>
      <c r="AH294" s="2" t="n">
        <v>5146</v>
      </c>
      <c r="AI294" s="2" t="n">
        <v>5158</v>
      </c>
      <c r="AJ294" s="2" t="n">
        <v>5158</v>
      </c>
      <c r="AK294" s="1" t="s">
        <v>59</v>
      </c>
      <c r="AL294" s="1" t="n">
        <v>39.65149</v>
      </c>
      <c r="AM294" s="1" t="n">
        <v>-103.84245</v>
      </c>
      <c r="AN294" s="1" t="s">
        <v>60</v>
      </c>
      <c r="AP294" s="1" t="n">
        <f aca="false">SUM(AJ294-U294)</f>
        <v>-542</v>
      </c>
      <c r="AQ294" s="1" t="n">
        <f aca="false">SUM((AP294+4000)/100)</f>
        <v>34.58</v>
      </c>
      <c r="AR294" s="3" t="n">
        <f aca="false">SUM((AQ294*1.7)+L294)</f>
        <v>192.786</v>
      </c>
    </row>
    <row r="295" customFormat="false" ht="11" hidden="false" customHeight="false" outlineLevel="0" collapsed="false">
      <c r="A295" s="3" t="n">
        <v>5005060680000</v>
      </c>
      <c r="B295" s="3" t="n">
        <v>5005060680000</v>
      </c>
      <c r="D295" s="1" t="s">
        <v>1034</v>
      </c>
      <c r="E295" s="8" t="s">
        <v>43</v>
      </c>
      <c r="F295" s="1" t="s">
        <v>242</v>
      </c>
      <c r="G295" s="1" t="s">
        <v>1035</v>
      </c>
      <c r="H295" s="1" t="n">
        <v>6</v>
      </c>
      <c r="I295" s="1" t="s">
        <v>65</v>
      </c>
      <c r="J295" s="1" t="s">
        <v>147</v>
      </c>
      <c r="K295" s="1" t="s">
        <v>189</v>
      </c>
      <c r="L295" s="1" t="n">
        <v>142</v>
      </c>
      <c r="M295" s="1" t="n">
        <v>3</v>
      </c>
      <c r="N295" s="1" t="s">
        <v>49</v>
      </c>
      <c r="O295" s="1" t="s">
        <v>89</v>
      </c>
      <c r="P295" s="1" t="s">
        <v>51</v>
      </c>
      <c r="Q295" s="1" t="s">
        <v>52</v>
      </c>
      <c r="R295" s="1" t="s">
        <v>90</v>
      </c>
      <c r="S295" s="1" t="n">
        <v>19981201</v>
      </c>
      <c r="U295" s="2" t="n">
        <v>5874</v>
      </c>
      <c r="W295" s="1" t="s">
        <v>69</v>
      </c>
      <c r="X295" s="1" t="s">
        <v>56</v>
      </c>
      <c r="Y295" s="1" t="n">
        <v>5910</v>
      </c>
      <c r="Z295" s="1" t="s">
        <v>69</v>
      </c>
      <c r="AB295" s="1" t="n">
        <v>19720915</v>
      </c>
      <c r="AC295" s="1" t="n">
        <v>19700423</v>
      </c>
      <c r="AD295" s="1" t="n">
        <v>19700503</v>
      </c>
      <c r="AE295" s="1" t="n">
        <v>1970</v>
      </c>
      <c r="AF295" s="1" t="s">
        <v>83</v>
      </c>
      <c r="AG295" s="1" t="s">
        <v>83</v>
      </c>
      <c r="AH295" s="2" t="n">
        <v>5151</v>
      </c>
      <c r="AI295" s="2" t="n">
        <v>5162</v>
      </c>
      <c r="AJ295" s="2" t="n">
        <v>5162</v>
      </c>
      <c r="AK295" s="1" t="s">
        <v>59</v>
      </c>
      <c r="AL295" s="1" t="n">
        <v>39.64078</v>
      </c>
      <c r="AM295" s="1" t="n">
        <v>-103.92683</v>
      </c>
      <c r="AN295" s="1" t="s">
        <v>60</v>
      </c>
      <c r="AP295" s="1" t="n">
        <f aca="false">SUM(AJ295-U295)</f>
        <v>-712</v>
      </c>
      <c r="AQ295" s="1" t="n">
        <f aca="false">SUM((AP295+4000)/100)</f>
        <v>32.88</v>
      </c>
      <c r="AR295" s="3" t="n">
        <f aca="false">SUM((AQ295*1.7)+L295)</f>
        <v>197.896</v>
      </c>
    </row>
    <row r="296" customFormat="false" ht="11" hidden="false" customHeight="false" outlineLevel="0" collapsed="false">
      <c r="A296" s="3" t="n">
        <v>5005060680001</v>
      </c>
      <c r="B296" s="3" t="n">
        <v>5005060680001</v>
      </c>
      <c r="D296" s="1" t="s">
        <v>1036</v>
      </c>
      <c r="E296" s="8" t="s">
        <v>43</v>
      </c>
      <c r="F296" s="1" t="s">
        <v>224</v>
      </c>
      <c r="G296" s="1" t="s">
        <v>1035</v>
      </c>
      <c r="H296" s="1" t="n">
        <v>6</v>
      </c>
      <c r="I296" s="1" t="s">
        <v>65</v>
      </c>
      <c r="J296" s="1" t="s">
        <v>147</v>
      </c>
      <c r="K296" s="1" t="s">
        <v>189</v>
      </c>
      <c r="L296" s="1" t="n">
        <v>140</v>
      </c>
      <c r="M296" s="1" t="n">
        <v>4</v>
      </c>
      <c r="N296" s="1" t="s">
        <v>49</v>
      </c>
      <c r="O296" s="1" t="s">
        <v>89</v>
      </c>
      <c r="P296" s="1" t="s">
        <v>51</v>
      </c>
      <c r="Q296" s="1" t="s">
        <v>52</v>
      </c>
      <c r="R296" s="1" t="s">
        <v>1037</v>
      </c>
      <c r="S296" s="1" t="n">
        <v>19981201</v>
      </c>
      <c r="U296" s="2" t="n">
        <v>6000</v>
      </c>
      <c r="W296" s="1" t="s">
        <v>69</v>
      </c>
      <c r="X296" s="1" t="s">
        <v>56</v>
      </c>
      <c r="Y296" s="1" t="n">
        <v>6000</v>
      </c>
      <c r="Z296" s="1" t="s">
        <v>69</v>
      </c>
      <c r="AA296" s="1" t="s">
        <v>53</v>
      </c>
      <c r="AB296" s="1" t="n">
        <v>19951213</v>
      </c>
      <c r="AC296" s="1" t="n">
        <v>19951219</v>
      </c>
      <c r="AD296" s="1" t="n">
        <v>19951222</v>
      </c>
      <c r="AE296" s="1" t="n">
        <v>1995</v>
      </c>
      <c r="AF296" s="1" t="s">
        <v>84</v>
      </c>
      <c r="AG296" s="1" t="s">
        <v>83</v>
      </c>
      <c r="AH296" s="2" t="n">
        <v>5162</v>
      </c>
      <c r="AI296" s="2" t="n">
        <v>5170</v>
      </c>
      <c r="AJ296" s="2" t="n">
        <v>5170</v>
      </c>
      <c r="AK296" s="1" t="s">
        <v>59</v>
      </c>
      <c r="AL296" s="1" t="n">
        <v>39.64078</v>
      </c>
      <c r="AM296" s="1" t="n">
        <v>-103.92683</v>
      </c>
      <c r="AN296" s="1" t="s">
        <v>60</v>
      </c>
      <c r="AP296" s="1" t="n">
        <f aca="false">SUM(AJ296-U296)</f>
        <v>-830</v>
      </c>
      <c r="AQ296" s="1" t="n">
        <f aca="false">SUM((AP296+4000)/100)</f>
        <v>31.7</v>
      </c>
      <c r="AR296" s="3" t="n">
        <f aca="false">SUM((AQ296*1.7)+L296)</f>
        <v>193.89</v>
      </c>
    </row>
    <row r="297" customFormat="false" ht="11" hidden="false" customHeight="false" outlineLevel="0" collapsed="false">
      <c r="A297" s="3" t="n">
        <v>5005070880000</v>
      </c>
      <c r="B297" s="3" t="n">
        <v>5005070880000</v>
      </c>
      <c r="D297" s="1" t="s">
        <v>1038</v>
      </c>
      <c r="E297" s="8" t="s">
        <v>1039</v>
      </c>
      <c r="F297" s="1" t="s">
        <v>224</v>
      </c>
      <c r="G297" s="1" t="s">
        <v>1040</v>
      </c>
      <c r="H297" s="1" t="n">
        <v>6</v>
      </c>
      <c r="I297" s="1" t="s">
        <v>65</v>
      </c>
      <c r="J297" s="1" t="s">
        <v>147</v>
      </c>
      <c r="K297" s="1" t="s">
        <v>226</v>
      </c>
      <c r="L297" s="1" t="n">
        <v>148</v>
      </c>
      <c r="M297" s="1" t="n">
        <v>7.5</v>
      </c>
      <c r="N297" s="1" t="s">
        <v>281</v>
      </c>
      <c r="O297" s="1" t="s">
        <v>89</v>
      </c>
      <c r="P297" s="1" t="s">
        <v>51</v>
      </c>
      <c r="Q297" s="1" t="s">
        <v>52</v>
      </c>
      <c r="R297" s="1" t="s">
        <v>90</v>
      </c>
      <c r="S297" s="1" t="n">
        <v>19981201</v>
      </c>
      <c r="U297" s="2" t="n">
        <v>5950</v>
      </c>
      <c r="W297" s="1" t="s">
        <v>69</v>
      </c>
      <c r="X297" s="1" t="s">
        <v>56</v>
      </c>
      <c r="Y297" s="1" t="n">
        <v>6000</v>
      </c>
      <c r="Z297" s="1" t="s">
        <v>69</v>
      </c>
      <c r="AA297" s="1" t="s">
        <v>53</v>
      </c>
      <c r="AB297" s="1" t="n">
        <v>19960118</v>
      </c>
      <c r="AC297" s="1" t="n">
        <v>19960117</v>
      </c>
      <c r="AD297" s="1" t="n">
        <v>19960123</v>
      </c>
      <c r="AE297" s="1" t="n">
        <v>1996</v>
      </c>
      <c r="AF297" s="1" t="s">
        <v>83</v>
      </c>
      <c r="AG297" s="1" t="s">
        <v>83</v>
      </c>
      <c r="AH297" s="2" t="n">
        <v>5164</v>
      </c>
      <c r="AI297" s="2" t="n">
        <v>5174</v>
      </c>
      <c r="AJ297" s="2" t="n">
        <v>5174</v>
      </c>
      <c r="AK297" s="1" t="s">
        <v>59</v>
      </c>
      <c r="AL297" s="1" t="n">
        <v>39.64492</v>
      </c>
      <c r="AM297" s="1" t="n">
        <v>-103.91771</v>
      </c>
      <c r="AN297" s="1" t="s">
        <v>60</v>
      </c>
      <c r="AP297" s="1" t="n">
        <f aca="false">SUM(AJ297-U297)</f>
        <v>-776</v>
      </c>
      <c r="AQ297" s="1" t="n">
        <f aca="false">SUM((AP297+4000)/100)</f>
        <v>32.24</v>
      </c>
      <c r="AR297" s="3" t="n">
        <f aca="false">SUM((AQ297*1.7)+L297)</f>
        <v>202.808</v>
      </c>
    </row>
    <row r="298" customFormat="false" ht="11" hidden="false" customHeight="false" outlineLevel="0" collapsed="false">
      <c r="A298" s="3" t="n">
        <v>5005060510000</v>
      </c>
      <c r="B298" s="3" t="n">
        <v>5005060510000</v>
      </c>
      <c r="D298" s="1" t="s">
        <v>282</v>
      </c>
      <c r="E298" s="8" t="s">
        <v>1041</v>
      </c>
      <c r="F298" s="1" t="s">
        <v>1042</v>
      </c>
      <c r="G298" s="1" t="s">
        <v>1043</v>
      </c>
      <c r="H298" s="1" t="n">
        <v>18</v>
      </c>
      <c r="I298" s="1" t="s">
        <v>65</v>
      </c>
      <c r="J298" s="1" t="s">
        <v>147</v>
      </c>
      <c r="K298" s="1" t="s">
        <v>467</v>
      </c>
      <c r="L298" s="1" t="n">
        <v>157</v>
      </c>
      <c r="M298" s="1" t="n">
        <v>2</v>
      </c>
      <c r="N298" s="1" t="s">
        <v>1044</v>
      </c>
      <c r="O298" s="1" t="s">
        <v>89</v>
      </c>
      <c r="P298" s="1" t="s">
        <v>51</v>
      </c>
      <c r="Q298" s="1" t="s">
        <v>52</v>
      </c>
      <c r="R298" s="1" t="s">
        <v>96</v>
      </c>
      <c r="S298" s="1" t="n">
        <v>19981201</v>
      </c>
      <c r="U298" s="2" t="n">
        <v>5936</v>
      </c>
      <c r="W298" s="1" t="s">
        <v>69</v>
      </c>
      <c r="X298" s="1" t="s">
        <v>56</v>
      </c>
      <c r="Y298" s="1" t="n">
        <v>6000</v>
      </c>
      <c r="Z298" s="1" t="s">
        <v>69</v>
      </c>
      <c r="AB298" s="1" t="n">
        <v>19720915</v>
      </c>
      <c r="AC298" s="1" t="n">
        <v>19690802</v>
      </c>
      <c r="AD298" s="1" t="n">
        <v>19690817</v>
      </c>
      <c r="AE298" s="1" t="n">
        <v>1969</v>
      </c>
      <c r="AF298" s="1" t="s">
        <v>83</v>
      </c>
      <c r="AG298" s="1" t="s">
        <v>83</v>
      </c>
      <c r="AH298" s="2" t="n">
        <v>5223</v>
      </c>
      <c r="AI298" s="2" t="n">
        <v>5232</v>
      </c>
      <c r="AJ298" s="2" t="n">
        <v>5232</v>
      </c>
      <c r="AK298" s="1" t="s">
        <v>59</v>
      </c>
      <c r="AL298" s="1" t="n">
        <v>39.61191</v>
      </c>
      <c r="AM298" s="1" t="n">
        <v>-103.92317</v>
      </c>
      <c r="AN298" s="1" t="s">
        <v>60</v>
      </c>
      <c r="AP298" s="1" t="n">
        <f aca="false">SUM(AJ298-U298)</f>
        <v>-704</v>
      </c>
      <c r="AQ298" s="1" t="n">
        <f aca="false">SUM((AP298+4000)/100)</f>
        <v>32.96</v>
      </c>
      <c r="AR298" s="3" t="n">
        <f aca="false">SUM((AQ298*1.7)+L298)</f>
        <v>213.032</v>
      </c>
    </row>
    <row r="299" customFormat="false" ht="11" hidden="false" customHeight="false" outlineLevel="0" collapsed="false">
      <c r="A299" s="3" t="n">
        <v>5005062630000</v>
      </c>
      <c r="B299" s="3" t="n">
        <v>5005062630000</v>
      </c>
      <c r="D299" s="1" t="s">
        <v>373</v>
      </c>
      <c r="E299" s="8" t="s">
        <v>1045</v>
      </c>
      <c r="F299" s="1" t="s">
        <v>1042</v>
      </c>
      <c r="G299" s="1" t="s">
        <v>1046</v>
      </c>
      <c r="H299" s="1" t="n">
        <v>18</v>
      </c>
      <c r="I299" s="1" t="s">
        <v>65</v>
      </c>
      <c r="J299" s="1" t="s">
        <v>147</v>
      </c>
      <c r="K299" s="1" t="s">
        <v>216</v>
      </c>
      <c r="L299" s="1" t="n">
        <v>147</v>
      </c>
      <c r="M299" s="1" t="n">
        <v>5</v>
      </c>
      <c r="N299" s="1" t="s">
        <v>217</v>
      </c>
      <c r="O299" s="1" t="s">
        <v>89</v>
      </c>
      <c r="P299" s="1" t="s">
        <v>51</v>
      </c>
      <c r="Q299" s="1" t="s">
        <v>52</v>
      </c>
      <c r="R299" s="1" t="s">
        <v>90</v>
      </c>
      <c r="S299" s="1" t="n">
        <v>19981201</v>
      </c>
      <c r="U299" s="2" t="n">
        <v>5962</v>
      </c>
      <c r="V299" s="1" t="n">
        <v>5971</v>
      </c>
      <c r="W299" s="1" t="s">
        <v>69</v>
      </c>
      <c r="X299" s="1" t="s">
        <v>56</v>
      </c>
      <c r="Y299" s="1" t="n">
        <v>6000</v>
      </c>
      <c r="Z299" s="1" t="s">
        <v>69</v>
      </c>
      <c r="AB299" s="1" t="n">
        <v>19720915</v>
      </c>
      <c r="AC299" s="1" t="n">
        <v>19710730</v>
      </c>
      <c r="AD299" s="1" t="n">
        <v>19710806</v>
      </c>
      <c r="AE299" s="1" t="n">
        <v>1971</v>
      </c>
      <c r="AF299" s="1" t="s">
        <v>83</v>
      </c>
      <c r="AG299" s="1" t="s">
        <v>83</v>
      </c>
      <c r="AH299" s="2" t="n">
        <v>5158</v>
      </c>
      <c r="AI299" s="2" t="n">
        <v>5168</v>
      </c>
      <c r="AJ299" s="2" t="n">
        <v>5168</v>
      </c>
      <c r="AK299" s="1" t="s">
        <v>59</v>
      </c>
      <c r="AL299" s="1" t="n">
        <v>39.6227</v>
      </c>
      <c r="AM299" s="1" t="n">
        <v>-103.91294</v>
      </c>
      <c r="AN299" s="1" t="s">
        <v>60</v>
      </c>
      <c r="AP299" s="1" t="n">
        <f aca="false">SUM(AJ299-U299)</f>
        <v>-794</v>
      </c>
      <c r="AQ299" s="1" t="n">
        <f aca="false">SUM((AP299+4000)/100)</f>
        <v>32.06</v>
      </c>
      <c r="AR299" s="3" t="n">
        <f aca="false">SUM((AQ299*1.7)+L299)</f>
        <v>201.502</v>
      </c>
    </row>
    <row r="300" customFormat="false" ht="11" hidden="false" customHeight="false" outlineLevel="0" collapsed="false">
      <c r="A300" s="3" t="n">
        <v>5005050120000</v>
      </c>
      <c r="B300" s="3" t="n">
        <v>5005050120000</v>
      </c>
      <c r="D300" s="1" t="s">
        <v>1047</v>
      </c>
      <c r="E300" s="8" t="s">
        <v>1048</v>
      </c>
      <c r="F300" s="1" t="s">
        <v>1049</v>
      </c>
      <c r="G300" s="1" t="s">
        <v>1050</v>
      </c>
      <c r="H300" s="1" t="n">
        <v>19</v>
      </c>
      <c r="I300" s="1" t="s">
        <v>65</v>
      </c>
      <c r="J300" s="1" t="s">
        <v>147</v>
      </c>
      <c r="K300" s="1" t="s">
        <v>430</v>
      </c>
      <c r="L300" s="1" t="n">
        <v>149</v>
      </c>
      <c r="M300" s="1" t="n">
        <v>1</v>
      </c>
      <c r="O300" s="1" t="s">
        <v>89</v>
      </c>
      <c r="P300" s="1" t="s">
        <v>51</v>
      </c>
      <c r="Q300" s="1" t="s">
        <v>52</v>
      </c>
      <c r="R300" s="1" t="s">
        <v>90</v>
      </c>
      <c r="S300" s="1" t="n">
        <v>19981201</v>
      </c>
      <c r="U300" s="2" t="n">
        <v>5944</v>
      </c>
      <c r="W300" s="1" t="s">
        <v>69</v>
      </c>
      <c r="X300" s="1" t="s">
        <v>56</v>
      </c>
      <c r="Y300" s="1" t="n">
        <v>5900</v>
      </c>
      <c r="Z300" s="1" t="s">
        <v>69</v>
      </c>
      <c r="AB300" s="1" t="n">
        <v>19720915</v>
      </c>
      <c r="AC300" s="1" t="n">
        <v>19581217</v>
      </c>
      <c r="AD300" s="1" t="n">
        <v>19581225</v>
      </c>
      <c r="AE300" s="1" t="n">
        <v>1958</v>
      </c>
      <c r="AF300" s="1" t="s">
        <v>83</v>
      </c>
      <c r="AG300" s="1" t="s">
        <v>83</v>
      </c>
      <c r="AH300" s="2" t="n">
        <v>5208</v>
      </c>
      <c r="AI300" s="2" t="n">
        <v>5218</v>
      </c>
      <c r="AJ300" s="2" t="n">
        <v>5218</v>
      </c>
      <c r="AK300" s="1" t="s">
        <v>59</v>
      </c>
      <c r="AL300" s="1" t="n">
        <v>39.60082</v>
      </c>
      <c r="AM300" s="1" t="n">
        <v>-103.91354</v>
      </c>
      <c r="AN300" s="1" t="s">
        <v>60</v>
      </c>
      <c r="AP300" s="1" t="n">
        <f aca="false">SUM(AJ300-U300)</f>
        <v>-726</v>
      </c>
      <c r="AQ300" s="1" t="n">
        <f aca="false">SUM((AP300+4000)/100)</f>
        <v>32.74</v>
      </c>
      <c r="AR300" s="3" t="n">
        <f aca="false">SUM((AQ300*1.7)+L300)</f>
        <v>204.658</v>
      </c>
    </row>
    <row r="301" customFormat="false" ht="11" hidden="false" customHeight="false" outlineLevel="0" collapsed="false">
      <c r="A301" s="3" t="n">
        <v>5005060500000</v>
      </c>
      <c r="B301" s="3" t="n">
        <v>5005060500000</v>
      </c>
      <c r="D301" s="1" t="s">
        <v>1051</v>
      </c>
      <c r="E301" s="8" t="s">
        <v>43</v>
      </c>
      <c r="F301" s="1" t="s">
        <v>273</v>
      </c>
      <c r="G301" s="1" t="s">
        <v>1052</v>
      </c>
      <c r="H301" s="1" t="n">
        <v>19</v>
      </c>
      <c r="I301" s="1" t="s">
        <v>65</v>
      </c>
      <c r="J301" s="1" t="s">
        <v>147</v>
      </c>
      <c r="K301" s="1" t="s">
        <v>161</v>
      </c>
      <c r="L301" s="1" t="n">
        <v>147</v>
      </c>
      <c r="M301" s="1" t="n">
        <v>1.5</v>
      </c>
      <c r="N301" s="1" t="s">
        <v>1053</v>
      </c>
      <c r="O301" s="1" t="s">
        <v>1054</v>
      </c>
      <c r="P301" s="1" t="s">
        <v>51</v>
      </c>
      <c r="Q301" s="1" t="s">
        <v>52</v>
      </c>
      <c r="R301" s="1" t="s">
        <v>53</v>
      </c>
      <c r="S301" s="1" t="n">
        <v>19981201</v>
      </c>
      <c r="T301" s="1" t="s">
        <v>69</v>
      </c>
      <c r="U301" s="2" t="n">
        <v>5916</v>
      </c>
      <c r="V301" s="1" t="n">
        <v>5906</v>
      </c>
      <c r="W301" s="1" t="s">
        <v>69</v>
      </c>
      <c r="X301" s="1" t="s">
        <v>56</v>
      </c>
      <c r="Y301" s="1" t="n">
        <v>5900</v>
      </c>
      <c r="Z301" s="1" t="s">
        <v>69</v>
      </c>
      <c r="AB301" s="1" t="n">
        <v>19720915</v>
      </c>
      <c r="AC301" s="1" t="n">
        <v>19690711</v>
      </c>
      <c r="AD301" s="1" t="n">
        <v>19690924</v>
      </c>
      <c r="AE301" s="1" t="n">
        <v>1969</v>
      </c>
      <c r="AF301" s="1" t="s">
        <v>83</v>
      </c>
      <c r="AG301" s="1" t="s">
        <v>84</v>
      </c>
      <c r="AH301" s="2" t="n">
        <v>5233</v>
      </c>
      <c r="AI301" s="2" t="n">
        <v>5242</v>
      </c>
      <c r="AJ301" s="2" t="n">
        <v>5242</v>
      </c>
      <c r="AK301" s="1" t="s">
        <v>59</v>
      </c>
      <c r="AL301" s="1" t="n">
        <v>39.60743</v>
      </c>
      <c r="AM301" s="1" t="n">
        <v>-103.92457</v>
      </c>
      <c r="AN301" s="1" t="s">
        <v>60</v>
      </c>
      <c r="AP301" s="1" t="n">
        <f aca="false">SUM(AJ301-U301)</f>
        <v>-674</v>
      </c>
      <c r="AQ301" s="1" t="n">
        <f aca="false">SUM((AP301+4000)/100)</f>
        <v>33.26</v>
      </c>
      <c r="AR301" s="3" t="n">
        <f aca="false">SUM((AQ301*1.7)+L301)</f>
        <v>203.542</v>
      </c>
    </row>
    <row r="302" customFormat="false" ht="11" hidden="false" customHeight="false" outlineLevel="0" collapsed="false">
      <c r="A302" s="3" t="n">
        <v>5005060590000</v>
      </c>
      <c r="B302" s="3" t="n">
        <v>5005060590000</v>
      </c>
      <c r="D302" s="1" t="s">
        <v>1055</v>
      </c>
      <c r="E302" s="8" t="s">
        <v>62</v>
      </c>
      <c r="F302" s="1" t="s">
        <v>273</v>
      </c>
      <c r="G302" s="1" t="s">
        <v>1056</v>
      </c>
      <c r="H302" s="1" t="n">
        <v>19</v>
      </c>
      <c r="I302" s="1" t="s">
        <v>65</v>
      </c>
      <c r="J302" s="1" t="s">
        <v>147</v>
      </c>
      <c r="K302" s="1" t="s">
        <v>185</v>
      </c>
      <c r="L302" s="1" t="n">
        <v>138</v>
      </c>
      <c r="M302" s="1" t="n">
        <v>2</v>
      </c>
      <c r="N302" s="1" t="s">
        <v>186</v>
      </c>
      <c r="O302" s="1" t="s">
        <v>139</v>
      </c>
      <c r="P302" s="1" t="s">
        <v>51</v>
      </c>
      <c r="Q302" s="1" t="s">
        <v>52</v>
      </c>
      <c r="R302" s="1" t="s">
        <v>90</v>
      </c>
      <c r="S302" s="1" t="n">
        <v>19981201</v>
      </c>
      <c r="U302" s="2" t="n">
        <v>5957</v>
      </c>
      <c r="V302" s="1" t="n">
        <v>5962</v>
      </c>
      <c r="W302" s="1" t="s">
        <v>69</v>
      </c>
      <c r="X302" s="1" t="s">
        <v>56</v>
      </c>
      <c r="Y302" s="1" t="n">
        <v>5900</v>
      </c>
      <c r="Z302" s="1" t="s">
        <v>69</v>
      </c>
      <c r="AB302" s="1" t="n">
        <v>19720915</v>
      </c>
      <c r="AC302" s="1" t="n">
        <v>19691231</v>
      </c>
      <c r="AD302" s="1" t="n">
        <v>19700106</v>
      </c>
      <c r="AE302" s="1" t="n">
        <v>1970</v>
      </c>
      <c r="AF302" s="1" t="s">
        <v>70</v>
      </c>
      <c r="AG302" s="1" t="s">
        <v>70</v>
      </c>
      <c r="AH302" s="2" t="n">
        <v>5279</v>
      </c>
      <c r="AI302" s="2" t="n">
        <v>5289</v>
      </c>
      <c r="AJ302" s="2" t="n">
        <v>5289</v>
      </c>
      <c r="AK302" s="1" t="s">
        <v>59</v>
      </c>
      <c r="AL302" s="1" t="n">
        <v>39.60437</v>
      </c>
      <c r="AM302" s="1" t="n">
        <v>-103.9281</v>
      </c>
      <c r="AN302" s="1" t="s">
        <v>60</v>
      </c>
      <c r="AP302" s="1" t="n">
        <f aca="false">SUM(AJ302-U302)</f>
        <v>-668</v>
      </c>
      <c r="AQ302" s="1" t="n">
        <f aca="false">SUM((AP302+4000)/100)</f>
        <v>33.32</v>
      </c>
      <c r="AR302" s="3" t="n">
        <f aca="false">SUM((AQ302*1.7)+L302)</f>
        <v>194.644</v>
      </c>
    </row>
    <row r="303" customFormat="false" ht="11" hidden="false" customHeight="false" outlineLevel="0" collapsed="false">
      <c r="A303" s="3" t="n">
        <v>5005050060000</v>
      </c>
      <c r="B303" s="3" t="n">
        <v>5005050060000</v>
      </c>
      <c r="D303" s="1" t="s">
        <v>218</v>
      </c>
      <c r="E303" s="8" t="s">
        <v>43</v>
      </c>
      <c r="F303" s="1" t="s">
        <v>1025</v>
      </c>
      <c r="G303" s="1" t="s">
        <v>1057</v>
      </c>
      <c r="H303" s="1" t="n">
        <v>27</v>
      </c>
      <c r="I303" s="1" t="s">
        <v>65</v>
      </c>
      <c r="J303" s="1" t="s">
        <v>147</v>
      </c>
      <c r="K303" s="1" t="s">
        <v>584</v>
      </c>
      <c r="L303" s="1" t="n">
        <v>138</v>
      </c>
      <c r="M303" s="1" t="n">
        <v>1.5</v>
      </c>
      <c r="O303" s="1" t="s">
        <v>89</v>
      </c>
      <c r="P303" s="1" t="s">
        <v>51</v>
      </c>
      <c r="Q303" s="1" t="s">
        <v>52</v>
      </c>
      <c r="R303" s="1" t="s">
        <v>90</v>
      </c>
      <c r="S303" s="1" t="n">
        <v>19981201</v>
      </c>
      <c r="U303" s="2" t="n">
        <v>5853</v>
      </c>
      <c r="W303" s="1" t="s">
        <v>69</v>
      </c>
      <c r="X303" s="1" t="s">
        <v>56</v>
      </c>
      <c r="Y303" s="1" t="n">
        <v>5800</v>
      </c>
      <c r="Z303" s="1" t="s">
        <v>69</v>
      </c>
      <c r="AB303" s="1" t="n">
        <v>19720915</v>
      </c>
      <c r="AC303" s="1" t="n">
        <v>19570304</v>
      </c>
      <c r="AD303" s="1" t="n">
        <v>19570311</v>
      </c>
      <c r="AE303" s="1" t="n">
        <v>1957</v>
      </c>
      <c r="AF303" s="1" t="s">
        <v>83</v>
      </c>
      <c r="AG303" s="1" t="s">
        <v>83</v>
      </c>
      <c r="AH303" s="2" t="n">
        <v>5267</v>
      </c>
      <c r="AI303" s="2" t="n">
        <v>5278</v>
      </c>
      <c r="AJ303" s="2" t="n">
        <v>5278</v>
      </c>
      <c r="AK303" s="1" t="s">
        <v>59</v>
      </c>
      <c r="AL303" s="1" t="n">
        <v>39.58285</v>
      </c>
      <c r="AM303" s="1" t="n">
        <v>-103.8728</v>
      </c>
      <c r="AN303" s="1" t="s">
        <v>60</v>
      </c>
      <c r="AP303" s="1" t="n">
        <f aca="false">SUM(AJ303-U303)</f>
        <v>-575</v>
      </c>
      <c r="AQ303" s="1" t="n">
        <f aca="false">SUM((AP303+4000)/100)</f>
        <v>34.25</v>
      </c>
      <c r="AR303" s="3" t="n">
        <f aca="false">SUM((AQ303*1.7)+L303)</f>
        <v>196.225</v>
      </c>
    </row>
    <row r="304" customFormat="false" ht="11" hidden="false" customHeight="false" outlineLevel="0" collapsed="false">
      <c r="A304" s="3" t="n">
        <v>5005050010000</v>
      </c>
      <c r="B304" s="3" t="n">
        <v>5005050010000</v>
      </c>
      <c r="D304" s="1" t="s">
        <v>1058</v>
      </c>
      <c r="E304" s="8" t="s">
        <v>43</v>
      </c>
      <c r="F304" s="1" t="s">
        <v>1059</v>
      </c>
      <c r="G304" s="1" t="s">
        <v>1060</v>
      </c>
      <c r="H304" s="1" t="n">
        <v>35</v>
      </c>
      <c r="I304" s="1" t="s">
        <v>65</v>
      </c>
      <c r="J304" s="1" t="s">
        <v>147</v>
      </c>
      <c r="K304" s="1" t="s">
        <v>233</v>
      </c>
      <c r="L304" s="1" t="n">
        <v>150</v>
      </c>
      <c r="M304" s="1" t="n">
        <v>2</v>
      </c>
      <c r="O304" s="1" t="s">
        <v>89</v>
      </c>
      <c r="P304" s="1" t="s">
        <v>51</v>
      </c>
      <c r="Q304" s="1" t="s">
        <v>52</v>
      </c>
      <c r="R304" s="1" t="s">
        <v>90</v>
      </c>
      <c r="S304" s="1" t="n">
        <v>19981201</v>
      </c>
      <c r="U304" s="2" t="n">
        <v>5677</v>
      </c>
      <c r="W304" s="1" t="s">
        <v>69</v>
      </c>
      <c r="X304" s="1" t="s">
        <v>56</v>
      </c>
      <c r="Y304" s="1" t="n">
        <v>5650</v>
      </c>
      <c r="Z304" s="1" t="s">
        <v>69</v>
      </c>
      <c r="AB304" s="1" t="n">
        <v>19720915</v>
      </c>
      <c r="AC304" s="1" t="n">
        <v>19550613</v>
      </c>
      <c r="AD304" s="1" t="n">
        <v>19550621</v>
      </c>
      <c r="AE304" s="1" t="n">
        <v>1955</v>
      </c>
      <c r="AF304" s="1" t="s">
        <v>83</v>
      </c>
      <c r="AG304" s="1" t="s">
        <v>83</v>
      </c>
      <c r="AH304" s="2" t="n">
        <v>5136</v>
      </c>
      <c r="AI304" s="2" t="n">
        <v>5145</v>
      </c>
      <c r="AJ304" s="2" t="n">
        <v>5145</v>
      </c>
      <c r="AK304" s="1" t="s">
        <v>59</v>
      </c>
      <c r="AL304" s="1" t="n">
        <v>39.57941</v>
      </c>
      <c r="AM304" s="1" t="n">
        <v>-103.84406</v>
      </c>
      <c r="AN304" s="1" t="s">
        <v>60</v>
      </c>
      <c r="AP304" s="1" t="n">
        <f aca="false">SUM(AJ304-U304)</f>
        <v>-532</v>
      </c>
      <c r="AQ304" s="1" t="n">
        <f aca="false">SUM((AP304+4000)/100)</f>
        <v>34.68</v>
      </c>
      <c r="AR304" s="3" t="n">
        <f aca="false">SUM((AQ304*1.7)+L304)</f>
        <v>208.956</v>
      </c>
    </row>
    <row r="305" customFormat="false" ht="11" hidden="false" customHeight="false" outlineLevel="0" collapsed="false">
      <c r="A305" s="3" t="n">
        <v>5005063080000</v>
      </c>
      <c r="B305" s="3" t="n">
        <v>5005063080000</v>
      </c>
      <c r="D305" s="1" t="s">
        <v>375</v>
      </c>
      <c r="E305" s="8" t="s">
        <v>327</v>
      </c>
      <c r="F305" s="1" t="s">
        <v>224</v>
      </c>
      <c r="G305" s="1" t="s">
        <v>1061</v>
      </c>
      <c r="H305" s="1" t="n">
        <v>1</v>
      </c>
      <c r="I305" s="1" t="s">
        <v>65</v>
      </c>
      <c r="J305" s="1" t="s">
        <v>154</v>
      </c>
      <c r="K305" s="1" t="s">
        <v>119</v>
      </c>
      <c r="L305" s="1" t="n">
        <v>139</v>
      </c>
      <c r="M305" s="1" t="n">
        <v>2</v>
      </c>
      <c r="N305" s="1" t="s">
        <v>120</v>
      </c>
      <c r="O305" s="1" t="s">
        <v>89</v>
      </c>
      <c r="P305" s="1" t="s">
        <v>51</v>
      </c>
      <c r="Q305" s="1" t="s">
        <v>52</v>
      </c>
      <c r="R305" s="1" t="s">
        <v>90</v>
      </c>
      <c r="S305" s="1" t="n">
        <v>19981201</v>
      </c>
      <c r="U305" s="2" t="n">
        <v>6086</v>
      </c>
      <c r="V305" s="1" t="n">
        <v>6090</v>
      </c>
      <c r="W305" s="1" t="s">
        <v>69</v>
      </c>
      <c r="X305" s="1" t="s">
        <v>56</v>
      </c>
      <c r="Y305" s="1" t="n">
        <v>6000</v>
      </c>
      <c r="Z305" s="1" t="s">
        <v>69</v>
      </c>
      <c r="AB305" s="1" t="n">
        <v>19720915</v>
      </c>
      <c r="AC305" s="1" t="n">
        <v>19720125</v>
      </c>
      <c r="AD305" s="1" t="n">
        <v>19720204</v>
      </c>
      <c r="AE305" s="1" t="n">
        <v>1972</v>
      </c>
      <c r="AF305" s="1" t="s">
        <v>83</v>
      </c>
      <c r="AG305" s="1" t="s">
        <v>83</v>
      </c>
      <c r="AH305" s="2" t="n">
        <v>5213</v>
      </c>
      <c r="AI305" s="2" t="n">
        <v>5223</v>
      </c>
      <c r="AJ305" s="2" t="n">
        <v>5223</v>
      </c>
      <c r="AK305" s="1" t="s">
        <v>59</v>
      </c>
      <c r="AL305" s="1" t="n">
        <v>39.65165</v>
      </c>
      <c r="AM305" s="1" t="n">
        <v>-103.94576</v>
      </c>
      <c r="AN305" s="1" t="s">
        <v>60</v>
      </c>
      <c r="AP305" s="1" t="n">
        <f aca="false">SUM(AJ305-U305)</f>
        <v>-863</v>
      </c>
      <c r="AQ305" s="1" t="n">
        <f aca="false">SUM((AP305+4000)/100)</f>
        <v>31.37</v>
      </c>
      <c r="AR305" s="3" t="n">
        <f aca="false">SUM((AQ305*1.7)+L305)</f>
        <v>192.329</v>
      </c>
    </row>
    <row r="306" customFormat="false" ht="11" hidden="false" customHeight="false" outlineLevel="0" collapsed="false">
      <c r="A306" s="3" t="n">
        <v>5005066400000</v>
      </c>
      <c r="B306" s="3" t="n">
        <v>5005066400000</v>
      </c>
      <c r="D306" s="1" t="s">
        <v>1062</v>
      </c>
      <c r="E306" s="8" t="s">
        <v>43</v>
      </c>
      <c r="F306" s="1" t="s">
        <v>1063</v>
      </c>
      <c r="G306" s="1" t="s">
        <v>1064</v>
      </c>
      <c r="H306" s="1" t="n">
        <v>4</v>
      </c>
      <c r="I306" s="1" t="s">
        <v>65</v>
      </c>
      <c r="J306" s="1" t="s">
        <v>154</v>
      </c>
      <c r="K306" s="1" t="s">
        <v>216</v>
      </c>
      <c r="L306" s="1" t="n">
        <v>132</v>
      </c>
      <c r="N306" s="1" t="s">
        <v>217</v>
      </c>
      <c r="O306" s="1" t="s">
        <v>89</v>
      </c>
      <c r="P306" s="1" t="s">
        <v>51</v>
      </c>
      <c r="Q306" s="1" t="s">
        <v>52</v>
      </c>
      <c r="R306" s="1" t="s">
        <v>90</v>
      </c>
      <c r="S306" s="1" t="n">
        <v>19981201</v>
      </c>
      <c r="U306" s="2" t="n">
        <v>6250</v>
      </c>
      <c r="W306" s="1" t="s">
        <v>69</v>
      </c>
      <c r="X306" s="1" t="s">
        <v>56</v>
      </c>
      <c r="Y306" s="1" t="n">
        <v>6300</v>
      </c>
      <c r="Z306" s="1" t="s">
        <v>69</v>
      </c>
      <c r="AB306" s="1" t="n">
        <v>19740315</v>
      </c>
      <c r="AC306" s="1" t="n">
        <v>19731128</v>
      </c>
      <c r="AD306" s="1" t="n">
        <v>19731210</v>
      </c>
      <c r="AE306" s="1" t="n">
        <v>1973</v>
      </c>
      <c r="AF306" s="1" t="s">
        <v>83</v>
      </c>
      <c r="AG306" s="1" t="s">
        <v>83</v>
      </c>
      <c r="AH306" s="2" t="n">
        <v>5282</v>
      </c>
      <c r="AI306" s="2" t="n">
        <v>5292</v>
      </c>
      <c r="AJ306" s="2" t="n">
        <v>5292</v>
      </c>
      <c r="AK306" s="1" t="s">
        <v>59</v>
      </c>
      <c r="AL306" s="1" t="n">
        <v>39.65169</v>
      </c>
      <c r="AM306" s="1" t="n">
        <v>-103.98824</v>
      </c>
      <c r="AN306" s="1" t="s">
        <v>60</v>
      </c>
      <c r="AP306" s="1" t="n">
        <f aca="false">SUM(AJ306-U306)</f>
        <v>-958</v>
      </c>
      <c r="AQ306" s="1" t="n">
        <f aca="false">SUM((AP306+4000)/100)</f>
        <v>30.42</v>
      </c>
      <c r="AR306" s="3" t="n">
        <f aca="false">SUM((AQ306*1.7)+L306)</f>
        <v>183.714</v>
      </c>
    </row>
    <row r="307" customFormat="false" ht="11" hidden="false" customHeight="false" outlineLevel="0" collapsed="false">
      <c r="A307" s="3" t="n">
        <v>5005065810000</v>
      </c>
      <c r="B307" s="3" t="n">
        <v>5005065810000</v>
      </c>
      <c r="D307" s="1" t="s">
        <v>1065</v>
      </c>
      <c r="E307" s="8" t="s">
        <v>151</v>
      </c>
      <c r="F307" s="1" t="s">
        <v>224</v>
      </c>
      <c r="G307" s="1" t="s">
        <v>1066</v>
      </c>
      <c r="H307" s="1" t="n">
        <v>5</v>
      </c>
      <c r="I307" s="1" t="s">
        <v>65</v>
      </c>
      <c r="J307" s="1" t="s">
        <v>154</v>
      </c>
      <c r="K307" s="1" t="s">
        <v>189</v>
      </c>
      <c r="L307" s="1" t="n">
        <v>138</v>
      </c>
      <c r="M307" s="1" t="n">
        <v>4</v>
      </c>
      <c r="N307" s="1" t="s">
        <v>49</v>
      </c>
      <c r="O307" s="1" t="s">
        <v>89</v>
      </c>
      <c r="P307" s="1" t="s">
        <v>51</v>
      </c>
      <c r="Q307" s="1" t="s">
        <v>52</v>
      </c>
      <c r="R307" s="1" t="s">
        <v>90</v>
      </c>
      <c r="S307" s="1" t="n">
        <v>19981201</v>
      </c>
      <c r="U307" s="2" t="n">
        <v>6320</v>
      </c>
      <c r="V307" s="1" t="n">
        <v>6317</v>
      </c>
      <c r="W307" s="1" t="s">
        <v>69</v>
      </c>
      <c r="X307" s="1" t="s">
        <v>56</v>
      </c>
      <c r="Y307" s="1" t="n">
        <v>6400</v>
      </c>
      <c r="Z307" s="1" t="s">
        <v>69</v>
      </c>
      <c r="AB307" s="1" t="n">
        <v>19730515</v>
      </c>
      <c r="AC307" s="1" t="n">
        <v>19721219</v>
      </c>
      <c r="AD307" s="1" t="n">
        <v>19730102</v>
      </c>
      <c r="AE307" s="1" t="n">
        <v>1973</v>
      </c>
      <c r="AF307" s="1" t="s">
        <v>83</v>
      </c>
      <c r="AG307" s="1" t="s">
        <v>83</v>
      </c>
      <c r="AH307" s="2" t="n">
        <v>5264</v>
      </c>
      <c r="AI307" s="2" t="n">
        <v>5271</v>
      </c>
      <c r="AJ307" s="2" t="n">
        <v>5271</v>
      </c>
      <c r="AK307" s="1" t="s">
        <v>59</v>
      </c>
      <c r="AL307" s="1" t="n">
        <v>39.63998</v>
      </c>
      <c r="AM307" s="1" t="n">
        <v>-104.02076</v>
      </c>
      <c r="AN307" s="1" t="s">
        <v>60</v>
      </c>
      <c r="AP307" s="1" t="n">
        <f aca="false">SUM(AJ307-U307)</f>
        <v>-1049</v>
      </c>
      <c r="AQ307" s="1" t="n">
        <f aca="false">SUM((AP307+4000)/100)</f>
        <v>29.51</v>
      </c>
      <c r="AR307" s="3" t="n">
        <f aca="false">SUM((AQ307*1.7)+L307)</f>
        <v>188.167</v>
      </c>
    </row>
    <row r="308" customFormat="false" ht="11" hidden="false" customHeight="false" outlineLevel="0" collapsed="false">
      <c r="A308" s="3" t="n">
        <v>5005060610000</v>
      </c>
      <c r="B308" s="3" t="n">
        <v>5005060610000</v>
      </c>
      <c r="D308" s="1" t="s">
        <v>1067</v>
      </c>
      <c r="E308" s="8" t="s">
        <v>62</v>
      </c>
      <c r="F308" s="1" t="s">
        <v>278</v>
      </c>
      <c r="G308" s="1" t="s">
        <v>1068</v>
      </c>
      <c r="H308" s="1" t="n">
        <v>6</v>
      </c>
      <c r="I308" s="1" t="s">
        <v>65</v>
      </c>
      <c r="J308" s="1" t="s">
        <v>154</v>
      </c>
      <c r="K308" s="1" t="s">
        <v>216</v>
      </c>
      <c r="L308" s="1" t="n">
        <v>138</v>
      </c>
      <c r="M308" s="1" t="n">
        <v>2.5</v>
      </c>
      <c r="N308" s="1" t="s">
        <v>217</v>
      </c>
      <c r="O308" s="1" t="s">
        <v>89</v>
      </c>
      <c r="P308" s="1" t="s">
        <v>51</v>
      </c>
      <c r="Q308" s="1" t="s">
        <v>52</v>
      </c>
      <c r="R308" s="1" t="s">
        <v>90</v>
      </c>
      <c r="S308" s="1" t="n">
        <v>19981201</v>
      </c>
      <c r="U308" s="2" t="n">
        <v>6270</v>
      </c>
      <c r="W308" s="1" t="s">
        <v>69</v>
      </c>
      <c r="X308" s="1" t="s">
        <v>56</v>
      </c>
      <c r="Y308" s="1" t="n">
        <v>6285</v>
      </c>
      <c r="Z308" s="1" t="s">
        <v>69</v>
      </c>
      <c r="AB308" s="1" t="n">
        <v>19720915</v>
      </c>
      <c r="AC308" s="1" t="n">
        <v>19700124</v>
      </c>
      <c r="AD308" s="1" t="n">
        <v>19700131</v>
      </c>
      <c r="AE308" s="1" t="n">
        <v>1970</v>
      </c>
      <c r="AF308" s="1" t="s">
        <v>83</v>
      </c>
      <c r="AG308" s="1" t="s">
        <v>83</v>
      </c>
      <c r="AH308" s="2" t="n">
        <v>5243</v>
      </c>
      <c r="AI308" s="2" t="n">
        <v>5253</v>
      </c>
      <c r="AJ308" s="2" t="n">
        <v>5253</v>
      </c>
      <c r="AK308" s="1" t="s">
        <v>59</v>
      </c>
      <c r="AL308" s="1" t="n">
        <v>39.65128</v>
      </c>
      <c r="AM308" s="1" t="n">
        <v>-104.02488</v>
      </c>
      <c r="AN308" s="1" t="s">
        <v>60</v>
      </c>
      <c r="AP308" s="1" t="n">
        <f aca="false">SUM(AJ308-U308)</f>
        <v>-1017</v>
      </c>
      <c r="AQ308" s="1" t="n">
        <f aca="false">SUM((AP308+4000)/100)</f>
        <v>29.83</v>
      </c>
      <c r="AR308" s="3" t="n">
        <f aca="false">SUM((AQ308*1.7)+L308)</f>
        <v>188.711</v>
      </c>
    </row>
    <row r="309" customFormat="false" ht="11" hidden="false" customHeight="false" outlineLevel="0" collapsed="false">
      <c r="A309" s="3" t="n">
        <v>5005062210000</v>
      </c>
      <c r="B309" s="3" t="n">
        <v>5005062210000</v>
      </c>
      <c r="D309" s="1" t="s">
        <v>1067</v>
      </c>
      <c r="E309" s="8" t="s">
        <v>573</v>
      </c>
      <c r="F309" s="1" t="s">
        <v>278</v>
      </c>
      <c r="G309" s="1" t="s">
        <v>1069</v>
      </c>
      <c r="H309" s="1" t="n">
        <v>6</v>
      </c>
      <c r="I309" s="1" t="s">
        <v>65</v>
      </c>
      <c r="J309" s="1" t="s">
        <v>154</v>
      </c>
      <c r="K309" s="1" t="s">
        <v>119</v>
      </c>
      <c r="L309" s="1" t="n">
        <v>136</v>
      </c>
      <c r="M309" s="1" t="n">
        <v>3</v>
      </c>
      <c r="N309" s="1" t="s">
        <v>120</v>
      </c>
      <c r="O309" s="1" t="s">
        <v>89</v>
      </c>
      <c r="P309" s="1" t="s">
        <v>51</v>
      </c>
      <c r="Q309" s="1" t="s">
        <v>52</v>
      </c>
      <c r="R309" s="1" t="s">
        <v>127</v>
      </c>
      <c r="S309" s="1" t="n">
        <v>19981201</v>
      </c>
      <c r="U309" s="2" t="n">
        <v>6336</v>
      </c>
      <c r="V309" s="1" t="n">
        <v>6322</v>
      </c>
      <c r="W309" s="1" t="s">
        <v>69</v>
      </c>
      <c r="X309" s="1" t="s">
        <v>56</v>
      </c>
      <c r="Y309" s="1" t="n">
        <v>6375</v>
      </c>
      <c r="Z309" s="1" t="s">
        <v>69</v>
      </c>
      <c r="AB309" s="1" t="n">
        <v>19720915</v>
      </c>
      <c r="AC309" s="1" t="n">
        <v>19710417</v>
      </c>
      <c r="AD309" s="1" t="n">
        <v>19710424</v>
      </c>
      <c r="AE309" s="1" t="n">
        <v>1971</v>
      </c>
      <c r="AF309" s="1" t="s">
        <v>83</v>
      </c>
      <c r="AG309" s="1" t="s">
        <v>83</v>
      </c>
      <c r="AH309" s="2" t="n">
        <v>5188</v>
      </c>
      <c r="AI309" s="2" t="n">
        <v>5198</v>
      </c>
      <c r="AJ309" s="2" t="n">
        <v>5198</v>
      </c>
      <c r="AK309" s="1" t="s">
        <v>59</v>
      </c>
      <c r="AL309" s="1" t="n">
        <v>39.65081</v>
      </c>
      <c r="AM309" s="1" t="n">
        <v>-104.03884</v>
      </c>
      <c r="AN309" s="1" t="s">
        <v>60</v>
      </c>
      <c r="AP309" s="1" t="n">
        <f aca="false">SUM(AJ309-U309)</f>
        <v>-1138</v>
      </c>
      <c r="AQ309" s="1" t="n">
        <f aca="false">SUM((AP309+4000)/100)</f>
        <v>28.62</v>
      </c>
      <c r="AR309" s="3" t="n">
        <f aca="false">SUM((AQ309*1.7)+L309)</f>
        <v>184.654</v>
      </c>
    </row>
    <row r="310" customFormat="false" ht="11" hidden="false" customHeight="false" outlineLevel="0" collapsed="false">
      <c r="A310" s="3" t="n">
        <v>5005063410000</v>
      </c>
      <c r="B310" s="3" t="n">
        <v>5005063410000</v>
      </c>
      <c r="D310" s="1" t="s">
        <v>1070</v>
      </c>
      <c r="E310" s="8" t="s">
        <v>43</v>
      </c>
      <c r="F310" s="1" t="s">
        <v>1071</v>
      </c>
      <c r="G310" s="1" t="s">
        <v>1072</v>
      </c>
      <c r="H310" s="1" t="n">
        <v>15</v>
      </c>
      <c r="I310" s="1" t="s">
        <v>65</v>
      </c>
      <c r="J310" s="1" t="s">
        <v>154</v>
      </c>
      <c r="K310" s="1" t="s">
        <v>467</v>
      </c>
      <c r="L310" s="1" t="n">
        <v>127</v>
      </c>
      <c r="M310" s="1" t="n">
        <v>3</v>
      </c>
      <c r="N310" s="1" t="s">
        <v>1073</v>
      </c>
      <c r="O310" s="1" t="s">
        <v>89</v>
      </c>
      <c r="P310" s="1" t="s">
        <v>51</v>
      </c>
      <c r="Q310" s="1" t="s">
        <v>52</v>
      </c>
      <c r="R310" s="1" t="s">
        <v>127</v>
      </c>
      <c r="S310" s="1" t="n">
        <v>19981201</v>
      </c>
      <c r="U310" s="2" t="n">
        <v>6200</v>
      </c>
      <c r="V310" s="1" t="n">
        <v>6201</v>
      </c>
      <c r="W310" s="1" t="s">
        <v>69</v>
      </c>
      <c r="X310" s="1" t="s">
        <v>56</v>
      </c>
      <c r="Y310" s="1" t="n">
        <v>6200</v>
      </c>
      <c r="AB310" s="1" t="n">
        <v>19780715</v>
      </c>
      <c r="AC310" s="1" t="n">
        <v>19780515</v>
      </c>
      <c r="AD310" s="1" t="n">
        <v>19780522</v>
      </c>
      <c r="AE310" s="1" t="n">
        <v>1978</v>
      </c>
      <c r="AF310" s="1" t="s">
        <v>83</v>
      </c>
      <c r="AG310" s="1" t="s">
        <v>83</v>
      </c>
      <c r="AH310" s="2" t="n">
        <v>5400</v>
      </c>
      <c r="AI310" s="2" t="n">
        <v>5410</v>
      </c>
      <c r="AJ310" s="2" t="n">
        <v>5410</v>
      </c>
      <c r="AK310" s="1" t="s">
        <v>59</v>
      </c>
      <c r="AL310" s="1" t="n">
        <v>39.61172</v>
      </c>
      <c r="AM310" s="1" t="n">
        <v>-103.97855</v>
      </c>
      <c r="AN310" s="1" t="s">
        <v>60</v>
      </c>
      <c r="AP310" s="1" t="n">
        <f aca="false">SUM(AJ310-U310)</f>
        <v>-790</v>
      </c>
      <c r="AQ310" s="1" t="n">
        <f aca="false">SUM((AP310+4000)/100)</f>
        <v>32.1</v>
      </c>
      <c r="AR310" s="3" t="n">
        <f aca="false">SUM((AQ310*1.7)+L310)</f>
        <v>181.57</v>
      </c>
    </row>
    <row r="311" customFormat="false" ht="11" hidden="false" customHeight="false" outlineLevel="0" collapsed="false">
      <c r="A311" s="3" t="n">
        <v>5005066150000</v>
      </c>
      <c r="B311" s="3" t="n">
        <v>5005066150000</v>
      </c>
      <c r="D311" s="1" t="s">
        <v>1074</v>
      </c>
      <c r="E311" s="8" t="s">
        <v>43</v>
      </c>
      <c r="F311" s="1" t="s">
        <v>278</v>
      </c>
      <c r="G311" s="1" t="s">
        <v>1075</v>
      </c>
      <c r="H311" s="1" t="n">
        <v>15</v>
      </c>
      <c r="I311" s="1" t="s">
        <v>65</v>
      </c>
      <c r="J311" s="1" t="s">
        <v>154</v>
      </c>
      <c r="K311" s="1" t="s">
        <v>119</v>
      </c>
      <c r="L311" s="1" t="n">
        <v>141</v>
      </c>
      <c r="M311" s="1" t="n">
        <v>3</v>
      </c>
      <c r="N311" s="1" t="s">
        <v>120</v>
      </c>
      <c r="O311" s="1" t="s">
        <v>89</v>
      </c>
      <c r="P311" s="1" t="s">
        <v>51</v>
      </c>
      <c r="Q311" s="1" t="s">
        <v>52</v>
      </c>
      <c r="R311" s="1" t="s">
        <v>90</v>
      </c>
      <c r="S311" s="1" t="n">
        <v>19981201</v>
      </c>
      <c r="U311" s="2" t="n">
        <v>6290</v>
      </c>
      <c r="W311" s="1" t="s">
        <v>69</v>
      </c>
      <c r="X311" s="1" t="s">
        <v>56</v>
      </c>
      <c r="Y311" s="1" t="n">
        <v>6400</v>
      </c>
      <c r="Z311" s="1" t="s">
        <v>69</v>
      </c>
      <c r="AB311" s="1" t="n">
        <v>19730615</v>
      </c>
      <c r="AC311" s="1" t="n">
        <v>19730326</v>
      </c>
      <c r="AD311" s="1" t="n">
        <v>19730331</v>
      </c>
      <c r="AE311" s="1" t="n">
        <v>1973</v>
      </c>
      <c r="AF311" s="1" t="s">
        <v>83</v>
      </c>
      <c r="AG311" s="1" t="s">
        <v>83</v>
      </c>
      <c r="AH311" s="2" t="n">
        <v>5386</v>
      </c>
      <c r="AI311" s="2" t="n">
        <v>5396</v>
      </c>
      <c r="AJ311" s="2" t="n">
        <v>5396</v>
      </c>
      <c r="AK311" s="1" t="s">
        <v>59</v>
      </c>
      <c r="AL311" s="1" t="n">
        <v>39.62185</v>
      </c>
      <c r="AM311" s="1" t="n">
        <v>-103.98356</v>
      </c>
      <c r="AN311" s="1" t="s">
        <v>60</v>
      </c>
      <c r="AP311" s="1" t="n">
        <f aca="false">SUM(AJ311-U311)</f>
        <v>-894</v>
      </c>
      <c r="AQ311" s="1" t="n">
        <f aca="false">SUM((AP311+4000)/100)</f>
        <v>31.06</v>
      </c>
      <c r="AR311" s="3" t="n">
        <f aca="false">SUM((AQ311*1.7)+L311)</f>
        <v>193.802</v>
      </c>
    </row>
    <row r="312" customFormat="false" ht="11" hidden="false" customHeight="false" outlineLevel="0" collapsed="false">
      <c r="A312" s="3" t="n">
        <v>5005065780000</v>
      </c>
      <c r="B312" s="3" t="n">
        <v>5005065780000</v>
      </c>
      <c r="D312" s="1" t="s">
        <v>640</v>
      </c>
      <c r="E312" s="8" t="s">
        <v>43</v>
      </c>
      <c r="F312" s="1" t="s">
        <v>278</v>
      </c>
      <c r="G312" s="1" t="s">
        <v>1076</v>
      </c>
      <c r="H312" s="1" t="n">
        <v>21</v>
      </c>
      <c r="I312" s="1" t="s">
        <v>65</v>
      </c>
      <c r="J312" s="1" t="s">
        <v>154</v>
      </c>
      <c r="K312" s="1" t="s">
        <v>125</v>
      </c>
      <c r="L312" s="1" t="n">
        <v>141</v>
      </c>
      <c r="M312" s="1" t="n">
        <v>4</v>
      </c>
      <c r="N312" s="1" t="s">
        <v>126</v>
      </c>
      <c r="O312" s="1" t="s">
        <v>89</v>
      </c>
      <c r="P312" s="1" t="s">
        <v>51</v>
      </c>
      <c r="Q312" s="1" t="s">
        <v>52</v>
      </c>
      <c r="R312" s="1" t="s">
        <v>90</v>
      </c>
      <c r="S312" s="1" t="n">
        <v>19981201</v>
      </c>
      <c r="U312" s="2" t="n">
        <v>6256</v>
      </c>
      <c r="V312" s="1" t="n">
        <v>6255</v>
      </c>
      <c r="W312" s="1" t="s">
        <v>69</v>
      </c>
      <c r="X312" s="1" t="s">
        <v>56</v>
      </c>
      <c r="Y312" s="1" t="n">
        <v>6400</v>
      </c>
      <c r="Z312" s="1" t="s">
        <v>69</v>
      </c>
      <c r="AB312" s="1" t="n">
        <v>19730115</v>
      </c>
      <c r="AC312" s="1" t="n">
        <v>19721127</v>
      </c>
      <c r="AD312" s="1" t="n">
        <v>19721209</v>
      </c>
      <c r="AE312" s="1" t="n">
        <v>1972</v>
      </c>
      <c r="AF312" s="1" t="s">
        <v>83</v>
      </c>
      <c r="AG312" s="1" t="s">
        <v>83</v>
      </c>
      <c r="AH312" s="2" t="n">
        <v>5363</v>
      </c>
      <c r="AI312" s="2" t="n">
        <v>5373</v>
      </c>
      <c r="AJ312" s="2" t="n">
        <v>5373</v>
      </c>
      <c r="AK312" s="1" t="s">
        <v>59</v>
      </c>
      <c r="AL312" s="1" t="n">
        <v>39.5968</v>
      </c>
      <c r="AM312" s="1" t="n">
        <v>-103.98837</v>
      </c>
      <c r="AN312" s="1" t="s">
        <v>60</v>
      </c>
      <c r="AP312" s="1" t="n">
        <f aca="false">SUM(AJ312-U312)</f>
        <v>-883</v>
      </c>
      <c r="AQ312" s="1" t="n">
        <f aca="false">SUM((AP312+4000)/100)</f>
        <v>31.17</v>
      </c>
      <c r="AR312" s="3" t="n">
        <f aca="false">SUM((AQ312*1.7)+L312)</f>
        <v>193.989</v>
      </c>
    </row>
    <row r="313" customFormat="false" ht="11" hidden="false" customHeight="false" outlineLevel="0" collapsed="false">
      <c r="A313" s="3" t="n">
        <v>5005066140000</v>
      </c>
      <c r="B313" s="3" t="n">
        <v>5005066140000</v>
      </c>
      <c r="D313" s="1" t="s">
        <v>1077</v>
      </c>
      <c r="E313" s="8" t="s">
        <v>43</v>
      </c>
      <c r="F313" s="1" t="s">
        <v>278</v>
      </c>
      <c r="G313" s="1" t="s">
        <v>1078</v>
      </c>
      <c r="H313" s="1" t="n">
        <v>22</v>
      </c>
      <c r="I313" s="1" t="s">
        <v>65</v>
      </c>
      <c r="J313" s="1" t="s">
        <v>154</v>
      </c>
      <c r="K313" s="1" t="s">
        <v>66</v>
      </c>
      <c r="L313" s="1" t="n">
        <v>144</v>
      </c>
      <c r="M313" s="1" t="n">
        <v>3</v>
      </c>
      <c r="N313" s="1" t="s">
        <v>67</v>
      </c>
      <c r="O313" s="1" t="s">
        <v>89</v>
      </c>
      <c r="P313" s="1" t="s">
        <v>51</v>
      </c>
      <c r="Q313" s="1" t="s">
        <v>52</v>
      </c>
      <c r="R313" s="1" t="s">
        <v>96</v>
      </c>
      <c r="S313" s="1" t="n">
        <v>19981201</v>
      </c>
      <c r="U313" s="2" t="n">
        <v>6225</v>
      </c>
      <c r="W313" s="1" t="s">
        <v>69</v>
      </c>
      <c r="X313" s="1" t="s">
        <v>56</v>
      </c>
      <c r="Y313" s="1" t="n">
        <v>6225</v>
      </c>
      <c r="Z313" s="1" t="s">
        <v>69</v>
      </c>
      <c r="AB313" s="1" t="n">
        <v>19730715</v>
      </c>
      <c r="AC313" s="1" t="n">
        <v>19730515</v>
      </c>
      <c r="AD313" s="1" t="n">
        <v>19730521</v>
      </c>
      <c r="AE313" s="1" t="n">
        <v>1973</v>
      </c>
      <c r="AF313" s="1" t="s">
        <v>83</v>
      </c>
      <c r="AG313" s="1" t="s">
        <v>83</v>
      </c>
      <c r="AH313" s="2" t="n">
        <v>5367</v>
      </c>
      <c r="AI313" s="2" t="n">
        <v>5377</v>
      </c>
      <c r="AJ313" s="2" t="n">
        <v>5377</v>
      </c>
      <c r="AK313" s="1" t="s">
        <v>59</v>
      </c>
      <c r="AL313" s="1" t="n">
        <v>39.60069</v>
      </c>
      <c r="AM313" s="1" t="n">
        <v>-103.97983</v>
      </c>
      <c r="AN313" s="1" t="s">
        <v>60</v>
      </c>
      <c r="AP313" s="1" t="n">
        <f aca="false">SUM(AJ313-U313)</f>
        <v>-848</v>
      </c>
      <c r="AQ313" s="1" t="n">
        <f aca="false">SUM((AP313+4000)/100)</f>
        <v>31.52</v>
      </c>
      <c r="AR313" s="3" t="n">
        <f aca="false">SUM((AQ313*1.7)+L313)</f>
        <v>197.584</v>
      </c>
    </row>
    <row r="314" customFormat="false" ht="11" hidden="false" customHeight="false" outlineLevel="0" collapsed="false">
      <c r="A314" s="3" t="n">
        <v>5005068610000</v>
      </c>
      <c r="B314" s="3" t="n">
        <v>5005068610000</v>
      </c>
      <c r="D314" s="1" t="s">
        <v>674</v>
      </c>
      <c r="E314" s="8" t="s">
        <v>43</v>
      </c>
      <c r="F314" s="1" t="s">
        <v>923</v>
      </c>
      <c r="G314" s="1" t="s">
        <v>1079</v>
      </c>
      <c r="H314" s="1" t="n">
        <v>22</v>
      </c>
      <c r="I314" s="1" t="s">
        <v>65</v>
      </c>
      <c r="J314" s="1" t="s">
        <v>154</v>
      </c>
      <c r="K314" s="1" t="s">
        <v>155</v>
      </c>
      <c r="L314" s="1" t="n">
        <v>153</v>
      </c>
      <c r="M314" s="1" t="n">
        <v>3</v>
      </c>
      <c r="N314" s="1" t="s">
        <v>156</v>
      </c>
      <c r="O314" s="1" t="s">
        <v>89</v>
      </c>
      <c r="P314" s="1" t="s">
        <v>51</v>
      </c>
      <c r="Q314" s="1" t="s">
        <v>52</v>
      </c>
      <c r="R314" s="1" t="s">
        <v>90</v>
      </c>
      <c r="S314" s="1" t="n">
        <v>19981201</v>
      </c>
      <c r="U314" s="2" t="n">
        <v>6212</v>
      </c>
      <c r="V314" s="1" t="n">
        <v>6206</v>
      </c>
      <c r="W314" s="1" t="s">
        <v>69</v>
      </c>
      <c r="X314" s="1" t="s">
        <v>56</v>
      </c>
      <c r="Y314" s="1" t="n">
        <v>6250</v>
      </c>
      <c r="Z314" s="1" t="s">
        <v>69</v>
      </c>
      <c r="AB314" s="1" t="n">
        <v>19831025</v>
      </c>
      <c r="AC314" s="1" t="n">
        <v>19831107</v>
      </c>
      <c r="AD314" s="1" t="n">
        <v>19831112</v>
      </c>
      <c r="AE314" s="1" t="n">
        <v>1983</v>
      </c>
      <c r="AF314" s="1" t="s">
        <v>83</v>
      </c>
      <c r="AG314" s="1" t="s">
        <v>83</v>
      </c>
      <c r="AH314" s="2" t="n">
        <v>5389</v>
      </c>
      <c r="AI314" s="2" t="n">
        <v>5400</v>
      </c>
      <c r="AJ314" s="2" t="n">
        <v>5400</v>
      </c>
      <c r="AK314" s="1" t="s">
        <v>59</v>
      </c>
      <c r="AL314" s="1" t="n">
        <v>39.59715</v>
      </c>
      <c r="AM314" s="1" t="n">
        <v>-103.97467</v>
      </c>
      <c r="AN314" s="1" t="s">
        <v>60</v>
      </c>
      <c r="AP314" s="1" t="n">
        <f aca="false">SUM(AJ314-U314)</f>
        <v>-812</v>
      </c>
      <c r="AQ314" s="1" t="n">
        <f aca="false">SUM((AP314+4000)/100)</f>
        <v>31.88</v>
      </c>
      <c r="AR314" s="3" t="n">
        <f aca="false">SUM((AQ314*1.7)+L314)</f>
        <v>207.196</v>
      </c>
    </row>
    <row r="315" customFormat="false" ht="11" hidden="false" customHeight="false" outlineLevel="0" collapsed="false">
      <c r="A315" s="3" t="n">
        <v>5005050130000</v>
      </c>
      <c r="B315" s="3" t="n">
        <v>5005050130000</v>
      </c>
      <c r="D315" s="1" t="s">
        <v>1047</v>
      </c>
      <c r="E315" s="8" t="s">
        <v>43</v>
      </c>
      <c r="F315" s="1" t="s">
        <v>1080</v>
      </c>
      <c r="G315" s="1" t="s">
        <v>1081</v>
      </c>
      <c r="H315" s="1" t="n">
        <v>24</v>
      </c>
      <c r="I315" s="1" t="s">
        <v>65</v>
      </c>
      <c r="J315" s="1" t="s">
        <v>154</v>
      </c>
      <c r="K315" s="1" t="s">
        <v>342</v>
      </c>
      <c r="L315" s="1" t="n">
        <v>140</v>
      </c>
      <c r="M315" s="1" t="n">
        <v>3</v>
      </c>
      <c r="N315" s="1" t="s">
        <v>343</v>
      </c>
      <c r="O315" s="1" t="s">
        <v>89</v>
      </c>
      <c r="P315" s="1" t="s">
        <v>51</v>
      </c>
      <c r="Q315" s="1" t="s">
        <v>52</v>
      </c>
      <c r="R315" s="1" t="s">
        <v>214</v>
      </c>
      <c r="S315" s="1" t="n">
        <v>19981201</v>
      </c>
      <c r="U315" s="2" t="n">
        <v>5953</v>
      </c>
      <c r="W315" s="1" t="s">
        <v>69</v>
      </c>
      <c r="X315" s="1" t="s">
        <v>56</v>
      </c>
      <c r="Y315" s="1" t="n">
        <v>6000</v>
      </c>
      <c r="Z315" s="1" t="s">
        <v>69</v>
      </c>
      <c r="AB315" s="1" t="n">
        <v>19720915</v>
      </c>
      <c r="AC315" s="1" t="n">
        <v>19631126</v>
      </c>
      <c r="AD315" s="1" t="n">
        <v>19631202</v>
      </c>
      <c r="AE315" s="1" t="n">
        <v>1963</v>
      </c>
      <c r="AF315" s="1" t="s">
        <v>83</v>
      </c>
      <c r="AG315" s="1" t="s">
        <v>83</v>
      </c>
      <c r="AH315" s="2" t="n">
        <v>5277</v>
      </c>
      <c r="AI315" s="2" t="n">
        <v>5286</v>
      </c>
      <c r="AJ315" s="2" t="n">
        <v>5286</v>
      </c>
      <c r="AK315" s="1" t="s">
        <v>59</v>
      </c>
      <c r="AL315" s="1" t="n">
        <v>39.60498</v>
      </c>
      <c r="AM315" s="1" t="n">
        <v>-103.93218</v>
      </c>
      <c r="AN315" s="1" t="s">
        <v>60</v>
      </c>
      <c r="AP315" s="1" t="n">
        <f aca="false">SUM(AJ315-U315)</f>
        <v>-667</v>
      </c>
      <c r="AQ315" s="1" t="n">
        <f aca="false">SUM((AP315+4000)/100)</f>
        <v>33.33</v>
      </c>
      <c r="AR315" s="3" t="n">
        <f aca="false">SUM((AQ315*1.7)+L315)</f>
        <v>196.661</v>
      </c>
    </row>
    <row r="316" customFormat="false" ht="11" hidden="false" customHeight="false" outlineLevel="0" collapsed="false">
      <c r="A316" s="3" t="n">
        <v>5005062920000</v>
      </c>
      <c r="B316" s="3" t="n">
        <v>5005062920000</v>
      </c>
      <c r="D316" s="1" t="s">
        <v>1082</v>
      </c>
      <c r="E316" s="8" t="s">
        <v>43</v>
      </c>
      <c r="F316" s="1" t="s">
        <v>224</v>
      </c>
      <c r="G316" s="1" t="s">
        <v>1083</v>
      </c>
      <c r="H316" s="1" t="n">
        <v>24</v>
      </c>
      <c r="I316" s="1" t="s">
        <v>65</v>
      </c>
      <c r="J316" s="1" t="s">
        <v>154</v>
      </c>
      <c r="K316" s="1" t="s">
        <v>189</v>
      </c>
      <c r="L316" s="1" t="n">
        <v>145</v>
      </c>
      <c r="M316" s="1" t="n">
        <v>3</v>
      </c>
      <c r="N316" s="1" t="s">
        <v>49</v>
      </c>
      <c r="O316" s="1" t="s">
        <v>89</v>
      </c>
      <c r="P316" s="1" t="s">
        <v>51</v>
      </c>
      <c r="Q316" s="1" t="s">
        <v>52</v>
      </c>
      <c r="R316" s="1" t="s">
        <v>90</v>
      </c>
      <c r="S316" s="1" t="n">
        <v>19981201</v>
      </c>
      <c r="U316" s="2" t="n">
        <v>6140</v>
      </c>
      <c r="W316" s="1" t="s">
        <v>69</v>
      </c>
      <c r="X316" s="1" t="s">
        <v>56</v>
      </c>
      <c r="Y316" s="1" t="n">
        <v>6000</v>
      </c>
      <c r="Z316" s="1" t="s">
        <v>69</v>
      </c>
      <c r="AB316" s="1" t="n">
        <v>19731115</v>
      </c>
      <c r="AC316" s="1" t="n">
        <v>19711103</v>
      </c>
      <c r="AD316" s="1" t="n">
        <v>19711111</v>
      </c>
      <c r="AE316" s="1" t="n">
        <v>1971</v>
      </c>
      <c r="AF316" s="1" t="s">
        <v>83</v>
      </c>
      <c r="AG316" s="1" t="s">
        <v>83</v>
      </c>
      <c r="AH316" s="2" t="n">
        <v>5341</v>
      </c>
      <c r="AI316" s="2" t="n">
        <v>5348</v>
      </c>
      <c r="AJ316" s="2" t="n">
        <v>5348</v>
      </c>
      <c r="AK316" s="1" t="s">
        <v>59</v>
      </c>
      <c r="AL316" s="1" t="n">
        <v>39.5971</v>
      </c>
      <c r="AM316" s="1" t="n">
        <v>-103.94638</v>
      </c>
      <c r="AN316" s="1" t="s">
        <v>60</v>
      </c>
      <c r="AP316" s="1" t="n">
        <f aca="false">SUM(AJ316-U316)</f>
        <v>-792</v>
      </c>
      <c r="AQ316" s="1" t="n">
        <f aca="false">SUM((AP316+4000)/100)</f>
        <v>32.08</v>
      </c>
      <c r="AR316" s="3" t="n">
        <f aca="false">SUM((AQ316*1.7)+L316)</f>
        <v>199.536</v>
      </c>
    </row>
    <row r="317" customFormat="false" ht="11" hidden="false" customHeight="false" outlineLevel="0" collapsed="false">
      <c r="A317" s="3" t="n">
        <v>5005060530000</v>
      </c>
      <c r="B317" s="3" t="n">
        <v>5005060530000</v>
      </c>
      <c r="D317" s="1" t="s">
        <v>1084</v>
      </c>
      <c r="E317" s="8" t="s">
        <v>43</v>
      </c>
      <c r="F317" s="1" t="s">
        <v>1085</v>
      </c>
      <c r="G317" s="1" t="s">
        <v>1086</v>
      </c>
      <c r="H317" s="1" t="n">
        <v>25</v>
      </c>
      <c r="I317" s="1" t="s">
        <v>65</v>
      </c>
      <c r="J317" s="1" t="s">
        <v>154</v>
      </c>
      <c r="K317" s="1" t="s">
        <v>189</v>
      </c>
      <c r="L317" s="1" t="n">
        <v>141</v>
      </c>
      <c r="M317" s="1" t="n">
        <v>3</v>
      </c>
      <c r="N317" s="1" t="s">
        <v>49</v>
      </c>
      <c r="O317" s="1" t="s">
        <v>89</v>
      </c>
      <c r="P317" s="1" t="s">
        <v>51</v>
      </c>
      <c r="Q317" s="1" t="s">
        <v>52</v>
      </c>
      <c r="R317" s="1" t="s">
        <v>90</v>
      </c>
      <c r="S317" s="1" t="n">
        <v>19981201</v>
      </c>
      <c r="U317" s="2" t="n">
        <v>6124</v>
      </c>
      <c r="V317" s="1" t="n">
        <v>6120</v>
      </c>
      <c r="W317" s="1" t="s">
        <v>69</v>
      </c>
      <c r="X317" s="1" t="s">
        <v>56</v>
      </c>
      <c r="Y317" s="1" t="n">
        <v>6000</v>
      </c>
      <c r="Z317" s="1" t="s">
        <v>69</v>
      </c>
      <c r="AB317" s="1" t="n">
        <v>19720915</v>
      </c>
      <c r="AC317" s="1" t="n">
        <v>19691022</v>
      </c>
      <c r="AD317" s="1" t="n">
        <v>19691029</v>
      </c>
      <c r="AE317" s="1" t="n">
        <v>1969</v>
      </c>
      <c r="AF317" s="1" t="s">
        <v>83</v>
      </c>
      <c r="AG317" s="1" t="s">
        <v>83</v>
      </c>
      <c r="AH317" s="2" t="n">
        <v>5409</v>
      </c>
      <c r="AI317" s="2" t="n">
        <v>5419</v>
      </c>
      <c r="AJ317" s="2" t="n">
        <v>5419</v>
      </c>
      <c r="AK317" s="1" t="s">
        <v>59</v>
      </c>
      <c r="AL317" s="1" t="n">
        <v>39.58244</v>
      </c>
      <c r="AM317" s="1" t="n">
        <v>-103.94666</v>
      </c>
      <c r="AN317" s="1" t="s">
        <v>60</v>
      </c>
      <c r="AP317" s="1" t="n">
        <f aca="false">SUM(AJ317-U317)</f>
        <v>-705</v>
      </c>
      <c r="AQ317" s="1" t="n">
        <f aca="false">SUM((AP317+4000)/100)</f>
        <v>32.95</v>
      </c>
      <c r="AR317" s="3" t="n">
        <f aca="false">SUM((AQ317*1.7)+L317)</f>
        <v>197.015</v>
      </c>
    </row>
    <row r="318" customFormat="false" ht="11" hidden="false" customHeight="false" outlineLevel="0" collapsed="false">
      <c r="A318" s="3" t="n">
        <v>5005064100000</v>
      </c>
      <c r="B318" s="3" t="n">
        <v>5005064100000</v>
      </c>
      <c r="D318" s="1" t="s">
        <v>1087</v>
      </c>
      <c r="E318" s="8" t="s">
        <v>1088</v>
      </c>
      <c r="F318" s="1" t="s">
        <v>166</v>
      </c>
      <c r="G318" s="1" t="s">
        <v>1089</v>
      </c>
      <c r="H318" s="1" t="n">
        <v>27</v>
      </c>
      <c r="I318" s="1" t="s">
        <v>65</v>
      </c>
      <c r="J318" s="1" t="s">
        <v>154</v>
      </c>
      <c r="K318" s="1" t="s">
        <v>280</v>
      </c>
      <c r="L318" s="1" t="n">
        <v>144</v>
      </c>
      <c r="M318" s="1" t="n">
        <v>2</v>
      </c>
      <c r="N318" s="1" t="s">
        <v>281</v>
      </c>
      <c r="O318" s="1" t="s">
        <v>89</v>
      </c>
      <c r="P318" s="1" t="s">
        <v>51</v>
      </c>
      <c r="Q318" s="1" t="s">
        <v>52</v>
      </c>
      <c r="R318" s="1" t="s">
        <v>90</v>
      </c>
      <c r="S318" s="1" t="n">
        <v>19981201</v>
      </c>
      <c r="U318" s="2" t="n">
        <v>6222</v>
      </c>
      <c r="W318" s="1" t="s">
        <v>69</v>
      </c>
      <c r="X318" s="1" t="s">
        <v>56</v>
      </c>
      <c r="Y318" s="1" t="n">
        <v>6250</v>
      </c>
      <c r="Z318" s="1" t="s">
        <v>69</v>
      </c>
      <c r="AB318" s="1" t="n">
        <v>19801015</v>
      </c>
      <c r="AC318" s="1" t="n">
        <v>19800512</v>
      </c>
      <c r="AD318" s="1" t="n">
        <v>19800526</v>
      </c>
      <c r="AE318" s="1" t="n">
        <v>1980</v>
      </c>
      <c r="AF318" s="1" t="s">
        <v>83</v>
      </c>
      <c r="AG318" s="1" t="s">
        <v>83</v>
      </c>
      <c r="AH318" s="2" t="n">
        <v>5454</v>
      </c>
      <c r="AI318" s="2" t="n">
        <v>5463</v>
      </c>
      <c r="AJ318" s="2" t="n">
        <v>5463</v>
      </c>
      <c r="AK318" s="1" t="s">
        <v>59</v>
      </c>
      <c r="AL318" s="1" t="n">
        <v>39.58629</v>
      </c>
      <c r="AM318" s="1" t="n">
        <v>-103.97529</v>
      </c>
      <c r="AN318" s="1" t="s">
        <v>60</v>
      </c>
      <c r="AP318" s="1" t="n">
        <f aca="false">SUM(AJ318-U318)</f>
        <v>-759</v>
      </c>
      <c r="AQ318" s="1" t="n">
        <f aca="false">SUM((AP318+4000)/100)</f>
        <v>32.41</v>
      </c>
      <c r="AR318" s="3" t="n">
        <f aca="false">SUM((AQ318*1.7)+L318)</f>
        <v>199.097</v>
      </c>
    </row>
    <row r="319" customFormat="false" ht="11" hidden="false" customHeight="false" outlineLevel="0" collapsed="false">
      <c r="A319" s="3" t="n">
        <v>5005067390000</v>
      </c>
      <c r="B319" s="3" t="n">
        <v>5005067390000</v>
      </c>
      <c r="C319" s="1" t="n">
        <v>50057007776</v>
      </c>
      <c r="D319" s="1" t="s">
        <v>1090</v>
      </c>
      <c r="E319" s="8" t="s">
        <v>43</v>
      </c>
      <c r="F319" s="1" t="s">
        <v>960</v>
      </c>
      <c r="G319" s="1" t="s">
        <v>1091</v>
      </c>
      <c r="H319" s="1" t="n">
        <v>27</v>
      </c>
      <c r="I319" s="1" t="s">
        <v>65</v>
      </c>
      <c r="J319" s="1" t="s">
        <v>154</v>
      </c>
      <c r="K319" s="1" t="s">
        <v>185</v>
      </c>
      <c r="L319" s="1" t="n">
        <v>139</v>
      </c>
      <c r="M319" s="1" t="n">
        <v>3</v>
      </c>
      <c r="N319" s="1" t="s">
        <v>186</v>
      </c>
      <c r="O319" s="1" t="s">
        <v>89</v>
      </c>
      <c r="P319" s="1" t="s">
        <v>51</v>
      </c>
      <c r="Q319" s="1" t="s">
        <v>52</v>
      </c>
      <c r="R319" s="1" t="s">
        <v>127</v>
      </c>
      <c r="S319" s="1" t="n">
        <v>19981201</v>
      </c>
      <c r="U319" s="2" t="n">
        <v>6240</v>
      </c>
      <c r="W319" s="1" t="s">
        <v>69</v>
      </c>
      <c r="X319" s="1" t="s">
        <v>56</v>
      </c>
      <c r="Y319" s="1" t="n">
        <v>6200</v>
      </c>
      <c r="Z319" s="1" t="s">
        <v>69</v>
      </c>
      <c r="AB319" s="1" t="n">
        <v>19770115</v>
      </c>
      <c r="AC319" s="1" t="n">
        <v>19761207</v>
      </c>
      <c r="AD319" s="1" t="n">
        <v>19761211</v>
      </c>
      <c r="AE319" s="1" t="n">
        <v>1976</v>
      </c>
      <c r="AF319" s="1" t="s">
        <v>83</v>
      </c>
      <c r="AG319" s="1" t="s">
        <v>83</v>
      </c>
      <c r="AH319" s="2" t="n">
        <v>5425</v>
      </c>
      <c r="AI319" s="2" t="n">
        <v>5436</v>
      </c>
      <c r="AJ319" s="2" t="n">
        <v>5436</v>
      </c>
      <c r="AK319" s="1" t="s">
        <v>59</v>
      </c>
      <c r="AL319" s="1" t="n">
        <v>39.58994</v>
      </c>
      <c r="AM319" s="1" t="n">
        <v>-103.98445</v>
      </c>
      <c r="AN319" s="1" t="s">
        <v>60</v>
      </c>
      <c r="AP319" s="1" t="n">
        <f aca="false">SUM(AJ319-U319)</f>
        <v>-804</v>
      </c>
      <c r="AQ319" s="1" t="n">
        <f aca="false">SUM((AP319+4000)/100)</f>
        <v>31.96</v>
      </c>
      <c r="AR319" s="3" t="n">
        <f aca="false">SUM((AQ319*1.7)+L319)</f>
        <v>193.332</v>
      </c>
    </row>
    <row r="320" customFormat="false" ht="11" hidden="false" customHeight="false" outlineLevel="0" collapsed="false">
      <c r="A320" s="3" t="n">
        <v>5005065250000</v>
      </c>
      <c r="B320" s="3" t="n">
        <v>5005065250000</v>
      </c>
      <c r="D320" s="1" t="s">
        <v>1092</v>
      </c>
      <c r="E320" s="8" t="s">
        <v>43</v>
      </c>
      <c r="F320" s="1" t="s">
        <v>477</v>
      </c>
      <c r="G320" s="1" t="s">
        <v>1093</v>
      </c>
      <c r="H320" s="1" t="n">
        <v>28</v>
      </c>
      <c r="I320" s="1" t="s">
        <v>65</v>
      </c>
      <c r="J320" s="1" t="s">
        <v>154</v>
      </c>
      <c r="K320" s="1" t="s">
        <v>571</v>
      </c>
      <c r="L320" s="1" t="n">
        <v>147</v>
      </c>
      <c r="M320" s="1" t="n">
        <v>2.5</v>
      </c>
      <c r="N320" s="1" t="s">
        <v>572</v>
      </c>
      <c r="O320" s="1" t="s">
        <v>89</v>
      </c>
      <c r="P320" s="1" t="s">
        <v>51</v>
      </c>
      <c r="Q320" s="1" t="s">
        <v>52</v>
      </c>
      <c r="R320" s="1" t="s">
        <v>90</v>
      </c>
      <c r="S320" s="1" t="n">
        <v>19981201</v>
      </c>
      <c r="U320" s="2" t="n">
        <v>6210</v>
      </c>
      <c r="W320" s="1" t="s">
        <v>69</v>
      </c>
      <c r="X320" s="1" t="s">
        <v>56</v>
      </c>
      <c r="Y320" s="1" t="n">
        <v>6250</v>
      </c>
      <c r="Z320" s="1" t="s">
        <v>69</v>
      </c>
      <c r="AB320" s="1" t="n">
        <v>19820415</v>
      </c>
      <c r="AC320" s="1" t="n">
        <v>19820120</v>
      </c>
      <c r="AD320" s="1" t="n">
        <v>19820125</v>
      </c>
      <c r="AE320" s="1" t="n">
        <v>1982</v>
      </c>
      <c r="AF320" s="1" t="s">
        <v>83</v>
      </c>
      <c r="AG320" s="1" t="s">
        <v>83</v>
      </c>
      <c r="AH320" s="2" t="n">
        <v>5358</v>
      </c>
      <c r="AI320" s="2" t="n">
        <v>5369</v>
      </c>
      <c r="AJ320" s="2" t="n">
        <v>5369</v>
      </c>
      <c r="AK320" s="1" t="s">
        <v>59</v>
      </c>
      <c r="AL320" s="1" t="n">
        <v>39.59102</v>
      </c>
      <c r="AM320" s="1" t="n">
        <v>-103.99114</v>
      </c>
      <c r="AN320" s="1" t="s">
        <v>60</v>
      </c>
      <c r="AP320" s="1" t="n">
        <f aca="false">SUM(AJ320-U320)</f>
        <v>-841</v>
      </c>
      <c r="AQ320" s="1" t="n">
        <f aca="false">SUM((AP320+4000)/100)</f>
        <v>31.59</v>
      </c>
      <c r="AR320" s="3" t="n">
        <f aca="false">SUM((AQ320*1.7)+L320)</f>
        <v>200.703</v>
      </c>
    </row>
    <row r="321" customFormat="false" ht="11" hidden="false" customHeight="false" outlineLevel="0" collapsed="false">
      <c r="A321" s="3" t="n">
        <v>5005066870000</v>
      </c>
      <c r="B321" s="3" t="n">
        <v>5005066870000</v>
      </c>
      <c r="D321" s="1" t="s">
        <v>1094</v>
      </c>
      <c r="E321" s="8" t="s">
        <v>43</v>
      </c>
      <c r="F321" s="1" t="s">
        <v>181</v>
      </c>
      <c r="G321" s="1" t="s">
        <v>1095</v>
      </c>
      <c r="H321" s="1" t="n">
        <v>34</v>
      </c>
      <c r="I321" s="1" t="s">
        <v>65</v>
      </c>
      <c r="J321" s="1" t="s">
        <v>154</v>
      </c>
      <c r="K321" s="1" t="s">
        <v>1096</v>
      </c>
      <c r="L321" s="1" t="n">
        <v>138</v>
      </c>
      <c r="M321" s="1" t="n">
        <v>2.5</v>
      </c>
      <c r="N321" s="1" t="s">
        <v>1097</v>
      </c>
      <c r="O321" s="1" t="s">
        <v>89</v>
      </c>
      <c r="P321" s="1" t="s">
        <v>51</v>
      </c>
      <c r="Q321" s="1" t="s">
        <v>52</v>
      </c>
      <c r="R321" s="1" t="s">
        <v>90</v>
      </c>
      <c r="S321" s="1" t="n">
        <v>19981201</v>
      </c>
      <c r="U321" s="2" t="n">
        <v>6267</v>
      </c>
      <c r="W321" s="1" t="s">
        <v>69</v>
      </c>
      <c r="X321" s="1" t="s">
        <v>56</v>
      </c>
      <c r="Y321" s="1" t="n">
        <v>6300</v>
      </c>
      <c r="Z321" s="1" t="s">
        <v>69</v>
      </c>
      <c r="AB321" s="1" t="n">
        <v>19750615</v>
      </c>
      <c r="AC321" s="1" t="n">
        <v>19750422</v>
      </c>
      <c r="AD321" s="1" t="n">
        <v>19750428</v>
      </c>
      <c r="AE321" s="1" t="n">
        <v>1975</v>
      </c>
      <c r="AF321" s="1" t="s">
        <v>83</v>
      </c>
      <c r="AG321" s="1" t="s">
        <v>83</v>
      </c>
      <c r="AH321" s="2" t="n">
        <v>5400</v>
      </c>
      <c r="AI321" s="2" t="n">
        <v>5411</v>
      </c>
      <c r="AJ321" s="2" t="n">
        <v>5411</v>
      </c>
      <c r="AK321" s="1" t="s">
        <v>59</v>
      </c>
      <c r="AL321" s="1" t="n">
        <v>39.57876</v>
      </c>
      <c r="AM321" s="1" t="n">
        <v>-103.98031</v>
      </c>
      <c r="AN321" s="1" t="s">
        <v>60</v>
      </c>
      <c r="AP321" s="1" t="n">
        <f aca="false">SUM(AJ321-U321)</f>
        <v>-856</v>
      </c>
      <c r="AQ321" s="1" t="n">
        <f aca="false">SUM((AP321+4000)/100)</f>
        <v>31.44</v>
      </c>
      <c r="AR321" s="3" t="n">
        <f aca="false">SUM((AQ321*1.7)+L321)</f>
        <v>191.448</v>
      </c>
    </row>
    <row r="322" customFormat="false" ht="11" hidden="false" customHeight="false" outlineLevel="0" collapsed="false">
      <c r="A322" s="3" t="n">
        <v>5005068060000</v>
      </c>
      <c r="B322" s="3" t="n">
        <v>5005068060000</v>
      </c>
      <c r="D322" s="1" t="s">
        <v>1098</v>
      </c>
      <c r="E322" s="8" t="s">
        <v>43</v>
      </c>
      <c r="F322" s="1" t="s">
        <v>1099</v>
      </c>
      <c r="G322" s="1" t="s">
        <v>1100</v>
      </c>
      <c r="H322" s="1" t="n">
        <v>1</v>
      </c>
      <c r="I322" s="1" t="s">
        <v>65</v>
      </c>
      <c r="J322" s="1" t="s">
        <v>160</v>
      </c>
      <c r="K322" s="1" t="s">
        <v>417</v>
      </c>
      <c r="L322" s="1" t="n">
        <v>151</v>
      </c>
      <c r="M322" s="1" t="n">
        <v>4</v>
      </c>
      <c r="N322" s="1" t="s">
        <v>418</v>
      </c>
      <c r="O322" s="1" t="s">
        <v>89</v>
      </c>
      <c r="P322" s="1" t="s">
        <v>51</v>
      </c>
      <c r="Q322" s="1" t="s">
        <v>52</v>
      </c>
      <c r="R322" s="1" t="s">
        <v>90</v>
      </c>
      <c r="S322" s="1" t="n">
        <v>19981201</v>
      </c>
      <c r="U322" s="2" t="n">
        <v>6338</v>
      </c>
      <c r="W322" s="1" t="s">
        <v>69</v>
      </c>
      <c r="X322" s="1" t="s">
        <v>56</v>
      </c>
      <c r="Y322" s="1" t="n">
        <v>6300</v>
      </c>
      <c r="Z322" s="1" t="s">
        <v>69</v>
      </c>
      <c r="AB322" s="1" t="n">
        <v>19820615</v>
      </c>
      <c r="AC322" s="1" t="n">
        <v>19820510</v>
      </c>
      <c r="AD322" s="1" t="n">
        <v>19820518</v>
      </c>
      <c r="AE322" s="1" t="n">
        <v>1982</v>
      </c>
      <c r="AF322" s="1" t="s">
        <v>83</v>
      </c>
      <c r="AG322" s="1" t="s">
        <v>83</v>
      </c>
      <c r="AH322" s="2" t="n">
        <v>5175</v>
      </c>
      <c r="AI322" s="2" t="n">
        <v>5185</v>
      </c>
      <c r="AJ322" s="2" t="n">
        <v>5185</v>
      </c>
      <c r="AK322" s="1" t="s">
        <v>59</v>
      </c>
      <c r="AL322" s="1" t="n">
        <v>39.64409</v>
      </c>
      <c r="AM322" s="1" t="n">
        <v>-104.05814</v>
      </c>
      <c r="AN322" s="1" t="s">
        <v>60</v>
      </c>
      <c r="AP322" s="1" t="n">
        <f aca="false">SUM(AJ322-U322)</f>
        <v>-1153</v>
      </c>
      <c r="AQ322" s="1" t="n">
        <f aca="false">SUM((AP322+4000)/100)</f>
        <v>28.47</v>
      </c>
      <c r="AR322" s="3" t="n">
        <f aca="false">SUM((AQ322*1.7)+L322)</f>
        <v>199.399</v>
      </c>
    </row>
    <row r="323" customFormat="false" ht="11" hidden="false" customHeight="false" outlineLevel="0" collapsed="false">
      <c r="A323" s="3" t="n">
        <v>5005060600000</v>
      </c>
      <c r="B323" s="3" t="n">
        <v>5005060600000</v>
      </c>
      <c r="D323" s="1" t="s">
        <v>1067</v>
      </c>
      <c r="E323" s="8" t="s">
        <v>43</v>
      </c>
      <c r="F323" s="1" t="s">
        <v>278</v>
      </c>
      <c r="G323" s="1" t="s">
        <v>1101</v>
      </c>
      <c r="H323" s="1" t="n">
        <v>2</v>
      </c>
      <c r="I323" s="1" t="s">
        <v>65</v>
      </c>
      <c r="J323" s="1" t="s">
        <v>160</v>
      </c>
      <c r="K323" s="1" t="s">
        <v>216</v>
      </c>
      <c r="L323" s="1" t="n">
        <v>143</v>
      </c>
      <c r="M323" s="1" t="n">
        <v>2.5</v>
      </c>
      <c r="N323" s="1" t="s">
        <v>217</v>
      </c>
      <c r="O323" s="1" t="s">
        <v>89</v>
      </c>
      <c r="P323" s="1" t="s">
        <v>51</v>
      </c>
      <c r="Q323" s="1" t="s">
        <v>52</v>
      </c>
      <c r="R323" s="1" t="s">
        <v>90</v>
      </c>
      <c r="S323" s="1" t="n">
        <v>19981201</v>
      </c>
      <c r="U323" s="2" t="n">
        <v>6360</v>
      </c>
      <c r="W323" s="1" t="s">
        <v>69</v>
      </c>
      <c r="X323" s="1" t="s">
        <v>56</v>
      </c>
      <c r="Y323" s="1" t="n">
        <v>6350</v>
      </c>
      <c r="Z323" s="1" t="s">
        <v>69</v>
      </c>
      <c r="AB323" s="1" t="n">
        <v>19720915</v>
      </c>
      <c r="AC323" s="1" t="n">
        <v>19700117</v>
      </c>
      <c r="AD323" s="1" t="n">
        <v>19700123</v>
      </c>
      <c r="AE323" s="1" t="n">
        <v>1970</v>
      </c>
      <c r="AF323" s="1" t="s">
        <v>83</v>
      </c>
      <c r="AG323" s="1" t="s">
        <v>83</v>
      </c>
      <c r="AH323" s="2" t="n">
        <v>5165</v>
      </c>
      <c r="AI323" s="2" t="n">
        <v>5175</v>
      </c>
      <c r="AJ323" s="2" t="n">
        <v>5175</v>
      </c>
      <c r="AK323" s="1" t="s">
        <v>59</v>
      </c>
      <c r="AL323" s="1" t="n">
        <v>39.6513</v>
      </c>
      <c r="AM323" s="1" t="n">
        <v>-104.06218</v>
      </c>
      <c r="AN323" s="1" t="s">
        <v>60</v>
      </c>
      <c r="AP323" s="1" t="n">
        <f aca="false">SUM(AJ323-U323)</f>
        <v>-1185</v>
      </c>
      <c r="AQ323" s="1" t="n">
        <f aca="false">SUM((AP323+4000)/100)</f>
        <v>28.15</v>
      </c>
      <c r="AR323" s="3" t="n">
        <f aca="false">SUM((AQ323*1.7)+L323)</f>
        <v>190.855</v>
      </c>
    </row>
    <row r="324" customFormat="false" ht="11" hidden="false" customHeight="false" outlineLevel="0" collapsed="false">
      <c r="A324" s="3" t="n">
        <v>5005062240000</v>
      </c>
      <c r="B324" s="3" t="n">
        <v>5005062240000</v>
      </c>
      <c r="D324" s="1" t="s">
        <v>1067</v>
      </c>
      <c r="E324" s="8" t="s">
        <v>541</v>
      </c>
      <c r="F324" s="1" t="s">
        <v>278</v>
      </c>
      <c r="G324" s="1" t="s">
        <v>1102</v>
      </c>
      <c r="H324" s="1" t="n">
        <v>2</v>
      </c>
      <c r="I324" s="1" t="s">
        <v>65</v>
      </c>
      <c r="J324" s="1" t="s">
        <v>160</v>
      </c>
      <c r="K324" s="1" t="s">
        <v>119</v>
      </c>
      <c r="L324" s="1" t="n">
        <v>136</v>
      </c>
      <c r="M324" s="1" t="n">
        <v>3</v>
      </c>
      <c r="N324" s="1" t="s">
        <v>120</v>
      </c>
      <c r="O324" s="1" t="s">
        <v>89</v>
      </c>
      <c r="P324" s="1" t="s">
        <v>51</v>
      </c>
      <c r="Q324" s="1" t="s">
        <v>52</v>
      </c>
      <c r="R324" s="1" t="s">
        <v>90</v>
      </c>
      <c r="S324" s="1" t="n">
        <v>19981201</v>
      </c>
      <c r="U324" s="2" t="n">
        <v>6367</v>
      </c>
      <c r="V324" s="1" t="n">
        <v>6376</v>
      </c>
      <c r="W324" s="1" t="s">
        <v>69</v>
      </c>
      <c r="X324" s="1" t="s">
        <v>56</v>
      </c>
      <c r="Y324" s="1" t="n">
        <v>6400</v>
      </c>
      <c r="Z324" s="1" t="s">
        <v>69</v>
      </c>
      <c r="AB324" s="1" t="n">
        <v>19720915</v>
      </c>
      <c r="AC324" s="1" t="n">
        <v>19710418</v>
      </c>
      <c r="AD324" s="1" t="n">
        <v>19710424</v>
      </c>
      <c r="AE324" s="1" t="n">
        <v>1971</v>
      </c>
      <c r="AF324" s="1" t="s">
        <v>83</v>
      </c>
      <c r="AG324" s="1" t="s">
        <v>83</v>
      </c>
      <c r="AH324" s="2" t="n">
        <v>5132</v>
      </c>
      <c r="AI324" s="2" t="n">
        <v>5139</v>
      </c>
      <c r="AJ324" s="2" t="n">
        <v>5139</v>
      </c>
      <c r="AK324" s="1" t="s">
        <v>59</v>
      </c>
      <c r="AL324" s="1" t="n">
        <v>39.65095</v>
      </c>
      <c r="AM324" s="1" t="n">
        <v>-104.0758</v>
      </c>
      <c r="AN324" s="1" t="s">
        <v>60</v>
      </c>
      <c r="AP324" s="1" t="n">
        <f aca="false">SUM(AJ324-U324)</f>
        <v>-1228</v>
      </c>
      <c r="AQ324" s="1" t="n">
        <f aca="false">SUM((AP324+4000)/100)</f>
        <v>27.72</v>
      </c>
      <c r="AR324" s="3" t="n">
        <f aca="false">SUM((AQ324*1.7)+L324)</f>
        <v>183.124</v>
      </c>
    </row>
    <row r="325" customFormat="false" ht="11" hidden="false" customHeight="false" outlineLevel="0" collapsed="false">
      <c r="A325" s="3" t="n">
        <v>5005061210000</v>
      </c>
      <c r="B325" s="3" t="n">
        <v>5005061210000</v>
      </c>
      <c r="D325" s="1" t="s">
        <v>1103</v>
      </c>
      <c r="E325" s="8" t="s">
        <v>43</v>
      </c>
      <c r="F325" s="1" t="s">
        <v>176</v>
      </c>
      <c r="G325" s="1" t="s">
        <v>1104</v>
      </c>
      <c r="H325" s="1" t="n">
        <v>4</v>
      </c>
      <c r="I325" s="1" t="s">
        <v>65</v>
      </c>
      <c r="J325" s="1" t="s">
        <v>160</v>
      </c>
      <c r="K325" s="1" t="s">
        <v>290</v>
      </c>
      <c r="L325" s="1" t="n">
        <v>163</v>
      </c>
      <c r="M325" s="1" t="n">
        <v>2.5</v>
      </c>
      <c r="N325" s="1" t="s">
        <v>1105</v>
      </c>
      <c r="O325" s="1" t="s">
        <v>163</v>
      </c>
      <c r="P325" s="1" t="s">
        <v>51</v>
      </c>
      <c r="Q325" s="1" t="s">
        <v>52</v>
      </c>
      <c r="R325" s="1" t="s">
        <v>53</v>
      </c>
      <c r="S325" s="1" t="n">
        <v>19981201</v>
      </c>
      <c r="T325" s="1" t="s">
        <v>69</v>
      </c>
      <c r="U325" s="2" t="n">
        <v>6475</v>
      </c>
      <c r="V325" s="1" t="n">
        <v>6444</v>
      </c>
      <c r="W325" s="1" t="s">
        <v>69</v>
      </c>
      <c r="X325" s="1" t="s">
        <v>56</v>
      </c>
      <c r="Y325" s="1" t="n">
        <v>6600</v>
      </c>
      <c r="Z325" s="1" t="s">
        <v>69</v>
      </c>
      <c r="AB325" s="1" t="n">
        <v>19720915</v>
      </c>
      <c r="AC325" s="1" t="n">
        <v>19701013</v>
      </c>
      <c r="AD325" s="1" t="n">
        <v>19701112</v>
      </c>
      <c r="AE325" s="1" t="n">
        <v>1970</v>
      </c>
      <c r="AF325" s="1" t="s">
        <v>57</v>
      </c>
      <c r="AG325" s="1" t="s">
        <v>58</v>
      </c>
      <c r="AH325" s="2" t="n">
        <v>5165</v>
      </c>
      <c r="AI325" s="2" t="n">
        <v>5171</v>
      </c>
      <c r="AJ325" s="2" t="n">
        <v>5171</v>
      </c>
      <c r="AK325" s="1" t="s">
        <v>59</v>
      </c>
      <c r="AL325" s="1" t="n">
        <v>39.65052</v>
      </c>
      <c r="AM325" s="1" t="n">
        <v>-104.09996</v>
      </c>
      <c r="AN325" s="1" t="s">
        <v>60</v>
      </c>
      <c r="AP325" s="1" t="n">
        <f aca="false">SUM(AJ325-U325)</f>
        <v>-1304</v>
      </c>
      <c r="AQ325" s="1" t="n">
        <f aca="false">SUM((AP325+4000)/100)</f>
        <v>26.96</v>
      </c>
      <c r="AR325" s="3" t="n">
        <f aca="false">SUM((AQ325*1.7)+L325)</f>
        <v>208.832</v>
      </c>
    </row>
    <row r="326" customFormat="false" ht="11" hidden="false" customHeight="false" outlineLevel="0" collapsed="false">
      <c r="A326" s="3" t="n">
        <v>5005070240000</v>
      </c>
      <c r="B326" s="3" t="n">
        <v>5005070240000</v>
      </c>
      <c r="D326" s="1" t="s">
        <v>555</v>
      </c>
      <c r="E326" s="8" t="s">
        <v>1106</v>
      </c>
      <c r="F326" s="1" t="s">
        <v>637</v>
      </c>
      <c r="G326" s="1" t="s">
        <v>1107</v>
      </c>
      <c r="H326" s="1" t="n">
        <v>4</v>
      </c>
      <c r="I326" s="1" t="s">
        <v>65</v>
      </c>
      <c r="J326" s="1" t="s">
        <v>160</v>
      </c>
      <c r="K326" s="1" t="s">
        <v>1108</v>
      </c>
      <c r="L326" s="1" t="n">
        <v>157</v>
      </c>
      <c r="M326" s="1" t="n">
        <v>2.5</v>
      </c>
      <c r="N326" s="1" t="s">
        <v>1109</v>
      </c>
      <c r="O326" s="1" t="s">
        <v>163</v>
      </c>
      <c r="P326" s="1" t="s">
        <v>51</v>
      </c>
      <c r="Q326" s="1" t="s">
        <v>52</v>
      </c>
      <c r="R326" s="1" t="s">
        <v>90</v>
      </c>
      <c r="S326" s="1" t="n">
        <v>19981201</v>
      </c>
      <c r="U326" s="2" t="n">
        <v>6564</v>
      </c>
      <c r="W326" s="1" t="s">
        <v>69</v>
      </c>
      <c r="X326" s="1" t="s">
        <v>56</v>
      </c>
      <c r="Y326" s="1" t="n">
        <v>6500</v>
      </c>
      <c r="Z326" s="1" t="s">
        <v>69</v>
      </c>
      <c r="AA326" s="1" t="s">
        <v>53</v>
      </c>
      <c r="AB326" s="1" t="n">
        <v>19941117</v>
      </c>
      <c r="AC326" s="1" t="n">
        <v>19941221</v>
      </c>
      <c r="AD326" s="1" t="n">
        <v>19941230</v>
      </c>
      <c r="AE326" s="1" t="n">
        <v>1994</v>
      </c>
      <c r="AF326" s="1" t="s">
        <v>57</v>
      </c>
      <c r="AG326" s="1" t="s">
        <v>57</v>
      </c>
      <c r="AH326" s="2" t="n">
        <v>5279</v>
      </c>
      <c r="AI326" s="2" t="n">
        <v>5289</v>
      </c>
      <c r="AJ326" s="2" t="n">
        <v>5289</v>
      </c>
      <c r="AK326" s="1" t="s">
        <v>59</v>
      </c>
      <c r="AL326" s="1" t="n">
        <v>39.64338</v>
      </c>
      <c r="AM326" s="1" t="n">
        <v>-104.11144</v>
      </c>
      <c r="AN326" s="1" t="s">
        <v>60</v>
      </c>
      <c r="AP326" s="1" t="n">
        <f aca="false">SUM(AJ326-U326)</f>
        <v>-1275</v>
      </c>
      <c r="AQ326" s="1" t="n">
        <f aca="false">SUM((AP326+4000)/100)</f>
        <v>27.25</v>
      </c>
      <c r="AR326" s="3" t="n">
        <f aca="false">SUM((AQ326*1.7)+L326)</f>
        <v>203.325</v>
      </c>
    </row>
    <row r="327" customFormat="false" ht="11" hidden="false" customHeight="false" outlineLevel="0" collapsed="false">
      <c r="A327" s="3" t="n">
        <v>5005061530000</v>
      </c>
      <c r="B327" s="3" t="n">
        <v>5005061530000</v>
      </c>
      <c r="D327" s="1" t="s">
        <v>1110</v>
      </c>
      <c r="E327" s="8" t="s">
        <v>1111</v>
      </c>
      <c r="F327" s="1" t="s">
        <v>236</v>
      </c>
      <c r="G327" s="1" t="s">
        <v>1112</v>
      </c>
      <c r="H327" s="1" t="n">
        <v>5</v>
      </c>
      <c r="I327" s="1" t="s">
        <v>65</v>
      </c>
      <c r="J327" s="1" t="s">
        <v>160</v>
      </c>
      <c r="K327" s="1" t="s">
        <v>185</v>
      </c>
      <c r="L327" s="1" t="n">
        <v>138</v>
      </c>
      <c r="M327" s="1" t="n">
        <v>3</v>
      </c>
      <c r="N327" s="1" t="s">
        <v>186</v>
      </c>
      <c r="O327" s="1" t="s">
        <v>163</v>
      </c>
      <c r="P327" s="1" t="s">
        <v>51</v>
      </c>
      <c r="Q327" s="1" t="s">
        <v>52</v>
      </c>
      <c r="R327" s="1" t="s">
        <v>53</v>
      </c>
      <c r="S327" s="1" t="n">
        <v>19981201</v>
      </c>
      <c r="T327" s="1" t="s">
        <v>69</v>
      </c>
      <c r="U327" s="2" t="n">
        <v>6682</v>
      </c>
      <c r="W327" s="1" t="s">
        <v>69</v>
      </c>
      <c r="X327" s="1" t="s">
        <v>56</v>
      </c>
      <c r="Y327" s="1" t="n">
        <v>6700</v>
      </c>
      <c r="Z327" s="1" t="s">
        <v>69</v>
      </c>
      <c r="AB327" s="1" t="n">
        <v>19720915</v>
      </c>
      <c r="AC327" s="1" t="n">
        <v>19701113</v>
      </c>
      <c r="AD327" s="1" t="n">
        <v>19701210</v>
      </c>
      <c r="AE327" s="1" t="n">
        <v>1970</v>
      </c>
      <c r="AF327" s="1" t="s">
        <v>57</v>
      </c>
      <c r="AG327" s="1" t="s">
        <v>58</v>
      </c>
      <c r="AH327" s="2" t="n">
        <v>5307</v>
      </c>
      <c r="AI327" s="2" t="n">
        <v>5316</v>
      </c>
      <c r="AJ327" s="2" t="n">
        <v>5316</v>
      </c>
      <c r="AK327" s="1" t="s">
        <v>59</v>
      </c>
      <c r="AL327" s="1" t="n">
        <v>39.6472</v>
      </c>
      <c r="AM327" s="1" t="n">
        <v>-104.133</v>
      </c>
      <c r="AN327" s="1" t="s">
        <v>60</v>
      </c>
      <c r="AP327" s="1" t="n">
        <f aca="false">SUM(AJ327-U327)</f>
        <v>-1366</v>
      </c>
      <c r="AQ327" s="1" t="n">
        <f aca="false">SUM((AP327+4000)/100)</f>
        <v>26.34</v>
      </c>
      <c r="AR327" s="3" t="n">
        <f aca="false">SUM((AQ327*1.7)+L327)</f>
        <v>182.778</v>
      </c>
    </row>
    <row r="328" customFormat="false" ht="11" hidden="false" customHeight="false" outlineLevel="0" collapsed="false">
      <c r="A328" s="3" t="n">
        <v>5005061610000</v>
      </c>
      <c r="B328" s="3" t="n">
        <v>5005061610000</v>
      </c>
      <c r="D328" s="1" t="s">
        <v>1113</v>
      </c>
      <c r="E328" s="8" t="s">
        <v>1114</v>
      </c>
      <c r="F328" s="1" t="s">
        <v>236</v>
      </c>
      <c r="G328" s="1" t="s">
        <v>1115</v>
      </c>
      <c r="H328" s="1" t="n">
        <v>5</v>
      </c>
      <c r="I328" s="1" t="s">
        <v>65</v>
      </c>
      <c r="J328" s="1" t="s">
        <v>160</v>
      </c>
      <c r="K328" s="1" t="s">
        <v>598</v>
      </c>
      <c r="L328" s="1" t="n">
        <v>140</v>
      </c>
      <c r="M328" s="1" t="n">
        <v>3</v>
      </c>
      <c r="N328" s="1" t="s">
        <v>599</v>
      </c>
      <c r="O328" s="1" t="s">
        <v>163</v>
      </c>
      <c r="P328" s="1" t="s">
        <v>51</v>
      </c>
      <c r="Q328" s="1" t="s">
        <v>52</v>
      </c>
      <c r="R328" s="1" t="s">
        <v>53</v>
      </c>
      <c r="S328" s="1" t="n">
        <v>19981201</v>
      </c>
      <c r="T328" s="1" t="s">
        <v>69</v>
      </c>
      <c r="U328" s="2" t="n">
        <v>6615</v>
      </c>
      <c r="W328" s="1" t="s">
        <v>69</v>
      </c>
      <c r="X328" s="1" t="s">
        <v>56</v>
      </c>
      <c r="Y328" s="1" t="n">
        <v>6600</v>
      </c>
      <c r="Z328" s="1" t="s">
        <v>69</v>
      </c>
      <c r="AB328" s="1" t="n">
        <v>19720915</v>
      </c>
      <c r="AC328" s="1" t="n">
        <v>19701121</v>
      </c>
      <c r="AD328" s="1" t="n">
        <v>19710104</v>
      </c>
      <c r="AE328" s="1" t="n">
        <v>1971</v>
      </c>
      <c r="AF328" s="1" t="s">
        <v>57</v>
      </c>
      <c r="AG328" s="1" t="s">
        <v>58</v>
      </c>
      <c r="AH328" s="2" t="n">
        <v>5268</v>
      </c>
      <c r="AI328" s="2" t="n">
        <v>5278</v>
      </c>
      <c r="AJ328" s="2" t="n">
        <v>5278</v>
      </c>
      <c r="AK328" s="1" t="s">
        <v>59</v>
      </c>
      <c r="AL328" s="1" t="n">
        <v>39.64301</v>
      </c>
      <c r="AM328" s="1" t="n">
        <v>-104.11881</v>
      </c>
      <c r="AN328" s="1" t="s">
        <v>60</v>
      </c>
      <c r="AP328" s="1" t="n">
        <f aca="false">SUM(AJ328-U328)</f>
        <v>-1337</v>
      </c>
      <c r="AQ328" s="1" t="n">
        <f aca="false">SUM((AP328+4000)/100)</f>
        <v>26.63</v>
      </c>
      <c r="AR328" s="3" t="n">
        <f aca="false">SUM((AQ328*1.7)+L328)</f>
        <v>185.271</v>
      </c>
    </row>
    <row r="329" customFormat="false" ht="11" hidden="false" customHeight="false" outlineLevel="0" collapsed="false">
      <c r="A329" s="3" t="n">
        <v>5005062350000</v>
      </c>
      <c r="B329" s="3" t="n">
        <v>5005062350000</v>
      </c>
      <c r="D329" s="1" t="s">
        <v>1116</v>
      </c>
      <c r="E329" s="8" t="s">
        <v>268</v>
      </c>
      <c r="F329" s="1" t="s">
        <v>453</v>
      </c>
      <c r="G329" s="1" t="s">
        <v>1117</v>
      </c>
      <c r="H329" s="1" t="n">
        <v>5</v>
      </c>
      <c r="I329" s="1" t="s">
        <v>65</v>
      </c>
      <c r="J329" s="1" t="s">
        <v>160</v>
      </c>
      <c r="K329" s="1" t="s">
        <v>1118</v>
      </c>
      <c r="L329" s="1" t="n">
        <v>135</v>
      </c>
      <c r="M329" s="1" t="n">
        <v>2</v>
      </c>
      <c r="N329" s="1" t="s">
        <v>1119</v>
      </c>
      <c r="O329" s="1" t="s">
        <v>163</v>
      </c>
      <c r="P329" s="1" t="s">
        <v>51</v>
      </c>
      <c r="Q329" s="1" t="s">
        <v>52</v>
      </c>
      <c r="R329" s="1" t="s">
        <v>53</v>
      </c>
      <c r="S329" s="1" t="n">
        <v>19981201</v>
      </c>
      <c r="T329" s="1" t="s">
        <v>69</v>
      </c>
      <c r="U329" s="2" t="n">
        <v>6575</v>
      </c>
      <c r="W329" s="1" t="s">
        <v>69</v>
      </c>
      <c r="X329" s="1" t="s">
        <v>56</v>
      </c>
      <c r="Y329" s="1" t="n">
        <v>6600</v>
      </c>
      <c r="Z329" s="1" t="s">
        <v>69</v>
      </c>
      <c r="AB329" s="1" t="n">
        <v>19720915</v>
      </c>
      <c r="AC329" s="1" t="n">
        <v>19710407</v>
      </c>
      <c r="AD329" s="1" t="n">
        <v>19710424</v>
      </c>
      <c r="AE329" s="1" t="n">
        <v>1971</v>
      </c>
      <c r="AF329" s="1" t="s">
        <v>57</v>
      </c>
      <c r="AG329" s="1" t="s">
        <v>58</v>
      </c>
      <c r="AH329" s="2" t="n">
        <v>5218</v>
      </c>
      <c r="AI329" s="2" t="n">
        <v>5227</v>
      </c>
      <c r="AJ329" s="2" t="n">
        <v>5227</v>
      </c>
      <c r="AK329" s="1" t="s">
        <v>59</v>
      </c>
      <c r="AL329" s="1" t="n">
        <v>39.64739</v>
      </c>
      <c r="AM329" s="1" t="n">
        <v>-104.1223</v>
      </c>
      <c r="AN329" s="1" t="s">
        <v>60</v>
      </c>
      <c r="AP329" s="1" t="n">
        <f aca="false">SUM(AJ329-U329)</f>
        <v>-1348</v>
      </c>
      <c r="AQ329" s="1" t="n">
        <f aca="false">SUM((AP329+4000)/100)</f>
        <v>26.52</v>
      </c>
      <c r="AR329" s="3" t="n">
        <f aca="false">SUM((AQ329*1.7)+L329)</f>
        <v>180.084</v>
      </c>
    </row>
    <row r="330" customFormat="false" ht="11" hidden="false" customHeight="false" outlineLevel="0" collapsed="false">
      <c r="A330" s="3" t="n">
        <v>5005061380000</v>
      </c>
      <c r="B330" s="3" t="n">
        <v>5005061380000</v>
      </c>
      <c r="D330" s="1" t="s">
        <v>1120</v>
      </c>
      <c r="E330" s="8" t="s">
        <v>43</v>
      </c>
      <c r="F330" s="1" t="s">
        <v>626</v>
      </c>
      <c r="G330" s="1" t="s">
        <v>1121</v>
      </c>
      <c r="H330" s="1" t="n">
        <v>6</v>
      </c>
      <c r="I330" s="1" t="s">
        <v>65</v>
      </c>
      <c r="J330" s="1" t="s">
        <v>160</v>
      </c>
      <c r="K330" s="1" t="s">
        <v>216</v>
      </c>
      <c r="L330" s="1" t="n">
        <v>172</v>
      </c>
      <c r="M330" s="1" t="n">
        <v>3</v>
      </c>
      <c r="N330" s="1" t="s">
        <v>217</v>
      </c>
      <c r="O330" s="1" t="s">
        <v>163</v>
      </c>
      <c r="P330" s="1" t="s">
        <v>51</v>
      </c>
      <c r="Q330" s="1" t="s">
        <v>52</v>
      </c>
      <c r="R330" s="1" t="s">
        <v>53</v>
      </c>
      <c r="S330" s="1" t="n">
        <v>19981201</v>
      </c>
      <c r="T330" s="1" t="s">
        <v>69</v>
      </c>
      <c r="U330" s="2" t="n">
        <v>6750</v>
      </c>
      <c r="W330" s="1" t="s">
        <v>69</v>
      </c>
      <c r="X330" s="1" t="s">
        <v>56</v>
      </c>
      <c r="Y330" s="1" t="n">
        <v>6740</v>
      </c>
      <c r="Z330" s="1" t="s">
        <v>69</v>
      </c>
      <c r="AB330" s="1" t="n">
        <v>19720915</v>
      </c>
      <c r="AC330" s="1" t="n">
        <v>19701102</v>
      </c>
      <c r="AD330" s="1" t="n">
        <v>19701201</v>
      </c>
      <c r="AE330" s="1" t="n">
        <v>1970</v>
      </c>
      <c r="AF330" s="1" t="s">
        <v>57</v>
      </c>
      <c r="AG330" s="1" t="s">
        <v>58</v>
      </c>
      <c r="AH330" s="2" t="n">
        <v>5313</v>
      </c>
      <c r="AI330" s="2" t="n">
        <v>5323</v>
      </c>
      <c r="AJ330" s="2" t="n">
        <v>5323</v>
      </c>
      <c r="AK330" s="1" t="s">
        <v>59</v>
      </c>
      <c r="AL330" s="1" t="n">
        <v>39.6508</v>
      </c>
      <c r="AM330" s="1" t="n">
        <v>-104.1375</v>
      </c>
      <c r="AN330" s="1" t="s">
        <v>60</v>
      </c>
      <c r="AP330" s="1" t="n">
        <f aca="false">SUM(AJ330-U330)</f>
        <v>-1427</v>
      </c>
      <c r="AQ330" s="1" t="n">
        <f aca="false">SUM((AP330+4000)/100)</f>
        <v>25.73</v>
      </c>
      <c r="AR330" s="3" t="n">
        <f aca="false">SUM((AQ330*1.7)+L330)</f>
        <v>215.741</v>
      </c>
    </row>
    <row r="331" customFormat="false" ht="11" hidden="false" customHeight="false" outlineLevel="0" collapsed="false">
      <c r="A331" s="3" t="n">
        <v>5005061570000</v>
      </c>
      <c r="B331" s="3" t="n">
        <v>5005061570000</v>
      </c>
      <c r="D331" s="1" t="s">
        <v>1122</v>
      </c>
      <c r="E331" s="8" t="s">
        <v>62</v>
      </c>
      <c r="F331" s="1" t="s">
        <v>626</v>
      </c>
      <c r="G331" s="1" t="s">
        <v>1123</v>
      </c>
      <c r="H331" s="1" t="n">
        <v>6</v>
      </c>
      <c r="I331" s="1" t="s">
        <v>65</v>
      </c>
      <c r="J331" s="1" t="s">
        <v>160</v>
      </c>
      <c r="K331" s="1" t="s">
        <v>365</v>
      </c>
      <c r="L331" s="1" t="n">
        <v>140</v>
      </c>
      <c r="M331" s="1" t="n">
        <v>2</v>
      </c>
      <c r="N331" s="1" t="s">
        <v>366</v>
      </c>
      <c r="O331" s="1" t="s">
        <v>163</v>
      </c>
      <c r="P331" s="1" t="s">
        <v>51</v>
      </c>
      <c r="Q331" s="1" t="s">
        <v>52</v>
      </c>
      <c r="R331" s="1" t="s">
        <v>53</v>
      </c>
      <c r="S331" s="1" t="n">
        <v>19981201</v>
      </c>
      <c r="T331" s="1" t="s">
        <v>69</v>
      </c>
      <c r="U331" s="2" t="n">
        <v>6762</v>
      </c>
      <c r="W331" s="1" t="s">
        <v>69</v>
      </c>
      <c r="X331" s="1" t="s">
        <v>56</v>
      </c>
      <c r="Y331" s="1" t="n">
        <v>6740</v>
      </c>
      <c r="Z331" s="1" t="s">
        <v>69</v>
      </c>
      <c r="AB331" s="1" t="n">
        <v>19720915</v>
      </c>
      <c r="AC331" s="1" t="n">
        <v>19701122</v>
      </c>
      <c r="AD331" s="1" t="n">
        <v>19701207</v>
      </c>
      <c r="AE331" s="1" t="n">
        <v>1970</v>
      </c>
      <c r="AF331" s="1" t="s">
        <v>57</v>
      </c>
      <c r="AG331" s="1" t="s">
        <v>58</v>
      </c>
      <c r="AH331" s="2" t="n">
        <v>5348</v>
      </c>
      <c r="AI331" s="2" t="n">
        <v>5355</v>
      </c>
      <c r="AJ331" s="2" t="n">
        <v>5355</v>
      </c>
      <c r="AK331" s="1" t="s">
        <v>59</v>
      </c>
      <c r="AL331" s="1" t="n">
        <v>39.64746</v>
      </c>
      <c r="AM331" s="1" t="n">
        <v>-104.14206</v>
      </c>
      <c r="AN331" s="1" t="s">
        <v>60</v>
      </c>
      <c r="AP331" s="1" t="n">
        <f aca="false">SUM(AJ331-U331)</f>
        <v>-1407</v>
      </c>
      <c r="AQ331" s="1" t="n">
        <f aca="false">SUM((AP331+4000)/100)</f>
        <v>25.93</v>
      </c>
      <c r="AR331" s="3" t="n">
        <f aca="false">SUM((AQ331*1.7)+L331)</f>
        <v>184.081</v>
      </c>
    </row>
    <row r="332" customFormat="false" ht="11" hidden="false" customHeight="false" outlineLevel="0" collapsed="false">
      <c r="A332" s="3" t="n">
        <v>5005069550000</v>
      </c>
      <c r="B332" s="3" t="n">
        <v>5005069550000</v>
      </c>
      <c r="D332" s="1" t="s">
        <v>555</v>
      </c>
      <c r="E332" s="8" t="s">
        <v>1124</v>
      </c>
      <c r="F332" s="1" t="s">
        <v>557</v>
      </c>
      <c r="G332" s="1" t="s">
        <v>1125</v>
      </c>
      <c r="H332" s="1" t="n">
        <v>6</v>
      </c>
      <c r="I332" s="1" t="s">
        <v>65</v>
      </c>
      <c r="J332" s="1" t="s">
        <v>160</v>
      </c>
      <c r="K332" s="1" t="s">
        <v>624</v>
      </c>
      <c r="L332" s="1" t="n">
        <v>168</v>
      </c>
      <c r="M332" s="1" t="n">
        <v>3</v>
      </c>
      <c r="N332" s="1" t="s">
        <v>343</v>
      </c>
      <c r="O332" s="1" t="s">
        <v>163</v>
      </c>
      <c r="P332" s="1" t="s">
        <v>51</v>
      </c>
      <c r="Q332" s="1" t="s">
        <v>52</v>
      </c>
      <c r="R332" s="1" t="s">
        <v>53</v>
      </c>
      <c r="S332" s="1" t="n">
        <v>19981201</v>
      </c>
      <c r="T332" s="1" t="s">
        <v>69</v>
      </c>
      <c r="U332" s="2" t="n">
        <v>6709</v>
      </c>
      <c r="V332" s="1" t="n">
        <v>6706</v>
      </c>
      <c r="W332" s="1" t="s">
        <v>69</v>
      </c>
      <c r="X332" s="1" t="s">
        <v>56</v>
      </c>
      <c r="Y332" s="1" t="n">
        <v>6750</v>
      </c>
      <c r="Z332" s="1" t="s">
        <v>69</v>
      </c>
      <c r="AA332" s="1" t="s">
        <v>53</v>
      </c>
      <c r="AB332" s="1" t="n">
        <v>19870629</v>
      </c>
      <c r="AC332" s="1" t="n">
        <v>19870721</v>
      </c>
      <c r="AD332" s="1" t="n">
        <v>19871001</v>
      </c>
      <c r="AE332" s="1" t="n">
        <v>1987</v>
      </c>
      <c r="AF332" s="1" t="s">
        <v>57</v>
      </c>
      <c r="AG332" s="1" t="s">
        <v>58</v>
      </c>
      <c r="AH332" s="2" t="n">
        <v>5328</v>
      </c>
      <c r="AI332" s="2" t="n">
        <v>5338</v>
      </c>
      <c r="AJ332" s="2" t="n">
        <v>5338</v>
      </c>
      <c r="AK332" s="1" t="s">
        <v>59</v>
      </c>
      <c r="AL332" s="1" t="n">
        <v>39.6471</v>
      </c>
      <c r="AM332" s="1" t="n">
        <v>-104.13677</v>
      </c>
      <c r="AN332" s="1" t="s">
        <v>60</v>
      </c>
      <c r="AP332" s="1" t="n">
        <f aca="false">SUM(AJ332-U332)</f>
        <v>-1371</v>
      </c>
      <c r="AQ332" s="1" t="n">
        <f aca="false">SUM((AP332+4000)/100)</f>
        <v>26.29</v>
      </c>
      <c r="AR332" s="3" t="n">
        <f aca="false">SUM((AQ332*1.7)+L332)</f>
        <v>212.693</v>
      </c>
    </row>
    <row r="333" customFormat="false" ht="11" hidden="false" customHeight="false" outlineLevel="0" collapsed="false">
      <c r="A333" s="3" t="n">
        <v>5005062070000</v>
      </c>
      <c r="B333" s="3" t="n">
        <v>5005062070000</v>
      </c>
      <c r="D333" s="1" t="s">
        <v>1126</v>
      </c>
      <c r="E333" s="8" t="s">
        <v>1127</v>
      </c>
      <c r="F333" s="1" t="s">
        <v>288</v>
      </c>
      <c r="G333" s="1" t="s">
        <v>1128</v>
      </c>
      <c r="H333" s="1" t="n">
        <v>7</v>
      </c>
      <c r="I333" s="1" t="s">
        <v>65</v>
      </c>
      <c r="J333" s="1" t="s">
        <v>160</v>
      </c>
      <c r="K333" s="1" t="s">
        <v>284</v>
      </c>
      <c r="L333" s="1" t="n">
        <v>156</v>
      </c>
      <c r="M333" s="1" t="n">
        <v>2</v>
      </c>
      <c r="N333" s="1" t="s">
        <v>366</v>
      </c>
      <c r="O333" s="1" t="s">
        <v>163</v>
      </c>
      <c r="P333" s="1" t="s">
        <v>51</v>
      </c>
      <c r="Q333" s="1" t="s">
        <v>52</v>
      </c>
      <c r="R333" s="1" t="s">
        <v>90</v>
      </c>
      <c r="S333" s="1" t="n">
        <v>19981201</v>
      </c>
      <c r="U333" s="2" t="n">
        <v>6720</v>
      </c>
      <c r="W333" s="1" t="s">
        <v>69</v>
      </c>
      <c r="X333" s="1" t="s">
        <v>56</v>
      </c>
      <c r="Y333" s="1" t="n">
        <v>6700</v>
      </c>
      <c r="Z333" s="1" t="s">
        <v>69</v>
      </c>
      <c r="AB333" s="1" t="n">
        <v>19720915</v>
      </c>
      <c r="AC333" s="1" t="n">
        <v>19710224</v>
      </c>
      <c r="AD333" s="1" t="n">
        <v>19710305</v>
      </c>
      <c r="AE333" s="1" t="n">
        <v>1971</v>
      </c>
      <c r="AF333" s="1" t="s">
        <v>70</v>
      </c>
      <c r="AG333" s="1" t="s">
        <v>70</v>
      </c>
      <c r="AH333" s="2" t="n">
        <v>5337</v>
      </c>
      <c r="AI333" s="2" t="n">
        <v>5346</v>
      </c>
      <c r="AJ333" s="2" t="n">
        <v>5346</v>
      </c>
      <c r="AK333" s="1" t="s">
        <v>59</v>
      </c>
      <c r="AL333" s="1" t="n">
        <v>39.63214</v>
      </c>
      <c r="AM333" s="1" t="n">
        <v>-104.14232</v>
      </c>
      <c r="AN333" s="1" t="s">
        <v>60</v>
      </c>
      <c r="AP333" s="1" t="n">
        <f aca="false">SUM(AJ333-U333)</f>
        <v>-1374</v>
      </c>
      <c r="AQ333" s="1" t="n">
        <f aca="false">SUM((AP333+4000)/100)</f>
        <v>26.26</v>
      </c>
      <c r="AR333" s="3" t="n">
        <f aca="false">SUM((AQ333*1.7)+L333)</f>
        <v>200.642</v>
      </c>
    </row>
    <row r="334" customFormat="false" ht="11" hidden="false" customHeight="false" outlineLevel="0" collapsed="false">
      <c r="A334" s="3" t="n">
        <v>5005065430000</v>
      </c>
      <c r="B334" s="3" t="n">
        <v>5005065430000</v>
      </c>
      <c r="D334" s="1" t="s">
        <v>1129</v>
      </c>
      <c r="E334" s="8" t="s">
        <v>43</v>
      </c>
      <c r="F334" s="1" t="s">
        <v>181</v>
      </c>
      <c r="G334" s="1" t="s">
        <v>1130</v>
      </c>
      <c r="H334" s="1" t="n">
        <v>7</v>
      </c>
      <c r="I334" s="1" t="s">
        <v>65</v>
      </c>
      <c r="J334" s="1" t="s">
        <v>160</v>
      </c>
      <c r="K334" s="1" t="s">
        <v>559</v>
      </c>
      <c r="L334" s="1" t="n">
        <v>145</v>
      </c>
      <c r="M334" s="1" t="n">
        <v>2</v>
      </c>
      <c r="N334" s="1" t="s">
        <v>1131</v>
      </c>
      <c r="O334" s="1" t="s">
        <v>1132</v>
      </c>
      <c r="P334" s="1" t="s">
        <v>51</v>
      </c>
      <c r="Q334" s="1" t="s">
        <v>52</v>
      </c>
      <c r="R334" s="1" t="s">
        <v>127</v>
      </c>
      <c r="S334" s="1" t="n">
        <v>19981201</v>
      </c>
      <c r="U334" s="2" t="n">
        <v>6765</v>
      </c>
      <c r="W334" s="1" t="s">
        <v>69</v>
      </c>
      <c r="X334" s="1" t="s">
        <v>56</v>
      </c>
      <c r="Y334" s="1" t="n">
        <v>6765</v>
      </c>
      <c r="Z334" s="1" t="s">
        <v>69</v>
      </c>
      <c r="AB334" s="1" t="n">
        <v>19730115</v>
      </c>
      <c r="AC334" s="1" t="n">
        <v>19720711</v>
      </c>
      <c r="AD334" s="1" t="n">
        <v>19720718</v>
      </c>
      <c r="AE334" s="1" t="n">
        <v>1972</v>
      </c>
      <c r="AF334" s="1" t="s">
        <v>70</v>
      </c>
      <c r="AG334" s="1" t="s">
        <v>57</v>
      </c>
      <c r="AH334" s="2" t="n">
        <v>5374</v>
      </c>
      <c r="AI334" s="2" t="n">
        <v>5383</v>
      </c>
      <c r="AJ334" s="2" t="n">
        <v>5383</v>
      </c>
      <c r="AK334" s="1" t="s">
        <v>59</v>
      </c>
      <c r="AL334" s="1" t="n">
        <v>39.62903</v>
      </c>
      <c r="AM334" s="1" t="n">
        <v>-104.15153</v>
      </c>
      <c r="AN334" s="1" t="s">
        <v>60</v>
      </c>
      <c r="AP334" s="1" t="n">
        <f aca="false">SUM(AJ334-U334)</f>
        <v>-1382</v>
      </c>
      <c r="AQ334" s="1" t="n">
        <f aca="false">SUM((AP334+4000)/100)</f>
        <v>26.18</v>
      </c>
      <c r="AR334" s="3" t="n">
        <f aca="false">SUM((AQ334*1.7)+L334)</f>
        <v>189.506</v>
      </c>
    </row>
    <row r="335" customFormat="false" ht="11" hidden="false" customHeight="false" outlineLevel="0" collapsed="false">
      <c r="A335" s="3" t="n">
        <v>5005060660000</v>
      </c>
      <c r="B335" s="3" t="n">
        <v>5005060660000</v>
      </c>
      <c r="D335" s="1" t="s">
        <v>1133</v>
      </c>
      <c r="E335" s="8" t="s">
        <v>43</v>
      </c>
      <c r="F335" s="1" t="s">
        <v>242</v>
      </c>
      <c r="G335" s="1" t="s">
        <v>1134</v>
      </c>
      <c r="H335" s="1" t="n">
        <v>8</v>
      </c>
      <c r="I335" s="1" t="s">
        <v>65</v>
      </c>
      <c r="J335" s="1" t="s">
        <v>160</v>
      </c>
      <c r="K335" s="1" t="s">
        <v>847</v>
      </c>
      <c r="L335" s="1" t="n">
        <v>155</v>
      </c>
      <c r="M335" s="1" t="n">
        <v>3</v>
      </c>
      <c r="N335" s="1" t="s">
        <v>1135</v>
      </c>
      <c r="O335" s="1" t="s">
        <v>89</v>
      </c>
      <c r="P335" s="1" t="s">
        <v>51</v>
      </c>
      <c r="Q335" s="1" t="s">
        <v>52</v>
      </c>
      <c r="R335" s="1" t="s">
        <v>90</v>
      </c>
      <c r="S335" s="1" t="n">
        <v>19981201</v>
      </c>
      <c r="U335" s="2" t="n">
        <v>6636</v>
      </c>
      <c r="W335" s="1" t="s">
        <v>69</v>
      </c>
      <c r="X335" s="1" t="s">
        <v>56</v>
      </c>
      <c r="Y335" s="1" t="n">
        <v>6700</v>
      </c>
      <c r="Z335" s="1" t="s">
        <v>69</v>
      </c>
      <c r="AB335" s="1" t="n">
        <v>19720915</v>
      </c>
      <c r="AC335" s="1" t="n">
        <v>19700407</v>
      </c>
      <c r="AD335" s="1" t="n">
        <v>19700420</v>
      </c>
      <c r="AE335" s="1" t="n">
        <v>1970</v>
      </c>
      <c r="AF335" s="1" t="s">
        <v>83</v>
      </c>
      <c r="AG335" s="1" t="s">
        <v>83</v>
      </c>
      <c r="AH335" s="2" t="n">
        <v>5307</v>
      </c>
      <c r="AI335" s="2" t="n">
        <v>5317</v>
      </c>
      <c r="AJ335" s="2" t="n">
        <v>5317</v>
      </c>
      <c r="AK335" s="1" t="s">
        <v>59</v>
      </c>
      <c r="AL335" s="1" t="n">
        <v>39.63641</v>
      </c>
      <c r="AM335" s="1" t="n">
        <v>-104.12856</v>
      </c>
      <c r="AN335" s="1" t="s">
        <v>60</v>
      </c>
      <c r="AP335" s="1" t="n">
        <f aca="false">SUM(AJ335-U335)</f>
        <v>-1319</v>
      </c>
      <c r="AQ335" s="1" t="n">
        <f aca="false">SUM((AP335+4000)/100)</f>
        <v>26.81</v>
      </c>
      <c r="AR335" s="3" t="n">
        <f aca="false">SUM((AQ335*1.7)+L335)</f>
        <v>200.577</v>
      </c>
    </row>
    <row r="336" customFormat="false" ht="11" hidden="false" customHeight="false" outlineLevel="0" collapsed="false">
      <c r="A336" s="3" t="n">
        <v>5005061670000</v>
      </c>
      <c r="B336" s="3" t="n">
        <v>5005061670000</v>
      </c>
      <c r="D336" s="1" t="s">
        <v>1136</v>
      </c>
      <c r="E336" s="8" t="s">
        <v>43</v>
      </c>
      <c r="F336" s="1" t="s">
        <v>242</v>
      </c>
      <c r="G336" s="1" t="s">
        <v>1137</v>
      </c>
      <c r="H336" s="1" t="n">
        <v>8</v>
      </c>
      <c r="I336" s="1" t="s">
        <v>65</v>
      </c>
      <c r="J336" s="1" t="s">
        <v>160</v>
      </c>
      <c r="K336" s="1" t="s">
        <v>216</v>
      </c>
      <c r="L336" s="1" t="n">
        <v>146</v>
      </c>
      <c r="M336" s="1" t="n">
        <v>2.5</v>
      </c>
      <c r="N336" s="1" t="s">
        <v>217</v>
      </c>
      <c r="O336" s="1" t="s">
        <v>163</v>
      </c>
      <c r="P336" s="1" t="s">
        <v>51</v>
      </c>
      <c r="Q336" s="1" t="s">
        <v>52</v>
      </c>
      <c r="R336" s="1" t="s">
        <v>90</v>
      </c>
      <c r="S336" s="1" t="n">
        <v>19981201</v>
      </c>
      <c r="U336" s="2" t="n">
        <v>6640</v>
      </c>
      <c r="V336" s="1" t="n">
        <v>6646</v>
      </c>
      <c r="W336" s="1" t="s">
        <v>69</v>
      </c>
      <c r="X336" s="1" t="s">
        <v>56</v>
      </c>
      <c r="Y336" s="1" t="n">
        <v>6600</v>
      </c>
      <c r="Z336" s="1" t="s">
        <v>69</v>
      </c>
      <c r="AB336" s="1" t="n">
        <v>19720915</v>
      </c>
      <c r="AC336" s="1" t="n">
        <v>19701127</v>
      </c>
      <c r="AD336" s="1" t="n">
        <v>19701205</v>
      </c>
      <c r="AE336" s="1" t="n">
        <v>1970</v>
      </c>
      <c r="AF336" s="1" t="s">
        <v>70</v>
      </c>
      <c r="AG336" s="1" t="s">
        <v>70</v>
      </c>
      <c r="AH336" s="2" t="n">
        <v>5315</v>
      </c>
      <c r="AI336" s="2" t="n">
        <v>5325</v>
      </c>
      <c r="AJ336" s="2" t="n">
        <v>5325</v>
      </c>
      <c r="AK336" s="1" t="s">
        <v>59</v>
      </c>
      <c r="AL336" s="1" t="n">
        <v>39.63585</v>
      </c>
      <c r="AM336" s="1" t="n">
        <v>-104.11971</v>
      </c>
      <c r="AN336" s="1" t="s">
        <v>60</v>
      </c>
      <c r="AP336" s="1" t="n">
        <f aca="false">SUM(AJ336-U336)</f>
        <v>-1315</v>
      </c>
      <c r="AQ336" s="1" t="n">
        <f aca="false">SUM((AP336+4000)/100)</f>
        <v>26.85</v>
      </c>
      <c r="AR336" s="3" t="n">
        <f aca="false">SUM((AQ336*1.7)+L336)</f>
        <v>191.645</v>
      </c>
    </row>
    <row r="337" customFormat="false" ht="11" hidden="false" customHeight="false" outlineLevel="0" collapsed="false">
      <c r="A337" s="3" t="n">
        <v>5005063320000</v>
      </c>
      <c r="B337" s="3" t="n">
        <v>5005063320000</v>
      </c>
      <c r="D337" s="1" t="s">
        <v>1133</v>
      </c>
      <c r="E337" s="8" t="s">
        <v>62</v>
      </c>
      <c r="F337" s="1" t="s">
        <v>1138</v>
      </c>
      <c r="G337" s="1" t="s">
        <v>1139</v>
      </c>
      <c r="H337" s="1" t="n">
        <v>8</v>
      </c>
      <c r="I337" s="1" t="s">
        <v>65</v>
      </c>
      <c r="J337" s="1" t="s">
        <v>160</v>
      </c>
      <c r="K337" s="1" t="s">
        <v>189</v>
      </c>
      <c r="L337" s="1" t="n">
        <v>146</v>
      </c>
      <c r="M337" s="1" t="n">
        <v>3</v>
      </c>
      <c r="N337" s="1" t="s">
        <v>49</v>
      </c>
      <c r="O337" s="1" t="s">
        <v>89</v>
      </c>
      <c r="P337" s="1" t="s">
        <v>51</v>
      </c>
      <c r="Q337" s="1" t="s">
        <v>52</v>
      </c>
      <c r="R337" s="1" t="s">
        <v>90</v>
      </c>
      <c r="S337" s="1" t="n">
        <v>19981201</v>
      </c>
      <c r="U337" s="2" t="n">
        <v>6655</v>
      </c>
      <c r="W337" s="1" t="s">
        <v>69</v>
      </c>
      <c r="X337" s="1" t="s">
        <v>56</v>
      </c>
      <c r="Y337" s="1" t="n">
        <v>6700</v>
      </c>
      <c r="Z337" s="1" t="s">
        <v>69</v>
      </c>
      <c r="AB337" s="1" t="n">
        <v>19740515</v>
      </c>
      <c r="AC337" s="1" t="n">
        <v>19720412</v>
      </c>
      <c r="AD337" s="1" t="n">
        <v>19720418</v>
      </c>
      <c r="AE337" s="1" t="n">
        <v>1972</v>
      </c>
      <c r="AF337" s="1" t="s">
        <v>83</v>
      </c>
      <c r="AG337" s="1" t="s">
        <v>83</v>
      </c>
      <c r="AH337" s="2" t="n">
        <v>5323</v>
      </c>
      <c r="AI337" s="2" t="n">
        <v>5333</v>
      </c>
      <c r="AJ337" s="2" t="n">
        <v>5333</v>
      </c>
      <c r="AK337" s="1" t="s">
        <v>59</v>
      </c>
      <c r="AL337" s="1" t="n">
        <v>39.62556</v>
      </c>
      <c r="AM337" s="1" t="n">
        <v>-104.13305</v>
      </c>
      <c r="AN337" s="1" t="s">
        <v>60</v>
      </c>
      <c r="AP337" s="1" t="n">
        <f aca="false">SUM(AJ337-U337)</f>
        <v>-1322</v>
      </c>
      <c r="AQ337" s="1" t="n">
        <f aca="false">SUM((AP337+4000)/100)</f>
        <v>26.78</v>
      </c>
      <c r="AR337" s="3" t="n">
        <f aca="false">SUM((AQ337*1.7)+L337)</f>
        <v>191.526</v>
      </c>
    </row>
    <row r="338" customFormat="false" ht="11" hidden="false" customHeight="false" outlineLevel="0" collapsed="false">
      <c r="A338" s="3" t="n">
        <v>5005067010000</v>
      </c>
      <c r="B338" s="3" t="n">
        <v>5005067010000</v>
      </c>
      <c r="D338" s="1" t="s">
        <v>1140</v>
      </c>
      <c r="E338" s="8" t="s">
        <v>1141</v>
      </c>
      <c r="F338" s="1" t="s">
        <v>1142</v>
      </c>
      <c r="G338" s="1" t="s">
        <v>1143</v>
      </c>
      <c r="H338" s="1" t="n">
        <v>17</v>
      </c>
      <c r="I338" s="1" t="s">
        <v>65</v>
      </c>
      <c r="J338" s="1" t="s">
        <v>160</v>
      </c>
      <c r="K338" s="1" t="s">
        <v>189</v>
      </c>
      <c r="L338" s="1" t="n">
        <v>144</v>
      </c>
      <c r="M338" s="1" t="n">
        <v>4</v>
      </c>
      <c r="N338" s="1" t="s">
        <v>49</v>
      </c>
      <c r="O338" s="1" t="s">
        <v>89</v>
      </c>
      <c r="P338" s="1" t="s">
        <v>51</v>
      </c>
      <c r="Q338" s="1" t="s">
        <v>52</v>
      </c>
      <c r="R338" s="1" t="s">
        <v>90</v>
      </c>
      <c r="S338" s="1" t="n">
        <v>19981201</v>
      </c>
      <c r="U338" s="2" t="n">
        <v>6705</v>
      </c>
      <c r="W338" s="1" t="s">
        <v>69</v>
      </c>
      <c r="X338" s="1" t="s">
        <v>56</v>
      </c>
      <c r="Y338" s="1" t="n">
        <v>6600</v>
      </c>
      <c r="Z338" s="1" t="s">
        <v>69</v>
      </c>
      <c r="AB338" s="1" t="n">
        <v>19751015</v>
      </c>
      <c r="AC338" s="1" t="n">
        <v>19750909</v>
      </c>
      <c r="AD338" s="1" t="n">
        <v>19750917</v>
      </c>
      <c r="AE338" s="1" t="n">
        <v>1975</v>
      </c>
      <c r="AF338" s="1" t="s">
        <v>83</v>
      </c>
      <c r="AG338" s="1" t="s">
        <v>83</v>
      </c>
      <c r="AH338" s="2" t="n">
        <v>4381</v>
      </c>
      <c r="AI338" s="2" t="n">
        <v>5387</v>
      </c>
      <c r="AJ338" s="2" t="n">
        <v>5387</v>
      </c>
      <c r="AK338" s="1" t="s">
        <v>59</v>
      </c>
      <c r="AL338" s="1" t="n">
        <v>39.61075</v>
      </c>
      <c r="AM338" s="1" t="n">
        <v>-104.13299</v>
      </c>
      <c r="AN338" s="1" t="s">
        <v>60</v>
      </c>
      <c r="AP338" s="1" t="n">
        <f aca="false">SUM(AJ338-U338)</f>
        <v>-1318</v>
      </c>
      <c r="AQ338" s="1" t="n">
        <f aca="false">SUM((AP338+4000)/100)</f>
        <v>26.82</v>
      </c>
      <c r="AR338" s="3" t="n">
        <f aca="false">SUM((AQ338*1.7)+L338)</f>
        <v>189.594</v>
      </c>
    </row>
    <row r="339" customFormat="false" ht="11" hidden="false" customHeight="false" outlineLevel="0" collapsed="false">
      <c r="A339" s="3" t="n">
        <v>5005060420000</v>
      </c>
      <c r="B339" s="3" t="n">
        <v>5005060420000</v>
      </c>
      <c r="D339" s="1" t="s">
        <v>443</v>
      </c>
      <c r="E339" s="8" t="s">
        <v>43</v>
      </c>
      <c r="F339" s="1" t="s">
        <v>626</v>
      </c>
      <c r="G339" s="1" t="s">
        <v>1144</v>
      </c>
      <c r="H339" s="1" t="n">
        <v>18</v>
      </c>
      <c r="I339" s="1" t="s">
        <v>65</v>
      </c>
      <c r="J339" s="1" t="s">
        <v>160</v>
      </c>
      <c r="K339" s="1" t="s">
        <v>584</v>
      </c>
      <c r="L339" s="1" t="n">
        <v>146</v>
      </c>
      <c r="M339" s="1" t="n">
        <v>3.5</v>
      </c>
      <c r="N339" s="1" t="s">
        <v>1145</v>
      </c>
      <c r="O339" s="1" t="s">
        <v>89</v>
      </c>
      <c r="P339" s="1" t="s">
        <v>51</v>
      </c>
      <c r="Q339" s="1" t="s">
        <v>52</v>
      </c>
      <c r="R339" s="1" t="s">
        <v>90</v>
      </c>
      <c r="S339" s="1" t="n">
        <v>19981201</v>
      </c>
      <c r="U339" s="2" t="n">
        <v>6703</v>
      </c>
      <c r="V339" s="1" t="n">
        <v>6708</v>
      </c>
      <c r="W339" s="1" t="s">
        <v>69</v>
      </c>
      <c r="X339" s="1" t="s">
        <v>56</v>
      </c>
      <c r="Y339" s="1" t="n">
        <v>6700</v>
      </c>
      <c r="Z339" s="1" t="s">
        <v>69</v>
      </c>
      <c r="AB339" s="1" t="n">
        <v>19720915</v>
      </c>
      <c r="AC339" s="1" t="n">
        <v>19680531</v>
      </c>
      <c r="AD339" s="1" t="n">
        <v>19680608</v>
      </c>
      <c r="AE339" s="1" t="n">
        <v>1968</v>
      </c>
      <c r="AF339" s="1" t="s">
        <v>83</v>
      </c>
      <c r="AG339" s="1" t="s">
        <v>83</v>
      </c>
      <c r="AH339" s="2" t="n">
        <v>5372</v>
      </c>
      <c r="AI339" s="2" t="n">
        <v>5381</v>
      </c>
      <c r="AJ339" s="2" t="n">
        <v>5381</v>
      </c>
      <c r="AK339" s="1" t="s">
        <v>59</v>
      </c>
      <c r="AL339" s="1" t="n">
        <v>39.61077</v>
      </c>
      <c r="AM339" s="1" t="n">
        <v>-104.15263</v>
      </c>
      <c r="AN339" s="1" t="s">
        <v>60</v>
      </c>
      <c r="AP339" s="1" t="n">
        <f aca="false">SUM(AJ339-U339)</f>
        <v>-1322</v>
      </c>
      <c r="AQ339" s="1" t="n">
        <f aca="false">SUM((AP339+4000)/100)</f>
        <v>26.78</v>
      </c>
      <c r="AR339" s="3" t="n">
        <f aca="false">SUM((AQ339*1.7)+L339)</f>
        <v>191.526</v>
      </c>
    </row>
    <row r="340" customFormat="false" ht="11" hidden="false" customHeight="false" outlineLevel="0" collapsed="false">
      <c r="A340" s="3" t="n">
        <v>5005061510000</v>
      </c>
      <c r="B340" s="3" t="n">
        <v>5005061510000</v>
      </c>
      <c r="D340" s="1" t="s">
        <v>443</v>
      </c>
      <c r="E340" s="8" t="s">
        <v>43</v>
      </c>
      <c r="F340" s="1" t="s">
        <v>242</v>
      </c>
      <c r="G340" s="1" t="s">
        <v>1146</v>
      </c>
      <c r="H340" s="1" t="n">
        <v>18</v>
      </c>
      <c r="I340" s="1" t="s">
        <v>65</v>
      </c>
      <c r="J340" s="1" t="s">
        <v>160</v>
      </c>
      <c r="K340" s="1" t="s">
        <v>125</v>
      </c>
      <c r="L340" s="1" t="n">
        <v>148</v>
      </c>
      <c r="M340" s="1" t="n">
        <v>2</v>
      </c>
      <c r="N340" s="1" t="s">
        <v>126</v>
      </c>
      <c r="O340" s="1" t="s">
        <v>89</v>
      </c>
      <c r="P340" s="1" t="s">
        <v>51</v>
      </c>
      <c r="Q340" s="1" t="s">
        <v>52</v>
      </c>
      <c r="R340" s="1" t="s">
        <v>96</v>
      </c>
      <c r="S340" s="1" t="n">
        <v>19981201</v>
      </c>
      <c r="U340" s="2" t="n">
        <v>6697</v>
      </c>
      <c r="V340" s="1" t="n">
        <v>6688</v>
      </c>
      <c r="W340" s="1" t="s">
        <v>69</v>
      </c>
      <c r="X340" s="1" t="s">
        <v>56</v>
      </c>
      <c r="Y340" s="1" t="n">
        <v>6500</v>
      </c>
      <c r="Z340" s="1" t="s">
        <v>69</v>
      </c>
      <c r="AB340" s="1" t="n">
        <v>19720915</v>
      </c>
      <c r="AC340" s="1" t="n">
        <v>19701108</v>
      </c>
      <c r="AD340" s="1" t="n">
        <v>19701120</v>
      </c>
      <c r="AE340" s="1" t="n">
        <v>1970</v>
      </c>
      <c r="AF340" s="1" t="s">
        <v>83</v>
      </c>
      <c r="AG340" s="1" t="s">
        <v>83</v>
      </c>
      <c r="AH340" s="2" t="n">
        <v>5380</v>
      </c>
      <c r="AI340" s="2" t="n">
        <v>5390</v>
      </c>
      <c r="AJ340" s="2" t="n">
        <v>5390</v>
      </c>
      <c r="AK340" s="1" t="s">
        <v>59</v>
      </c>
      <c r="AL340" s="1" t="n">
        <v>39.61053</v>
      </c>
      <c r="AM340" s="1" t="n">
        <v>-104.13803</v>
      </c>
      <c r="AN340" s="1" t="s">
        <v>60</v>
      </c>
      <c r="AP340" s="1" t="n">
        <f aca="false">SUM(AJ340-U340)</f>
        <v>-1307</v>
      </c>
      <c r="AQ340" s="1" t="n">
        <f aca="false">SUM((AP340+4000)/100)</f>
        <v>26.93</v>
      </c>
      <c r="AR340" s="3" t="n">
        <f aca="false">SUM((AQ340*1.7)+L340)</f>
        <v>193.781</v>
      </c>
    </row>
    <row r="341" customFormat="false" ht="11" hidden="false" customHeight="false" outlineLevel="0" collapsed="false">
      <c r="A341" s="3" t="n">
        <v>5005063310000</v>
      </c>
      <c r="B341" s="3" t="n">
        <v>5005063310000</v>
      </c>
      <c r="D341" s="1" t="s">
        <v>1147</v>
      </c>
      <c r="E341" s="8" t="s">
        <v>43</v>
      </c>
      <c r="F341" s="1" t="s">
        <v>181</v>
      </c>
      <c r="G341" s="1" t="s">
        <v>1148</v>
      </c>
      <c r="H341" s="1" t="n">
        <v>19</v>
      </c>
      <c r="I341" s="1" t="s">
        <v>65</v>
      </c>
      <c r="J341" s="1" t="s">
        <v>160</v>
      </c>
      <c r="K341" s="1" t="s">
        <v>417</v>
      </c>
      <c r="L341" s="1" t="n">
        <v>148</v>
      </c>
      <c r="M341" s="1" t="n">
        <v>3</v>
      </c>
      <c r="N341" s="1" t="s">
        <v>418</v>
      </c>
      <c r="O341" s="1" t="s">
        <v>89</v>
      </c>
      <c r="P341" s="1" t="s">
        <v>51</v>
      </c>
      <c r="Q341" s="1" t="s">
        <v>52</v>
      </c>
      <c r="R341" s="1" t="s">
        <v>127</v>
      </c>
      <c r="S341" s="1" t="n">
        <v>19981201</v>
      </c>
      <c r="U341" s="2" t="n">
        <v>6820</v>
      </c>
      <c r="W341" s="1" t="s">
        <v>69</v>
      </c>
      <c r="X341" s="1" t="s">
        <v>56</v>
      </c>
      <c r="Y341" s="1" t="n">
        <v>6745</v>
      </c>
      <c r="Z341" s="1" t="s">
        <v>69</v>
      </c>
      <c r="AB341" s="1" t="n">
        <v>19730315</v>
      </c>
      <c r="AC341" s="1" t="n">
        <v>19720608</v>
      </c>
      <c r="AD341" s="1" t="n">
        <v>19720703</v>
      </c>
      <c r="AE341" s="1" t="n">
        <v>1972</v>
      </c>
      <c r="AF341" s="1" t="s">
        <v>83</v>
      </c>
      <c r="AG341" s="1" t="s">
        <v>83</v>
      </c>
      <c r="AH341" s="2" t="n">
        <v>5443</v>
      </c>
      <c r="AI341" s="2" t="n">
        <v>5452</v>
      </c>
      <c r="AJ341" s="2" t="n">
        <v>5452</v>
      </c>
      <c r="AK341" s="1" t="s">
        <v>59</v>
      </c>
      <c r="AL341" s="1" t="n">
        <v>39.5998</v>
      </c>
      <c r="AM341" s="1" t="n">
        <v>-104.15202</v>
      </c>
      <c r="AN341" s="1" t="s">
        <v>60</v>
      </c>
      <c r="AP341" s="1" t="n">
        <f aca="false">SUM(AJ341-U341)</f>
        <v>-1368</v>
      </c>
      <c r="AQ341" s="1" t="n">
        <f aca="false">SUM((AP341+4000)/100)</f>
        <v>26.32</v>
      </c>
      <c r="AR341" s="3" t="n">
        <f aca="false">SUM((AQ341*1.7)+L341)</f>
        <v>192.744</v>
      </c>
    </row>
    <row r="342" customFormat="false" ht="11" hidden="false" customHeight="false" outlineLevel="0" collapsed="false">
      <c r="A342" s="3" t="n">
        <v>5005068010000</v>
      </c>
      <c r="B342" s="3" t="n">
        <v>5005068010000</v>
      </c>
      <c r="D342" s="1" t="s">
        <v>1149</v>
      </c>
      <c r="E342" s="8" t="s">
        <v>43</v>
      </c>
      <c r="F342" s="1" t="s">
        <v>1099</v>
      </c>
      <c r="G342" s="1" t="s">
        <v>1150</v>
      </c>
      <c r="H342" s="1" t="n">
        <v>21</v>
      </c>
      <c r="I342" s="1" t="s">
        <v>65</v>
      </c>
      <c r="J342" s="1" t="s">
        <v>160</v>
      </c>
      <c r="K342" s="1" t="s">
        <v>417</v>
      </c>
      <c r="L342" s="1" t="n">
        <v>171</v>
      </c>
      <c r="M342" s="1" t="n">
        <v>1</v>
      </c>
      <c r="N342" s="1" t="s">
        <v>418</v>
      </c>
      <c r="O342" s="1" t="s">
        <v>89</v>
      </c>
      <c r="P342" s="1" t="s">
        <v>51</v>
      </c>
      <c r="Q342" s="1" t="s">
        <v>52</v>
      </c>
      <c r="R342" s="1" t="s">
        <v>90</v>
      </c>
      <c r="S342" s="1" t="n">
        <v>19981201</v>
      </c>
      <c r="U342" s="2" t="n">
        <v>6675</v>
      </c>
      <c r="W342" s="1" t="s">
        <v>69</v>
      </c>
      <c r="X342" s="1" t="s">
        <v>56</v>
      </c>
      <c r="Y342" s="1" t="n">
        <v>6650</v>
      </c>
      <c r="Z342" s="1" t="s">
        <v>69</v>
      </c>
      <c r="AB342" s="1" t="n">
        <v>19820515</v>
      </c>
      <c r="AC342" s="1" t="n">
        <v>19820418</v>
      </c>
      <c r="AD342" s="1" t="n">
        <v>19820426</v>
      </c>
      <c r="AE342" s="1" t="n">
        <v>1982</v>
      </c>
      <c r="AF342" s="1" t="s">
        <v>83</v>
      </c>
      <c r="AG342" s="1" t="s">
        <v>83</v>
      </c>
      <c r="AH342" s="2" t="n">
        <v>5347</v>
      </c>
      <c r="AI342" s="2" t="n">
        <v>5357</v>
      </c>
      <c r="AJ342" s="2" t="n">
        <v>5357</v>
      </c>
      <c r="AK342" s="1" t="s">
        <v>59</v>
      </c>
      <c r="AL342" s="1" t="n">
        <v>39.59937</v>
      </c>
      <c r="AM342" s="1" t="n">
        <v>-104.11553</v>
      </c>
      <c r="AN342" s="1" t="s">
        <v>60</v>
      </c>
      <c r="AP342" s="1" t="n">
        <f aca="false">SUM(AJ342-U342)</f>
        <v>-1318</v>
      </c>
      <c r="AQ342" s="1" t="n">
        <f aca="false">SUM((AP342+4000)/100)</f>
        <v>26.82</v>
      </c>
      <c r="AR342" s="3" t="n">
        <f aca="false">SUM((AQ342*1.7)+L342)</f>
        <v>216.594</v>
      </c>
    </row>
    <row r="343" customFormat="false" ht="11" hidden="false" customHeight="false" outlineLevel="0" collapsed="false">
      <c r="A343" s="3" t="n">
        <v>5005065880000</v>
      </c>
      <c r="B343" s="3" t="n">
        <v>5005065880000</v>
      </c>
      <c r="D343" s="1" t="s">
        <v>1149</v>
      </c>
      <c r="E343" s="8" t="s">
        <v>503</v>
      </c>
      <c r="F343" s="1" t="s">
        <v>224</v>
      </c>
      <c r="G343" s="1" t="s">
        <v>1151</v>
      </c>
      <c r="H343" s="1" t="n">
        <v>25</v>
      </c>
      <c r="I343" s="1" t="s">
        <v>65</v>
      </c>
      <c r="J343" s="1" t="s">
        <v>160</v>
      </c>
      <c r="K343" s="1" t="s">
        <v>155</v>
      </c>
      <c r="L343" s="1" t="n">
        <v>150</v>
      </c>
      <c r="M343" s="1" t="n">
        <v>3</v>
      </c>
      <c r="N343" s="1" t="s">
        <v>156</v>
      </c>
      <c r="O343" s="1" t="s">
        <v>89</v>
      </c>
      <c r="P343" s="1" t="s">
        <v>51</v>
      </c>
      <c r="Q343" s="1" t="s">
        <v>52</v>
      </c>
      <c r="R343" s="1" t="s">
        <v>90</v>
      </c>
      <c r="S343" s="1" t="n">
        <v>19981201</v>
      </c>
      <c r="U343" s="2" t="n">
        <v>6435</v>
      </c>
      <c r="V343" s="1" t="n">
        <v>6437</v>
      </c>
      <c r="W343" s="1" t="s">
        <v>69</v>
      </c>
      <c r="X343" s="1" t="s">
        <v>56</v>
      </c>
      <c r="Y343" s="1" t="n">
        <v>6550</v>
      </c>
      <c r="Z343" s="1" t="s">
        <v>69</v>
      </c>
      <c r="AB343" s="1" t="n">
        <v>19730515</v>
      </c>
      <c r="AC343" s="1" t="n">
        <v>19730220</v>
      </c>
      <c r="AD343" s="1" t="n">
        <v>19730301</v>
      </c>
      <c r="AE343" s="1" t="n">
        <v>1973</v>
      </c>
      <c r="AF343" s="1" t="s">
        <v>83</v>
      </c>
      <c r="AG343" s="1" t="s">
        <v>83</v>
      </c>
      <c r="AH343" s="2" t="n">
        <v>5367</v>
      </c>
      <c r="AI343" s="2" t="n">
        <v>5376</v>
      </c>
      <c r="AJ343" s="2" t="n">
        <v>5376</v>
      </c>
      <c r="AK343" s="1" t="s">
        <v>59</v>
      </c>
      <c r="AL343" s="1" t="n">
        <v>39.58234</v>
      </c>
      <c r="AM343" s="1" t="n">
        <v>-104.04969</v>
      </c>
      <c r="AN343" s="1" t="s">
        <v>60</v>
      </c>
      <c r="AP343" s="1" t="n">
        <f aca="false">SUM(AJ343-U343)</f>
        <v>-1059</v>
      </c>
      <c r="AQ343" s="1" t="n">
        <f aca="false">SUM((AP343+4000)/100)</f>
        <v>29.41</v>
      </c>
      <c r="AR343" s="3" t="n">
        <f aca="false">SUM((AQ343*1.7)+L343)</f>
        <v>199.997</v>
      </c>
    </row>
    <row r="344" customFormat="false" ht="11" hidden="false" customHeight="false" outlineLevel="0" collapsed="false">
      <c r="A344" s="3" t="n">
        <v>5005066940000</v>
      </c>
      <c r="B344" s="3" t="n">
        <v>5005066940000</v>
      </c>
      <c r="D344" s="1" t="s">
        <v>1152</v>
      </c>
      <c r="E344" s="8" t="s">
        <v>43</v>
      </c>
      <c r="F344" s="1" t="s">
        <v>278</v>
      </c>
      <c r="G344" s="1" t="s">
        <v>1153</v>
      </c>
      <c r="H344" s="1" t="n">
        <v>25</v>
      </c>
      <c r="I344" s="1" t="s">
        <v>65</v>
      </c>
      <c r="J344" s="1" t="s">
        <v>160</v>
      </c>
      <c r="K344" s="1" t="s">
        <v>259</v>
      </c>
      <c r="L344" s="1" t="n">
        <v>144</v>
      </c>
      <c r="M344" s="1" t="n">
        <v>3.5</v>
      </c>
      <c r="N344" s="1" t="s">
        <v>1154</v>
      </c>
      <c r="O344" s="1" t="s">
        <v>89</v>
      </c>
      <c r="P344" s="1" t="s">
        <v>51</v>
      </c>
      <c r="Q344" s="1" t="s">
        <v>52</v>
      </c>
      <c r="R344" s="1" t="s">
        <v>90</v>
      </c>
      <c r="S344" s="1" t="n">
        <v>19981201</v>
      </c>
      <c r="U344" s="2" t="n">
        <v>6445</v>
      </c>
      <c r="W344" s="1" t="s">
        <v>69</v>
      </c>
      <c r="X344" s="1" t="s">
        <v>56</v>
      </c>
      <c r="Y344" s="1" t="n">
        <v>6575</v>
      </c>
      <c r="AB344" s="1" t="n">
        <v>19750915</v>
      </c>
      <c r="AC344" s="1" t="n">
        <v>19750808</v>
      </c>
      <c r="AD344" s="1" t="n">
        <v>19750817</v>
      </c>
      <c r="AE344" s="1" t="n">
        <v>1975</v>
      </c>
      <c r="AF344" s="1" t="s">
        <v>83</v>
      </c>
      <c r="AG344" s="1" t="s">
        <v>83</v>
      </c>
      <c r="AH344" s="2" t="n">
        <v>5361</v>
      </c>
      <c r="AI344" s="2" t="n">
        <v>5367</v>
      </c>
      <c r="AJ344" s="2" t="n">
        <v>5367</v>
      </c>
      <c r="AK344" s="1" t="s">
        <v>59</v>
      </c>
      <c r="AL344" s="1" t="n">
        <v>39.58532</v>
      </c>
      <c r="AM344" s="1" t="n">
        <v>-104.06021</v>
      </c>
      <c r="AN344" s="1" t="s">
        <v>60</v>
      </c>
      <c r="AP344" s="1" t="n">
        <f aca="false">SUM(AJ344-U344)</f>
        <v>-1078</v>
      </c>
      <c r="AQ344" s="1" t="n">
        <f aca="false">SUM((AP344+4000)/100)</f>
        <v>29.22</v>
      </c>
      <c r="AR344" s="3" t="n">
        <f aca="false">SUM((AQ344*1.7)+L344)</f>
        <v>193.674</v>
      </c>
    </row>
    <row r="345" customFormat="false" ht="11" hidden="false" customHeight="false" outlineLevel="0" collapsed="false">
      <c r="A345" s="3" t="n">
        <v>5005061920000</v>
      </c>
      <c r="B345" s="3" t="n">
        <v>5005061920000</v>
      </c>
      <c r="D345" s="1" t="s">
        <v>1155</v>
      </c>
      <c r="E345" s="8" t="s">
        <v>43</v>
      </c>
      <c r="F345" s="1" t="s">
        <v>242</v>
      </c>
      <c r="G345" s="1" t="s">
        <v>1156</v>
      </c>
      <c r="H345" s="1" t="n">
        <v>26</v>
      </c>
      <c r="I345" s="1" t="s">
        <v>65</v>
      </c>
      <c r="J345" s="1" t="s">
        <v>160</v>
      </c>
      <c r="K345" s="1" t="s">
        <v>189</v>
      </c>
      <c r="L345" s="1" t="n">
        <v>155</v>
      </c>
      <c r="M345" s="1" t="n">
        <v>5</v>
      </c>
      <c r="N345" s="1" t="s">
        <v>49</v>
      </c>
      <c r="O345" s="1" t="s">
        <v>89</v>
      </c>
      <c r="P345" s="1" t="s">
        <v>51</v>
      </c>
      <c r="Q345" s="1" t="s">
        <v>52</v>
      </c>
      <c r="R345" s="1" t="s">
        <v>214</v>
      </c>
      <c r="S345" s="1" t="n">
        <v>19981201</v>
      </c>
      <c r="U345" s="2" t="n">
        <v>6485</v>
      </c>
      <c r="W345" s="1" t="s">
        <v>69</v>
      </c>
      <c r="X345" s="1" t="s">
        <v>56</v>
      </c>
      <c r="Y345" s="1" t="n">
        <v>6500</v>
      </c>
      <c r="Z345" s="1" t="s">
        <v>69</v>
      </c>
      <c r="AB345" s="1" t="n">
        <v>19720915</v>
      </c>
      <c r="AC345" s="1" t="n">
        <v>19710110</v>
      </c>
      <c r="AD345" s="1" t="n">
        <v>19710119</v>
      </c>
      <c r="AE345" s="1" t="n">
        <v>1971</v>
      </c>
      <c r="AF345" s="1" t="s">
        <v>83</v>
      </c>
      <c r="AG345" s="1" t="s">
        <v>83</v>
      </c>
      <c r="AH345" s="2" t="n">
        <v>5355</v>
      </c>
      <c r="AI345" s="2" t="n">
        <v>5365</v>
      </c>
      <c r="AJ345" s="2" t="n">
        <v>5365</v>
      </c>
      <c r="AK345" s="1" t="s">
        <v>59</v>
      </c>
      <c r="AL345" s="1" t="n">
        <v>39.58196</v>
      </c>
      <c r="AM345" s="1" t="n">
        <v>-104.07765</v>
      </c>
      <c r="AN345" s="1" t="s">
        <v>60</v>
      </c>
      <c r="AP345" s="1" t="n">
        <f aca="false">SUM(AJ345-U345)</f>
        <v>-1120</v>
      </c>
      <c r="AQ345" s="1" t="n">
        <f aca="false">SUM((AP345+4000)/100)</f>
        <v>28.8</v>
      </c>
      <c r="AR345" s="3" t="n">
        <f aca="false">SUM((AQ345*1.7)+L345)</f>
        <v>203.96</v>
      </c>
    </row>
    <row r="346" customFormat="false" ht="11" hidden="false" customHeight="false" outlineLevel="0" collapsed="false">
      <c r="A346" s="3" t="n">
        <v>5005062980000</v>
      </c>
      <c r="B346" s="3" t="n">
        <v>5005062980000</v>
      </c>
      <c r="D346" s="1" t="s">
        <v>1157</v>
      </c>
      <c r="E346" s="8" t="s">
        <v>721</v>
      </c>
      <c r="F346" s="1" t="s">
        <v>224</v>
      </c>
      <c r="G346" s="1" t="s">
        <v>1158</v>
      </c>
      <c r="H346" s="1" t="n">
        <v>29</v>
      </c>
      <c r="I346" s="1" t="s">
        <v>65</v>
      </c>
      <c r="J346" s="1" t="s">
        <v>160</v>
      </c>
      <c r="K346" s="1" t="s">
        <v>119</v>
      </c>
      <c r="L346" s="1" t="n">
        <v>140</v>
      </c>
      <c r="M346" s="1" t="n">
        <v>2</v>
      </c>
      <c r="N346" s="1" t="s">
        <v>120</v>
      </c>
      <c r="O346" s="1" t="s">
        <v>89</v>
      </c>
      <c r="P346" s="1" t="s">
        <v>51</v>
      </c>
      <c r="Q346" s="1" t="s">
        <v>52</v>
      </c>
      <c r="R346" s="1" t="s">
        <v>90</v>
      </c>
      <c r="S346" s="1" t="n">
        <v>19981201</v>
      </c>
      <c r="U346" s="2" t="n">
        <v>6699</v>
      </c>
      <c r="V346" s="1" t="n">
        <v>6702</v>
      </c>
      <c r="W346" s="1" t="s">
        <v>69</v>
      </c>
      <c r="X346" s="1" t="s">
        <v>56</v>
      </c>
      <c r="Y346" s="1" t="n">
        <v>6700</v>
      </c>
      <c r="Z346" s="1" t="s">
        <v>69</v>
      </c>
      <c r="AB346" s="1" t="n">
        <v>19730315</v>
      </c>
      <c r="AC346" s="1" t="n">
        <v>19711122</v>
      </c>
      <c r="AD346" s="1" t="n">
        <v>19711202</v>
      </c>
      <c r="AE346" s="1" t="n">
        <v>1971</v>
      </c>
      <c r="AF346" s="1" t="s">
        <v>83</v>
      </c>
      <c r="AG346" s="1" t="s">
        <v>83</v>
      </c>
      <c r="AH346" s="2" t="n">
        <v>5406</v>
      </c>
      <c r="AI346" s="2" t="n">
        <v>5415</v>
      </c>
      <c r="AJ346" s="2" t="n">
        <v>5415</v>
      </c>
      <c r="AK346" s="1" t="s">
        <v>59</v>
      </c>
      <c r="AL346" s="1" t="n">
        <v>39.59225</v>
      </c>
      <c r="AM346" s="1" t="n">
        <v>-104.13379</v>
      </c>
      <c r="AN346" s="1" t="s">
        <v>60</v>
      </c>
      <c r="AP346" s="1" t="n">
        <f aca="false">SUM(AJ346-U346)</f>
        <v>-1284</v>
      </c>
      <c r="AQ346" s="1" t="n">
        <f aca="false">SUM((AP346+4000)/100)</f>
        <v>27.16</v>
      </c>
      <c r="AR346" s="3" t="n">
        <f aca="false">SUM((AQ346*1.7)+L346)</f>
        <v>186.172</v>
      </c>
    </row>
    <row r="347" customFormat="false" ht="11" hidden="false" customHeight="false" outlineLevel="0" collapsed="false">
      <c r="A347" s="3" t="n">
        <v>5005063210000</v>
      </c>
      <c r="B347" s="3" t="n">
        <v>5005063210000</v>
      </c>
      <c r="D347" s="1" t="s">
        <v>1159</v>
      </c>
      <c r="E347" s="8" t="s">
        <v>43</v>
      </c>
      <c r="F347" s="1" t="s">
        <v>626</v>
      </c>
      <c r="G347" s="1" t="s">
        <v>1160</v>
      </c>
      <c r="H347" s="1" t="n">
        <v>30</v>
      </c>
      <c r="I347" s="1" t="s">
        <v>65</v>
      </c>
      <c r="J347" s="1" t="s">
        <v>160</v>
      </c>
      <c r="K347" s="1" t="s">
        <v>496</v>
      </c>
      <c r="L347" s="1" t="n">
        <v>144</v>
      </c>
      <c r="M347" s="1" t="n">
        <v>2.5</v>
      </c>
      <c r="N347" s="1" t="s">
        <v>1161</v>
      </c>
      <c r="O347" s="1" t="s">
        <v>1132</v>
      </c>
      <c r="P347" s="1" t="s">
        <v>51</v>
      </c>
      <c r="Q347" s="1" t="s">
        <v>52</v>
      </c>
      <c r="R347" s="1" t="s">
        <v>127</v>
      </c>
      <c r="S347" s="1" t="n">
        <v>19981201</v>
      </c>
      <c r="U347" s="2" t="n">
        <v>6780</v>
      </c>
      <c r="V347" s="1" t="n">
        <v>6779</v>
      </c>
      <c r="W347" s="1" t="s">
        <v>69</v>
      </c>
      <c r="X347" s="1" t="s">
        <v>56</v>
      </c>
      <c r="Y347" s="1" t="n">
        <v>6655</v>
      </c>
      <c r="Z347" s="1" t="s">
        <v>69</v>
      </c>
      <c r="AB347" s="1" t="n">
        <v>19730515</v>
      </c>
      <c r="AC347" s="1" t="n">
        <v>19720407</v>
      </c>
      <c r="AD347" s="1" t="n">
        <v>19720807</v>
      </c>
      <c r="AE347" s="1" t="n">
        <v>1972</v>
      </c>
      <c r="AF347" s="1" t="s">
        <v>70</v>
      </c>
      <c r="AG347" s="1" t="s">
        <v>70</v>
      </c>
      <c r="AH347" s="2" t="n">
        <v>5460</v>
      </c>
      <c r="AI347" s="2" t="n">
        <v>5469</v>
      </c>
      <c r="AJ347" s="2" t="n">
        <v>5469</v>
      </c>
      <c r="AK347" s="1" t="s">
        <v>59</v>
      </c>
      <c r="AL347" s="1" t="n">
        <v>39.59297</v>
      </c>
      <c r="AM347" s="1" t="n">
        <v>-104.15264</v>
      </c>
      <c r="AN347" s="1" t="s">
        <v>60</v>
      </c>
      <c r="AP347" s="1" t="n">
        <f aca="false">SUM(AJ347-U347)</f>
        <v>-1311</v>
      </c>
      <c r="AQ347" s="1" t="n">
        <f aca="false">SUM((AP347+4000)/100)</f>
        <v>26.89</v>
      </c>
      <c r="AR347" s="3" t="n">
        <f aca="false">SUM((AQ347*1.7)+L347)</f>
        <v>189.713</v>
      </c>
    </row>
    <row r="348" customFormat="false" ht="11" hidden="false" customHeight="false" outlineLevel="0" collapsed="false">
      <c r="A348" s="3" t="n">
        <v>5005068220000</v>
      </c>
      <c r="B348" s="3" t="n">
        <v>5005068220000</v>
      </c>
      <c r="D348" s="1" t="s">
        <v>1162</v>
      </c>
      <c r="E348" s="8" t="s">
        <v>43</v>
      </c>
      <c r="F348" s="1" t="s">
        <v>1099</v>
      </c>
      <c r="G348" s="1" t="s">
        <v>1163</v>
      </c>
      <c r="H348" s="1" t="n">
        <v>33</v>
      </c>
      <c r="I348" s="1" t="s">
        <v>65</v>
      </c>
      <c r="J348" s="1" t="s">
        <v>160</v>
      </c>
      <c r="K348" s="1" t="s">
        <v>189</v>
      </c>
      <c r="L348" s="1" t="n">
        <v>152</v>
      </c>
      <c r="M348" s="1" t="n">
        <v>3</v>
      </c>
      <c r="N348" s="1" t="s">
        <v>49</v>
      </c>
      <c r="O348" s="1" t="s">
        <v>89</v>
      </c>
      <c r="P348" s="1" t="s">
        <v>51</v>
      </c>
      <c r="Q348" s="1" t="s">
        <v>52</v>
      </c>
      <c r="R348" s="1" t="s">
        <v>90</v>
      </c>
      <c r="S348" s="1" t="n">
        <v>19981201</v>
      </c>
      <c r="U348" s="2" t="n">
        <v>6610</v>
      </c>
      <c r="V348" s="1" t="n">
        <v>6616</v>
      </c>
      <c r="W348" s="1" t="s">
        <v>69</v>
      </c>
      <c r="X348" s="1" t="s">
        <v>56</v>
      </c>
      <c r="Y348" s="1" t="n">
        <v>6700</v>
      </c>
      <c r="Z348" s="1" t="s">
        <v>69</v>
      </c>
      <c r="AB348" s="1" t="n">
        <v>19821115</v>
      </c>
      <c r="AC348" s="1" t="n">
        <v>19820910</v>
      </c>
      <c r="AD348" s="1" t="n">
        <v>19820921</v>
      </c>
      <c r="AE348" s="1" t="n">
        <v>1982</v>
      </c>
      <c r="AF348" s="1" t="s">
        <v>83</v>
      </c>
      <c r="AG348" s="1" t="s">
        <v>83</v>
      </c>
      <c r="AH348" s="2" t="n">
        <v>5409</v>
      </c>
      <c r="AI348" s="2" t="n">
        <v>5419</v>
      </c>
      <c r="AJ348" s="2" t="n">
        <v>5419</v>
      </c>
      <c r="AK348" s="1" t="s">
        <v>59</v>
      </c>
      <c r="AL348" s="1" t="n">
        <v>39.56733</v>
      </c>
      <c r="AM348" s="1" t="n">
        <v>-104.11552</v>
      </c>
      <c r="AN348" s="1" t="s">
        <v>60</v>
      </c>
      <c r="AP348" s="1" t="n">
        <f aca="false">SUM(AJ348-U348)</f>
        <v>-1191</v>
      </c>
      <c r="AQ348" s="1" t="n">
        <f aca="false">SUM((AP348+4000)/100)</f>
        <v>28.09</v>
      </c>
      <c r="AR348" s="3" t="n">
        <f aca="false">SUM((AQ348*1.7)+L348)</f>
        <v>199.753</v>
      </c>
    </row>
    <row r="349" customFormat="false" ht="11" hidden="false" customHeight="false" outlineLevel="0" collapsed="false">
      <c r="A349" s="3" t="n">
        <v>5005070030000</v>
      </c>
      <c r="B349" s="3" t="n">
        <v>5005070030000</v>
      </c>
      <c r="D349" s="1" t="s">
        <v>1164</v>
      </c>
      <c r="E349" s="8" t="s">
        <v>878</v>
      </c>
      <c r="F349" s="1" t="s">
        <v>278</v>
      </c>
      <c r="G349" s="1" t="s">
        <v>1165</v>
      </c>
      <c r="H349" s="1" t="n">
        <v>35</v>
      </c>
      <c r="I349" s="1" t="s">
        <v>65</v>
      </c>
      <c r="J349" s="1" t="s">
        <v>160</v>
      </c>
      <c r="K349" s="1" t="s">
        <v>1166</v>
      </c>
      <c r="L349" s="1" t="n">
        <v>167</v>
      </c>
      <c r="M349" s="1" t="n">
        <v>5</v>
      </c>
      <c r="N349" s="1" t="s">
        <v>1167</v>
      </c>
      <c r="O349" s="1" t="s">
        <v>89</v>
      </c>
      <c r="P349" s="1" t="s">
        <v>51</v>
      </c>
      <c r="Q349" s="1" t="s">
        <v>52</v>
      </c>
      <c r="R349" s="1" t="s">
        <v>90</v>
      </c>
      <c r="S349" s="1" t="n">
        <v>19981201</v>
      </c>
      <c r="U349" s="2" t="n">
        <v>6545</v>
      </c>
      <c r="W349" s="1" t="s">
        <v>69</v>
      </c>
      <c r="X349" s="1" t="s">
        <v>56</v>
      </c>
      <c r="Y349" s="1" t="n">
        <v>6550</v>
      </c>
      <c r="Z349" s="1" t="s">
        <v>69</v>
      </c>
      <c r="AA349" s="1" t="s">
        <v>53</v>
      </c>
      <c r="AB349" s="1" t="n">
        <v>19920730</v>
      </c>
      <c r="AC349" s="1" t="n">
        <v>19920828</v>
      </c>
      <c r="AD349" s="1" t="n">
        <v>19920903</v>
      </c>
      <c r="AE349" s="1" t="n">
        <v>1992</v>
      </c>
      <c r="AF349" s="1" t="s">
        <v>83</v>
      </c>
      <c r="AG349" s="1" t="s">
        <v>83</v>
      </c>
      <c r="AH349" s="2" t="n">
        <v>5378</v>
      </c>
      <c r="AI349" s="2" t="n">
        <v>5388</v>
      </c>
      <c r="AJ349" s="2" t="n">
        <v>5388</v>
      </c>
      <c r="AK349" s="1" t="s">
        <v>59</v>
      </c>
      <c r="AL349" s="1" t="n">
        <v>39.57453</v>
      </c>
      <c r="AM349" s="1" t="n">
        <v>-104.07305</v>
      </c>
      <c r="AN349" s="1" t="s">
        <v>60</v>
      </c>
      <c r="AP349" s="1" t="n">
        <f aca="false">SUM(AJ349-U349)</f>
        <v>-1157</v>
      </c>
      <c r="AQ349" s="1" t="n">
        <f aca="false">SUM((AP349+4000)/100)</f>
        <v>28.43</v>
      </c>
      <c r="AR349" s="3" t="n">
        <f aca="false">SUM((AQ349*1.7)+L349)</f>
        <v>215.331</v>
      </c>
    </row>
    <row r="350" customFormat="false" ht="11" hidden="false" customHeight="false" outlineLevel="0" collapsed="false">
      <c r="A350" s="3" t="n">
        <v>5005066190000</v>
      </c>
      <c r="B350" s="3" t="n">
        <v>5005066190000</v>
      </c>
      <c r="D350" s="1" t="s">
        <v>1168</v>
      </c>
      <c r="E350" s="8" t="s">
        <v>43</v>
      </c>
      <c r="F350" s="1" t="s">
        <v>278</v>
      </c>
      <c r="G350" s="1" t="s">
        <v>1169</v>
      </c>
      <c r="H350" s="1" t="n">
        <v>36</v>
      </c>
      <c r="I350" s="1" t="s">
        <v>65</v>
      </c>
      <c r="J350" s="1" t="s">
        <v>160</v>
      </c>
      <c r="K350" s="1" t="s">
        <v>148</v>
      </c>
      <c r="L350" s="1" t="n">
        <v>144</v>
      </c>
      <c r="M350" s="1" t="n">
        <v>3</v>
      </c>
      <c r="N350" s="1" t="s">
        <v>149</v>
      </c>
      <c r="O350" s="1" t="s">
        <v>89</v>
      </c>
      <c r="P350" s="1" t="s">
        <v>51</v>
      </c>
      <c r="Q350" s="1" t="s">
        <v>52</v>
      </c>
      <c r="R350" s="1" t="s">
        <v>96</v>
      </c>
      <c r="S350" s="1" t="n">
        <v>19981201</v>
      </c>
      <c r="U350" s="2" t="n">
        <v>6445</v>
      </c>
      <c r="W350" s="1" t="s">
        <v>69</v>
      </c>
      <c r="X350" s="1" t="s">
        <v>56</v>
      </c>
      <c r="Y350" s="1" t="n">
        <v>6500</v>
      </c>
      <c r="Z350" s="1" t="s">
        <v>69</v>
      </c>
      <c r="AB350" s="1" t="n">
        <v>19730915</v>
      </c>
      <c r="AC350" s="1" t="n">
        <v>19730629</v>
      </c>
      <c r="AD350" s="1" t="n">
        <v>19730707</v>
      </c>
      <c r="AE350" s="1" t="n">
        <v>1973</v>
      </c>
      <c r="AF350" s="1" t="s">
        <v>83</v>
      </c>
      <c r="AG350" s="1" t="s">
        <v>83</v>
      </c>
      <c r="AH350" s="2" t="n">
        <v>5404</v>
      </c>
      <c r="AI350" s="2" t="n">
        <v>5414</v>
      </c>
      <c r="AJ350" s="2" t="n">
        <v>5414</v>
      </c>
      <c r="AK350" s="1" t="s">
        <v>59</v>
      </c>
      <c r="AL350" s="1" t="n">
        <v>39.56785</v>
      </c>
      <c r="AM350" s="1" t="n">
        <v>-104.05487</v>
      </c>
      <c r="AN350" s="1" t="s">
        <v>60</v>
      </c>
      <c r="AP350" s="1" t="n">
        <f aca="false">SUM(AJ350-U350)</f>
        <v>-1031</v>
      </c>
      <c r="AQ350" s="1" t="n">
        <f aca="false">SUM((AP350+4000)/100)</f>
        <v>29.69</v>
      </c>
      <c r="AR350" s="3" t="n">
        <f aca="false">SUM((AQ350*1.7)+L350)</f>
        <v>194.473</v>
      </c>
    </row>
    <row r="351" customFormat="false" ht="11" hidden="false" customHeight="false" outlineLevel="0" collapsed="false">
      <c r="A351" s="3" t="n">
        <v>5005067700000</v>
      </c>
      <c r="B351" s="3" t="n">
        <v>5005067700000</v>
      </c>
      <c r="D351" s="1" t="s">
        <v>15</v>
      </c>
      <c r="E351" s="8" t="s">
        <v>889</v>
      </c>
      <c r="F351" s="1" t="s">
        <v>152</v>
      </c>
      <c r="G351" s="1" t="s">
        <v>1170</v>
      </c>
      <c r="H351" s="1" t="n">
        <v>36</v>
      </c>
      <c r="I351" s="1" t="s">
        <v>65</v>
      </c>
      <c r="J351" s="1" t="s">
        <v>160</v>
      </c>
      <c r="K351" s="1" t="s">
        <v>155</v>
      </c>
      <c r="L351" s="1" t="n">
        <v>141</v>
      </c>
      <c r="M351" s="1" t="n">
        <v>3</v>
      </c>
      <c r="N351" s="1" t="s">
        <v>156</v>
      </c>
      <c r="O351" s="1" t="s">
        <v>89</v>
      </c>
      <c r="P351" s="1" t="s">
        <v>51</v>
      </c>
      <c r="Q351" s="1" t="s">
        <v>52</v>
      </c>
      <c r="R351" s="1" t="s">
        <v>90</v>
      </c>
      <c r="S351" s="1" t="n">
        <v>19981201</v>
      </c>
      <c r="U351" s="2" t="n">
        <v>6360</v>
      </c>
      <c r="W351" s="1" t="s">
        <v>69</v>
      </c>
      <c r="X351" s="1" t="s">
        <v>56</v>
      </c>
      <c r="Y351" s="1" t="n">
        <v>6450</v>
      </c>
      <c r="Z351" s="1" t="s">
        <v>69</v>
      </c>
      <c r="AB351" s="1" t="n">
        <v>19771215</v>
      </c>
      <c r="AC351" s="1" t="n">
        <v>19771001</v>
      </c>
      <c r="AD351" s="1" t="n">
        <v>19771005</v>
      </c>
      <c r="AE351" s="1" t="n">
        <v>1977</v>
      </c>
      <c r="AF351" s="1" t="s">
        <v>83</v>
      </c>
      <c r="AG351" s="1" t="s">
        <v>83</v>
      </c>
      <c r="AH351" s="2" t="n">
        <v>5407</v>
      </c>
      <c r="AI351" s="2" t="n">
        <v>5418</v>
      </c>
      <c r="AJ351" s="2" t="n">
        <v>5418</v>
      </c>
      <c r="AK351" s="1" t="s">
        <v>59</v>
      </c>
      <c r="AL351" s="1" t="n">
        <v>39.56717</v>
      </c>
      <c r="AM351" s="1" t="n">
        <v>-104.05017</v>
      </c>
      <c r="AN351" s="1" t="s">
        <v>60</v>
      </c>
      <c r="AP351" s="1" t="n">
        <f aca="false">SUM(AJ351-U351)</f>
        <v>-942</v>
      </c>
      <c r="AQ351" s="1" t="n">
        <f aca="false">SUM((AP351+4000)/100)</f>
        <v>30.58</v>
      </c>
      <c r="AR351" s="3" t="n">
        <f aca="false">SUM((AQ351*1.7)+L351)</f>
        <v>192.986</v>
      </c>
    </row>
    <row r="352" customFormat="false" ht="11" hidden="false" customHeight="false" outlineLevel="0" collapsed="false">
      <c r="A352" s="3" t="n">
        <v>5005066680000</v>
      </c>
      <c r="B352" s="3" t="n">
        <v>5005066680000</v>
      </c>
      <c r="D352" s="1" t="s">
        <v>1171</v>
      </c>
      <c r="E352" s="8" t="s">
        <v>43</v>
      </c>
      <c r="F352" s="1" t="s">
        <v>647</v>
      </c>
      <c r="G352" s="1" t="s">
        <v>1172</v>
      </c>
      <c r="H352" s="1" t="n">
        <v>2</v>
      </c>
      <c r="I352" s="1" t="s">
        <v>65</v>
      </c>
      <c r="J352" s="1" t="s">
        <v>168</v>
      </c>
      <c r="K352" s="1" t="s">
        <v>216</v>
      </c>
      <c r="L352" s="1" t="n">
        <v>152</v>
      </c>
      <c r="M352" s="1" t="n">
        <v>3</v>
      </c>
      <c r="N352" s="1" t="s">
        <v>217</v>
      </c>
      <c r="O352" s="1" t="s">
        <v>89</v>
      </c>
      <c r="P352" s="1" t="s">
        <v>51</v>
      </c>
      <c r="Q352" s="1" t="s">
        <v>52</v>
      </c>
      <c r="R352" s="1" t="s">
        <v>90</v>
      </c>
      <c r="S352" s="1" t="n">
        <v>19981201</v>
      </c>
      <c r="U352" s="2" t="n">
        <v>6820</v>
      </c>
      <c r="W352" s="1" t="s">
        <v>69</v>
      </c>
      <c r="X352" s="1" t="s">
        <v>56</v>
      </c>
      <c r="Y352" s="1" t="n">
        <v>6850</v>
      </c>
      <c r="Z352" s="1" t="s">
        <v>69</v>
      </c>
      <c r="AB352" s="1" t="n">
        <v>19741215</v>
      </c>
      <c r="AC352" s="1" t="n">
        <v>19740821</v>
      </c>
      <c r="AD352" s="1" t="n">
        <v>19740831</v>
      </c>
      <c r="AE352" s="1" t="n">
        <v>1974</v>
      </c>
      <c r="AF352" s="1" t="s">
        <v>83</v>
      </c>
      <c r="AG352" s="1" t="s">
        <v>83</v>
      </c>
      <c r="AH352" s="2" t="n">
        <v>5287</v>
      </c>
      <c r="AI352" s="2" t="n">
        <v>5293</v>
      </c>
      <c r="AJ352" s="2" t="n">
        <v>5293</v>
      </c>
      <c r="AK352" s="1" t="s">
        <v>59</v>
      </c>
      <c r="AL352" s="1" t="n">
        <v>39.6501</v>
      </c>
      <c r="AM352" s="1" t="n">
        <v>-104.17403</v>
      </c>
      <c r="AN352" s="1" t="s">
        <v>60</v>
      </c>
      <c r="AP352" s="1" t="n">
        <f aca="false">SUM(AJ352-U352)</f>
        <v>-1527</v>
      </c>
      <c r="AQ352" s="1" t="n">
        <f aca="false">SUM((AP352+4000)/100)</f>
        <v>24.73</v>
      </c>
      <c r="AR352" s="3" t="n">
        <f aca="false">SUM((AQ352*1.7)+L352)</f>
        <v>194.041</v>
      </c>
    </row>
    <row r="353" customFormat="false" ht="11" hidden="false" customHeight="false" outlineLevel="0" collapsed="false">
      <c r="A353" s="3" t="n">
        <v>5005061900000</v>
      </c>
      <c r="B353" s="3" t="n">
        <v>5005061900000</v>
      </c>
      <c r="D353" s="1" t="s">
        <v>1173</v>
      </c>
      <c r="E353" s="8" t="s">
        <v>650</v>
      </c>
      <c r="F353" s="1" t="s">
        <v>651</v>
      </c>
      <c r="G353" s="1" t="s">
        <v>1174</v>
      </c>
      <c r="H353" s="1" t="n">
        <v>3</v>
      </c>
      <c r="I353" s="1" t="s">
        <v>65</v>
      </c>
      <c r="J353" s="1" t="s">
        <v>168</v>
      </c>
      <c r="K353" s="1" t="s">
        <v>467</v>
      </c>
      <c r="L353" s="1" t="n">
        <v>160</v>
      </c>
      <c r="M353" s="1" t="n">
        <v>4.5</v>
      </c>
      <c r="N353" s="1" t="s">
        <v>1175</v>
      </c>
      <c r="O353" s="1" t="s">
        <v>89</v>
      </c>
      <c r="P353" s="1" t="s">
        <v>51</v>
      </c>
      <c r="Q353" s="1" t="s">
        <v>52</v>
      </c>
      <c r="R353" s="1" t="s">
        <v>127</v>
      </c>
      <c r="S353" s="1" t="n">
        <v>19981201</v>
      </c>
      <c r="U353" s="2" t="n">
        <v>6900</v>
      </c>
      <c r="V353" s="1" t="n">
        <v>6897</v>
      </c>
      <c r="W353" s="1" t="s">
        <v>69</v>
      </c>
      <c r="X353" s="1" t="s">
        <v>56</v>
      </c>
      <c r="Y353" s="1" t="n">
        <v>7000</v>
      </c>
      <c r="AB353" s="1" t="n">
        <v>19720915</v>
      </c>
      <c r="AC353" s="1" t="n">
        <v>19710112</v>
      </c>
      <c r="AD353" s="1" t="n">
        <v>19710121</v>
      </c>
      <c r="AE353" s="1" t="n">
        <v>1971</v>
      </c>
      <c r="AF353" s="1" t="s">
        <v>83</v>
      </c>
      <c r="AG353" s="1" t="s">
        <v>83</v>
      </c>
      <c r="AH353" s="2" t="n">
        <v>5363</v>
      </c>
      <c r="AI353" s="2" t="n">
        <v>5370</v>
      </c>
      <c r="AJ353" s="2" t="n">
        <v>5370</v>
      </c>
      <c r="AK353" s="1" t="s">
        <v>59</v>
      </c>
      <c r="AL353" s="1" t="n">
        <v>39.63901</v>
      </c>
      <c r="AM353" s="1" t="n">
        <v>-104.20282</v>
      </c>
      <c r="AN353" s="1" t="s">
        <v>60</v>
      </c>
      <c r="AP353" s="1" t="n">
        <f aca="false">SUM(AJ353-U353)</f>
        <v>-1530</v>
      </c>
      <c r="AQ353" s="1" t="n">
        <f aca="false">SUM((AP353+4000)/100)</f>
        <v>24.7</v>
      </c>
      <c r="AR353" s="3" t="n">
        <f aca="false">SUM((AQ353*1.7)+L353)</f>
        <v>201.99</v>
      </c>
    </row>
    <row r="354" customFormat="false" ht="11" hidden="false" customHeight="false" outlineLevel="0" collapsed="false">
      <c r="A354" s="3" t="n">
        <v>5005066690000</v>
      </c>
      <c r="B354" s="3" t="n">
        <v>5005066690000</v>
      </c>
      <c r="D354" s="1" t="s">
        <v>1176</v>
      </c>
      <c r="E354" s="8" t="s">
        <v>1177</v>
      </c>
      <c r="F354" s="1" t="s">
        <v>647</v>
      </c>
      <c r="G354" s="1" t="s">
        <v>1178</v>
      </c>
      <c r="H354" s="1" t="n">
        <v>6</v>
      </c>
      <c r="I354" s="1" t="s">
        <v>65</v>
      </c>
      <c r="J354" s="1" t="s">
        <v>168</v>
      </c>
      <c r="K354" s="1" t="s">
        <v>216</v>
      </c>
      <c r="L354" s="1" t="n">
        <v>158</v>
      </c>
      <c r="M354" s="1" t="n">
        <v>2</v>
      </c>
      <c r="N354" s="1" t="s">
        <v>217</v>
      </c>
      <c r="O354" s="1" t="s">
        <v>89</v>
      </c>
      <c r="P354" s="1" t="s">
        <v>51</v>
      </c>
      <c r="Q354" s="1" t="s">
        <v>52</v>
      </c>
      <c r="R354" s="1" t="s">
        <v>90</v>
      </c>
      <c r="S354" s="1" t="n">
        <v>19981201</v>
      </c>
      <c r="U354" s="2" t="n">
        <v>7075</v>
      </c>
      <c r="W354" s="1" t="s">
        <v>69</v>
      </c>
      <c r="X354" s="1" t="s">
        <v>56</v>
      </c>
      <c r="Y354" s="1" t="n">
        <v>6850</v>
      </c>
      <c r="Z354" s="1" t="s">
        <v>69</v>
      </c>
      <c r="AB354" s="1" t="n">
        <v>19740915</v>
      </c>
      <c r="AC354" s="1" t="n">
        <v>19740731</v>
      </c>
      <c r="AD354" s="1" t="n">
        <v>19740809</v>
      </c>
      <c r="AE354" s="1" t="n">
        <v>1974</v>
      </c>
      <c r="AF354" s="1" t="s">
        <v>83</v>
      </c>
      <c r="AG354" s="1" t="s">
        <v>83</v>
      </c>
      <c r="AH354" s="2" t="n">
        <v>5351</v>
      </c>
      <c r="AI354" s="2" t="n">
        <v>5357</v>
      </c>
      <c r="AJ354" s="2" t="n">
        <v>5357</v>
      </c>
      <c r="AK354" s="1" t="s">
        <v>59</v>
      </c>
      <c r="AL354" s="1" t="n">
        <v>39.65005</v>
      </c>
      <c r="AM354" s="1" t="n">
        <v>-104.24887</v>
      </c>
      <c r="AN354" s="1" t="s">
        <v>60</v>
      </c>
      <c r="AP354" s="1" t="n">
        <f aca="false">SUM(AJ354-U354)</f>
        <v>-1718</v>
      </c>
      <c r="AQ354" s="1" t="n">
        <f aca="false">SUM((AP354+4000)/100)</f>
        <v>22.82</v>
      </c>
      <c r="AR354" s="3" t="n">
        <f aca="false">SUM((AQ354*1.7)+L354)</f>
        <v>196.794</v>
      </c>
    </row>
    <row r="355" customFormat="false" ht="11" hidden="false" customHeight="false" outlineLevel="0" collapsed="false">
      <c r="A355" s="3" t="n">
        <v>5005065350000</v>
      </c>
      <c r="B355" s="3" t="n">
        <v>5005065350000</v>
      </c>
      <c r="D355" s="1" t="s">
        <v>1179</v>
      </c>
      <c r="E355" s="8" t="s">
        <v>43</v>
      </c>
      <c r="F355" s="1" t="s">
        <v>1180</v>
      </c>
      <c r="G355" s="1" t="s">
        <v>1181</v>
      </c>
      <c r="H355" s="1" t="n">
        <v>9</v>
      </c>
      <c r="I355" s="1" t="s">
        <v>65</v>
      </c>
      <c r="J355" s="1" t="s">
        <v>168</v>
      </c>
      <c r="K355" s="1" t="s">
        <v>119</v>
      </c>
      <c r="L355" s="1" t="n">
        <v>163</v>
      </c>
      <c r="M355" s="1" t="n">
        <v>7</v>
      </c>
      <c r="N355" s="1" t="s">
        <v>120</v>
      </c>
      <c r="O355" s="1" t="s">
        <v>89</v>
      </c>
      <c r="P355" s="1" t="s">
        <v>51</v>
      </c>
      <c r="Q355" s="1" t="s">
        <v>52</v>
      </c>
      <c r="R355" s="1" t="s">
        <v>90</v>
      </c>
      <c r="S355" s="1" t="n">
        <v>19981201</v>
      </c>
      <c r="U355" s="2" t="n">
        <v>6940</v>
      </c>
      <c r="W355" s="1" t="s">
        <v>69</v>
      </c>
      <c r="X355" s="1" t="s">
        <v>56</v>
      </c>
      <c r="Y355" s="1" t="n">
        <v>7200</v>
      </c>
      <c r="Z355" s="1" t="s">
        <v>69</v>
      </c>
      <c r="AB355" s="1" t="n">
        <v>19820415</v>
      </c>
      <c r="AC355" s="1" t="n">
        <v>19820206</v>
      </c>
      <c r="AD355" s="1" t="n">
        <v>19820214</v>
      </c>
      <c r="AE355" s="1" t="n">
        <v>1982</v>
      </c>
      <c r="AF355" s="1" t="s">
        <v>83</v>
      </c>
      <c r="AG355" s="1" t="s">
        <v>83</v>
      </c>
      <c r="AH355" s="2" t="n">
        <v>5309</v>
      </c>
      <c r="AI355" s="2" t="n">
        <v>5319</v>
      </c>
      <c r="AJ355" s="2" t="n">
        <v>5319</v>
      </c>
      <c r="AK355" s="1" t="s">
        <v>59</v>
      </c>
      <c r="AL355" s="1" t="n">
        <v>39.63567</v>
      </c>
      <c r="AM355" s="1" t="n">
        <v>-104.22694</v>
      </c>
      <c r="AN355" s="1" t="s">
        <v>60</v>
      </c>
      <c r="AP355" s="1" t="n">
        <f aca="false">SUM(AJ355-U355)</f>
        <v>-1621</v>
      </c>
      <c r="AQ355" s="1" t="n">
        <f aca="false">SUM((AP355+4000)/100)</f>
        <v>23.79</v>
      </c>
      <c r="AR355" s="3" t="n">
        <f aca="false">SUM((AQ355*1.7)+L355)</f>
        <v>203.443</v>
      </c>
    </row>
    <row r="356" customFormat="false" ht="11" hidden="false" customHeight="false" outlineLevel="0" collapsed="false">
      <c r="A356" s="3" t="n">
        <v>5005069100000</v>
      </c>
      <c r="B356" s="3" t="n">
        <v>5005069100000</v>
      </c>
      <c r="D356" s="1" t="s">
        <v>1182</v>
      </c>
      <c r="E356" s="8" t="s">
        <v>1183</v>
      </c>
      <c r="F356" s="1" t="s">
        <v>328</v>
      </c>
      <c r="G356" s="1" t="s">
        <v>1184</v>
      </c>
      <c r="H356" s="1" t="n">
        <v>11</v>
      </c>
      <c r="I356" s="1" t="s">
        <v>65</v>
      </c>
      <c r="J356" s="1" t="s">
        <v>168</v>
      </c>
      <c r="K356" s="1" t="s">
        <v>496</v>
      </c>
      <c r="L356" s="1" t="n">
        <v>173</v>
      </c>
      <c r="M356" s="1" t="n">
        <v>3</v>
      </c>
      <c r="N356" s="1" t="s">
        <v>1185</v>
      </c>
      <c r="O356" s="1" t="s">
        <v>89</v>
      </c>
      <c r="P356" s="1" t="s">
        <v>51</v>
      </c>
      <c r="Q356" s="1" t="s">
        <v>52</v>
      </c>
      <c r="R356" s="1" t="s">
        <v>127</v>
      </c>
      <c r="S356" s="1" t="n">
        <v>19981201</v>
      </c>
      <c r="U356" s="2" t="n">
        <v>6820</v>
      </c>
      <c r="V356" s="1" t="n">
        <v>6830</v>
      </c>
      <c r="W356" s="1" t="s">
        <v>69</v>
      </c>
      <c r="X356" s="1" t="s">
        <v>56</v>
      </c>
      <c r="Y356" s="1" t="n">
        <v>6790</v>
      </c>
      <c r="Z356" s="1" t="s">
        <v>69</v>
      </c>
      <c r="AA356" s="1" t="s">
        <v>53</v>
      </c>
      <c r="AB356" s="1" t="n">
        <v>19850201</v>
      </c>
      <c r="AC356" s="1" t="n">
        <v>19850206</v>
      </c>
      <c r="AD356" s="1" t="n">
        <v>19850214</v>
      </c>
      <c r="AE356" s="1" t="n">
        <v>1985</v>
      </c>
      <c r="AF356" s="1" t="s">
        <v>83</v>
      </c>
      <c r="AG356" s="1" t="s">
        <v>83</v>
      </c>
      <c r="AH356" s="2" t="n">
        <v>5314</v>
      </c>
      <c r="AI356" s="2" t="n">
        <v>5324</v>
      </c>
      <c r="AJ356" s="2" t="n">
        <v>5324</v>
      </c>
      <c r="AK356" s="1" t="s">
        <v>59</v>
      </c>
      <c r="AL356" s="1" t="n">
        <v>39.63578</v>
      </c>
      <c r="AM356" s="1" t="n">
        <v>-104.18966</v>
      </c>
      <c r="AN356" s="1" t="s">
        <v>60</v>
      </c>
      <c r="AP356" s="1" t="n">
        <f aca="false">SUM(AJ356-U356)</f>
        <v>-1496</v>
      </c>
      <c r="AQ356" s="1" t="n">
        <f aca="false">SUM((AP356+4000)/100)</f>
        <v>25.04</v>
      </c>
      <c r="AR356" s="3" t="n">
        <f aca="false">SUM((AQ356*1.7)+L356)</f>
        <v>215.568</v>
      </c>
    </row>
    <row r="357" customFormat="false" ht="11" hidden="false" customHeight="false" outlineLevel="0" collapsed="false">
      <c r="A357" s="3" t="n">
        <v>5005063150000</v>
      </c>
      <c r="B357" s="3" t="n">
        <v>5005063150000</v>
      </c>
      <c r="D357" s="1" t="s">
        <v>1133</v>
      </c>
      <c r="E357" s="8" t="s">
        <v>530</v>
      </c>
      <c r="F357" s="1" t="s">
        <v>651</v>
      </c>
      <c r="G357" s="1" t="s">
        <v>1186</v>
      </c>
      <c r="H357" s="1" t="n">
        <v>12</v>
      </c>
      <c r="I357" s="1" t="s">
        <v>65</v>
      </c>
      <c r="J357" s="1" t="s">
        <v>168</v>
      </c>
      <c r="K357" s="1" t="s">
        <v>226</v>
      </c>
      <c r="L357" s="1" t="n">
        <v>145</v>
      </c>
      <c r="M357" s="1" t="n">
        <v>3</v>
      </c>
      <c r="N357" s="1" t="s">
        <v>1187</v>
      </c>
      <c r="O357" s="1" t="s">
        <v>1132</v>
      </c>
      <c r="P357" s="1" t="s">
        <v>51</v>
      </c>
      <c r="Q357" s="1" t="s">
        <v>52</v>
      </c>
      <c r="R357" s="1" t="s">
        <v>127</v>
      </c>
      <c r="S357" s="1" t="n">
        <v>19990201</v>
      </c>
      <c r="U357" s="2" t="n">
        <v>6825</v>
      </c>
      <c r="V357" s="1" t="n">
        <v>6827</v>
      </c>
      <c r="W357" s="1" t="s">
        <v>69</v>
      </c>
      <c r="X357" s="1" t="s">
        <v>56</v>
      </c>
      <c r="Y357" s="1" t="n">
        <v>6900</v>
      </c>
      <c r="Z357" s="1" t="s">
        <v>69</v>
      </c>
      <c r="AB357" s="1" t="n">
        <v>19720915</v>
      </c>
      <c r="AC357" s="1" t="n">
        <v>19720302</v>
      </c>
      <c r="AD357" s="1" t="n">
        <v>19720309</v>
      </c>
      <c r="AE357" s="1" t="n">
        <v>1972</v>
      </c>
      <c r="AF357" s="1" t="s">
        <v>70</v>
      </c>
      <c r="AG357" s="1" t="s">
        <v>70</v>
      </c>
      <c r="AH357" s="2" t="n">
        <v>5402</v>
      </c>
      <c r="AI357" s="2" t="n">
        <v>5410</v>
      </c>
      <c r="AJ357" s="2" t="n">
        <v>5410</v>
      </c>
      <c r="AK357" s="1" t="s">
        <v>59</v>
      </c>
      <c r="AL357" s="1" t="n">
        <v>39.62843</v>
      </c>
      <c r="AM357" s="1" t="n">
        <v>-104.16101</v>
      </c>
      <c r="AN357" s="1" t="s">
        <v>60</v>
      </c>
      <c r="AP357" s="1" t="n">
        <f aca="false">SUM(AJ357-U357)</f>
        <v>-1415</v>
      </c>
      <c r="AQ357" s="1" t="n">
        <f aca="false">SUM((AP357+4000)/100)</f>
        <v>25.85</v>
      </c>
      <c r="AR357" s="3" t="n">
        <f aca="false">SUM((AQ357*1.7)+L357)</f>
        <v>188.945</v>
      </c>
    </row>
    <row r="358" customFormat="false" ht="11" hidden="false" customHeight="false" outlineLevel="0" collapsed="false">
      <c r="A358" s="3" t="n">
        <v>5005065630000</v>
      </c>
      <c r="B358" s="3" t="n">
        <v>5005065630000</v>
      </c>
      <c r="D358" s="1" t="s">
        <v>1188</v>
      </c>
      <c r="E358" s="8" t="s">
        <v>1189</v>
      </c>
      <c r="F358" s="1" t="s">
        <v>651</v>
      </c>
      <c r="G358" s="1" t="s">
        <v>1190</v>
      </c>
      <c r="H358" s="1" t="n">
        <v>12</v>
      </c>
      <c r="I358" s="1" t="s">
        <v>65</v>
      </c>
      <c r="J358" s="1" t="s">
        <v>168</v>
      </c>
      <c r="K358" s="1" t="s">
        <v>125</v>
      </c>
      <c r="L358" s="1" t="n">
        <v>143</v>
      </c>
      <c r="M358" s="1" t="n">
        <v>3</v>
      </c>
      <c r="N358" s="1" t="s">
        <v>126</v>
      </c>
      <c r="O358" s="1" t="s">
        <v>1132</v>
      </c>
      <c r="P358" s="1" t="s">
        <v>51</v>
      </c>
      <c r="Q358" s="1" t="s">
        <v>52</v>
      </c>
      <c r="R358" s="1" t="s">
        <v>80</v>
      </c>
      <c r="S358" s="1" t="n">
        <v>19981201</v>
      </c>
      <c r="T358" s="1" t="s">
        <v>69</v>
      </c>
      <c r="U358" s="2" t="n">
        <v>6795</v>
      </c>
      <c r="W358" s="1" t="s">
        <v>69</v>
      </c>
      <c r="X358" s="1" t="s">
        <v>56</v>
      </c>
      <c r="Y358" s="1" t="n">
        <v>6900</v>
      </c>
      <c r="Z358" s="1" t="s">
        <v>69</v>
      </c>
      <c r="AB358" s="1" t="n">
        <v>19730115</v>
      </c>
      <c r="AC358" s="1" t="n">
        <v>19721013</v>
      </c>
      <c r="AD358" s="1" t="n">
        <v>19721028</v>
      </c>
      <c r="AE358" s="1" t="n">
        <v>1972</v>
      </c>
      <c r="AF358" s="1" t="s">
        <v>57</v>
      </c>
      <c r="AG358" s="1" t="s">
        <v>104</v>
      </c>
      <c r="AH358" s="2" t="n">
        <v>5413</v>
      </c>
      <c r="AI358" s="2" t="n">
        <v>5423</v>
      </c>
      <c r="AJ358" s="2" t="n">
        <v>5423</v>
      </c>
      <c r="AK358" s="1" t="s">
        <v>59</v>
      </c>
      <c r="AL358" s="1" t="n">
        <v>39.6254</v>
      </c>
      <c r="AM358" s="1" t="n">
        <v>-104.15631</v>
      </c>
      <c r="AN358" s="1" t="s">
        <v>60</v>
      </c>
      <c r="AP358" s="1" t="n">
        <f aca="false">SUM(AJ358-U358)</f>
        <v>-1372</v>
      </c>
      <c r="AQ358" s="1" t="n">
        <f aca="false">SUM((AP358+4000)/100)</f>
        <v>26.28</v>
      </c>
      <c r="AR358" s="3" t="n">
        <f aca="false">SUM((AQ358*1.7)+L358)</f>
        <v>187.676</v>
      </c>
    </row>
    <row r="359" customFormat="false" ht="11" hidden="false" customHeight="false" outlineLevel="0" collapsed="false">
      <c r="A359" s="3" t="n">
        <v>5005069950000</v>
      </c>
      <c r="B359" s="3" t="n">
        <v>5005069950000</v>
      </c>
      <c r="D359" s="1" t="s">
        <v>1132</v>
      </c>
      <c r="E359" s="8" t="s">
        <v>1191</v>
      </c>
      <c r="F359" s="1" t="s">
        <v>1192</v>
      </c>
      <c r="G359" s="1" t="s">
        <v>1193</v>
      </c>
      <c r="H359" s="1" t="n">
        <v>13</v>
      </c>
      <c r="I359" s="1" t="s">
        <v>65</v>
      </c>
      <c r="J359" s="1" t="s">
        <v>168</v>
      </c>
      <c r="K359" s="1" t="s">
        <v>402</v>
      </c>
      <c r="L359" s="1" t="n">
        <v>187</v>
      </c>
      <c r="M359" s="1" t="n">
        <v>14.5</v>
      </c>
      <c r="N359" s="1" t="s">
        <v>1194</v>
      </c>
      <c r="O359" s="1" t="s">
        <v>1132</v>
      </c>
      <c r="P359" s="1" t="s">
        <v>51</v>
      </c>
      <c r="Q359" s="1" t="s">
        <v>52</v>
      </c>
      <c r="R359" s="1" t="s">
        <v>1195</v>
      </c>
      <c r="S359" s="1" t="n">
        <v>19981201</v>
      </c>
      <c r="U359" s="2" t="n">
        <v>8297</v>
      </c>
      <c r="W359" s="1" t="s">
        <v>69</v>
      </c>
      <c r="X359" s="1" t="s">
        <v>56</v>
      </c>
      <c r="Y359" s="1" t="n">
        <v>6800</v>
      </c>
      <c r="Z359" s="1" t="s">
        <v>69</v>
      </c>
      <c r="AB359" s="1" t="n">
        <v>19920409</v>
      </c>
      <c r="AC359" s="1" t="n">
        <v>19920916</v>
      </c>
      <c r="AD359" s="1" t="n">
        <v>19921005</v>
      </c>
      <c r="AE359" s="1" t="n">
        <v>1992</v>
      </c>
      <c r="AF359" s="1" t="s">
        <v>1196</v>
      </c>
      <c r="AG359" s="1" t="s">
        <v>1196</v>
      </c>
      <c r="AH359" s="2" t="n">
        <v>5444</v>
      </c>
      <c r="AJ359" s="2" t="n">
        <v>5444</v>
      </c>
      <c r="AK359" s="1" t="s">
        <v>1197</v>
      </c>
      <c r="AL359" s="1" t="n">
        <v>39.6179</v>
      </c>
      <c r="AM359" s="1" t="n">
        <v>-104.16367</v>
      </c>
      <c r="AN359" s="1" t="s">
        <v>60</v>
      </c>
      <c r="AP359" s="1" t="n">
        <f aca="false">SUM(AJ359-U359)</f>
        <v>-2853</v>
      </c>
      <c r="AQ359" s="1" t="n">
        <f aca="false">SUM((AP359+4000)/100)</f>
        <v>11.47</v>
      </c>
      <c r="AR359" s="3" t="n">
        <f aca="false">SUM((AQ359*1.7)+L359)</f>
        <v>206.499</v>
      </c>
    </row>
    <row r="360" customFormat="false" ht="11" hidden="false" customHeight="false" outlineLevel="0" collapsed="false">
      <c r="A360" s="3" t="n">
        <v>5005069960000</v>
      </c>
      <c r="B360" s="3" t="n">
        <v>5005069960000</v>
      </c>
      <c r="D360" s="1" t="s">
        <v>1132</v>
      </c>
      <c r="E360" s="8" t="s">
        <v>1198</v>
      </c>
      <c r="F360" s="1" t="s">
        <v>1192</v>
      </c>
      <c r="G360" s="1" t="s">
        <v>1199</v>
      </c>
      <c r="H360" s="1" t="n">
        <v>13</v>
      </c>
      <c r="I360" s="1" t="s">
        <v>65</v>
      </c>
      <c r="J360" s="1" t="s">
        <v>168</v>
      </c>
      <c r="K360" s="1" t="s">
        <v>605</v>
      </c>
      <c r="L360" s="1" t="n">
        <v>138</v>
      </c>
      <c r="M360" s="1" t="n">
        <v>3</v>
      </c>
      <c r="N360" s="1" t="s">
        <v>1200</v>
      </c>
      <c r="O360" s="1" t="s">
        <v>1132</v>
      </c>
      <c r="P360" s="1" t="s">
        <v>51</v>
      </c>
      <c r="Q360" s="1" t="s">
        <v>52</v>
      </c>
      <c r="R360" s="1" t="s">
        <v>1195</v>
      </c>
      <c r="S360" s="1" t="n">
        <v>19981201</v>
      </c>
      <c r="U360" s="2" t="n">
        <v>6834</v>
      </c>
      <c r="W360" s="1" t="s">
        <v>69</v>
      </c>
      <c r="X360" s="1" t="s">
        <v>56</v>
      </c>
      <c r="Y360" s="1" t="n">
        <v>6900</v>
      </c>
      <c r="Z360" s="1" t="s">
        <v>69</v>
      </c>
      <c r="AB360" s="1" t="n">
        <v>19920409</v>
      </c>
      <c r="AC360" s="1" t="n">
        <v>19920805</v>
      </c>
      <c r="AD360" s="1" t="n">
        <v>19920928</v>
      </c>
      <c r="AE360" s="1" t="n">
        <v>1992</v>
      </c>
      <c r="AF360" s="1" t="s">
        <v>1196</v>
      </c>
      <c r="AG360" s="1" t="s">
        <v>1196</v>
      </c>
      <c r="AH360" s="2" t="n">
        <v>5411</v>
      </c>
      <c r="AI360" s="2" t="n">
        <v>5430</v>
      </c>
      <c r="AJ360" s="2" t="n">
        <v>5430</v>
      </c>
      <c r="AK360" s="1" t="s">
        <v>59</v>
      </c>
      <c r="AL360" s="1" t="n">
        <v>39.61638</v>
      </c>
      <c r="AM360" s="1" t="n">
        <v>-104.15949</v>
      </c>
      <c r="AN360" s="1" t="s">
        <v>60</v>
      </c>
      <c r="AP360" s="1" t="n">
        <f aca="false">SUM(AJ360-U360)</f>
        <v>-1404</v>
      </c>
      <c r="AQ360" s="1" t="n">
        <f aca="false">SUM((AP360+4000)/100)</f>
        <v>25.96</v>
      </c>
      <c r="AR360" s="3" t="n">
        <f aca="false">SUM((AQ360*1.7)+L360)</f>
        <v>182.132</v>
      </c>
    </row>
    <row r="361" customFormat="false" ht="11" hidden="false" customHeight="false" outlineLevel="0" collapsed="false">
      <c r="A361" s="3" t="n">
        <v>5005069970000</v>
      </c>
      <c r="B361" s="3" t="n">
        <v>5005069970000</v>
      </c>
      <c r="D361" s="1" t="s">
        <v>1132</v>
      </c>
      <c r="E361" s="8" t="s">
        <v>1201</v>
      </c>
      <c r="F361" s="1" t="s">
        <v>1192</v>
      </c>
      <c r="G361" s="1" t="s">
        <v>1202</v>
      </c>
      <c r="H361" s="1" t="n">
        <v>13</v>
      </c>
      <c r="I361" s="1" t="s">
        <v>65</v>
      </c>
      <c r="J361" s="1" t="s">
        <v>168</v>
      </c>
      <c r="K361" s="1" t="s">
        <v>1203</v>
      </c>
      <c r="L361" s="1" t="n">
        <v>133</v>
      </c>
      <c r="M361" s="1" t="n">
        <v>8</v>
      </c>
      <c r="N361" s="1" t="s">
        <v>1204</v>
      </c>
      <c r="O361" s="1" t="s">
        <v>1132</v>
      </c>
      <c r="P361" s="1" t="s">
        <v>51</v>
      </c>
      <c r="Q361" s="1" t="s">
        <v>52</v>
      </c>
      <c r="R361" s="1" t="s">
        <v>1195</v>
      </c>
      <c r="S361" s="1" t="n">
        <v>19981201</v>
      </c>
      <c r="U361" s="2" t="n">
        <v>6869</v>
      </c>
      <c r="W361" s="1" t="s">
        <v>69</v>
      </c>
      <c r="X361" s="1" t="s">
        <v>56</v>
      </c>
      <c r="Y361" s="1" t="n">
        <v>6950</v>
      </c>
      <c r="Z361" s="1" t="s">
        <v>69</v>
      </c>
      <c r="AB361" s="1" t="n">
        <v>19920409</v>
      </c>
      <c r="AC361" s="1" t="n">
        <v>19920814</v>
      </c>
      <c r="AD361" s="1" t="n">
        <v>19920922</v>
      </c>
      <c r="AE361" s="1" t="n">
        <v>1992</v>
      </c>
      <c r="AF361" s="1" t="s">
        <v>1196</v>
      </c>
      <c r="AG361" s="1" t="s">
        <v>1196</v>
      </c>
      <c r="AH361" s="2" t="n">
        <v>5460</v>
      </c>
      <c r="AI361" s="2" t="n">
        <v>5478</v>
      </c>
      <c r="AJ361" s="2" t="n">
        <v>5478</v>
      </c>
      <c r="AK361" s="1" t="s">
        <v>59</v>
      </c>
      <c r="AL361" s="1" t="n">
        <v>39.60917</v>
      </c>
      <c r="AM361" s="1" t="n">
        <v>-104.16461</v>
      </c>
      <c r="AN361" s="1" t="s">
        <v>60</v>
      </c>
      <c r="AP361" s="1" t="n">
        <f aca="false">SUM(AJ361-U361)</f>
        <v>-1391</v>
      </c>
      <c r="AQ361" s="1" t="n">
        <f aca="false">SUM((AP361+4000)/100)</f>
        <v>26.09</v>
      </c>
      <c r="AR361" s="3" t="n">
        <f aca="false">SUM((AQ361*1.7)+L361)</f>
        <v>177.353</v>
      </c>
    </row>
    <row r="362" customFormat="false" ht="11" hidden="false" customHeight="false" outlineLevel="0" collapsed="false">
      <c r="A362" s="3" t="n">
        <v>5005061030000</v>
      </c>
      <c r="B362" s="3" t="n">
        <v>5005061030000</v>
      </c>
      <c r="D362" s="1" t="s">
        <v>1205</v>
      </c>
      <c r="E362" s="8" t="s">
        <v>1206</v>
      </c>
      <c r="F362" s="1" t="s">
        <v>651</v>
      </c>
      <c r="G362" s="1" t="s">
        <v>1207</v>
      </c>
      <c r="H362" s="1" t="n">
        <v>14</v>
      </c>
      <c r="I362" s="1" t="s">
        <v>65</v>
      </c>
      <c r="J362" s="1" t="s">
        <v>168</v>
      </c>
      <c r="K362" s="1" t="s">
        <v>290</v>
      </c>
      <c r="L362" s="1" t="n">
        <v>154</v>
      </c>
      <c r="M362" s="1" t="n">
        <v>2</v>
      </c>
      <c r="N362" s="1" t="s">
        <v>217</v>
      </c>
      <c r="O362" s="1" t="s">
        <v>89</v>
      </c>
      <c r="P362" s="1" t="s">
        <v>51</v>
      </c>
      <c r="Q362" s="1" t="s">
        <v>52</v>
      </c>
      <c r="R362" s="1" t="s">
        <v>90</v>
      </c>
      <c r="S362" s="1" t="n">
        <v>19981201</v>
      </c>
      <c r="U362" s="2" t="n">
        <v>6818</v>
      </c>
      <c r="W362" s="1" t="s">
        <v>69</v>
      </c>
      <c r="X362" s="1" t="s">
        <v>56</v>
      </c>
      <c r="Y362" s="1" t="n">
        <v>6900</v>
      </c>
      <c r="Z362" s="1" t="s">
        <v>69</v>
      </c>
      <c r="AB362" s="1" t="n">
        <v>19720915</v>
      </c>
      <c r="AC362" s="1" t="n">
        <v>19700923</v>
      </c>
      <c r="AD362" s="1" t="n">
        <v>19700930</v>
      </c>
      <c r="AE362" s="1" t="n">
        <v>1970</v>
      </c>
      <c r="AF362" s="1" t="s">
        <v>83</v>
      </c>
      <c r="AG362" s="1" t="s">
        <v>83</v>
      </c>
      <c r="AH362" s="2" t="n">
        <v>5393</v>
      </c>
      <c r="AI362" s="2" t="n">
        <v>5400</v>
      </c>
      <c r="AJ362" s="2" t="n">
        <v>5400</v>
      </c>
      <c r="AK362" s="1" t="s">
        <v>59</v>
      </c>
      <c r="AL362" s="1" t="n">
        <v>39.62134</v>
      </c>
      <c r="AM362" s="1" t="n">
        <v>-104.17525</v>
      </c>
      <c r="AN362" s="1" t="s">
        <v>60</v>
      </c>
      <c r="AP362" s="1" t="n">
        <f aca="false">SUM(AJ362-U362)</f>
        <v>-1418</v>
      </c>
      <c r="AQ362" s="1" t="n">
        <f aca="false">SUM((AP362+4000)/100)</f>
        <v>25.82</v>
      </c>
      <c r="AR362" s="3" t="n">
        <f aca="false">SUM((AQ362*1.7)+L362)</f>
        <v>197.894</v>
      </c>
    </row>
    <row r="363" customFormat="false" ht="11" hidden="false" customHeight="false" outlineLevel="0" collapsed="false">
      <c r="A363" s="3" t="n">
        <v>5005062500000</v>
      </c>
      <c r="B363" s="3" t="n">
        <v>5005062500000</v>
      </c>
      <c r="D363" s="1" t="s">
        <v>1205</v>
      </c>
      <c r="E363" s="8" t="s">
        <v>1208</v>
      </c>
      <c r="F363" s="1" t="s">
        <v>651</v>
      </c>
      <c r="G363" s="1" t="s">
        <v>1209</v>
      </c>
      <c r="H363" s="1" t="n">
        <v>14</v>
      </c>
      <c r="I363" s="1" t="s">
        <v>65</v>
      </c>
      <c r="J363" s="1" t="s">
        <v>168</v>
      </c>
      <c r="K363" s="1" t="s">
        <v>125</v>
      </c>
      <c r="L363" s="1" t="n">
        <v>146</v>
      </c>
      <c r="M363" s="1" t="n">
        <v>2</v>
      </c>
      <c r="N363" s="1" t="s">
        <v>126</v>
      </c>
      <c r="O363" s="1" t="s">
        <v>1132</v>
      </c>
      <c r="P363" s="1" t="s">
        <v>51</v>
      </c>
      <c r="Q363" s="1" t="s">
        <v>52</v>
      </c>
      <c r="R363" s="1" t="s">
        <v>53</v>
      </c>
      <c r="S363" s="1" t="n">
        <v>19981201</v>
      </c>
      <c r="T363" s="1" t="s">
        <v>69</v>
      </c>
      <c r="U363" s="2" t="n">
        <v>6845</v>
      </c>
      <c r="V363" s="1" t="n">
        <v>6838</v>
      </c>
      <c r="W363" s="1" t="s">
        <v>69</v>
      </c>
      <c r="X363" s="1" t="s">
        <v>56</v>
      </c>
      <c r="Y363" s="1" t="n">
        <v>6900</v>
      </c>
      <c r="Z363" s="1" t="s">
        <v>69</v>
      </c>
      <c r="AB363" s="1" t="n">
        <v>19730315</v>
      </c>
      <c r="AC363" s="1" t="n">
        <v>19710606</v>
      </c>
      <c r="AD363" s="1" t="n">
        <v>19710715</v>
      </c>
      <c r="AE363" s="1" t="n">
        <v>1971</v>
      </c>
      <c r="AF363" s="1" t="s">
        <v>57</v>
      </c>
      <c r="AG363" s="1" t="s">
        <v>58</v>
      </c>
      <c r="AH363" s="2" t="n">
        <v>5438</v>
      </c>
      <c r="AI363" s="2" t="n">
        <v>5446</v>
      </c>
      <c r="AJ363" s="2" t="n">
        <v>5446</v>
      </c>
      <c r="AK363" s="1" t="s">
        <v>59</v>
      </c>
      <c r="AL363" s="1" t="n">
        <v>39.61055</v>
      </c>
      <c r="AM363" s="1" t="n">
        <v>-104.17522</v>
      </c>
      <c r="AN363" s="1" t="s">
        <v>60</v>
      </c>
      <c r="AP363" s="1" t="n">
        <f aca="false">SUM(AJ363-U363)</f>
        <v>-1399</v>
      </c>
      <c r="AQ363" s="1" t="n">
        <f aca="false">SUM((AP363+4000)/100)</f>
        <v>26.01</v>
      </c>
      <c r="AR363" s="3" t="n">
        <f aca="false">SUM((AQ363*1.7)+L363)</f>
        <v>190.217</v>
      </c>
    </row>
    <row r="364" customFormat="false" ht="11" hidden="false" customHeight="false" outlineLevel="0" collapsed="false">
      <c r="A364" s="3" t="n">
        <v>5005061330000</v>
      </c>
      <c r="B364" s="3" t="n">
        <v>5005061330000</v>
      </c>
      <c r="D364" s="1" t="s">
        <v>649</v>
      </c>
      <c r="E364" s="8" t="s">
        <v>256</v>
      </c>
      <c r="F364" s="1" t="s">
        <v>651</v>
      </c>
      <c r="G364" s="1" t="s">
        <v>1210</v>
      </c>
      <c r="H364" s="1" t="n">
        <v>15</v>
      </c>
      <c r="I364" s="1" t="s">
        <v>65</v>
      </c>
      <c r="J364" s="1" t="s">
        <v>168</v>
      </c>
      <c r="K364" s="1" t="s">
        <v>189</v>
      </c>
      <c r="L364" s="1" t="n">
        <v>150</v>
      </c>
      <c r="M364" s="1" t="n">
        <v>3</v>
      </c>
      <c r="N364" s="1" t="s">
        <v>49</v>
      </c>
      <c r="O364" s="1" t="s">
        <v>89</v>
      </c>
      <c r="P364" s="1" t="s">
        <v>51</v>
      </c>
      <c r="Q364" s="1" t="s">
        <v>52</v>
      </c>
      <c r="R364" s="1" t="s">
        <v>90</v>
      </c>
      <c r="S364" s="1" t="n">
        <v>19981201</v>
      </c>
      <c r="U364" s="2" t="n">
        <v>6947</v>
      </c>
      <c r="W364" s="1" t="s">
        <v>69</v>
      </c>
      <c r="X364" s="1" t="s">
        <v>56</v>
      </c>
      <c r="Y364" s="1" t="n">
        <v>7000</v>
      </c>
      <c r="Z364" s="1" t="s">
        <v>69</v>
      </c>
      <c r="AB364" s="1" t="n">
        <v>19720915</v>
      </c>
      <c r="AC364" s="1" t="n">
        <v>19701020</v>
      </c>
      <c r="AD364" s="1" t="n">
        <v>19701029</v>
      </c>
      <c r="AE364" s="1" t="n">
        <v>1970</v>
      </c>
      <c r="AF364" s="1" t="s">
        <v>83</v>
      </c>
      <c r="AG364" s="1" t="s">
        <v>83</v>
      </c>
      <c r="AH364" s="2" t="n">
        <v>5433</v>
      </c>
      <c r="AI364" s="2" t="n">
        <v>5440</v>
      </c>
      <c r="AJ364" s="2" t="n">
        <v>5440</v>
      </c>
      <c r="AK364" s="1" t="s">
        <v>59</v>
      </c>
      <c r="AL364" s="1" t="n">
        <v>39.61044</v>
      </c>
      <c r="AM364" s="1" t="n">
        <v>-104.20803</v>
      </c>
      <c r="AN364" s="1" t="s">
        <v>60</v>
      </c>
      <c r="AP364" s="1" t="n">
        <f aca="false">SUM(AJ364-U364)</f>
        <v>-1507</v>
      </c>
      <c r="AQ364" s="1" t="n">
        <f aca="false">SUM((AP364+4000)/100)</f>
        <v>24.93</v>
      </c>
      <c r="AR364" s="3" t="n">
        <f aca="false">SUM((AQ364*1.7)+L364)</f>
        <v>192.381</v>
      </c>
    </row>
    <row r="365" customFormat="false" ht="11" hidden="false" customHeight="false" outlineLevel="0" collapsed="false">
      <c r="A365" s="3" t="n">
        <v>5005067930000</v>
      </c>
      <c r="B365" s="3" t="n">
        <v>5005067930000</v>
      </c>
      <c r="D365" s="1" t="s">
        <v>1211</v>
      </c>
      <c r="E365" s="8" t="s">
        <v>43</v>
      </c>
      <c r="F365" s="1" t="s">
        <v>1180</v>
      </c>
      <c r="G365" s="1" t="s">
        <v>1212</v>
      </c>
      <c r="H365" s="1" t="n">
        <v>15</v>
      </c>
      <c r="I365" s="1" t="s">
        <v>65</v>
      </c>
      <c r="J365" s="1" t="s">
        <v>168</v>
      </c>
      <c r="K365" s="1" t="s">
        <v>125</v>
      </c>
      <c r="L365" s="1" t="n">
        <v>150</v>
      </c>
      <c r="M365" s="1" t="n">
        <v>2</v>
      </c>
      <c r="N365" s="1" t="s">
        <v>126</v>
      </c>
      <c r="O365" s="1" t="s">
        <v>89</v>
      </c>
      <c r="P365" s="1" t="s">
        <v>51</v>
      </c>
      <c r="Q365" s="1" t="s">
        <v>52</v>
      </c>
      <c r="R365" s="1" t="s">
        <v>90</v>
      </c>
      <c r="S365" s="1" t="n">
        <v>19981201</v>
      </c>
      <c r="U365" s="2" t="n">
        <v>6850</v>
      </c>
      <c r="W365" s="1" t="s">
        <v>69</v>
      </c>
      <c r="X365" s="1" t="s">
        <v>56</v>
      </c>
      <c r="Y365" s="1" t="n">
        <v>7300</v>
      </c>
      <c r="Z365" s="1" t="s">
        <v>69</v>
      </c>
      <c r="AB365" s="1" t="n">
        <v>19820515</v>
      </c>
      <c r="AC365" s="1" t="n">
        <v>19820312</v>
      </c>
      <c r="AD365" s="1" t="n">
        <v>19820321</v>
      </c>
      <c r="AE365" s="1" t="n">
        <v>1982</v>
      </c>
      <c r="AF365" s="1" t="s">
        <v>83</v>
      </c>
      <c r="AG365" s="1" t="s">
        <v>83</v>
      </c>
      <c r="AH365" s="2" t="n">
        <v>5362</v>
      </c>
      <c r="AI365" s="2" t="n">
        <v>5372</v>
      </c>
      <c r="AJ365" s="2" t="n">
        <v>5372</v>
      </c>
      <c r="AK365" s="1" t="s">
        <v>59</v>
      </c>
      <c r="AL365" s="1" t="n">
        <v>39.6105</v>
      </c>
      <c r="AM365" s="1" t="n">
        <v>-104.19477</v>
      </c>
      <c r="AN365" s="1" t="s">
        <v>60</v>
      </c>
      <c r="AP365" s="1" t="n">
        <f aca="false">SUM(AJ365-U365)</f>
        <v>-1478</v>
      </c>
      <c r="AQ365" s="1" t="n">
        <f aca="false">SUM((AP365+4000)/100)</f>
        <v>25.22</v>
      </c>
      <c r="AR365" s="3" t="n">
        <f aca="false">SUM((AQ365*1.7)+L365)</f>
        <v>192.874</v>
      </c>
    </row>
    <row r="366" customFormat="false" ht="11" hidden="false" customHeight="false" outlineLevel="0" collapsed="false">
      <c r="A366" s="3" t="n">
        <v>5005067750000</v>
      </c>
      <c r="B366" s="3" t="n">
        <v>5005067750000</v>
      </c>
      <c r="D366" s="1" t="s">
        <v>1213</v>
      </c>
      <c r="E366" s="8" t="s">
        <v>43</v>
      </c>
      <c r="F366" s="1" t="s">
        <v>772</v>
      </c>
      <c r="G366" s="1" t="s">
        <v>1214</v>
      </c>
      <c r="H366" s="1" t="n">
        <v>16</v>
      </c>
      <c r="I366" s="1" t="s">
        <v>65</v>
      </c>
      <c r="J366" s="1" t="s">
        <v>168</v>
      </c>
      <c r="K366" s="1" t="s">
        <v>216</v>
      </c>
      <c r="L366" s="1" t="n">
        <v>152</v>
      </c>
      <c r="M366" s="1" t="n">
        <v>5</v>
      </c>
      <c r="N366" s="1" t="s">
        <v>217</v>
      </c>
      <c r="O366" s="1" t="s">
        <v>89</v>
      </c>
      <c r="P366" s="1" t="s">
        <v>51</v>
      </c>
      <c r="Q366" s="1" t="s">
        <v>52</v>
      </c>
      <c r="R366" s="1" t="s">
        <v>90</v>
      </c>
      <c r="S366" s="1" t="n">
        <v>19981201</v>
      </c>
      <c r="U366" s="2" t="n">
        <v>6980</v>
      </c>
      <c r="W366" s="1" t="s">
        <v>69</v>
      </c>
      <c r="X366" s="1" t="s">
        <v>56</v>
      </c>
      <c r="Y366" s="1" t="n">
        <v>7000</v>
      </c>
      <c r="Z366" s="1" t="s">
        <v>69</v>
      </c>
      <c r="AB366" s="1" t="n">
        <v>19771215</v>
      </c>
      <c r="AC366" s="1" t="n">
        <v>19771104</v>
      </c>
      <c r="AD366" s="1" t="n">
        <v>19771113</v>
      </c>
      <c r="AE366" s="1" t="n">
        <v>1977</v>
      </c>
      <c r="AF366" s="1" t="s">
        <v>83</v>
      </c>
      <c r="AG366" s="1" t="s">
        <v>83</v>
      </c>
      <c r="AH366" s="2" t="n">
        <v>5411</v>
      </c>
      <c r="AI366" s="2" t="n">
        <v>5418</v>
      </c>
      <c r="AJ366" s="2" t="n">
        <v>5418</v>
      </c>
      <c r="AK366" s="1" t="s">
        <v>59</v>
      </c>
      <c r="AL366" s="1" t="n">
        <v>39.62129</v>
      </c>
      <c r="AM366" s="1" t="n">
        <v>-104.21332</v>
      </c>
      <c r="AN366" s="1" t="s">
        <v>60</v>
      </c>
      <c r="AP366" s="1" t="n">
        <f aca="false">SUM(AJ366-U366)</f>
        <v>-1562</v>
      </c>
      <c r="AQ366" s="1" t="n">
        <f aca="false">SUM((AP366+4000)/100)</f>
        <v>24.38</v>
      </c>
      <c r="AR366" s="3" t="n">
        <f aca="false">SUM((AQ366*1.7)+L366)</f>
        <v>193.446</v>
      </c>
    </row>
    <row r="367" customFormat="false" ht="11" hidden="false" customHeight="false" outlineLevel="0" collapsed="false">
      <c r="A367" s="3" t="n">
        <v>5005067970000</v>
      </c>
      <c r="B367" s="3" t="n">
        <v>5005067970000</v>
      </c>
      <c r="D367" s="1" t="s">
        <v>1215</v>
      </c>
      <c r="E367" s="8" t="s">
        <v>43</v>
      </c>
      <c r="F367" s="1" t="s">
        <v>1180</v>
      </c>
      <c r="G367" s="1" t="s">
        <v>1216</v>
      </c>
      <c r="H367" s="1" t="n">
        <v>17</v>
      </c>
      <c r="I367" s="1" t="s">
        <v>65</v>
      </c>
      <c r="J367" s="1" t="s">
        <v>168</v>
      </c>
      <c r="K367" s="1" t="s">
        <v>125</v>
      </c>
      <c r="L367" s="1" t="n">
        <v>144</v>
      </c>
      <c r="M367" s="1" t="n">
        <v>1</v>
      </c>
      <c r="N367" s="1" t="s">
        <v>126</v>
      </c>
      <c r="O367" s="1" t="s">
        <v>89</v>
      </c>
      <c r="P367" s="1" t="s">
        <v>51</v>
      </c>
      <c r="Q367" s="1" t="s">
        <v>52</v>
      </c>
      <c r="R367" s="1" t="s">
        <v>90</v>
      </c>
      <c r="S367" s="1" t="n">
        <v>19981201</v>
      </c>
      <c r="U367" s="2" t="n">
        <v>7167</v>
      </c>
      <c r="W367" s="1" t="s">
        <v>69</v>
      </c>
      <c r="X367" s="1" t="s">
        <v>56</v>
      </c>
      <c r="Y367" s="1" t="n">
        <v>7200</v>
      </c>
      <c r="Z367" s="1" t="s">
        <v>69</v>
      </c>
      <c r="AB367" s="1" t="n">
        <v>19820515</v>
      </c>
      <c r="AC367" s="1" t="n">
        <v>19820322</v>
      </c>
      <c r="AD367" s="1" t="n">
        <v>19820331</v>
      </c>
      <c r="AE367" s="1" t="n">
        <v>1982</v>
      </c>
      <c r="AF367" s="1" t="s">
        <v>83</v>
      </c>
      <c r="AG367" s="1" t="s">
        <v>83</v>
      </c>
      <c r="AH367" s="2" t="n">
        <v>5461</v>
      </c>
      <c r="AI367" s="2" t="n">
        <v>5471</v>
      </c>
      <c r="AJ367" s="2" t="n">
        <v>5471</v>
      </c>
      <c r="AK367" s="1" t="s">
        <v>59</v>
      </c>
      <c r="AL367" s="1" t="n">
        <v>39.61038</v>
      </c>
      <c r="AM367" s="1" t="n">
        <v>-104.23131</v>
      </c>
      <c r="AN367" s="1" t="s">
        <v>60</v>
      </c>
      <c r="AP367" s="1" t="n">
        <f aca="false">SUM(AJ367-U367)</f>
        <v>-1696</v>
      </c>
      <c r="AQ367" s="1" t="n">
        <f aca="false">SUM((AP367+4000)/100)</f>
        <v>23.04</v>
      </c>
      <c r="AR367" s="3" t="n">
        <f aca="false">SUM((AQ367*1.7)+L367)</f>
        <v>183.168</v>
      </c>
    </row>
    <row r="368" customFormat="false" ht="11" hidden="false" customHeight="false" outlineLevel="0" collapsed="false">
      <c r="A368" s="3" t="n">
        <v>5005061040000</v>
      </c>
      <c r="B368" s="3" t="n">
        <v>5005061040000</v>
      </c>
      <c r="D368" s="1" t="s">
        <v>1217</v>
      </c>
      <c r="E368" s="8" t="s">
        <v>582</v>
      </c>
      <c r="F368" s="1" t="s">
        <v>651</v>
      </c>
      <c r="G368" s="1" t="s">
        <v>1218</v>
      </c>
      <c r="H368" s="1" t="n">
        <v>18</v>
      </c>
      <c r="I368" s="1" t="s">
        <v>65</v>
      </c>
      <c r="J368" s="1" t="s">
        <v>168</v>
      </c>
      <c r="K368" s="1" t="s">
        <v>125</v>
      </c>
      <c r="L368" s="1" t="n">
        <v>155</v>
      </c>
      <c r="M368" s="1" t="n">
        <v>3</v>
      </c>
      <c r="N368" s="1" t="s">
        <v>126</v>
      </c>
      <c r="O368" s="1" t="s">
        <v>89</v>
      </c>
      <c r="P368" s="1" t="s">
        <v>51</v>
      </c>
      <c r="Q368" s="1" t="s">
        <v>52</v>
      </c>
      <c r="R368" s="1" t="s">
        <v>214</v>
      </c>
      <c r="S368" s="1" t="n">
        <v>19981201</v>
      </c>
      <c r="U368" s="2" t="n">
        <v>7023</v>
      </c>
      <c r="V368" s="1" t="n">
        <v>7032</v>
      </c>
      <c r="W368" s="1" t="s">
        <v>69</v>
      </c>
      <c r="X368" s="1" t="s">
        <v>56</v>
      </c>
      <c r="Y368" s="1" t="n">
        <v>6900</v>
      </c>
      <c r="Z368" s="1" t="s">
        <v>69</v>
      </c>
      <c r="AB368" s="1" t="n">
        <v>19720915</v>
      </c>
      <c r="AC368" s="1" t="n">
        <v>19710208</v>
      </c>
      <c r="AD368" s="1" t="n">
        <v>19710217</v>
      </c>
      <c r="AE368" s="1" t="n">
        <v>1971</v>
      </c>
      <c r="AF368" s="1" t="s">
        <v>83</v>
      </c>
      <c r="AG368" s="1" t="s">
        <v>83</v>
      </c>
      <c r="AH368" s="2" t="n">
        <v>5403</v>
      </c>
      <c r="AI368" s="2" t="n">
        <v>5412</v>
      </c>
      <c r="AJ368" s="2" t="n">
        <v>5412</v>
      </c>
      <c r="AK368" s="1" t="s">
        <v>59</v>
      </c>
      <c r="AL368" s="1" t="n">
        <v>39.60996</v>
      </c>
      <c r="AM368" s="1" t="n">
        <v>-104.25044</v>
      </c>
      <c r="AN368" s="1" t="s">
        <v>60</v>
      </c>
      <c r="AP368" s="1" t="n">
        <f aca="false">SUM(AJ368-U368)</f>
        <v>-1611</v>
      </c>
      <c r="AQ368" s="1" t="n">
        <f aca="false">SUM((AP368+4000)/100)</f>
        <v>23.89</v>
      </c>
      <c r="AR368" s="3" t="n">
        <f aca="false">SUM((AQ368*1.7)+L368)</f>
        <v>195.613</v>
      </c>
    </row>
    <row r="369" customFormat="false" ht="11" hidden="false" customHeight="false" outlineLevel="0" collapsed="false">
      <c r="A369" s="3" t="n">
        <v>5005063960000</v>
      </c>
      <c r="B369" s="3" t="n">
        <v>5005063960000</v>
      </c>
      <c r="D369" s="1" t="s">
        <v>1219</v>
      </c>
      <c r="E369" s="8" t="s">
        <v>43</v>
      </c>
      <c r="F369" s="1" t="s">
        <v>1220</v>
      </c>
      <c r="G369" s="1" t="s">
        <v>1221</v>
      </c>
      <c r="H369" s="1" t="n">
        <v>19</v>
      </c>
      <c r="I369" s="1" t="s">
        <v>65</v>
      </c>
      <c r="J369" s="1" t="s">
        <v>168</v>
      </c>
      <c r="K369" s="1" t="s">
        <v>119</v>
      </c>
      <c r="L369" s="1" t="n">
        <v>184</v>
      </c>
      <c r="M369" s="1" t="n">
        <v>2</v>
      </c>
      <c r="N369" s="1" t="s">
        <v>120</v>
      </c>
      <c r="O369" s="1" t="s">
        <v>89</v>
      </c>
      <c r="P369" s="1" t="s">
        <v>51</v>
      </c>
      <c r="Q369" s="1" t="s">
        <v>52</v>
      </c>
      <c r="R369" s="1" t="s">
        <v>90</v>
      </c>
      <c r="S369" s="1" t="n">
        <v>19981201</v>
      </c>
      <c r="U369" s="2" t="n">
        <v>7060</v>
      </c>
      <c r="W369" s="1" t="s">
        <v>69</v>
      </c>
      <c r="X369" s="1" t="s">
        <v>56</v>
      </c>
      <c r="Y369" s="1" t="n">
        <v>7150</v>
      </c>
      <c r="Z369" s="1" t="s">
        <v>69</v>
      </c>
      <c r="AB369" s="1" t="n">
        <v>19800215</v>
      </c>
      <c r="AC369" s="1" t="n">
        <v>19800110</v>
      </c>
      <c r="AD369" s="1" t="n">
        <v>19800119</v>
      </c>
      <c r="AE369" s="1" t="n">
        <v>1980</v>
      </c>
      <c r="AF369" s="1" t="s">
        <v>83</v>
      </c>
      <c r="AG369" s="1" t="s">
        <v>83</v>
      </c>
      <c r="AH369" s="2" t="n">
        <v>5391</v>
      </c>
      <c r="AI369" s="2" t="n">
        <v>5399</v>
      </c>
      <c r="AJ369" s="2" t="n">
        <v>5399</v>
      </c>
      <c r="AK369" s="1" t="s">
        <v>59</v>
      </c>
      <c r="AL369" s="1" t="n">
        <v>39.60659</v>
      </c>
      <c r="AM369" s="1" t="n">
        <v>-104.26385</v>
      </c>
      <c r="AN369" s="1" t="s">
        <v>60</v>
      </c>
      <c r="AP369" s="1" t="n">
        <f aca="false">SUM(AJ369-U369)</f>
        <v>-1661</v>
      </c>
      <c r="AQ369" s="1" t="n">
        <f aca="false">SUM((AP369+4000)/100)</f>
        <v>23.39</v>
      </c>
      <c r="AR369" s="3" t="n">
        <f aca="false">SUM((AQ369*1.7)+L369)</f>
        <v>223.763</v>
      </c>
    </row>
    <row r="370" customFormat="false" ht="11" hidden="false" customHeight="false" outlineLevel="0" collapsed="false">
      <c r="A370" s="3" t="n">
        <v>5005065370000</v>
      </c>
      <c r="B370" s="3" t="n">
        <v>5005065370000</v>
      </c>
      <c r="D370" s="1" t="s">
        <v>1222</v>
      </c>
      <c r="E370" s="8" t="s">
        <v>1223</v>
      </c>
      <c r="F370" s="1" t="s">
        <v>166</v>
      </c>
      <c r="G370" s="1" t="s">
        <v>1224</v>
      </c>
      <c r="H370" s="1" t="n">
        <v>19</v>
      </c>
      <c r="I370" s="1" t="s">
        <v>65</v>
      </c>
      <c r="J370" s="1" t="s">
        <v>168</v>
      </c>
      <c r="K370" s="1" t="s">
        <v>189</v>
      </c>
      <c r="L370" s="1" t="n">
        <v>178</v>
      </c>
      <c r="M370" s="1" t="n">
        <v>2</v>
      </c>
      <c r="N370" s="1" t="s">
        <v>49</v>
      </c>
      <c r="O370" s="1" t="s">
        <v>89</v>
      </c>
      <c r="P370" s="1" t="s">
        <v>51</v>
      </c>
      <c r="Q370" s="1" t="s">
        <v>52</v>
      </c>
      <c r="R370" s="1" t="s">
        <v>90</v>
      </c>
      <c r="S370" s="1" t="n">
        <v>19981201</v>
      </c>
      <c r="U370" s="2" t="n">
        <v>7027</v>
      </c>
      <c r="V370" s="1" t="n">
        <v>7036</v>
      </c>
      <c r="W370" s="1" t="s">
        <v>69</v>
      </c>
      <c r="X370" s="1" t="s">
        <v>56</v>
      </c>
      <c r="Y370" s="1" t="n">
        <v>7050</v>
      </c>
      <c r="Z370" s="1" t="s">
        <v>69</v>
      </c>
      <c r="AB370" s="1" t="n">
        <v>19820415</v>
      </c>
      <c r="AC370" s="1" t="n">
        <v>19820212</v>
      </c>
      <c r="AD370" s="1" t="n">
        <v>19820223</v>
      </c>
      <c r="AE370" s="1" t="n">
        <v>1982</v>
      </c>
      <c r="AF370" s="1" t="s">
        <v>83</v>
      </c>
      <c r="AG370" s="1" t="s">
        <v>83</v>
      </c>
      <c r="AH370" s="2" t="n">
        <v>5378</v>
      </c>
      <c r="AI370" s="2" t="n">
        <v>5388</v>
      </c>
      <c r="AJ370" s="2" t="n">
        <v>5388</v>
      </c>
      <c r="AK370" s="1" t="s">
        <v>59</v>
      </c>
      <c r="AL370" s="1" t="n">
        <v>39.59571</v>
      </c>
      <c r="AM370" s="1" t="n">
        <v>-104.26417</v>
      </c>
      <c r="AN370" s="1" t="s">
        <v>60</v>
      </c>
      <c r="AP370" s="1" t="n">
        <f aca="false">SUM(AJ370-U370)</f>
        <v>-1639</v>
      </c>
      <c r="AQ370" s="1" t="n">
        <f aca="false">SUM((AP370+4000)/100)</f>
        <v>23.61</v>
      </c>
      <c r="AR370" s="3" t="n">
        <f aca="false">SUM((AQ370*1.7)+L370)</f>
        <v>218.137</v>
      </c>
    </row>
    <row r="371" customFormat="false" ht="11" hidden="false" customHeight="false" outlineLevel="0" collapsed="false">
      <c r="A371" s="3" t="n">
        <v>5005069110000</v>
      </c>
      <c r="B371" s="3" t="n">
        <v>5005069110000</v>
      </c>
      <c r="D371" s="1" t="s">
        <v>1225</v>
      </c>
      <c r="E371" s="8" t="s">
        <v>1226</v>
      </c>
      <c r="F371" s="1" t="s">
        <v>328</v>
      </c>
      <c r="G371" s="1" t="s">
        <v>1227</v>
      </c>
      <c r="H371" s="1" t="n">
        <v>20</v>
      </c>
      <c r="I371" s="1" t="s">
        <v>65</v>
      </c>
      <c r="J371" s="1" t="s">
        <v>168</v>
      </c>
      <c r="K371" s="1" t="s">
        <v>417</v>
      </c>
      <c r="L371" s="1" t="n">
        <v>158</v>
      </c>
      <c r="M371" s="1" t="n">
        <v>4</v>
      </c>
      <c r="N371" s="1" t="s">
        <v>418</v>
      </c>
      <c r="O371" s="1" t="s">
        <v>89</v>
      </c>
      <c r="P371" s="1" t="s">
        <v>51</v>
      </c>
      <c r="Q371" s="1" t="s">
        <v>52</v>
      </c>
      <c r="R371" s="1" t="s">
        <v>127</v>
      </c>
      <c r="S371" s="1" t="n">
        <v>19981201</v>
      </c>
      <c r="U371" s="2" t="n">
        <v>7050</v>
      </c>
      <c r="W371" s="1" t="s">
        <v>69</v>
      </c>
      <c r="X371" s="1" t="s">
        <v>56</v>
      </c>
      <c r="Y371" s="1" t="n">
        <v>7025</v>
      </c>
      <c r="Z371" s="1" t="s">
        <v>69</v>
      </c>
      <c r="AA371" s="1" t="s">
        <v>53</v>
      </c>
      <c r="AB371" s="1" t="n">
        <v>19850207</v>
      </c>
      <c r="AC371" s="1" t="n">
        <v>19850214</v>
      </c>
      <c r="AD371" s="1" t="n">
        <v>19850225</v>
      </c>
      <c r="AE371" s="1" t="n">
        <v>1985</v>
      </c>
      <c r="AF371" s="1" t="s">
        <v>83</v>
      </c>
      <c r="AG371" s="1" t="s">
        <v>83</v>
      </c>
      <c r="AH371" s="2" t="n">
        <v>5449</v>
      </c>
      <c r="AI371" s="2" t="n">
        <v>5459</v>
      </c>
      <c r="AJ371" s="2" t="n">
        <v>5459</v>
      </c>
      <c r="AK371" s="1" t="s">
        <v>59</v>
      </c>
      <c r="AL371" s="1" t="n">
        <v>39.5991</v>
      </c>
      <c r="AM371" s="1" t="n">
        <v>-104.24649</v>
      </c>
      <c r="AN371" s="1" t="s">
        <v>60</v>
      </c>
      <c r="AP371" s="1" t="n">
        <f aca="false">SUM(AJ371-U371)</f>
        <v>-1591</v>
      </c>
      <c r="AQ371" s="1" t="n">
        <f aca="false">SUM((AP371+4000)/100)</f>
        <v>24.09</v>
      </c>
      <c r="AR371" s="3" t="n">
        <f aca="false">SUM((AQ371*1.7)+L371)</f>
        <v>198.953</v>
      </c>
    </row>
    <row r="372" customFormat="false" ht="11" hidden="false" customHeight="false" outlineLevel="0" collapsed="false">
      <c r="A372" s="3" t="n">
        <v>5005065160000</v>
      </c>
      <c r="B372" s="3" t="n">
        <v>5005065160000</v>
      </c>
      <c r="D372" s="1" t="s">
        <v>1228</v>
      </c>
      <c r="E372" s="8" t="s">
        <v>1229</v>
      </c>
      <c r="F372" s="1" t="s">
        <v>166</v>
      </c>
      <c r="G372" s="1" t="s">
        <v>1230</v>
      </c>
      <c r="H372" s="1" t="n">
        <v>21</v>
      </c>
      <c r="I372" s="1" t="s">
        <v>65</v>
      </c>
      <c r="J372" s="1" t="s">
        <v>168</v>
      </c>
      <c r="K372" s="1" t="s">
        <v>1231</v>
      </c>
      <c r="L372" s="1" t="n">
        <v>175</v>
      </c>
      <c r="M372" s="1" t="n">
        <v>3</v>
      </c>
      <c r="N372" s="1" t="s">
        <v>1232</v>
      </c>
      <c r="O372" s="1" t="s">
        <v>171</v>
      </c>
      <c r="P372" s="1" t="s">
        <v>51</v>
      </c>
      <c r="Q372" s="1" t="s">
        <v>52</v>
      </c>
      <c r="R372" s="1" t="s">
        <v>90</v>
      </c>
      <c r="S372" s="1" t="n">
        <v>19981201</v>
      </c>
      <c r="U372" s="2" t="n">
        <v>6960</v>
      </c>
      <c r="W372" s="1" t="s">
        <v>69</v>
      </c>
      <c r="X372" s="1" t="s">
        <v>56</v>
      </c>
      <c r="Y372" s="1" t="n">
        <v>6950</v>
      </c>
      <c r="Z372" s="1" t="s">
        <v>69</v>
      </c>
      <c r="AB372" s="1" t="n">
        <v>19811127</v>
      </c>
      <c r="AC372" s="1" t="n">
        <v>19811223</v>
      </c>
      <c r="AD372" s="1" t="n">
        <v>19820104</v>
      </c>
      <c r="AE372" s="1" t="n">
        <v>1982</v>
      </c>
      <c r="AF372" s="1" t="s">
        <v>70</v>
      </c>
      <c r="AG372" s="1" t="s">
        <v>70</v>
      </c>
      <c r="AH372" s="2" t="n">
        <v>5470</v>
      </c>
      <c r="AI372" s="2" t="n">
        <v>5482</v>
      </c>
      <c r="AJ372" s="2" t="n">
        <v>5482</v>
      </c>
      <c r="AK372" s="1" t="s">
        <v>59</v>
      </c>
      <c r="AL372" s="1" t="n">
        <v>39.59604</v>
      </c>
      <c r="AM372" s="1" t="n">
        <v>-104.21656</v>
      </c>
      <c r="AN372" s="1" t="s">
        <v>60</v>
      </c>
      <c r="AP372" s="1" t="n">
        <f aca="false">SUM(AJ372-U372)</f>
        <v>-1478</v>
      </c>
      <c r="AQ372" s="1" t="n">
        <f aca="false">SUM((AP372+4000)/100)</f>
        <v>25.22</v>
      </c>
      <c r="AR372" s="3" t="n">
        <f aca="false">SUM((AQ372*1.7)+L372)</f>
        <v>217.874</v>
      </c>
    </row>
    <row r="373" customFormat="false" ht="11" hidden="false" customHeight="false" outlineLevel="0" collapsed="false">
      <c r="A373" s="3" t="n">
        <v>5005066700000</v>
      </c>
      <c r="B373" s="3" t="n">
        <v>5005066700000</v>
      </c>
      <c r="D373" s="1" t="s">
        <v>1233</v>
      </c>
      <c r="E373" s="8" t="s">
        <v>43</v>
      </c>
      <c r="F373" s="1" t="s">
        <v>647</v>
      </c>
      <c r="G373" s="1" t="s">
        <v>1234</v>
      </c>
      <c r="H373" s="1" t="n">
        <v>22</v>
      </c>
      <c r="I373" s="1" t="s">
        <v>65</v>
      </c>
      <c r="J373" s="1" t="s">
        <v>168</v>
      </c>
      <c r="K373" s="1" t="s">
        <v>189</v>
      </c>
      <c r="L373" s="1" t="n">
        <v>145</v>
      </c>
      <c r="M373" s="1" t="n">
        <v>3</v>
      </c>
      <c r="N373" s="1" t="s">
        <v>49</v>
      </c>
      <c r="O373" s="1" t="s">
        <v>89</v>
      </c>
      <c r="P373" s="1" t="s">
        <v>51</v>
      </c>
      <c r="Q373" s="1" t="s">
        <v>52</v>
      </c>
      <c r="R373" s="1" t="s">
        <v>90</v>
      </c>
      <c r="S373" s="1" t="n">
        <v>19981201</v>
      </c>
      <c r="U373" s="2" t="n">
        <v>6945</v>
      </c>
      <c r="W373" s="1" t="s">
        <v>69</v>
      </c>
      <c r="X373" s="1" t="s">
        <v>56</v>
      </c>
      <c r="Y373" s="1" t="n">
        <v>6980</v>
      </c>
      <c r="Z373" s="1" t="s">
        <v>69</v>
      </c>
      <c r="AB373" s="1" t="n">
        <v>19740315</v>
      </c>
      <c r="AC373" s="1" t="n">
        <v>19740921</v>
      </c>
      <c r="AD373" s="1" t="n">
        <v>19741001</v>
      </c>
      <c r="AE373" s="1" t="n">
        <v>1974</v>
      </c>
      <c r="AF373" s="1" t="s">
        <v>83</v>
      </c>
      <c r="AG373" s="1" t="s">
        <v>83</v>
      </c>
      <c r="AH373" s="2" t="n">
        <v>5447</v>
      </c>
      <c r="AI373" s="2" t="n">
        <v>5453</v>
      </c>
      <c r="AJ373" s="2" t="n">
        <v>5453</v>
      </c>
      <c r="AK373" s="1" t="s">
        <v>59</v>
      </c>
      <c r="AL373" s="1" t="n">
        <v>39.59564</v>
      </c>
      <c r="AM373" s="1" t="n">
        <v>-104.20871</v>
      </c>
      <c r="AN373" s="1" t="s">
        <v>60</v>
      </c>
      <c r="AP373" s="1" t="n">
        <f aca="false">SUM(AJ373-U373)</f>
        <v>-1492</v>
      </c>
      <c r="AQ373" s="1" t="n">
        <f aca="false">SUM((AP373+4000)/100)</f>
        <v>25.08</v>
      </c>
      <c r="AR373" s="3" t="n">
        <f aca="false">SUM((AQ373*1.7)+L373)</f>
        <v>187.636</v>
      </c>
    </row>
    <row r="374" customFormat="false" ht="11" hidden="false" customHeight="false" outlineLevel="0" collapsed="false">
      <c r="A374" s="3" t="n">
        <v>5005067870000</v>
      </c>
      <c r="B374" s="3" t="n">
        <v>5005067870000</v>
      </c>
      <c r="D374" s="1" t="s">
        <v>1132</v>
      </c>
      <c r="E374" s="8" t="s">
        <v>1235</v>
      </c>
      <c r="F374" s="1" t="s">
        <v>1192</v>
      </c>
      <c r="G374" s="1" t="s">
        <v>1236</v>
      </c>
      <c r="H374" s="1" t="n">
        <v>24</v>
      </c>
      <c r="I374" s="1" t="s">
        <v>65</v>
      </c>
      <c r="J374" s="1" t="s">
        <v>168</v>
      </c>
      <c r="K374" s="1" t="s">
        <v>112</v>
      </c>
      <c r="L374" s="1" t="n">
        <v>142</v>
      </c>
      <c r="M374" s="1" t="n">
        <v>3</v>
      </c>
      <c r="N374" s="1" t="s">
        <v>1237</v>
      </c>
      <c r="O374" s="1" t="s">
        <v>1132</v>
      </c>
      <c r="P374" s="1" t="s">
        <v>51</v>
      </c>
      <c r="Q374" s="1" t="s">
        <v>52</v>
      </c>
      <c r="R374" s="1" t="s">
        <v>1238</v>
      </c>
      <c r="S374" s="1" t="n">
        <v>19981201</v>
      </c>
      <c r="U374" s="2" t="n">
        <v>6820</v>
      </c>
      <c r="W374" s="1" t="s">
        <v>69</v>
      </c>
      <c r="AB374" s="1" t="n">
        <v>19981016</v>
      </c>
      <c r="AC374" s="1" t="n">
        <v>19780327</v>
      </c>
      <c r="AD374" s="1" t="n">
        <v>19780414</v>
      </c>
      <c r="AE374" s="1" t="n">
        <v>1978</v>
      </c>
      <c r="AF374" s="1" t="s">
        <v>1239</v>
      </c>
      <c r="AG374" s="1" t="s">
        <v>1239</v>
      </c>
      <c r="AH374" s="2" t="n">
        <v>5436</v>
      </c>
      <c r="AI374" s="2" t="n">
        <v>5448</v>
      </c>
      <c r="AJ374" s="2" t="n">
        <v>5448</v>
      </c>
      <c r="AK374" s="1" t="s">
        <v>59</v>
      </c>
      <c r="AL374" s="1" t="n">
        <v>39.60258</v>
      </c>
      <c r="AM374" s="1" t="n">
        <v>-104.16587</v>
      </c>
      <c r="AN374" s="1" t="s">
        <v>60</v>
      </c>
      <c r="AP374" s="1" t="n">
        <f aca="false">SUM(AJ374-U374)</f>
        <v>-1372</v>
      </c>
      <c r="AQ374" s="1" t="n">
        <f aca="false">SUM((AP374+4000)/100)</f>
        <v>26.28</v>
      </c>
      <c r="AR374" s="3" t="n">
        <f aca="false">SUM((AQ374*1.7)+L374)</f>
        <v>186.676</v>
      </c>
    </row>
    <row r="375" customFormat="false" ht="11" hidden="false" customHeight="false" outlineLevel="0" collapsed="false">
      <c r="A375" s="3" t="n">
        <v>5005067880000</v>
      </c>
      <c r="B375" s="3" t="n">
        <v>5005067880000</v>
      </c>
      <c r="D375" s="1" t="s">
        <v>1132</v>
      </c>
      <c r="E375" s="8" t="s">
        <v>1240</v>
      </c>
      <c r="F375" s="1" t="s">
        <v>1192</v>
      </c>
      <c r="G375" s="1" t="s">
        <v>1241</v>
      </c>
      <c r="H375" s="1" t="n">
        <v>24</v>
      </c>
      <c r="I375" s="1" t="s">
        <v>65</v>
      </c>
      <c r="J375" s="1" t="s">
        <v>168</v>
      </c>
      <c r="K375" s="1" t="s">
        <v>284</v>
      </c>
      <c r="L375" s="1" t="n">
        <v>142</v>
      </c>
      <c r="M375" s="1" t="n">
        <v>3.5</v>
      </c>
      <c r="N375" s="1" t="s">
        <v>1242</v>
      </c>
      <c r="O375" s="1" t="s">
        <v>1132</v>
      </c>
      <c r="P375" s="1" t="s">
        <v>51</v>
      </c>
      <c r="Q375" s="1" t="s">
        <v>52</v>
      </c>
      <c r="R375" s="1" t="s">
        <v>1238</v>
      </c>
      <c r="S375" s="1" t="n">
        <v>19981201</v>
      </c>
      <c r="U375" s="2" t="n">
        <v>6795</v>
      </c>
      <c r="W375" s="1" t="s">
        <v>69</v>
      </c>
      <c r="AB375" s="1" t="n">
        <v>19981016</v>
      </c>
      <c r="AC375" s="1" t="n">
        <v>19780308</v>
      </c>
      <c r="AD375" s="1" t="n">
        <v>19780406</v>
      </c>
      <c r="AE375" s="1" t="n">
        <v>1978</v>
      </c>
      <c r="AF375" s="1" t="s">
        <v>1239</v>
      </c>
      <c r="AG375" s="1" t="s">
        <v>1239</v>
      </c>
      <c r="AH375" s="2" t="n">
        <v>5423</v>
      </c>
      <c r="AI375" s="2" t="n">
        <v>5435</v>
      </c>
      <c r="AJ375" s="2" t="n">
        <v>5435</v>
      </c>
      <c r="AK375" s="1" t="s">
        <v>59</v>
      </c>
      <c r="AL375" s="1" t="n">
        <v>39.60372</v>
      </c>
      <c r="AM375" s="1" t="n">
        <v>-104.16195</v>
      </c>
      <c r="AN375" s="1" t="s">
        <v>60</v>
      </c>
      <c r="AP375" s="1" t="n">
        <f aca="false">SUM(AJ375-U375)</f>
        <v>-1360</v>
      </c>
      <c r="AQ375" s="1" t="n">
        <f aca="false">SUM((AP375+4000)/100)</f>
        <v>26.4</v>
      </c>
      <c r="AR375" s="3" t="n">
        <f aca="false">SUM((AQ375*1.7)+L375)</f>
        <v>186.88</v>
      </c>
    </row>
    <row r="376" customFormat="false" ht="11" hidden="false" customHeight="false" outlineLevel="0" collapsed="false">
      <c r="A376" s="3" t="n">
        <v>5005069680000</v>
      </c>
      <c r="B376" s="3" t="n">
        <v>5005069680000</v>
      </c>
      <c r="D376" s="1" t="s">
        <v>1132</v>
      </c>
      <c r="E376" s="8" t="s">
        <v>1243</v>
      </c>
      <c r="F376" s="1" t="s">
        <v>1192</v>
      </c>
      <c r="G376" s="1" t="s">
        <v>1244</v>
      </c>
      <c r="H376" s="1" t="n">
        <v>24</v>
      </c>
      <c r="I376" s="1" t="s">
        <v>65</v>
      </c>
      <c r="J376" s="1" t="s">
        <v>168</v>
      </c>
      <c r="K376" s="1" t="s">
        <v>1245</v>
      </c>
      <c r="L376" s="1" t="n">
        <v>159</v>
      </c>
      <c r="M376" s="1" t="n">
        <v>5.5</v>
      </c>
      <c r="N376" s="1" t="s">
        <v>1246</v>
      </c>
      <c r="O376" s="1" t="s">
        <v>1132</v>
      </c>
      <c r="P376" s="1" t="s">
        <v>51</v>
      </c>
      <c r="Q376" s="1" t="s">
        <v>52</v>
      </c>
      <c r="R376" s="1" t="s">
        <v>1195</v>
      </c>
      <c r="S376" s="1" t="n">
        <v>19981201</v>
      </c>
      <c r="U376" s="2" t="n">
        <v>6790</v>
      </c>
      <c r="W376" s="1" t="s">
        <v>69</v>
      </c>
      <c r="X376" s="1" t="s">
        <v>56</v>
      </c>
      <c r="Y376" s="1" t="n">
        <v>6800</v>
      </c>
      <c r="Z376" s="1" t="s">
        <v>69</v>
      </c>
      <c r="AB376" s="1" t="n">
        <v>19900124</v>
      </c>
      <c r="AC376" s="1" t="n">
        <v>19900525</v>
      </c>
      <c r="AD376" s="1" t="n">
        <v>19900612</v>
      </c>
      <c r="AE376" s="1" t="n">
        <v>1990</v>
      </c>
      <c r="AF376" s="1" t="s">
        <v>1196</v>
      </c>
      <c r="AG376" s="1" t="s">
        <v>1196</v>
      </c>
      <c r="AH376" s="2" t="n">
        <v>5412</v>
      </c>
      <c r="AI376" s="2" t="n">
        <v>5425</v>
      </c>
      <c r="AJ376" s="2" t="n">
        <v>5425</v>
      </c>
      <c r="AK376" s="1" t="s">
        <v>59</v>
      </c>
      <c r="AL376" s="1" t="n">
        <v>39.60607</v>
      </c>
      <c r="AM376" s="1" t="n">
        <v>-104.1589</v>
      </c>
      <c r="AN376" s="1" t="s">
        <v>60</v>
      </c>
      <c r="AP376" s="1" t="n">
        <f aca="false">SUM(AJ376-U376)</f>
        <v>-1365</v>
      </c>
      <c r="AQ376" s="1" t="n">
        <f aca="false">SUM((AP376+4000)/100)</f>
        <v>26.35</v>
      </c>
      <c r="AR376" s="3" t="n">
        <f aca="false">SUM((AQ376*1.7)+L376)</f>
        <v>203.795</v>
      </c>
    </row>
    <row r="377" customFormat="false" ht="11" hidden="false" customHeight="false" outlineLevel="0" collapsed="false">
      <c r="A377" s="3" t="n">
        <v>5005066290000</v>
      </c>
      <c r="B377" s="3" t="n">
        <v>5005066290000</v>
      </c>
      <c r="D377" s="1" t="s">
        <v>1247</v>
      </c>
      <c r="E377" s="8" t="s">
        <v>43</v>
      </c>
      <c r="F377" s="1" t="s">
        <v>181</v>
      </c>
      <c r="G377" s="1" t="s">
        <v>1248</v>
      </c>
      <c r="H377" s="1" t="n">
        <v>25</v>
      </c>
      <c r="I377" s="1" t="s">
        <v>65</v>
      </c>
      <c r="J377" s="1" t="s">
        <v>168</v>
      </c>
      <c r="K377" s="1" t="s">
        <v>306</v>
      </c>
      <c r="L377" s="1" t="n">
        <v>144</v>
      </c>
      <c r="M377" s="1" t="n">
        <v>3.5</v>
      </c>
      <c r="N377" s="1" t="s">
        <v>1249</v>
      </c>
      <c r="O377" s="1" t="s">
        <v>1132</v>
      </c>
      <c r="P377" s="1" t="s">
        <v>51</v>
      </c>
      <c r="Q377" s="1" t="s">
        <v>52</v>
      </c>
      <c r="R377" s="1" t="s">
        <v>90</v>
      </c>
      <c r="S377" s="1" t="n">
        <v>19981201</v>
      </c>
      <c r="U377" s="2" t="n">
        <v>6830</v>
      </c>
      <c r="W377" s="1" t="s">
        <v>69</v>
      </c>
      <c r="X377" s="1" t="s">
        <v>56</v>
      </c>
      <c r="Y377" s="1" t="n">
        <v>6840</v>
      </c>
      <c r="Z377" s="1" t="s">
        <v>69</v>
      </c>
      <c r="AB377" s="1" t="n">
        <v>19731115</v>
      </c>
      <c r="AC377" s="1" t="n">
        <v>19730813</v>
      </c>
      <c r="AD377" s="1" t="n">
        <v>19730821</v>
      </c>
      <c r="AE377" s="1" t="n">
        <v>1973</v>
      </c>
      <c r="AF377" s="1" t="s">
        <v>70</v>
      </c>
      <c r="AG377" s="1" t="s">
        <v>70</v>
      </c>
      <c r="AH377" s="2" t="n">
        <v>5491</v>
      </c>
      <c r="AI377" s="2" t="n">
        <v>5499</v>
      </c>
      <c r="AJ377" s="2" t="n">
        <v>5499</v>
      </c>
      <c r="AK377" s="1" t="s">
        <v>59</v>
      </c>
      <c r="AL377" s="1" t="n">
        <v>39.58984</v>
      </c>
      <c r="AM377" s="1" t="n">
        <v>-104.16763</v>
      </c>
      <c r="AN377" s="1" t="s">
        <v>60</v>
      </c>
      <c r="AP377" s="1" t="n">
        <f aca="false">SUM(AJ377-U377)</f>
        <v>-1331</v>
      </c>
      <c r="AQ377" s="1" t="n">
        <f aca="false">SUM((AP377+4000)/100)</f>
        <v>26.69</v>
      </c>
      <c r="AR377" s="3" t="n">
        <f aca="false">SUM((AQ377*1.7)+L377)</f>
        <v>189.373</v>
      </c>
    </row>
    <row r="378" customFormat="false" ht="11" hidden="false" customHeight="false" outlineLevel="0" collapsed="false">
      <c r="A378" s="3" t="n">
        <v>5005062490000</v>
      </c>
      <c r="B378" s="3" t="n">
        <v>5005062490000</v>
      </c>
      <c r="D378" s="1" t="s">
        <v>1250</v>
      </c>
      <c r="E378" s="8" t="s">
        <v>579</v>
      </c>
      <c r="F378" s="1" t="s">
        <v>651</v>
      </c>
      <c r="G378" s="1" t="s">
        <v>1251</v>
      </c>
      <c r="H378" s="1" t="n">
        <v>26</v>
      </c>
      <c r="I378" s="1" t="s">
        <v>65</v>
      </c>
      <c r="J378" s="1" t="s">
        <v>168</v>
      </c>
      <c r="K378" s="1" t="s">
        <v>226</v>
      </c>
      <c r="L378" s="1" t="n">
        <v>138</v>
      </c>
      <c r="M378" s="1" t="n">
        <v>3</v>
      </c>
      <c r="N378" s="1" t="s">
        <v>1252</v>
      </c>
      <c r="O378" s="1" t="s">
        <v>1132</v>
      </c>
      <c r="P378" s="1" t="s">
        <v>51</v>
      </c>
      <c r="Q378" s="1" t="s">
        <v>52</v>
      </c>
      <c r="R378" s="1" t="s">
        <v>90</v>
      </c>
      <c r="S378" s="1" t="n">
        <v>19981201</v>
      </c>
      <c r="U378" s="2" t="n">
        <v>6893</v>
      </c>
      <c r="W378" s="1" t="s">
        <v>69</v>
      </c>
      <c r="X378" s="1" t="s">
        <v>56</v>
      </c>
      <c r="Y378" s="1" t="n">
        <v>6900</v>
      </c>
      <c r="Z378" s="1" t="s">
        <v>69</v>
      </c>
      <c r="AB378" s="1" t="n">
        <v>19720915</v>
      </c>
      <c r="AC378" s="1" t="n">
        <v>19710529</v>
      </c>
      <c r="AD378" s="1" t="n">
        <v>19710605</v>
      </c>
      <c r="AE378" s="1" t="n">
        <v>1971</v>
      </c>
      <c r="AF378" s="1" t="s">
        <v>70</v>
      </c>
      <c r="AG378" s="1" t="s">
        <v>70</v>
      </c>
      <c r="AH378" s="2" t="n">
        <v>5506</v>
      </c>
      <c r="AI378" s="2" t="n">
        <v>5514</v>
      </c>
      <c r="AJ378" s="2" t="n">
        <v>5514</v>
      </c>
      <c r="AK378" s="1" t="s">
        <v>59</v>
      </c>
      <c r="AL378" s="1" t="n">
        <v>39.58524</v>
      </c>
      <c r="AM378" s="1" t="n">
        <v>-104.1804</v>
      </c>
      <c r="AN378" s="1" t="s">
        <v>60</v>
      </c>
      <c r="AP378" s="1" t="n">
        <f aca="false">SUM(AJ378-U378)</f>
        <v>-1379</v>
      </c>
      <c r="AQ378" s="1" t="n">
        <f aca="false">SUM((AP378+4000)/100)</f>
        <v>26.21</v>
      </c>
      <c r="AR378" s="3" t="n">
        <f aca="false">SUM((AQ378*1.7)+L378)</f>
        <v>182.557</v>
      </c>
    </row>
    <row r="379" customFormat="false" ht="11" hidden="false" customHeight="false" outlineLevel="0" collapsed="false">
      <c r="A379" s="3" t="n">
        <v>5005062770000</v>
      </c>
      <c r="B379" s="3" t="n">
        <v>5005062770000</v>
      </c>
      <c r="D379" s="1" t="s">
        <v>1253</v>
      </c>
      <c r="E379" s="8" t="s">
        <v>43</v>
      </c>
      <c r="F379" s="1" t="s">
        <v>1254</v>
      </c>
      <c r="G379" s="1" t="s">
        <v>1255</v>
      </c>
      <c r="H379" s="1" t="n">
        <v>26</v>
      </c>
      <c r="I379" s="1" t="s">
        <v>65</v>
      </c>
      <c r="J379" s="1" t="s">
        <v>168</v>
      </c>
      <c r="K379" s="1" t="s">
        <v>306</v>
      </c>
      <c r="L379" s="1" t="n">
        <v>180</v>
      </c>
      <c r="M379" s="1" t="n">
        <v>4</v>
      </c>
      <c r="N379" s="1" t="s">
        <v>1256</v>
      </c>
      <c r="O379" s="1" t="s">
        <v>1132</v>
      </c>
      <c r="P379" s="1" t="s">
        <v>51</v>
      </c>
      <c r="Q379" s="1" t="s">
        <v>52</v>
      </c>
      <c r="R379" s="1" t="s">
        <v>90</v>
      </c>
      <c r="S379" s="1" t="n">
        <v>19981201</v>
      </c>
      <c r="U379" s="2" t="n">
        <v>6859</v>
      </c>
      <c r="W379" s="1" t="s">
        <v>69</v>
      </c>
      <c r="X379" s="1" t="s">
        <v>56</v>
      </c>
      <c r="Y379" s="1" t="n">
        <v>6900</v>
      </c>
      <c r="Z379" s="1" t="s">
        <v>69</v>
      </c>
      <c r="AB379" s="1" t="n">
        <v>19720915</v>
      </c>
      <c r="AC379" s="1" t="n">
        <v>19710911</v>
      </c>
      <c r="AD379" s="1" t="n">
        <v>19710929</v>
      </c>
      <c r="AE379" s="1" t="n">
        <v>1971</v>
      </c>
      <c r="AF379" s="1" t="s">
        <v>70</v>
      </c>
      <c r="AG379" s="1" t="s">
        <v>70</v>
      </c>
      <c r="AH379" s="2" t="n">
        <v>5466</v>
      </c>
      <c r="AI379" s="2" t="n">
        <v>5476</v>
      </c>
      <c r="AJ379" s="2" t="n">
        <v>5476</v>
      </c>
      <c r="AK379" s="1" t="s">
        <v>59</v>
      </c>
      <c r="AL379" s="1" t="n">
        <v>39.5892</v>
      </c>
      <c r="AM379" s="1" t="n">
        <v>-104.18536</v>
      </c>
      <c r="AN379" s="1" t="s">
        <v>60</v>
      </c>
      <c r="AP379" s="1" t="n">
        <f aca="false">SUM(AJ379-U379)</f>
        <v>-1383</v>
      </c>
      <c r="AQ379" s="1" t="n">
        <f aca="false">SUM((AP379+4000)/100)</f>
        <v>26.17</v>
      </c>
      <c r="AR379" s="3" t="n">
        <f aca="false">SUM((AQ379*1.7)+L379)</f>
        <v>224.489</v>
      </c>
    </row>
    <row r="380" customFormat="false" ht="11" hidden="false" customHeight="false" outlineLevel="0" collapsed="false">
      <c r="A380" s="3" t="n">
        <v>5005065240000</v>
      </c>
      <c r="B380" s="3" t="n">
        <v>5005065240000</v>
      </c>
      <c r="D380" s="1" t="s">
        <v>1257</v>
      </c>
      <c r="E380" s="8" t="s">
        <v>1258</v>
      </c>
      <c r="F380" s="1" t="s">
        <v>166</v>
      </c>
      <c r="G380" s="1" t="s">
        <v>1259</v>
      </c>
      <c r="H380" s="1" t="n">
        <v>27</v>
      </c>
      <c r="I380" s="1" t="s">
        <v>65</v>
      </c>
      <c r="J380" s="1" t="s">
        <v>168</v>
      </c>
      <c r="K380" s="1" t="s">
        <v>1260</v>
      </c>
      <c r="L380" s="1" t="n">
        <v>188</v>
      </c>
      <c r="M380" s="1" t="n">
        <v>0</v>
      </c>
      <c r="N380" s="1" t="s">
        <v>1261</v>
      </c>
      <c r="O380" s="1" t="s">
        <v>171</v>
      </c>
      <c r="P380" s="1" t="s">
        <v>51</v>
      </c>
      <c r="Q380" s="1" t="s">
        <v>52</v>
      </c>
      <c r="R380" s="1" t="s">
        <v>90</v>
      </c>
      <c r="S380" s="1" t="n">
        <v>19981201</v>
      </c>
      <c r="U380" s="2" t="n">
        <v>6871</v>
      </c>
      <c r="W380" s="1" t="s">
        <v>69</v>
      </c>
      <c r="Y380" s="1" t="n">
        <v>6875</v>
      </c>
      <c r="AB380" s="1" t="n">
        <v>19820415</v>
      </c>
      <c r="AC380" s="1" t="n">
        <v>19820105</v>
      </c>
      <c r="AD380" s="1" t="n">
        <v>19820115</v>
      </c>
      <c r="AE380" s="1" t="n">
        <v>1982</v>
      </c>
      <c r="AF380" s="1" t="s">
        <v>57</v>
      </c>
      <c r="AG380" s="1" t="s">
        <v>57</v>
      </c>
      <c r="AH380" s="2" t="n">
        <v>5430</v>
      </c>
      <c r="AI380" s="2" t="n">
        <v>5440</v>
      </c>
      <c r="AJ380" s="2" t="n">
        <v>5440</v>
      </c>
      <c r="AK380" s="1" t="s">
        <v>59</v>
      </c>
      <c r="AL380" s="1" t="n">
        <v>39.58514</v>
      </c>
      <c r="AM380" s="1" t="n">
        <v>-104.20449</v>
      </c>
      <c r="AN380" s="1" t="s">
        <v>60</v>
      </c>
      <c r="AP380" s="1" t="n">
        <f aca="false">SUM(AJ380-U380)</f>
        <v>-1431</v>
      </c>
      <c r="AQ380" s="1" t="n">
        <f aca="false">SUM((AP380+4000)/100)</f>
        <v>25.69</v>
      </c>
      <c r="AR380" s="3" t="n">
        <f aca="false">SUM((AQ380*1.7)+L380)</f>
        <v>231.673</v>
      </c>
    </row>
    <row r="381" customFormat="false" ht="11" hidden="false" customHeight="false" outlineLevel="0" collapsed="false">
      <c r="A381" s="3" t="n">
        <v>5005064570000</v>
      </c>
      <c r="B381" s="3" t="n">
        <v>5005064570000</v>
      </c>
      <c r="D381" s="1" t="s">
        <v>1262</v>
      </c>
      <c r="E381" s="8" t="s">
        <v>1263</v>
      </c>
      <c r="F381" s="1" t="s">
        <v>166</v>
      </c>
      <c r="G381" s="1" t="s">
        <v>1264</v>
      </c>
      <c r="H381" s="1" t="n">
        <v>28</v>
      </c>
      <c r="I381" s="1" t="s">
        <v>65</v>
      </c>
      <c r="J381" s="1" t="s">
        <v>168</v>
      </c>
      <c r="K381" s="1" t="s">
        <v>624</v>
      </c>
      <c r="L381" s="1" t="n">
        <v>178</v>
      </c>
      <c r="M381" s="1" t="n">
        <v>2</v>
      </c>
      <c r="N381" s="1" t="s">
        <v>343</v>
      </c>
      <c r="O381" s="1" t="s">
        <v>171</v>
      </c>
      <c r="P381" s="1" t="s">
        <v>51</v>
      </c>
      <c r="Q381" s="1" t="s">
        <v>52</v>
      </c>
      <c r="R381" s="1" t="s">
        <v>53</v>
      </c>
      <c r="S381" s="1" t="n">
        <v>19981201</v>
      </c>
      <c r="T381" s="1" t="s">
        <v>69</v>
      </c>
      <c r="U381" s="2" t="n">
        <v>6930</v>
      </c>
      <c r="W381" s="1" t="s">
        <v>69</v>
      </c>
      <c r="X381" s="1" t="s">
        <v>56</v>
      </c>
      <c r="Y381" s="1" t="n">
        <v>6850</v>
      </c>
      <c r="Z381" s="1" t="s">
        <v>69</v>
      </c>
      <c r="AB381" s="1" t="n">
        <v>19810615</v>
      </c>
      <c r="AC381" s="1" t="n">
        <v>19810225</v>
      </c>
      <c r="AD381" s="1" t="n">
        <v>19810507</v>
      </c>
      <c r="AE381" s="1" t="n">
        <v>1981</v>
      </c>
      <c r="AF381" s="1" t="s">
        <v>83</v>
      </c>
      <c r="AG381" s="1" t="s">
        <v>84</v>
      </c>
      <c r="AH381" s="2" t="n">
        <v>5473</v>
      </c>
      <c r="AI381" s="2" t="n">
        <v>5481</v>
      </c>
      <c r="AJ381" s="2" t="n">
        <v>5481</v>
      </c>
      <c r="AK381" s="1" t="s">
        <v>59</v>
      </c>
      <c r="AL381" s="1" t="n">
        <v>39.58843</v>
      </c>
      <c r="AM381" s="1" t="n">
        <v>-104.21342</v>
      </c>
      <c r="AN381" s="1" t="s">
        <v>60</v>
      </c>
      <c r="AP381" s="1" t="n">
        <f aca="false">SUM(AJ381-U381)</f>
        <v>-1449</v>
      </c>
      <c r="AQ381" s="1" t="n">
        <f aca="false">SUM((AP381+4000)/100)</f>
        <v>25.51</v>
      </c>
      <c r="AR381" s="3" t="n">
        <f aca="false">SUM((AQ381*1.7)+L381)</f>
        <v>221.367</v>
      </c>
    </row>
    <row r="382" customFormat="false" ht="11" hidden="false" customHeight="false" outlineLevel="0" collapsed="false">
      <c r="A382" s="3" t="n">
        <v>5005067850000</v>
      </c>
      <c r="B382" s="3" t="n">
        <v>5005067850000</v>
      </c>
      <c r="D382" s="1" t="s">
        <v>1265</v>
      </c>
      <c r="E382" s="8" t="s">
        <v>43</v>
      </c>
      <c r="F382" s="1" t="s">
        <v>1266</v>
      </c>
      <c r="G382" s="1" t="s">
        <v>1267</v>
      </c>
      <c r="H382" s="1" t="n">
        <v>28</v>
      </c>
      <c r="I382" s="1" t="s">
        <v>65</v>
      </c>
      <c r="J382" s="1" t="s">
        <v>168</v>
      </c>
      <c r="K382" s="1" t="s">
        <v>189</v>
      </c>
      <c r="L382" s="1" t="n">
        <v>150</v>
      </c>
      <c r="M382" s="1" t="n">
        <v>2</v>
      </c>
      <c r="N382" s="1" t="s">
        <v>49</v>
      </c>
      <c r="O382" s="1" t="s">
        <v>1268</v>
      </c>
      <c r="P382" s="1" t="s">
        <v>51</v>
      </c>
      <c r="Q382" s="1" t="s">
        <v>52</v>
      </c>
      <c r="R382" s="1" t="s">
        <v>90</v>
      </c>
      <c r="S382" s="1" t="n">
        <v>19981201</v>
      </c>
      <c r="U382" s="2" t="n">
        <v>6943</v>
      </c>
      <c r="W382" s="1" t="s">
        <v>69</v>
      </c>
      <c r="X382" s="1" t="s">
        <v>56</v>
      </c>
      <c r="Y382" s="1" t="n">
        <v>5250</v>
      </c>
      <c r="Z382" s="1" t="s">
        <v>69</v>
      </c>
      <c r="AB382" s="1" t="n">
        <v>19780615</v>
      </c>
      <c r="AC382" s="1" t="n">
        <v>19780125</v>
      </c>
      <c r="AD382" s="1" t="n">
        <v>19780207</v>
      </c>
      <c r="AE382" s="1" t="n">
        <v>1978</v>
      </c>
      <c r="AF382" s="1" t="s">
        <v>70</v>
      </c>
      <c r="AG382" s="1" t="s">
        <v>70</v>
      </c>
      <c r="AH382" s="2" t="n">
        <v>5524</v>
      </c>
      <c r="AI382" s="2" t="n">
        <v>5531</v>
      </c>
      <c r="AJ382" s="2" t="n">
        <v>5531</v>
      </c>
      <c r="AK382" s="1" t="s">
        <v>59</v>
      </c>
      <c r="AL382" s="1" t="n">
        <v>39.58137</v>
      </c>
      <c r="AM382" s="1" t="n">
        <v>-104.22851</v>
      </c>
      <c r="AN382" s="1" t="s">
        <v>60</v>
      </c>
      <c r="AP382" s="1" t="n">
        <f aca="false">SUM(AJ382-U382)</f>
        <v>-1412</v>
      </c>
      <c r="AQ382" s="1" t="n">
        <f aca="false">SUM((AP382+4000)/100)</f>
        <v>25.88</v>
      </c>
      <c r="AR382" s="3" t="n">
        <f aca="false">SUM((AQ382*1.7)+L382)</f>
        <v>193.996</v>
      </c>
    </row>
    <row r="383" customFormat="false" ht="11" hidden="false" customHeight="false" outlineLevel="0" collapsed="false">
      <c r="A383" s="3" t="n">
        <v>5005061940000</v>
      </c>
      <c r="B383" s="3" t="n">
        <v>5005061940000</v>
      </c>
      <c r="D383" s="1" t="s">
        <v>1269</v>
      </c>
      <c r="E383" s="8" t="s">
        <v>1270</v>
      </c>
      <c r="F383" s="1" t="s">
        <v>651</v>
      </c>
      <c r="G383" s="1" t="s">
        <v>1271</v>
      </c>
      <c r="H383" s="1" t="n">
        <v>30</v>
      </c>
      <c r="I383" s="1" t="s">
        <v>65</v>
      </c>
      <c r="J383" s="1" t="s">
        <v>168</v>
      </c>
      <c r="K383" s="1" t="s">
        <v>284</v>
      </c>
      <c r="L383" s="1" t="n">
        <v>158</v>
      </c>
      <c r="M383" s="1" t="n">
        <v>2.5</v>
      </c>
      <c r="N383" s="1" t="s">
        <v>1272</v>
      </c>
      <c r="O383" s="1" t="s">
        <v>89</v>
      </c>
      <c r="P383" s="1" t="s">
        <v>51</v>
      </c>
      <c r="Q383" s="1" t="s">
        <v>52</v>
      </c>
      <c r="R383" s="1" t="s">
        <v>127</v>
      </c>
      <c r="S383" s="1" t="n">
        <v>19981201</v>
      </c>
      <c r="U383" s="2" t="n">
        <v>7012</v>
      </c>
      <c r="V383" s="1" t="n">
        <v>7023</v>
      </c>
      <c r="W383" s="1" t="s">
        <v>69</v>
      </c>
      <c r="X383" s="1" t="s">
        <v>56</v>
      </c>
      <c r="Y383" s="1" t="n">
        <v>6900</v>
      </c>
      <c r="Z383" s="1" t="s">
        <v>69</v>
      </c>
      <c r="AB383" s="1" t="n">
        <v>19720915</v>
      </c>
      <c r="AC383" s="1" t="n">
        <v>19710113</v>
      </c>
      <c r="AD383" s="1" t="n">
        <v>19710123</v>
      </c>
      <c r="AE383" s="1" t="n">
        <v>1971</v>
      </c>
      <c r="AF383" s="1" t="s">
        <v>83</v>
      </c>
      <c r="AG383" s="1" t="s">
        <v>83</v>
      </c>
      <c r="AH383" s="2" t="n">
        <v>5420</v>
      </c>
      <c r="AI383" s="2" t="n">
        <v>5427</v>
      </c>
      <c r="AJ383" s="2" t="n">
        <v>5427</v>
      </c>
      <c r="AK383" s="1" t="s">
        <v>59</v>
      </c>
      <c r="AL383" s="1" t="n">
        <v>39.58886</v>
      </c>
      <c r="AM383" s="1" t="n">
        <v>-104.25602</v>
      </c>
      <c r="AN383" s="1" t="s">
        <v>60</v>
      </c>
      <c r="AP383" s="1" t="n">
        <f aca="false">SUM(AJ383-U383)</f>
        <v>-1585</v>
      </c>
      <c r="AQ383" s="1" t="n">
        <f aca="false">SUM((AP383+4000)/100)</f>
        <v>24.15</v>
      </c>
      <c r="AR383" s="3" t="n">
        <f aca="false">SUM((AQ383*1.7)+L383)</f>
        <v>199.055</v>
      </c>
    </row>
    <row r="384" customFormat="false" ht="11" hidden="false" customHeight="false" outlineLevel="0" collapsed="false">
      <c r="A384" s="3" t="n">
        <v>5005064030000</v>
      </c>
      <c r="B384" s="3" t="n">
        <v>5005064030000</v>
      </c>
      <c r="D384" s="1" t="s">
        <v>1273</v>
      </c>
      <c r="E384" s="8" t="s">
        <v>43</v>
      </c>
      <c r="F384" s="1" t="s">
        <v>63</v>
      </c>
      <c r="G384" s="1" t="s">
        <v>1274</v>
      </c>
      <c r="H384" s="1" t="n">
        <v>30</v>
      </c>
      <c r="I384" s="1" t="s">
        <v>65</v>
      </c>
      <c r="J384" s="1" t="s">
        <v>168</v>
      </c>
      <c r="K384" s="1" t="s">
        <v>189</v>
      </c>
      <c r="L384" s="1" t="n">
        <v>148</v>
      </c>
      <c r="M384" s="1" t="n">
        <v>5</v>
      </c>
      <c r="N384" s="1" t="s">
        <v>49</v>
      </c>
      <c r="O384" s="1" t="s">
        <v>68</v>
      </c>
      <c r="P384" s="1" t="s">
        <v>51</v>
      </c>
      <c r="Q384" s="1" t="s">
        <v>52</v>
      </c>
      <c r="R384" s="1" t="s">
        <v>127</v>
      </c>
      <c r="S384" s="1" t="n">
        <v>19981201</v>
      </c>
      <c r="U384" s="2" t="n">
        <v>7065</v>
      </c>
      <c r="V384" s="1" t="n">
        <v>7066</v>
      </c>
      <c r="W384" s="1" t="s">
        <v>69</v>
      </c>
      <c r="X384" s="1" t="s">
        <v>56</v>
      </c>
      <c r="Y384" s="1" t="n">
        <v>7100</v>
      </c>
      <c r="Z384" s="1" t="s">
        <v>69</v>
      </c>
      <c r="AB384" s="1" t="n">
        <v>19810215</v>
      </c>
      <c r="AC384" s="1" t="n">
        <v>19800418</v>
      </c>
      <c r="AD384" s="1" t="n">
        <v>19800428</v>
      </c>
      <c r="AE384" s="1" t="n">
        <v>1980</v>
      </c>
      <c r="AF384" s="1" t="s">
        <v>70</v>
      </c>
      <c r="AG384" s="1" t="s">
        <v>70</v>
      </c>
      <c r="AH384" s="2" t="n">
        <v>5420</v>
      </c>
      <c r="AI384" s="2" t="n">
        <v>5430</v>
      </c>
      <c r="AJ384" s="2" t="n">
        <v>5430</v>
      </c>
      <c r="AK384" s="1" t="s">
        <v>59</v>
      </c>
      <c r="AL384" s="1" t="n">
        <v>39.58072</v>
      </c>
      <c r="AM384" s="1" t="n">
        <v>-104.26518</v>
      </c>
      <c r="AN384" s="1" t="s">
        <v>60</v>
      </c>
      <c r="AP384" s="1" t="n">
        <f aca="false">SUM(AJ384-U384)</f>
        <v>-1635</v>
      </c>
      <c r="AQ384" s="1" t="n">
        <f aca="false">SUM((AP384+4000)/100)</f>
        <v>23.65</v>
      </c>
      <c r="AR384" s="3" t="n">
        <f aca="false">SUM((AQ384*1.7)+L384)</f>
        <v>188.205</v>
      </c>
    </row>
    <row r="385" customFormat="false" ht="11" hidden="false" customHeight="false" outlineLevel="0" collapsed="false">
      <c r="A385" s="3" t="n">
        <v>5005065120000</v>
      </c>
      <c r="B385" s="3" t="n">
        <v>5005065120000</v>
      </c>
      <c r="D385" s="1" t="s">
        <v>1275</v>
      </c>
      <c r="E385" s="8" t="s">
        <v>1276</v>
      </c>
      <c r="F385" s="1" t="s">
        <v>166</v>
      </c>
      <c r="G385" s="1" t="s">
        <v>1277</v>
      </c>
      <c r="H385" s="1" t="n">
        <v>32</v>
      </c>
      <c r="I385" s="1" t="s">
        <v>65</v>
      </c>
      <c r="J385" s="1" t="s">
        <v>168</v>
      </c>
      <c r="K385" s="1" t="s">
        <v>148</v>
      </c>
      <c r="L385" s="1" t="n">
        <v>162</v>
      </c>
      <c r="M385" s="1" t="n">
        <v>4</v>
      </c>
      <c r="N385" s="1" t="s">
        <v>149</v>
      </c>
      <c r="O385" s="1" t="s">
        <v>89</v>
      </c>
      <c r="P385" s="1" t="s">
        <v>51</v>
      </c>
      <c r="Q385" s="1" t="s">
        <v>52</v>
      </c>
      <c r="R385" s="1" t="s">
        <v>127</v>
      </c>
      <c r="S385" s="1" t="n">
        <v>19981201</v>
      </c>
      <c r="U385" s="2" t="n">
        <v>7050</v>
      </c>
      <c r="V385" s="1" t="n">
        <v>7052</v>
      </c>
      <c r="W385" s="1" t="s">
        <v>69</v>
      </c>
      <c r="X385" s="1" t="s">
        <v>56</v>
      </c>
      <c r="Y385" s="1" t="n">
        <v>7050</v>
      </c>
      <c r="Z385" s="1" t="s">
        <v>69</v>
      </c>
      <c r="AB385" s="1" t="n">
        <v>19820115</v>
      </c>
      <c r="AC385" s="1" t="n">
        <v>19811020</v>
      </c>
      <c r="AD385" s="1" t="n">
        <v>19811101</v>
      </c>
      <c r="AE385" s="1" t="n">
        <v>1981</v>
      </c>
      <c r="AF385" s="1" t="s">
        <v>83</v>
      </c>
      <c r="AG385" s="1" t="s">
        <v>83</v>
      </c>
      <c r="AH385" s="2" t="n">
        <v>5523</v>
      </c>
      <c r="AI385" s="2" t="n">
        <v>5533</v>
      </c>
      <c r="AJ385" s="2" t="n">
        <v>5533</v>
      </c>
      <c r="AK385" s="1" t="s">
        <v>59</v>
      </c>
      <c r="AL385" s="1" t="n">
        <v>39.5662</v>
      </c>
      <c r="AM385" s="1" t="n">
        <v>-104.24197</v>
      </c>
      <c r="AN385" s="1" t="s">
        <v>60</v>
      </c>
      <c r="AP385" s="1" t="n">
        <f aca="false">SUM(AJ385-U385)</f>
        <v>-1517</v>
      </c>
      <c r="AQ385" s="1" t="n">
        <f aca="false">SUM((AP385+4000)/100)</f>
        <v>24.83</v>
      </c>
      <c r="AR385" s="3" t="n">
        <f aca="false">SUM((AQ385*1.7)+L385)</f>
        <v>204.211</v>
      </c>
    </row>
    <row r="386" customFormat="false" ht="11" hidden="false" customHeight="false" outlineLevel="0" collapsed="false">
      <c r="A386" s="3" t="n">
        <v>5005066810000</v>
      </c>
      <c r="B386" s="3" t="n">
        <v>5005066810000</v>
      </c>
      <c r="D386" s="1" t="s">
        <v>1278</v>
      </c>
      <c r="E386" s="8" t="s">
        <v>43</v>
      </c>
      <c r="F386" s="1" t="s">
        <v>1279</v>
      </c>
      <c r="G386" s="1" t="s">
        <v>1280</v>
      </c>
      <c r="H386" s="1" t="n">
        <v>32</v>
      </c>
      <c r="I386" s="1" t="s">
        <v>65</v>
      </c>
      <c r="J386" s="1" t="s">
        <v>168</v>
      </c>
      <c r="K386" s="1" t="s">
        <v>1118</v>
      </c>
      <c r="L386" s="1" t="n">
        <v>150</v>
      </c>
      <c r="N386" s="1" t="s">
        <v>1281</v>
      </c>
      <c r="O386" s="1" t="s">
        <v>89</v>
      </c>
      <c r="P386" s="1" t="s">
        <v>51</v>
      </c>
      <c r="Q386" s="1" t="s">
        <v>52</v>
      </c>
      <c r="R386" s="1" t="s">
        <v>96</v>
      </c>
      <c r="S386" s="1" t="n">
        <v>19981201</v>
      </c>
      <c r="U386" s="2" t="n">
        <v>6950</v>
      </c>
      <c r="W386" s="1" t="s">
        <v>69</v>
      </c>
      <c r="X386" s="1" t="s">
        <v>56</v>
      </c>
      <c r="Y386" s="1" t="n">
        <v>7050</v>
      </c>
      <c r="Z386" s="1" t="s">
        <v>69</v>
      </c>
      <c r="AB386" s="1" t="n">
        <v>19760115</v>
      </c>
      <c r="AC386" s="1" t="n">
        <v>19750225</v>
      </c>
      <c r="AD386" s="1" t="n">
        <v>19750311</v>
      </c>
      <c r="AE386" s="1" t="n">
        <v>1975</v>
      </c>
      <c r="AF386" s="1" t="s">
        <v>83</v>
      </c>
      <c r="AG386" s="1" t="s">
        <v>83</v>
      </c>
      <c r="AH386" s="2" t="n">
        <v>5464</v>
      </c>
      <c r="AI386" s="2" t="n">
        <v>5471</v>
      </c>
      <c r="AJ386" s="2" t="n">
        <v>5471</v>
      </c>
      <c r="AK386" s="1" t="s">
        <v>59</v>
      </c>
      <c r="AL386" s="1" t="n">
        <v>39.57504</v>
      </c>
      <c r="AM386" s="1" t="n">
        <v>-104.23692</v>
      </c>
      <c r="AN386" s="1" t="s">
        <v>60</v>
      </c>
      <c r="AP386" s="1" t="n">
        <f aca="false">SUM(AJ386-U386)</f>
        <v>-1479</v>
      </c>
      <c r="AQ386" s="1" t="n">
        <f aca="false">SUM((AP386+4000)/100)</f>
        <v>25.21</v>
      </c>
      <c r="AR386" s="3" t="n">
        <f aca="false">SUM((AQ386*1.7)+L386)</f>
        <v>192.857</v>
      </c>
    </row>
    <row r="387" customFormat="false" ht="11" hidden="false" customHeight="false" outlineLevel="0" collapsed="false">
      <c r="A387" s="3" t="n">
        <v>5005065930000</v>
      </c>
      <c r="B387" s="3" t="n">
        <v>5005065930000</v>
      </c>
      <c r="D387" s="1" t="s">
        <v>1282</v>
      </c>
      <c r="E387" s="8" t="s">
        <v>327</v>
      </c>
      <c r="F387" s="1" t="s">
        <v>1283</v>
      </c>
      <c r="G387" s="1" t="s">
        <v>1284</v>
      </c>
      <c r="H387" s="1" t="n">
        <v>33</v>
      </c>
      <c r="I387" s="1" t="s">
        <v>65</v>
      </c>
      <c r="J387" s="1" t="s">
        <v>168</v>
      </c>
      <c r="K387" s="1" t="s">
        <v>584</v>
      </c>
      <c r="L387" s="1" t="n">
        <v>160</v>
      </c>
      <c r="M387" s="1" t="n">
        <v>6</v>
      </c>
      <c r="N387" s="1" t="s">
        <v>49</v>
      </c>
      <c r="O387" s="1" t="s">
        <v>89</v>
      </c>
      <c r="P387" s="1" t="s">
        <v>51</v>
      </c>
      <c r="Q387" s="1" t="s">
        <v>52</v>
      </c>
      <c r="R387" s="1" t="s">
        <v>96</v>
      </c>
      <c r="S387" s="1" t="n">
        <v>19981201</v>
      </c>
      <c r="U387" s="2" t="n">
        <v>7093</v>
      </c>
      <c r="W387" s="1" t="s">
        <v>69</v>
      </c>
      <c r="X387" s="1" t="s">
        <v>56</v>
      </c>
      <c r="Y387" s="1" t="n">
        <v>7000</v>
      </c>
      <c r="Z387" s="1" t="s">
        <v>69</v>
      </c>
      <c r="AB387" s="1" t="n">
        <v>19730515</v>
      </c>
      <c r="AC387" s="1" t="n">
        <v>19730211</v>
      </c>
      <c r="AD387" s="1" t="n">
        <v>19730301</v>
      </c>
      <c r="AE387" s="1" t="n">
        <v>1973</v>
      </c>
      <c r="AF387" s="1" t="s">
        <v>83</v>
      </c>
      <c r="AG387" s="1" t="s">
        <v>83</v>
      </c>
      <c r="AH387" s="2" t="n">
        <v>5594</v>
      </c>
      <c r="AI387" s="2" t="n">
        <v>5604</v>
      </c>
      <c r="AJ387" s="2" t="n">
        <v>5604</v>
      </c>
      <c r="AK387" s="1" t="s">
        <v>59</v>
      </c>
      <c r="AL387" s="1" t="n">
        <v>39.56674</v>
      </c>
      <c r="AM387" s="1" t="n">
        <v>-104.22809</v>
      </c>
      <c r="AN387" s="1" t="s">
        <v>60</v>
      </c>
      <c r="AP387" s="1" t="n">
        <f aca="false">SUM(AJ387-U387)</f>
        <v>-1489</v>
      </c>
      <c r="AQ387" s="1" t="n">
        <f aca="false">SUM((AP387+4000)/100)</f>
        <v>25.11</v>
      </c>
      <c r="AR387" s="3" t="n">
        <f aca="false">SUM((AQ387*1.7)+L387)</f>
        <v>202.687</v>
      </c>
    </row>
    <row r="388" customFormat="false" ht="11" hidden="false" customHeight="false" outlineLevel="0" collapsed="false">
      <c r="A388" s="3" t="n">
        <v>5005068110000</v>
      </c>
      <c r="B388" s="3" t="n">
        <v>5005068110000</v>
      </c>
      <c r="D388" s="1" t="s">
        <v>1285</v>
      </c>
      <c r="E388" s="8" t="s">
        <v>43</v>
      </c>
      <c r="F388" s="1" t="s">
        <v>453</v>
      </c>
      <c r="G388" s="1" t="s">
        <v>1286</v>
      </c>
      <c r="H388" s="1" t="n">
        <v>33</v>
      </c>
      <c r="I388" s="1" t="s">
        <v>65</v>
      </c>
      <c r="J388" s="1" t="s">
        <v>168</v>
      </c>
      <c r="K388" s="1" t="s">
        <v>1287</v>
      </c>
      <c r="L388" s="1" t="n">
        <v>158</v>
      </c>
      <c r="M388" s="1" t="n">
        <v>1.5</v>
      </c>
      <c r="N388" s="1" t="s">
        <v>1288</v>
      </c>
      <c r="O388" s="1" t="s">
        <v>1268</v>
      </c>
      <c r="P388" s="1" t="s">
        <v>51</v>
      </c>
      <c r="Q388" s="1" t="s">
        <v>52</v>
      </c>
      <c r="R388" s="1" t="s">
        <v>90</v>
      </c>
      <c r="S388" s="1" t="n">
        <v>19981201</v>
      </c>
      <c r="U388" s="2" t="n">
        <v>7066</v>
      </c>
      <c r="V388" s="1" t="n">
        <v>7068</v>
      </c>
      <c r="W388" s="1" t="s">
        <v>69</v>
      </c>
      <c r="X388" s="1" t="s">
        <v>56</v>
      </c>
      <c r="Y388" s="1" t="n">
        <v>7050</v>
      </c>
      <c r="Z388" s="1" t="s">
        <v>69</v>
      </c>
      <c r="AB388" s="1" t="n">
        <v>19820815</v>
      </c>
      <c r="AC388" s="1" t="n">
        <v>19820614</v>
      </c>
      <c r="AD388" s="1" t="n">
        <v>19820621</v>
      </c>
      <c r="AE388" s="1" t="n">
        <v>1982</v>
      </c>
      <c r="AF388" s="1" t="s">
        <v>70</v>
      </c>
      <c r="AG388" s="1" t="s">
        <v>70</v>
      </c>
      <c r="AH388" s="2" t="n">
        <v>5519</v>
      </c>
      <c r="AI388" s="2" t="n">
        <v>5531</v>
      </c>
      <c r="AJ388" s="2" t="n">
        <v>5531</v>
      </c>
      <c r="AK388" s="1" t="s">
        <v>59</v>
      </c>
      <c r="AL388" s="1" t="n">
        <v>39.57806</v>
      </c>
      <c r="AM388" s="1" t="n">
        <v>-104.22399</v>
      </c>
      <c r="AN388" s="1" t="s">
        <v>60</v>
      </c>
      <c r="AP388" s="1" t="n">
        <f aca="false">SUM(AJ388-U388)</f>
        <v>-1535</v>
      </c>
      <c r="AQ388" s="1" t="n">
        <f aca="false">SUM((AP388+4000)/100)</f>
        <v>24.65</v>
      </c>
      <c r="AR388" s="3" t="n">
        <f aca="false">SUM((AQ388*1.7)+L388)</f>
        <v>199.905</v>
      </c>
    </row>
    <row r="389" customFormat="false" ht="11" hidden="false" customHeight="false" outlineLevel="0" collapsed="false">
      <c r="A389" s="3" t="n">
        <v>5005064940000</v>
      </c>
      <c r="B389" s="3" t="n">
        <v>5005064940000</v>
      </c>
      <c r="D389" s="1" t="s">
        <v>1289</v>
      </c>
      <c r="E389" s="8" t="s">
        <v>43</v>
      </c>
      <c r="F389" s="1" t="s">
        <v>923</v>
      </c>
      <c r="G389" s="1" t="s">
        <v>1290</v>
      </c>
      <c r="H389" s="1" t="n">
        <v>34</v>
      </c>
      <c r="I389" s="1" t="s">
        <v>65</v>
      </c>
      <c r="J389" s="1" t="s">
        <v>168</v>
      </c>
      <c r="K389" s="1" t="s">
        <v>119</v>
      </c>
      <c r="L389" s="1" t="n">
        <v>170</v>
      </c>
      <c r="M389" s="1" t="n">
        <v>12</v>
      </c>
      <c r="N389" s="1" t="s">
        <v>120</v>
      </c>
      <c r="O389" s="1" t="s">
        <v>171</v>
      </c>
      <c r="P389" s="1" t="s">
        <v>51</v>
      </c>
      <c r="Q389" s="1" t="s">
        <v>52</v>
      </c>
      <c r="R389" s="1" t="s">
        <v>90</v>
      </c>
      <c r="S389" s="1" t="n">
        <v>19981201</v>
      </c>
      <c r="U389" s="2" t="n">
        <v>6850</v>
      </c>
      <c r="W389" s="1" t="s">
        <v>69</v>
      </c>
      <c r="X389" s="1" t="s">
        <v>56</v>
      </c>
      <c r="Y389" s="1" t="n">
        <v>6850</v>
      </c>
      <c r="Z389" s="1" t="s">
        <v>69</v>
      </c>
      <c r="AB389" s="1" t="n">
        <v>19811015</v>
      </c>
      <c r="AC389" s="1" t="n">
        <v>19810824</v>
      </c>
      <c r="AD389" s="1" t="n">
        <v>19810905</v>
      </c>
      <c r="AE389" s="1" t="n">
        <v>1981</v>
      </c>
      <c r="AF389" s="1" t="s">
        <v>70</v>
      </c>
      <c r="AG389" s="1" t="s">
        <v>70</v>
      </c>
      <c r="AH389" s="2" t="n">
        <v>5467</v>
      </c>
      <c r="AI389" s="2" t="n">
        <v>5477</v>
      </c>
      <c r="AJ389" s="2" t="n">
        <v>5477</v>
      </c>
      <c r="AK389" s="1" t="s">
        <v>59</v>
      </c>
      <c r="AL389" s="1" t="n">
        <v>39.57768</v>
      </c>
      <c r="AM389" s="1" t="n">
        <v>-104.20898</v>
      </c>
      <c r="AN389" s="1" t="s">
        <v>60</v>
      </c>
      <c r="AP389" s="1" t="n">
        <f aca="false">SUM(AJ389-U389)</f>
        <v>-1373</v>
      </c>
      <c r="AQ389" s="1" t="n">
        <f aca="false">SUM((AP389+4000)/100)</f>
        <v>26.27</v>
      </c>
      <c r="AR389" s="3" t="n">
        <f aca="false">SUM((AQ389*1.7)+L389)</f>
        <v>214.659</v>
      </c>
    </row>
    <row r="390" customFormat="false" ht="11" hidden="false" customHeight="false" outlineLevel="0" collapsed="false">
      <c r="A390" s="3" t="n">
        <v>5005067770000</v>
      </c>
      <c r="B390" s="3" t="n">
        <v>5005067770000</v>
      </c>
      <c r="D390" s="1" t="s">
        <v>1291</v>
      </c>
      <c r="E390" s="8" t="s">
        <v>43</v>
      </c>
      <c r="F390" s="1" t="s">
        <v>181</v>
      </c>
      <c r="G390" s="1" t="s">
        <v>1292</v>
      </c>
      <c r="H390" s="1" t="n">
        <v>1</v>
      </c>
      <c r="I390" s="1" t="s">
        <v>65</v>
      </c>
      <c r="J390" s="1" t="s">
        <v>47</v>
      </c>
      <c r="K390" s="1" t="s">
        <v>706</v>
      </c>
      <c r="L390" s="1" t="n">
        <v>162</v>
      </c>
      <c r="M390" s="1" t="n">
        <v>3</v>
      </c>
      <c r="N390" s="1" t="s">
        <v>707</v>
      </c>
      <c r="O390" s="1" t="s">
        <v>731</v>
      </c>
      <c r="P390" s="1" t="s">
        <v>51</v>
      </c>
      <c r="Q390" s="1" t="s">
        <v>52</v>
      </c>
      <c r="R390" s="1" t="s">
        <v>127</v>
      </c>
      <c r="S390" s="1" t="n">
        <v>19981201</v>
      </c>
      <c r="U390" s="2" t="n">
        <v>7384</v>
      </c>
      <c r="W390" s="1" t="s">
        <v>69</v>
      </c>
      <c r="X390" s="1" t="s">
        <v>56</v>
      </c>
      <c r="Y390" s="1" t="n">
        <v>7500</v>
      </c>
      <c r="AB390" s="1" t="n">
        <v>19781115</v>
      </c>
      <c r="AC390" s="1" t="n">
        <v>19771128</v>
      </c>
      <c r="AD390" s="1" t="n">
        <v>19771214</v>
      </c>
      <c r="AE390" s="1" t="n">
        <v>1977</v>
      </c>
      <c r="AF390" s="1" t="s">
        <v>57</v>
      </c>
      <c r="AG390" s="1" t="s">
        <v>57</v>
      </c>
      <c r="AH390" s="2" t="n">
        <v>5522</v>
      </c>
      <c r="AI390" s="2" t="n">
        <v>5532</v>
      </c>
      <c r="AJ390" s="2" t="n">
        <v>5532</v>
      </c>
      <c r="AK390" s="1" t="s">
        <v>59</v>
      </c>
      <c r="AL390" s="1" t="n">
        <v>39.64782</v>
      </c>
      <c r="AM390" s="1" t="n">
        <v>-104.28017</v>
      </c>
      <c r="AN390" s="1" t="s">
        <v>60</v>
      </c>
      <c r="AP390" s="1" t="n">
        <f aca="false">SUM(AJ390-U390)</f>
        <v>-1852</v>
      </c>
      <c r="AQ390" s="1" t="n">
        <f aca="false">SUM((AP390+4000)/100)</f>
        <v>21.48</v>
      </c>
      <c r="AR390" s="3" t="n">
        <f aca="false">SUM((AQ390*1.7)+L390)</f>
        <v>198.516</v>
      </c>
    </row>
    <row r="391" customFormat="false" ht="11" hidden="false" customHeight="false" outlineLevel="0" collapsed="false">
      <c r="A391" s="3" t="n">
        <v>5005065840000</v>
      </c>
      <c r="B391" s="3" t="n">
        <v>5005065840000</v>
      </c>
      <c r="D391" s="1" t="s">
        <v>1293</v>
      </c>
      <c r="E391" s="8" t="s">
        <v>43</v>
      </c>
      <c r="F391" s="1" t="s">
        <v>795</v>
      </c>
      <c r="G391" s="1" t="s">
        <v>1294</v>
      </c>
      <c r="H391" s="1" t="n">
        <v>2</v>
      </c>
      <c r="I391" s="1" t="s">
        <v>65</v>
      </c>
      <c r="J391" s="1" t="s">
        <v>47</v>
      </c>
      <c r="K391" s="1" t="s">
        <v>280</v>
      </c>
      <c r="L391" s="1" t="n">
        <v>160</v>
      </c>
      <c r="M391" s="1" t="n">
        <v>4</v>
      </c>
      <c r="N391" s="1" t="s">
        <v>281</v>
      </c>
      <c r="O391" s="1" t="s">
        <v>731</v>
      </c>
      <c r="P391" s="1" t="s">
        <v>51</v>
      </c>
      <c r="Q391" s="1" t="s">
        <v>52</v>
      </c>
      <c r="R391" s="1" t="s">
        <v>127</v>
      </c>
      <c r="S391" s="1" t="n">
        <v>19981201</v>
      </c>
      <c r="U391" s="2" t="n">
        <v>7456</v>
      </c>
      <c r="V391" s="1" t="n">
        <v>7443</v>
      </c>
      <c r="W391" s="1" t="s">
        <v>69</v>
      </c>
      <c r="X391" s="1" t="s">
        <v>56</v>
      </c>
      <c r="Y391" s="1" t="n">
        <v>7500</v>
      </c>
      <c r="Z391" s="1" t="s">
        <v>69</v>
      </c>
      <c r="AB391" s="1" t="n">
        <v>19730615</v>
      </c>
      <c r="AC391" s="1" t="n">
        <v>19721215</v>
      </c>
      <c r="AD391" s="1" t="n">
        <v>19721227</v>
      </c>
      <c r="AE391" s="1" t="n">
        <v>1972</v>
      </c>
      <c r="AF391" s="1" t="s">
        <v>70</v>
      </c>
      <c r="AG391" s="1" t="s">
        <v>57</v>
      </c>
      <c r="AH391" s="2" t="n">
        <v>5629</v>
      </c>
      <c r="AI391" s="2" t="n">
        <v>5639</v>
      </c>
      <c r="AJ391" s="2" t="n">
        <v>5639</v>
      </c>
      <c r="AK391" s="1" t="s">
        <v>59</v>
      </c>
      <c r="AL391" s="1" t="n">
        <v>39.64269</v>
      </c>
      <c r="AM391" s="1" t="n">
        <v>-104.2913</v>
      </c>
      <c r="AN391" s="1" t="s">
        <v>60</v>
      </c>
      <c r="AP391" s="1" t="n">
        <f aca="false">SUM(AJ391-U391)</f>
        <v>-1817</v>
      </c>
      <c r="AQ391" s="1" t="n">
        <f aca="false">SUM((AP391+4000)/100)</f>
        <v>21.83</v>
      </c>
      <c r="AR391" s="3" t="n">
        <f aca="false">SUM((AQ391*1.7)+L391)</f>
        <v>197.111</v>
      </c>
    </row>
    <row r="392" customFormat="false" ht="11" hidden="false" customHeight="false" outlineLevel="0" collapsed="false">
      <c r="A392" s="3" t="n">
        <v>5005066350000</v>
      </c>
      <c r="B392" s="3" t="n">
        <v>5005066350000</v>
      </c>
      <c r="D392" s="1" t="s">
        <v>1293</v>
      </c>
      <c r="E392" s="8" t="s">
        <v>43</v>
      </c>
      <c r="F392" s="1" t="s">
        <v>701</v>
      </c>
      <c r="G392" s="1" t="s">
        <v>1295</v>
      </c>
      <c r="H392" s="1" t="n">
        <v>2</v>
      </c>
      <c r="I392" s="1" t="s">
        <v>65</v>
      </c>
      <c r="J392" s="1" t="s">
        <v>47</v>
      </c>
      <c r="K392" s="1" t="s">
        <v>417</v>
      </c>
      <c r="L392" s="1" t="n">
        <v>161</v>
      </c>
      <c r="M392" s="1" t="n">
        <v>3</v>
      </c>
      <c r="N392" s="1" t="s">
        <v>418</v>
      </c>
      <c r="O392" s="1" t="s">
        <v>731</v>
      </c>
      <c r="P392" s="1" t="s">
        <v>51</v>
      </c>
      <c r="Q392" s="1" t="s">
        <v>52</v>
      </c>
      <c r="R392" s="1" t="s">
        <v>96</v>
      </c>
      <c r="S392" s="1" t="n">
        <v>19981201</v>
      </c>
      <c r="U392" s="2" t="n">
        <v>7410</v>
      </c>
      <c r="W392" s="1" t="s">
        <v>69</v>
      </c>
      <c r="X392" s="1" t="s">
        <v>56</v>
      </c>
      <c r="Y392" s="1" t="n">
        <v>7500</v>
      </c>
      <c r="AB392" s="1" t="n">
        <v>19741115</v>
      </c>
      <c r="AC392" s="1" t="n">
        <v>19730927</v>
      </c>
      <c r="AD392" s="1" t="n">
        <v>19740817</v>
      </c>
      <c r="AE392" s="1" t="n">
        <v>1974</v>
      </c>
      <c r="AF392" s="1" t="s">
        <v>57</v>
      </c>
      <c r="AG392" s="1" t="s">
        <v>57</v>
      </c>
      <c r="AH392" s="2" t="n">
        <v>5573</v>
      </c>
      <c r="AI392" s="2" t="n">
        <v>5583</v>
      </c>
      <c r="AJ392" s="2" t="n">
        <v>5583</v>
      </c>
      <c r="AK392" s="1" t="s">
        <v>59</v>
      </c>
      <c r="AL392" s="1" t="n">
        <v>39.6424</v>
      </c>
      <c r="AM392" s="1" t="n">
        <v>-104.30088</v>
      </c>
      <c r="AN392" s="1" t="s">
        <v>60</v>
      </c>
      <c r="AP392" s="1" t="n">
        <f aca="false">SUM(AJ392-U392)</f>
        <v>-1827</v>
      </c>
      <c r="AQ392" s="1" t="n">
        <f aca="false">SUM((AP392+4000)/100)</f>
        <v>21.73</v>
      </c>
      <c r="AR392" s="3" t="n">
        <f aca="false">SUM((AQ392*1.7)+L392)</f>
        <v>197.941</v>
      </c>
    </row>
    <row r="393" customFormat="false" ht="11" hidden="false" customHeight="false" outlineLevel="0" collapsed="false">
      <c r="A393" s="3" t="n">
        <v>5005070900000</v>
      </c>
      <c r="B393" s="3" t="n">
        <v>5005070900000</v>
      </c>
      <c r="D393" s="1" t="s">
        <v>1296</v>
      </c>
      <c r="E393" s="8" t="s">
        <v>1297</v>
      </c>
      <c r="F393" s="1" t="s">
        <v>74</v>
      </c>
      <c r="G393" s="1" t="s">
        <v>1298</v>
      </c>
      <c r="H393" s="1" t="n">
        <v>3</v>
      </c>
      <c r="I393" s="1" t="s">
        <v>65</v>
      </c>
      <c r="J393" s="1" t="s">
        <v>47</v>
      </c>
      <c r="K393" s="1" t="s">
        <v>847</v>
      </c>
      <c r="L393" s="1" t="n">
        <v>182</v>
      </c>
      <c r="M393" s="1" t="n">
        <v>2.5</v>
      </c>
      <c r="N393" s="1" t="s">
        <v>1299</v>
      </c>
      <c r="O393" s="1" t="s">
        <v>731</v>
      </c>
      <c r="P393" s="1" t="s">
        <v>51</v>
      </c>
      <c r="Q393" s="1" t="s">
        <v>52</v>
      </c>
      <c r="R393" s="1" t="s">
        <v>90</v>
      </c>
      <c r="S393" s="1" t="n">
        <v>19981201</v>
      </c>
      <c r="U393" s="2" t="n">
        <v>7500</v>
      </c>
      <c r="V393" s="1" t="n">
        <v>7500</v>
      </c>
      <c r="W393" s="1" t="s">
        <v>69</v>
      </c>
      <c r="X393" s="1" t="s">
        <v>56</v>
      </c>
      <c r="Y393" s="1" t="n">
        <v>7550</v>
      </c>
      <c r="Z393" s="1" t="s">
        <v>69</v>
      </c>
      <c r="AA393" s="1" t="s">
        <v>53</v>
      </c>
      <c r="AB393" s="1" t="n">
        <v>19970228</v>
      </c>
      <c r="AC393" s="1" t="n">
        <v>19970408</v>
      </c>
      <c r="AD393" s="1" t="n">
        <v>19970417</v>
      </c>
      <c r="AE393" s="1" t="n">
        <v>1997</v>
      </c>
      <c r="AF393" s="1" t="s">
        <v>57</v>
      </c>
      <c r="AG393" s="1" t="s">
        <v>57</v>
      </c>
      <c r="AH393" s="2" t="n">
        <v>5550</v>
      </c>
      <c r="AI393" s="2" t="n">
        <v>5561</v>
      </c>
      <c r="AJ393" s="2" t="n">
        <v>5561</v>
      </c>
      <c r="AK393" s="1" t="s">
        <v>59</v>
      </c>
      <c r="AL393" s="1" t="n">
        <v>39.64994</v>
      </c>
      <c r="AM393" s="1" t="n">
        <v>-104.31515</v>
      </c>
      <c r="AN393" s="1" t="s">
        <v>60</v>
      </c>
      <c r="AP393" s="1" t="n">
        <f aca="false">SUM(AJ393-U393)</f>
        <v>-1939</v>
      </c>
      <c r="AQ393" s="1" t="n">
        <f aca="false">SUM((AP393+4000)/100)</f>
        <v>20.61</v>
      </c>
      <c r="AR393" s="3" t="n">
        <f aca="false">SUM((AQ393*1.7)+L393)</f>
        <v>217.037</v>
      </c>
    </row>
    <row r="394" customFormat="false" ht="11" hidden="false" customHeight="false" outlineLevel="0" collapsed="false">
      <c r="A394" s="3" t="n">
        <v>5005062900000</v>
      </c>
      <c r="B394" s="3" t="n">
        <v>5005062900000</v>
      </c>
      <c r="D394" s="1" t="s">
        <v>1300</v>
      </c>
      <c r="E394" s="8" t="s">
        <v>43</v>
      </c>
      <c r="F394" s="1" t="s">
        <v>1301</v>
      </c>
      <c r="G394" s="1" t="s">
        <v>1302</v>
      </c>
      <c r="H394" s="1" t="n">
        <v>4</v>
      </c>
      <c r="I394" s="1" t="s">
        <v>65</v>
      </c>
      <c r="J394" s="1" t="s">
        <v>47</v>
      </c>
      <c r="K394" s="1" t="s">
        <v>189</v>
      </c>
      <c r="L394" s="1" t="n">
        <v>160</v>
      </c>
      <c r="M394" s="1" t="n">
        <v>3</v>
      </c>
      <c r="N394" s="1" t="s">
        <v>49</v>
      </c>
      <c r="O394" s="1" t="s">
        <v>50</v>
      </c>
      <c r="P394" s="1" t="s">
        <v>51</v>
      </c>
      <c r="Q394" s="1" t="s">
        <v>52</v>
      </c>
      <c r="R394" s="1" t="s">
        <v>53</v>
      </c>
      <c r="S394" s="1" t="n">
        <v>19981201</v>
      </c>
      <c r="T394" s="1" t="s">
        <v>54</v>
      </c>
      <c r="U394" s="2" t="n">
        <v>7564</v>
      </c>
      <c r="W394" s="1" t="s">
        <v>69</v>
      </c>
      <c r="X394" s="1" t="s">
        <v>56</v>
      </c>
      <c r="Y394" s="1" t="n">
        <v>7500</v>
      </c>
      <c r="Z394" s="1" t="s">
        <v>69</v>
      </c>
      <c r="AB394" s="1" t="n">
        <v>19720915</v>
      </c>
      <c r="AC394" s="1" t="n">
        <v>19711103</v>
      </c>
      <c r="AD394" s="1" t="n">
        <v>19711130</v>
      </c>
      <c r="AE394" s="1" t="n">
        <v>1971</v>
      </c>
      <c r="AF394" s="1" t="s">
        <v>83</v>
      </c>
      <c r="AG394" s="1" t="s">
        <v>84</v>
      </c>
      <c r="AH394" s="2" t="n">
        <v>5574</v>
      </c>
      <c r="AI394" s="2" t="n">
        <v>5584</v>
      </c>
      <c r="AJ394" s="2" t="n">
        <v>5584</v>
      </c>
      <c r="AK394" s="1" t="s">
        <v>59</v>
      </c>
      <c r="AL394" s="1" t="n">
        <v>39.63843</v>
      </c>
      <c r="AM394" s="1" t="n">
        <v>-104.33868</v>
      </c>
      <c r="AN394" s="1" t="s">
        <v>60</v>
      </c>
      <c r="AP394" s="1" t="n">
        <f aca="false">SUM(AJ394-U394)</f>
        <v>-1980</v>
      </c>
      <c r="AQ394" s="1" t="n">
        <f aca="false">SUM((AP394+4000)/100)</f>
        <v>20.2</v>
      </c>
      <c r="AR394" s="3" t="n">
        <f aca="false">SUM((AQ394*1.7)+L394)</f>
        <v>194.34</v>
      </c>
    </row>
    <row r="395" customFormat="false" ht="11" hidden="false" customHeight="false" outlineLevel="0" collapsed="false">
      <c r="A395" s="3" t="n">
        <v>5005063380000</v>
      </c>
      <c r="B395" s="3" t="n">
        <v>5005063380000</v>
      </c>
      <c r="D395" s="1" t="s">
        <v>1300</v>
      </c>
      <c r="E395" s="8" t="s">
        <v>62</v>
      </c>
      <c r="F395" s="1" t="s">
        <v>44</v>
      </c>
      <c r="G395" s="1" t="s">
        <v>1303</v>
      </c>
      <c r="H395" s="1" t="n">
        <v>4</v>
      </c>
      <c r="I395" s="1" t="s">
        <v>65</v>
      </c>
      <c r="J395" s="1" t="s">
        <v>47</v>
      </c>
      <c r="K395" s="1" t="s">
        <v>185</v>
      </c>
      <c r="L395" s="1" t="n">
        <v>171</v>
      </c>
      <c r="M395" s="1" t="n">
        <v>4</v>
      </c>
      <c r="N395" s="1" t="s">
        <v>186</v>
      </c>
      <c r="O395" s="1" t="s">
        <v>50</v>
      </c>
      <c r="P395" s="1" t="s">
        <v>51</v>
      </c>
      <c r="Q395" s="1" t="s">
        <v>52</v>
      </c>
      <c r="R395" s="1" t="s">
        <v>53</v>
      </c>
      <c r="S395" s="1" t="n">
        <v>19981201</v>
      </c>
      <c r="T395" s="1" t="s">
        <v>54</v>
      </c>
      <c r="U395" s="2" t="n">
        <v>7528</v>
      </c>
      <c r="W395" s="1" t="s">
        <v>69</v>
      </c>
      <c r="X395" s="1" t="s">
        <v>56</v>
      </c>
      <c r="Y395" s="1" t="n">
        <v>7500</v>
      </c>
      <c r="Z395" s="1" t="s">
        <v>69</v>
      </c>
      <c r="AB395" s="1" t="n">
        <v>19730315</v>
      </c>
      <c r="AC395" s="1" t="n">
        <v>19720615</v>
      </c>
      <c r="AD395" s="1" t="n">
        <v>19720715</v>
      </c>
      <c r="AE395" s="1" t="n">
        <v>1972</v>
      </c>
      <c r="AF395" s="1" t="s">
        <v>57</v>
      </c>
      <c r="AG395" s="1" t="s">
        <v>58</v>
      </c>
      <c r="AH395" s="2" t="n">
        <v>5564</v>
      </c>
      <c r="AI395" s="2" t="n">
        <v>5574</v>
      </c>
      <c r="AJ395" s="2" t="n">
        <v>5574</v>
      </c>
      <c r="AK395" s="1" t="s">
        <v>59</v>
      </c>
      <c r="AL395" s="1" t="n">
        <v>39.64591</v>
      </c>
      <c r="AM395" s="1" t="n">
        <v>-104.33812</v>
      </c>
      <c r="AN395" s="1" t="s">
        <v>60</v>
      </c>
      <c r="AP395" s="1" t="n">
        <f aca="false">SUM(AJ395-U395)</f>
        <v>-1954</v>
      </c>
      <c r="AQ395" s="1" t="n">
        <f aca="false">SUM((AP395+4000)/100)</f>
        <v>20.46</v>
      </c>
      <c r="AR395" s="3" t="n">
        <f aca="false">SUM((AQ395*1.7)+L395)</f>
        <v>205.782</v>
      </c>
    </row>
    <row r="396" customFormat="false" ht="11" hidden="false" customHeight="false" outlineLevel="0" collapsed="false">
      <c r="A396" s="3" t="n">
        <v>5005066040000</v>
      </c>
      <c r="B396" s="3" t="n">
        <v>5005066040000</v>
      </c>
      <c r="D396" s="1" t="s">
        <v>1304</v>
      </c>
      <c r="E396" s="8" t="s">
        <v>43</v>
      </c>
      <c r="F396" s="1" t="s">
        <v>795</v>
      </c>
      <c r="G396" s="1" t="s">
        <v>1305</v>
      </c>
      <c r="H396" s="1" t="n">
        <v>4</v>
      </c>
      <c r="I396" s="1" t="s">
        <v>65</v>
      </c>
      <c r="J396" s="1" t="s">
        <v>47</v>
      </c>
      <c r="K396" s="1" t="s">
        <v>201</v>
      </c>
      <c r="L396" s="1" t="n">
        <v>170</v>
      </c>
      <c r="M396" s="1" t="n">
        <v>7</v>
      </c>
      <c r="N396" s="1" t="s">
        <v>339</v>
      </c>
      <c r="O396" s="1" t="s">
        <v>50</v>
      </c>
      <c r="P396" s="1" t="s">
        <v>51</v>
      </c>
      <c r="Q396" s="1" t="s">
        <v>52</v>
      </c>
      <c r="R396" s="1" t="s">
        <v>90</v>
      </c>
      <c r="S396" s="1" t="n">
        <v>19981201</v>
      </c>
      <c r="U396" s="2" t="n">
        <v>7520</v>
      </c>
      <c r="W396" s="1" t="s">
        <v>69</v>
      </c>
      <c r="X396" s="1" t="s">
        <v>56</v>
      </c>
      <c r="Y396" s="1" t="n">
        <v>7550</v>
      </c>
      <c r="Z396" s="1" t="s">
        <v>69</v>
      </c>
      <c r="AB396" s="1" t="n">
        <v>19730515</v>
      </c>
      <c r="AC396" s="1" t="n">
        <v>19730228</v>
      </c>
      <c r="AD396" s="1" t="n">
        <v>19730307</v>
      </c>
      <c r="AE396" s="1" t="n">
        <v>1973</v>
      </c>
      <c r="AF396" s="1" t="s">
        <v>57</v>
      </c>
      <c r="AG396" s="1" t="s">
        <v>57</v>
      </c>
      <c r="AH396" s="2" t="n">
        <v>5559</v>
      </c>
      <c r="AI396" s="2" t="n">
        <v>5569</v>
      </c>
      <c r="AJ396" s="2" t="n">
        <v>5569</v>
      </c>
      <c r="AK396" s="1" t="s">
        <v>59</v>
      </c>
      <c r="AL396" s="1" t="n">
        <v>39.64958</v>
      </c>
      <c r="AM396" s="1" t="n">
        <v>-104.33337</v>
      </c>
      <c r="AN396" s="1" t="s">
        <v>60</v>
      </c>
      <c r="AP396" s="1" t="n">
        <f aca="false">SUM(AJ396-U396)</f>
        <v>-1951</v>
      </c>
      <c r="AQ396" s="1" t="n">
        <f aca="false">SUM((AP396+4000)/100)</f>
        <v>20.49</v>
      </c>
      <c r="AR396" s="3" t="n">
        <f aca="false">SUM((AQ396*1.7)+L396)</f>
        <v>204.833</v>
      </c>
    </row>
    <row r="397" customFormat="false" ht="11" hidden="false" customHeight="false" outlineLevel="0" collapsed="false">
      <c r="A397" s="3" t="n">
        <v>5005063220000</v>
      </c>
      <c r="B397" s="3" t="n">
        <v>5005063220000</v>
      </c>
      <c r="D397" s="1" t="s">
        <v>1306</v>
      </c>
      <c r="E397" s="8" t="s">
        <v>43</v>
      </c>
      <c r="F397" s="1" t="s">
        <v>181</v>
      </c>
      <c r="G397" s="1" t="s">
        <v>1307</v>
      </c>
      <c r="H397" s="1" t="n">
        <v>5</v>
      </c>
      <c r="I397" s="1" t="s">
        <v>65</v>
      </c>
      <c r="J397" s="1" t="s">
        <v>47</v>
      </c>
      <c r="K397" s="1" t="s">
        <v>155</v>
      </c>
      <c r="L397" s="1" t="n">
        <v>160</v>
      </c>
      <c r="M397" s="1" t="n">
        <v>2</v>
      </c>
      <c r="N397" s="1" t="s">
        <v>156</v>
      </c>
      <c r="O397" s="1" t="s">
        <v>50</v>
      </c>
      <c r="P397" s="1" t="s">
        <v>51</v>
      </c>
      <c r="Q397" s="1" t="s">
        <v>52</v>
      </c>
      <c r="R397" s="1" t="s">
        <v>53</v>
      </c>
      <c r="S397" s="1" t="n">
        <v>19981201</v>
      </c>
      <c r="T397" s="1" t="s">
        <v>54</v>
      </c>
      <c r="U397" s="2" t="n">
        <v>7557</v>
      </c>
      <c r="W397" s="1" t="s">
        <v>69</v>
      </c>
      <c r="X397" s="1" t="s">
        <v>56</v>
      </c>
      <c r="Y397" s="1" t="n">
        <v>7545</v>
      </c>
      <c r="Z397" s="1" t="s">
        <v>69</v>
      </c>
      <c r="AB397" s="1" t="n">
        <v>19740515</v>
      </c>
      <c r="AC397" s="1" t="n">
        <v>19720320</v>
      </c>
      <c r="AD397" s="1" t="n">
        <v>19720424</v>
      </c>
      <c r="AE397" s="1" t="n">
        <v>1972</v>
      </c>
      <c r="AF397" s="1" t="s">
        <v>70</v>
      </c>
      <c r="AG397" s="1" t="s">
        <v>71</v>
      </c>
      <c r="AH397" s="2" t="n">
        <v>5580</v>
      </c>
      <c r="AI397" s="2" t="n">
        <v>5590</v>
      </c>
      <c r="AJ397" s="2" t="n">
        <v>5590</v>
      </c>
      <c r="AK397" s="1" t="s">
        <v>59</v>
      </c>
      <c r="AL397" s="1" t="n">
        <v>39.63903</v>
      </c>
      <c r="AM397" s="1" t="n">
        <v>-104.34792</v>
      </c>
      <c r="AN397" s="1" t="s">
        <v>60</v>
      </c>
      <c r="AP397" s="1" t="n">
        <f aca="false">SUM(AJ397-U397)</f>
        <v>-1967</v>
      </c>
      <c r="AQ397" s="1" t="n">
        <f aca="false">SUM((AP397+4000)/100)</f>
        <v>20.33</v>
      </c>
      <c r="AR397" s="3" t="n">
        <f aca="false">SUM((AQ397*1.7)+L397)</f>
        <v>194.561</v>
      </c>
    </row>
    <row r="398" customFormat="false" ht="11" hidden="false" customHeight="false" outlineLevel="0" collapsed="false">
      <c r="A398" s="3" t="n">
        <v>5005065470000</v>
      </c>
      <c r="B398" s="3" t="n">
        <v>5005065470000</v>
      </c>
      <c r="D398" s="1" t="s">
        <v>1308</v>
      </c>
      <c r="E398" s="8" t="s">
        <v>268</v>
      </c>
      <c r="F398" s="1" t="s">
        <v>181</v>
      </c>
      <c r="G398" s="1" t="s">
        <v>1309</v>
      </c>
      <c r="H398" s="1" t="n">
        <v>5</v>
      </c>
      <c r="I398" s="1" t="s">
        <v>65</v>
      </c>
      <c r="J398" s="1" t="s">
        <v>47</v>
      </c>
      <c r="K398" s="1" t="s">
        <v>284</v>
      </c>
      <c r="L398" s="1" t="n">
        <v>162</v>
      </c>
      <c r="M398" s="1" t="n">
        <v>2.5</v>
      </c>
      <c r="N398" s="1" t="s">
        <v>366</v>
      </c>
      <c r="O398" s="1" t="s">
        <v>50</v>
      </c>
      <c r="P398" s="1" t="s">
        <v>51</v>
      </c>
      <c r="Q398" s="1" t="s">
        <v>52</v>
      </c>
      <c r="R398" s="1" t="s">
        <v>53</v>
      </c>
      <c r="S398" s="1" t="n">
        <v>19981201</v>
      </c>
      <c r="T398" s="1" t="s">
        <v>54</v>
      </c>
      <c r="U398" s="2" t="n">
        <v>7550</v>
      </c>
      <c r="W398" s="1" t="s">
        <v>69</v>
      </c>
      <c r="X398" s="1" t="s">
        <v>56</v>
      </c>
      <c r="Y398" s="1" t="n">
        <v>7550</v>
      </c>
      <c r="Z398" s="1" t="s">
        <v>69</v>
      </c>
      <c r="AB398" s="1" t="n">
        <v>19730115</v>
      </c>
      <c r="AC398" s="1" t="n">
        <v>19720718</v>
      </c>
      <c r="AD398" s="1" t="n">
        <v>19720808</v>
      </c>
      <c r="AE398" s="1" t="n">
        <v>1972</v>
      </c>
      <c r="AF398" s="1" t="s">
        <v>57</v>
      </c>
      <c r="AG398" s="1" t="s">
        <v>58</v>
      </c>
      <c r="AH398" s="2" t="n">
        <v>5565</v>
      </c>
      <c r="AI398" s="2" t="n">
        <v>5574</v>
      </c>
      <c r="AJ398" s="2" t="n">
        <v>5574</v>
      </c>
      <c r="AK398" s="1" t="s">
        <v>59</v>
      </c>
      <c r="AL398" s="1" t="n">
        <v>39.64615</v>
      </c>
      <c r="AM398" s="1" t="n">
        <v>-104.34813</v>
      </c>
      <c r="AN398" s="1" t="s">
        <v>60</v>
      </c>
      <c r="AP398" s="1" t="n">
        <f aca="false">SUM(AJ398-U398)</f>
        <v>-1976</v>
      </c>
      <c r="AQ398" s="1" t="n">
        <f aca="false">SUM((AP398+4000)/100)</f>
        <v>20.24</v>
      </c>
      <c r="AR398" s="3" t="n">
        <f aca="false">SUM((AQ398*1.7)+L398)</f>
        <v>196.408</v>
      </c>
    </row>
    <row r="399" customFormat="false" ht="11" hidden="false" customHeight="false" outlineLevel="0" collapsed="false">
      <c r="A399" s="3" t="n">
        <v>5005065740000</v>
      </c>
      <c r="B399" s="3" t="n">
        <v>5005065740000</v>
      </c>
      <c r="D399" s="1" t="s">
        <v>1310</v>
      </c>
      <c r="E399" s="8" t="s">
        <v>1311</v>
      </c>
      <c r="F399" s="1" t="s">
        <v>181</v>
      </c>
      <c r="G399" s="1" t="s">
        <v>1312</v>
      </c>
      <c r="H399" s="1" t="n">
        <v>5</v>
      </c>
      <c r="I399" s="1" t="s">
        <v>65</v>
      </c>
      <c r="J399" s="1" t="s">
        <v>47</v>
      </c>
      <c r="K399" s="1" t="s">
        <v>185</v>
      </c>
      <c r="L399" s="1" t="n">
        <v>153</v>
      </c>
      <c r="M399" s="1" t="n">
        <v>3</v>
      </c>
      <c r="N399" s="1" t="s">
        <v>186</v>
      </c>
      <c r="O399" s="1" t="s">
        <v>50</v>
      </c>
      <c r="P399" s="1" t="s">
        <v>51</v>
      </c>
      <c r="Q399" s="1" t="s">
        <v>52</v>
      </c>
      <c r="R399" s="1" t="s">
        <v>53</v>
      </c>
      <c r="S399" s="1" t="n">
        <v>19981201</v>
      </c>
      <c r="T399" s="1" t="s">
        <v>54</v>
      </c>
      <c r="U399" s="2" t="n">
        <v>7620</v>
      </c>
      <c r="W399" s="1" t="s">
        <v>69</v>
      </c>
      <c r="X399" s="1" t="s">
        <v>56</v>
      </c>
      <c r="Y399" s="1" t="n">
        <v>7585</v>
      </c>
      <c r="Z399" s="1" t="s">
        <v>69</v>
      </c>
      <c r="AB399" s="1" t="n">
        <v>19730515</v>
      </c>
      <c r="AC399" s="1" t="n">
        <v>19721128</v>
      </c>
      <c r="AD399" s="1" t="n">
        <v>19730122</v>
      </c>
      <c r="AE399" s="1" t="n">
        <v>1973</v>
      </c>
      <c r="AF399" s="1" t="s">
        <v>57</v>
      </c>
      <c r="AG399" s="1" t="s">
        <v>58</v>
      </c>
      <c r="AH399" s="2" t="n">
        <v>5573</v>
      </c>
      <c r="AI399" s="2" t="n">
        <v>5584</v>
      </c>
      <c r="AJ399" s="2" t="n">
        <v>5584</v>
      </c>
      <c r="AK399" s="1" t="s">
        <v>59</v>
      </c>
      <c r="AL399" s="1" t="n">
        <v>39.6459</v>
      </c>
      <c r="AM399" s="1" t="n">
        <v>-104.35785</v>
      </c>
      <c r="AN399" s="1" t="s">
        <v>60</v>
      </c>
      <c r="AP399" s="1" t="n">
        <f aca="false">SUM(AJ399-U399)</f>
        <v>-2036</v>
      </c>
      <c r="AQ399" s="1" t="n">
        <f aca="false">SUM((AP399+4000)/100)</f>
        <v>19.64</v>
      </c>
      <c r="AR399" s="3" t="n">
        <f aca="false">SUM((AQ399*1.7)+L399)</f>
        <v>186.388</v>
      </c>
    </row>
    <row r="400" customFormat="false" ht="11" hidden="false" customHeight="false" outlineLevel="0" collapsed="false">
      <c r="A400" s="3" t="n">
        <v>5005066130000</v>
      </c>
      <c r="B400" s="3" t="n">
        <v>5005066130000</v>
      </c>
      <c r="D400" s="1" t="s">
        <v>1313</v>
      </c>
      <c r="E400" s="8" t="s">
        <v>43</v>
      </c>
      <c r="F400" s="1" t="s">
        <v>795</v>
      </c>
      <c r="G400" s="1" t="s">
        <v>1314</v>
      </c>
      <c r="H400" s="1" t="n">
        <v>6</v>
      </c>
      <c r="I400" s="1" t="s">
        <v>65</v>
      </c>
      <c r="J400" s="1" t="s">
        <v>47</v>
      </c>
      <c r="K400" s="1" t="s">
        <v>77</v>
      </c>
      <c r="L400" s="1" t="n">
        <v>158</v>
      </c>
      <c r="M400" s="1" t="n">
        <v>2.5</v>
      </c>
      <c r="N400" s="1" t="s">
        <v>1315</v>
      </c>
      <c r="O400" s="1" t="s">
        <v>50</v>
      </c>
      <c r="P400" s="1" t="s">
        <v>51</v>
      </c>
      <c r="Q400" s="1" t="s">
        <v>52</v>
      </c>
      <c r="R400" s="1" t="s">
        <v>90</v>
      </c>
      <c r="S400" s="1" t="n">
        <v>19981201</v>
      </c>
      <c r="U400" s="2" t="n">
        <v>7600</v>
      </c>
      <c r="V400" s="1" t="n">
        <v>7606</v>
      </c>
      <c r="W400" s="1" t="s">
        <v>69</v>
      </c>
      <c r="X400" s="1" t="s">
        <v>56</v>
      </c>
      <c r="Y400" s="1" t="n">
        <v>7600</v>
      </c>
      <c r="Z400" s="1" t="s">
        <v>69</v>
      </c>
      <c r="AB400" s="1" t="n">
        <v>19730615</v>
      </c>
      <c r="AC400" s="1" t="n">
        <v>19730313</v>
      </c>
      <c r="AD400" s="1" t="n">
        <v>19730321</v>
      </c>
      <c r="AE400" s="1" t="n">
        <v>1973</v>
      </c>
      <c r="AF400" s="1" t="s">
        <v>57</v>
      </c>
      <c r="AG400" s="1" t="s">
        <v>57</v>
      </c>
      <c r="AH400" s="2" t="n">
        <v>5565</v>
      </c>
      <c r="AI400" s="2" t="n">
        <v>5575</v>
      </c>
      <c r="AJ400" s="2" t="n">
        <v>5575</v>
      </c>
      <c r="AK400" s="1" t="s">
        <v>59</v>
      </c>
      <c r="AL400" s="1" t="n">
        <v>39.63883</v>
      </c>
      <c r="AM400" s="1" t="n">
        <v>-104.3666</v>
      </c>
      <c r="AN400" s="1" t="s">
        <v>60</v>
      </c>
      <c r="AP400" s="1" t="n">
        <f aca="false">SUM(AJ400-U400)</f>
        <v>-2025</v>
      </c>
      <c r="AQ400" s="1" t="n">
        <f aca="false">SUM((AP400+4000)/100)</f>
        <v>19.75</v>
      </c>
      <c r="AR400" s="3" t="n">
        <f aca="false">SUM((AQ400*1.7)+L400)</f>
        <v>191.575</v>
      </c>
    </row>
    <row r="401" customFormat="false" ht="11" hidden="false" customHeight="false" outlineLevel="0" collapsed="false">
      <c r="A401" s="3" t="n">
        <v>5005063090000</v>
      </c>
      <c r="B401" s="3" t="n">
        <v>5005063090000</v>
      </c>
      <c r="D401" s="1" t="s">
        <v>1316</v>
      </c>
      <c r="E401" s="8" t="s">
        <v>43</v>
      </c>
      <c r="F401" s="1" t="s">
        <v>44</v>
      </c>
      <c r="G401" s="1" t="s">
        <v>1317</v>
      </c>
      <c r="H401" s="1" t="n">
        <v>7</v>
      </c>
      <c r="I401" s="1" t="s">
        <v>65</v>
      </c>
      <c r="J401" s="1" t="s">
        <v>47</v>
      </c>
      <c r="K401" s="1" t="s">
        <v>125</v>
      </c>
      <c r="L401" s="1" t="n">
        <v>160</v>
      </c>
      <c r="M401" s="1" t="n">
        <v>3</v>
      </c>
      <c r="N401" s="1" t="s">
        <v>126</v>
      </c>
      <c r="O401" s="1" t="s">
        <v>89</v>
      </c>
      <c r="P401" s="1" t="s">
        <v>51</v>
      </c>
      <c r="Q401" s="1" t="s">
        <v>52</v>
      </c>
      <c r="R401" s="1" t="s">
        <v>90</v>
      </c>
      <c r="S401" s="1" t="n">
        <v>19981201</v>
      </c>
      <c r="U401" s="2" t="n">
        <v>7665</v>
      </c>
      <c r="V401" s="1" t="n">
        <v>7669</v>
      </c>
      <c r="W401" s="1" t="s">
        <v>69</v>
      </c>
      <c r="X401" s="1" t="s">
        <v>56</v>
      </c>
      <c r="Y401" s="1" t="n">
        <v>7700</v>
      </c>
      <c r="Z401" s="1" t="s">
        <v>69</v>
      </c>
      <c r="AB401" s="1" t="n">
        <v>19720915</v>
      </c>
      <c r="AC401" s="1" t="n">
        <v>19720122</v>
      </c>
      <c r="AD401" s="1" t="n">
        <v>19720204</v>
      </c>
      <c r="AE401" s="1" t="n">
        <v>1972</v>
      </c>
      <c r="AF401" s="1" t="s">
        <v>83</v>
      </c>
      <c r="AG401" s="1" t="s">
        <v>83</v>
      </c>
      <c r="AH401" s="2" t="n">
        <v>5617</v>
      </c>
      <c r="AI401" s="2" t="n">
        <v>5627</v>
      </c>
      <c r="AJ401" s="2" t="n">
        <v>5627</v>
      </c>
      <c r="AK401" s="1" t="s">
        <v>59</v>
      </c>
      <c r="AL401" s="1" t="n">
        <v>39.6237</v>
      </c>
      <c r="AM401" s="1" t="n">
        <v>-104.36295</v>
      </c>
      <c r="AN401" s="1" t="s">
        <v>60</v>
      </c>
      <c r="AP401" s="1" t="n">
        <f aca="false">SUM(AJ401-U401)</f>
        <v>-2038</v>
      </c>
      <c r="AQ401" s="1" t="n">
        <f aca="false">SUM((AP401+4000)/100)</f>
        <v>19.62</v>
      </c>
      <c r="AR401" s="3" t="n">
        <f aca="false">SUM((AQ401*1.7)+L401)</f>
        <v>193.354</v>
      </c>
    </row>
    <row r="402" customFormat="false" ht="11" hidden="false" customHeight="false" outlineLevel="0" collapsed="false">
      <c r="A402" s="3" t="n">
        <v>5005065790000</v>
      </c>
      <c r="B402" s="3" t="n">
        <v>5005065790000</v>
      </c>
      <c r="D402" s="1" t="s">
        <v>1318</v>
      </c>
      <c r="E402" s="8" t="s">
        <v>43</v>
      </c>
      <c r="F402" s="1" t="s">
        <v>176</v>
      </c>
      <c r="G402" s="1" t="s">
        <v>1319</v>
      </c>
      <c r="H402" s="1" t="n">
        <v>7</v>
      </c>
      <c r="I402" s="1" t="s">
        <v>65</v>
      </c>
      <c r="J402" s="1" t="s">
        <v>47</v>
      </c>
      <c r="K402" s="1" t="s">
        <v>216</v>
      </c>
      <c r="L402" s="1" t="n">
        <v>161</v>
      </c>
      <c r="M402" s="1" t="n">
        <v>3</v>
      </c>
      <c r="N402" s="1" t="s">
        <v>217</v>
      </c>
      <c r="O402" s="1" t="s">
        <v>50</v>
      </c>
      <c r="P402" s="1" t="s">
        <v>51</v>
      </c>
      <c r="Q402" s="1" t="s">
        <v>52</v>
      </c>
      <c r="R402" s="1" t="s">
        <v>53</v>
      </c>
      <c r="S402" s="1" t="n">
        <v>19981201</v>
      </c>
      <c r="T402" s="1" t="s">
        <v>54</v>
      </c>
      <c r="U402" s="2" t="n">
        <v>7570</v>
      </c>
      <c r="V402" s="1" t="n">
        <v>7568</v>
      </c>
      <c r="W402" s="1" t="s">
        <v>69</v>
      </c>
      <c r="X402" s="1" t="s">
        <v>56</v>
      </c>
      <c r="Y402" s="1" t="n">
        <v>7700</v>
      </c>
      <c r="Z402" s="1" t="s">
        <v>69</v>
      </c>
      <c r="AB402" s="1" t="n">
        <v>19730515</v>
      </c>
      <c r="AC402" s="1" t="n">
        <v>19730212</v>
      </c>
      <c r="AD402" s="1" t="n">
        <v>19730323</v>
      </c>
      <c r="AE402" s="1" t="n">
        <v>1973</v>
      </c>
      <c r="AF402" s="1" t="s">
        <v>57</v>
      </c>
      <c r="AG402" s="1" t="s">
        <v>58</v>
      </c>
      <c r="AH402" s="2" t="n">
        <v>5587</v>
      </c>
      <c r="AI402" s="2" t="n">
        <v>5598</v>
      </c>
      <c r="AJ402" s="2" t="n">
        <v>5598</v>
      </c>
      <c r="AK402" s="1" t="s">
        <v>59</v>
      </c>
      <c r="AL402" s="1" t="n">
        <v>39.63463</v>
      </c>
      <c r="AM402" s="1" t="n">
        <v>-104.36218</v>
      </c>
      <c r="AN402" s="1" t="s">
        <v>60</v>
      </c>
      <c r="AP402" s="1" t="n">
        <f aca="false">SUM(AJ402-U402)</f>
        <v>-1972</v>
      </c>
      <c r="AQ402" s="1" t="n">
        <f aca="false">SUM((AP402+4000)/100)</f>
        <v>20.28</v>
      </c>
      <c r="AR402" s="3" t="n">
        <f aca="false">SUM((AQ402*1.7)+L402)</f>
        <v>195.476</v>
      </c>
    </row>
    <row r="403" customFormat="false" ht="11" hidden="false" customHeight="false" outlineLevel="0" collapsed="false">
      <c r="A403" s="3" t="n">
        <v>5005066960000</v>
      </c>
      <c r="B403" s="3" t="n">
        <v>5005066960000</v>
      </c>
      <c r="D403" s="1" t="s">
        <v>1316</v>
      </c>
      <c r="E403" s="8" t="s">
        <v>1320</v>
      </c>
      <c r="F403" s="1" t="s">
        <v>44</v>
      </c>
      <c r="G403" s="1" t="s">
        <v>1321</v>
      </c>
      <c r="H403" s="1" t="n">
        <v>7</v>
      </c>
      <c r="I403" s="1" t="s">
        <v>65</v>
      </c>
      <c r="J403" s="1" t="s">
        <v>47</v>
      </c>
      <c r="K403" s="1" t="s">
        <v>280</v>
      </c>
      <c r="L403" s="1" t="n">
        <v>170</v>
      </c>
      <c r="M403" s="1" t="n">
        <v>5</v>
      </c>
      <c r="N403" s="1" t="s">
        <v>281</v>
      </c>
      <c r="O403" s="1" t="s">
        <v>50</v>
      </c>
      <c r="P403" s="1" t="s">
        <v>51</v>
      </c>
      <c r="Q403" s="1" t="s">
        <v>52</v>
      </c>
      <c r="R403" s="1" t="s">
        <v>90</v>
      </c>
      <c r="S403" s="1" t="n">
        <v>19981201</v>
      </c>
      <c r="U403" s="2" t="n">
        <v>7627</v>
      </c>
      <c r="W403" s="1" t="s">
        <v>69</v>
      </c>
      <c r="X403" s="1" t="s">
        <v>56</v>
      </c>
      <c r="Y403" s="1" t="n">
        <v>7700</v>
      </c>
      <c r="AB403" s="1" t="n">
        <v>19751015</v>
      </c>
      <c r="AC403" s="1" t="n">
        <v>19750918</v>
      </c>
      <c r="AD403" s="1" t="n">
        <v>19751001</v>
      </c>
      <c r="AE403" s="1" t="n">
        <v>1975</v>
      </c>
      <c r="AF403" s="1" t="s">
        <v>57</v>
      </c>
      <c r="AG403" s="1" t="s">
        <v>57</v>
      </c>
      <c r="AH403" s="2" t="n">
        <v>5595</v>
      </c>
      <c r="AI403" s="2" t="n">
        <v>5605</v>
      </c>
      <c r="AJ403" s="2" t="n">
        <v>5605</v>
      </c>
      <c r="AK403" s="1" t="s">
        <v>59</v>
      </c>
      <c r="AL403" s="1" t="n">
        <v>39.62759</v>
      </c>
      <c r="AM403" s="1" t="n">
        <v>-104.36676</v>
      </c>
      <c r="AN403" s="1" t="s">
        <v>60</v>
      </c>
      <c r="AP403" s="1" t="n">
        <f aca="false">SUM(AJ403-U403)</f>
        <v>-2022</v>
      </c>
      <c r="AQ403" s="1" t="n">
        <f aca="false">SUM((AP403+4000)/100)</f>
        <v>19.78</v>
      </c>
      <c r="AR403" s="3" t="n">
        <f aca="false">SUM((AQ403*1.7)+L403)</f>
        <v>203.626</v>
      </c>
    </row>
    <row r="404" customFormat="false" ht="11" hidden="false" customHeight="false" outlineLevel="0" collapsed="false">
      <c r="A404" s="3" t="n">
        <v>5005065450000</v>
      </c>
      <c r="B404" s="3" t="n">
        <v>5005065450000</v>
      </c>
      <c r="D404" s="1" t="s">
        <v>1316</v>
      </c>
      <c r="E404" s="8" t="s">
        <v>268</v>
      </c>
      <c r="F404" s="1" t="s">
        <v>795</v>
      </c>
      <c r="G404" s="1" t="s">
        <v>1322</v>
      </c>
      <c r="H404" s="1" t="n">
        <v>8</v>
      </c>
      <c r="I404" s="1" t="s">
        <v>65</v>
      </c>
      <c r="J404" s="1" t="s">
        <v>47</v>
      </c>
      <c r="K404" s="1" t="s">
        <v>201</v>
      </c>
      <c r="L404" s="1" t="n">
        <v>175</v>
      </c>
      <c r="M404" s="1" t="n">
        <v>5</v>
      </c>
      <c r="N404" s="1" t="s">
        <v>339</v>
      </c>
      <c r="O404" s="1" t="s">
        <v>50</v>
      </c>
      <c r="P404" s="1" t="s">
        <v>51</v>
      </c>
      <c r="Q404" s="1" t="s">
        <v>52</v>
      </c>
      <c r="R404" s="1" t="s">
        <v>53</v>
      </c>
      <c r="S404" s="1" t="n">
        <v>19981201</v>
      </c>
      <c r="T404" s="1" t="s">
        <v>69</v>
      </c>
      <c r="U404" s="2" t="n">
        <v>7583</v>
      </c>
      <c r="W404" s="1" t="s">
        <v>69</v>
      </c>
      <c r="X404" s="1" t="s">
        <v>56</v>
      </c>
      <c r="Y404" s="1" t="n">
        <v>7700</v>
      </c>
      <c r="Z404" s="1" t="s">
        <v>69</v>
      </c>
      <c r="AB404" s="1" t="n">
        <v>19730515</v>
      </c>
      <c r="AC404" s="1" t="n">
        <v>19720711</v>
      </c>
      <c r="AD404" s="1" t="n">
        <v>19720816</v>
      </c>
      <c r="AE404" s="1" t="n">
        <v>1972</v>
      </c>
      <c r="AF404" s="1" t="s">
        <v>57</v>
      </c>
      <c r="AG404" s="1" t="s">
        <v>1323</v>
      </c>
      <c r="AH404" s="2" t="n">
        <v>5586</v>
      </c>
      <c r="AI404" s="2" t="n">
        <v>5596</v>
      </c>
      <c r="AJ404" s="2" t="n">
        <v>5596</v>
      </c>
      <c r="AK404" s="1" t="s">
        <v>59</v>
      </c>
      <c r="AL404" s="1" t="n">
        <v>39.6347</v>
      </c>
      <c r="AM404" s="1" t="n">
        <v>-104.3528</v>
      </c>
      <c r="AN404" s="1" t="s">
        <v>60</v>
      </c>
      <c r="AP404" s="1" t="n">
        <f aca="false">SUM(AJ404-U404)</f>
        <v>-1987</v>
      </c>
      <c r="AQ404" s="1" t="n">
        <f aca="false">SUM((AP404+4000)/100)</f>
        <v>20.13</v>
      </c>
      <c r="AR404" s="3" t="n">
        <f aca="false">SUM((AQ404*1.7)+L404)</f>
        <v>209.221</v>
      </c>
    </row>
    <row r="405" customFormat="false" ht="11" hidden="false" customHeight="false" outlineLevel="0" collapsed="false">
      <c r="A405" s="3" t="n">
        <v>5005065690000</v>
      </c>
      <c r="B405" s="3" t="n">
        <v>5005065690000</v>
      </c>
      <c r="D405" s="1" t="s">
        <v>190</v>
      </c>
      <c r="E405" s="8" t="s">
        <v>541</v>
      </c>
      <c r="F405" s="1" t="s">
        <v>795</v>
      </c>
      <c r="G405" s="1" t="s">
        <v>1324</v>
      </c>
      <c r="H405" s="1" t="n">
        <v>8</v>
      </c>
      <c r="I405" s="1" t="s">
        <v>65</v>
      </c>
      <c r="J405" s="1" t="s">
        <v>47</v>
      </c>
      <c r="K405" s="1" t="s">
        <v>185</v>
      </c>
      <c r="L405" s="1" t="n">
        <v>171</v>
      </c>
      <c r="M405" s="1" t="n">
        <v>2</v>
      </c>
      <c r="N405" s="1" t="s">
        <v>186</v>
      </c>
      <c r="O405" s="1" t="s">
        <v>50</v>
      </c>
      <c r="P405" s="1" t="s">
        <v>51</v>
      </c>
      <c r="Q405" s="1" t="s">
        <v>52</v>
      </c>
      <c r="R405" s="1" t="s">
        <v>53</v>
      </c>
      <c r="S405" s="1" t="n">
        <v>19981201</v>
      </c>
      <c r="T405" s="1" t="s">
        <v>54</v>
      </c>
      <c r="U405" s="2" t="n">
        <v>7610</v>
      </c>
      <c r="W405" s="1" t="s">
        <v>69</v>
      </c>
      <c r="X405" s="1" t="s">
        <v>56</v>
      </c>
      <c r="Y405" s="1" t="n">
        <v>7550</v>
      </c>
      <c r="Z405" s="1" t="s">
        <v>69</v>
      </c>
      <c r="AB405" s="1" t="n">
        <v>19730115</v>
      </c>
      <c r="AC405" s="1" t="n">
        <v>19720923</v>
      </c>
      <c r="AD405" s="1" t="n">
        <v>19721019</v>
      </c>
      <c r="AE405" s="1" t="n">
        <v>1972</v>
      </c>
      <c r="AF405" s="1" t="s">
        <v>57</v>
      </c>
      <c r="AG405" s="1" t="s">
        <v>58</v>
      </c>
      <c r="AH405" s="2" t="n">
        <v>5601</v>
      </c>
      <c r="AI405" s="2" t="n">
        <v>5611</v>
      </c>
      <c r="AJ405" s="2" t="n">
        <v>5611</v>
      </c>
      <c r="AK405" s="1" t="s">
        <v>59</v>
      </c>
      <c r="AL405" s="1" t="n">
        <v>39.63142</v>
      </c>
      <c r="AM405" s="1" t="n">
        <v>-104.35725</v>
      </c>
      <c r="AN405" s="1" t="s">
        <v>60</v>
      </c>
      <c r="AP405" s="1" t="n">
        <f aca="false">SUM(AJ405-U405)</f>
        <v>-1999</v>
      </c>
      <c r="AQ405" s="1" t="n">
        <f aca="false">SUM((AP405+4000)/100)</f>
        <v>20.01</v>
      </c>
      <c r="AR405" s="3" t="n">
        <f aca="false">SUM((AQ405*1.7)+L405)</f>
        <v>205.017</v>
      </c>
    </row>
    <row r="406" customFormat="false" ht="11" hidden="false" customHeight="false" outlineLevel="0" collapsed="false">
      <c r="A406" s="3" t="n">
        <v>5005063290000</v>
      </c>
      <c r="B406" s="3" t="n">
        <v>5005063290000</v>
      </c>
      <c r="D406" s="1" t="s">
        <v>1325</v>
      </c>
      <c r="E406" s="8" t="s">
        <v>62</v>
      </c>
      <c r="F406" s="1" t="s">
        <v>181</v>
      </c>
      <c r="G406" s="1" t="s">
        <v>1326</v>
      </c>
      <c r="H406" s="1" t="n">
        <v>9</v>
      </c>
      <c r="I406" s="1" t="s">
        <v>65</v>
      </c>
      <c r="J406" s="1" t="s">
        <v>47</v>
      </c>
      <c r="K406" s="1" t="s">
        <v>185</v>
      </c>
      <c r="L406" s="1" t="n">
        <v>159</v>
      </c>
      <c r="M406" s="1" t="n">
        <v>4</v>
      </c>
      <c r="N406" s="1" t="s">
        <v>186</v>
      </c>
      <c r="O406" s="1" t="s">
        <v>50</v>
      </c>
      <c r="P406" s="1" t="s">
        <v>51</v>
      </c>
      <c r="Q406" s="1" t="s">
        <v>52</v>
      </c>
      <c r="R406" s="1" t="s">
        <v>53</v>
      </c>
      <c r="S406" s="1" t="n">
        <v>19981201</v>
      </c>
      <c r="T406" s="1" t="s">
        <v>54</v>
      </c>
      <c r="U406" s="2" t="n">
        <v>7537</v>
      </c>
      <c r="W406" s="1" t="s">
        <v>69</v>
      </c>
      <c r="X406" s="1" t="s">
        <v>56</v>
      </c>
      <c r="Y406" s="1" t="n">
        <v>7550</v>
      </c>
      <c r="Z406" s="1" t="s">
        <v>69</v>
      </c>
      <c r="AB406" s="1" t="n">
        <v>19730315</v>
      </c>
      <c r="AC406" s="1" t="n">
        <v>19720529</v>
      </c>
      <c r="AD406" s="1" t="n">
        <v>19720711</v>
      </c>
      <c r="AE406" s="1" t="n">
        <v>1972</v>
      </c>
      <c r="AF406" s="1" t="s">
        <v>57</v>
      </c>
      <c r="AG406" s="1" t="s">
        <v>58</v>
      </c>
      <c r="AH406" s="2" t="n">
        <v>5591</v>
      </c>
      <c r="AI406" s="2" t="n">
        <v>5600</v>
      </c>
      <c r="AJ406" s="2" t="n">
        <v>5600</v>
      </c>
      <c r="AK406" s="1" t="s">
        <v>59</v>
      </c>
      <c r="AL406" s="1" t="n">
        <v>39.63152</v>
      </c>
      <c r="AM406" s="1" t="n">
        <v>-104.33846</v>
      </c>
      <c r="AN406" s="1" t="s">
        <v>60</v>
      </c>
      <c r="AP406" s="1" t="n">
        <f aca="false">SUM(AJ406-U406)</f>
        <v>-1937</v>
      </c>
      <c r="AQ406" s="1" t="n">
        <f aca="false">SUM((AP406+4000)/100)</f>
        <v>20.63</v>
      </c>
      <c r="AR406" s="3" t="n">
        <f aca="false">SUM((AQ406*1.7)+L406)</f>
        <v>194.071</v>
      </c>
    </row>
    <row r="407" customFormat="false" ht="11" hidden="false" customHeight="false" outlineLevel="0" collapsed="false">
      <c r="A407" s="3" t="n">
        <v>5005065680000</v>
      </c>
      <c r="B407" s="3" t="n">
        <v>5005065680000</v>
      </c>
      <c r="D407" s="1" t="s">
        <v>1325</v>
      </c>
      <c r="E407" s="8" t="s">
        <v>268</v>
      </c>
      <c r="F407" s="1" t="s">
        <v>181</v>
      </c>
      <c r="G407" s="1" t="s">
        <v>1327</v>
      </c>
      <c r="H407" s="1" t="n">
        <v>9</v>
      </c>
      <c r="I407" s="1" t="s">
        <v>65</v>
      </c>
      <c r="J407" s="1" t="s">
        <v>47</v>
      </c>
      <c r="K407" s="1" t="s">
        <v>1328</v>
      </c>
      <c r="L407" s="1" t="n">
        <v>168</v>
      </c>
      <c r="M407" s="1" t="n">
        <v>2.5</v>
      </c>
      <c r="N407" s="1" t="s">
        <v>1329</v>
      </c>
      <c r="O407" s="1" t="s">
        <v>50</v>
      </c>
      <c r="P407" s="1" t="s">
        <v>51</v>
      </c>
      <c r="Q407" s="1" t="s">
        <v>52</v>
      </c>
      <c r="R407" s="1" t="s">
        <v>90</v>
      </c>
      <c r="S407" s="1" t="n">
        <v>19981201</v>
      </c>
      <c r="U407" s="2" t="n">
        <v>7536</v>
      </c>
      <c r="W407" s="1" t="s">
        <v>69</v>
      </c>
      <c r="X407" s="1" t="s">
        <v>56</v>
      </c>
      <c r="Y407" s="1" t="n">
        <v>7525</v>
      </c>
      <c r="Z407" s="1" t="s">
        <v>69</v>
      </c>
      <c r="AB407" s="1" t="n">
        <v>19730115</v>
      </c>
      <c r="AC407" s="1" t="n">
        <v>19721006</v>
      </c>
      <c r="AD407" s="1" t="n">
        <v>19721016</v>
      </c>
      <c r="AE407" s="1" t="n">
        <v>1972</v>
      </c>
      <c r="AF407" s="1" t="s">
        <v>70</v>
      </c>
      <c r="AG407" s="1" t="s">
        <v>70</v>
      </c>
      <c r="AH407" s="2" t="n">
        <v>5619</v>
      </c>
      <c r="AI407" s="2" t="n">
        <v>5628</v>
      </c>
      <c r="AJ407" s="2" t="n">
        <v>5628</v>
      </c>
      <c r="AK407" s="1" t="s">
        <v>59</v>
      </c>
      <c r="AL407" s="1" t="n">
        <v>39.63518</v>
      </c>
      <c r="AM407" s="1" t="n">
        <v>-104.33369</v>
      </c>
      <c r="AN407" s="1" t="s">
        <v>60</v>
      </c>
      <c r="AP407" s="1" t="n">
        <f aca="false">SUM(AJ407-U407)</f>
        <v>-1908</v>
      </c>
      <c r="AQ407" s="1" t="n">
        <f aca="false">SUM((AP407+4000)/100)</f>
        <v>20.92</v>
      </c>
      <c r="AR407" s="3" t="n">
        <f aca="false">SUM((AQ407*1.7)+L407)</f>
        <v>203.564</v>
      </c>
    </row>
    <row r="408" customFormat="false" ht="11" hidden="false" customHeight="false" outlineLevel="0" collapsed="false">
      <c r="A408" s="3" t="n">
        <v>5005066970000</v>
      </c>
      <c r="B408" s="3" t="n">
        <v>5005066970000</v>
      </c>
      <c r="D408" s="1" t="s">
        <v>410</v>
      </c>
      <c r="E408" s="8" t="s">
        <v>43</v>
      </c>
      <c r="F408" s="1" t="s">
        <v>44</v>
      </c>
      <c r="G408" s="1" t="s">
        <v>1330</v>
      </c>
      <c r="H408" s="1" t="n">
        <v>10</v>
      </c>
      <c r="I408" s="1" t="s">
        <v>65</v>
      </c>
      <c r="J408" s="1" t="s">
        <v>47</v>
      </c>
      <c r="K408" s="1" t="s">
        <v>66</v>
      </c>
      <c r="L408" s="1" t="n">
        <v>164</v>
      </c>
      <c r="M408" s="1" t="n">
        <v>5.5</v>
      </c>
      <c r="N408" s="1" t="s">
        <v>67</v>
      </c>
      <c r="O408" s="1" t="s">
        <v>1331</v>
      </c>
      <c r="P408" s="1" t="s">
        <v>51</v>
      </c>
      <c r="Q408" s="1" t="s">
        <v>52</v>
      </c>
      <c r="R408" s="1" t="s">
        <v>90</v>
      </c>
      <c r="S408" s="1" t="n">
        <v>19981201</v>
      </c>
      <c r="U408" s="2" t="n">
        <v>7482</v>
      </c>
      <c r="V408" s="1" t="n">
        <v>7481</v>
      </c>
      <c r="W408" s="1" t="s">
        <v>69</v>
      </c>
      <c r="X408" s="1" t="s">
        <v>56</v>
      </c>
      <c r="Y408" s="1" t="n">
        <v>7550</v>
      </c>
      <c r="AB408" s="1" t="n">
        <v>19751015</v>
      </c>
      <c r="AC408" s="1" t="n">
        <v>19750814</v>
      </c>
      <c r="AD408" s="1" t="n">
        <v>19750823</v>
      </c>
      <c r="AE408" s="1" t="n">
        <v>1975</v>
      </c>
      <c r="AF408" s="1" t="s">
        <v>57</v>
      </c>
      <c r="AG408" s="1" t="s">
        <v>57</v>
      </c>
      <c r="AH408" s="2" t="n">
        <v>5605</v>
      </c>
      <c r="AI408" s="2" t="n">
        <v>5615</v>
      </c>
      <c r="AJ408" s="2" t="n">
        <v>5615</v>
      </c>
      <c r="AK408" s="1" t="s">
        <v>59</v>
      </c>
      <c r="AL408" s="1" t="n">
        <v>39.6283</v>
      </c>
      <c r="AM408" s="1" t="n">
        <v>-104.31582</v>
      </c>
      <c r="AN408" s="1" t="s">
        <v>60</v>
      </c>
      <c r="AP408" s="1" t="n">
        <f aca="false">SUM(AJ408-U408)</f>
        <v>-1867</v>
      </c>
      <c r="AQ408" s="1" t="n">
        <f aca="false">SUM((AP408+4000)/100)</f>
        <v>21.33</v>
      </c>
      <c r="AR408" s="3" t="n">
        <f aca="false">SUM((AQ408*1.7)+L408)</f>
        <v>200.261</v>
      </c>
    </row>
    <row r="409" customFormat="false" ht="11" hidden="false" customHeight="false" outlineLevel="0" collapsed="false">
      <c r="A409" s="3" t="n">
        <v>5005068830000</v>
      </c>
      <c r="B409" s="3" t="n">
        <v>5005068830000</v>
      </c>
      <c r="D409" s="1" t="s">
        <v>1332</v>
      </c>
      <c r="E409" s="8" t="s">
        <v>675</v>
      </c>
      <c r="F409" s="1" t="s">
        <v>1333</v>
      </c>
      <c r="G409" s="1" t="s">
        <v>1334</v>
      </c>
      <c r="H409" s="1" t="n">
        <v>10</v>
      </c>
      <c r="I409" s="1" t="s">
        <v>65</v>
      </c>
      <c r="J409" s="1" t="s">
        <v>47</v>
      </c>
      <c r="K409" s="1" t="s">
        <v>189</v>
      </c>
      <c r="L409" s="1" t="n">
        <v>198</v>
      </c>
      <c r="M409" s="1" t="n">
        <v>3</v>
      </c>
      <c r="N409" s="1" t="s">
        <v>49</v>
      </c>
      <c r="O409" s="1" t="s">
        <v>1331</v>
      </c>
      <c r="P409" s="1" t="s">
        <v>51</v>
      </c>
      <c r="Q409" s="1" t="s">
        <v>52</v>
      </c>
      <c r="R409" s="1" t="s">
        <v>127</v>
      </c>
      <c r="S409" s="1" t="n">
        <v>19981201</v>
      </c>
      <c r="U409" s="2" t="n">
        <v>7450</v>
      </c>
      <c r="W409" s="1" t="s">
        <v>69</v>
      </c>
      <c r="X409" s="1" t="s">
        <v>56</v>
      </c>
      <c r="Y409" s="1" t="n">
        <v>7500</v>
      </c>
      <c r="Z409" s="1" t="s">
        <v>69</v>
      </c>
      <c r="AA409" s="1" t="s">
        <v>53</v>
      </c>
      <c r="AB409" s="1" t="n">
        <v>19840627</v>
      </c>
      <c r="AC409" s="1" t="n">
        <v>19840805</v>
      </c>
      <c r="AD409" s="1" t="n">
        <v>19841105</v>
      </c>
      <c r="AE409" s="1" t="n">
        <v>1984</v>
      </c>
      <c r="AF409" s="1" t="s">
        <v>57</v>
      </c>
      <c r="AG409" s="1" t="s">
        <v>57</v>
      </c>
      <c r="AH409" s="2" t="n">
        <v>5600</v>
      </c>
      <c r="AI409" s="2" t="n">
        <v>5610</v>
      </c>
      <c r="AJ409" s="2" t="n">
        <v>5610</v>
      </c>
      <c r="AK409" s="1" t="s">
        <v>59</v>
      </c>
      <c r="AL409" s="1" t="n">
        <v>39.62405</v>
      </c>
      <c r="AM409" s="1" t="n">
        <v>-104.32031</v>
      </c>
      <c r="AN409" s="1" t="s">
        <v>60</v>
      </c>
      <c r="AP409" s="1" t="n">
        <f aca="false">SUM(AJ409-U409)</f>
        <v>-1840</v>
      </c>
      <c r="AQ409" s="1" t="n">
        <f aca="false">SUM((AP409+4000)/100)</f>
        <v>21.6</v>
      </c>
      <c r="AR409" s="3" t="n">
        <f aca="false">SUM((AQ409*1.7)+L409)</f>
        <v>234.72</v>
      </c>
    </row>
    <row r="410" customFormat="false" ht="11" hidden="false" customHeight="false" outlineLevel="0" collapsed="false">
      <c r="A410" s="3" t="n">
        <v>5005065330000</v>
      </c>
      <c r="B410" s="3" t="n">
        <v>5005065330000</v>
      </c>
      <c r="D410" s="1" t="s">
        <v>1335</v>
      </c>
      <c r="E410" s="8" t="s">
        <v>43</v>
      </c>
      <c r="F410" s="1" t="s">
        <v>1180</v>
      </c>
      <c r="G410" s="1" t="s">
        <v>1336</v>
      </c>
      <c r="H410" s="1" t="n">
        <v>11</v>
      </c>
      <c r="I410" s="1" t="s">
        <v>65</v>
      </c>
      <c r="J410" s="1" t="s">
        <v>47</v>
      </c>
      <c r="K410" s="1" t="s">
        <v>417</v>
      </c>
      <c r="L410" s="1" t="n">
        <v>170</v>
      </c>
      <c r="M410" s="1" t="n">
        <v>2</v>
      </c>
      <c r="N410" s="1" t="s">
        <v>418</v>
      </c>
      <c r="O410" s="1" t="s">
        <v>89</v>
      </c>
      <c r="P410" s="1" t="s">
        <v>51</v>
      </c>
      <c r="Q410" s="1" t="s">
        <v>52</v>
      </c>
      <c r="R410" s="1" t="s">
        <v>90</v>
      </c>
      <c r="S410" s="1" t="n">
        <v>19981201</v>
      </c>
      <c r="U410" s="2" t="n">
        <v>7442</v>
      </c>
      <c r="W410" s="1" t="s">
        <v>69</v>
      </c>
      <c r="X410" s="1" t="s">
        <v>56</v>
      </c>
      <c r="Y410" s="1" t="n">
        <v>7400</v>
      </c>
      <c r="Z410" s="1" t="s">
        <v>69</v>
      </c>
      <c r="AB410" s="1" t="n">
        <v>19820415</v>
      </c>
      <c r="AC410" s="1" t="n">
        <v>19820125</v>
      </c>
      <c r="AD410" s="1" t="n">
        <v>19820204</v>
      </c>
      <c r="AE410" s="1" t="n">
        <v>1982</v>
      </c>
      <c r="AF410" s="1" t="s">
        <v>83</v>
      </c>
      <c r="AG410" s="1" t="s">
        <v>83</v>
      </c>
      <c r="AH410" s="2" t="n">
        <v>5602</v>
      </c>
      <c r="AI410" s="2" t="n">
        <v>5612</v>
      </c>
      <c r="AJ410" s="2" t="n">
        <v>5612</v>
      </c>
      <c r="AK410" s="1" t="s">
        <v>59</v>
      </c>
      <c r="AL410" s="1" t="n">
        <v>39.62806</v>
      </c>
      <c r="AM410" s="1" t="n">
        <v>-104.30095</v>
      </c>
      <c r="AN410" s="1" t="s">
        <v>60</v>
      </c>
      <c r="AP410" s="1" t="n">
        <f aca="false">SUM(AJ410-U410)</f>
        <v>-1830</v>
      </c>
      <c r="AQ410" s="1" t="n">
        <f aca="false">SUM((AP410+4000)/100)</f>
        <v>21.7</v>
      </c>
      <c r="AR410" s="3" t="n">
        <f aca="false">SUM((AQ410*1.7)+L410)</f>
        <v>206.89</v>
      </c>
    </row>
    <row r="411" customFormat="false" ht="11" hidden="false" customHeight="false" outlineLevel="0" collapsed="false">
      <c r="A411" s="3" t="n">
        <v>5005067490000</v>
      </c>
      <c r="B411" s="3" t="n">
        <v>5005067490000</v>
      </c>
      <c r="D411" s="1" t="s">
        <v>1337</v>
      </c>
      <c r="E411" s="8" t="s">
        <v>43</v>
      </c>
      <c r="F411" s="1" t="s">
        <v>181</v>
      </c>
      <c r="G411" s="1" t="s">
        <v>1338</v>
      </c>
      <c r="H411" s="1" t="n">
        <v>11</v>
      </c>
      <c r="I411" s="1" t="s">
        <v>65</v>
      </c>
      <c r="J411" s="1" t="s">
        <v>47</v>
      </c>
      <c r="K411" s="1" t="s">
        <v>1260</v>
      </c>
      <c r="L411" s="1" t="n">
        <v>172</v>
      </c>
      <c r="M411" s="1" t="n">
        <v>6</v>
      </c>
      <c r="N411" s="1" t="s">
        <v>1339</v>
      </c>
      <c r="O411" s="1" t="s">
        <v>89</v>
      </c>
      <c r="P411" s="1" t="s">
        <v>51</v>
      </c>
      <c r="Q411" s="1" t="s">
        <v>52</v>
      </c>
      <c r="R411" s="1" t="s">
        <v>90</v>
      </c>
      <c r="S411" s="1" t="n">
        <v>19981201</v>
      </c>
      <c r="U411" s="2" t="n">
        <v>7450</v>
      </c>
      <c r="V411" s="1" t="n">
        <v>7448</v>
      </c>
      <c r="W411" s="1" t="s">
        <v>69</v>
      </c>
      <c r="X411" s="1" t="s">
        <v>56</v>
      </c>
      <c r="Y411" s="1" t="n">
        <v>7450</v>
      </c>
      <c r="Z411" s="1" t="s">
        <v>69</v>
      </c>
      <c r="AB411" s="1" t="n">
        <v>19770515</v>
      </c>
      <c r="AC411" s="1" t="n">
        <v>19770303</v>
      </c>
      <c r="AD411" s="1" t="n">
        <v>19770314</v>
      </c>
      <c r="AE411" s="1" t="n">
        <v>1977</v>
      </c>
      <c r="AF411" s="1" t="s">
        <v>83</v>
      </c>
      <c r="AG411" s="1" t="s">
        <v>83</v>
      </c>
      <c r="AH411" s="2" t="n">
        <v>5614</v>
      </c>
      <c r="AI411" s="2" t="n">
        <v>5625</v>
      </c>
      <c r="AJ411" s="2" t="n">
        <v>5625</v>
      </c>
      <c r="AK411" s="1" t="s">
        <v>59</v>
      </c>
      <c r="AL411" s="1" t="n">
        <v>39.62705</v>
      </c>
      <c r="AM411" s="1" t="n">
        <v>-104.29657</v>
      </c>
      <c r="AN411" s="1" t="s">
        <v>60</v>
      </c>
      <c r="AP411" s="1" t="n">
        <f aca="false">SUM(AJ411-U411)</f>
        <v>-1825</v>
      </c>
      <c r="AQ411" s="1" t="n">
        <f aca="false">SUM((AP411+4000)/100)</f>
        <v>21.75</v>
      </c>
      <c r="AR411" s="3" t="n">
        <f aca="false">SUM((AQ411*1.7)+L411)</f>
        <v>208.975</v>
      </c>
    </row>
    <row r="412" customFormat="false" ht="11" hidden="false" customHeight="false" outlineLevel="0" collapsed="false">
      <c r="A412" s="3" t="n">
        <v>5005063920000</v>
      </c>
      <c r="B412" s="3" t="n">
        <v>5005063920000</v>
      </c>
      <c r="D412" s="1" t="s">
        <v>1340</v>
      </c>
      <c r="E412" s="8" t="s">
        <v>43</v>
      </c>
      <c r="F412" s="1" t="s">
        <v>63</v>
      </c>
      <c r="G412" s="1" t="s">
        <v>1341</v>
      </c>
      <c r="H412" s="1" t="n">
        <v>12</v>
      </c>
      <c r="I412" s="1" t="s">
        <v>65</v>
      </c>
      <c r="J412" s="1" t="s">
        <v>47</v>
      </c>
      <c r="K412" s="1" t="s">
        <v>189</v>
      </c>
      <c r="L412" s="1" t="n">
        <v>163</v>
      </c>
      <c r="M412" s="1" t="n">
        <v>4.5</v>
      </c>
      <c r="N412" s="1" t="s">
        <v>49</v>
      </c>
      <c r="O412" s="1" t="s">
        <v>89</v>
      </c>
      <c r="P412" s="1" t="s">
        <v>51</v>
      </c>
      <c r="Q412" s="1" t="s">
        <v>52</v>
      </c>
      <c r="R412" s="1" t="s">
        <v>90</v>
      </c>
      <c r="S412" s="1" t="n">
        <v>19981201</v>
      </c>
      <c r="U412" s="2" t="n">
        <v>7390</v>
      </c>
      <c r="W412" s="1" t="s">
        <v>69</v>
      </c>
      <c r="X412" s="1" t="s">
        <v>56</v>
      </c>
      <c r="Y412" s="1" t="n">
        <v>7425</v>
      </c>
      <c r="Z412" s="1" t="s">
        <v>69</v>
      </c>
      <c r="AB412" s="1" t="n">
        <v>19820815</v>
      </c>
      <c r="AC412" s="1" t="n">
        <v>19791023</v>
      </c>
      <c r="AD412" s="1" t="n">
        <v>19791102</v>
      </c>
      <c r="AE412" s="1" t="n">
        <v>1979</v>
      </c>
      <c r="AF412" s="1" t="s">
        <v>83</v>
      </c>
      <c r="AG412" s="1" t="s">
        <v>83</v>
      </c>
      <c r="AH412" s="2" t="n">
        <v>5604</v>
      </c>
      <c r="AI412" s="2" t="n">
        <v>5614</v>
      </c>
      <c r="AJ412" s="2" t="n">
        <v>5614</v>
      </c>
      <c r="AK412" s="1" t="s">
        <v>59</v>
      </c>
      <c r="AL412" s="1" t="n">
        <v>39.62421</v>
      </c>
      <c r="AM412" s="1" t="n">
        <v>-104.28263</v>
      </c>
      <c r="AN412" s="1" t="s">
        <v>60</v>
      </c>
      <c r="AP412" s="1" t="n">
        <f aca="false">SUM(AJ412-U412)</f>
        <v>-1776</v>
      </c>
      <c r="AQ412" s="1" t="n">
        <f aca="false">SUM((AP412+4000)/100)</f>
        <v>22.24</v>
      </c>
      <c r="AR412" s="3" t="n">
        <f aca="false">SUM((AQ412*1.7)+L412)</f>
        <v>200.808</v>
      </c>
    </row>
    <row r="413" customFormat="false" ht="11" hidden="false" customHeight="false" outlineLevel="0" collapsed="false">
      <c r="A413" s="3" t="n">
        <v>5005063890000</v>
      </c>
      <c r="B413" s="3" t="n">
        <v>5005063890000</v>
      </c>
      <c r="D413" s="1" t="s">
        <v>1342</v>
      </c>
      <c r="E413" s="8" t="s">
        <v>43</v>
      </c>
      <c r="F413" s="1" t="s">
        <v>63</v>
      </c>
      <c r="G413" s="1" t="s">
        <v>1343</v>
      </c>
      <c r="H413" s="1" t="n">
        <v>14</v>
      </c>
      <c r="I413" s="1" t="s">
        <v>65</v>
      </c>
      <c r="J413" s="1" t="s">
        <v>47</v>
      </c>
      <c r="K413" s="1" t="s">
        <v>125</v>
      </c>
      <c r="L413" s="1" t="n">
        <v>164</v>
      </c>
      <c r="M413" s="1" t="n">
        <v>5</v>
      </c>
      <c r="N413" s="1" t="s">
        <v>126</v>
      </c>
      <c r="O413" s="1" t="s">
        <v>89</v>
      </c>
      <c r="P413" s="1" t="s">
        <v>51</v>
      </c>
      <c r="Q413" s="1" t="s">
        <v>52</v>
      </c>
      <c r="R413" s="1" t="s">
        <v>90</v>
      </c>
      <c r="S413" s="1" t="n">
        <v>19981201</v>
      </c>
      <c r="U413" s="2" t="n">
        <v>7425</v>
      </c>
      <c r="W413" s="1" t="s">
        <v>69</v>
      </c>
      <c r="X413" s="1" t="s">
        <v>56</v>
      </c>
      <c r="Y413" s="1" t="n">
        <v>7425</v>
      </c>
      <c r="Z413" s="1" t="s">
        <v>69</v>
      </c>
      <c r="AB413" s="1" t="n">
        <v>19820815</v>
      </c>
      <c r="AC413" s="1" t="n">
        <v>19790911</v>
      </c>
      <c r="AD413" s="1" t="n">
        <v>19790921</v>
      </c>
      <c r="AE413" s="1" t="n">
        <v>1979</v>
      </c>
      <c r="AF413" s="1" t="s">
        <v>83</v>
      </c>
      <c r="AG413" s="1" t="s">
        <v>83</v>
      </c>
      <c r="AH413" s="2" t="n">
        <v>5641</v>
      </c>
      <c r="AI413" s="2" t="n">
        <v>5651</v>
      </c>
      <c r="AJ413" s="2" t="n">
        <v>5651</v>
      </c>
      <c r="AK413" s="1" t="s">
        <v>59</v>
      </c>
      <c r="AL413" s="1" t="n">
        <v>39.61034</v>
      </c>
      <c r="AM413" s="1" t="n">
        <v>-104.28751</v>
      </c>
      <c r="AN413" s="1" t="s">
        <v>60</v>
      </c>
      <c r="AP413" s="1" t="n">
        <f aca="false">SUM(AJ413-U413)</f>
        <v>-1774</v>
      </c>
      <c r="AQ413" s="1" t="n">
        <f aca="false">SUM((AP413+4000)/100)</f>
        <v>22.26</v>
      </c>
      <c r="AR413" s="3" t="n">
        <f aca="false">SUM((AQ413*1.7)+L413)</f>
        <v>201.842</v>
      </c>
    </row>
    <row r="414" customFormat="false" ht="11" hidden="false" customHeight="false" outlineLevel="0" collapsed="false">
      <c r="A414" s="3" t="n">
        <v>5005065180000</v>
      </c>
      <c r="B414" s="3" t="n">
        <v>5005065180000</v>
      </c>
      <c r="D414" s="1" t="s">
        <v>1344</v>
      </c>
      <c r="E414" s="8" t="s">
        <v>62</v>
      </c>
      <c r="F414" s="1" t="s">
        <v>181</v>
      </c>
      <c r="G414" s="1" t="s">
        <v>1345</v>
      </c>
      <c r="H414" s="1" t="n">
        <v>15</v>
      </c>
      <c r="I414" s="1" t="s">
        <v>65</v>
      </c>
      <c r="J414" s="1" t="s">
        <v>47</v>
      </c>
      <c r="K414" s="1" t="s">
        <v>189</v>
      </c>
      <c r="L414" s="1" t="n">
        <v>175</v>
      </c>
      <c r="M414" s="1" t="n">
        <v>2</v>
      </c>
      <c r="N414" s="1" t="s">
        <v>49</v>
      </c>
      <c r="O414" s="1" t="s">
        <v>1331</v>
      </c>
      <c r="P414" s="1" t="s">
        <v>51</v>
      </c>
      <c r="Q414" s="1" t="s">
        <v>52</v>
      </c>
      <c r="R414" s="1" t="s">
        <v>53</v>
      </c>
      <c r="S414" s="1" t="n">
        <v>19981201</v>
      </c>
      <c r="T414" s="1" t="s">
        <v>69</v>
      </c>
      <c r="U414" s="2" t="n">
        <v>7495</v>
      </c>
      <c r="W414" s="1" t="s">
        <v>69</v>
      </c>
      <c r="X414" s="1" t="s">
        <v>56</v>
      </c>
      <c r="Y414" s="1" t="n">
        <v>7600</v>
      </c>
      <c r="Z414" s="1" t="s">
        <v>69</v>
      </c>
      <c r="AB414" s="1" t="n">
        <v>19820715</v>
      </c>
      <c r="AC414" s="1" t="n">
        <v>19811223</v>
      </c>
      <c r="AD414" s="1" t="n">
        <v>19820303</v>
      </c>
      <c r="AE414" s="1" t="n">
        <v>1982</v>
      </c>
      <c r="AF414" s="1" t="s">
        <v>57</v>
      </c>
      <c r="AG414" s="1" t="s">
        <v>58</v>
      </c>
      <c r="AH414" s="2" t="n">
        <v>5636</v>
      </c>
      <c r="AI414" s="2" t="n">
        <v>5647</v>
      </c>
      <c r="AJ414" s="2" t="n">
        <v>5647</v>
      </c>
      <c r="AK414" s="1" t="s">
        <v>59</v>
      </c>
      <c r="AL414" s="1" t="n">
        <v>39.60954</v>
      </c>
      <c r="AM414" s="1" t="n">
        <v>-104.32051</v>
      </c>
      <c r="AN414" s="1" t="s">
        <v>60</v>
      </c>
      <c r="AP414" s="1" t="n">
        <f aca="false">SUM(AJ414-U414)</f>
        <v>-1848</v>
      </c>
      <c r="AQ414" s="1" t="n">
        <f aca="false">SUM((AP414+4000)/100)</f>
        <v>21.52</v>
      </c>
      <c r="AR414" s="3" t="n">
        <f aca="false">SUM((AQ414*1.7)+L414)</f>
        <v>211.584</v>
      </c>
    </row>
    <row r="415" customFormat="false" ht="11" hidden="false" customHeight="false" outlineLevel="0" collapsed="false">
      <c r="A415" s="3" t="n">
        <v>5005068950000</v>
      </c>
      <c r="B415" s="3" t="n">
        <v>5005068950000</v>
      </c>
      <c r="D415" s="1" t="s">
        <v>1346</v>
      </c>
      <c r="E415" s="8" t="s">
        <v>1347</v>
      </c>
      <c r="F415" s="1" t="s">
        <v>1348</v>
      </c>
      <c r="G415" s="1" t="s">
        <v>1349</v>
      </c>
      <c r="H415" s="1" t="n">
        <v>15</v>
      </c>
      <c r="I415" s="1" t="s">
        <v>65</v>
      </c>
      <c r="J415" s="1" t="s">
        <v>47</v>
      </c>
      <c r="K415" s="1" t="s">
        <v>138</v>
      </c>
      <c r="L415" s="1" t="n">
        <v>179</v>
      </c>
      <c r="M415" s="1" t="n">
        <v>3</v>
      </c>
      <c r="N415" s="1" t="s">
        <v>113</v>
      </c>
      <c r="O415" s="1" t="s">
        <v>1331</v>
      </c>
      <c r="P415" s="1" t="s">
        <v>51</v>
      </c>
      <c r="Q415" s="1" t="s">
        <v>52</v>
      </c>
      <c r="R415" s="1" t="s">
        <v>90</v>
      </c>
      <c r="S415" s="1" t="n">
        <v>19981201</v>
      </c>
      <c r="U415" s="2" t="n">
        <v>7450</v>
      </c>
      <c r="W415" s="1" t="s">
        <v>69</v>
      </c>
      <c r="X415" s="1" t="s">
        <v>56</v>
      </c>
      <c r="Y415" s="1" t="n">
        <v>7500</v>
      </c>
      <c r="Z415" s="1" t="s">
        <v>69</v>
      </c>
      <c r="AA415" s="1" t="s">
        <v>53</v>
      </c>
      <c r="AB415" s="1" t="n">
        <v>19841012</v>
      </c>
      <c r="AC415" s="1" t="n">
        <v>19841013</v>
      </c>
      <c r="AD415" s="1" t="n">
        <v>19841022</v>
      </c>
      <c r="AE415" s="1" t="n">
        <v>1984</v>
      </c>
      <c r="AF415" s="1" t="s">
        <v>57</v>
      </c>
      <c r="AG415" s="1" t="s">
        <v>57</v>
      </c>
      <c r="AH415" s="2" t="n">
        <v>5613</v>
      </c>
      <c r="AI415" s="2" t="n">
        <v>5623</v>
      </c>
      <c r="AJ415" s="2" t="n">
        <v>5623</v>
      </c>
      <c r="AK415" s="1" t="s">
        <v>59</v>
      </c>
      <c r="AL415" s="1" t="n">
        <v>39.6172</v>
      </c>
      <c r="AM415" s="1" t="n">
        <v>-104.31537</v>
      </c>
      <c r="AN415" s="1" t="s">
        <v>60</v>
      </c>
      <c r="AP415" s="1" t="n">
        <f aca="false">SUM(AJ415-U415)</f>
        <v>-1827</v>
      </c>
      <c r="AQ415" s="1" t="n">
        <f aca="false">SUM((AP415+4000)/100)</f>
        <v>21.73</v>
      </c>
      <c r="AR415" s="3" t="n">
        <f aca="false">SUM((AQ415*1.7)+L415)</f>
        <v>215.941</v>
      </c>
    </row>
    <row r="416" customFormat="false" ht="11" hidden="false" customHeight="false" outlineLevel="0" collapsed="false">
      <c r="A416" s="3" t="n">
        <v>5005068590000</v>
      </c>
      <c r="B416" s="3" t="n">
        <v>5005068590000</v>
      </c>
      <c r="D416" s="1" t="s">
        <v>1350</v>
      </c>
      <c r="E416" s="8" t="s">
        <v>371</v>
      </c>
      <c r="F416" s="1" t="s">
        <v>1351</v>
      </c>
      <c r="G416" s="1" t="s">
        <v>1352</v>
      </c>
      <c r="H416" s="1" t="n">
        <v>16</v>
      </c>
      <c r="I416" s="1" t="s">
        <v>65</v>
      </c>
      <c r="J416" s="1" t="s">
        <v>47</v>
      </c>
      <c r="K416" s="1" t="s">
        <v>280</v>
      </c>
      <c r="L416" s="1" t="n">
        <v>18</v>
      </c>
      <c r="M416" s="1" t="n">
        <v>2.5</v>
      </c>
      <c r="N416" s="1" t="s">
        <v>281</v>
      </c>
      <c r="O416" s="1" t="s">
        <v>1331</v>
      </c>
      <c r="P416" s="1" t="s">
        <v>51</v>
      </c>
      <c r="Q416" s="1" t="s">
        <v>52</v>
      </c>
      <c r="R416" s="1" t="s">
        <v>53</v>
      </c>
      <c r="S416" s="1" t="n">
        <v>19981201</v>
      </c>
      <c r="T416" s="1" t="s">
        <v>69</v>
      </c>
      <c r="U416" s="2" t="n">
        <v>7497</v>
      </c>
      <c r="W416" s="1" t="s">
        <v>69</v>
      </c>
      <c r="X416" s="1" t="s">
        <v>56</v>
      </c>
      <c r="Y416" s="1" t="n">
        <v>7550</v>
      </c>
      <c r="Z416" s="1" t="s">
        <v>69</v>
      </c>
      <c r="AB416" s="1" t="n">
        <v>19830922</v>
      </c>
      <c r="AC416" s="1" t="n">
        <v>19831005</v>
      </c>
      <c r="AD416" s="1" t="n">
        <v>19831029</v>
      </c>
      <c r="AE416" s="1" t="n">
        <v>1983</v>
      </c>
      <c r="AF416" s="1" t="s">
        <v>57</v>
      </c>
      <c r="AG416" s="1" t="s">
        <v>58</v>
      </c>
      <c r="AH416" s="2" t="n">
        <v>5650</v>
      </c>
      <c r="AI416" s="2" t="n">
        <v>5660</v>
      </c>
      <c r="AJ416" s="2" t="n">
        <v>5660</v>
      </c>
      <c r="AK416" s="1" t="s">
        <v>59</v>
      </c>
      <c r="AL416" s="1" t="n">
        <v>39.61305</v>
      </c>
      <c r="AM416" s="1" t="n">
        <v>-104.32982</v>
      </c>
      <c r="AN416" s="1" t="s">
        <v>60</v>
      </c>
      <c r="AP416" s="1" t="n">
        <f aca="false">SUM(AJ416-U416)</f>
        <v>-1837</v>
      </c>
      <c r="AQ416" s="1" t="n">
        <f aca="false">SUM((AP416+4000)/100)</f>
        <v>21.63</v>
      </c>
      <c r="AR416" s="3" t="n">
        <f aca="false">SUM((AQ416*1.7)+L416)</f>
        <v>54.771</v>
      </c>
    </row>
    <row r="417" customFormat="false" ht="11" hidden="false" customHeight="false" outlineLevel="0" collapsed="false">
      <c r="A417" s="3" t="n">
        <v>5005068920000</v>
      </c>
      <c r="B417" s="3" t="n">
        <v>5005068920000</v>
      </c>
      <c r="D417" s="1" t="s">
        <v>1350</v>
      </c>
      <c r="E417" s="8" t="s">
        <v>1353</v>
      </c>
      <c r="F417" s="1" t="s">
        <v>1354</v>
      </c>
      <c r="G417" s="1" t="s">
        <v>1355</v>
      </c>
      <c r="H417" s="1" t="n">
        <v>16</v>
      </c>
      <c r="I417" s="1" t="s">
        <v>65</v>
      </c>
      <c r="J417" s="1" t="s">
        <v>47</v>
      </c>
      <c r="K417" s="1" t="s">
        <v>66</v>
      </c>
      <c r="L417" s="1" t="n">
        <v>19</v>
      </c>
      <c r="M417" s="1" t="n">
        <v>3</v>
      </c>
      <c r="N417" s="1" t="s">
        <v>67</v>
      </c>
      <c r="O417" s="1" t="s">
        <v>1331</v>
      </c>
      <c r="P417" s="1" t="s">
        <v>51</v>
      </c>
      <c r="Q417" s="1" t="s">
        <v>52</v>
      </c>
      <c r="R417" s="1" t="s">
        <v>53</v>
      </c>
      <c r="S417" s="1" t="n">
        <v>19981201</v>
      </c>
      <c r="T417" s="1" t="s">
        <v>69</v>
      </c>
      <c r="U417" s="2" t="n">
        <v>7522</v>
      </c>
      <c r="V417" s="1" t="n">
        <v>7514</v>
      </c>
      <c r="W417" s="1" t="s">
        <v>69</v>
      </c>
      <c r="X417" s="1" t="s">
        <v>56</v>
      </c>
      <c r="Y417" s="1" t="n">
        <v>7200</v>
      </c>
      <c r="Z417" s="1" t="s">
        <v>69</v>
      </c>
      <c r="AA417" s="1" t="s">
        <v>53</v>
      </c>
      <c r="AB417" s="1" t="n">
        <v>19840904</v>
      </c>
      <c r="AC417" s="1" t="n">
        <v>19840915</v>
      </c>
      <c r="AD417" s="1" t="n">
        <v>19841101</v>
      </c>
      <c r="AE417" s="1" t="n">
        <v>1984</v>
      </c>
      <c r="AF417" s="1" t="s">
        <v>57</v>
      </c>
      <c r="AG417" s="1" t="s">
        <v>58</v>
      </c>
      <c r="AH417" s="2" t="n">
        <v>5666</v>
      </c>
      <c r="AI417" s="2" t="n">
        <v>5676</v>
      </c>
      <c r="AJ417" s="2" t="n">
        <v>5676</v>
      </c>
      <c r="AK417" s="1" t="s">
        <v>59</v>
      </c>
      <c r="AL417" s="1" t="n">
        <v>39.61303</v>
      </c>
      <c r="AM417" s="1" t="n">
        <v>-104.33447</v>
      </c>
      <c r="AN417" s="1" t="s">
        <v>60</v>
      </c>
      <c r="AP417" s="1" t="n">
        <f aca="false">SUM(AJ417-U417)</f>
        <v>-1846</v>
      </c>
      <c r="AQ417" s="1" t="n">
        <f aca="false">SUM((AP417+4000)/100)</f>
        <v>21.54</v>
      </c>
      <c r="AR417" s="3" t="n">
        <f aca="false">SUM((AQ417*1.7)+L417)</f>
        <v>55.618</v>
      </c>
    </row>
    <row r="418" customFormat="false" ht="11" hidden="false" customHeight="false" outlineLevel="0" collapsed="false">
      <c r="A418" s="3" t="n">
        <v>5005069480000</v>
      </c>
      <c r="B418" s="3" t="n">
        <v>5005069480000</v>
      </c>
      <c r="D418" s="1" t="s">
        <v>15</v>
      </c>
      <c r="E418" s="8" t="s">
        <v>1356</v>
      </c>
      <c r="F418" s="1" t="s">
        <v>1354</v>
      </c>
      <c r="G418" s="1" t="s">
        <v>1357</v>
      </c>
      <c r="H418" s="1" t="n">
        <v>16</v>
      </c>
      <c r="I418" s="1" t="s">
        <v>65</v>
      </c>
      <c r="J418" s="1" t="s">
        <v>47</v>
      </c>
      <c r="K418" s="1" t="s">
        <v>296</v>
      </c>
      <c r="L418" s="1" t="n">
        <v>176</v>
      </c>
      <c r="M418" s="1" t="n">
        <v>4</v>
      </c>
      <c r="N418" s="1" t="s">
        <v>1358</v>
      </c>
      <c r="O418" s="1" t="s">
        <v>1331</v>
      </c>
      <c r="P418" s="1" t="s">
        <v>51</v>
      </c>
      <c r="Q418" s="1" t="s">
        <v>52</v>
      </c>
      <c r="R418" s="1" t="s">
        <v>53</v>
      </c>
      <c r="S418" s="1" t="n">
        <v>19990201</v>
      </c>
      <c r="T418" s="1" t="s">
        <v>69</v>
      </c>
      <c r="U418" s="2" t="n">
        <v>7556</v>
      </c>
      <c r="W418" s="1" t="s">
        <v>69</v>
      </c>
      <c r="X418" s="1" t="s">
        <v>56</v>
      </c>
      <c r="Y418" s="1" t="n">
        <v>7600</v>
      </c>
      <c r="Z418" s="1" t="s">
        <v>69</v>
      </c>
      <c r="AA418" s="1" t="s">
        <v>53</v>
      </c>
      <c r="AB418" s="1" t="n">
        <v>19860725</v>
      </c>
      <c r="AC418" s="1" t="n">
        <v>19860809</v>
      </c>
      <c r="AD418" s="1" t="n">
        <v>19860906</v>
      </c>
      <c r="AE418" s="1" t="n">
        <v>1986</v>
      </c>
      <c r="AF418" s="1" t="s">
        <v>57</v>
      </c>
      <c r="AG418" s="1" t="s">
        <v>58</v>
      </c>
      <c r="AH418" s="2" t="n">
        <v>5653</v>
      </c>
      <c r="AI418" s="2" t="n">
        <v>5663</v>
      </c>
      <c r="AJ418" s="2" t="n">
        <v>5663</v>
      </c>
      <c r="AK418" s="1" t="s">
        <v>59</v>
      </c>
      <c r="AL418" s="1" t="n">
        <v>39.61677</v>
      </c>
      <c r="AM418" s="1" t="n">
        <v>-104.33892</v>
      </c>
      <c r="AN418" s="1" t="s">
        <v>60</v>
      </c>
      <c r="AP418" s="1" t="n">
        <f aca="false">SUM(AJ418-U418)</f>
        <v>-1893</v>
      </c>
      <c r="AQ418" s="1" t="n">
        <f aca="false">SUM((AP418+4000)/100)</f>
        <v>21.07</v>
      </c>
      <c r="AR418" s="3" t="n">
        <f aca="false">SUM((AQ418*1.7)+L418)</f>
        <v>211.819</v>
      </c>
    </row>
    <row r="419" customFormat="false" ht="11" hidden="false" customHeight="false" outlineLevel="0" collapsed="false">
      <c r="A419" s="3" t="n">
        <v>5005063880000</v>
      </c>
      <c r="B419" s="3" t="n">
        <v>5005063880000</v>
      </c>
      <c r="D419" s="1" t="s">
        <v>1359</v>
      </c>
      <c r="E419" s="8" t="s">
        <v>43</v>
      </c>
      <c r="F419" s="1" t="s">
        <v>63</v>
      </c>
      <c r="G419" s="1" t="s">
        <v>1360</v>
      </c>
      <c r="H419" s="1" t="n">
        <v>20</v>
      </c>
      <c r="I419" s="1" t="s">
        <v>65</v>
      </c>
      <c r="J419" s="1" t="s">
        <v>47</v>
      </c>
      <c r="K419" s="1" t="s">
        <v>216</v>
      </c>
      <c r="L419" s="1" t="n">
        <v>174</v>
      </c>
      <c r="M419" s="1" t="n">
        <v>6</v>
      </c>
      <c r="N419" s="1" t="s">
        <v>217</v>
      </c>
      <c r="O419" s="1" t="s">
        <v>89</v>
      </c>
      <c r="P419" s="1" t="s">
        <v>51</v>
      </c>
      <c r="Q419" s="1" t="s">
        <v>52</v>
      </c>
      <c r="R419" s="1" t="s">
        <v>127</v>
      </c>
      <c r="S419" s="1" t="n">
        <v>19981201</v>
      </c>
      <c r="U419" s="2" t="n">
        <v>7637</v>
      </c>
      <c r="W419" s="1" t="s">
        <v>69</v>
      </c>
      <c r="X419" s="1" t="s">
        <v>56</v>
      </c>
      <c r="Y419" s="1" t="n">
        <v>7600</v>
      </c>
      <c r="Z419" s="1" t="s">
        <v>69</v>
      </c>
      <c r="AB419" s="1" t="n">
        <v>19820815</v>
      </c>
      <c r="AC419" s="1" t="n">
        <v>19790922</v>
      </c>
      <c r="AD419" s="1" t="n">
        <v>19791003</v>
      </c>
      <c r="AE419" s="1" t="n">
        <v>1979</v>
      </c>
      <c r="AF419" s="1" t="s">
        <v>83</v>
      </c>
      <c r="AG419" s="1" t="s">
        <v>83</v>
      </c>
      <c r="AH419" s="2" t="n">
        <v>5659</v>
      </c>
      <c r="AI419" s="2" t="n">
        <v>5669</v>
      </c>
      <c r="AJ419" s="2" t="n">
        <v>5669</v>
      </c>
      <c r="AK419" s="1" t="s">
        <v>59</v>
      </c>
      <c r="AL419" s="1" t="n">
        <v>39.60578</v>
      </c>
      <c r="AM419" s="1" t="n">
        <v>-104.34444</v>
      </c>
      <c r="AN419" s="1" t="s">
        <v>60</v>
      </c>
      <c r="AP419" s="1" t="n">
        <f aca="false">SUM(AJ419-U419)</f>
        <v>-1968</v>
      </c>
      <c r="AQ419" s="1" t="n">
        <f aca="false">SUM((AP419+4000)/100)</f>
        <v>20.32</v>
      </c>
      <c r="AR419" s="3" t="n">
        <f aca="false">SUM((AQ419*1.7)+L419)</f>
        <v>208.544</v>
      </c>
    </row>
    <row r="420" customFormat="false" ht="11" hidden="false" customHeight="false" outlineLevel="0" collapsed="false">
      <c r="A420" s="3" t="n">
        <v>5005069160000</v>
      </c>
      <c r="B420" s="3" t="n">
        <v>5005069160000</v>
      </c>
      <c r="D420" s="1" t="s">
        <v>276</v>
      </c>
      <c r="E420" s="8" t="s">
        <v>498</v>
      </c>
      <c r="F420" s="1" t="s">
        <v>1354</v>
      </c>
      <c r="G420" s="1" t="s">
        <v>1361</v>
      </c>
      <c r="H420" s="1" t="n">
        <v>20</v>
      </c>
      <c r="I420" s="1" t="s">
        <v>65</v>
      </c>
      <c r="J420" s="1" t="s">
        <v>47</v>
      </c>
      <c r="K420" s="1" t="s">
        <v>148</v>
      </c>
      <c r="L420" s="1" t="n">
        <v>178</v>
      </c>
      <c r="M420" s="1" t="n">
        <v>2.5</v>
      </c>
      <c r="N420" s="1" t="s">
        <v>149</v>
      </c>
      <c r="O420" s="1" t="s">
        <v>1331</v>
      </c>
      <c r="P420" s="1" t="s">
        <v>51</v>
      </c>
      <c r="Q420" s="1" t="s">
        <v>52</v>
      </c>
      <c r="R420" s="1" t="s">
        <v>53</v>
      </c>
      <c r="S420" s="1" t="n">
        <v>19981201</v>
      </c>
      <c r="T420" s="1" t="s">
        <v>69</v>
      </c>
      <c r="U420" s="2" t="n">
        <v>7575</v>
      </c>
      <c r="V420" s="1" t="n">
        <v>7567</v>
      </c>
      <c r="W420" s="1" t="s">
        <v>69</v>
      </c>
      <c r="X420" s="1" t="s">
        <v>56</v>
      </c>
      <c r="Y420" s="1" t="n">
        <v>7550</v>
      </c>
      <c r="Z420" s="1" t="s">
        <v>69</v>
      </c>
      <c r="AA420" s="1" t="s">
        <v>53</v>
      </c>
      <c r="AB420" s="1" t="n">
        <v>19850308</v>
      </c>
      <c r="AC420" s="1" t="n">
        <v>19850606</v>
      </c>
      <c r="AD420" s="1" t="n">
        <v>19850702</v>
      </c>
      <c r="AE420" s="1" t="n">
        <v>1985</v>
      </c>
      <c r="AF420" s="1" t="s">
        <v>57</v>
      </c>
      <c r="AG420" s="1" t="s">
        <v>58</v>
      </c>
      <c r="AH420" s="2" t="n">
        <v>5677</v>
      </c>
      <c r="AI420" s="2" t="n">
        <v>5687</v>
      </c>
      <c r="AJ420" s="2" t="n">
        <v>5687</v>
      </c>
      <c r="AK420" s="1" t="s">
        <v>59</v>
      </c>
      <c r="AL420" s="1" t="n">
        <v>39.59514</v>
      </c>
      <c r="AM420" s="1" t="n">
        <v>-104.35413</v>
      </c>
      <c r="AN420" s="1" t="s">
        <v>60</v>
      </c>
      <c r="AP420" s="1" t="n">
        <f aca="false">SUM(AJ420-U420)</f>
        <v>-1888</v>
      </c>
      <c r="AQ420" s="1" t="n">
        <f aca="false">SUM((AP420+4000)/100)</f>
        <v>21.12</v>
      </c>
      <c r="AR420" s="3" t="n">
        <f aca="false">SUM((AQ420*1.7)+L420)</f>
        <v>213.904</v>
      </c>
    </row>
    <row r="421" customFormat="false" ht="11" hidden="false" customHeight="false" outlineLevel="0" collapsed="false">
      <c r="A421" s="3" t="n">
        <v>5005069220000</v>
      </c>
      <c r="B421" s="3" t="n">
        <v>5005069220000</v>
      </c>
      <c r="D421" s="1" t="s">
        <v>1362</v>
      </c>
      <c r="E421" s="8" t="s">
        <v>129</v>
      </c>
      <c r="F421" s="1" t="s">
        <v>453</v>
      </c>
      <c r="G421" s="1" t="s">
        <v>1363</v>
      </c>
      <c r="H421" s="1" t="n">
        <v>21</v>
      </c>
      <c r="I421" s="1" t="s">
        <v>65</v>
      </c>
      <c r="J421" s="1" t="s">
        <v>47</v>
      </c>
      <c r="K421" s="1" t="s">
        <v>479</v>
      </c>
      <c r="L421" s="1" t="n">
        <v>173</v>
      </c>
      <c r="M421" s="1" t="n">
        <v>2.5</v>
      </c>
      <c r="N421" s="1" t="s">
        <v>1364</v>
      </c>
      <c r="O421" s="1" t="s">
        <v>1331</v>
      </c>
      <c r="P421" s="1" t="s">
        <v>51</v>
      </c>
      <c r="Q421" s="1" t="s">
        <v>52</v>
      </c>
      <c r="R421" s="1" t="s">
        <v>53</v>
      </c>
      <c r="S421" s="1" t="n">
        <v>19981201</v>
      </c>
      <c r="T421" s="1" t="s">
        <v>69</v>
      </c>
      <c r="U421" s="2" t="n">
        <v>7540</v>
      </c>
      <c r="W421" s="1" t="s">
        <v>69</v>
      </c>
      <c r="X421" s="1" t="s">
        <v>56</v>
      </c>
      <c r="Y421" s="1" t="n">
        <v>7500</v>
      </c>
      <c r="Z421" s="1" t="s">
        <v>69</v>
      </c>
      <c r="AA421" s="1" t="s">
        <v>53</v>
      </c>
      <c r="AB421" s="1" t="n">
        <v>19850516</v>
      </c>
      <c r="AC421" s="1" t="n">
        <v>19850530</v>
      </c>
      <c r="AD421" s="1" t="n">
        <v>19850618</v>
      </c>
      <c r="AE421" s="1" t="n">
        <v>1985</v>
      </c>
      <c r="AF421" s="1" t="s">
        <v>57</v>
      </c>
      <c r="AG421" s="1" t="s">
        <v>58</v>
      </c>
      <c r="AH421" s="2" t="n">
        <v>5650</v>
      </c>
      <c r="AI421" s="2" t="n">
        <v>5662</v>
      </c>
      <c r="AJ421" s="2" t="n">
        <v>5662</v>
      </c>
      <c r="AK421" s="1" t="s">
        <v>59</v>
      </c>
      <c r="AL421" s="1" t="n">
        <v>39.60258</v>
      </c>
      <c r="AM421" s="1" t="n">
        <v>-104.33076</v>
      </c>
      <c r="AN421" s="1" t="s">
        <v>60</v>
      </c>
      <c r="AP421" s="1" t="n">
        <f aca="false">SUM(AJ421-U421)</f>
        <v>-1878</v>
      </c>
      <c r="AQ421" s="1" t="n">
        <f aca="false">SUM((AP421+4000)/100)</f>
        <v>21.22</v>
      </c>
      <c r="AR421" s="3" t="n">
        <f aca="false">SUM((AQ421*1.7)+L421)</f>
        <v>209.074</v>
      </c>
    </row>
    <row r="422" customFormat="false" ht="11" hidden="false" customHeight="false" outlineLevel="0" collapsed="false">
      <c r="A422" s="3" t="n">
        <v>5005064050000</v>
      </c>
      <c r="B422" s="3" t="n">
        <v>5005064050000</v>
      </c>
      <c r="D422" s="1" t="s">
        <v>1365</v>
      </c>
      <c r="E422" s="8" t="s">
        <v>43</v>
      </c>
      <c r="F422" s="1" t="s">
        <v>923</v>
      </c>
      <c r="G422" s="1" t="s">
        <v>1366</v>
      </c>
      <c r="H422" s="1" t="n">
        <v>22</v>
      </c>
      <c r="I422" s="1" t="s">
        <v>65</v>
      </c>
      <c r="J422" s="1" t="s">
        <v>47</v>
      </c>
      <c r="K422" s="1" t="s">
        <v>119</v>
      </c>
      <c r="L422" s="1" t="n">
        <v>164</v>
      </c>
      <c r="M422" s="1" t="n">
        <v>5</v>
      </c>
      <c r="N422" s="1" t="s">
        <v>120</v>
      </c>
      <c r="O422" s="1" t="s">
        <v>1331</v>
      </c>
      <c r="P422" s="1" t="s">
        <v>51</v>
      </c>
      <c r="Q422" s="1" t="s">
        <v>52</v>
      </c>
      <c r="R422" s="1" t="s">
        <v>80</v>
      </c>
      <c r="S422" s="1" t="n">
        <v>19981201</v>
      </c>
      <c r="T422" s="1" t="s">
        <v>69</v>
      </c>
      <c r="U422" s="2" t="n">
        <v>7500</v>
      </c>
      <c r="V422" s="1" t="n">
        <v>7507</v>
      </c>
      <c r="W422" s="1" t="s">
        <v>69</v>
      </c>
      <c r="X422" s="1" t="s">
        <v>56</v>
      </c>
      <c r="Y422" s="1" t="n">
        <v>7200</v>
      </c>
      <c r="Z422" s="1" t="s">
        <v>69</v>
      </c>
      <c r="AB422" s="1" t="n">
        <v>19800515</v>
      </c>
      <c r="AC422" s="1" t="n">
        <v>19800122</v>
      </c>
      <c r="AD422" s="1" t="n">
        <v>19800416</v>
      </c>
      <c r="AE422" s="1" t="n">
        <v>1980</v>
      </c>
      <c r="AF422" s="1" t="s">
        <v>70</v>
      </c>
      <c r="AG422" s="1" t="s">
        <v>71</v>
      </c>
      <c r="AH422" s="2" t="n">
        <v>5650</v>
      </c>
      <c r="AI422" s="2" t="n">
        <v>5661</v>
      </c>
      <c r="AJ422" s="2" t="n">
        <v>5661</v>
      </c>
      <c r="AK422" s="1" t="s">
        <v>59</v>
      </c>
      <c r="AL422" s="1" t="n">
        <v>39.60586</v>
      </c>
      <c r="AM422" s="1" t="n">
        <v>-104.32062</v>
      </c>
      <c r="AN422" s="1" t="s">
        <v>60</v>
      </c>
      <c r="AP422" s="1" t="n">
        <f aca="false">SUM(AJ422-U422)</f>
        <v>-1839</v>
      </c>
      <c r="AQ422" s="1" t="n">
        <f aca="false">SUM((AP422+4000)/100)</f>
        <v>21.61</v>
      </c>
      <c r="AR422" s="3" t="n">
        <f aca="false">SUM((AQ422*1.7)+L422)</f>
        <v>200.737</v>
      </c>
    </row>
    <row r="423" customFormat="false" ht="11" hidden="false" customHeight="false" outlineLevel="0" collapsed="false">
      <c r="A423" s="3" t="n">
        <v>5005069090000</v>
      </c>
      <c r="B423" s="3" t="n">
        <v>5005069090000</v>
      </c>
      <c r="D423" s="1" t="s">
        <v>1367</v>
      </c>
      <c r="E423" s="8" t="s">
        <v>43</v>
      </c>
      <c r="F423" s="1" t="s">
        <v>923</v>
      </c>
      <c r="G423" s="1" t="s">
        <v>1368</v>
      </c>
      <c r="H423" s="1" t="n">
        <v>22</v>
      </c>
      <c r="I423" s="1" t="s">
        <v>65</v>
      </c>
      <c r="J423" s="1" t="s">
        <v>47</v>
      </c>
      <c r="K423" s="1" t="s">
        <v>417</v>
      </c>
      <c r="L423" s="1" t="n">
        <v>181</v>
      </c>
      <c r="M423" s="1" t="n">
        <v>2</v>
      </c>
      <c r="N423" s="1" t="s">
        <v>418</v>
      </c>
      <c r="O423" s="1" t="s">
        <v>1331</v>
      </c>
      <c r="P423" s="1" t="s">
        <v>51</v>
      </c>
      <c r="Q423" s="1" t="s">
        <v>52</v>
      </c>
      <c r="R423" s="1" t="s">
        <v>53</v>
      </c>
      <c r="S423" s="1" t="n">
        <v>19981201</v>
      </c>
      <c r="T423" s="1" t="s">
        <v>69</v>
      </c>
      <c r="U423" s="2" t="n">
        <v>7480</v>
      </c>
      <c r="V423" s="1" t="n">
        <v>7478</v>
      </c>
      <c r="W423" s="1" t="s">
        <v>69</v>
      </c>
      <c r="X423" s="1" t="s">
        <v>56</v>
      </c>
      <c r="Y423" s="1" t="n">
        <v>7500</v>
      </c>
      <c r="Z423" s="1" t="s">
        <v>230</v>
      </c>
      <c r="AA423" s="1" t="s">
        <v>82</v>
      </c>
      <c r="AB423" s="1" t="n">
        <v>19850123</v>
      </c>
      <c r="AC423" s="1" t="n">
        <v>19850125</v>
      </c>
      <c r="AD423" s="1" t="n">
        <v>19850203</v>
      </c>
      <c r="AE423" s="1" t="n">
        <v>1985</v>
      </c>
      <c r="AF423" s="1" t="s">
        <v>70</v>
      </c>
      <c r="AG423" s="1" t="s">
        <v>71</v>
      </c>
      <c r="AH423" s="2" t="n">
        <v>5666</v>
      </c>
      <c r="AI423" s="2" t="n">
        <v>5675</v>
      </c>
      <c r="AJ423" s="2" t="n">
        <v>5675</v>
      </c>
      <c r="AK423" s="1" t="s">
        <v>59</v>
      </c>
      <c r="AL423" s="1" t="n">
        <v>39.59886</v>
      </c>
      <c r="AM423" s="1" t="n">
        <v>-104.32083</v>
      </c>
      <c r="AN423" s="1" t="s">
        <v>60</v>
      </c>
      <c r="AP423" s="1" t="n">
        <f aca="false">SUM(AJ423-U423)</f>
        <v>-1805</v>
      </c>
      <c r="AQ423" s="1" t="n">
        <f aca="false">SUM((AP423+4000)/100)</f>
        <v>21.95</v>
      </c>
      <c r="AR423" s="3" t="n">
        <f aca="false">SUM((AQ423*1.7)+L423)</f>
        <v>218.315</v>
      </c>
    </row>
    <row r="424" customFormat="false" ht="11" hidden="false" customHeight="false" outlineLevel="0" collapsed="false">
      <c r="A424" s="3" t="n">
        <v>5005069330000</v>
      </c>
      <c r="B424" s="3" t="n">
        <v>5005069330000</v>
      </c>
      <c r="D424" s="1" t="s">
        <v>1367</v>
      </c>
      <c r="E424" s="8" t="s">
        <v>62</v>
      </c>
      <c r="F424" s="1" t="s">
        <v>923</v>
      </c>
      <c r="G424" s="1" t="s">
        <v>1369</v>
      </c>
      <c r="H424" s="1" t="n">
        <v>22</v>
      </c>
      <c r="I424" s="1" t="s">
        <v>65</v>
      </c>
      <c r="J424" s="1" t="s">
        <v>47</v>
      </c>
      <c r="K424" s="1" t="s">
        <v>155</v>
      </c>
      <c r="L424" s="1" t="n">
        <v>180</v>
      </c>
      <c r="M424" s="1" t="n">
        <v>4</v>
      </c>
      <c r="N424" s="1" t="s">
        <v>156</v>
      </c>
      <c r="O424" s="1" t="s">
        <v>1331</v>
      </c>
      <c r="P424" s="1" t="s">
        <v>51</v>
      </c>
      <c r="Q424" s="1" t="s">
        <v>52</v>
      </c>
      <c r="R424" s="1" t="s">
        <v>80</v>
      </c>
      <c r="S424" s="1" t="n">
        <v>19981201</v>
      </c>
      <c r="T424" s="1" t="s">
        <v>69</v>
      </c>
      <c r="U424" s="2" t="n">
        <v>7460</v>
      </c>
      <c r="W424" s="1" t="s">
        <v>69</v>
      </c>
      <c r="X424" s="1" t="s">
        <v>56</v>
      </c>
      <c r="Y424" s="1" t="n">
        <v>7475</v>
      </c>
      <c r="Z424" s="1" t="s">
        <v>69</v>
      </c>
      <c r="AA424" s="1" t="s">
        <v>82</v>
      </c>
      <c r="AB424" s="1" t="n">
        <v>19850830</v>
      </c>
      <c r="AC424" s="1" t="n">
        <v>19850930</v>
      </c>
      <c r="AD424" s="1" t="n">
        <v>19851008</v>
      </c>
      <c r="AE424" s="1" t="n">
        <v>1985</v>
      </c>
      <c r="AF424" s="1" t="s">
        <v>70</v>
      </c>
      <c r="AG424" s="1" t="s">
        <v>71</v>
      </c>
      <c r="AH424" s="2" t="n">
        <v>5693</v>
      </c>
      <c r="AI424" s="2" t="n">
        <v>5702</v>
      </c>
      <c r="AJ424" s="2" t="n">
        <v>5702</v>
      </c>
      <c r="AK424" s="1" t="s">
        <v>59</v>
      </c>
      <c r="AL424" s="1" t="n">
        <v>39.59531</v>
      </c>
      <c r="AM424" s="1" t="n">
        <v>-104.31169</v>
      </c>
      <c r="AN424" s="1" t="s">
        <v>60</v>
      </c>
      <c r="AP424" s="1" t="n">
        <f aca="false">SUM(AJ424-U424)</f>
        <v>-1758</v>
      </c>
      <c r="AQ424" s="1" t="n">
        <f aca="false">SUM((AP424+4000)/100)</f>
        <v>22.42</v>
      </c>
      <c r="AR424" s="3" t="n">
        <f aca="false">SUM((AQ424*1.7)+L424)</f>
        <v>218.114</v>
      </c>
    </row>
    <row r="425" customFormat="false" ht="11" hidden="false" customHeight="false" outlineLevel="0" collapsed="false">
      <c r="A425" s="3" t="n">
        <v>5005063950000</v>
      </c>
      <c r="B425" s="3" t="n">
        <v>5005063950000</v>
      </c>
      <c r="D425" s="1" t="s">
        <v>1370</v>
      </c>
      <c r="E425" s="8" t="s">
        <v>1371</v>
      </c>
      <c r="F425" s="1" t="s">
        <v>253</v>
      </c>
      <c r="G425" s="1" t="s">
        <v>1372</v>
      </c>
      <c r="H425" s="1" t="n">
        <v>23</v>
      </c>
      <c r="I425" s="1" t="s">
        <v>65</v>
      </c>
      <c r="J425" s="1" t="s">
        <v>47</v>
      </c>
      <c r="K425" s="1" t="s">
        <v>125</v>
      </c>
      <c r="L425" s="1" t="n">
        <v>162</v>
      </c>
      <c r="M425" s="1" t="n">
        <v>3.5</v>
      </c>
      <c r="N425" s="1" t="s">
        <v>126</v>
      </c>
      <c r="O425" s="1" t="s">
        <v>1373</v>
      </c>
      <c r="P425" s="1" t="s">
        <v>51</v>
      </c>
      <c r="Q425" s="1" t="s">
        <v>52</v>
      </c>
      <c r="R425" s="1" t="s">
        <v>90</v>
      </c>
      <c r="S425" s="1" t="n">
        <v>19981201</v>
      </c>
      <c r="U425" s="2" t="n">
        <v>7405</v>
      </c>
      <c r="W425" s="1" t="s">
        <v>69</v>
      </c>
      <c r="X425" s="1" t="s">
        <v>56</v>
      </c>
      <c r="Y425" s="1" t="n">
        <v>7400</v>
      </c>
      <c r="Z425" s="1" t="s">
        <v>69</v>
      </c>
      <c r="AB425" s="1" t="n">
        <v>19811015</v>
      </c>
      <c r="AC425" s="1" t="n">
        <v>19800125</v>
      </c>
      <c r="AD425" s="1" t="n">
        <v>19800207</v>
      </c>
      <c r="AE425" s="1" t="n">
        <v>1980</v>
      </c>
      <c r="AF425" s="1" t="s">
        <v>70</v>
      </c>
      <c r="AG425" s="1" t="s">
        <v>70</v>
      </c>
      <c r="AH425" s="2" t="n">
        <v>5675</v>
      </c>
      <c r="AI425" s="2" t="n">
        <v>5686</v>
      </c>
      <c r="AJ425" s="2" t="n">
        <v>5686</v>
      </c>
      <c r="AK425" s="1" t="s">
        <v>59</v>
      </c>
      <c r="AL425" s="1" t="n">
        <v>39.59562</v>
      </c>
      <c r="AM425" s="1" t="n">
        <v>-104.28878</v>
      </c>
      <c r="AN425" s="1" t="s">
        <v>60</v>
      </c>
      <c r="AP425" s="1" t="n">
        <f aca="false">SUM(AJ425-U425)</f>
        <v>-1719</v>
      </c>
      <c r="AQ425" s="1" t="n">
        <f aca="false">SUM((AP425+4000)/100)</f>
        <v>22.81</v>
      </c>
      <c r="AR425" s="3" t="n">
        <f aca="false">SUM((AQ425*1.7)+L425)</f>
        <v>200.777</v>
      </c>
    </row>
    <row r="426" customFormat="false" ht="11" hidden="false" customHeight="false" outlineLevel="0" collapsed="false">
      <c r="A426" s="3" t="n">
        <v>5005065980000</v>
      </c>
      <c r="B426" s="3" t="n">
        <v>5005065980000</v>
      </c>
      <c r="D426" s="1" t="s">
        <v>1374</v>
      </c>
      <c r="E426" s="8" t="s">
        <v>327</v>
      </c>
      <c r="F426" s="1" t="s">
        <v>1283</v>
      </c>
      <c r="G426" s="1" t="s">
        <v>1375</v>
      </c>
      <c r="H426" s="1" t="n">
        <v>24</v>
      </c>
      <c r="I426" s="1" t="s">
        <v>65</v>
      </c>
      <c r="J426" s="1" t="s">
        <v>47</v>
      </c>
      <c r="K426" s="1" t="s">
        <v>77</v>
      </c>
      <c r="L426" s="1" t="n">
        <v>163</v>
      </c>
      <c r="M426" s="1" t="n">
        <v>4</v>
      </c>
      <c r="N426" s="1" t="s">
        <v>156</v>
      </c>
      <c r="O426" s="1" t="s">
        <v>89</v>
      </c>
      <c r="P426" s="1" t="s">
        <v>51</v>
      </c>
      <c r="Q426" s="1" t="s">
        <v>52</v>
      </c>
      <c r="R426" s="1" t="s">
        <v>90</v>
      </c>
      <c r="S426" s="1" t="n">
        <v>19981201</v>
      </c>
      <c r="U426" s="2" t="n">
        <v>7150</v>
      </c>
      <c r="W426" s="1" t="s">
        <v>69</v>
      </c>
      <c r="X426" s="1" t="s">
        <v>56</v>
      </c>
      <c r="Y426" s="1" t="n">
        <v>7300</v>
      </c>
      <c r="Z426" s="1" t="s">
        <v>69</v>
      </c>
      <c r="AB426" s="1" t="n">
        <v>19730915</v>
      </c>
      <c r="AC426" s="1" t="n">
        <v>19730125</v>
      </c>
      <c r="AD426" s="1" t="n">
        <v>19730208</v>
      </c>
      <c r="AE426" s="1" t="n">
        <v>1973</v>
      </c>
      <c r="AF426" s="1" t="s">
        <v>83</v>
      </c>
      <c r="AG426" s="1" t="s">
        <v>83</v>
      </c>
      <c r="AH426" s="2" t="n">
        <v>5447</v>
      </c>
      <c r="AI426" s="2" t="n">
        <v>5457</v>
      </c>
      <c r="AJ426" s="2" t="n">
        <v>5457</v>
      </c>
      <c r="AK426" s="1" t="s">
        <v>59</v>
      </c>
      <c r="AL426" s="1" t="n">
        <v>39.59607</v>
      </c>
      <c r="AM426" s="1" t="n">
        <v>-104.27365</v>
      </c>
      <c r="AN426" s="1" t="s">
        <v>60</v>
      </c>
      <c r="AP426" s="1" t="n">
        <f aca="false">SUM(AJ426-U426)</f>
        <v>-1693</v>
      </c>
      <c r="AQ426" s="1" t="n">
        <f aca="false">SUM((AP426+4000)/100)</f>
        <v>23.07</v>
      </c>
      <c r="AR426" s="3" t="n">
        <f aca="false">SUM((AQ426*1.7)+L426)</f>
        <v>202.219</v>
      </c>
    </row>
    <row r="427" customFormat="false" ht="11" hidden="false" customHeight="false" outlineLevel="0" collapsed="false">
      <c r="A427" s="3" t="n">
        <v>5005063690000</v>
      </c>
      <c r="B427" s="3" t="n">
        <v>5005063690000</v>
      </c>
      <c r="D427" s="1" t="s">
        <v>1376</v>
      </c>
      <c r="E427" s="8" t="s">
        <v>503</v>
      </c>
      <c r="F427" s="1" t="s">
        <v>63</v>
      </c>
      <c r="G427" s="1" t="s">
        <v>1377</v>
      </c>
      <c r="H427" s="1" t="n">
        <v>25</v>
      </c>
      <c r="I427" s="1" t="s">
        <v>65</v>
      </c>
      <c r="J427" s="1" t="s">
        <v>47</v>
      </c>
      <c r="K427" s="1" t="s">
        <v>148</v>
      </c>
      <c r="L427" s="1" t="n">
        <v>171</v>
      </c>
      <c r="M427" s="1" t="n">
        <v>3</v>
      </c>
      <c r="N427" s="1" t="s">
        <v>149</v>
      </c>
      <c r="O427" s="1" t="s">
        <v>89</v>
      </c>
      <c r="P427" s="1" t="s">
        <v>51</v>
      </c>
      <c r="Q427" s="1" t="s">
        <v>52</v>
      </c>
      <c r="R427" s="1" t="s">
        <v>90</v>
      </c>
      <c r="S427" s="1" t="n">
        <v>19981201</v>
      </c>
      <c r="U427" s="2" t="n">
        <v>7110</v>
      </c>
      <c r="V427" s="1" t="n">
        <v>7105</v>
      </c>
      <c r="W427" s="1" t="s">
        <v>69</v>
      </c>
      <c r="X427" s="1" t="s">
        <v>56</v>
      </c>
      <c r="Y427" s="1" t="n">
        <v>7200</v>
      </c>
      <c r="Z427" s="1" t="s">
        <v>69</v>
      </c>
      <c r="AB427" s="1" t="n">
        <v>19800115</v>
      </c>
      <c r="AC427" s="1" t="n">
        <v>19790218</v>
      </c>
      <c r="AD427" s="1" t="n">
        <v>19790302</v>
      </c>
      <c r="AE427" s="1" t="n">
        <v>1979</v>
      </c>
      <c r="AF427" s="1" t="s">
        <v>83</v>
      </c>
      <c r="AG427" s="1" t="s">
        <v>83</v>
      </c>
      <c r="AH427" s="2" t="n">
        <v>5429</v>
      </c>
      <c r="AI427" s="2" t="n">
        <v>5438</v>
      </c>
      <c r="AJ427" s="2" t="n">
        <v>5438</v>
      </c>
      <c r="AK427" s="1" t="s">
        <v>59</v>
      </c>
      <c r="AL427" s="1" t="n">
        <v>39.58078</v>
      </c>
      <c r="AM427" s="1" t="n">
        <v>-104.27978</v>
      </c>
      <c r="AN427" s="1" t="s">
        <v>60</v>
      </c>
      <c r="AP427" s="1" t="n">
        <f aca="false">SUM(AJ427-U427)</f>
        <v>-1672</v>
      </c>
      <c r="AQ427" s="1" t="n">
        <f aca="false">SUM((AP427+4000)/100)</f>
        <v>23.28</v>
      </c>
      <c r="AR427" s="3" t="n">
        <f aca="false">SUM((AQ427*1.7)+L427)</f>
        <v>210.576</v>
      </c>
    </row>
    <row r="428" customFormat="false" ht="11" hidden="false" customHeight="false" outlineLevel="0" collapsed="false">
      <c r="A428" s="3" t="n">
        <v>5005062280000</v>
      </c>
      <c r="B428" s="3" t="n">
        <v>5005062280000</v>
      </c>
      <c r="D428" s="1" t="s">
        <v>1378</v>
      </c>
      <c r="E428" s="8" t="s">
        <v>43</v>
      </c>
      <c r="F428" s="1" t="s">
        <v>334</v>
      </c>
      <c r="G428" s="1" t="s">
        <v>1379</v>
      </c>
      <c r="H428" s="1" t="n">
        <v>26</v>
      </c>
      <c r="I428" s="1" t="s">
        <v>65</v>
      </c>
      <c r="J428" s="1" t="s">
        <v>47</v>
      </c>
      <c r="K428" s="1" t="s">
        <v>233</v>
      </c>
      <c r="L428" s="1" t="n">
        <v>176</v>
      </c>
      <c r="M428" s="1" t="n">
        <v>1</v>
      </c>
      <c r="N428" s="1" t="s">
        <v>1380</v>
      </c>
      <c r="O428" s="1" t="s">
        <v>1373</v>
      </c>
      <c r="P428" s="1" t="s">
        <v>51</v>
      </c>
      <c r="Q428" s="1" t="s">
        <v>52</v>
      </c>
      <c r="R428" s="1" t="s">
        <v>53</v>
      </c>
      <c r="S428" s="1" t="n">
        <v>19981201</v>
      </c>
      <c r="T428" s="1" t="s">
        <v>69</v>
      </c>
      <c r="U428" s="2" t="n">
        <v>7415</v>
      </c>
      <c r="W428" s="1" t="s">
        <v>69</v>
      </c>
      <c r="X428" s="1" t="s">
        <v>56</v>
      </c>
      <c r="Y428" s="1" t="n">
        <v>7300</v>
      </c>
      <c r="Z428" s="1" t="s">
        <v>69</v>
      </c>
      <c r="AB428" s="1" t="n">
        <v>19720915</v>
      </c>
      <c r="AC428" s="1" t="n">
        <v>19710327</v>
      </c>
      <c r="AD428" s="1" t="n">
        <v>19710602</v>
      </c>
      <c r="AE428" s="1" t="n">
        <v>1971</v>
      </c>
      <c r="AF428" s="1" t="s">
        <v>83</v>
      </c>
      <c r="AG428" s="1" t="s">
        <v>84</v>
      </c>
      <c r="AH428" s="2" t="n">
        <v>5664</v>
      </c>
      <c r="AI428" s="2" t="n">
        <v>5671</v>
      </c>
      <c r="AJ428" s="2" t="n">
        <v>5671</v>
      </c>
      <c r="AK428" s="1" t="s">
        <v>59</v>
      </c>
      <c r="AL428" s="1" t="n">
        <v>39.59226</v>
      </c>
      <c r="AM428" s="1" t="n">
        <v>-104.29346</v>
      </c>
      <c r="AN428" s="1" t="s">
        <v>60</v>
      </c>
      <c r="AP428" s="1" t="n">
        <f aca="false">SUM(AJ428-U428)</f>
        <v>-1744</v>
      </c>
      <c r="AQ428" s="1" t="n">
        <f aca="false">SUM((AP428+4000)/100)</f>
        <v>22.56</v>
      </c>
      <c r="AR428" s="3" t="n">
        <f aca="false">SUM((AQ428*1.7)+L428)</f>
        <v>214.352</v>
      </c>
    </row>
    <row r="429" customFormat="false" ht="11" hidden="false" customHeight="false" outlineLevel="0" collapsed="false">
      <c r="A429" s="3" t="n">
        <v>5005060630000</v>
      </c>
      <c r="B429" s="3" t="n">
        <v>5005060630000</v>
      </c>
      <c r="D429" s="1" t="s">
        <v>1381</v>
      </c>
      <c r="E429" s="8" t="s">
        <v>43</v>
      </c>
      <c r="F429" s="1" t="s">
        <v>350</v>
      </c>
      <c r="G429" s="1" t="s">
        <v>1382</v>
      </c>
      <c r="H429" s="1" t="n">
        <v>28</v>
      </c>
      <c r="I429" s="1" t="s">
        <v>65</v>
      </c>
      <c r="J429" s="1" t="s">
        <v>47</v>
      </c>
      <c r="K429" s="1" t="s">
        <v>847</v>
      </c>
      <c r="L429" s="1" t="n">
        <v>155</v>
      </c>
      <c r="M429" s="1" t="n">
        <v>2</v>
      </c>
      <c r="N429" s="1" t="s">
        <v>1383</v>
      </c>
      <c r="O429" s="1" t="s">
        <v>89</v>
      </c>
      <c r="P429" s="1" t="s">
        <v>51</v>
      </c>
      <c r="Q429" s="1" t="s">
        <v>52</v>
      </c>
      <c r="R429" s="1" t="s">
        <v>90</v>
      </c>
      <c r="S429" s="1" t="n">
        <v>19981201</v>
      </c>
      <c r="U429" s="2" t="n">
        <v>7540</v>
      </c>
      <c r="V429" s="1" t="n">
        <v>7526</v>
      </c>
      <c r="W429" s="1" t="s">
        <v>69</v>
      </c>
      <c r="X429" s="1" t="s">
        <v>56</v>
      </c>
      <c r="Y429" s="1" t="n">
        <v>7650</v>
      </c>
      <c r="Z429" s="1" t="s">
        <v>69</v>
      </c>
      <c r="AB429" s="1" t="n">
        <v>19720915</v>
      </c>
      <c r="AC429" s="1" t="n">
        <v>19700315</v>
      </c>
      <c r="AD429" s="1" t="n">
        <v>19700328</v>
      </c>
      <c r="AE429" s="1" t="n">
        <v>1970</v>
      </c>
      <c r="AF429" s="1" t="s">
        <v>83</v>
      </c>
      <c r="AG429" s="1" t="s">
        <v>83</v>
      </c>
      <c r="AH429" s="2" t="n">
        <v>5677</v>
      </c>
      <c r="AI429" s="2" t="n">
        <v>5684</v>
      </c>
      <c r="AJ429" s="2" t="n">
        <v>5684</v>
      </c>
      <c r="AK429" s="1" t="s">
        <v>59</v>
      </c>
      <c r="AL429" s="1" t="n">
        <v>39.5915</v>
      </c>
      <c r="AM429" s="1" t="n">
        <v>-104.3349</v>
      </c>
      <c r="AN429" s="1" t="s">
        <v>60</v>
      </c>
      <c r="AP429" s="1" t="n">
        <f aca="false">SUM(AJ429-U429)</f>
        <v>-1856</v>
      </c>
      <c r="AQ429" s="1" t="n">
        <f aca="false">SUM((AP429+4000)/100)</f>
        <v>21.44</v>
      </c>
      <c r="AR429" s="3" t="n">
        <f aca="false">SUM((AQ429*1.7)+L429)</f>
        <v>191.448</v>
      </c>
    </row>
    <row r="430" customFormat="false" ht="11" hidden="false" customHeight="false" outlineLevel="0" collapsed="false">
      <c r="A430" s="3" t="n">
        <v>5005069080000</v>
      </c>
      <c r="B430" s="3" t="n">
        <v>5005069080000</v>
      </c>
      <c r="D430" s="1" t="s">
        <v>1384</v>
      </c>
      <c r="E430" s="8" t="s">
        <v>1385</v>
      </c>
      <c r="F430" s="1" t="s">
        <v>1099</v>
      </c>
      <c r="G430" s="1" t="s">
        <v>1386</v>
      </c>
      <c r="H430" s="1" t="n">
        <v>29</v>
      </c>
      <c r="I430" s="1" t="s">
        <v>65</v>
      </c>
      <c r="J430" s="1" t="s">
        <v>47</v>
      </c>
      <c r="K430" s="1" t="s">
        <v>185</v>
      </c>
      <c r="L430" s="1" t="n">
        <v>175</v>
      </c>
      <c r="M430" s="1" t="n">
        <v>3</v>
      </c>
      <c r="N430" s="1" t="s">
        <v>186</v>
      </c>
      <c r="O430" s="1" t="s">
        <v>1387</v>
      </c>
      <c r="P430" s="1" t="s">
        <v>51</v>
      </c>
      <c r="Q430" s="1" t="s">
        <v>52</v>
      </c>
      <c r="R430" s="1" t="s">
        <v>80</v>
      </c>
      <c r="S430" s="1" t="n">
        <v>19981201</v>
      </c>
      <c r="T430" s="1" t="s">
        <v>69</v>
      </c>
      <c r="U430" s="2" t="n">
        <v>7641</v>
      </c>
      <c r="V430" s="1" t="n">
        <v>7635</v>
      </c>
      <c r="W430" s="1" t="s">
        <v>69</v>
      </c>
      <c r="X430" s="1" t="s">
        <v>56</v>
      </c>
      <c r="Y430" s="1" t="n">
        <v>6908</v>
      </c>
      <c r="Z430" s="1" t="s">
        <v>230</v>
      </c>
      <c r="AA430" s="1" t="s">
        <v>53</v>
      </c>
      <c r="AB430" s="1" t="n">
        <v>19850107</v>
      </c>
      <c r="AC430" s="1" t="n">
        <v>19850107</v>
      </c>
      <c r="AD430" s="1" t="n">
        <v>19850319</v>
      </c>
      <c r="AE430" s="1" t="n">
        <v>1985</v>
      </c>
      <c r="AF430" s="1" t="s">
        <v>57</v>
      </c>
      <c r="AG430" s="1" t="s">
        <v>104</v>
      </c>
      <c r="AH430" s="2" t="n">
        <v>5714</v>
      </c>
      <c r="AI430" s="2" t="n">
        <v>5725</v>
      </c>
      <c r="AJ430" s="2" t="n">
        <v>5725</v>
      </c>
      <c r="AK430" s="1" t="s">
        <v>59</v>
      </c>
      <c r="AL430" s="1" t="n">
        <v>39.58754</v>
      </c>
      <c r="AM430" s="1" t="n">
        <v>-104.35847</v>
      </c>
      <c r="AN430" s="1" t="s">
        <v>60</v>
      </c>
      <c r="AP430" s="1" t="n">
        <f aca="false">SUM(AJ430-U430)</f>
        <v>-1916</v>
      </c>
      <c r="AQ430" s="1" t="n">
        <f aca="false">SUM((AP430+4000)/100)</f>
        <v>20.84</v>
      </c>
      <c r="AR430" s="3" t="n">
        <f aca="false">SUM((AQ430*1.7)+L430)</f>
        <v>210.428</v>
      </c>
    </row>
    <row r="431" customFormat="false" ht="11" hidden="false" customHeight="false" outlineLevel="0" collapsed="false">
      <c r="A431" s="3" t="n">
        <v>5005069300000</v>
      </c>
      <c r="B431" s="3" t="n">
        <v>5005069300000</v>
      </c>
      <c r="D431" s="1" t="s">
        <v>1388</v>
      </c>
      <c r="E431" s="8" t="s">
        <v>141</v>
      </c>
      <c r="F431" s="1" t="s">
        <v>1099</v>
      </c>
      <c r="G431" s="1" t="s">
        <v>1389</v>
      </c>
      <c r="H431" s="1" t="n">
        <v>29</v>
      </c>
      <c r="I431" s="1" t="s">
        <v>65</v>
      </c>
      <c r="J431" s="1" t="s">
        <v>47</v>
      </c>
      <c r="K431" s="1" t="s">
        <v>119</v>
      </c>
      <c r="L431" s="1" t="n">
        <v>172</v>
      </c>
      <c r="M431" s="1" t="n">
        <v>6</v>
      </c>
      <c r="N431" s="1" t="s">
        <v>120</v>
      </c>
      <c r="O431" s="1" t="s">
        <v>1387</v>
      </c>
      <c r="P431" s="1" t="s">
        <v>51</v>
      </c>
      <c r="Q431" s="1" t="s">
        <v>52</v>
      </c>
      <c r="R431" s="1" t="s">
        <v>96</v>
      </c>
      <c r="S431" s="1" t="n">
        <v>19981201</v>
      </c>
      <c r="U431" s="2" t="n">
        <v>7615</v>
      </c>
      <c r="W431" s="1" t="s">
        <v>69</v>
      </c>
      <c r="X431" s="1" t="s">
        <v>56</v>
      </c>
      <c r="Y431" s="1" t="n">
        <v>7650</v>
      </c>
      <c r="Z431" s="1" t="s">
        <v>69</v>
      </c>
      <c r="AA431" s="1" t="s">
        <v>53</v>
      </c>
      <c r="AB431" s="1" t="n">
        <v>19850730</v>
      </c>
      <c r="AC431" s="1" t="n">
        <v>19850906</v>
      </c>
      <c r="AD431" s="1" t="n">
        <v>19851123</v>
      </c>
      <c r="AE431" s="1" t="n">
        <v>1985</v>
      </c>
      <c r="AF431" s="1" t="s">
        <v>57</v>
      </c>
      <c r="AG431" s="1" t="s">
        <v>57</v>
      </c>
      <c r="AH431" s="2" t="n">
        <v>5688</v>
      </c>
      <c r="AI431" s="2" t="n">
        <v>5699</v>
      </c>
      <c r="AJ431" s="2" t="n">
        <v>5699</v>
      </c>
      <c r="AK431" s="1" t="s">
        <v>59</v>
      </c>
      <c r="AL431" s="1" t="n">
        <v>39.59116</v>
      </c>
      <c r="AM431" s="1" t="n">
        <v>-104.35843</v>
      </c>
      <c r="AN431" s="1" t="s">
        <v>60</v>
      </c>
      <c r="AP431" s="1" t="n">
        <f aca="false">SUM(AJ431-U431)</f>
        <v>-1916</v>
      </c>
      <c r="AQ431" s="1" t="n">
        <f aca="false">SUM((AP431+4000)/100)</f>
        <v>20.84</v>
      </c>
      <c r="AR431" s="3" t="n">
        <f aca="false">SUM((AQ431*1.7)+L431)</f>
        <v>207.428</v>
      </c>
    </row>
    <row r="432" customFormat="false" ht="11" hidden="false" customHeight="false" outlineLevel="0" collapsed="false">
      <c r="A432" s="3" t="n">
        <v>5005068990000</v>
      </c>
      <c r="B432" s="3" t="n">
        <v>5005068990000</v>
      </c>
      <c r="D432" s="1" t="s">
        <v>1390</v>
      </c>
      <c r="E432" s="8" t="s">
        <v>1391</v>
      </c>
      <c r="F432" s="1" t="s">
        <v>1348</v>
      </c>
      <c r="G432" s="1" t="s">
        <v>1392</v>
      </c>
      <c r="H432" s="1" t="n">
        <v>30</v>
      </c>
      <c r="I432" s="1" t="s">
        <v>65</v>
      </c>
      <c r="J432" s="1" t="s">
        <v>47</v>
      </c>
      <c r="K432" s="1" t="s">
        <v>598</v>
      </c>
      <c r="L432" s="1" t="n">
        <v>175</v>
      </c>
      <c r="M432" s="1" t="n">
        <v>3</v>
      </c>
      <c r="N432" s="1" t="s">
        <v>599</v>
      </c>
      <c r="O432" s="1" t="s">
        <v>1387</v>
      </c>
      <c r="P432" s="1" t="s">
        <v>51</v>
      </c>
      <c r="Q432" s="1" t="s">
        <v>52</v>
      </c>
      <c r="R432" s="1" t="s">
        <v>53</v>
      </c>
      <c r="S432" s="1" t="n">
        <v>19981201</v>
      </c>
      <c r="T432" s="1" t="s">
        <v>69</v>
      </c>
      <c r="U432" s="2" t="n">
        <v>7630</v>
      </c>
      <c r="W432" s="1" t="s">
        <v>69</v>
      </c>
      <c r="X432" s="1" t="s">
        <v>56</v>
      </c>
      <c r="Y432" s="1" t="n">
        <v>7600</v>
      </c>
      <c r="Z432" s="1" t="s">
        <v>69</v>
      </c>
      <c r="AA432" s="1" t="s">
        <v>53</v>
      </c>
      <c r="AB432" s="1" t="n">
        <v>19841018</v>
      </c>
      <c r="AC432" s="1" t="n">
        <v>19841024</v>
      </c>
      <c r="AD432" s="1" t="n">
        <v>19841129</v>
      </c>
      <c r="AE432" s="1" t="n">
        <v>1984</v>
      </c>
      <c r="AF432" s="1" t="s">
        <v>57</v>
      </c>
      <c r="AG432" s="1" t="s">
        <v>58</v>
      </c>
      <c r="AH432" s="2" t="n">
        <v>5690</v>
      </c>
      <c r="AI432" s="2" t="n">
        <v>5700</v>
      </c>
      <c r="AJ432" s="2" t="n">
        <v>5700</v>
      </c>
      <c r="AK432" s="1" t="s">
        <v>59</v>
      </c>
      <c r="AL432" s="1" t="n">
        <v>39.5845</v>
      </c>
      <c r="AM432" s="1" t="n">
        <v>-104.36348</v>
      </c>
      <c r="AN432" s="1" t="s">
        <v>60</v>
      </c>
      <c r="AP432" s="1" t="n">
        <f aca="false">SUM(AJ432-U432)</f>
        <v>-1930</v>
      </c>
      <c r="AQ432" s="1" t="n">
        <f aca="false">SUM((AP432+4000)/100)</f>
        <v>20.7</v>
      </c>
      <c r="AR432" s="3" t="n">
        <f aca="false">SUM((AQ432*1.7)+L432)</f>
        <v>210.19</v>
      </c>
    </row>
    <row r="433" customFormat="false" ht="11" hidden="false" customHeight="false" outlineLevel="0" collapsed="false">
      <c r="A433" s="3" t="n">
        <v>5005069030000</v>
      </c>
      <c r="B433" s="3" t="n">
        <v>5005069030000</v>
      </c>
      <c r="D433" s="1" t="s">
        <v>1390</v>
      </c>
      <c r="E433" s="8" t="s">
        <v>1393</v>
      </c>
      <c r="F433" s="1" t="s">
        <v>1348</v>
      </c>
      <c r="G433" s="1" t="s">
        <v>1394</v>
      </c>
      <c r="H433" s="1" t="n">
        <v>30</v>
      </c>
      <c r="I433" s="1" t="s">
        <v>65</v>
      </c>
      <c r="J433" s="1" t="s">
        <v>47</v>
      </c>
      <c r="K433" s="1" t="s">
        <v>148</v>
      </c>
      <c r="L433" s="1" t="n">
        <v>171</v>
      </c>
      <c r="M433" s="1" t="n">
        <v>2</v>
      </c>
      <c r="N433" s="1" t="s">
        <v>149</v>
      </c>
      <c r="O433" s="1" t="s">
        <v>1387</v>
      </c>
      <c r="P433" s="1" t="s">
        <v>51</v>
      </c>
      <c r="Q433" s="1" t="s">
        <v>52</v>
      </c>
      <c r="R433" s="1" t="s">
        <v>53</v>
      </c>
      <c r="S433" s="1" t="n">
        <v>19981201</v>
      </c>
      <c r="T433" s="1" t="s">
        <v>54</v>
      </c>
      <c r="U433" s="2" t="n">
        <v>7605</v>
      </c>
      <c r="W433" s="1" t="s">
        <v>69</v>
      </c>
      <c r="X433" s="1" t="s">
        <v>56</v>
      </c>
      <c r="Y433" s="1" t="n">
        <v>7600</v>
      </c>
      <c r="Z433" s="1" t="s">
        <v>69</v>
      </c>
      <c r="AA433" s="1" t="s">
        <v>53</v>
      </c>
      <c r="AB433" s="1" t="n">
        <v>19841206</v>
      </c>
      <c r="AC433" s="1" t="n">
        <v>19841208</v>
      </c>
      <c r="AD433" s="1" t="n">
        <v>19850227</v>
      </c>
      <c r="AE433" s="1" t="n">
        <v>1985</v>
      </c>
      <c r="AF433" s="1" t="s">
        <v>57</v>
      </c>
      <c r="AG433" s="1" t="s">
        <v>58</v>
      </c>
      <c r="AH433" s="2" t="n">
        <v>5685</v>
      </c>
      <c r="AI433" s="2" t="n">
        <v>5695</v>
      </c>
      <c r="AJ433" s="2" t="n">
        <v>5695</v>
      </c>
      <c r="AK433" s="1" t="s">
        <v>59</v>
      </c>
      <c r="AL433" s="1" t="n">
        <v>39.58042</v>
      </c>
      <c r="AM433" s="1" t="n">
        <v>-104.37292</v>
      </c>
      <c r="AN433" s="1" t="s">
        <v>60</v>
      </c>
      <c r="AP433" s="1" t="n">
        <f aca="false">SUM(AJ433-U433)</f>
        <v>-1910</v>
      </c>
      <c r="AQ433" s="1" t="n">
        <f aca="false">SUM((AP433+4000)/100)</f>
        <v>20.9</v>
      </c>
      <c r="AR433" s="3" t="n">
        <f aca="false">SUM((AQ433*1.7)+L433)</f>
        <v>206.53</v>
      </c>
    </row>
    <row r="434" customFormat="false" ht="11" hidden="false" customHeight="false" outlineLevel="0" collapsed="false">
      <c r="A434" s="3" t="n">
        <v>5005069130000</v>
      </c>
      <c r="B434" s="3" t="n">
        <v>5005069130000</v>
      </c>
      <c r="D434" s="1" t="s">
        <v>1390</v>
      </c>
      <c r="E434" s="8" t="s">
        <v>1395</v>
      </c>
      <c r="F434" s="1" t="s">
        <v>1348</v>
      </c>
      <c r="G434" s="1" t="s">
        <v>1396</v>
      </c>
      <c r="H434" s="1" t="n">
        <v>30</v>
      </c>
      <c r="I434" s="1" t="s">
        <v>65</v>
      </c>
      <c r="J434" s="1" t="s">
        <v>47</v>
      </c>
      <c r="K434" s="1" t="s">
        <v>624</v>
      </c>
      <c r="L434" s="1" t="n">
        <v>166</v>
      </c>
      <c r="M434" s="1" t="n">
        <v>3.5</v>
      </c>
      <c r="N434" s="1" t="s">
        <v>343</v>
      </c>
      <c r="O434" s="1" t="s">
        <v>1387</v>
      </c>
      <c r="P434" s="1" t="s">
        <v>51</v>
      </c>
      <c r="Q434" s="1" t="s">
        <v>52</v>
      </c>
      <c r="R434" s="1" t="s">
        <v>90</v>
      </c>
      <c r="S434" s="1" t="n">
        <v>19981201</v>
      </c>
      <c r="U434" s="2" t="n">
        <v>7581</v>
      </c>
      <c r="W434" s="1" t="s">
        <v>69</v>
      </c>
      <c r="X434" s="1" t="s">
        <v>56</v>
      </c>
      <c r="Y434" s="1" t="n">
        <v>7650</v>
      </c>
      <c r="Z434" s="1" t="s">
        <v>69</v>
      </c>
      <c r="AB434" s="1" t="n">
        <v>19850215</v>
      </c>
      <c r="AC434" s="1" t="n">
        <v>19850408</v>
      </c>
      <c r="AD434" s="1" t="n">
        <v>19850416</v>
      </c>
      <c r="AE434" s="1" t="n">
        <v>1985</v>
      </c>
      <c r="AF434" s="1" t="s">
        <v>57</v>
      </c>
      <c r="AG434" s="1" t="s">
        <v>57</v>
      </c>
      <c r="AH434" s="2" t="n">
        <v>5680</v>
      </c>
      <c r="AI434" s="2" t="n">
        <v>5690</v>
      </c>
      <c r="AJ434" s="2" t="n">
        <v>5690</v>
      </c>
      <c r="AK434" s="1" t="s">
        <v>59</v>
      </c>
      <c r="AL434" s="1" t="n">
        <v>39.58783</v>
      </c>
      <c r="AM434" s="1" t="n">
        <v>-104.36365</v>
      </c>
      <c r="AN434" s="1" t="s">
        <v>60</v>
      </c>
      <c r="AP434" s="1" t="n">
        <f aca="false">SUM(AJ434-U434)</f>
        <v>-1891</v>
      </c>
      <c r="AQ434" s="1" t="n">
        <f aca="false">SUM((AP434+4000)/100)</f>
        <v>21.09</v>
      </c>
      <c r="AR434" s="3" t="n">
        <f aca="false">SUM((AQ434*1.7)+L434)</f>
        <v>201.853</v>
      </c>
    </row>
    <row r="435" customFormat="false" ht="11" hidden="false" customHeight="false" outlineLevel="0" collapsed="false">
      <c r="A435" s="3" t="n">
        <v>5005063720000</v>
      </c>
      <c r="B435" s="3" t="n">
        <v>5005063720000</v>
      </c>
      <c r="D435" s="1" t="s">
        <v>1397</v>
      </c>
      <c r="E435" s="8" t="s">
        <v>43</v>
      </c>
      <c r="F435" s="1" t="s">
        <v>181</v>
      </c>
      <c r="G435" s="1" t="s">
        <v>1398</v>
      </c>
      <c r="H435" s="1" t="n">
        <v>31</v>
      </c>
      <c r="I435" s="1" t="s">
        <v>65</v>
      </c>
      <c r="J435" s="1" t="s">
        <v>47</v>
      </c>
      <c r="K435" s="1" t="s">
        <v>138</v>
      </c>
      <c r="L435" s="1" t="n">
        <v>174</v>
      </c>
      <c r="M435" s="1" t="n">
        <v>4</v>
      </c>
      <c r="N435" s="1" t="s">
        <v>113</v>
      </c>
      <c r="O435" s="1" t="s">
        <v>1387</v>
      </c>
      <c r="P435" s="1" t="s">
        <v>51</v>
      </c>
      <c r="Q435" s="1" t="s">
        <v>52</v>
      </c>
      <c r="R435" s="1" t="s">
        <v>80</v>
      </c>
      <c r="S435" s="1" t="n">
        <v>19981201</v>
      </c>
      <c r="T435" s="1" t="s">
        <v>69</v>
      </c>
      <c r="U435" s="2" t="n">
        <v>7680</v>
      </c>
      <c r="W435" s="1" t="s">
        <v>69</v>
      </c>
      <c r="X435" s="1" t="s">
        <v>56</v>
      </c>
      <c r="Y435" s="1" t="n">
        <v>7408</v>
      </c>
      <c r="Z435" s="1" t="s">
        <v>69</v>
      </c>
      <c r="AB435" s="1" t="n">
        <v>19800615</v>
      </c>
      <c r="AC435" s="1" t="n">
        <v>19790312</v>
      </c>
      <c r="AD435" s="1" t="n">
        <v>19800108</v>
      </c>
      <c r="AE435" s="1" t="n">
        <v>1980</v>
      </c>
      <c r="AF435" s="1" t="s">
        <v>57</v>
      </c>
      <c r="AG435" s="1" t="s">
        <v>104</v>
      </c>
      <c r="AH435" s="2" t="n">
        <v>5707</v>
      </c>
      <c r="AI435" s="2" t="n">
        <v>5720</v>
      </c>
      <c r="AJ435" s="2" t="n">
        <v>5720</v>
      </c>
      <c r="AK435" s="1" t="s">
        <v>59</v>
      </c>
      <c r="AL435" s="1" t="n">
        <v>39.57316</v>
      </c>
      <c r="AM435" s="1" t="n">
        <v>-104.37234</v>
      </c>
      <c r="AN435" s="1" t="s">
        <v>60</v>
      </c>
      <c r="AP435" s="1" t="n">
        <f aca="false">SUM(AJ435-U435)</f>
        <v>-1960</v>
      </c>
      <c r="AQ435" s="1" t="n">
        <f aca="false">SUM((AP435+4000)/100)</f>
        <v>20.4</v>
      </c>
      <c r="AR435" s="3" t="n">
        <f aca="false">SUM((AQ435*1.7)+L435)</f>
        <v>208.68</v>
      </c>
    </row>
    <row r="436" customFormat="false" ht="11" hidden="false" customHeight="false" outlineLevel="0" collapsed="false">
      <c r="A436" s="3" t="n">
        <v>5005069990000</v>
      </c>
      <c r="B436" s="3" t="n">
        <v>5005069990000</v>
      </c>
      <c r="D436" s="1" t="s">
        <v>1399</v>
      </c>
      <c r="E436" s="8" t="s">
        <v>884</v>
      </c>
      <c r="F436" s="1" t="s">
        <v>99</v>
      </c>
      <c r="G436" s="1" t="s">
        <v>1400</v>
      </c>
      <c r="H436" s="1" t="n">
        <v>31</v>
      </c>
      <c r="I436" s="1" t="s">
        <v>65</v>
      </c>
      <c r="J436" s="1" t="s">
        <v>47</v>
      </c>
      <c r="K436" s="1" t="s">
        <v>125</v>
      </c>
      <c r="L436" s="1" t="n">
        <v>190</v>
      </c>
      <c r="M436" s="1" t="n">
        <v>4.5</v>
      </c>
      <c r="N436" s="1" t="s">
        <v>126</v>
      </c>
      <c r="O436" s="1" t="s">
        <v>1387</v>
      </c>
      <c r="P436" s="1" t="s">
        <v>51</v>
      </c>
      <c r="Q436" s="1" t="s">
        <v>52</v>
      </c>
      <c r="R436" s="1" t="s">
        <v>90</v>
      </c>
      <c r="S436" s="1" t="n">
        <v>19981201</v>
      </c>
      <c r="U436" s="2" t="n">
        <v>7700</v>
      </c>
      <c r="W436" s="1" t="s">
        <v>69</v>
      </c>
      <c r="X436" s="1" t="s">
        <v>56</v>
      </c>
      <c r="Y436" s="1" t="n">
        <v>7670</v>
      </c>
      <c r="Z436" s="1" t="s">
        <v>54</v>
      </c>
      <c r="AA436" s="1" t="s">
        <v>53</v>
      </c>
      <c r="AB436" s="1" t="n">
        <v>19920526</v>
      </c>
      <c r="AC436" s="1" t="n">
        <v>19920903</v>
      </c>
      <c r="AD436" s="1" t="n">
        <v>19920913</v>
      </c>
      <c r="AE436" s="1" t="n">
        <v>1992</v>
      </c>
      <c r="AF436" s="1" t="s">
        <v>70</v>
      </c>
      <c r="AG436" s="1" t="s">
        <v>70</v>
      </c>
      <c r="AH436" s="2" t="n">
        <v>5752</v>
      </c>
      <c r="AI436" s="2" t="n">
        <v>5762</v>
      </c>
      <c r="AJ436" s="2" t="n">
        <v>5762</v>
      </c>
      <c r="AK436" s="1" t="s">
        <v>59</v>
      </c>
      <c r="AL436" s="1" t="n">
        <v>39.5656</v>
      </c>
      <c r="AM436" s="1" t="n">
        <v>-104.36349</v>
      </c>
      <c r="AN436" s="1" t="s">
        <v>60</v>
      </c>
      <c r="AP436" s="1" t="n">
        <f aca="false">SUM(AJ436-U436)</f>
        <v>-1938</v>
      </c>
      <c r="AQ436" s="1" t="n">
        <f aca="false">SUM((AP436+4000)/100)</f>
        <v>20.62</v>
      </c>
      <c r="AR436" s="3" t="n">
        <f aca="false">SUM((AQ436*1.7)+L436)</f>
        <v>225.054</v>
      </c>
    </row>
    <row r="437" customFormat="false" ht="11" hidden="false" customHeight="false" outlineLevel="0" collapsed="false">
      <c r="A437" s="3" t="n">
        <v>5005064760000</v>
      </c>
      <c r="B437" s="3" t="n">
        <v>5005064760000</v>
      </c>
      <c r="D437" s="1" t="s">
        <v>1401</v>
      </c>
      <c r="E437" s="8" t="s">
        <v>43</v>
      </c>
      <c r="F437" s="1" t="s">
        <v>444</v>
      </c>
      <c r="G437" s="1" t="s">
        <v>1402</v>
      </c>
      <c r="H437" s="1" t="n">
        <v>32</v>
      </c>
      <c r="I437" s="1" t="s">
        <v>65</v>
      </c>
      <c r="J437" s="1" t="s">
        <v>47</v>
      </c>
      <c r="K437" s="1" t="s">
        <v>148</v>
      </c>
      <c r="L437" s="1" t="n">
        <v>171</v>
      </c>
      <c r="M437" s="1" t="n">
        <v>6.5</v>
      </c>
      <c r="N437" s="1" t="s">
        <v>149</v>
      </c>
      <c r="O437" s="1" t="s">
        <v>1403</v>
      </c>
      <c r="P437" s="1" t="s">
        <v>51</v>
      </c>
      <c r="Q437" s="1" t="s">
        <v>52</v>
      </c>
      <c r="R437" s="1" t="s">
        <v>53</v>
      </c>
      <c r="S437" s="1" t="n">
        <v>19981201</v>
      </c>
      <c r="T437" s="1" t="s">
        <v>54</v>
      </c>
      <c r="U437" s="2" t="n">
        <v>7600</v>
      </c>
      <c r="W437" s="1" t="s">
        <v>69</v>
      </c>
      <c r="X437" s="1" t="s">
        <v>56</v>
      </c>
      <c r="Y437" s="1" t="n">
        <v>7650</v>
      </c>
      <c r="Z437" s="1" t="s">
        <v>69</v>
      </c>
      <c r="AB437" s="1" t="n">
        <v>19810915</v>
      </c>
      <c r="AC437" s="1" t="n">
        <v>19810605</v>
      </c>
      <c r="AD437" s="1" t="n">
        <v>19810819</v>
      </c>
      <c r="AE437" s="1" t="n">
        <v>1981</v>
      </c>
      <c r="AF437" s="1" t="s">
        <v>57</v>
      </c>
      <c r="AG437" s="1" t="s">
        <v>58</v>
      </c>
      <c r="AH437" s="2" t="n">
        <v>5748</v>
      </c>
      <c r="AI437" s="2" t="n">
        <v>5760</v>
      </c>
      <c r="AJ437" s="2" t="n">
        <v>5760</v>
      </c>
      <c r="AK437" s="1" t="s">
        <v>59</v>
      </c>
      <c r="AL437" s="1" t="n">
        <v>39.56596</v>
      </c>
      <c r="AM437" s="1" t="n">
        <v>-104.35384</v>
      </c>
      <c r="AN437" s="1" t="s">
        <v>60</v>
      </c>
      <c r="AP437" s="1" t="n">
        <f aca="false">SUM(AJ437-U437)</f>
        <v>-1840</v>
      </c>
      <c r="AQ437" s="1" t="n">
        <f aca="false">SUM((AP437+4000)/100)</f>
        <v>21.6</v>
      </c>
      <c r="AR437" s="3" t="n">
        <f aca="false">SUM((AQ437*1.7)+L437)</f>
        <v>207.72</v>
      </c>
    </row>
    <row r="438" customFormat="false" ht="11" hidden="false" customHeight="false" outlineLevel="0" collapsed="false">
      <c r="A438" s="3" t="n">
        <v>5005065320000</v>
      </c>
      <c r="B438" s="3" t="n">
        <v>5005065320000</v>
      </c>
      <c r="D438" s="1" t="s">
        <v>1404</v>
      </c>
      <c r="E438" s="8" t="s">
        <v>1405</v>
      </c>
      <c r="F438" s="1" t="s">
        <v>1406</v>
      </c>
      <c r="G438" s="1" t="s">
        <v>1407</v>
      </c>
      <c r="H438" s="1" t="n">
        <v>32</v>
      </c>
      <c r="I438" s="1" t="s">
        <v>65</v>
      </c>
      <c r="J438" s="1" t="s">
        <v>47</v>
      </c>
      <c r="K438" s="1" t="s">
        <v>155</v>
      </c>
      <c r="L438" s="1" t="n">
        <v>176</v>
      </c>
      <c r="M438" s="1" t="n">
        <v>3.5</v>
      </c>
      <c r="N438" s="1" t="s">
        <v>156</v>
      </c>
      <c r="O438" s="1" t="s">
        <v>1403</v>
      </c>
      <c r="P438" s="1" t="s">
        <v>51</v>
      </c>
      <c r="Q438" s="1" t="s">
        <v>52</v>
      </c>
      <c r="R438" s="1" t="s">
        <v>90</v>
      </c>
      <c r="S438" s="1" t="n">
        <v>19981201</v>
      </c>
      <c r="U438" s="2" t="n">
        <v>7555</v>
      </c>
      <c r="W438" s="1" t="s">
        <v>69</v>
      </c>
      <c r="X438" s="1" t="s">
        <v>56</v>
      </c>
      <c r="Y438" s="1" t="n">
        <v>7600</v>
      </c>
      <c r="Z438" s="1" t="s">
        <v>69</v>
      </c>
      <c r="AB438" s="1" t="n">
        <v>19820415</v>
      </c>
      <c r="AC438" s="1" t="n">
        <v>19820126</v>
      </c>
      <c r="AD438" s="1" t="n">
        <v>19820203</v>
      </c>
      <c r="AE438" s="1" t="n">
        <v>1982</v>
      </c>
      <c r="AF438" s="1" t="s">
        <v>57</v>
      </c>
      <c r="AG438" s="1" t="s">
        <v>57</v>
      </c>
      <c r="AH438" s="2" t="n">
        <v>5748</v>
      </c>
      <c r="AI438" s="2" t="n">
        <v>5755</v>
      </c>
      <c r="AJ438" s="2" t="n">
        <v>5755</v>
      </c>
      <c r="AK438" s="1" t="s">
        <v>59</v>
      </c>
      <c r="AL438" s="1" t="n">
        <v>39.56633</v>
      </c>
      <c r="AM438" s="1" t="n">
        <v>-104.34945</v>
      </c>
      <c r="AN438" s="1" t="s">
        <v>60</v>
      </c>
      <c r="AP438" s="1" t="n">
        <f aca="false">SUM(AJ438-U438)</f>
        <v>-1800</v>
      </c>
      <c r="AQ438" s="1" t="n">
        <f aca="false">SUM((AP438+4000)/100)</f>
        <v>22</v>
      </c>
      <c r="AR438" s="3" t="n">
        <f aca="false">SUM((AQ438*1.7)+L438)</f>
        <v>213.4</v>
      </c>
    </row>
    <row r="439" customFormat="false" ht="11" hidden="false" customHeight="false" outlineLevel="0" collapsed="false">
      <c r="A439" s="3" t="n">
        <v>5005067420000</v>
      </c>
      <c r="B439" s="3" t="n">
        <v>5005067420000</v>
      </c>
      <c r="D439" s="1" t="s">
        <v>1404</v>
      </c>
      <c r="E439" s="8" t="s">
        <v>43</v>
      </c>
      <c r="F439" s="1" t="s">
        <v>44</v>
      </c>
      <c r="G439" s="1" t="s">
        <v>1408</v>
      </c>
      <c r="H439" s="1" t="n">
        <v>32</v>
      </c>
      <c r="I439" s="1" t="s">
        <v>65</v>
      </c>
      <c r="J439" s="1" t="s">
        <v>47</v>
      </c>
      <c r="K439" s="1" t="s">
        <v>119</v>
      </c>
      <c r="L439" s="1" t="n">
        <v>163</v>
      </c>
      <c r="M439" s="1" t="n">
        <v>5.5</v>
      </c>
      <c r="N439" s="1" t="s">
        <v>120</v>
      </c>
      <c r="O439" s="1" t="s">
        <v>1387</v>
      </c>
      <c r="P439" s="1" t="s">
        <v>51</v>
      </c>
      <c r="Q439" s="1" t="s">
        <v>52</v>
      </c>
      <c r="R439" s="1" t="s">
        <v>90</v>
      </c>
      <c r="S439" s="1" t="n">
        <v>19981201</v>
      </c>
      <c r="U439" s="2" t="n">
        <v>7601</v>
      </c>
      <c r="W439" s="1" t="s">
        <v>69</v>
      </c>
      <c r="X439" s="1" t="s">
        <v>56</v>
      </c>
      <c r="Y439" s="1" t="n">
        <v>7700</v>
      </c>
      <c r="AB439" s="1" t="n">
        <v>19770315</v>
      </c>
      <c r="AC439" s="1" t="n">
        <v>19770113</v>
      </c>
      <c r="AD439" s="1" t="n">
        <v>19770122</v>
      </c>
      <c r="AE439" s="1" t="n">
        <v>1977</v>
      </c>
      <c r="AF439" s="1" t="s">
        <v>70</v>
      </c>
      <c r="AG439" s="1" t="s">
        <v>57</v>
      </c>
      <c r="AH439" s="2" t="n">
        <v>5712</v>
      </c>
      <c r="AI439" s="2" t="n">
        <v>5722</v>
      </c>
      <c r="AJ439" s="2" t="n">
        <v>5722</v>
      </c>
      <c r="AK439" s="1" t="s">
        <v>59</v>
      </c>
      <c r="AL439" s="1" t="n">
        <v>39.57707</v>
      </c>
      <c r="AM439" s="1" t="n">
        <v>-104.35922</v>
      </c>
      <c r="AN439" s="1" t="s">
        <v>60</v>
      </c>
      <c r="AP439" s="1" t="n">
        <f aca="false">SUM(AJ439-U439)</f>
        <v>-1879</v>
      </c>
      <c r="AQ439" s="1" t="n">
        <f aca="false">SUM((AP439+4000)/100)</f>
        <v>21.21</v>
      </c>
      <c r="AR439" s="3" t="n">
        <f aca="false">SUM((AQ439*1.7)+L439)</f>
        <v>199.057</v>
      </c>
    </row>
    <row r="440" customFormat="false" ht="11" hidden="false" customHeight="false" outlineLevel="0" collapsed="false">
      <c r="A440" s="3" t="n">
        <v>5005063660000</v>
      </c>
      <c r="B440" s="3" t="n">
        <v>5005063660000</v>
      </c>
      <c r="D440" s="1" t="s">
        <v>61</v>
      </c>
      <c r="E440" s="8" t="s">
        <v>246</v>
      </c>
      <c r="F440" s="1" t="s">
        <v>63</v>
      </c>
      <c r="G440" s="1" t="s">
        <v>1409</v>
      </c>
      <c r="H440" s="1" t="n">
        <v>36</v>
      </c>
      <c r="I440" s="1" t="s">
        <v>65</v>
      </c>
      <c r="J440" s="1" t="s">
        <v>47</v>
      </c>
      <c r="K440" s="1" t="s">
        <v>280</v>
      </c>
      <c r="L440" s="1" t="n">
        <v>144</v>
      </c>
      <c r="M440" s="1" t="n">
        <v>8.5</v>
      </c>
      <c r="N440" s="1" t="s">
        <v>281</v>
      </c>
      <c r="O440" s="1" t="s">
        <v>68</v>
      </c>
      <c r="P440" s="1" t="s">
        <v>51</v>
      </c>
      <c r="Q440" s="1" t="s">
        <v>52</v>
      </c>
      <c r="R440" s="1" t="s">
        <v>53</v>
      </c>
      <c r="S440" s="1" t="n">
        <v>19981201</v>
      </c>
      <c r="T440" s="1" t="s">
        <v>69</v>
      </c>
      <c r="U440" s="2" t="n">
        <v>7090</v>
      </c>
      <c r="W440" s="1" t="s">
        <v>69</v>
      </c>
      <c r="X440" s="1" t="s">
        <v>56</v>
      </c>
      <c r="Y440" s="1" t="n">
        <v>7200</v>
      </c>
      <c r="Z440" s="1" t="s">
        <v>69</v>
      </c>
      <c r="AB440" s="1" t="n">
        <v>19791115</v>
      </c>
      <c r="AC440" s="1" t="n">
        <v>19790125</v>
      </c>
      <c r="AD440" s="1" t="n">
        <v>19790315</v>
      </c>
      <c r="AE440" s="1" t="n">
        <v>1979</v>
      </c>
      <c r="AF440" s="1" t="s">
        <v>70</v>
      </c>
      <c r="AG440" s="1" t="s">
        <v>58</v>
      </c>
      <c r="AH440" s="2" t="n">
        <v>5429</v>
      </c>
      <c r="AI440" s="2" t="n">
        <v>5439</v>
      </c>
      <c r="AJ440" s="2" t="n">
        <v>5439</v>
      </c>
      <c r="AK440" s="1" t="s">
        <v>59</v>
      </c>
      <c r="AL440" s="1" t="n">
        <v>39.57015</v>
      </c>
      <c r="AM440" s="1" t="n">
        <v>-104.27493</v>
      </c>
      <c r="AN440" s="1" t="s">
        <v>60</v>
      </c>
      <c r="AP440" s="1" t="n">
        <f aca="false">SUM(AJ440-U440)</f>
        <v>-1651</v>
      </c>
      <c r="AQ440" s="1" t="n">
        <f aca="false">SUM((AP440+4000)/100)</f>
        <v>23.49</v>
      </c>
      <c r="AR440" s="3" t="n">
        <f aca="false">SUM((AQ440*1.7)+L440)</f>
        <v>183.933</v>
      </c>
    </row>
    <row r="441" customFormat="false" ht="11" hidden="false" customHeight="false" outlineLevel="0" collapsed="false">
      <c r="A441" s="3" t="n">
        <v>5005063710000</v>
      </c>
      <c r="B441" s="3" t="n">
        <v>5005063710000</v>
      </c>
      <c r="D441" s="1" t="s">
        <v>61</v>
      </c>
      <c r="E441" s="8" t="s">
        <v>129</v>
      </c>
      <c r="F441" s="1" t="s">
        <v>63</v>
      </c>
      <c r="G441" s="1" t="s">
        <v>1410</v>
      </c>
      <c r="H441" s="1" t="n">
        <v>36</v>
      </c>
      <c r="I441" s="1" t="s">
        <v>65</v>
      </c>
      <c r="J441" s="1" t="s">
        <v>47</v>
      </c>
      <c r="K441" s="1" t="s">
        <v>584</v>
      </c>
      <c r="L441" s="1" t="n">
        <v>140</v>
      </c>
      <c r="M441" s="1" t="n">
        <v>5</v>
      </c>
      <c r="N441" s="1" t="s">
        <v>1411</v>
      </c>
      <c r="O441" s="1" t="s">
        <v>68</v>
      </c>
      <c r="P441" s="1" t="s">
        <v>51</v>
      </c>
      <c r="Q441" s="1" t="s">
        <v>52</v>
      </c>
      <c r="R441" s="1" t="s">
        <v>90</v>
      </c>
      <c r="S441" s="1" t="n">
        <v>19981201</v>
      </c>
      <c r="U441" s="2" t="n">
        <v>7096</v>
      </c>
      <c r="W441" s="1" t="s">
        <v>69</v>
      </c>
      <c r="X441" s="1" t="s">
        <v>56</v>
      </c>
      <c r="Y441" s="1" t="n">
        <v>7200</v>
      </c>
      <c r="Z441" s="1" t="s">
        <v>69</v>
      </c>
      <c r="AB441" s="1" t="n">
        <v>19791115</v>
      </c>
      <c r="AC441" s="1" t="n">
        <v>19790303</v>
      </c>
      <c r="AD441" s="1" t="n">
        <v>19790316</v>
      </c>
      <c r="AE441" s="1" t="n">
        <v>1979</v>
      </c>
      <c r="AF441" s="1" t="s">
        <v>70</v>
      </c>
      <c r="AG441" s="1" t="s">
        <v>70</v>
      </c>
      <c r="AH441" s="2" t="n">
        <v>5436</v>
      </c>
      <c r="AI441" s="2" t="n">
        <v>5446</v>
      </c>
      <c r="AJ441" s="2" t="n">
        <v>5446</v>
      </c>
      <c r="AK441" s="1" t="s">
        <v>59</v>
      </c>
      <c r="AL441" s="1" t="n">
        <v>39.56613</v>
      </c>
      <c r="AM441" s="1" t="n">
        <v>-104.28431</v>
      </c>
      <c r="AN441" s="1" t="s">
        <v>60</v>
      </c>
      <c r="AP441" s="1" t="n">
        <f aca="false">SUM(AJ441-U441)</f>
        <v>-1650</v>
      </c>
      <c r="AQ441" s="1" t="n">
        <f aca="false">SUM((AP441+4000)/100)</f>
        <v>23.5</v>
      </c>
      <c r="AR441" s="3" t="n">
        <f aca="false">SUM((AQ441*1.7)+L441)</f>
        <v>179.95</v>
      </c>
    </row>
    <row r="442" customFormat="false" ht="11" hidden="false" customHeight="false" outlineLevel="0" collapsed="false">
      <c r="A442" s="3" t="n">
        <v>5005068780000</v>
      </c>
      <c r="B442" s="3" t="n">
        <v>5005068780000</v>
      </c>
      <c r="D442" s="1" t="s">
        <v>61</v>
      </c>
      <c r="E442" s="8" t="s">
        <v>268</v>
      </c>
      <c r="F442" s="1" t="s">
        <v>63</v>
      </c>
      <c r="G442" s="1" t="s">
        <v>1412</v>
      </c>
      <c r="H442" s="1" t="n">
        <v>36</v>
      </c>
      <c r="I442" s="1" t="s">
        <v>65</v>
      </c>
      <c r="J442" s="1" t="s">
        <v>47</v>
      </c>
      <c r="K442" s="1" t="s">
        <v>1413</v>
      </c>
      <c r="L442" s="1" t="n">
        <v>159</v>
      </c>
      <c r="M442" s="1" t="n">
        <v>3</v>
      </c>
      <c r="N442" s="1" t="s">
        <v>1414</v>
      </c>
      <c r="O442" s="1" t="s">
        <v>68</v>
      </c>
      <c r="P442" s="1" t="s">
        <v>51</v>
      </c>
      <c r="Q442" s="1" t="s">
        <v>52</v>
      </c>
      <c r="R442" s="1" t="s">
        <v>53</v>
      </c>
      <c r="S442" s="1" t="n">
        <v>19981201</v>
      </c>
      <c r="T442" s="1" t="s">
        <v>69</v>
      </c>
      <c r="U442" s="2" t="n">
        <v>7070</v>
      </c>
      <c r="W442" s="1" t="s">
        <v>69</v>
      </c>
      <c r="X442" s="1" t="s">
        <v>56</v>
      </c>
      <c r="Y442" s="1" t="n">
        <v>7150</v>
      </c>
      <c r="Z442" s="1" t="s">
        <v>69</v>
      </c>
      <c r="AA442" s="1" t="s">
        <v>53</v>
      </c>
      <c r="AB442" s="1" t="n">
        <v>19840530</v>
      </c>
      <c r="AC442" s="1" t="n">
        <v>19840526</v>
      </c>
      <c r="AD442" s="1" t="n">
        <v>19841203</v>
      </c>
      <c r="AE442" s="1" t="n">
        <v>1984</v>
      </c>
      <c r="AF442" s="1" t="s">
        <v>57</v>
      </c>
      <c r="AG442" s="1" t="s">
        <v>58</v>
      </c>
      <c r="AH442" s="2" t="n">
        <v>5457</v>
      </c>
      <c r="AI442" s="2" t="n">
        <v>5467</v>
      </c>
      <c r="AJ442" s="2" t="n">
        <v>5467</v>
      </c>
      <c r="AK442" s="1" t="s">
        <v>59</v>
      </c>
      <c r="AL442" s="1" t="n">
        <v>39.56628</v>
      </c>
      <c r="AM442" s="1" t="n">
        <v>-104.27627</v>
      </c>
      <c r="AN442" s="1" t="s">
        <v>60</v>
      </c>
      <c r="AP442" s="1" t="n">
        <f aca="false">SUM(AJ442-U442)</f>
        <v>-1603</v>
      </c>
      <c r="AQ442" s="1" t="n">
        <f aca="false">SUM((AP442+4000)/100)</f>
        <v>23.97</v>
      </c>
      <c r="AR442" s="3" t="n">
        <f aca="false">SUM((AQ442*1.7)+L442)</f>
        <v>199.749</v>
      </c>
    </row>
    <row r="443" customFormat="false" ht="11" hidden="false" customHeight="false" outlineLevel="0" collapsed="false">
      <c r="A443" s="3" t="n">
        <v>5005064250000</v>
      </c>
      <c r="B443" s="3" t="n">
        <v>5005064250000</v>
      </c>
      <c r="D443" s="1" t="s">
        <v>1415</v>
      </c>
      <c r="E443" s="8" t="s">
        <v>1416</v>
      </c>
      <c r="F443" s="1" t="s">
        <v>1417</v>
      </c>
      <c r="G443" s="1" t="s">
        <v>1418</v>
      </c>
      <c r="H443" s="1" t="n">
        <v>2</v>
      </c>
      <c r="I443" s="1" t="s">
        <v>65</v>
      </c>
      <c r="J443" s="1" t="s">
        <v>76</v>
      </c>
      <c r="K443" s="1" t="s">
        <v>205</v>
      </c>
      <c r="L443" s="1" t="n">
        <v>176</v>
      </c>
      <c r="M443" s="1" t="n">
        <v>5</v>
      </c>
      <c r="N443" s="1" t="s">
        <v>206</v>
      </c>
      <c r="O443" s="1" t="s">
        <v>985</v>
      </c>
      <c r="P443" s="1" t="s">
        <v>51</v>
      </c>
      <c r="Q443" s="1" t="s">
        <v>52</v>
      </c>
      <c r="R443" s="1" t="s">
        <v>53</v>
      </c>
      <c r="S443" s="1" t="n">
        <v>19981201</v>
      </c>
      <c r="T443" s="1" t="s">
        <v>69</v>
      </c>
      <c r="U443" s="2" t="n">
        <v>7820</v>
      </c>
      <c r="W443" s="1" t="s">
        <v>69</v>
      </c>
      <c r="X443" s="1" t="s">
        <v>56</v>
      </c>
      <c r="Y443" s="1" t="n">
        <v>7950</v>
      </c>
      <c r="Z443" s="1" t="s">
        <v>69</v>
      </c>
      <c r="AB443" s="1" t="n">
        <v>19810115</v>
      </c>
      <c r="AC443" s="1" t="n">
        <v>19800823</v>
      </c>
      <c r="AD443" s="1" t="n">
        <v>19810102</v>
      </c>
      <c r="AE443" s="1" t="n">
        <v>1981</v>
      </c>
      <c r="AF443" s="1" t="s">
        <v>83</v>
      </c>
      <c r="AG443" s="1" t="s">
        <v>71</v>
      </c>
      <c r="AH443" s="2" t="n">
        <v>5715</v>
      </c>
      <c r="AI443" s="2" t="n">
        <v>5721</v>
      </c>
      <c r="AJ443" s="2" t="n">
        <v>5721</v>
      </c>
      <c r="AK443" s="1" t="s">
        <v>59</v>
      </c>
      <c r="AL443" s="1" t="n">
        <v>39.64889</v>
      </c>
      <c r="AM443" s="1" t="n">
        <v>-104.4037</v>
      </c>
      <c r="AN443" s="1" t="s">
        <v>60</v>
      </c>
      <c r="AP443" s="1" t="n">
        <f aca="false">SUM(AJ443-U443)</f>
        <v>-2099</v>
      </c>
      <c r="AQ443" s="1" t="n">
        <f aca="false">SUM((AP443+4000)/100)</f>
        <v>19.01</v>
      </c>
      <c r="AR443" s="3" t="n">
        <f aca="false">SUM((AQ443*1.7)+L443)</f>
        <v>208.317</v>
      </c>
    </row>
    <row r="444" customFormat="false" ht="11" hidden="false" customHeight="false" outlineLevel="0" collapsed="false">
      <c r="A444" s="3" t="n">
        <v>5005064270000</v>
      </c>
      <c r="B444" s="3" t="n">
        <v>5005064270000</v>
      </c>
      <c r="D444" s="1" t="s">
        <v>1419</v>
      </c>
      <c r="E444" s="8" t="s">
        <v>1420</v>
      </c>
      <c r="F444" s="1" t="s">
        <v>1417</v>
      </c>
      <c r="G444" s="1" t="s">
        <v>1421</v>
      </c>
      <c r="H444" s="1" t="n">
        <v>2</v>
      </c>
      <c r="I444" s="1" t="s">
        <v>65</v>
      </c>
      <c r="J444" s="1" t="s">
        <v>76</v>
      </c>
      <c r="K444" s="1" t="s">
        <v>216</v>
      </c>
      <c r="L444" s="1" t="n">
        <v>175</v>
      </c>
      <c r="M444" s="1" t="n">
        <v>4</v>
      </c>
      <c r="N444" s="1" t="s">
        <v>217</v>
      </c>
      <c r="O444" s="1" t="s">
        <v>985</v>
      </c>
      <c r="P444" s="1" t="s">
        <v>51</v>
      </c>
      <c r="Q444" s="1" t="s">
        <v>52</v>
      </c>
      <c r="R444" s="1" t="s">
        <v>53</v>
      </c>
      <c r="S444" s="1" t="n">
        <v>19981201</v>
      </c>
      <c r="T444" s="1" t="s">
        <v>69</v>
      </c>
      <c r="U444" s="2" t="n">
        <v>7825</v>
      </c>
      <c r="W444" s="1" t="s">
        <v>69</v>
      </c>
      <c r="X444" s="1" t="s">
        <v>56</v>
      </c>
      <c r="Y444" s="1" t="n">
        <v>7650</v>
      </c>
      <c r="AB444" s="1" t="n">
        <v>19810115</v>
      </c>
      <c r="AC444" s="1" t="n">
        <v>19800906</v>
      </c>
      <c r="AD444" s="1" t="n">
        <v>19801228</v>
      </c>
      <c r="AE444" s="1" t="n">
        <v>1980</v>
      </c>
      <c r="AF444" s="1" t="s">
        <v>83</v>
      </c>
      <c r="AG444" s="1" t="s">
        <v>84</v>
      </c>
      <c r="AH444" s="2" t="n">
        <v>5678</v>
      </c>
      <c r="AI444" s="2" t="n">
        <v>5684</v>
      </c>
      <c r="AJ444" s="2" t="n">
        <v>5684</v>
      </c>
      <c r="AK444" s="1" t="s">
        <v>59</v>
      </c>
      <c r="AL444" s="1" t="n">
        <v>39.64952</v>
      </c>
      <c r="AM444" s="1" t="n">
        <v>-104.39888</v>
      </c>
      <c r="AN444" s="1" t="s">
        <v>60</v>
      </c>
      <c r="AP444" s="1" t="n">
        <f aca="false">SUM(AJ444-U444)</f>
        <v>-2141</v>
      </c>
      <c r="AQ444" s="1" t="n">
        <f aca="false">SUM((AP444+4000)/100)</f>
        <v>18.59</v>
      </c>
      <c r="AR444" s="3" t="n">
        <f aca="false">SUM((AQ444*1.7)+L444)</f>
        <v>206.603</v>
      </c>
    </row>
    <row r="445" customFormat="false" ht="11" hidden="false" customHeight="false" outlineLevel="0" collapsed="false">
      <c r="A445" s="3" t="n">
        <v>5005064770000</v>
      </c>
      <c r="B445" s="3" t="n">
        <v>5005064770000</v>
      </c>
      <c r="D445" s="1" t="s">
        <v>1422</v>
      </c>
      <c r="E445" s="8" t="s">
        <v>404</v>
      </c>
      <c r="F445" s="1" t="s">
        <v>1423</v>
      </c>
      <c r="G445" s="1" t="s">
        <v>1424</v>
      </c>
      <c r="H445" s="1" t="n">
        <v>2</v>
      </c>
      <c r="I445" s="1" t="s">
        <v>65</v>
      </c>
      <c r="J445" s="1" t="s">
        <v>76</v>
      </c>
      <c r="K445" s="1" t="s">
        <v>280</v>
      </c>
      <c r="L445" s="1" t="n">
        <v>174</v>
      </c>
      <c r="M445" s="1" t="n">
        <v>4</v>
      </c>
      <c r="N445" s="1" t="s">
        <v>281</v>
      </c>
      <c r="O445" s="1" t="s">
        <v>985</v>
      </c>
      <c r="P445" s="1" t="s">
        <v>51</v>
      </c>
      <c r="Q445" s="1" t="s">
        <v>52</v>
      </c>
      <c r="R445" s="1" t="s">
        <v>80</v>
      </c>
      <c r="S445" s="1" t="n">
        <v>19981201</v>
      </c>
      <c r="T445" s="1" t="s">
        <v>69</v>
      </c>
      <c r="U445" s="2" t="n">
        <v>7810</v>
      </c>
      <c r="W445" s="1" t="s">
        <v>69</v>
      </c>
      <c r="X445" s="1" t="s">
        <v>56</v>
      </c>
      <c r="Y445" s="1" t="n">
        <v>7830</v>
      </c>
      <c r="Z445" s="1" t="s">
        <v>69</v>
      </c>
      <c r="AB445" s="1" t="n">
        <v>19811115</v>
      </c>
      <c r="AC445" s="1" t="n">
        <v>19810630</v>
      </c>
      <c r="AD445" s="1" t="n">
        <v>19810902</v>
      </c>
      <c r="AE445" s="1" t="n">
        <v>1981</v>
      </c>
      <c r="AF445" s="1" t="s">
        <v>70</v>
      </c>
      <c r="AG445" s="1" t="s">
        <v>71</v>
      </c>
      <c r="AH445" s="2" t="n">
        <v>5680</v>
      </c>
      <c r="AI445" s="2" t="n">
        <v>5686</v>
      </c>
      <c r="AJ445" s="2" t="n">
        <v>5686</v>
      </c>
      <c r="AK445" s="1" t="s">
        <v>59</v>
      </c>
      <c r="AL445" s="1" t="n">
        <v>39.64198</v>
      </c>
      <c r="AM445" s="1" t="n">
        <v>-104.40352</v>
      </c>
      <c r="AN445" s="1" t="s">
        <v>60</v>
      </c>
      <c r="AP445" s="1" t="n">
        <f aca="false">SUM(AJ445-U445)</f>
        <v>-2124</v>
      </c>
      <c r="AQ445" s="1" t="n">
        <f aca="false">SUM((AP445+4000)/100)</f>
        <v>18.76</v>
      </c>
      <c r="AR445" s="3" t="n">
        <f aca="false">SUM((AQ445*1.7)+L445)</f>
        <v>205.892</v>
      </c>
    </row>
    <row r="446" customFormat="false" ht="11" hidden="false" customHeight="false" outlineLevel="0" collapsed="false">
      <c r="A446" s="3" t="n">
        <v>5005065820000</v>
      </c>
      <c r="B446" s="3" t="n">
        <v>5005065820000</v>
      </c>
      <c r="D446" s="1" t="s">
        <v>1425</v>
      </c>
      <c r="E446" s="8" t="s">
        <v>115</v>
      </c>
      <c r="F446" s="1" t="s">
        <v>224</v>
      </c>
      <c r="G446" s="1" t="s">
        <v>1426</v>
      </c>
      <c r="H446" s="1" t="n">
        <v>4</v>
      </c>
      <c r="I446" s="1" t="s">
        <v>65</v>
      </c>
      <c r="J446" s="1" t="s">
        <v>76</v>
      </c>
      <c r="K446" s="1" t="s">
        <v>189</v>
      </c>
      <c r="L446" s="1" t="n">
        <v>172</v>
      </c>
      <c r="M446" s="1" t="n">
        <v>2.5</v>
      </c>
      <c r="N446" s="1" t="s">
        <v>49</v>
      </c>
      <c r="O446" s="1" t="s">
        <v>89</v>
      </c>
      <c r="P446" s="1" t="s">
        <v>51</v>
      </c>
      <c r="Q446" s="1" t="s">
        <v>52</v>
      </c>
      <c r="R446" s="1" t="s">
        <v>214</v>
      </c>
      <c r="S446" s="1" t="n">
        <v>19981201</v>
      </c>
      <c r="U446" s="2" t="n">
        <v>8050</v>
      </c>
      <c r="V446" s="1" t="n">
        <v>8045</v>
      </c>
      <c r="W446" s="1" t="s">
        <v>69</v>
      </c>
      <c r="X446" s="1" t="s">
        <v>56</v>
      </c>
      <c r="Y446" s="1" t="n">
        <v>8050</v>
      </c>
      <c r="Z446" s="1" t="s">
        <v>69</v>
      </c>
      <c r="AB446" s="1" t="n">
        <v>19730615</v>
      </c>
      <c r="AC446" s="1" t="n">
        <v>19721209</v>
      </c>
      <c r="AD446" s="1" t="n">
        <v>19721231</v>
      </c>
      <c r="AE446" s="1" t="n">
        <v>1972</v>
      </c>
      <c r="AF446" s="1" t="s">
        <v>83</v>
      </c>
      <c r="AG446" s="1" t="s">
        <v>83</v>
      </c>
      <c r="AH446" s="2" t="n">
        <v>5726</v>
      </c>
      <c r="AI446" s="2" t="n">
        <v>5733</v>
      </c>
      <c r="AJ446" s="2" t="n">
        <v>5733</v>
      </c>
      <c r="AK446" s="1" t="s">
        <v>59</v>
      </c>
      <c r="AL446" s="1" t="n">
        <v>39.63846</v>
      </c>
      <c r="AM446" s="1" t="n">
        <v>-104.45089</v>
      </c>
      <c r="AN446" s="1" t="s">
        <v>60</v>
      </c>
      <c r="AP446" s="1" t="n">
        <f aca="false">SUM(AJ446-U446)</f>
        <v>-2317</v>
      </c>
      <c r="AQ446" s="1" t="n">
        <f aca="false">SUM((AP446+4000)/100)</f>
        <v>16.83</v>
      </c>
      <c r="AR446" s="3" t="n">
        <f aca="false">SUM((AQ446*1.7)+L446)</f>
        <v>200.611</v>
      </c>
    </row>
    <row r="447" customFormat="false" ht="11" hidden="false" customHeight="false" outlineLevel="0" collapsed="false">
      <c r="A447" s="3" t="n">
        <v>5005065570000</v>
      </c>
      <c r="B447" s="3" t="n">
        <v>5005065570000</v>
      </c>
      <c r="D447" s="1" t="s">
        <v>1427</v>
      </c>
      <c r="E447" s="8" t="s">
        <v>43</v>
      </c>
      <c r="F447" s="1" t="s">
        <v>266</v>
      </c>
      <c r="G447" s="1" t="s">
        <v>1428</v>
      </c>
      <c r="H447" s="1" t="n">
        <v>5</v>
      </c>
      <c r="I447" s="1" t="s">
        <v>65</v>
      </c>
      <c r="J447" s="1" t="s">
        <v>76</v>
      </c>
      <c r="K447" s="1" t="s">
        <v>216</v>
      </c>
      <c r="L447" s="1" t="n">
        <v>180</v>
      </c>
      <c r="M447" s="1" t="n">
        <v>6</v>
      </c>
      <c r="N447" s="1" t="s">
        <v>217</v>
      </c>
      <c r="O447" s="1" t="s">
        <v>89</v>
      </c>
      <c r="P447" s="1" t="s">
        <v>51</v>
      </c>
      <c r="Q447" s="1" t="s">
        <v>52</v>
      </c>
      <c r="R447" s="1" t="s">
        <v>90</v>
      </c>
      <c r="S447" s="1" t="n">
        <v>19981201</v>
      </c>
      <c r="U447" s="2" t="n">
        <v>8075</v>
      </c>
      <c r="W447" s="1" t="s">
        <v>69</v>
      </c>
      <c r="X447" s="1" t="s">
        <v>56</v>
      </c>
      <c r="Y447" s="1" t="n">
        <v>8150</v>
      </c>
      <c r="Z447" s="1" t="s">
        <v>69</v>
      </c>
      <c r="AB447" s="1" t="n">
        <v>19730515</v>
      </c>
      <c r="AC447" s="1" t="n">
        <v>19720825</v>
      </c>
      <c r="AD447" s="1" t="n">
        <v>19720910</v>
      </c>
      <c r="AE447" s="1" t="n">
        <v>1972</v>
      </c>
      <c r="AF447" s="1" t="s">
        <v>83</v>
      </c>
      <c r="AG447" s="1" t="s">
        <v>83</v>
      </c>
      <c r="AH447" s="2" t="n">
        <v>5717</v>
      </c>
      <c r="AI447" s="2" t="n">
        <v>5727</v>
      </c>
      <c r="AJ447" s="2" t="n">
        <v>5727</v>
      </c>
      <c r="AK447" s="1" t="s">
        <v>59</v>
      </c>
      <c r="AL447" s="1" t="n">
        <v>39.64886</v>
      </c>
      <c r="AM447" s="1" t="n">
        <v>-104.45544</v>
      </c>
      <c r="AN447" s="1" t="s">
        <v>60</v>
      </c>
      <c r="AP447" s="1" t="n">
        <f aca="false">SUM(AJ447-U447)</f>
        <v>-2348</v>
      </c>
      <c r="AQ447" s="1" t="n">
        <f aca="false">SUM((AP447+4000)/100)</f>
        <v>16.52</v>
      </c>
      <c r="AR447" s="3" t="n">
        <f aca="false">SUM((AQ447*1.7)+L447)</f>
        <v>208.084</v>
      </c>
    </row>
    <row r="448" customFormat="false" ht="11" hidden="false" customHeight="false" outlineLevel="0" collapsed="false">
      <c r="A448" s="3" t="n">
        <v>5005062960000</v>
      </c>
      <c r="B448" s="3" t="n">
        <v>5005062960000</v>
      </c>
      <c r="D448" s="1" t="s">
        <v>1429</v>
      </c>
      <c r="E448" s="8" t="s">
        <v>43</v>
      </c>
      <c r="F448" s="1" t="s">
        <v>328</v>
      </c>
      <c r="G448" s="1" t="s">
        <v>1430</v>
      </c>
      <c r="H448" s="1" t="n">
        <v>6</v>
      </c>
      <c r="I448" s="1" t="s">
        <v>65</v>
      </c>
      <c r="J448" s="1" t="s">
        <v>76</v>
      </c>
      <c r="K448" s="1" t="s">
        <v>847</v>
      </c>
      <c r="L448" s="1" t="n">
        <v>160</v>
      </c>
      <c r="N448" s="1" t="s">
        <v>1431</v>
      </c>
      <c r="O448" s="1" t="s">
        <v>103</v>
      </c>
      <c r="P448" s="1" t="s">
        <v>51</v>
      </c>
      <c r="Q448" s="1" t="s">
        <v>52</v>
      </c>
      <c r="R448" s="1" t="s">
        <v>53</v>
      </c>
      <c r="S448" s="1" t="n">
        <v>19981201</v>
      </c>
      <c r="T448" s="1" t="s">
        <v>69</v>
      </c>
      <c r="U448" s="2" t="n">
        <v>8225</v>
      </c>
      <c r="V448" s="1" t="n">
        <v>8238</v>
      </c>
      <c r="W448" s="1" t="s">
        <v>69</v>
      </c>
      <c r="X448" s="1" t="s">
        <v>56</v>
      </c>
      <c r="Y448" s="1" t="n">
        <v>8200</v>
      </c>
      <c r="Z448" s="1" t="s">
        <v>69</v>
      </c>
      <c r="AB448" s="1" t="n">
        <v>19720915</v>
      </c>
      <c r="AC448" s="1" t="n">
        <v>19711108</v>
      </c>
      <c r="AD448" s="1" t="n">
        <v>19711229</v>
      </c>
      <c r="AE448" s="1" t="n">
        <v>1971</v>
      </c>
      <c r="AF448" s="1" t="s">
        <v>83</v>
      </c>
      <c r="AG448" s="1" t="s">
        <v>71</v>
      </c>
      <c r="AH448" s="2" t="n">
        <v>5851</v>
      </c>
      <c r="AI448" s="2" t="n">
        <v>5861</v>
      </c>
      <c r="AJ448" s="2" t="n">
        <v>5861</v>
      </c>
      <c r="AK448" s="1" t="s">
        <v>59</v>
      </c>
      <c r="AL448" s="1" t="n">
        <v>39.64956</v>
      </c>
      <c r="AM448" s="1" t="n">
        <v>-104.48355</v>
      </c>
      <c r="AN448" s="1" t="s">
        <v>60</v>
      </c>
      <c r="AP448" s="1" t="n">
        <f aca="false">SUM(AJ448-U448)</f>
        <v>-2364</v>
      </c>
      <c r="AQ448" s="1" t="n">
        <f aca="false">SUM((AP448+4000)/100)</f>
        <v>16.36</v>
      </c>
      <c r="AR448" s="3" t="n">
        <f aca="false">SUM((AQ448*1.7)+L448)</f>
        <v>187.812</v>
      </c>
    </row>
    <row r="449" customFormat="false" ht="11" hidden="false" customHeight="false" outlineLevel="0" collapsed="false">
      <c r="A449" s="3" t="n">
        <v>5005067810000</v>
      </c>
      <c r="B449" s="3" t="n">
        <v>5005067810000</v>
      </c>
      <c r="D449" s="1" t="s">
        <v>1429</v>
      </c>
      <c r="E449" s="8" t="s">
        <v>1432</v>
      </c>
      <c r="F449" s="1" t="s">
        <v>1433</v>
      </c>
      <c r="G449" s="1" t="s">
        <v>1434</v>
      </c>
      <c r="H449" s="1" t="n">
        <v>6</v>
      </c>
      <c r="I449" s="1" t="s">
        <v>65</v>
      </c>
      <c r="J449" s="1" t="s">
        <v>76</v>
      </c>
      <c r="K449" s="1" t="s">
        <v>125</v>
      </c>
      <c r="L449" s="1" t="n">
        <v>172</v>
      </c>
      <c r="M449" s="1" t="n">
        <v>3</v>
      </c>
      <c r="N449" s="1" t="s">
        <v>126</v>
      </c>
      <c r="O449" s="1" t="s">
        <v>139</v>
      </c>
      <c r="P449" s="1" t="s">
        <v>51</v>
      </c>
      <c r="Q449" s="1" t="s">
        <v>52</v>
      </c>
      <c r="R449" s="1" t="s">
        <v>90</v>
      </c>
      <c r="S449" s="1" t="n">
        <v>19981201</v>
      </c>
      <c r="U449" s="2" t="n">
        <v>8130</v>
      </c>
      <c r="W449" s="1" t="s">
        <v>69</v>
      </c>
      <c r="X449" s="1" t="s">
        <v>56</v>
      </c>
      <c r="Y449" s="1" t="n">
        <v>8125</v>
      </c>
      <c r="Z449" s="1" t="s">
        <v>69</v>
      </c>
      <c r="AB449" s="1" t="n">
        <v>19780315</v>
      </c>
      <c r="AC449" s="1" t="n">
        <v>19780124</v>
      </c>
      <c r="AD449" s="1" t="n">
        <v>19780203</v>
      </c>
      <c r="AE449" s="1" t="n">
        <v>1978</v>
      </c>
      <c r="AF449" s="1" t="s">
        <v>57</v>
      </c>
      <c r="AG449" s="1" t="s">
        <v>57</v>
      </c>
      <c r="AH449" s="2" t="n">
        <v>5795</v>
      </c>
      <c r="AI449" s="2" t="n">
        <v>5805</v>
      </c>
      <c r="AJ449" s="2" t="n">
        <v>5805</v>
      </c>
      <c r="AK449" s="1" t="s">
        <v>59</v>
      </c>
      <c r="AL449" s="1" t="n">
        <v>39.63867</v>
      </c>
      <c r="AM449" s="1" t="n">
        <v>-104.4748</v>
      </c>
      <c r="AN449" s="1" t="s">
        <v>60</v>
      </c>
      <c r="AP449" s="1" t="n">
        <f aca="false">SUM(AJ449-U449)</f>
        <v>-2325</v>
      </c>
      <c r="AQ449" s="1" t="n">
        <f aca="false">SUM((AP449+4000)/100)</f>
        <v>16.75</v>
      </c>
      <c r="AR449" s="3" t="n">
        <f aca="false">SUM((AQ449*1.7)+L449)</f>
        <v>200.475</v>
      </c>
    </row>
    <row r="450" customFormat="false" ht="11" hidden="false" customHeight="false" outlineLevel="0" collapsed="false">
      <c r="A450" s="3" t="n">
        <v>5005062680000</v>
      </c>
      <c r="B450" s="3" t="n">
        <v>5005062680000</v>
      </c>
      <c r="D450" s="1" t="s">
        <v>1435</v>
      </c>
      <c r="E450" s="8" t="s">
        <v>43</v>
      </c>
      <c r="F450" s="1" t="s">
        <v>1436</v>
      </c>
      <c r="G450" s="1" t="s">
        <v>1437</v>
      </c>
      <c r="H450" s="1" t="n">
        <v>7</v>
      </c>
      <c r="I450" s="1" t="s">
        <v>65</v>
      </c>
      <c r="J450" s="1" t="s">
        <v>76</v>
      </c>
      <c r="K450" s="1" t="s">
        <v>119</v>
      </c>
      <c r="L450" s="1" t="n">
        <v>173</v>
      </c>
      <c r="M450" s="1" t="n">
        <v>6</v>
      </c>
      <c r="N450" s="1" t="s">
        <v>120</v>
      </c>
      <c r="O450" s="1" t="s">
        <v>89</v>
      </c>
      <c r="P450" s="1" t="s">
        <v>51</v>
      </c>
      <c r="Q450" s="1" t="s">
        <v>52</v>
      </c>
      <c r="R450" s="1" t="s">
        <v>127</v>
      </c>
      <c r="S450" s="1" t="n">
        <v>19981201</v>
      </c>
      <c r="U450" s="2" t="n">
        <v>8288</v>
      </c>
      <c r="V450" s="1" t="n">
        <v>8293</v>
      </c>
      <c r="W450" s="1" t="s">
        <v>69</v>
      </c>
      <c r="X450" s="1" t="s">
        <v>56</v>
      </c>
      <c r="Y450" s="1" t="n">
        <v>8150</v>
      </c>
      <c r="Z450" s="1" t="s">
        <v>69</v>
      </c>
      <c r="AB450" s="1" t="n">
        <v>19720915</v>
      </c>
      <c r="AC450" s="1" t="n">
        <v>19710828</v>
      </c>
      <c r="AD450" s="1" t="n">
        <v>19710907</v>
      </c>
      <c r="AE450" s="1" t="n">
        <v>1971</v>
      </c>
      <c r="AF450" s="1" t="s">
        <v>83</v>
      </c>
      <c r="AG450" s="1" t="s">
        <v>83</v>
      </c>
      <c r="AH450" s="2" t="n">
        <v>5868</v>
      </c>
      <c r="AI450" s="2" t="n">
        <v>5878</v>
      </c>
      <c r="AJ450" s="2" t="n">
        <v>5878</v>
      </c>
      <c r="AK450" s="1" t="s">
        <v>59</v>
      </c>
      <c r="AL450" s="1" t="n">
        <v>39.63478</v>
      </c>
      <c r="AM450" s="1" t="n">
        <v>-104.48825</v>
      </c>
      <c r="AN450" s="1" t="s">
        <v>60</v>
      </c>
      <c r="AP450" s="1" t="n">
        <f aca="false">SUM(AJ450-U450)</f>
        <v>-2410</v>
      </c>
      <c r="AQ450" s="1" t="n">
        <f aca="false">SUM((AP450+4000)/100)</f>
        <v>15.9</v>
      </c>
      <c r="AR450" s="3" t="n">
        <f aca="false">SUM((AQ450*1.7)+L450)</f>
        <v>200.03</v>
      </c>
    </row>
    <row r="451" customFormat="false" ht="11" hidden="false" customHeight="false" outlineLevel="0" collapsed="false">
      <c r="A451" s="3" t="n">
        <v>5005067660000</v>
      </c>
      <c r="B451" s="3" t="n">
        <v>5005067660000</v>
      </c>
      <c r="D451" s="1" t="s">
        <v>1438</v>
      </c>
      <c r="E451" s="8" t="s">
        <v>1439</v>
      </c>
      <c r="F451" s="1" t="s">
        <v>1440</v>
      </c>
      <c r="G451" s="1" t="s">
        <v>1441</v>
      </c>
      <c r="H451" s="1" t="n">
        <v>7</v>
      </c>
      <c r="I451" s="1" t="s">
        <v>65</v>
      </c>
      <c r="J451" s="1" t="s">
        <v>76</v>
      </c>
      <c r="K451" s="1" t="s">
        <v>624</v>
      </c>
      <c r="L451" s="1" t="n">
        <v>196</v>
      </c>
      <c r="M451" s="1" t="n">
        <v>12</v>
      </c>
      <c r="N451" s="1" t="s">
        <v>343</v>
      </c>
      <c r="O451" s="1" t="s">
        <v>1442</v>
      </c>
      <c r="P451" s="1" t="s">
        <v>51</v>
      </c>
      <c r="Q451" s="1" t="s">
        <v>52</v>
      </c>
      <c r="R451" s="1" t="s">
        <v>53</v>
      </c>
      <c r="S451" s="1" t="n">
        <v>19981201</v>
      </c>
      <c r="T451" s="1" t="s">
        <v>69</v>
      </c>
      <c r="U451" s="2" t="n">
        <v>8172</v>
      </c>
      <c r="W451" s="1" t="s">
        <v>69</v>
      </c>
      <c r="X451" s="1" t="s">
        <v>56</v>
      </c>
      <c r="Y451" s="1" t="n">
        <v>8175</v>
      </c>
      <c r="Z451" s="1" t="s">
        <v>69</v>
      </c>
      <c r="AB451" s="1" t="n">
        <v>19771215</v>
      </c>
      <c r="AC451" s="1" t="n">
        <v>19770809</v>
      </c>
      <c r="AD451" s="1" t="n">
        <v>19771101</v>
      </c>
      <c r="AE451" s="1" t="n">
        <v>1977</v>
      </c>
      <c r="AF451" s="1" t="s">
        <v>83</v>
      </c>
      <c r="AG451" s="1" t="s">
        <v>84</v>
      </c>
      <c r="AH451" s="2" t="n">
        <v>5884</v>
      </c>
      <c r="AI451" s="2" t="n">
        <v>5895</v>
      </c>
      <c r="AJ451" s="2" t="n">
        <v>5895</v>
      </c>
      <c r="AK451" s="1" t="s">
        <v>59</v>
      </c>
      <c r="AL451" s="1" t="n">
        <v>39.63135</v>
      </c>
      <c r="AM451" s="1" t="n">
        <v>-104.47463</v>
      </c>
      <c r="AN451" s="1" t="s">
        <v>60</v>
      </c>
      <c r="AP451" s="1" t="n">
        <f aca="false">SUM(AJ451-U451)</f>
        <v>-2277</v>
      </c>
      <c r="AQ451" s="1" t="n">
        <f aca="false">SUM((AP451+4000)/100)</f>
        <v>17.23</v>
      </c>
      <c r="AR451" s="3" t="n">
        <f aca="false">SUM((AQ451*1.7)+L451)</f>
        <v>225.291</v>
      </c>
    </row>
    <row r="452" customFormat="false" ht="11" hidden="false" customHeight="false" outlineLevel="0" collapsed="false">
      <c r="A452" s="3" t="n">
        <v>5005062950000</v>
      </c>
      <c r="B452" s="3" t="n">
        <v>5005062950000</v>
      </c>
      <c r="D452" s="1" t="s">
        <v>1443</v>
      </c>
      <c r="E452" s="8" t="s">
        <v>43</v>
      </c>
      <c r="F452" s="1" t="s">
        <v>266</v>
      </c>
      <c r="G452" s="1" t="s">
        <v>1444</v>
      </c>
      <c r="H452" s="1" t="n">
        <v>8</v>
      </c>
      <c r="I452" s="1" t="s">
        <v>65</v>
      </c>
      <c r="J452" s="1" t="s">
        <v>76</v>
      </c>
      <c r="K452" s="1" t="s">
        <v>201</v>
      </c>
      <c r="L452" s="1" t="n">
        <v>170</v>
      </c>
      <c r="M452" s="1" t="n">
        <v>2</v>
      </c>
      <c r="N452" s="1" t="s">
        <v>339</v>
      </c>
      <c r="O452" s="1" t="s">
        <v>89</v>
      </c>
      <c r="P452" s="1" t="s">
        <v>51</v>
      </c>
      <c r="Q452" s="1" t="s">
        <v>52</v>
      </c>
      <c r="R452" s="1" t="s">
        <v>90</v>
      </c>
      <c r="S452" s="1" t="n">
        <v>19981201</v>
      </c>
      <c r="U452" s="2" t="n">
        <v>8102</v>
      </c>
      <c r="W452" s="1" t="s">
        <v>69</v>
      </c>
      <c r="X452" s="1" t="s">
        <v>56</v>
      </c>
      <c r="Y452" s="1" t="n">
        <v>8300</v>
      </c>
      <c r="Z452" s="1" t="s">
        <v>69</v>
      </c>
      <c r="AB452" s="1" t="n">
        <v>19720915</v>
      </c>
      <c r="AC452" s="1" t="n">
        <v>19711116</v>
      </c>
      <c r="AD452" s="1" t="n">
        <v>19720115</v>
      </c>
      <c r="AE452" s="1" t="n">
        <v>1972</v>
      </c>
      <c r="AF452" s="1" t="s">
        <v>83</v>
      </c>
      <c r="AG452" s="1" t="s">
        <v>83</v>
      </c>
      <c r="AH452" s="2" t="n">
        <v>5784</v>
      </c>
      <c r="AI452" s="2" t="n">
        <v>5794</v>
      </c>
      <c r="AJ452" s="2" t="n">
        <v>5794</v>
      </c>
      <c r="AK452" s="1" t="s">
        <v>59</v>
      </c>
      <c r="AL452" s="1" t="n">
        <v>39.63415</v>
      </c>
      <c r="AM452" s="1" t="n">
        <v>-104.46544</v>
      </c>
      <c r="AN452" s="1" t="s">
        <v>60</v>
      </c>
      <c r="AP452" s="1" t="n">
        <f aca="false">SUM(AJ452-U452)</f>
        <v>-2308</v>
      </c>
      <c r="AQ452" s="1" t="n">
        <f aca="false">SUM((AP452+4000)/100)</f>
        <v>16.92</v>
      </c>
      <c r="AR452" s="3" t="n">
        <f aca="false">SUM((AQ452*1.7)+L452)</f>
        <v>198.764</v>
      </c>
    </row>
    <row r="453" customFormat="false" ht="11" hidden="false" customHeight="false" outlineLevel="0" collapsed="false">
      <c r="A453" s="3" t="n">
        <v>5005068740000</v>
      </c>
      <c r="B453" s="3" t="n">
        <v>5005068740000</v>
      </c>
      <c r="D453" s="1" t="s">
        <v>1445</v>
      </c>
      <c r="E453" s="8" t="s">
        <v>1446</v>
      </c>
      <c r="F453" s="1" t="s">
        <v>1447</v>
      </c>
      <c r="G453" s="1" t="s">
        <v>1448</v>
      </c>
      <c r="H453" s="1" t="n">
        <v>8</v>
      </c>
      <c r="I453" s="1" t="s">
        <v>65</v>
      </c>
      <c r="J453" s="1" t="s">
        <v>76</v>
      </c>
      <c r="K453" s="1" t="s">
        <v>1449</v>
      </c>
      <c r="L453" s="1" t="n">
        <v>181</v>
      </c>
      <c r="M453" s="1" t="n">
        <v>2</v>
      </c>
      <c r="N453" s="1" t="s">
        <v>1450</v>
      </c>
      <c r="O453" s="1" t="s">
        <v>1442</v>
      </c>
      <c r="P453" s="1" t="s">
        <v>51</v>
      </c>
      <c r="Q453" s="1" t="s">
        <v>52</v>
      </c>
      <c r="R453" s="1" t="s">
        <v>90</v>
      </c>
      <c r="S453" s="1" t="n">
        <v>19981201</v>
      </c>
      <c r="U453" s="2" t="n">
        <v>8190</v>
      </c>
      <c r="W453" s="1" t="s">
        <v>69</v>
      </c>
      <c r="X453" s="1" t="s">
        <v>56</v>
      </c>
      <c r="Y453" s="1" t="n">
        <v>8200</v>
      </c>
      <c r="Z453" s="1" t="s">
        <v>69</v>
      </c>
      <c r="AA453" s="1" t="s">
        <v>53</v>
      </c>
      <c r="AB453" s="1" t="n">
        <v>19840330</v>
      </c>
      <c r="AC453" s="1" t="n">
        <v>19840513</v>
      </c>
      <c r="AD453" s="1" t="n">
        <v>19840521</v>
      </c>
      <c r="AE453" s="1" t="n">
        <v>1984</v>
      </c>
      <c r="AF453" s="1" t="s">
        <v>70</v>
      </c>
      <c r="AG453" s="1" t="s">
        <v>70</v>
      </c>
      <c r="AH453" s="2" t="n">
        <v>5864</v>
      </c>
      <c r="AI453" s="2" t="n">
        <v>5874</v>
      </c>
      <c r="AJ453" s="2" t="n">
        <v>5874</v>
      </c>
      <c r="AK453" s="1" t="s">
        <v>59</v>
      </c>
      <c r="AL453" s="1" t="n">
        <v>39.62811</v>
      </c>
      <c r="AM453" s="1" t="n">
        <v>-104.46979</v>
      </c>
      <c r="AN453" s="1" t="s">
        <v>60</v>
      </c>
      <c r="AP453" s="1" t="n">
        <f aca="false">SUM(AJ453-U453)</f>
        <v>-2316</v>
      </c>
      <c r="AQ453" s="1" t="n">
        <f aca="false">SUM((AP453+4000)/100)</f>
        <v>16.84</v>
      </c>
      <c r="AR453" s="3" t="n">
        <f aca="false">SUM((AQ453*1.7)+L453)</f>
        <v>209.628</v>
      </c>
    </row>
    <row r="454" customFormat="false" ht="11" hidden="false" customHeight="false" outlineLevel="0" collapsed="false">
      <c r="A454" s="3" t="n">
        <v>5005061500000</v>
      </c>
      <c r="B454" s="3" t="n">
        <v>5005061500000</v>
      </c>
      <c r="D454" s="1" t="s">
        <v>1422</v>
      </c>
      <c r="E454" s="8" t="s">
        <v>43</v>
      </c>
      <c r="F454" s="1" t="s">
        <v>901</v>
      </c>
      <c r="G454" s="1" t="s">
        <v>1451</v>
      </c>
      <c r="H454" s="1" t="n">
        <v>12</v>
      </c>
      <c r="I454" s="1" t="s">
        <v>65</v>
      </c>
      <c r="J454" s="1" t="s">
        <v>76</v>
      </c>
      <c r="K454" s="1" t="s">
        <v>216</v>
      </c>
      <c r="L454" s="1" t="n">
        <v>165</v>
      </c>
      <c r="M454" s="1" t="n">
        <v>2</v>
      </c>
      <c r="N454" s="1" t="s">
        <v>217</v>
      </c>
      <c r="O454" s="1" t="s">
        <v>89</v>
      </c>
      <c r="P454" s="1" t="s">
        <v>51</v>
      </c>
      <c r="Q454" s="1" t="s">
        <v>52</v>
      </c>
      <c r="R454" s="1" t="s">
        <v>214</v>
      </c>
      <c r="S454" s="1" t="n">
        <v>19981201</v>
      </c>
      <c r="U454" s="2" t="n">
        <v>7663</v>
      </c>
      <c r="V454" s="1" t="n">
        <v>7663</v>
      </c>
      <c r="W454" s="1" t="s">
        <v>69</v>
      </c>
      <c r="X454" s="1" t="s">
        <v>56</v>
      </c>
      <c r="Y454" s="1" t="n">
        <v>7600</v>
      </c>
      <c r="Z454" s="1" t="s">
        <v>69</v>
      </c>
      <c r="AB454" s="1" t="n">
        <v>19720915</v>
      </c>
      <c r="AC454" s="1" t="n">
        <v>19701207</v>
      </c>
      <c r="AD454" s="1" t="n">
        <v>19701224</v>
      </c>
      <c r="AE454" s="1" t="n">
        <v>1970</v>
      </c>
      <c r="AF454" s="1" t="s">
        <v>83</v>
      </c>
      <c r="AG454" s="1" t="s">
        <v>83</v>
      </c>
      <c r="AH454" s="2" t="n">
        <v>5622</v>
      </c>
      <c r="AI454" s="2" t="n">
        <v>5630</v>
      </c>
      <c r="AJ454" s="2" t="n">
        <v>5630</v>
      </c>
      <c r="AK454" s="1" t="s">
        <v>59</v>
      </c>
      <c r="AL454" s="1" t="n">
        <v>39.63489</v>
      </c>
      <c r="AM454" s="1" t="n">
        <v>-104.38129</v>
      </c>
      <c r="AN454" s="1" t="s">
        <v>60</v>
      </c>
      <c r="AP454" s="1" t="n">
        <f aca="false">SUM(AJ454-U454)</f>
        <v>-2033</v>
      </c>
      <c r="AQ454" s="1" t="n">
        <f aca="false">SUM((AP454+4000)/100)</f>
        <v>19.67</v>
      </c>
      <c r="AR454" s="3" t="n">
        <f aca="false">SUM((AQ454*1.7)+L454)</f>
        <v>198.439</v>
      </c>
    </row>
    <row r="455" customFormat="false" ht="11" hidden="false" customHeight="false" outlineLevel="0" collapsed="false">
      <c r="A455" s="3" t="n">
        <v>5005068380000</v>
      </c>
      <c r="B455" s="3" t="n">
        <v>5005068380000</v>
      </c>
      <c r="D455" s="1" t="s">
        <v>1452</v>
      </c>
      <c r="E455" s="8" t="s">
        <v>43</v>
      </c>
      <c r="F455" s="1" t="s">
        <v>836</v>
      </c>
      <c r="G455" s="1" t="s">
        <v>1453</v>
      </c>
      <c r="H455" s="1" t="n">
        <v>13</v>
      </c>
      <c r="I455" s="1" t="s">
        <v>65</v>
      </c>
      <c r="J455" s="1" t="s">
        <v>76</v>
      </c>
      <c r="K455" s="1" t="s">
        <v>66</v>
      </c>
      <c r="L455" s="1" t="n">
        <v>176</v>
      </c>
      <c r="M455" s="1" t="n">
        <v>7</v>
      </c>
      <c r="N455" s="1" t="s">
        <v>67</v>
      </c>
      <c r="O455" s="1" t="s">
        <v>1454</v>
      </c>
      <c r="P455" s="1" t="s">
        <v>51</v>
      </c>
      <c r="Q455" s="1" t="s">
        <v>52</v>
      </c>
      <c r="R455" s="1" t="s">
        <v>90</v>
      </c>
      <c r="S455" s="1" t="n">
        <v>19981201</v>
      </c>
      <c r="U455" s="2" t="n">
        <v>7750</v>
      </c>
      <c r="V455" s="1" t="n">
        <v>7744</v>
      </c>
      <c r="W455" s="1" t="s">
        <v>69</v>
      </c>
      <c r="X455" s="1" t="s">
        <v>56</v>
      </c>
      <c r="Y455" s="1" t="n">
        <v>7850</v>
      </c>
      <c r="Z455" s="1" t="s">
        <v>69</v>
      </c>
      <c r="AB455" s="1" t="n">
        <v>19830415</v>
      </c>
      <c r="AC455" s="1" t="n">
        <v>19830225</v>
      </c>
      <c r="AD455" s="1" t="n">
        <v>19830307</v>
      </c>
      <c r="AE455" s="1" t="n">
        <v>1983</v>
      </c>
      <c r="AF455" s="1" t="s">
        <v>70</v>
      </c>
      <c r="AG455" s="1" t="s">
        <v>70</v>
      </c>
      <c r="AH455" s="2" t="n">
        <v>5664</v>
      </c>
      <c r="AI455" s="2" t="n">
        <v>5674</v>
      </c>
      <c r="AJ455" s="2" t="n">
        <v>5674</v>
      </c>
      <c r="AK455" s="1" t="s">
        <v>59</v>
      </c>
      <c r="AL455" s="1" t="n">
        <v>39.61297</v>
      </c>
      <c r="AM455" s="1" t="n">
        <v>-104.39007</v>
      </c>
      <c r="AN455" s="1" t="s">
        <v>60</v>
      </c>
      <c r="AP455" s="1" t="n">
        <f aca="false">SUM(AJ455-U455)</f>
        <v>-2076</v>
      </c>
      <c r="AQ455" s="1" t="n">
        <f aca="false">SUM((AP455+4000)/100)</f>
        <v>19.24</v>
      </c>
      <c r="AR455" s="3" t="n">
        <f aca="false">SUM((AQ455*1.7)+L455)</f>
        <v>208.708</v>
      </c>
    </row>
    <row r="456" customFormat="false" ht="11" hidden="false" customHeight="false" outlineLevel="0" collapsed="false">
      <c r="A456" s="3" t="n">
        <v>5005066060000</v>
      </c>
      <c r="B456" s="3" t="n">
        <v>5005066060000</v>
      </c>
      <c r="D456" s="1" t="s">
        <v>1422</v>
      </c>
      <c r="E456" s="8" t="s">
        <v>43</v>
      </c>
      <c r="F456" s="1" t="s">
        <v>1455</v>
      </c>
      <c r="G456" s="1" t="s">
        <v>1456</v>
      </c>
      <c r="H456" s="1" t="n">
        <v>14</v>
      </c>
      <c r="I456" s="1" t="s">
        <v>65</v>
      </c>
      <c r="J456" s="1" t="s">
        <v>76</v>
      </c>
      <c r="K456" s="1" t="s">
        <v>48</v>
      </c>
      <c r="L456" s="1" t="n">
        <v>160</v>
      </c>
      <c r="M456" s="1" t="n">
        <v>2.5</v>
      </c>
      <c r="N456" s="1" t="s">
        <v>726</v>
      </c>
      <c r="O456" s="1" t="s">
        <v>196</v>
      </c>
      <c r="P456" s="1" t="s">
        <v>51</v>
      </c>
      <c r="Q456" s="1" t="s">
        <v>52</v>
      </c>
      <c r="R456" s="1" t="s">
        <v>214</v>
      </c>
      <c r="S456" s="1" t="n">
        <v>19981201</v>
      </c>
      <c r="U456" s="2" t="n">
        <v>7836</v>
      </c>
      <c r="V456" s="1" t="n">
        <v>7837</v>
      </c>
      <c r="W456" s="1" t="s">
        <v>69</v>
      </c>
      <c r="X456" s="1" t="s">
        <v>56</v>
      </c>
      <c r="Y456" s="1" t="n">
        <v>7900</v>
      </c>
      <c r="Z456" s="1" t="s">
        <v>69</v>
      </c>
      <c r="AB456" s="1" t="n">
        <v>19730515</v>
      </c>
      <c r="AC456" s="1" t="n">
        <v>19730205</v>
      </c>
      <c r="AD456" s="1" t="n">
        <v>19730212</v>
      </c>
      <c r="AE456" s="1" t="n">
        <v>1973</v>
      </c>
      <c r="AF456" s="1" t="s">
        <v>70</v>
      </c>
      <c r="AG456" s="1" t="s">
        <v>70</v>
      </c>
      <c r="AH456" s="2" t="n">
        <v>5733</v>
      </c>
      <c r="AI456" s="2" t="n">
        <v>5743</v>
      </c>
      <c r="AJ456" s="2" t="n">
        <v>5743</v>
      </c>
      <c r="AK456" s="1" t="s">
        <v>59</v>
      </c>
      <c r="AL456" s="1" t="n">
        <v>39.6091</v>
      </c>
      <c r="AM456" s="1" t="n">
        <v>-104.41454</v>
      </c>
      <c r="AN456" s="1" t="s">
        <v>60</v>
      </c>
      <c r="AP456" s="1" t="n">
        <f aca="false">SUM(AJ456-U456)</f>
        <v>-2093</v>
      </c>
      <c r="AQ456" s="1" t="n">
        <f aca="false">SUM((AP456+4000)/100)</f>
        <v>19.07</v>
      </c>
      <c r="AR456" s="3" t="n">
        <f aca="false">SUM((AQ456*1.7)+L456)</f>
        <v>192.419</v>
      </c>
    </row>
    <row r="457" customFormat="false" ht="11" hidden="false" customHeight="false" outlineLevel="0" collapsed="false">
      <c r="A457" s="3" t="n">
        <v>5005066270000</v>
      </c>
      <c r="B457" s="3" t="n">
        <v>5005066270000</v>
      </c>
      <c r="D457" s="1" t="s">
        <v>1457</v>
      </c>
      <c r="E457" s="8" t="s">
        <v>1458</v>
      </c>
      <c r="F457" s="1" t="s">
        <v>253</v>
      </c>
      <c r="G457" s="1" t="s">
        <v>1459</v>
      </c>
      <c r="H457" s="1" t="n">
        <v>14</v>
      </c>
      <c r="I457" s="1" t="s">
        <v>65</v>
      </c>
      <c r="J457" s="1" t="s">
        <v>76</v>
      </c>
      <c r="K457" s="1" t="s">
        <v>216</v>
      </c>
      <c r="L457" s="1" t="n">
        <v>164</v>
      </c>
      <c r="M457" s="1" t="n">
        <v>2.5</v>
      </c>
      <c r="N457" s="1" t="s">
        <v>217</v>
      </c>
      <c r="O457" s="1" t="s">
        <v>89</v>
      </c>
      <c r="P457" s="1" t="s">
        <v>51</v>
      </c>
      <c r="Q457" s="1" t="s">
        <v>52</v>
      </c>
      <c r="R457" s="1" t="s">
        <v>90</v>
      </c>
      <c r="S457" s="1" t="n">
        <v>19981201</v>
      </c>
      <c r="U457" s="2" t="n">
        <v>7840</v>
      </c>
      <c r="W457" s="1" t="s">
        <v>69</v>
      </c>
      <c r="X457" s="1" t="s">
        <v>56</v>
      </c>
      <c r="Y457" s="1" t="n">
        <v>7800</v>
      </c>
      <c r="Z457" s="1" t="s">
        <v>69</v>
      </c>
      <c r="AB457" s="1" t="n">
        <v>19731215</v>
      </c>
      <c r="AC457" s="1" t="n">
        <v>19730818</v>
      </c>
      <c r="AD457" s="1" t="n">
        <v>19730830</v>
      </c>
      <c r="AE457" s="1" t="n">
        <v>1973</v>
      </c>
      <c r="AF457" s="1" t="s">
        <v>83</v>
      </c>
      <c r="AG457" s="1" t="s">
        <v>83</v>
      </c>
      <c r="AH457" s="2" t="n">
        <v>5696</v>
      </c>
      <c r="AI457" s="2" t="n">
        <v>5707</v>
      </c>
      <c r="AJ457" s="2" t="n">
        <v>5707</v>
      </c>
      <c r="AK457" s="1" t="s">
        <v>59</v>
      </c>
      <c r="AL457" s="1" t="n">
        <v>39.62057</v>
      </c>
      <c r="AM457" s="1" t="n">
        <v>-104.40001</v>
      </c>
      <c r="AN457" s="1" t="s">
        <v>60</v>
      </c>
      <c r="AP457" s="1" t="n">
        <f aca="false">SUM(AJ457-U457)</f>
        <v>-2133</v>
      </c>
      <c r="AQ457" s="1" t="n">
        <f aca="false">SUM((AP457+4000)/100)</f>
        <v>18.67</v>
      </c>
      <c r="AR457" s="3" t="n">
        <f aca="false">SUM((AQ457*1.7)+L457)</f>
        <v>195.739</v>
      </c>
    </row>
    <row r="458" customFormat="false" ht="11" hidden="false" customHeight="false" outlineLevel="0" collapsed="false">
      <c r="A458" s="3" t="n">
        <v>5005066110000</v>
      </c>
      <c r="B458" s="3" t="n">
        <v>5005066110000</v>
      </c>
      <c r="D458" s="1" t="s">
        <v>1460</v>
      </c>
      <c r="E458" s="8" t="s">
        <v>43</v>
      </c>
      <c r="F458" s="1" t="s">
        <v>181</v>
      </c>
      <c r="G458" s="1" t="s">
        <v>1461</v>
      </c>
      <c r="H458" s="1" t="n">
        <v>15</v>
      </c>
      <c r="I458" s="1" t="s">
        <v>65</v>
      </c>
      <c r="J458" s="1" t="s">
        <v>76</v>
      </c>
      <c r="K458" s="1" t="s">
        <v>155</v>
      </c>
      <c r="L458" s="1" t="n">
        <v>172</v>
      </c>
      <c r="M458" s="1" t="n">
        <v>2</v>
      </c>
      <c r="N458" s="1" t="s">
        <v>156</v>
      </c>
      <c r="O458" s="1" t="s">
        <v>196</v>
      </c>
      <c r="P458" s="1" t="s">
        <v>51</v>
      </c>
      <c r="Q458" s="1" t="s">
        <v>52</v>
      </c>
      <c r="R458" s="1" t="s">
        <v>53</v>
      </c>
      <c r="S458" s="1" t="n">
        <v>19981201</v>
      </c>
      <c r="T458" s="1" t="s">
        <v>54</v>
      </c>
      <c r="U458" s="2" t="n">
        <v>7950</v>
      </c>
      <c r="W458" s="1" t="s">
        <v>69</v>
      </c>
      <c r="X458" s="1" t="s">
        <v>56</v>
      </c>
      <c r="Y458" s="1" t="n">
        <v>7930</v>
      </c>
      <c r="Z458" s="1" t="s">
        <v>69</v>
      </c>
      <c r="AB458" s="1" t="n">
        <v>19730715</v>
      </c>
      <c r="AC458" s="1" t="n">
        <v>19730417</v>
      </c>
      <c r="AD458" s="1" t="n">
        <v>19730615</v>
      </c>
      <c r="AE458" s="1" t="n">
        <v>1973</v>
      </c>
      <c r="AF458" s="1" t="s">
        <v>57</v>
      </c>
      <c r="AG458" s="1" t="s">
        <v>58</v>
      </c>
      <c r="AH458" s="2" t="n">
        <v>5800</v>
      </c>
      <c r="AI458" s="2" t="n">
        <v>5810</v>
      </c>
      <c r="AJ458" s="2" t="n">
        <v>5810</v>
      </c>
      <c r="AK458" s="1" t="s">
        <v>59</v>
      </c>
      <c r="AL458" s="1" t="n">
        <v>39.60919</v>
      </c>
      <c r="AM458" s="1" t="n">
        <v>-104.42282</v>
      </c>
      <c r="AN458" s="1" t="s">
        <v>60</v>
      </c>
      <c r="AP458" s="1" t="n">
        <f aca="false">SUM(AJ458-U458)</f>
        <v>-2140</v>
      </c>
      <c r="AQ458" s="1" t="n">
        <f aca="false">SUM((AP458+4000)/100)</f>
        <v>18.6</v>
      </c>
      <c r="AR458" s="3" t="n">
        <f aca="false">SUM((AQ458*1.7)+L458)</f>
        <v>203.62</v>
      </c>
    </row>
    <row r="459" customFormat="false" ht="11" hidden="false" customHeight="false" outlineLevel="0" collapsed="false">
      <c r="A459" s="3" t="n">
        <v>5005069260000</v>
      </c>
      <c r="B459" s="3" t="n">
        <v>5005069260000</v>
      </c>
      <c r="D459" s="1" t="s">
        <v>1462</v>
      </c>
      <c r="E459" s="8" t="s">
        <v>1463</v>
      </c>
      <c r="F459" s="1" t="s">
        <v>1464</v>
      </c>
      <c r="G459" s="1" t="s">
        <v>1465</v>
      </c>
      <c r="H459" s="1" t="n">
        <v>16</v>
      </c>
      <c r="I459" s="1" t="s">
        <v>65</v>
      </c>
      <c r="J459" s="1" t="s">
        <v>76</v>
      </c>
      <c r="K459" s="1" t="s">
        <v>598</v>
      </c>
      <c r="L459" s="1" t="n">
        <v>174</v>
      </c>
      <c r="M459" s="1" t="n">
        <v>4</v>
      </c>
      <c r="N459" s="1" t="s">
        <v>599</v>
      </c>
      <c r="O459" s="1" t="s">
        <v>196</v>
      </c>
      <c r="P459" s="1" t="s">
        <v>51</v>
      </c>
      <c r="Q459" s="1" t="s">
        <v>52</v>
      </c>
      <c r="R459" s="1" t="s">
        <v>53</v>
      </c>
      <c r="S459" s="1" t="n">
        <v>19981201</v>
      </c>
      <c r="T459" s="1" t="s">
        <v>69</v>
      </c>
      <c r="U459" s="2" t="n">
        <v>7900</v>
      </c>
      <c r="V459" s="1" t="n">
        <v>7900</v>
      </c>
      <c r="W459" s="1" t="s">
        <v>69</v>
      </c>
      <c r="X459" s="1" t="s">
        <v>56</v>
      </c>
      <c r="Y459" s="1" t="n">
        <v>7950</v>
      </c>
      <c r="Z459" s="1" t="s">
        <v>69</v>
      </c>
      <c r="AA459" s="1" t="s">
        <v>53</v>
      </c>
      <c r="AB459" s="1" t="n">
        <v>19850626</v>
      </c>
      <c r="AC459" s="1" t="n">
        <v>19850708</v>
      </c>
      <c r="AD459" s="1" t="n">
        <v>19850814</v>
      </c>
      <c r="AE459" s="1" t="n">
        <v>1985</v>
      </c>
      <c r="AF459" s="1" t="s">
        <v>70</v>
      </c>
      <c r="AG459" s="1" t="s">
        <v>71</v>
      </c>
      <c r="AH459" s="2" t="n">
        <v>5727</v>
      </c>
      <c r="AI459" s="2" t="n">
        <v>5738</v>
      </c>
      <c r="AJ459" s="2" t="n">
        <v>5738</v>
      </c>
      <c r="AK459" s="1" t="s">
        <v>59</v>
      </c>
      <c r="AL459" s="1" t="n">
        <v>39.61317</v>
      </c>
      <c r="AM459" s="1" t="n">
        <v>-104.43761</v>
      </c>
      <c r="AN459" s="1" t="s">
        <v>60</v>
      </c>
      <c r="AP459" s="1" t="n">
        <f aca="false">SUM(AJ459-U459)</f>
        <v>-2162</v>
      </c>
      <c r="AQ459" s="1" t="n">
        <f aca="false">SUM((AP459+4000)/100)</f>
        <v>18.38</v>
      </c>
      <c r="AR459" s="3" t="n">
        <f aca="false">SUM((AQ459*1.7)+L459)</f>
        <v>205.246</v>
      </c>
    </row>
    <row r="460" customFormat="false" ht="11" hidden="false" customHeight="false" outlineLevel="0" collapsed="false">
      <c r="A460" s="3" t="n">
        <v>5005069490000</v>
      </c>
      <c r="B460" s="3" t="n">
        <v>5005069490000</v>
      </c>
      <c r="D460" s="1" t="s">
        <v>15</v>
      </c>
      <c r="E460" s="8" t="s">
        <v>476</v>
      </c>
      <c r="F460" s="1" t="s">
        <v>1464</v>
      </c>
      <c r="G460" s="1" t="s">
        <v>1466</v>
      </c>
      <c r="H460" s="1" t="n">
        <v>16</v>
      </c>
      <c r="I460" s="1" t="s">
        <v>65</v>
      </c>
      <c r="J460" s="1" t="s">
        <v>76</v>
      </c>
      <c r="K460" s="1" t="s">
        <v>365</v>
      </c>
      <c r="L460" s="1" t="n">
        <v>175</v>
      </c>
      <c r="M460" s="1" t="n">
        <v>5.5</v>
      </c>
      <c r="N460" s="1" t="s">
        <v>366</v>
      </c>
      <c r="O460" s="1" t="s">
        <v>196</v>
      </c>
      <c r="P460" s="1" t="s">
        <v>51</v>
      </c>
      <c r="Q460" s="1" t="s">
        <v>52</v>
      </c>
      <c r="R460" s="1" t="s">
        <v>90</v>
      </c>
      <c r="S460" s="1" t="n">
        <v>19981201</v>
      </c>
      <c r="U460" s="2" t="n">
        <v>7928</v>
      </c>
      <c r="V460" s="1" t="n">
        <v>7929</v>
      </c>
      <c r="W460" s="1" t="s">
        <v>69</v>
      </c>
      <c r="X460" s="1" t="s">
        <v>56</v>
      </c>
      <c r="Y460" s="1" t="n">
        <v>7910</v>
      </c>
      <c r="Z460" s="1" t="s">
        <v>69</v>
      </c>
      <c r="AA460" s="1" t="s">
        <v>53</v>
      </c>
      <c r="AB460" s="1" t="n">
        <v>19860902</v>
      </c>
      <c r="AC460" s="1" t="n">
        <v>19860914</v>
      </c>
      <c r="AD460" s="1" t="n">
        <v>19880605</v>
      </c>
      <c r="AE460" s="1" t="n">
        <v>1988</v>
      </c>
      <c r="AF460" s="1" t="s">
        <v>57</v>
      </c>
      <c r="AG460" s="1" t="s">
        <v>57</v>
      </c>
      <c r="AH460" s="2" t="n">
        <v>5708</v>
      </c>
      <c r="AI460" s="2" t="n">
        <v>5718</v>
      </c>
      <c r="AJ460" s="2" t="n">
        <v>5718</v>
      </c>
      <c r="AK460" s="1" t="s">
        <v>59</v>
      </c>
      <c r="AL460" s="1" t="n">
        <v>39.6161</v>
      </c>
      <c r="AM460" s="1" t="n">
        <v>-104.44197</v>
      </c>
      <c r="AN460" s="1" t="s">
        <v>60</v>
      </c>
      <c r="AP460" s="1" t="n">
        <f aca="false">SUM(AJ460-U460)</f>
        <v>-2210</v>
      </c>
      <c r="AQ460" s="1" t="n">
        <f aca="false">SUM((AP460+4000)/100)</f>
        <v>17.9</v>
      </c>
      <c r="AR460" s="3" t="n">
        <f aca="false">SUM((AQ460*1.7)+L460)</f>
        <v>205.43</v>
      </c>
    </row>
    <row r="461" customFormat="false" ht="11" hidden="false" customHeight="false" outlineLevel="0" collapsed="false">
      <c r="A461" s="3" t="n">
        <v>5005070800000</v>
      </c>
      <c r="B461" s="3" t="n">
        <v>5005070800000</v>
      </c>
      <c r="D461" s="1" t="s">
        <v>962</v>
      </c>
      <c r="E461" s="8" t="s">
        <v>1467</v>
      </c>
      <c r="F461" s="1" t="s">
        <v>1468</v>
      </c>
      <c r="G461" s="1" t="s">
        <v>1469</v>
      </c>
      <c r="H461" s="1" t="n">
        <v>17</v>
      </c>
      <c r="I461" s="1" t="s">
        <v>65</v>
      </c>
      <c r="J461" s="1" t="s">
        <v>76</v>
      </c>
      <c r="K461" s="1" t="s">
        <v>467</v>
      </c>
      <c r="L461" s="1" t="n">
        <v>184</v>
      </c>
      <c r="M461" s="1" t="n">
        <v>1</v>
      </c>
      <c r="N461" s="1" t="s">
        <v>149</v>
      </c>
      <c r="O461" s="1" t="s">
        <v>1470</v>
      </c>
      <c r="P461" s="1" t="s">
        <v>51</v>
      </c>
      <c r="Q461" s="1" t="s">
        <v>52</v>
      </c>
      <c r="R461" s="1" t="s">
        <v>53</v>
      </c>
      <c r="S461" s="1" t="n">
        <v>19981201</v>
      </c>
      <c r="T461" s="1" t="s">
        <v>69</v>
      </c>
      <c r="U461" s="2" t="n">
        <v>8150</v>
      </c>
      <c r="W461" s="1" t="s">
        <v>69</v>
      </c>
      <c r="X461" s="1" t="s">
        <v>56</v>
      </c>
      <c r="Y461" s="1" t="n">
        <v>8100</v>
      </c>
      <c r="Z461" s="1" t="s">
        <v>69</v>
      </c>
      <c r="AA461" s="1" t="s">
        <v>80</v>
      </c>
      <c r="AB461" s="1" t="n">
        <v>19950209</v>
      </c>
      <c r="AC461" s="1" t="n">
        <v>19950216</v>
      </c>
      <c r="AD461" s="1" t="n">
        <v>19950525</v>
      </c>
      <c r="AE461" s="1" t="n">
        <v>1995</v>
      </c>
      <c r="AF461" s="1" t="s">
        <v>70</v>
      </c>
      <c r="AG461" s="1" t="s">
        <v>71</v>
      </c>
      <c r="AH461" s="2" t="n">
        <v>5838</v>
      </c>
      <c r="AI461" s="2" t="n">
        <v>5849</v>
      </c>
      <c r="AJ461" s="2" t="n">
        <v>5849</v>
      </c>
      <c r="AK461" s="1" t="s">
        <v>59</v>
      </c>
      <c r="AL461" s="1" t="n">
        <v>39.60896</v>
      </c>
      <c r="AM461" s="1" t="n">
        <v>-104.46587</v>
      </c>
      <c r="AN461" s="1" t="s">
        <v>60</v>
      </c>
      <c r="AP461" s="1" t="n">
        <f aca="false">SUM(AJ461-U461)</f>
        <v>-2301</v>
      </c>
      <c r="AQ461" s="1" t="n">
        <f aca="false">SUM((AP461+4000)/100)</f>
        <v>16.99</v>
      </c>
      <c r="AR461" s="3" t="n">
        <f aca="false">SUM((AQ461*1.7)+L461)</f>
        <v>212.883</v>
      </c>
    </row>
    <row r="462" customFormat="false" ht="11" hidden="false" customHeight="false" outlineLevel="0" collapsed="false">
      <c r="A462" s="3" t="n">
        <v>5005070820000</v>
      </c>
      <c r="B462" s="3" t="n">
        <v>5005070820000</v>
      </c>
      <c r="D462" s="1" t="s">
        <v>962</v>
      </c>
      <c r="E462" s="8" t="s">
        <v>1471</v>
      </c>
      <c r="F462" s="1" t="s">
        <v>1468</v>
      </c>
      <c r="G462" s="1" t="s">
        <v>1472</v>
      </c>
      <c r="H462" s="1" t="n">
        <v>17</v>
      </c>
      <c r="I462" s="1" t="s">
        <v>65</v>
      </c>
      <c r="J462" s="1" t="s">
        <v>76</v>
      </c>
      <c r="K462" s="1" t="s">
        <v>169</v>
      </c>
      <c r="L462" s="1" t="n">
        <v>185</v>
      </c>
      <c r="M462" s="1" t="n">
        <v>10</v>
      </c>
      <c r="N462" s="1" t="s">
        <v>418</v>
      </c>
      <c r="O462" s="1" t="s">
        <v>1470</v>
      </c>
      <c r="P462" s="1" t="s">
        <v>51</v>
      </c>
      <c r="Q462" s="1" t="s">
        <v>52</v>
      </c>
      <c r="R462" s="1" t="s">
        <v>53</v>
      </c>
      <c r="S462" s="1" t="n">
        <v>19981201</v>
      </c>
      <c r="T462" s="1" t="s">
        <v>69</v>
      </c>
      <c r="U462" s="2" t="n">
        <v>8186</v>
      </c>
      <c r="W462" s="1" t="s">
        <v>69</v>
      </c>
      <c r="X462" s="1" t="s">
        <v>56</v>
      </c>
      <c r="Y462" s="1" t="n">
        <v>8200</v>
      </c>
      <c r="Z462" s="1" t="s">
        <v>69</v>
      </c>
      <c r="AA462" s="1" t="s">
        <v>80</v>
      </c>
      <c r="AB462" s="1" t="n">
        <v>19950505</v>
      </c>
      <c r="AC462" s="1" t="n">
        <v>19950620</v>
      </c>
      <c r="AD462" s="1" t="n">
        <v>19951202</v>
      </c>
      <c r="AE462" s="1" t="n">
        <v>1995</v>
      </c>
      <c r="AF462" s="1" t="s">
        <v>57</v>
      </c>
      <c r="AG462" s="1" t="s">
        <v>58</v>
      </c>
      <c r="AH462" s="2" t="n">
        <v>5873</v>
      </c>
      <c r="AI462" s="2" t="n">
        <v>5885</v>
      </c>
      <c r="AJ462" s="2" t="n">
        <v>5885</v>
      </c>
      <c r="AK462" s="1" t="s">
        <v>59</v>
      </c>
      <c r="AL462" s="1" t="n">
        <v>39.6129</v>
      </c>
      <c r="AM462" s="1" t="n">
        <v>-104.47026</v>
      </c>
      <c r="AN462" s="1" t="s">
        <v>60</v>
      </c>
      <c r="AP462" s="1" t="n">
        <f aca="false">SUM(AJ462-U462)</f>
        <v>-2301</v>
      </c>
      <c r="AQ462" s="1" t="n">
        <f aca="false">SUM((AP462+4000)/100)</f>
        <v>16.99</v>
      </c>
      <c r="AR462" s="3" t="n">
        <f aca="false">SUM((AQ462*1.7)+L462)</f>
        <v>213.883</v>
      </c>
    </row>
    <row r="463" customFormat="false" ht="11" hidden="false" customHeight="false" outlineLevel="0" collapsed="false">
      <c r="A463" s="3" t="n">
        <v>5005070890000</v>
      </c>
      <c r="B463" s="3" t="n">
        <v>5005070890000</v>
      </c>
      <c r="D463" s="1" t="s">
        <v>962</v>
      </c>
      <c r="E463" s="8" t="s">
        <v>1473</v>
      </c>
      <c r="F463" s="1" t="s">
        <v>1468</v>
      </c>
      <c r="G463" s="1" t="s">
        <v>1474</v>
      </c>
      <c r="H463" s="1" t="n">
        <v>17</v>
      </c>
      <c r="I463" s="1" t="s">
        <v>65</v>
      </c>
      <c r="J463" s="1" t="s">
        <v>76</v>
      </c>
      <c r="K463" s="1" t="s">
        <v>112</v>
      </c>
      <c r="L463" s="1" t="n">
        <v>185</v>
      </c>
      <c r="M463" s="1" t="n">
        <v>8</v>
      </c>
      <c r="N463" s="1" t="s">
        <v>1475</v>
      </c>
      <c r="O463" s="1" t="s">
        <v>1470</v>
      </c>
      <c r="P463" s="1" t="s">
        <v>51</v>
      </c>
      <c r="Q463" s="1" t="s">
        <v>52</v>
      </c>
      <c r="R463" s="1" t="s">
        <v>90</v>
      </c>
      <c r="S463" s="1" t="n">
        <v>19981201</v>
      </c>
      <c r="U463" s="2" t="n">
        <v>8145</v>
      </c>
      <c r="W463" s="1" t="s">
        <v>69</v>
      </c>
      <c r="X463" s="1" t="s">
        <v>56</v>
      </c>
      <c r="Y463" s="1" t="n">
        <v>8162</v>
      </c>
      <c r="Z463" s="1" t="s">
        <v>69</v>
      </c>
      <c r="AA463" s="1" t="s">
        <v>53</v>
      </c>
      <c r="AB463" s="1" t="n">
        <v>19960222</v>
      </c>
      <c r="AC463" s="1" t="n">
        <v>19960312</v>
      </c>
      <c r="AD463" s="1" t="n">
        <v>19960320</v>
      </c>
      <c r="AE463" s="1" t="n">
        <v>1996</v>
      </c>
      <c r="AF463" s="1" t="s">
        <v>70</v>
      </c>
      <c r="AG463" s="1" t="s">
        <v>70</v>
      </c>
      <c r="AH463" s="2" t="n">
        <v>5824</v>
      </c>
      <c r="AI463" s="2" t="n">
        <v>5837</v>
      </c>
      <c r="AJ463" s="2" t="n">
        <v>5837</v>
      </c>
      <c r="AK463" s="1" t="s">
        <v>59</v>
      </c>
      <c r="AL463" s="1" t="n">
        <v>39.61648</v>
      </c>
      <c r="AM463" s="1" t="n">
        <v>-104.46636</v>
      </c>
      <c r="AN463" s="1" t="s">
        <v>60</v>
      </c>
      <c r="AP463" s="1" t="n">
        <f aca="false">SUM(AJ463-U463)</f>
        <v>-2308</v>
      </c>
      <c r="AQ463" s="1" t="n">
        <f aca="false">SUM((AP463+4000)/100)</f>
        <v>16.92</v>
      </c>
      <c r="AR463" s="3" t="n">
        <f aca="false">SUM((AQ463*1.7)+L463)</f>
        <v>213.764</v>
      </c>
    </row>
    <row r="464" customFormat="false" ht="11" hidden="false" customHeight="false" outlineLevel="0" collapsed="false">
      <c r="A464" s="3" t="n">
        <v>5005064160000</v>
      </c>
      <c r="B464" s="3" t="n">
        <v>5005064160000</v>
      </c>
      <c r="D464" s="1" t="s">
        <v>962</v>
      </c>
      <c r="E464" s="8" t="s">
        <v>43</v>
      </c>
      <c r="F464" s="1" t="s">
        <v>923</v>
      </c>
      <c r="G464" s="1" t="s">
        <v>1476</v>
      </c>
      <c r="H464" s="1" t="n">
        <v>18</v>
      </c>
      <c r="I464" s="1" t="s">
        <v>65</v>
      </c>
      <c r="J464" s="1" t="s">
        <v>76</v>
      </c>
      <c r="K464" s="1" t="s">
        <v>216</v>
      </c>
      <c r="L464" s="1" t="n">
        <v>182</v>
      </c>
      <c r="M464" s="1" t="n">
        <v>6</v>
      </c>
      <c r="N464" s="1" t="s">
        <v>217</v>
      </c>
      <c r="O464" s="1" t="s">
        <v>1442</v>
      </c>
      <c r="P464" s="1" t="s">
        <v>51</v>
      </c>
      <c r="Q464" s="1" t="s">
        <v>52</v>
      </c>
      <c r="R464" s="1" t="s">
        <v>90</v>
      </c>
      <c r="S464" s="1" t="n">
        <v>19981201</v>
      </c>
      <c r="U464" s="2" t="n">
        <v>8110</v>
      </c>
      <c r="W464" s="1" t="s">
        <v>69</v>
      </c>
      <c r="X464" s="1" t="s">
        <v>56</v>
      </c>
      <c r="Y464" s="1" t="n">
        <v>8200</v>
      </c>
      <c r="Z464" s="1" t="s">
        <v>69</v>
      </c>
      <c r="AB464" s="1" t="n">
        <v>19800915</v>
      </c>
      <c r="AC464" s="1" t="n">
        <v>19800719</v>
      </c>
      <c r="AD464" s="1" t="n">
        <v>19800801</v>
      </c>
      <c r="AE464" s="1" t="n">
        <v>1980</v>
      </c>
      <c r="AF464" s="1" t="s">
        <v>70</v>
      </c>
      <c r="AG464" s="1" t="s">
        <v>70</v>
      </c>
      <c r="AH464" s="2" t="n">
        <v>5822</v>
      </c>
      <c r="AI464" s="2" t="n">
        <v>5833</v>
      </c>
      <c r="AJ464" s="2" t="n">
        <v>5833</v>
      </c>
      <c r="AK464" s="1" t="s">
        <v>59</v>
      </c>
      <c r="AL464" s="1" t="n">
        <v>39.62022</v>
      </c>
      <c r="AM464" s="1" t="n">
        <v>-104.4748</v>
      </c>
      <c r="AN464" s="1" t="s">
        <v>60</v>
      </c>
      <c r="AP464" s="1" t="n">
        <f aca="false">SUM(AJ464-U464)</f>
        <v>-2277</v>
      </c>
      <c r="AQ464" s="1" t="n">
        <f aca="false">SUM((AP464+4000)/100)</f>
        <v>17.23</v>
      </c>
      <c r="AR464" s="3" t="n">
        <f aca="false">SUM((AQ464*1.7)+L464)</f>
        <v>211.291</v>
      </c>
    </row>
    <row r="465" customFormat="false" ht="11" hidden="false" customHeight="false" outlineLevel="0" collapsed="false">
      <c r="A465" s="3" t="n">
        <v>5005068190000</v>
      </c>
      <c r="B465" s="3" t="n">
        <v>5005068190000</v>
      </c>
      <c r="D465" s="1" t="s">
        <v>962</v>
      </c>
      <c r="E465" s="8" t="s">
        <v>1477</v>
      </c>
      <c r="F465" s="1" t="s">
        <v>87</v>
      </c>
      <c r="G465" s="1" t="s">
        <v>1478</v>
      </c>
      <c r="H465" s="1" t="n">
        <v>18</v>
      </c>
      <c r="I465" s="1" t="s">
        <v>65</v>
      </c>
      <c r="J465" s="1" t="s">
        <v>76</v>
      </c>
      <c r="K465" s="1" t="s">
        <v>125</v>
      </c>
      <c r="L465" s="1" t="n">
        <v>168</v>
      </c>
      <c r="M465" s="1" t="n">
        <v>5</v>
      </c>
      <c r="N465" s="1" t="s">
        <v>126</v>
      </c>
      <c r="O465" s="1" t="s">
        <v>1470</v>
      </c>
      <c r="P465" s="1" t="s">
        <v>51</v>
      </c>
      <c r="Q465" s="1" t="s">
        <v>52</v>
      </c>
      <c r="R465" s="1" t="s">
        <v>90</v>
      </c>
      <c r="S465" s="1" t="n">
        <v>19981201</v>
      </c>
      <c r="U465" s="2" t="n">
        <v>8155</v>
      </c>
      <c r="W465" s="1" t="s">
        <v>69</v>
      </c>
      <c r="X465" s="1" t="s">
        <v>56</v>
      </c>
      <c r="Y465" s="1" t="n">
        <v>8250</v>
      </c>
      <c r="Z465" s="1" t="s">
        <v>69</v>
      </c>
      <c r="AB465" s="1" t="n">
        <v>19830315</v>
      </c>
      <c r="AC465" s="1" t="n">
        <v>19821120</v>
      </c>
      <c r="AD465" s="1" t="n">
        <v>19821130</v>
      </c>
      <c r="AE465" s="1" t="n">
        <v>1982</v>
      </c>
      <c r="AF465" s="1" t="s">
        <v>57</v>
      </c>
      <c r="AG465" s="1" t="s">
        <v>57</v>
      </c>
      <c r="AH465" s="2" t="n">
        <v>5874</v>
      </c>
      <c r="AI465" s="2" t="n">
        <v>5884</v>
      </c>
      <c r="AJ465" s="2" t="n">
        <v>5884</v>
      </c>
      <c r="AK465" s="1" t="s">
        <v>59</v>
      </c>
      <c r="AL465" s="1" t="n">
        <v>39.60959</v>
      </c>
      <c r="AM465" s="1" t="n">
        <v>-104.47553</v>
      </c>
      <c r="AN465" s="1" t="s">
        <v>60</v>
      </c>
      <c r="AP465" s="1" t="n">
        <f aca="false">SUM(AJ465-U465)</f>
        <v>-2271</v>
      </c>
      <c r="AQ465" s="1" t="n">
        <f aca="false">SUM((AP465+4000)/100)</f>
        <v>17.29</v>
      </c>
      <c r="AR465" s="3" t="n">
        <f aca="false">SUM((AQ465*1.7)+L465)</f>
        <v>197.393</v>
      </c>
    </row>
    <row r="466" customFormat="false" ht="11" hidden="false" customHeight="false" outlineLevel="0" collapsed="false">
      <c r="A466" s="3" t="n">
        <v>5005062910000</v>
      </c>
      <c r="B466" s="3" t="n">
        <v>5005062910000</v>
      </c>
      <c r="D466" s="1" t="s">
        <v>1479</v>
      </c>
      <c r="E466" s="8" t="s">
        <v>43</v>
      </c>
      <c r="F466" s="1" t="s">
        <v>1436</v>
      </c>
      <c r="G466" s="1" t="s">
        <v>1480</v>
      </c>
      <c r="H466" s="1" t="n">
        <v>19</v>
      </c>
      <c r="I466" s="1" t="s">
        <v>65</v>
      </c>
      <c r="J466" s="1" t="s">
        <v>76</v>
      </c>
      <c r="K466" s="1" t="s">
        <v>125</v>
      </c>
      <c r="L466" s="1" t="n">
        <v>166</v>
      </c>
      <c r="M466" s="1" t="n">
        <v>2.5</v>
      </c>
      <c r="N466" s="1" t="s">
        <v>126</v>
      </c>
      <c r="O466" s="1" t="s">
        <v>89</v>
      </c>
      <c r="P466" s="1" t="s">
        <v>51</v>
      </c>
      <c r="Q466" s="1" t="s">
        <v>52</v>
      </c>
      <c r="R466" s="1" t="s">
        <v>90</v>
      </c>
      <c r="S466" s="1" t="n">
        <v>19981201</v>
      </c>
      <c r="U466" s="2" t="n">
        <v>8214</v>
      </c>
      <c r="V466" s="1" t="n">
        <v>8216</v>
      </c>
      <c r="W466" s="1" t="s">
        <v>69</v>
      </c>
      <c r="X466" s="1" t="s">
        <v>56</v>
      </c>
      <c r="Y466" s="1" t="n">
        <v>8225</v>
      </c>
      <c r="Z466" s="1" t="s">
        <v>69</v>
      </c>
      <c r="AB466" s="1" t="n">
        <v>19720915</v>
      </c>
      <c r="AC466" s="1" t="n">
        <v>19711101</v>
      </c>
      <c r="AD466" s="1" t="n">
        <v>19711109</v>
      </c>
      <c r="AE466" s="1" t="n">
        <v>1971</v>
      </c>
      <c r="AF466" s="1" t="s">
        <v>83</v>
      </c>
      <c r="AG466" s="1" t="s">
        <v>83</v>
      </c>
      <c r="AH466" s="2" t="n">
        <v>5889</v>
      </c>
      <c r="AI466" s="2" t="n">
        <v>5899</v>
      </c>
      <c r="AJ466" s="2" t="n">
        <v>5899</v>
      </c>
      <c r="AK466" s="1" t="s">
        <v>59</v>
      </c>
      <c r="AL466" s="1" t="n">
        <v>39.59467</v>
      </c>
      <c r="AM466" s="1" t="n">
        <v>-104.47506</v>
      </c>
      <c r="AN466" s="1" t="s">
        <v>60</v>
      </c>
      <c r="AP466" s="1" t="n">
        <f aca="false">SUM(AJ466-U466)</f>
        <v>-2315</v>
      </c>
      <c r="AQ466" s="1" t="n">
        <f aca="false">SUM((AP466+4000)/100)</f>
        <v>16.85</v>
      </c>
      <c r="AR466" s="3" t="n">
        <f aca="false">SUM((AQ466*1.7)+L466)</f>
        <v>194.645</v>
      </c>
    </row>
    <row r="467" customFormat="false" ht="11" hidden="false" customHeight="false" outlineLevel="0" collapsed="false">
      <c r="A467" s="3" t="n">
        <v>5005064780000</v>
      </c>
      <c r="B467" s="3" t="n">
        <v>5005064780000</v>
      </c>
      <c r="D467" s="1" t="s">
        <v>1481</v>
      </c>
      <c r="E467" s="8" t="s">
        <v>494</v>
      </c>
      <c r="F467" s="1" t="s">
        <v>116</v>
      </c>
      <c r="G467" s="1" t="s">
        <v>1482</v>
      </c>
      <c r="H467" s="1" t="n">
        <v>20</v>
      </c>
      <c r="I467" s="1" t="s">
        <v>65</v>
      </c>
      <c r="J467" s="1" t="s">
        <v>76</v>
      </c>
      <c r="K467" s="1" t="s">
        <v>1483</v>
      </c>
      <c r="L467" s="1" t="n">
        <v>172</v>
      </c>
      <c r="M467" s="1" t="n">
        <v>3.5</v>
      </c>
      <c r="N467" s="1" t="s">
        <v>1484</v>
      </c>
      <c r="O467" s="1" t="s">
        <v>1470</v>
      </c>
      <c r="P467" s="1" t="s">
        <v>51</v>
      </c>
      <c r="Q467" s="1" t="s">
        <v>52</v>
      </c>
      <c r="R467" s="1" t="s">
        <v>53</v>
      </c>
      <c r="S467" s="1" t="n">
        <v>19981201</v>
      </c>
      <c r="T467" s="1" t="s">
        <v>69</v>
      </c>
      <c r="U467" s="2" t="n">
        <v>8095</v>
      </c>
      <c r="V467" s="1" t="n">
        <v>8098</v>
      </c>
      <c r="W467" s="1" t="s">
        <v>69</v>
      </c>
      <c r="X467" s="1" t="s">
        <v>56</v>
      </c>
      <c r="Y467" s="1" t="n">
        <v>8200</v>
      </c>
      <c r="Z467" s="1" t="s">
        <v>69</v>
      </c>
      <c r="AB467" s="1" t="n">
        <v>19820215</v>
      </c>
      <c r="AC467" s="1" t="n">
        <v>19810629</v>
      </c>
      <c r="AD467" s="1" t="n">
        <v>19810711</v>
      </c>
      <c r="AE467" s="1" t="n">
        <v>1981</v>
      </c>
      <c r="AF467" s="1" t="s">
        <v>83</v>
      </c>
      <c r="AG467" s="1" t="s">
        <v>84</v>
      </c>
      <c r="AH467" s="2" t="n">
        <v>5837</v>
      </c>
      <c r="AI467" s="2" t="n">
        <v>5846</v>
      </c>
      <c r="AJ467" s="2" t="n">
        <v>5846</v>
      </c>
      <c r="AK467" s="1" t="s">
        <v>59</v>
      </c>
      <c r="AL467" s="1" t="n">
        <v>39.60603</v>
      </c>
      <c r="AM467" s="1" t="n">
        <v>-104.47082</v>
      </c>
      <c r="AN467" s="1" t="s">
        <v>60</v>
      </c>
      <c r="AP467" s="1" t="n">
        <f aca="false">SUM(AJ467-U467)</f>
        <v>-2249</v>
      </c>
      <c r="AQ467" s="1" t="n">
        <f aca="false">SUM((AP467+4000)/100)</f>
        <v>17.51</v>
      </c>
      <c r="AR467" s="3" t="n">
        <f aca="false">SUM((AQ467*1.7)+L467)</f>
        <v>201.767</v>
      </c>
    </row>
    <row r="468" customFormat="false" ht="11" hidden="false" customHeight="false" outlineLevel="0" collapsed="false">
      <c r="A468" s="3" t="n">
        <v>5005070950000</v>
      </c>
      <c r="B468" s="3" t="n">
        <v>5005070950000</v>
      </c>
      <c r="D468" s="1" t="s">
        <v>1485</v>
      </c>
      <c r="E468" s="8" t="s">
        <v>1486</v>
      </c>
      <c r="F468" s="1" t="s">
        <v>1468</v>
      </c>
      <c r="G468" s="1" t="s">
        <v>1487</v>
      </c>
      <c r="H468" s="1" t="n">
        <v>20</v>
      </c>
      <c r="I468" s="1" t="s">
        <v>65</v>
      </c>
      <c r="J468" s="1" t="s">
        <v>76</v>
      </c>
      <c r="K468" s="1" t="s">
        <v>112</v>
      </c>
      <c r="L468" s="1" t="n">
        <v>176</v>
      </c>
      <c r="M468" s="1" t="n">
        <v>6</v>
      </c>
      <c r="N468" s="1" t="s">
        <v>1488</v>
      </c>
      <c r="O468" s="1" t="s">
        <v>1470</v>
      </c>
      <c r="P468" s="1" t="s">
        <v>51</v>
      </c>
      <c r="Q468" s="1" t="s">
        <v>52</v>
      </c>
      <c r="R468" s="1" t="s">
        <v>80</v>
      </c>
      <c r="S468" s="1" t="n">
        <v>19981201</v>
      </c>
      <c r="T468" s="1" t="s">
        <v>69</v>
      </c>
      <c r="U468" s="2" t="n">
        <v>8100</v>
      </c>
      <c r="V468" s="1" t="n">
        <v>8082</v>
      </c>
      <c r="W468" s="1" t="s">
        <v>69</v>
      </c>
      <c r="X468" s="1" t="s">
        <v>56</v>
      </c>
      <c r="Y468" s="1" t="n">
        <v>8100</v>
      </c>
      <c r="Z468" s="1" t="s">
        <v>69</v>
      </c>
      <c r="AA468" s="1" t="s">
        <v>80</v>
      </c>
      <c r="AB468" s="1" t="n">
        <v>19971209</v>
      </c>
      <c r="AC468" s="1" t="n">
        <v>19980210</v>
      </c>
      <c r="AD468" s="1" t="n">
        <v>19980506</v>
      </c>
      <c r="AE468" s="1" t="n">
        <v>1998</v>
      </c>
      <c r="AF468" s="1" t="s">
        <v>57</v>
      </c>
      <c r="AG468" s="1" t="s">
        <v>104</v>
      </c>
      <c r="AH468" s="2" t="n">
        <v>5792</v>
      </c>
      <c r="AI468" s="2" t="n">
        <v>5802</v>
      </c>
      <c r="AJ468" s="2" t="n">
        <v>5802</v>
      </c>
      <c r="AK468" s="1" t="s">
        <v>59</v>
      </c>
      <c r="AL468" s="1" t="n">
        <v>39.6025</v>
      </c>
      <c r="AM468" s="1" t="n">
        <v>-104.4665</v>
      </c>
      <c r="AN468" s="1" t="s">
        <v>60</v>
      </c>
      <c r="AP468" s="1" t="n">
        <f aca="false">SUM(AJ468-U468)</f>
        <v>-2298</v>
      </c>
      <c r="AQ468" s="1" t="n">
        <f aca="false">SUM((AP468+4000)/100)</f>
        <v>17.02</v>
      </c>
      <c r="AR468" s="3" t="n">
        <f aca="false">SUM((AQ468*1.7)+L468)</f>
        <v>204.934</v>
      </c>
    </row>
    <row r="469" customFormat="false" ht="11" hidden="false" customHeight="false" outlineLevel="0" collapsed="false">
      <c r="A469" s="3" t="n">
        <v>5005066030000</v>
      </c>
      <c r="B469" s="3" t="n">
        <v>5005066030000</v>
      </c>
      <c r="D469" s="1" t="s">
        <v>1489</v>
      </c>
      <c r="E469" s="8" t="s">
        <v>62</v>
      </c>
      <c r="F469" s="1" t="s">
        <v>795</v>
      </c>
      <c r="G469" s="1" t="s">
        <v>1490</v>
      </c>
      <c r="H469" s="1" t="n">
        <v>22</v>
      </c>
      <c r="I469" s="1" t="s">
        <v>65</v>
      </c>
      <c r="J469" s="1" t="s">
        <v>76</v>
      </c>
      <c r="K469" s="1" t="s">
        <v>284</v>
      </c>
      <c r="L469" s="1" t="n">
        <v>174</v>
      </c>
      <c r="M469" s="1" t="n">
        <v>3</v>
      </c>
      <c r="N469" s="1" t="s">
        <v>366</v>
      </c>
      <c r="O469" s="1" t="s">
        <v>196</v>
      </c>
      <c r="P469" s="1" t="s">
        <v>51</v>
      </c>
      <c r="Q469" s="1" t="s">
        <v>52</v>
      </c>
      <c r="R469" s="1" t="s">
        <v>90</v>
      </c>
      <c r="S469" s="1" t="n">
        <v>19981201</v>
      </c>
      <c r="U469" s="2" t="n">
        <v>8018</v>
      </c>
      <c r="V469" s="1" t="n">
        <v>7959</v>
      </c>
      <c r="W469" s="1" t="s">
        <v>69</v>
      </c>
      <c r="X469" s="1" t="s">
        <v>56</v>
      </c>
      <c r="Y469" s="1" t="n">
        <v>8100</v>
      </c>
      <c r="Z469" s="1" t="s">
        <v>69</v>
      </c>
      <c r="AB469" s="1" t="n">
        <v>19730515</v>
      </c>
      <c r="AC469" s="1" t="n">
        <v>19730215</v>
      </c>
      <c r="AD469" s="1" t="n">
        <v>19730227</v>
      </c>
      <c r="AE469" s="1" t="n">
        <v>1973</v>
      </c>
      <c r="AF469" s="1" t="s">
        <v>70</v>
      </c>
      <c r="AG469" s="1" t="s">
        <v>57</v>
      </c>
      <c r="AH469" s="2" t="n">
        <v>5778</v>
      </c>
      <c r="AI469" s="2" t="n">
        <v>5788</v>
      </c>
      <c r="AJ469" s="2" t="n">
        <v>5788</v>
      </c>
      <c r="AK469" s="1" t="s">
        <v>59</v>
      </c>
      <c r="AL469" s="1" t="n">
        <v>39.60171</v>
      </c>
      <c r="AM469" s="1" t="n">
        <v>-104.42373</v>
      </c>
      <c r="AN469" s="1" t="s">
        <v>60</v>
      </c>
      <c r="AP469" s="1" t="n">
        <f aca="false">SUM(AJ469-U469)</f>
        <v>-2230</v>
      </c>
      <c r="AQ469" s="1" t="n">
        <f aca="false">SUM((AP469+4000)/100)</f>
        <v>17.7</v>
      </c>
      <c r="AR469" s="3" t="n">
        <f aca="false">SUM((AQ469*1.7)+L469)</f>
        <v>204.09</v>
      </c>
    </row>
    <row r="470" customFormat="false" ht="11" hidden="false" customHeight="false" outlineLevel="0" collapsed="false">
      <c r="A470" s="3" t="n">
        <v>5005069240000</v>
      </c>
      <c r="B470" s="3" t="n">
        <v>5005069240000</v>
      </c>
      <c r="D470" s="1" t="s">
        <v>1491</v>
      </c>
      <c r="E470" s="8" t="s">
        <v>1492</v>
      </c>
      <c r="F470" s="1" t="s">
        <v>1464</v>
      </c>
      <c r="G470" s="1" t="s">
        <v>1493</v>
      </c>
      <c r="H470" s="1" t="n">
        <v>22</v>
      </c>
      <c r="I470" s="1" t="s">
        <v>65</v>
      </c>
      <c r="J470" s="1" t="s">
        <v>76</v>
      </c>
      <c r="K470" s="1" t="s">
        <v>1494</v>
      </c>
      <c r="L470" s="1" t="n">
        <v>172</v>
      </c>
      <c r="M470" s="1" t="n">
        <v>3.5</v>
      </c>
      <c r="N470" s="1" t="s">
        <v>1495</v>
      </c>
      <c r="O470" s="1" t="s">
        <v>196</v>
      </c>
      <c r="P470" s="1" t="s">
        <v>51</v>
      </c>
      <c r="Q470" s="1" t="s">
        <v>52</v>
      </c>
      <c r="R470" s="1" t="s">
        <v>90</v>
      </c>
      <c r="S470" s="1" t="n">
        <v>19981201</v>
      </c>
      <c r="U470" s="2" t="n">
        <v>7918</v>
      </c>
      <c r="V470" s="1" t="n">
        <v>7916</v>
      </c>
      <c r="W470" s="1" t="s">
        <v>69</v>
      </c>
      <c r="X470" s="1" t="s">
        <v>56</v>
      </c>
      <c r="Y470" s="1" t="n">
        <v>7950</v>
      </c>
      <c r="Z470" s="1" t="s">
        <v>54</v>
      </c>
      <c r="AA470" s="1" t="s">
        <v>53</v>
      </c>
      <c r="AB470" s="1" t="n">
        <v>19850605</v>
      </c>
      <c r="AC470" s="1" t="n">
        <v>19850613</v>
      </c>
      <c r="AD470" s="1" t="n">
        <v>19850621</v>
      </c>
      <c r="AE470" s="1" t="n">
        <v>1985</v>
      </c>
      <c r="AF470" s="1" t="s">
        <v>57</v>
      </c>
      <c r="AG470" s="1" t="s">
        <v>57</v>
      </c>
      <c r="AH470" s="2" t="n">
        <v>5802</v>
      </c>
      <c r="AI470" s="2" t="n">
        <v>5813</v>
      </c>
      <c r="AJ470" s="2" t="n">
        <v>5813</v>
      </c>
      <c r="AK470" s="1" t="s">
        <v>59</v>
      </c>
      <c r="AL470" s="1" t="n">
        <v>39.60531</v>
      </c>
      <c r="AM470" s="1" t="n">
        <v>-104.42837</v>
      </c>
      <c r="AN470" s="1" t="s">
        <v>60</v>
      </c>
      <c r="AP470" s="1" t="n">
        <f aca="false">SUM(AJ470-U470)</f>
        <v>-2105</v>
      </c>
      <c r="AQ470" s="1" t="n">
        <f aca="false">SUM((AP470+4000)/100)</f>
        <v>18.95</v>
      </c>
      <c r="AR470" s="3" t="n">
        <f aca="false">SUM((AQ470*1.7)+L470)</f>
        <v>204.215</v>
      </c>
    </row>
    <row r="471" customFormat="false" ht="11" hidden="false" customHeight="false" outlineLevel="0" collapsed="false">
      <c r="A471" s="3" t="n">
        <v>5005070010000</v>
      </c>
      <c r="B471" s="3" t="n">
        <v>5005070010000</v>
      </c>
      <c r="D471" s="1" t="s">
        <v>1422</v>
      </c>
      <c r="E471" s="8" t="s">
        <v>884</v>
      </c>
      <c r="F471" s="1" t="s">
        <v>99</v>
      </c>
      <c r="G471" s="1" t="s">
        <v>1496</v>
      </c>
      <c r="H471" s="1" t="n">
        <v>23</v>
      </c>
      <c r="I471" s="1" t="s">
        <v>65</v>
      </c>
      <c r="J471" s="1" t="s">
        <v>76</v>
      </c>
      <c r="K471" s="1" t="s">
        <v>446</v>
      </c>
      <c r="L471" s="1" t="n">
        <v>192</v>
      </c>
      <c r="M471" s="1" t="n">
        <v>5</v>
      </c>
      <c r="N471" s="1" t="s">
        <v>1497</v>
      </c>
      <c r="O471" s="1" t="s">
        <v>196</v>
      </c>
      <c r="P471" s="1" t="s">
        <v>51</v>
      </c>
      <c r="Q471" s="1" t="s">
        <v>52</v>
      </c>
      <c r="R471" s="1" t="s">
        <v>90</v>
      </c>
      <c r="S471" s="1" t="n">
        <v>19981201</v>
      </c>
      <c r="U471" s="2" t="n">
        <v>7800</v>
      </c>
      <c r="W471" s="1" t="s">
        <v>69</v>
      </c>
      <c r="X471" s="1" t="s">
        <v>56</v>
      </c>
      <c r="Y471" s="1" t="n">
        <v>7900</v>
      </c>
      <c r="Z471" s="1" t="s">
        <v>69</v>
      </c>
      <c r="AA471" s="1" t="s">
        <v>53</v>
      </c>
      <c r="AB471" s="1" t="n">
        <v>19920715</v>
      </c>
      <c r="AC471" s="1" t="n">
        <v>19920725</v>
      </c>
      <c r="AD471" s="1" t="n">
        <v>19920801</v>
      </c>
      <c r="AE471" s="1" t="n">
        <v>1992</v>
      </c>
      <c r="AF471" s="1" t="s">
        <v>70</v>
      </c>
      <c r="AG471" s="1" t="s">
        <v>70</v>
      </c>
      <c r="AH471" s="2" t="n">
        <v>5700</v>
      </c>
      <c r="AI471" s="2" t="n">
        <v>5711</v>
      </c>
      <c r="AJ471" s="2" t="n">
        <v>5711</v>
      </c>
      <c r="AK471" s="1" t="s">
        <v>59</v>
      </c>
      <c r="AL471" s="1" t="n">
        <v>39.60524</v>
      </c>
      <c r="AM471" s="1" t="n">
        <v>-104.4011</v>
      </c>
      <c r="AN471" s="1" t="s">
        <v>60</v>
      </c>
      <c r="AP471" s="1" t="n">
        <f aca="false">SUM(AJ471-U471)</f>
        <v>-2089</v>
      </c>
      <c r="AQ471" s="1" t="n">
        <f aca="false">SUM((AP471+4000)/100)</f>
        <v>19.11</v>
      </c>
      <c r="AR471" s="3" t="n">
        <f aca="false">SUM((AQ471*1.7)+L471)</f>
        <v>224.487</v>
      </c>
    </row>
    <row r="472" customFormat="false" ht="11" hidden="false" customHeight="false" outlineLevel="0" collapsed="false">
      <c r="A472" s="3" t="n">
        <v>5005069410000</v>
      </c>
      <c r="B472" s="3" t="n">
        <v>5005069410000</v>
      </c>
      <c r="D472" s="1" t="s">
        <v>1498</v>
      </c>
      <c r="E472" s="8" t="s">
        <v>1499</v>
      </c>
      <c r="F472" s="1" t="s">
        <v>1464</v>
      </c>
      <c r="G472" s="1" t="s">
        <v>1500</v>
      </c>
      <c r="H472" s="1" t="n">
        <v>26</v>
      </c>
      <c r="I472" s="1" t="s">
        <v>65</v>
      </c>
      <c r="J472" s="1" t="s">
        <v>76</v>
      </c>
      <c r="K472" s="1" t="s">
        <v>430</v>
      </c>
      <c r="L472" s="1" t="n">
        <v>168</v>
      </c>
      <c r="M472" s="1" t="n">
        <v>5</v>
      </c>
      <c r="N472" s="1" t="s">
        <v>1501</v>
      </c>
      <c r="O472" s="1" t="s">
        <v>89</v>
      </c>
      <c r="P472" s="1" t="s">
        <v>51</v>
      </c>
      <c r="Q472" s="1" t="s">
        <v>52</v>
      </c>
      <c r="R472" s="1" t="s">
        <v>96</v>
      </c>
      <c r="S472" s="1" t="n">
        <v>19981201</v>
      </c>
      <c r="U472" s="2" t="n">
        <v>7850</v>
      </c>
      <c r="V472" s="1" t="n">
        <v>7850</v>
      </c>
      <c r="W472" s="1" t="s">
        <v>69</v>
      </c>
      <c r="X472" s="1" t="s">
        <v>56</v>
      </c>
      <c r="Y472" s="1" t="n">
        <v>7850</v>
      </c>
      <c r="Z472" s="1" t="s">
        <v>69</v>
      </c>
      <c r="AA472" s="1" t="s">
        <v>53</v>
      </c>
      <c r="AB472" s="1" t="n">
        <v>19860106</v>
      </c>
      <c r="AC472" s="1" t="n">
        <v>19860120</v>
      </c>
      <c r="AD472" s="1" t="n">
        <v>19860131</v>
      </c>
      <c r="AE472" s="1" t="n">
        <v>1986</v>
      </c>
      <c r="AF472" s="1" t="s">
        <v>83</v>
      </c>
      <c r="AG472" s="1" t="s">
        <v>83</v>
      </c>
      <c r="AH472" s="2" t="n">
        <v>5788</v>
      </c>
      <c r="AI472" s="2" t="n">
        <v>5799</v>
      </c>
      <c r="AJ472" s="2" t="n">
        <v>5799</v>
      </c>
      <c r="AK472" s="1" t="s">
        <v>59</v>
      </c>
      <c r="AL472" s="1" t="n">
        <v>39.5843</v>
      </c>
      <c r="AM472" s="1" t="n">
        <v>-104.40028</v>
      </c>
      <c r="AN472" s="1" t="s">
        <v>60</v>
      </c>
      <c r="AP472" s="1" t="n">
        <f aca="false">SUM(AJ472-U472)</f>
        <v>-2051</v>
      </c>
      <c r="AQ472" s="1" t="n">
        <f aca="false">SUM((AP472+4000)/100)</f>
        <v>19.49</v>
      </c>
      <c r="AR472" s="3" t="n">
        <f aca="false">SUM((AQ472*1.7)+L472)</f>
        <v>201.133</v>
      </c>
    </row>
    <row r="473" customFormat="false" ht="11" hidden="false" customHeight="false" outlineLevel="0" collapsed="false">
      <c r="A473" s="3" t="n">
        <v>5005070850000</v>
      </c>
      <c r="B473" s="3" t="n">
        <v>5005070850000</v>
      </c>
      <c r="D473" s="1" t="s">
        <v>1502</v>
      </c>
      <c r="E473" s="8" t="s">
        <v>1503</v>
      </c>
      <c r="F473" s="1" t="s">
        <v>74</v>
      </c>
      <c r="G473" s="1" t="s">
        <v>1504</v>
      </c>
      <c r="H473" s="1" t="n">
        <v>27</v>
      </c>
      <c r="I473" s="1" t="s">
        <v>65</v>
      </c>
      <c r="J473" s="1" t="s">
        <v>76</v>
      </c>
      <c r="K473" s="1" t="s">
        <v>233</v>
      </c>
      <c r="L473" s="1" t="n">
        <v>191</v>
      </c>
      <c r="M473" s="1" t="n">
        <v>6</v>
      </c>
      <c r="N473" s="1" t="s">
        <v>1505</v>
      </c>
      <c r="O473" s="1" t="s">
        <v>89</v>
      </c>
      <c r="P473" s="1" t="s">
        <v>51</v>
      </c>
      <c r="Q473" s="1" t="s">
        <v>52</v>
      </c>
      <c r="R473" s="1" t="s">
        <v>90</v>
      </c>
      <c r="S473" s="1" t="n">
        <v>19981201</v>
      </c>
      <c r="U473" s="2" t="n">
        <v>7988</v>
      </c>
      <c r="W473" s="1" t="s">
        <v>69</v>
      </c>
      <c r="X473" s="1" t="s">
        <v>56</v>
      </c>
      <c r="Y473" s="1" t="n">
        <v>7900</v>
      </c>
      <c r="Z473" s="1" t="s">
        <v>81</v>
      </c>
      <c r="AA473" s="1" t="s">
        <v>80</v>
      </c>
      <c r="AB473" s="1" t="n">
        <v>19950626</v>
      </c>
      <c r="AC473" s="1" t="n">
        <v>19950725</v>
      </c>
      <c r="AD473" s="1" t="n">
        <v>19950803</v>
      </c>
      <c r="AE473" s="1" t="n">
        <v>1995</v>
      </c>
      <c r="AF473" s="1" t="s">
        <v>83</v>
      </c>
      <c r="AG473" s="1" t="s">
        <v>83</v>
      </c>
      <c r="AH473" s="2" t="n">
        <v>5843</v>
      </c>
      <c r="AI473" s="2" t="n">
        <v>5853</v>
      </c>
      <c r="AJ473" s="2" t="n">
        <v>5853</v>
      </c>
      <c r="AK473" s="1" t="s">
        <v>59</v>
      </c>
      <c r="AL473" s="1" t="n">
        <v>39.59056</v>
      </c>
      <c r="AM473" s="1" t="n">
        <v>-104.42357</v>
      </c>
      <c r="AN473" s="1" t="s">
        <v>60</v>
      </c>
      <c r="AP473" s="1" t="n">
        <f aca="false">SUM(AJ473-U473)</f>
        <v>-2135</v>
      </c>
      <c r="AQ473" s="1" t="n">
        <f aca="false">SUM((AP473+4000)/100)</f>
        <v>18.65</v>
      </c>
      <c r="AR473" s="3" t="n">
        <f aca="false">SUM((AQ473*1.7)+L473)</f>
        <v>222.705</v>
      </c>
    </row>
    <row r="474" customFormat="false" ht="11" hidden="false" customHeight="false" outlineLevel="0" collapsed="false">
      <c r="A474" s="3" t="n">
        <v>5005067580000</v>
      </c>
      <c r="B474" s="3" t="n">
        <v>5005067580000</v>
      </c>
      <c r="D474" s="1" t="s">
        <v>1506</v>
      </c>
      <c r="E474" s="8" t="s">
        <v>43</v>
      </c>
      <c r="F474" s="1" t="s">
        <v>1507</v>
      </c>
      <c r="G474" s="1" t="s">
        <v>1508</v>
      </c>
      <c r="H474" s="1" t="n">
        <v>32</v>
      </c>
      <c r="I474" s="1" t="s">
        <v>65</v>
      </c>
      <c r="J474" s="1" t="s">
        <v>76</v>
      </c>
      <c r="K474" s="1" t="s">
        <v>125</v>
      </c>
      <c r="L474" s="1" t="n">
        <v>182</v>
      </c>
      <c r="M474" s="1" t="n">
        <v>6</v>
      </c>
      <c r="N474" s="1" t="s">
        <v>126</v>
      </c>
      <c r="O474" s="1" t="s">
        <v>89</v>
      </c>
      <c r="P474" s="1" t="s">
        <v>51</v>
      </c>
      <c r="Q474" s="1" t="s">
        <v>52</v>
      </c>
      <c r="R474" s="1" t="s">
        <v>90</v>
      </c>
      <c r="S474" s="1" t="n">
        <v>19981201</v>
      </c>
      <c r="U474" s="2" t="n">
        <v>8115</v>
      </c>
      <c r="W474" s="1" t="s">
        <v>69</v>
      </c>
      <c r="X474" s="1" t="s">
        <v>56</v>
      </c>
      <c r="Y474" s="1" t="n">
        <v>8150</v>
      </c>
      <c r="Z474" s="1" t="s">
        <v>69</v>
      </c>
      <c r="AB474" s="1" t="n">
        <v>19770715</v>
      </c>
      <c r="AC474" s="1" t="n">
        <v>19770527</v>
      </c>
      <c r="AD474" s="1" t="n">
        <v>19770610</v>
      </c>
      <c r="AE474" s="1" t="n">
        <v>1977</v>
      </c>
      <c r="AF474" s="1" t="s">
        <v>83</v>
      </c>
      <c r="AG474" s="1" t="s">
        <v>83</v>
      </c>
      <c r="AH474" s="2" t="n">
        <v>5936</v>
      </c>
      <c r="AI474" s="2" t="n">
        <v>5943</v>
      </c>
      <c r="AJ474" s="2" t="n">
        <v>5943</v>
      </c>
      <c r="AK474" s="1" t="s">
        <v>59</v>
      </c>
      <c r="AL474" s="1" t="n">
        <v>39.56557</v>
      </c>
      <c r="AM474" s="1" t="n">
        <v>-104.4584</v>
      </c>
      <c r="AN474" s="1" t="s">
        <v>60</v>
      </c>
      <c r="AP474" s="1" t="n">
        <f aca="false">SUM(AJ474-U474)</f>
        <v>-2172</v>
      </c>
      <c r="AQ474" s="1" t="n">
        <f aca="false">SUM((AP474+4000)/100)</f>
        <v>18.28</v>
      </c>
      <c r="AR474" s="3" t="n">
        <f aca="false">SUM((AQ474*1.7)+L474)</f>
        <v>213.076</v>
      </c>
    </row>
    <row r="475" customFormat="false" ht="11" hidden="false" customHeight="false" outlineLevel="0" collapsed="false">
      <c r="A475" s="3" t="n">
        <v>5005067830000</v>
      </c>
      <c r="B475" s="3" t="n">
        <v>5005067830000</v>
      </c>
      <c r="D475" s="1" t="s">
        <v>1506</v>
      </c>
      <c r="E475" s="8" t="s">
        <v>62</v>
      </c>
      <c r="F475" s="1" t="s">
        <v>1507</v>
      </c>
      <c r="G475" s="1" t="s">
        <v>1509</v>
      </c>
      <c r="H475" s="1" t="n">
        <v>32</v>
      </c>
      <c r="I475" s="1" t="s">
        <v>65</v>
      </c>
      <c r="J475" s="1" t="s">
        <v>76</v>
      </c>
      <c r="K475" s="1" t="s">
        <v>1510</v>
      </c>
      <c r="L475" s="1" t="n">
        <v>179</v>
      </c>
      <c r="M475" s="1" t="n">
        <v>5</v>
      </c>
      <c r="N475" s="1" t="s">
        <v>1511</v>
      </c>
      <c r="O475" s="1" t="s">
        <v>89</v>
      </c>
      <c r="P475" s="1" t="s">
        <v>51</v>
      </c>
      <c r="Q475" s="1" t="s">
        <v>52</v>
      </c>
      <c r="R475" s="1" t="s">
        <v>127</v>
      </c>
      <c r="S475" s="1" t="n">
        <v>19981201</v>
      </c>
      <c r="U475" s="2" t="n">
        <v>8056</v>
      </c>
      <c r="V475" s="1" t="n">
        <v>8059</v>
      </c>
      <c r="W475" s="1" t="s">
        <v>69</v>
      </c>
      <c r="X475" s="1" t="s">
        <v>56</v>
      </c>
      <c r="Y475" s="1" t="n">
        <v>8200</v>
      </c>
      <c r="Z475" s="1" t="s">
        <v>69</v>
      </c>
      <c r="AB475" s="1" t="n">
        <v>19780515</v>
      </c>
      <c r="AC475" s="1" t="n">
        <v>19780117</v>
      </c>
      <c r="AD475" s="1" t="n">
        <v>19780128</v>
      </c>
      <c r="AE475" s="1" t="n">
        <v>1978</v>
      </c>
      <c r="AF475" s="1" t="s">
        <v>83</v>
      </c>
      <c r="AG475" s="1" t="s">
        <v>83</v>
      </c>
      <c r="AH475" s="2" t="n">
        <v>5871</v>
      </c>
      <c r="AI475" s="2" t="n">
        <v>5882</v>
      </c>
      <c r="AJ475" s="2" t="n">
        <v>5882</v>
      </c>
      <c r="AK475" s="1" t="s">
        <v>59</v>
      </c>
      <c r="AL475" s="1" t="n">
        <v>39.5659</v>
      </c>
      <c r="AM475" s="1" t="n">
        <v>-104.46711</v>
      </c>
      <c r="AN475" s="1" t="s">
        <v>60</v>
      </c>
      <c r="AP475" s="1" t="n">
        <f aca="false">SUM(AJ475-U475)</f>
        <v>-2174</v>
      </c>
      <c r="AQ475" s="1" t="n">
        <f aca="false">SUM((AP475+4000)/100)</f>
        <v>18.26</v>
      </c>
      <c r="AR475" s="3" t="n">
        <f aca="false">SUM((AQ475*1.7)+L475)</f>
        <v>210.042</v>
      </c>
    </row>
    <row r="476" customFormat="false" ht="11" hidden="false" customHeight="false" outlineLevel="0" collapsed="false">
      <c r="A476" s="3" t="n">
        <v>5005066260000</v>
      </c>
      <c r="B476" s="3" t="n">
        <v>5005066260000</v>
      </c>
      <c r="D476" s="1" t="s">
        <v>1512</v>
      </c>
      <c r="E476" s="8" t="s">
        <v>1513</v>
      </c>
      <c r="F476" s="1" t="s">
        <v>253</v>
      </c>
      <c r="G476" s="1" t="s">
        <v>1514</v>
      </c>
      <c r="H476" s="1" t="n">
        <v>34</v>
      </c>
      <c r="I476" s="1" t="s">
        <v>65</v>
      </c>
      <c r="J476" s="1" t="s">
        <v>76</v>
      </c>
      <c r="K476" s="1" t="s">
        <v>216</v>
      </c>
      <c r="L476" s="1" t="n">
        <v>173</v>
      </c>
      <c r="M476" s="1" t="n">
        <v>3</v>
      </c>
      <c r="N476" s="1" t="s">
        <v>217</v>
      </c>
      <c r="O476" s="1" t="s">
        <v>89</v>
      </c>
      <c r="P476" s="1" t="s">
        <v>51</v>
      </c>
      <c r="Q476" s="1" t="s">
        <v>52</v>
      </c>
      <c r="R476" s="1" t="s">
        <v>90</v>
      </c>
      <c r="S476" s="1" t="n">
        <v>19981201</v>
      </c>
      <c r="U476" s="2" t="n">
        <v>7990</v>
      </c>
      <c r="W476" s="1" t="s">
        <v>69</v>
      </c>
      <c r="X476" s="1" t="s">
        <v>56</v>
      </c>
      <c r="Y476" s="1" t="n">
        <v>8000</v>
      </c>
      <c r="Z476" s="1" t="s">
        <v>69</v>
      </c>
      <c r="AB476" s="1" t="n">
        <v>19731215</v>
      </c>
      <c r="AC476" s="1" t="n">
        <v>19730831</v>
      </c>
      <c r="AD476" s="1" t="n">
        <v>19730910</v>
      </c>
      <c r="AE476" s="1" t="n">
        <v>1973</v>
      </c>
      <c r="AF476" s="1" t="s">
        <v>83</v>
      </c>
      <c r="AG476" s="1" t="s">
        <v>83</v>
      </c>
      <c r="AH476" s="2" t="n">
        <v>5860</v>
      </c>
      <c r="AI476" s="2" t="n">
        <v>5871</v>
      </c>
      <c r="AJ476" s="2" t="n">
        <v>5871</v>
      </c>
      <c r="AK476" s="1" t="s">
        <v>59</v>
      </c>
      <c r="AL476" s="1" t="n">
        <v>39.57673</v>
      </c>
      <c r="AM476" s="1" t="n">
        <v>-104.41908</v>
      </c>
      <c r="AN476" s="1" t="s">
        <v>60</v>
      </c>
      <c r="AP476" s="1" t="n">
        <f aca="false">SUM(AJ476-U476)</f>
        <v>-2119</v>
      </c>
      <c r="AQ476" s="1" t="n">
        <f aca="false">SUM((AP476+4000)/100)</f>
        <v>18.81</v>
      </c>
      <c r="AR476" s="3" t="n">
        <f aca="false">SUM((AQ476*1.7)+L476)</f>
        <v>204.977</v>
      </c>
    </row>
    <row r="477" customFormat="false" ht="11" hidden="false" customHeight="false" outlineLevel="0" collapsed="false">
      <c r="A477" s="3" t="n">
        <v>5005069370000</v>
      </c>
      <c r="B477" s="3" t="n">
        <v>5005069370000</v>
      </c>
      <c r="D477" s="1" t="s">
        <v>1498</v>
      </c>
      <c r="E477" s="8" t="s">
        <v>1515</v>
      </c>
      <c r="F477" s="1" t="s">
        <v>1464</v>
      </c>
      <c r="G477" s="1" t="s">
        <v>1516</v>
      </c>
      <c r="H477" s="1" t="n">
        <v>34</v>
      </c>
      <c r="I477" s="1" t="s">
        <v>65</v>
      </c>
      <c r="J477" s="1" t="s">
        <v>76</v>
      </c>
      <c r="K477" s="1" t="s">
        <v>155</v>
      </c>
      <c r="L477" s="1" t="n">
        <v>177</v>
      </c>
      <c r="M477" s="1" t="n">
        <v>4</v>
      </c>
      <c r="N477" s="1" t="s">
        <v>156</v>
      </c>
      <c r="O477" s="1" t="s">
        <v>89</v>
      </c>
      <c r="P477" s="1" t="s">
        <v>51</v>
      </c>
      <c r="Q477" s="1" t="s">
        <v>52</v>
      </c>
      <c r="R477" s="1" t="s">
        <v>90</v>
      </c>
      <c r="S477" s="1" t="n">
        <v>19981201</v>
      </c>
      <c r="U477" s="2" t="n">
        <v>8000</v>
      </c>
      <c r="V477" s="1" t="n">
        <v>7958</v>
      </c>
      <c r="W477" s="1" t="s">
        <v>69</v>
      </c>
      <c r="X477" s="1" t="s">
        <v>56</v>
      </c>
      <c r="Y477" s="1" t="n">
        <v>8000</v>
      </c>
      <c r="Z477" s="1" t="s">
        <v>69</v>
      </c>
      <c r="AA477" s="1" t="s">
        <v>53</v>
      </c>
      <c r="AB477" s="1" t="n">
        <v>19851123</v>
      </c>
      <c r="AC477" s="1" t="n">
        <v>19851118</v>
      </c>
      <c r="AD477" s="1" t="n">
        <v>19860304</v>
      </c>
      <c r="AE477" s="1" t="n">
        <v>1986</v>
      </c>
      <c r="AF477" s="1" t="s">
        <v>83</v>
      </c>
      <c r="AG477" s="1" t="s">
        <v>83</v>
      </c>
      <c r="AH477" s="2" t="n">
        <v>5916</v>
      </c>
      <c r="AI477" s="2" t="n">
        <v>5927</v>
      </c>
      <c r="AJ477" s="2" t="n">
        <v>5927</v>
      </c>
      <c r="AK477" s="1" t="s">
        <v>59</v>
      </c>
      <c r="AL477" s="1" t="n">
        <v>39.56525</v>
      </c>
      <c r="AM477" s="1" t="n">
        <v>-104.42496</v>
      </c>
      <c r="AN477" s="1" t="s">
        <v>60</v>
      </c>
      <c r="AP477" s="1" t="n">
        <f aca="false">SUM(AJ477-U477)</f>
        <v>-2073</v>
      </c>
      <c r="AQ477" s="1" t="n">
        <f aca="false">SUM((AP477+4000)/100)</f>
        <v>19.27</v>
      </c>
      <c r="AR477" s="3" t="n">
        <f aca="false">SUM((AQ477*1.7)+L477)</f>
        <v>209.759</v>
      </c>
    </row>
    <row r="478" customFormat="false" ht="11" hidden="false" customHeight="false" outlineLevel="0" collapsed="false">
      <c r="A478" s="3" t="n">
        <v>5005067720000</v>
      </c>
      <c r="B478" s="3" t="n">
        <v>5005067720000</v>
      </c>
      <c r="D478" s="1" t="s">
        <v>1517</v>
      </c>
      <c r="E478" s="8" t="s">
        <v>43</v>
      </c>
      <c r="F478" s="1" t="s">
        <v>960</v>
      </c>
      <c r="G478" s="1" t="s">
        <v>1518</v>
      </c>
      <c r="H478" s="1" t="n">
        <v>8</v>
      </c>
      <c r="I478" s="1" t="s">
        <v>65</v>
      </c>
      <c r="J478" s="1" t="s">
        <v>118</v>
      </c>
      <c r="K478" s="1" t="s">
        <v>125</v>
      </c>
      <c r="L478" s="1" t="n">
        <v>186</v>
      </c>
      <c r="M478" s="1" t="n">
        <v>3.5</v>
      </c>
      <c r="N478" s="1" t="s">
        <v>126</v>
      </c>
      <c r="O478" s="1" t="s">
        <v>89</v>
      </c>
      <c r="P478" s="1" t="s">
        <v>51</v>
      </c>
      <c r="Q478" s="1" t="s">
        <v>52</v>
      </c>
      <c r="R478" s="1" t="s">
        <v>127</v>
      </c>
      <c r="S478" s="1" t="n">
        <v>19981201</v>
      </c>
      <c r="U478" s="2" t="n">
        <v>8497</v>
      </c>
      <c r="V478" s="1" t="n">
        <v>8502</v>
      </c>
      <c r="W478" s="1" t="s">
        <v>69</v>
      </c>
      <c r="X478" s="1" t="s">
        <v>56</v>
      </c>
      <c r="Y478" s="1" t="n">
        <v>8500</v>
      </c>
      <c r="Z478" s="1" t="s">
        <v>69</v>
      </c>
      <c r="AB478" s="1" t="n">
        <v>19771215</v>
      </c>
      <c r="AC478" s="1" t="n">
        <v>19770925</v>
      </c>
      <c r="AD478" s="1" t="n">
        <v>19771012</v>
      </c>
      <c r="AE478" s="1" t="n">
        <v>1977</v>
      </c>
      <c r="AF478" s="1" t="s">
        <v>83</v>
      </c>
      <c r="AG478" s="1" t="s">
        <v>83</v>
      </c>
      <c r="AH478" s="2" t="n">
        <v>5946</v>
      </c>
      <c r="AI478" s="2" t="n">
        <v>5953</v>
      </c>
      <c r="AJ478" s="2" t="n">
        <v>5953</v>
      </c>
      <c r="AK478" s="1" t="s">
        <v>59</v>
      </c>
      <c r="AL478" s="1" t="n">
        <v>39.62548</v>
      </c>
      <c r="AM478" s="1" t="n">
        <v>-104.5686</v>
      </c>
      <c r="AN478" s="1" t="s">
        <v>60</v>
      </c>
      <c r="AP478" s="1" t="n">
        <f aca="false">SUM(AJ478-U478)</f>
        <v>-2544</v>
      </c>
      <c r="AQ478" s="1" t="n">
        <f aca="false">SUM((AP478+4000)/100)</f>
        <v>14.56</v>
      </c>
      <c r="AR478" s="3" t="n">
        <f aca="false">SUM((AQ478*1.7)+L478)</f>
        <v>210.752</v>
      </c>
    </row>
    <row r="479" customFormat="false" ht="11" hidden="false" customHeight="false" outlineLevel="0" collapsed="false">
      <c r="A479" s="3" t="n">
        <v>5005064070000</v>
      </c>
      <c r="B479" s="3" t="n">
        <v>5005064070000</v>
      </c>
      <c r="D479" s="1" t="s">
        <v>15</v>
      </c>
      <c r="E479" s="8" t="s">
        <v>1519</v>
      </c>
      <c r="F479" s="1" t="s">
        <v>1520</v>
      </c>
      <c r="G479" s="1" t="s">
        <v>1521</v>
      </c>
      <c r="H479" s="1" t="n">
        <v>9</v>
      </c>
      <c r="I479" s="1" t="s">
        <v>65</v>
      </c>
      <c r="J479" s="1" t="s">
        <v>118</v>
      </c>
      <c r="K479" s="1" t="s">
        <v>417</v>
      </c>
      <c r="L479" s="1" t="n">
        <v>190</v>
      </c>
      <c r="M479" s="1" t="n">
        <v>4</v>
      </c>
      <c r="N479" s="1" t="s">
        <v>418</v>
      </c>
      <c r="O479" s="1" t="s">
        <v>1522</v>
      </c>
      <c r="P479" s="1" t="s">
        <v>51</v>
      </c>
      <c r="Q479" s="1" t="s">
        <v>52</v>
      </c>
      <c r="R479" s="1" t="s">
        <v>53</v>
      </c>
      <c r="S479" s="1" t="n">
        <v>19981201</v>
      </c>
      <c r="T479" s="1" t="s">
        <v>69</v>
      </c>
      <c r="U479" s="2" t="n">
        <v>8470</v>
      </c>
      <c r="W479" s="1" t="s">
        <v>69</v>
      </c>
      <c r="X479" s="1" t="s">
        <v>56</v>
      </c>
      <c r="Y479" s="1" t="n">
        <v>8500</v>
      </c>
      <c r="Z479" s="1" t="s">
        <v>69</v>
      </c>
      <c r="AB479" s="1" t="n">
        <v>19810215</v>
      </c>
      <c r="AC479" s="1" t="n">
        <v>19800322</v>
      </c>
      <c r="AD479" s="1" t="n">
        <v>19800623</v>
      </c>
      <c r="AE479" s="1" t="n">
        <v>1980</v>
      </c>
      <c r="AF479" s="1" t="s">
        <v>83</v>
      </c>
      <c r="AG479" s="1" t="s">
        <v>84</v>
      </c>
      <c r="AH479" s="2" t="n">
        <v>5894</v>
      </c>
      <c r="AI479" s="2" t="n">
        <v>5905</v>
      </c>
      <c r="AJ479" s="2" t="n">
        <v>5905</v>
      </c>
      <c r="AK479" s="1" t="s">
        <v>59</v>
      </c>
      <c r="AL479" s="1" t="n">
        <v>39.62898</v>
      </c>
      <c r="AM479" s="1" t="n">
        <v>-104.5638</v>
      </c>
      <c r="AN479" s="1" t="s">
        <v>60</v>
      </c>
      <c r="AP479" s="1" t="n">
        <f aca="false">SUM(AJ479-U479)</f>
        <v>-2565</v>
      </c>
      <c r="AQ479" s="1" t="n">
        <f aca="false">SUM((AP479+4000)/100)</f>
        <v>14.35</v>
      </c>
      <c r="AR479" s="3" t="n">
        <f aca="false">SUM((AQ479*1.7)+L479)</f>
        <v>214.395</v>
      </c>
    </row>
    <row r="480" customFormat="false" ht="11" hidden="false" customHeight="false" outlineLevel="0" collapsed="false">
      <c r="A480" s="3" t="n">
        <v>5005066600000</v>
      </c>
      <c r="B480" s="3" t="n">
        <v>5005066600000</v>
      </c>
      <c r="D480" s="1" t="s">
        <v>1523</v>
      </c>
      <c r="E480" s="8" t="s">
        <v>43</v>
      </c>
      <c r="F480" s="1" t="s">
        <v>917</v>
      </c>
      <c r="G480" s="1" t="s">
        <v>1524</v>
      </c>
      <c r="H480" s="1" t="n">
        <v>15</v>
      </c>
      <c r="I480" s="1" t="s">
        <v>65</v>
      </c>
      <c r="J480" s="1" t="s">
        <v>118</v>
      </c>
      <c r="K480" s="1" t="s">
        <v>148</v>
      </c>
      <c r="L480" s="1" t="n">
        <v>198</v>
      </c>
      <c r="M480" s="1" t="n">
        <v>3.5</v>
      </c>
      <c r="N480" s="1" t="s">
        <v>149</v>
      </c>
      <c r="O480" s="1" t="s">
        <v>1522</v>
      </c>
      <c r="P480" s="1" t="s">
        <v>51</v>
      </c>
      <c r="Q480" s="1" t="s">
        <v>52</v>
      </c>
      <c r="R480" s="1" t="s">
        <v>80</v>
      </c>
      <c r="S480" s="1" t="n">
        <v>20010327</v>
      </c>
      <c r="T480" s="1" t="s">
        <v>54</v>
      </c>
      <c r="U480" s="2" t="n">
        <v>8275</v>
      </c>
      <c r="W480" s="1" t="s">
        <v>69</v>
      </c>
      <c r="X480" s="1" t="s">
        <v>56</v>
      </c>
      <c r="Y480" s="1" t="n">
        <v>8353</v>
      </c>
      <c r="Z480" s="1" t="s">
        <v>69</v>
      </c>
      <c r="AB480" s="1" t="n">
        <v>19750415</v>
      </c>
      <c r="AC480" s="1" t="n">
        <v>19740326</v>
      </c>
      <c r="AD480" s="1" t="n">
        <v>19740521</v>
      </c>
      <c r="AE480" s="1" t="n">
        <v>1974</v>
      </c>
      <c r="AF480" s="1" t="s">
        <v>83</v>
      </c>
      <c r="AG480" s="1" t="s">
        <v>1525</v>
      </c>
      <c r="AH480" s="2" t="n">
        <v>5825</v>
      </c>
      <c r="AI480" s="2" t="n">
        <v>5832</v>
      </c>
      <c r="AJ480" s="2" t="n">
        <v>5832</v>
      </c>
      <c r="AK480" s="1" t="s">
        <v>59</v>
      </c>
      <c r="AL480" s="1" t="n">
        <v>39.61001</v>
      </c>
      <c r="AM480" s="1" t="n">
        <v>-104.5402</v>
      </c>
      <c r="AN480" s="1" t="s">
        <v>60</v>
      </c>
      <c r="AP480" s="1" t="n">
        <f aca="false">SUM(AJ480-U480)</f>
        <v>-2443</v>
      </c>
      <c r="AQ480" s="1" t="n">
        <f aca="false">SUM((AP480+4000)/100)</f>
        <v>15.57</v>
      </c>
      <c r="AR480" s="3" t="n">
        <f aca="false">SUM((AQ480*1.7)+L480)</f>
        <v>224.469</v>
      </c>
    </row>
    <row r="481" customFormat="false" ht="11" hidden="false" customHeight="false" outlineLevel="0" collapsed="false">
      <c r="A481" s="3" t="n">
        <v>5005066510000</v>
      </c>
      <c r="B481" s="3" t="n">
        <v>5005066510000</v>
      </c>
      <c r="D481" s="1" t="s">
        <v>15</v>
      </c>
      <c r="E481" s="8" t="s">
        <v>1526</v>
      </c>
      <c r="F481" s="1" t="s">
        <v>1520</v>
      </c>
      <c r="G481" s="1" t="s">
        <v>1527</v>
      </c>
      <c r="H481" s="1" t="n">
        <v>16</v>
      </c>
      <c r="I481" s="1" t="s">
        <v>65</v>
      </c>
      <c r="J481" s="1" t="s">
        <v>118</v>
      </c>
      <c r="K481" s="1" t="s">
        <v>226</v>
      </c>
      <c r="L481" s="1" t="n">
        <v>179</v>
      </c>
      <c r="M481" s="1" t="n">
        <v>5</v>
      </c>
      <c r="N481" s="1" t="s">
        <v>281</v>
      </c>
      <c r="O481" s="1" t="s">
        <v>1522</v>
      </c>
      <c r="P481" s="1" t="s">
        <v>51</v>
      </c>
      <c r="Q481" s="1" t="s">
        <v>52</v>
      </c>
      <c r="R481" s="1" t="s">
        <v>53</v>
      </c>
      <c r="S481" s="1" t="n">
        <v>19981201</v>
      </c>
      <c r="T481" s="1" t="s">
        <v>69</v>
      </c>
      <c r="U481" s="2" t="n">
        <v>8400</v>
      </c>
      <c r="W481" s="1" t="s">
        <v>69</v>
      </c>
      <c r="X481" s="1" t="s">
        <v>56</v>
      </c>
      <c r="Y481" s="1" t="n">
        <v>8700</v>
      </c>
      <c r="Z481" s="1" t="s">
        <v>69</v>
      </c>
      <c r="AB481" s="1" t="n">
        <v>19750415</v>
      </c>
      <c r="AC481" s="1" t="n">
        <v>19740423</v>
      </c>
      <c r="AD481" s="1" t="n">
        <v>19740821</v>
      </c>
      <c r="AE481" s="1" t="n">
        <v>1974</v>
      </c>
      <c r="AF481" s="1" t="s">
        <v>83</v>
      </c>
      <c r="AG481" s="1" t="s">
        <v>84</v>
      </c>
      <c r="AH481" s="2" t="n">
        <v>5852</v>
      </c>
      <c r="AI481" s="2" t="n">
        <v>5863</v>
      </c>
      <c r="AJ481" s="2" t="n">
        <v>5863</v>
      </c>
      <c r="AK481" s="1" t="s">
        <v>59</v>
      </c>
      <c r="AL481" s="1" t="n">
        <v>39.61384</v>
      </c>
      <c r="AM481" s="1" t="n">
        <v>-104.55412</v>
      </c>
      <c r="AN481" s="1" t="s">
        <v>60</v>
      </c>
      <c r="AP481" s="1" t="n">
        <f aca="false">SUM(AJ481-U481)</f>
        <v>-2537</v>
      </c>
      <c r="AQ481" s="1" t="n">
        <f aca="false">SUM((AP481+4000)/100)</f>
        <v>14.63</v>
      </c>
      <c r="AR481" s="3" t="n">
        <f aca="false">SUM((AQ481*1.7)+L481)</f>
        <v>203.871</v>
      </c>
    </row>
    <row r="482" customFormat="false" ht="11" hidden="false" customHeight="false" outlineLevel="0" collapsed="false">
      <c r="A482" s="3" t="n">
        <v>5005065720000</v>
      </c>
      <c r="B482" s="3" t="n">
        <v>5005065720000</v>
      </c>
      <c r="D482" s="1" t="s">
        <v>1528</v>
      </c>
      <c r="E482" s="8" t="s">
        <v>1529</v>
      </c>
      <c r="F482" s="1" t="s">
        <v>328</v>
      </c>
      <c r="G482" s="1" t="s">
        <v>1530</v>
      </c>
      <c r="H482" s="1" t="n">
        <v>17</v>
      </c>
      <c r="I482" s="1" t="s">
        <v>65</v>
      </c>
      <c r="J482" s="1" t="s">
        <v>118</v>
      </c>
      <c r="K482" s="1" t="s">
        <v>185</v>
      </c>
      <c r="L482" s="1" t="n">
        <v>206</v>
      </c>
      <c r="M482" s="1" t="n">
        <v>3</v>
      </c>
      <c r="N482" s="1" t="s">
        <v>186</v>
      </c>
      <c r="O482" s="1" t="s">
        <v>89</v>
      </c>
      <c r="P482" s="1" t="s">
        <v>51</v>
      </c>
      <c r="Q482" s="1" t="s">
        <v>52</v>
      </c>
      <c r="R482" s="1" t="s">
        <v>214</v>
      </c>
      <c r="S482" s="1" t="n">
        <v>19981201</v>
      </c>
      <c r="U482" s="2" t="n">
        <v>8625</v>
      </c>
      <c r="V482" s="1" t="n">
        <v>8629</v>
      </c>
      <c r="W482" s="1" t="s">
        <v>69</v>
      </c>
      <c r="X482" s="1" t="s">
        <v>56</v>
      </c>
      <c r="Y482" s="1" t="n">
        <v>8650</v>
      </c>
      <c r="Z482" s="1" t="s">
        <v>69</v>
      </c>
      <c r="AB482" s="1" t="n">
        <v>19740515</v>
      </c>
      <c r="AC482" s="1" t="n">
        <v>19721110</v>
      </c>
      <c r="AD482" s="1" t="n">
        <v>19721129</v>
      </c>
      <c r="AE482" s="1" t="n">
        <v>1972</v>
      </c>
      <c r="AF482" s="1" t="s">
        <v>83</v>
      </c>
      <c r="AG482" s="1" t="s">
        <v>83</v>
      </c>
      <c r="AH482" s="2" t="n">
        <v>5966</v>
      </c>
      <c r="AI482" s="2" t="n">
        <v>5976</v>
      </c>
      <c r="AJ482" s="2" t="n">
        <v>5976</v>
      </c>
      <c r="AK482" s="1" t="s">
        <v>59</v>
      </c>
      <c r="AL482" s="1" t="n">
        <v>39.61784</v>
      </c>
      <c r="AM482" s="1" t="n">
        <v>-104.58214</v>
      </c>
      <c r="AN482" s="1" t="s">
        <v>60</v>
      </c>
      <c r="AP482" s="1" t="n">
        <f aca="false">SUM(AJ482-U482)</f>
        <v>-2649</v>
      </c>
      <c r="AQ482" s="1" t="n">
        <f aca="false">SUM((AP482+4000)/100)</f>
        <v>13.51</v>
      </c>
      <c r="AR482" s="3" t="n">
        <f aca="false">SUM((AQ482*1.7)+L482)</f>
        <v>228.967</v>
      </c>
    </row>
    <row r="483" customFormat="false" ht="11" hidden="false" customHeight="false" outlineLevel="0" collapsed="false">
      <c r="A483" s="3" t="n">
        <v>5005063750000</v>
      </c>
      <c r="B483" s="3" t="n">
        <v>5005063750000</v>
      </c>
      <c r="D483" s="1" t="s">
        <v>1531</v>
      </c>
      <c r="E483" s="8" t="s">
        <v>43</v>
      </c>
      <c r="F483" s="1" t="s">
        <v>1532</v>
      </c>
      <c r="G483" s="1" t="s">
        <v>1533</v>
      </c>
      <c r="H483" s="1" t="n">
        <v>19</v>
      </c>
      <c r="I483" s="1" t="s">
        <v>65</v>
      </c>
      <c r="J483" s="1" t="s">
        <v>118</v>
      </c>
      <c r="K483" s="1" t="s">
        <v>189</v>
      </c>
      <c r="L483" s="1" t="n">
        <v>191</v>
      </c>
      <c r="M483" s="1" t="n">
        <v>5.5</v>
      </c>
      <c r="N483" s="1" t="s">
        <v>49</v>
      </c>
      <c r="O483" s="1" t="s">
        <v>140</v>
      </c>
      <c r="P483" s="1" t="s">
        <v>51</v>
      </c>
      <c r="Q483" s="1" t="s">
        <v>52</v>
      </c>
      <c r="R483" s="1" t="s">
        <v>90</v>
      </c>
      <c r="S483" s="1" t="n">
        <v>19981201</v>
      </c>
      <c r="U483" s="2" t="n">
        <v>8530</v>
      </c>
      <c r="V483" s="1" t="n">
        <v>8537</v>
      </c>
      <c r="W483" s="1" t="s">
        <v>69</v>
      </c>
      <c r="X483" s="1" t="s">
        <v>56</v>
      </c>
      <c r="Y483" s="1" t="n">
        <v>8600</v>
      </c>
      <c r="Z483" s="1" t="s">
        <v>69</v>
      </c>
      <c r="AB483" s="1" t="n">
        <v>19790615</v>
      </c>
      <c r="AC483" s="1" t="n">
        <v>19790331</v>
      </c>
      <c r="AD483" s="1" t="n">
        <v>19790417</v>
      </c>
      <c r="AE483" s="1" t="n">
        <v>1979</v>
      </c>
      <c r="AF483" s="1" t="s">
        <v>57</v>
      </c>
      <c r="AG483" s="1" t="s">
        <v>57</v>
      </c>
      <c r="AH483" s="2" t="n">
        <v>5909</v>
      </c>
      <c r="AI483" s="2" t="n">
        <v>5916</v>
      </c>
      <c r="AJ483" s="2" t="n">
        <v>5916</v>
      </c>
      <c r="AK483" s="1" t="s">
        <v>59</v>
      </c>
      <c r="AL483" s="1" t="n">
        <v>39.5962</v>
      </c>
      <c r="AM483" s="1" t="n">
        <v>-104.60117</v>
      </c>
      <c r="AN483" s="1" t="s">
        <v>60</v>
      </c>
      <c r="AP483" s="1" t="n">
        <f aca="false">SUM(AJ483-U483)</f>
        <v>-2614</v>
      </c>
      <c r="AQ483" s="1" t="n">
        <f aca="false">SUM((AP483+4000)/100)</f>
        <v>13.86</v>
      </c>
      <c r="AR483" s="3" t="n">
        <f aca="false">SUM((AQ483*1.7)+L483)</f>
        <v>214.562</v>
      </c>
    </row>
    <row r="484" customFormat="false" ht="11" hidden="false" customHeight="false" outlineLevel="0" collapsed="false">
      <c r="A484" s="3" t="n">
        <v>5005065710000</v>
      </c>
      <c r="B484" s="3" t="n">
        <v>5005065710000</v>
      </c>
      <c r="D484" s="1" t="s">
        <v>1534</v>
      </c>
      <c r="E484" s="8" t="s">
        <v>268</v>
      </c>
      <c r="F484" s="1" t="s">
        <v>626</v>
      </c>
      <c r="G484" s="1" t="s">
        <v>1535</v>
      </c>
      <c r="H484" s="1" t="n">
        <v>19</v>
      </c>
      <c r="I484" s="1" t="s">
        <v>65</v>
      </c>
      <c r="J484" s="1" t="s">
        <v>118</v>
      </c>
      <c r="K484" s="1" t="s">
        <v>185</v>
      </c>
      <c r="L484" s="1" t="n">
        <v>181</v>
      </c>
      <c r="M484" s="1" t="n">
        <v>3</v>
      </c>
      <c r="N484" s="1" t="s">
        <v>186</v>
      </c>
      <c r="O484" s="1" t="s">
        <v>140</v>
      </c>
      <c r="P484" s="1" t="s">
        <v>51</v>
      </c>
      <c r="Q484" s="1" t="s">
        <v>52</v>
      </c>
      <c r="R484" s="1" t="s">
        <v>214</v>
      </c>
      <c r="S484" s="1" t="n">
        <v>19981201</v>
      </c>
      <c r="U484" s="2" t="n">
        <v>8626</v>
      </c>
      <c r="W484" s="1" t="s">
        <v>69</v>
      </c>
      <c r="X484" s="1" t="s">
        <v>56</v>
      </c>
      <c r="Y484" s="1" t="n">
        <v>8675</v>
      </c>
      <c r="Z484" s="1" t="s">
        <v>69</v>
      </c>
      <c r="AB484" s="1" t="n">
        <v>19730115</v>
      </c>
      <c r="AC484" s="1" t="n">
        <v>19720927</v>
      </c>
      <c r="AD484" s="1" t="n">
        <v>19721113</v>
      </c>
      <c r="AE484" s="1" t="n">
        <v>1972</v>
      </c>
      <c r="AF484" s="1" t="s">
        <v>57</v>
      </c>
      <c r="AG484" s="1" t="s">
        <v>57</v>
      </c>
      <c r="AH484" s="2" t="n">
        <v>5995</v>
      </c>
      <c r="AI484" s="2" t="n">
        <v>6005</v>
      </c>
      <c r="AJ484" s="2" t="n">
        <v>6005</v>
      </c>
      <c r="AK484" s="1" t="s">
        <v>59</v>
      </c>
      <c r="AL484" s="1" t="n">
        <v>39.60404</v>
      </c>
      <c r="AM484" s="1" t="n">
        <v>-104.60139</v>
      </c>
      <c r="AN484" s="1" t="s">
        <v>60</v>
      </c>
      <c r="AP484" s="1" t="n">
        <f aca="false">SUM(AJ484-U484)</f>
        <v>-2621</v>
      </c>
      <c r="AQ484" s="1" t="n">
        <f aca="false">SUM((AP484+4000)/100)</f>
        <v>13.79</v>
      </c>
      <c r="AR484" s="3" t="n">
        <f aca="false">SUM((AQ484*1.7)+L484)</f>
        <v>204.443</v>
      </c>
    </row>
    <row r="485" customFormat="false" ht="11" hidden="false" customHeight="false" outlineLevel="0" collapsed="false">
      <c r="A485" s="3" t="n">
        <v>5005069350000</v>
      </c>
      <c r="B485" s="3" t="n">
        <v>5005069350000</v>
      </c>
      <c r="D485" s="1" t="s">
        <v>1536</v>
      </c>
      <c r="E485" s="8" t="s">
        <v>1537</v>
      </c>
      <c r="F485" s="1" t="s">
        <v>1354</v>
      </c>
      <c r="G485" s="1" t="s">
        <v>1538</v>
      </c>
      <c r="H485" s="1" t="n">
        <v>19</v>
      </c>
      <c r="I485" s="1" t="s">
        <v>65</v>
      </c>
      <c r="J485" s="1" t="s">
        <v>118</v>
      </c>
      <c r="K485" s="1" t="s">
        <v>994</v>
      </c>
      <c r="L485" s="1" t="n">
        <v>198</v>
      </c>
      <c r="M485" s="1" t="n">
        <v>3</v>
      </c>
      <c r="N485" s="1" t="s">
        <v>1539</v>
      </c>
      <c r="O485" s="1" t="s">
        <v>140</v>
      </c>
      <c r="P485" s="1" t="s">
        <v>51</v>
      </c>
      <c r="Q485" s="1" t="s">
        <v>52</v>
      </c>
      <c r="R485" s="1" t="s">
        <v>127</v>
      </c>
      <c r="S485" s="1" t="n">
        <v>19981201</v>
      </c>
      <c r="U485" s="2" t="n">
        <v>8575</v>
      </c>
      <c r="W485" s="1" t="s">
        <v>69</v>
      </c>
      <c r="X485" s="1" t="s">
        <v>56</v>
      </c>
      <c r="Y485" s="1" t="n">
        <v>8600</v>
      </c>
      <c r="Z485" s="1" t="s">
        <v>69</v>
      </c>
      <c r="AA485" s="1" t="s">
        <v>53</v>
      </c>
      <c r="AB485" s="1" t="n">
        <v>19851021</v>
      </c>
      <c r="AC485" s="1" t="n">
        <v>19851019</v>
      </c>
      <c r="AD485" s="1" t="n">
        <v>19851029</v>
      </c>
      <c r="AE485" s="1" t="n">
        <v>1985</v>
      </c>
      <c r="AF485" s="1" t="s">
        <v>57</v>
      </c>
      <c r="AG485" s="1" t="s">
        <v>57</v>
      </c>
      <c r="AH485" s="2" t="n">
        <v>5911</v>
      </c>
      <c r="AI485" s="2" t="n">
        <v>5921</v>
      </c>
      <c r="AJ485" s="2" t="n">
        <v>5921</v>
      </c>
      <c r="AK485" s="1" t="s">
        <v>59</v>
      </c>
      <c r="AL485" s="1" t="n">
        <v>39.59736</v>
      </c>
      <c r="AM485" s="1" t="n">
        <v>-104.60167</v>
      </c>
      <c r="AN485" s="1" t="s">
        <v>60</v>
      </c>
      <c r="AP485" s="1" t="n">
        <f aca="false">SUM(AJ485-U485)</f>
        <v>-2654</v>
      </c>
      <c r="AQ485" s="1" t="n">
        <f aca="false">SUM((AP485+4000)/100)</f>
        <v>13.46</v>
      </c>
      <c r="AR485" s="3" t="n">
        <f aca="false">SUM((AQ485*1.7)+L485)</f>
        <v>220.882</v>
      </c>
    </row>
    <row r="486" customFormat="false" ht="11" hidden="false" customHeight="false" outlineLevel="0" collapsed="false">
      <c r="A486" s="3" t="n">
        <v>5005065990000</v>
      </c>
      <c r="B486" s="3" t="n">
        <v>5005065990000</v>
      </c>
      <c r="D486" s="1" t="s">
        <v>1540</v>
      </c>
      <c r="E486" s="8" t="s">
        <v>43</v>
      </c>
      <c r="F486" s="1" t="s">
        <v>626</v>
      </c>
      <c r="G486" s="1" t="s">
        <v>1541</v>
      </c>
      <c r="H486" s="1" t="n">
        <v>20</v>
      </c>
      <c r="I486" s="1" t="s">
        <v>65</v>
      </c>
      <c r="J486" s="1" t="s">
        <v>118</v>
      </c>
      <c r="K486" s="1" t="s">
        <v>189</v>
      </c>
      <c r="L486" s="1" t="n">
        <v>184</v>
      </c>
      <c r="M486" s="1" t="n">
        <v>5</v>
      </c>
      <c r="N486" s="1" t="s">
        <v>49</v>
      </c>
      <c r="O486" s="1" t="s">
        <v>140</v>
      </c>
      <c r="P486" s="1" t="s">
        <v>51</v>
      </c>
      <c r="Q486" s="1" t="s">
        <v>52</v>
      </c>
      <c r="R486" s="1" t="s">
        <v>90</v>
      </c>
      <c r="S486" s="1" t="n">
        <v>19981201</v>
      </c>
      <c r="U486" s="2" t="n">
        <v>8655</v>
      </c>
      <c r="W486" s="1" t="s">
        <v>69</v>
      </c>
      <c r="X486" s="1" t="s">
        <v>56</v>
      </c>
      <c r="Y486" s="1" t="n">
        <v>8655</v>
      </c>
      <c r="Z486" s="1" t="s">
        <v>69</v>
      </c>
      <c r="AB486" s="1" t="n">
        <v>19730515</v>
      </c>
      <c r="AC486" s="1" t="n">
        <v>19730202</v>
      </c>
      <c r="AD486" s="1" t="n">
        <v>19730217</v>
      </c>
      <c r="AE486" s="1" t="n">
        <v>1973</v>
      </c>
      <c r="AF486" s="1" t="s">
        <v>70</v>
      </c>
      <c r="AG486" s="1" t="s">
        <v>70</v>
      </c>
      <c r="AH486" s="2" t="n">
        <v>6063</v>
      </c>
      <c r="AI486" s="2" t="n">
        <v>6075</v>
      </c>
      <c r="AJ486" s="2" t="n">
        <v>6075</v>
      </c>
      <c r="AK486" s="1" t="s">
        <v>59</v>
      </c>
      <c r="AL486" s="1" t="n">
        <v>39.59576</v>
      </c>
      <c r="AM486" s="1" t="n">
        <v>-104.58265</v>
      </c>
      <c r="AN486" s="1" t="s">
        <v>60</v>
      </c>
      <c r="AP486" s="1" t="n">
        <f aca="false">SUM(AJ486-U486)</f>
        <v>-2580</v>
      </c>
      <c r="AQ486" s="1" t="n">
        <f aca="false">SUM((AP486+4000)/100)</f>
        <v>14.2</v>
      </c>
      <c r="AR486" s="3" t="n">
        <f aca="false">SUM((AQ486*1.7)+L486)</f>
        <v>208.14</v>
      </c>
    </row>
    <row r="487" customFormat="false" ht="11" hidden="false" customHeight="false" outlineLevel="0" collapsed="false">
      <c r="A487" s="3" t="n">
        <v>5005066710000</v>
      </c>
      <c r="B487" s="3" t="n">
        <v>5005066710000</v>
      </c>
      <c r="D487" s="1" t="s">
        <v>1542</v>
      </c>
      <c r="E487" s="8" t="s">
        <v>1543</v>
      </c>
      <c r="F487" s="1" t="s">
        <v>1520</v>
      </c>
      <c r="G487" s="1" t="s">
        <v>1544</v>
      </c>
      <c r="H487" s="1" t="n">
        <v>21</v>
      </c>
      <c r="I487" s="1" t="s">
        <v>65</v>
      </c>
      <c r="J487" s="1" t="s">
        <v>118</v>
      </c>
      <c r="K487" s="1" t="s">
        <v>189</v>
      </c>
      <c r="L487" s="1" t="n">
        <v>176</v>
      </c>
      <c r="M487" s="1" t="n">
        <v>2</v>
      </c>
      <c r="N487" s="1" t="s">
        <v>49</v>
      </c>
      <c r="O487" s="1" t="s">
        <v>140</v>
      </c>
      <c r="P487" s="1" t="s">
        <v>51</v>
      </c>
      <c r="Q487" s="1" t="s">
        <v>52</v>
      </c>
      <c r="R487" s="1" t="s">
        <v>90</v>
      </c>
      <c r="S487" s="1" t="n">
        <v>19981201</v>
      </c>
      <c r="U487" s="2" t="n">
        <v>8493</v>
      </c>
      <c r="W487" s="1" t="s">
        <v>69</v>
      </c>
      <c r="X487" s="1" t="s">
        <v>56</v>
      </c>
      <c r="Y487" s="1" t="n">
        <v>8600</v>
      </c>
      <c r="Z487" s="1" t="s">
        <v>69</v>
      </c>
      <c r="AB487" s="1" t="n">
        <v>19740715</v>
      </c>
      <c r="AC487" s="1" t="n">
        <v>19740504</v>
      </c>
      <c r="AD487" s="1" t="n">
        <v>19740515</v>
      </c>
      <c r="AE487" s="1" t="n">
        <v>1974</v>
      </c>
      <c r="AF487" s="1" t="s">
        <v>70</v>
      </c>
      <c r="AG487" s="1" t="s">
        <v>70</v>
      </c>
      <c r="AH487" s="2" t="n">
        <v>5995</v>
      </c>
      <c r="AI487" s="2" t="n">
        <v>6005</v>
      </c>
      <c r="AJ487" s="2" t="n">
        <v>6005</v>
      </c>
      <c r="AK487" s="1" t="s">
        <v>59</v>
      </c>
      <c r="AL487" s="1" t="n">
        <v>39.59616</v>
      </c>
      <c r="AM487" s="1" t="n">
        <v>-104.56419</v>
      </c>
      <c r="AN487" s="1" t="s">
        <v>60</v>
      </c>
      <c r="AP487" s="1" t="n">
        <f aca="false">SUM(AJ487-U487)</f>
        <v>-2488</v>
      </c>
      <c r="AQ487" s="1" t="n">
        <f aca="false">SUM((AP487+4000)/100)</f>
        <v>15.12</v>
      </c>
      <c r="AR487" s="3" t="n">
        <f aca="false">SUM((AQ487*1.7)+L487)</f>
        <v>201.704</v>
      </c>
    </row>
    <row r="488" customFormat="false" ht="11" hidden="false" customHeight="false" outlineLevel="0" collapsed="false">
      <c r="A488" s="3" t="n">
        <v>5005067400000</v>
      </c>
      <c r="B488" s="3" t="n">
        <v>5005067400000</v>
      </c>
      <c r="D488" s="1" t="s">
        <v>15</v>
      </c>
      <c r="E488" s="8" t="s">
        <v>1545</v>
      </c>
      <c r="F488" s="1" t="s">
        <v>1433</v>
      </c>
      <c r="G488" s="1" t="s">
        <v>1546</v>
      </c>
      <c r="H488" s="1" t="n">
        <v>22</v>
      </c>
      <c r="I488" s="1" t="s">
        <v>65</v>
      </c>
      <c r="J488" s="1" t="s">
        <v>118</v>
      </c>
      <c r="K488" s="1" t="s">
        <v>417</v>
      </c>
      <c r="L488" s="1" t="n">
        <v>184</v>
      </c>
      <c r="M488" s="1" t="n">
        <v>4.5</v>
      </c>
      <c r="N488" s="1" t="s">
        <v>418</v>
      </c>
      <c r="O488" s="1" t="s">
        <v>1522</v>
      </c>
      <c r="P488" s="1" t="s">
        <v>51</v>
      </c>
      <c r="Q488" s="1" t="s">
        <v>52</v>
      </c>
      <c r="R488" s="1" t="s">
        <v>90</v>
      </c>
      <c r="S488" s="1" t="n">
        <v>19981201</v>
      </c>
      <c r="U488" s="2" t="n">
        <v>8360</v>
      </c>
      <c r="W488" s="1" t="s">
        <v>69</v>
      </c>
      <c r="X488" s="1" t="s">
        <v>56</v>
      </c>
      <c r="Y488" s="1" t="n">
        <v>8310</v>
      </c>
      <c r="Z488" s="1" t="s">
        <v>69</v>
      </c>
      <c r="AB488" s="1" t="n">
        <v>19770115</v>
      </c>
      <c r="AC488" s="1" t="n">
        <v>19761213</v>
      </c>
      <c r="AD488" s="1" t="n">
        <v>19770102</v>
      </c>
      <c r="AE488" s="1" t="n">
        <v>1977</v>
      </c>
      <c r="AF488" s="1" t="s">
        <v>70</v>
      </c>
      <c r="AG488" s="1" t="s">
        <v>70</v>
      </c>
      <c r="AH488" s="2" t="n">
        <v>5878</v>
      </c>
      <c r="AI488" s="2" t="n">
        <v>5889</v>
      </c>
      <c r="AJ488" s="2" t="n">
        <v>5889</v>
      </c>
      <c r="AK488" s="1" t="s">
        <v>59</v>
      </c>
      <c r="AL488" s="1" t="n">
        <v>39.59916</v>
      </c>
      <c r="AM488" s="1" t="n">
        <v>-104.54473</v>
      </c>
      <c r="AN488" s="1" t="s">
        <v>60</v>
      </c>
      <c r="AP488" s="1" t="n">
        <f aca="false">SUM(AJ488-U488)</f>
        <v>-2471</v>
      </c>
      <c r="AQ488" s="1" t="n">
        <f aca="false">SUM((AP488+4000)/100)</f>
        <v>15.29</v>
      </c>
      <c r="AR488" s="3" t="n">
        <f aca="false">SUM((AQ488*1.7)+L488)</f>
        <v>209.993</v>
      </c>
    </row>
    <row r="489" customFormat="false" ht="11" hidden="false" customHeight="false" outlineLevel="0" collapsed="false">
      <c r="A489" s="3" t="n">
        <v>5005062450000</v>
      </c>
      <c r="B489" s="3" t="n">
        <v>5005062450000</v>
      </c>
      <c r="D489" s="1" t="s">
        <v>1547</v>
      </c>
      <c r="E489" s="8" t="s">
        <v>62</v>
      </c>
      <c r="F489" s="1" t="s">
        <v>1301</v>
      </c>
      <c r="G489" s="1" t="s">
        <v>1548</v>
      </c>
      <c r="H489" s="1" t="n">
        <v>23</v>
      </c>
      <c r="I489" s="1" t="s">
        <v>65</v>
      </c>
      <c r="J489" s="1" t="s">
        <v>118</v>
      </c>
      <c r="K489" s="1" t="s">
        <v>189</v>
      </c>
      <c r="L489" s="1" t="n">
        <v>168</v>
      </c>
      <c r="M489" s="1" t="n">
        <v>2</v>
      </c>
      <c r="N489" s="1" t="s">
        <v>49</v>
      </c>
      <c r="O489" s="1" t="s">
        <v>89</v>
      </c>
      <c r="P489" s="1" t="s">
        <v>51</v>
      </c>
      <c r="Q489" s="1" t="s">
        <v>52</v>
      </c>
      <c r="R489" s="1" t="s">
        <v>90</v>
      </c>
      <c r="S489" s="1" t="n">
        <v>19981201</v>
      </c>
      <c r="U489" s="2" t="n">
        <v>8310</v>
      </c>
      <c r="W489" s="1" t="s">
        <v>69</v>
      </c>
      <c r="X489" s="1" t="s">
        <v>56</v>
      </c>
      <c r="Y489" s="1" t="n">
        <v>8300</v>
      </c>
      <c r="Z489" s="1" t="s">
        <v>69</v>
      </c>
      <c r="AB489" s="1" t="n">
        <v>19720915</v>
      </c>
      <c r="AC489" s="1" t="n">
        <v>19710606</v>
      </c>
      <c r="AD489" s="1" t="n">
        <v>19710615</v>
      </c>
      <c r="AE489" s="1" t="n">
        <v>1971</v>
      </c>
      <c r="AF489" s="1" t="s">
        <v>83</v>
      </c>
      <c r="AG489" s="1" t="s">
        <v>83</v>
      </c>
      <c r="AH489" s="2" t="n">
        <v>5901</v>
      </c>
      <c r="AI489" s="2" t="n">
        <v>5911</v>
      </c>
      <c r="AJ489" s="2" t="n">
        <v>5911</v>
      </c>
      <c r="AK489" s="1" t="s">
        <v>59</v>
      </c>
      <c r="AL489" s="1" t="n">
        <v>39.59547</v>
      </c>
      <c r="AM489" s="1" t="n">
        <v>-104.52621</v>
      </c>
      <c r="AN489" s="1" t="s">
        <v>60</v>
      </c>
      <c r="AP489" s="1" t="n">
        <f aca="false">SUM(AJ489-U489)</f>
        <v>-2399</v>
      </c>
      <c r="AQ489" s="1" t="n">
        <f aca="false">SUM((AP489+4000)/100)</f>
        <v>16.01</v>
      </c>
      <c r="AR489" s="3" t="n">
        <f aca="false">SUM((AQ489*1.7)+L489)</f>
        <v>195.217</v>
      </c>
    </row>
    <row r="490" customFormat="false" ht="11" hidden="false" customHeight="false" outlineLevel="0" collapsed="false">
      <c r="A490" s="3" t="n">
        <v>5005068200000</v>
      </c>
      <c r="B490" s="3" t="n">
        <v>5005068200000</v>
      </c>
      <c r="D490" s="1" t="s">
        <v>962</v>
      </c>
      <c r="E490" s="8" t="s">
        <v>1012</v>
      </c>
      <c r="F490" s="1" t="s">
        <v>87</v>
      </c>
      <c r="G490" s="1" t="s">
        <v>1549</v>
      </c>
      <c r="H490" s="1" t="n">
        <v>24</v>
      </c>
      <c r="I490" s="1" t="s">
        <v>65</v>
      </c>
      <c r="J490" s="1" t="s">
        <v>118</v>
      </c>
      <c r="K490" s="1" t="s">
        <v>189</v>
      </c>
      <c r="L490" s="1" t="n">
        <v>179</v>
      </c>
      <c r="M490" s="1" t="n">
        <v>3</v>
      </c>
      <c r="N490" s="1" t="s">
        <v>49</v>
      </c>
      <c r="O490" s="1" t="s">
        <v>1550</v>
      </c>
      <c r="P490" s="1" t="s">
        <v>51</v>
      </c>
      <c r="Q490" s="1" t="s">
        <v>52</v>
      </c>
      <c r="R490" s="1" t="s">
        <v>90</v>
      </c>
      <c r="S490" s="1" t="n">
        <v>19981201</v>
      </c>
      <c r="U490" s="2" t="n">
        <v>8400</v>
      </c>
      <c r="W490" s="1" t="s">
        <v>69</v>
      </c>
      <c r="X490" s="1" t="s">
        <v>56</v>
      </c>
      <c r="Y490" s="1" t="n">
        <v>8400</v>
      </c>
      <c r="Z490" s="1" t="s">
        <v>69</v>
      </c>
      <c r="AB490" s="1" t="n">
        <v>19830215</v>
      </c>
      <c r="AC490" s="1" t="n">
        <v>19821105</v>
      </c>
      <c r="AD490" s="1" t="n">
        <v>19821118</v>
      </c>
      <c r="AE490" s="1" t="n">
        <v>1982</v>
      </c>
      <c r="AF490" s="1" t="s">
        <v>57</v>
      </c>
      <c r="AG490" s="1" t="s">
        <v>57</v>
      </c>
      <c r="AH490" s="2" t="n">
        <v>6038</v>
      </c>
      <c r="AI490" s="2" t="n">
        <v>6048</v>
      </c>
      <c r="AJ490" s="2" t="n">
        <v>6048</v>
      </c>
      <c r="AK490" s="1" t="s">
        <v>59</v>
      </c>
      <c r="AL490" s="1" t="n">
        <v>39.59504</v>
      </c>
      <c r="AM490" s="1" t="n">
        <v>-104.50864</v>
      </c>
      <c r="AN490" s="1" t="s">
        <v>60</v>
      </c>
      <c r="AP490" s="1" t="n">
        <f aca="false">SUM(AJ490-U490)</f>
        <v>-2352</v>
      </c>
      <c r="AQ490" s="1" t="n">
        <f aca="false">SUM((AP490+4000)/100)</f>
        <v>16.48</v>
      </c>
      <c r="AR490" s="3" t="n">
        <f aca="false">SUM((AQ490*1.7)+L490)</f>
        <v>207.016</v>
      </c>
    </row>
    <row r="491" customFormat="false" ht="11" hidden="false" customHeight="false" outlineLevel="0" collapsed="false">
      <c r="A491" s="3" t="n">
        <v>5005064670000</v>
      </c>
      <c r="B491" s="3" t="n">
        <v>5005064670000</v>
      </c>
      <c r="D491" s="1" t="s">
        <v>962</v>
      </c>
      <c r="E491" s="8" t="s">
        <v>1551</v>
      </c>
      <c r="F491" s="1" t="s">
        <v>1552</v>
      </c>
      <c r="G491" s="1" t="s">
        <v>1553</v>
      </c>
      <c r="H491" s="1" t="n">
        <v>25</v>
      </c>
      <c r="I491" s="1" t="s">
        <v>65</v>
      </c>
      <c r="J491" s="1" t="s">
        <v>118</v>
      </c>
      <c r="K491" s="1" t="s">
        <v>119</v>
      </c>
      <c r="L491" s="1" t="n">
        <v>195</v>
      </c>
      <c r="M491" s="1" t="n">
        <v>10.5</v>
      </c>
      <c r="N491" s="1" t="s">
        <v>120</v>
      </c>
      <c r="O491" s="1" t="s">
        <v>89</v>
      </c>
      <c r="P491" s="1" t="s">
        <v>51</v>
      </c>
      <c r="Q491" s="1" t="s">
        <v>52</v>
      </c>
      <c r="R491" s="1" t="s">
        <v>90</v>
      </c>
      <c r="S491" s="1" t="n">
        <v>19981201</v>
      </c>
      <c r="U491" s="2" t="n">
        <v>8384</v>
      </c>
      <c r="W491" s="1" t="s">
        <v>69</v>
      </c>
      <c r="X491" s="1" t="s">
        <v>56</v>
      </c>
      <c r="Y491" s="1" t="n">
        <v>8450</v>
      </c>
      <c r="Z491" s="1" t="s">
        <v>69</v>
      </c>
      <c r="AB491" s="1" t="n">
        <v>19810506</v>
      </c>
      <c r="AC491" s="1" t="n">
        <v>19810508</v>
      </c>
      <c r="AD491" s="1" t="n">
        <v>19840610</v>
      </c>
      <c r="AE491" s="1" t="n">
        <v>1984</v>
      </c>
      <c r="AF491" s="1" t="s">
        <v>83</v>
      </c>
      <c r="AG491" s="1" t="s">
        <v>83</v>
      </c>
      <c r="AH491" s="2" t="n">
        <v>6055</v>
      </c>
      <c r="AI491" s="2" t="n">
        <v>6065</v>
      </c>
      <c r="AJ491" s="2" t="n">
        <v>6065</v>
      </c>
      <c r="AK491" s="1" t="s">
        <v>59</v>
      </c>
      <c r="AL491" s="1" t="n">
        <v>39.59108</v>
      </c>
      <c r="AM491" s="1" t="n">
        <v>-104.5081</v>
      </c>
      <c r="AN491" s="1" t="s">
        <v>60</v>
      </c>
      <c r="AP491" s="1" t="n">
        <f aca="false">SUM(AJ491-U491)</f>
        <v>-2319</v>
      </c>
      <c r="AQ491" s="1" t="n">
        <f aca="false">SUM((AP491+4000)/100)</f>
        <v>16.81</v>
      </c>
      <c r="AR491" s="3" t="n">
        <f aca="false">SUM((AQ491*1.7)+L491)</f>
        <v>223.577</v>
      </c>
    </row>
    <row r="492" customFormat="false" ht="11" hidden="false" customHeight="false" outlineLevel="0" collapsed="false">
      <c r="A492" s="3" t="n">
        <v>5005064310000</v>
      </c>
      <c r="B492" s="3" t="n">
        <v>5005064310000</v>
      </c>
      <c r="D492" s="1" t="s">
        <v>1554</v>
      </c>
      <c r="E492" s="8" t="s">
        <v>1555</v>
      </c>
      <c r="F492" s="1" t="s">
        <v>1556</v>
      </c>
      <c r="G492" s="1" t="s">
        <v>1557</v>
      </c>
      <c r="H492" s="1" t="n">
        <v>28</v>
      </c>
      <c r="I492" s="1" t="s">
        <v>65</v>
      </c>
      <c r="J492" s="1" t="s">
        <v>118</v>
      </c>
      <c r="K492" s="1" t="s">
        <v>66</v>
      </c>
      <c r="L492" s="1" t="n">
        <v>180</v>
      </c>
      <c r="M492" s="1" t="n">
        <v>3.5</v>
      </c>
      <c r="N492" s="1" t="s">
        <v>67</v>
      </c>
      <c r="O492" s="1" t="s">
        <v>1558</v>
      </c>
      <c r="P492" s="1" t="s">
        <v>51</v>
      </c>
      <c r="Q492" s="1" t="s">
        <v>52</v>
      </c>
      <c r="R492" s="1" t="s">
        <v>53</v>
      </c>
      <c r="S492" s="1" t="n">
        <v>19981201</v>
      </c>
      <c r="T492" s="1" t="s">
        <v>69</v>
      </c>
      <c r="U492" s="2" t="n">
        <v>8550</v>
      </c>
      <c r="W492" s="1" t="s">
        <v>69</v>
      </c>
      <c r="X492" s="1" t="s">
        <v>56</v>
      </c>
      <c r="Y492" s="1" t="n">
        <v>8600</v>
      </c>
      <c r="Z492" s="1" t="s">
        <v>69</v>
      </c>
      <c r="AB492" s="1" t="n">
        <v>19810615</v>
      </c>
      <c r="AC492" s="1" t="n">
        <v>19801216</v>
      </c>
      <c r="AD492" s="1" t="n">
        <v>19810110</v>
      </c>
      <c r="AE492" s="1" t="n">
        <v>1981</v>
      </c>
      <c r="AF492" s="1" t="s">
        <v>70</v>
      </c>
      <c r="AG492" s="1" t="s">
        <v>84</v>
      </c>
      <c r="AH492" s="2" t="n">
        <v>6026</v>
      </c>
      <c r="AI492" s="2" t="n">
        <v>6034</v>
      </c>
      <c r="AJ492" s="2" t="n">
        <v>6034</v>
      </c>
      <c r="AK492" s="1" t="s">
        <v>59</v>
      </c>
      <c r="AL492" s="1" t="n">
        <v>39.58449</v>
      </c>
      <c r="AM492" s="1" t="n">
        <v>-104.55931</v>
      </c>
      <c r="AN492" s="1" t="s">
        <v>60</v>
      </c>
      <c r="AP492" s="1" t="n">
        <f aca="false">SUM(AJ492-U492)</f>
        <v>-2516</v>
      </c>
      <c r="AQ492" s="1" t="n">
        <f aca="false">SUM((AP492+4000)/100)</f>
        <v>14.84</v>
      </c>
      <c r="AR492" s="3" t="n">
        <f aca="false">SUM((AQ492*1.7)+L492)</f>
        <v>205.228</v>
      </c>
    </row>
    <row r="493" customFormat="false" ht="11" hidden="false" customHeight="false" outlineLevel="0" collapsed="false">
      <c r="A493" s="3" t="n">
        <v>5005064630000</v>
      </c>
      <c r="B493" s="3" t="n">
        <v>5005064630000</v>
      </c>
      <c r="D493" s="1" t="s">
        <v>15</v>
      </c>
      <c r="E493" s="8" t="s">
        <v>733</v>
      </c>
      <c r="F493" s="1" t="s">
        <v>1559</v>
      </c>
      <c r="G493" s="1" t="s">
        <v>1560</v>
      </c>
      <c r="H493" s="1" t="n">
        <v>33</v>
      </c>
      <c r="I493" s="1" t="s">
        <v>65</v>
      </c>
      <c r="J493" s="1" t="s">
        <v>118</v>
      </c>
      <c r="K493" s="1" t="s">
        <v>201</v>
      </c>
      <c r="L493" s="1" t="n">
        <v>191</v>
      </c>
      <c r="M493" s="1" t="n">
        <v>5</v>
      </c>
      <c r="N493" s="1" t="s">
        <v>339</v>
      </c>
      <c r="O493" s="1" t="s">
        <v>1558</v>
      </c>
      <c r="P493" s="1" t="s">
        <v>51</v>
      </c>
      <c r="Q493" s="1" t="s">
        <v>52</v>
      </c>
      <c r="R493" s="1" t="s">
        <v>53</v>
      </c>
      <c r="S493" s="1" t="n">
        <v>19981201</v>
      </c>
      <c r="T493" s="1" t="s">
        <v>69</v>
      </c>
      <c r="U493" s="2" t="n">
        <v>8512</v>
      </c>
      <c r="W493" s="1" t="s">
        <v>69</v>
      </c>
      <c r="X493" s="1" t="s">
        <v>56</v>
      </c>
      <c r="Y493" s="1" t="n">
        <v>8800</v>
      </c>
      <c r="Z493" s="1" t="s">
        <v>1561</v>
      </c>
      <c r="AB493" s="1" t="n">
        <v>19820115</v>
      </c>
      <c r="AC493" s="1" t="n">
        <v>19810408</v>
      </c>
      <c r="AD493" s="1" t="n">
        <v>19810611</v>
      </c>
      <c r="AE493" s="1" t="n">
        <v>1981</v>
      </c>
      <c r="AF493" s="1" t="s">
        <v>70</v>
      </c>
      <c r="AG493" s="1" t="s">
        <v>71</v>
      </c>
      <c r="AH493" s="2" t="n">
        <v>6003</v>
      </c>
      <c r="AI493" s="2" t="n">
        <v>6015</v>
      </c>
      <c r="AJ493" s="2" t="n">
        <v>6015</v>
      </c>
      <c r="AK493" s="1" t="s">
        <v>59</v>
      </c>
      <c r="AL493" s="1" t="n">
        <v>39.57759</v>
      </c>
      <c r="AM493" s="1" t="n">
        <v>-104.55914</v>
      </c>
      <c r="AN493" s="1" t="s">
        <v>60</v>
      </c>
      <c r="AP493" s="1" t="n">
        <f aca="false">SUM(AJ493-U493)</f>
        <v>-2497</v>
      </c>
      <c r="AQ493" s="1" t="n">
        <f aca="false">SUM((AP493+4000)/100)</f>
        <v>15.03</v>
      </c>
      <c r="AR493" s="3" t="n">
        <f aca="false">SUM((AQ493*1.7)+L493)</f>
        <v>216.551</v>
      </c>
    </row>
    <row r="494" customFormat="false" ht="11" hidden="false" customHeight="false" outlineLevel="0" collapsed="false">
      <c r="A494" s="3" t="n">
        <v>5005065090000</v>
      </c>
      <c r="B494" s="3" t="n">
        <v>5005065090000</v>
      </c>
      <c r="D494" s="1" t="s">
        <v>15</v>
      </c>
      <c r="E494" s="8" t="s">
        <v>1562</v>
      </c>
      <c r="F494" s="1" t="s">
        <v>116</v>
      </c>
      <c r="G494" s="1" t="s">
        <v>1563</v>
      </c>
      <c r="H494" s="1" t="n">
        <v>34</v>
      </c>
      <c r="I494" s="1" t="s">
        <v>65</v>
      </c>
      <c r="J494" s="1" t="s">
        <v>118</v>
      </c>
      <c r="K494" s="1" t="s">
        <v>119</v>
      </c>
      <c r="L494" s="1" t="n">
        <v>192</v>
      </c>
      <c r="M494" s="1" t="n">
        <v>5.5</v>
      </c>
      <c r="N494" s="1" t="s">
        <v>120</v>
      </c>
      <c r="O494" s="1" t="s">
        <v>1558</v>
      </c>
      <c r="P494" s="1" t="s">
        <v>51</v>
      </c>
      <c r="Q494" s="1" t="s">
        <v>52</v>
      </c>
      <c r="R494" s="1" t="s">
        <v>53</v>
      </c>
      <c r="S494" s="1" t="n">
        <v>19981201</v>
      </c>
      <c r="T494" s="1" t="s">
        <v>69</v>
      </c>
      <c r="U494" s="2" t="n">
        <v>8435</v>
      </c>
      <c r="W494" s="1" t="s">
        <v>69</v>
      </c>
      <c r="X494" s="1" t="s">
        <v>56</v>
      </c>
      <c r="Y494" s="1" t="n">
        <v>8430</v>
      </c>
      <c r="Z494" s="1" t="s">
        <v>69</v>
      </c>
      <c r="AB494" s="1" t="n">
        <v>19820215</v>
      </c>
      <c r="AC494" s="1" t="n">
        <v>19811012</v>
      </c>
      <c r="AD494" s="1" t="n">
        <v>19811120</v>
      </c>
      <c r="AE494" s="1" t="n">
        <v>1981</v>
      </c>
      <c r="AF494" s="1" t="s">
        <v>70</v>
      </c>
      <c r="AG494" s="1" t="s">
        <v>71</v>
      </c>
      <c r="AH494" s="2" t="n">
        <v>5950</v>
      </c>
      <c r="AI494" s="2" t="n">
        <v>5960</v>
      </c>
      <c r="AJ494" s="2" t="n">
        <v>5960</v>
      </c>
      <c r="AK494" s="1" t="s">
        <v>59</v>
      </c>
      <c r="AL494" s="1" t="n">
        <v>39.57725</v>
      </c>
      <c r="AM494" s="1" t="n">
        <v>-104.54517</v>
      </c>
      <c r="AN494" s="1" t="s">
        <v>60</v>
      </c>
      <c r="AP494" s="1" t="n">
        <f aca="false">SUM(AJ494-U494)</f>
        <v>-2475</v>
      </c>
      <c r="AQ494" s="1" t="n">
        <f aca="false">SUM((AP494+4000)/100)</f>
        <v>15.25</v>
      </c>
      <c r="AR494" s="3" t="n">
        <f aca="false">SUM((AQ494*1.7)+L494)</f>
        <v>217.925</v>
      </c>
    </row>
    <row r="495" customFormat="false" ht="11" hidden="false" customHeight="false" outlineLevel="0" collapsed="false">
      <c r="A495" s="3" t="n">
        <v>5005068120000</v>
      </c>
      <c r="B495" s="3" t="n">
        <v>5005068120000</v>
      </c>
      <c r="D495" s="1" t="s">
        <v>15</v>
      </c>
      <c r="E495" s="8" t="s">
        <v>1513</v>
      </c>
      <c r="F495" s="1" t="s">
        <v>87</v>
      </c>
      <c r="G495" s="1" t="s">
        <v>1564</v>
      </c>
      <c r="H495" s="1" t="n">
        <v>34</v>
      </c>
      <c r="I495" s="1" t="s">
        <v>65</v>
      </c>
      <c r="J495" s="1" t="s">
        <v>118</v>
      </c>
      <c r="K495" s="1" t="s">
        <v>216</v>
      </c>
      <c r="L495" s="1" t="n">
        <v>216</v>
      </c>
      <c r="M495" s="1" t="n">
        <v>3</v>
      </c>
      <c r="N495" s="1" t="s">
        <v>217</v>
      </c>
      <c r="O495" s="1" t="s">
        <v>1558</v>
      </c>
      <c r="P495" s="1" t="s">
        <v>51</v>
      </c>
      <c r="Q495" s="1" t="s">
        <v>52</v>
      </c>
      <c r="R495" s="1" t="s">
        <v>90</v>
      </c>
      <c r="S495" s="1" t="n">
        <v>19981201</v>
      </c>
      <c r="U495" s="2" t="n">
        <v>8315</v>
      </c>
      <c r="V495" s="1" t="n">
        <v>8323</v>
      </c>
      <c r="W495" s="1" t="s">
        <v>69</v>
      </c>
      <c r="X495" s="1" t="s">
        <v>56</v>
      </c>
      <c r="Y495" s="1" t="n">
        <v>8450</v>
      </c>
      <c r="Z495" s="1" t="s">
        <v>69</v>
      </c>
      <c r="AB495" s="1" t="n">
        <v>19821215</v>
      </c>
      <c r="AC495" s="1" t="n">
        <v>19820622</v>
      </c>
      <c r="AD495" s="1" t="n">
        <v>19820704</v>
      </c>
      <c r="AE495" s="1" t="n">
        <v>1982</v>
      </c>
      <c r="AF495" s="1" t="s">
        <v>70</v>
      </c>
      <c r="AG495" s="1" t="s">
        <v>70</v>
      </c>
      <c r="AH495" s="2" t="n">
        <v>5920</v>
      </c>
      <c r="AI495" s="2" t="n">
        <v>5925</v>
      </c>
      <c r="AJ495" s="2" t="n">
        <v>5925</v>
      </c>
      <c r="AK495" s="1" t="s">
        <v>59</v>
      </c>
      <c r="AL495" s="1" t="n">
        <v>39.57734</v>
      </c>
      <c r="AM495" s="1" t="n">
        <v>-104.53187</v>
      </c>
      <c r="AN495" s="1" t="s">
        <v>60</v>
      </c>
      <c r="AP495" s="1" t="n">
        <f aca="false">SUM(AJ495-U495)</f>
        <v>-2390</v>
      </c>
      <c r="AQ495" s="1" t="n">
        <f aca="false">SUM((AP495+4000)/100)</f>
        <v>16.1</v>
      </c>
      <c r="AR495" s="3" t="n">
        <f aca="false">SUM((AQ495*1.7)+L495)</f>
        <v>243.37</v>
      </c>
    </row>
    <row r="496" customFormat="false" ht="11" hidden="false" customHeight="false" outlineLevel="0" collapsed="false">
      <c r="A496" s="3" t="n">
        <v>5005065800000</v>
      </c>
      <c r="B496" s="3" t="n">
        <v>5005065800000</v>
      </c>
      <c r="D496" s="1" t="s">
        <v>1565</v>
      </c>
      <c r="E496" s="8" t="s">
        <v>1566</v>
      </c>
      <c r="F496" s="1" t="s">
        <v>328</v>
      </c>
      <c r="G496" s="1" t="s">
        <v>1567</v>
      </c>
      <c r="H496" s="1" t="n">
        <v>25</v>
      </c>
      <c r="I496" s="1" t="s">
        <v>65</v>
      </c>
      <c r="J496" s="1" t="s">
        <v>1568</v>
      </c>
      <c r="K496" s="1" t="s">
        <v>212</v>
      </c>
      <c r="L496" s="1" t="n">
        <v>193</v>
      </c>
      <c r="M496" s="1" t="n">
        <v>3</v>
      </c>
      <c r="N496" s="1" t="s">
        <v>1569</v>
      </c>
      <c r="O496" s="1" t="s">
        <v>140</v>
      </c>
      <c r="P496" s="1" t="s">
        <v>51</v>
      </c>
      <c r="Q496" s="1" t="s">
        <v>52</v>
      </c>
      <c r="R496" s="1" t="s">
        <v>53</v>
      </c>
      <c r="S496" s="1" t="n">
        <v>19981201</v>
      </c>
      <c r="T496" s="1" t="s">
        <v>69</v>
      </c>
      <c r="U496" s="2" t="n">
        <v>8670</v>
      </c>
      <c r="W496" s="1" t="s">
        <v>69</v>
      </c>
      <c r="X496" s="1" t="s">
        <v>56</v>
      </c>
      <c r="Y496" s="1" t="n">
        <v>8650</v>
      </c>
      <c r="Z496" s="1" t="s">
        <v>69</v>
      </c>
      <c r="AB496" s="1" t="n">
        <v>19730515</v>
      </c>
      <c r="AC496" s="1" t="n">
        <v>19721203</v>
      </c>
      <c r="AD496" s="1" t="n">
        <v>19730122</v>
      </c>
      <c r="AE496" s="1" t="n">
        <v>1973</v>
      </c>
      <c r="AF496" s="1" t="s">
        <v>57</v>
      </c>
      <c r="AG496" s="1" t="s">
        <v>58</v>
      </c>
      <c r="AH496" s="2" t="n">
        <v>5970</v>
      </c>
      <c r="AI496" s="2" t="n">
        <v>5981</v>
      </c>
      <c r="AJ496" s="2" t="n">
        <v>5981</v>
      </c>
      <c r="AK496" s="1" t="s">
        <v>59</v>
      </c>
      <c r="AL496" s="1" t="n">
        <v>39.58956</v>
      </c>
      <c r="AM496" s="1" t="n">
        <v>-104.62004</v>
      </c>
      <c r="AN496" s="1" t="s">
        <v>60</v>
      </c>
      <c r="AP496" s="1" t="n">
        <f aca="false">SUM(AJ496-U496)</f>
        <v>-2689</v>
      </c>
      <c r="AQ496" s="1" t="n">
        <f aca="false">SUM((AP496+4000)/100)</f>
        <v>13.11</v>
      </c>
      <c r="AR496" s="3" t="n">
        <f aca="false">SUM((AQ496*1.7)+L496)</f>
        <v>215.287</v>
      </c>
    </row>
    <row r="497" customFormat="false" ht="11" hidden="false" customHeight="false" outlineLevel="0" collapsed="false">
      <c r="A497" s="3" t="n">
        <v>5005061990000</v>
      </c>
      <c r="B497" s="3" t="n">
        <v>5005061990000</v>
      </c>
      <c r="D497" s="1" t="s">
        <v>1570</v>
      </c>
      <c r="E497" s="8" t="s">
        <v>43</v>
      </c>
      <c r="F497" s="1" t="s">
        <v>44</v>
      </c>
      <c r="G497" s="1" t="s">
        <v>1571</v>
      </c>
      <c r="H497" s="1" t="n">
        <v>33</v>
      </c>
      <c r="I497" s="1" t="s">
        <v>65</v>
      </c>
      <c r="J497" s="1" t="s">
        <v>1568</v>
      </c>
      <c r="K497" s="1" t="s">
        <v>216</v>
      </c>
      <c r="L497" s="1" t="n">
        <v>195</v>
      </c>
      <c r="M497" s="1" t="n">
        <v>4</v>
      </c>
      <c r="N497" s="1" t="s">
        <v>217</v>
      </c>
      <c r="O497" s="1" t="s">
        <v>89</v>
      </c>
      <c r="P497" s="1" t="s">
        <v>51</v>
      </c>
      <c r="Q497" s="1" t="s">
        <v>52</v>
      </c>
      <c r="R497" s="1" t="s">
        <v>96</v>
      </c>
      <c r="S497" s="1" t="n">
        <v>19981201</v>
      </c>
      <c r="U497" s="2" t="n">
        <v>8900</v>
      </c>
      <c r="W497" s="1" t="s">
        <v>69</v>
      </c>
      <c r="X497" s="1" t="s">
        <v>56</v>
      </c>
      <c r="Y497" s="1" t="n">
        <v>8800</v>
      </c>
      <c r="Z497" s="1" t="s">
        <v>69</v>
      </c>
      <c r="AB497" s="1" t="n">
        <v>19720915</v>
      </c>
      <c r="AC497" s="1" t="n">
        <v>19710318</v>
      </c>
      <c r="AD497" s="1" t="n">
        <v>19710409</v>
      </c>
      <c r="AE497" s="1" t="n">
        <v>1971</v>
      </c>
      <c r="AF497" s="1" t="s">
        <v>83</v>
      </c>
      <c r="AG497" s="1" t="s">
        <v>83</v>
      </c>
      <c r="AH497" s="2" t="n">
        <v>6024</v>
      </c>
      <c r="AI497" s="2" t="n">
        <v>6034</v>
      </c>
      <c r="AJ497" s="2" t="n">
        <v>6034</v>
      </c>
      <c r="AK497" s="1" t="s">
        <v>59</v>
      </c>
      <c r="AL497" s="1" t="n">
        <v>39.57824</v>
      </c>
      <c r="AM497" s="1" t="n">
        <v>-104.66262</v>
      </c>
      <c r="AN497" s="1" t="s">
        <v>60</v>
      </c>
      <c r="AP497" s="1" t="n">
        <f aca="false">SUM(AJ497-U497)</f>
        <v>-2866</v>
      </c>
      <c r="AQ497" s="1" t="n">
        <f aca="false">SUM((AP497+4000)/100)</f>
        <v>11.34</v>
      </c>
      <c r="AR497" s="3" t="n">
        <f aca="false">SUM((AQ497*1.7)+L497)</f>
        <v>214.278</v>
      </c>
    </row>
    <row r="498" customFormat="false" ht="11" hidden="false" customHeight="false" outlineLevel="0" collapsed="false">
      <c r="A498" s="3" t="n">
        <v>5005064500000</v>
      </c>
      <c r="B498" s="3" t="n">
        <v>5005064500000</v>
      </c>
      <c r="D498" s="1" t="s">
        <v>15</v>
      </c>
      <c r="E498" s="8" t="s">
        <v>1572</v>
      </c>
      <c r="F498" s="1" t="s">
        <v>1573</v>
      </c>
      <c r="G498" s="1" t="s">
        <v>1574</v>
      </c>
      <c r="H498" s="1" t="n">
        <v>35</v>
      </c>
      <c r="I498" s="1" t="s">
        <v>65</v>
      </c>
      <c r="J498" s="1" t="s">
        <v>1568</v>
      </c>
      <c r="K498" s="1" t="s">
        <v>189</v>
      </c>
      <c r="L498" s="1" t="n">
        <v>196</v>
      </c>
      <c r="M498" s="1" t="n">
        <v>3</v>
      </c>
      <c r="N498" s="1" t="s">
        <v>49</v>
      </c>
      <c r="O498" s="1" t="s">
        <v>140</v>
      </c>
      <c r="P498" s="1" t="s">
        <v>51</v>
      </c>
      <c r="Q498" s="1" t="s">
        <v>52</v>
      </c>
      <c r="R498" s="1" t="s">
        <v>127</v>
      </c>
      <c r="S498" s="1" t="n">
        <v>19981201</v>
      </c>
      <c r="U498" s="2" t="n">
        <v>8740</v>
      </c>
      <c r="W498" s="1" t="s">
        <v>69</v>
      </c>
      <c r="X498" s="1" t="s">
        <v>56</v>
      </c>
      <c r="Y498" s="1" t="n">
        <v>8750</v>
      </c>
      <c r="Z498" s="1" t="s">
        <v>69</v>
      </c>
      <c r="AB498" s="1" t="n">
        <v>19810515</v>
      </c>
      <c r="AC498" s="1" t="n">
        <v>19810108</v>
      </c>
      <c r="AD498" s="1" t="n">
        <v>19810123</v>
      </c>
      <c r="AE498" s="1" t="n">
        <v>1981</v>
      </c>
      <c r="AF498" s="1" t="s">
        <v>70</v>
      </c>
      <c r="AG498" s="1" t="s">
        <v>70</v>
      </c>
      <c r="AH498" s="2" t="n">
        <v>6049</v>
      </c>
      <c r="AI498" s="2" t="n">
        <v>6057</v>
      </c>
      <c r="AJ498" s="2" t="n">
        <v>6057</v>
      </c>
      <c r="AK498" s="1" t="s">
        <v>59</v>
      </c>
      <c r="AL498" s="1" t="n">
        <v>39.56794</v>
      </c>
      <c r="AM498" s="1" t="n">
        <v>-104.63944</v>
      </c>
      <c r="AN498" s="1" t="s">
        <v>60</v>
      </c>
      <c r="AP498" s="1" t="n">
        <f aca="false">SUM(AJ498-U498)</f>
        <v>-2683</v>
      </c>
      <c r="AQ498" s="1" t="n">
        <f aca="false">SUM((AP498+4000)/100)</f>
        <v>13.17</v>
      </c>
      <c r="AR498" s="3" t="n">
        <f aca="false">SUM((AQ498*1.7)+L498)</f>
        <v>218.389</v>
      </c>
    </row>
    <row r="499" customFormat="false" ht="11" hidden="false" customHeight="false" outlineLevel="0" collapsed="false">
      <c r="A499" s="3" t="n">
        <v>5005068490000</v>
      </c>
      <c r="B499" s="3" t="n">
        <v>5005068490000</v>
      </c>
      <c r="D499" s="1" t="s">
        <v>1575</v>
      </c>
      <c r="E499" s="8" t="s">
        <v>1576</v>
      </c>
      <c r="F499" s="1" t="s">
        <v>384</v>
      </c>
      <c r="G499" s="1" t="s">
        <v>1577</v>
      </c>
      <c r="H499" s="1" t="n">
        <v>36</v>
      </c>
      <c r="I499" s="1" t="s">
        <v>65</v>
      </c>
      <c r="J499" s="1" t="s">
        <v>1568</v>
      </c>
      <c r="K499" s="1" t="s">
        <v>119</v>
      </c>
      <c r="L499" s="1" t="n">
        <v>184</v>
      </c>
      <c r="M499" s="1" t="n">
        <v>4.5</v>
      </c>
      <c r="N499" s="1" t="s">
        <v>120</v>
      </c>
      <c r="O499" s="1" t="s">
        <v>140</v>
      </c>
      <c r="P499" s="1" t="s">
        <v>51</v>
      </c>
      <c r="Q499" s="1" t="s">
        <v>52</v>
      </c>
      <c r="R499" s="1" t="s">
        <v>127</v>
      </c>
      <c r="S499" s="1" t="n">
        <v>19981201</v>
      </c>
      <c r="U499" s="2" t="n">
        <v>8650</v>
      </c>
      <c r="W499" s="1" t="s">
        <v>69</v>
      </c>
      <c r="X499" s="1" t="s">
        <v>56</v>
      </c>
      <c r="Y499" s="1" t="n">
        <v>8650</v>
      </c>
      <c r="Z499" s="1" t="s">
        <v>69</v>
      </c>
      <c r="AB499" s="1" t="n">
        <v>19830629</v>
      </c>
      <c r="AC499" s="1" t="n">
        <v>19830919</v>
      </c>
      <c r="AD499" s="1" t="n">
        <v>19840220</v>
      </c>
      <c r="AE499" s="1" t="n">
        <v>1984</v>
      </c>
      <c r="AF499" s="1" t="s">
        <v>57</v>
      </c>
      <c r="AG499" s="1" t="s">
        <v>57</v>
      </c>
      <c r="AH499" s="2" t="n">
        <v>5959</v>
      </c>
      <c r="AI499" s="2" t="n">
        <v>5969</v>
      </c>
      <c r="AJ499" s="2" t="n">
        <v>5969</v>
      </c>
      <c r="AK499" s="1" t="s">
        <v>59</v>
      </c>
      <c r="AL499" s="1" t="n">
        <v>39.57846</v>
      </c>
      <c r="AM499" s="1" t="n">
        <v>-104.61984</v>
      </c>
      <c r="AN499" s="1" t="s">
        <v>60</v>
      </c>
      <c r="AP499" s="1" t="n">
        <f aca="false">SUM(AJ499-U499)</f>
        <v>-2681</v>
      </c>
      <c r="AQ499" s="1" t="n">
        <f aca="false">SUM((AP499+4000)/100)</f>
        <v>13.19</v>
      </c>
      <c r="AR499" s="3" t="n">
        <f aca="false">SUM((AQ499*1.7)+L499)</f>
        <v>206.423</v>
      </c>
    </row>
    <row r="500" customFormat="false" ht="11" hidden="false" customHeight="false" outlineLevel="0" collapsed="false">
      <c r="A500" s="3" t="n">
        <v>5005070770000</v>
      </c>
      <c r="B500" s="3" t="n">
        <v>5005070770000</v>
      </c>
      <c r="D500" s="1" t="s">
        <v>97</v>
      </c>
      <c r="E500" s="8" t="s">
        <v>141</v>
      </c>
      <c r="F500" s="1" t="s">
        <v>74</v>
      </c>
      <c r="G500" s="1" t="s">
        <v>1578</v>
      </c>
      <c r="H500" s="1" t="n">
        <v>29</v>
      </c>
      <c r="I500" s="1" t="s">
        <v>46</v>
      </c>
      <c r="J500" s="1" t="s">
        <v>76</v>
      </c>
      <c r="K500" s="1" t="s">
        <v>94</v>
      </c>
      <c r="L500" s="1" t="n">
        <v>181</v>
      </c>
      <c r="M500" s="1" t="n">
        <v>5</v>
      </c>
      <c r="N500" s="1" t="s">
        <v>1579</v>
      </c>
      <c r="O500" s="1" t="s">
        <v>103</v>
      </c>
      <c r="P500" s="1" t="s">
        <v>51</v>
      </c>
      <c r="Q500" s="1" t="s">
        <v>52</v>
      </c>
      <c r="R500" s="1" t="s">
        <v>90</v>
      </c>
      <c r="S500" s="1" t="n">
        <v>19981201</v>
      </c>
      <c r="U500" s="2" t="n">
        <v>8185</v>
      </c>
      <c r="V500" s="1" t="n">
        <v>8183</v>
      </c>
      <c r="W500" s="1" t="s">
        <v>1561</v>
      </c>
      <c r="X500" s="1" t="s">
        <v>56</v>
      </c>
      <c r="Y500" s="1" t="n">
        <v>8130</v>
      </c>
      <c r="Z500" s="1" t="s">
        <v>81</v>
      </c>
      <c r="AA500" s="1" t="s">
        <v>80</v>
      </c>
      <c r="AB500" s="1" t="n">
        <v>19950118</v>
      </c>
      <c r="AC500" s="1" t="n">
        <v>19950301</v>
      </c>
      <c r="AD500" s="1" t="n">
        <v>19950309</v>
      </c>
      <c r="AE500" s="1" t="n">
        <v>1995</v>
      </c>
      <c r="AF500" s="1" t="s">
        <v>57</v>
      </c>
      <c r="AG500" s="1" t="s">
        <v>57</v>
      </c>
      <c r="AH500" s="2" t="n">
        <v>5718</v>
      </c>
      <c r="AI500" s="2" t="n">
        <v>5728</v>
      </c>
      <c r="AJ500" s="2" t="n">
        <v>5728</v>
      </c>
      <c r="AK500" s="1" t="s">
        <v>59</v>
      </c>
      <c r="AL500" s="1" t="n">
        <v>39.67099</v>
      </c>
      <c r="AM500" s="1" t="n">
        <v>-104.46551</v>
      </c>
      <c r="AN500" s="1" t="s">
        <v>60</v>
      </c>
      <c r="AP500" s="1" t="n">
        <f aca="false">SUM(AJ500-U500)</f>
        <v>-2457</v>
      </c>
      <c r="AQ500" s="1" t="n">
        <f aca="false">SUM((AP500+4000)/100)</f>
        <v>15.43</v>
      </c>
      <c r="AR500" s="3" t="n">
        <f aca="false">SUM((AQ500*1.7)+L500)</f>
        <v>207.231</v>
      </c>
    </row>
    <row r="501" customFormat="false" ht="11" hidden="false" customHeight="false" outlineLevel="0" collapsed="false">
      <c r="A501" s="3" t="n">
        <v>5005068340000</v>
      </c>
      <c r="B501" s="3" t="n">
        <v>5005068340000</v>
      </c>
      <c r="D501" s="1" t="s">
        <v>1580</v>
      </c>
      <c r="E501" s="8" t="s">
        <v>43</v>
      </c>
      <c r="F501" s="1" t="s">
        <v>130</v>
      </c>
      <c r="G501" s="1" t="s">
        <v>1581</v>
      </c>
      <c r="H501" s="1" t="n">
        <v>21</v>
      </c>
      <c r="I501" s="1" t="s">
        <v>46</v>
      </c>
      <c r="J501" s="1" t="s">
        <v>118</v>
      </c>
      <c r="K501" s="1" t="s">
        <v>412</v>
      </c>
      <c r="L501" s="1" t="n">
        <v>204</v>
      </c>
      <c r="M501" s="1" t="n">
        <v>4</v>
      </c>
      <c r="N501" s="1" t="s">
        <v>1582</v>
      </c>
      <c r="O501" s="1" t="s">
        <v>134</v>
      </c>
      <c r="P501" s="1" t="s">
        <v>51</v>
      </c>
      <c r="Q501" s="1" t="s">
        <v>52</v>
      </c>
      <c r="R501" s="1" t="s">
        <v>53</v>
      </c>
      <c r="S501" s="1" t="n">
        <v>19981201</v>
      </c>
      <c r="T501" s="1" t="s">
        <v>69</v>
      </c>
      <c r="U501" s="2" t="n">
        <v>8475</v>
      </c>
      <c r="W501" s="1" t="s">
        <v>1583</v>
      </c>
      <c r="X501" s="1" t="s">
        <v>1584</v>
      </c>
      <c r="Y501" s="1" t="n">
        <v>8500</v>
      </c>
      <c r="Z501" s="1" t="s">
        <v>69</v>
      </c>
      <c r="AB501" s="1" t="n">
        <v>19830121</v>
      </c>
      <c r="AC501" s="1" t="n">
        <v>19830512</v>
      </c>
      <c r="AD501" s="1" t="n">
        <v>19830811</v>
      </c>
      <c r="AE501" s="1" t="n">
        <v>1983</v>
      </c>
      <c r="AF501" s="1" t="s">
        <v>57</v>
      </c>
      <c r="AG501" s="1" t="s">
        <v>58</v>
      </c>
      <c r="AH501" s="2" t="n">
        <v>5697</v>
      </c>
      <c r="AI501" s="2" t="n">
        <v>5708</v>
      </c>
      <c r="AJ501" s="2" t="n">
        <v>5708</v>
      </c>
      <c r="AK501" s="1" t="s">
        <v>59</v>
      </c>
      <c r="AL501" s="1" t="n">
        <v>39.68537</v>
      </c>
      <c r="AM501" s="1" t="n">
        <v>-104.55347</v>
      </c>
      <c r="AN501" s="1" t="s">
        <v>60</v>
      </c>
      <c r="AP501" s="1" t="n">
        <f aca="false">SUM(AJ501-U501)</f>
        <v>-2767</v>
      </c>
      <c r="AQ501" s="1" t="n">
        <f aca="false">SUM((AP501+4000)/100)</f>
        <v>12.33</v>
      </c>
      <c r="AR501" s="3" t="n">
        <f aca="false">SUM((AQ501*1.7)+L501)</f>
        <v>224.961</v>
      </c>
    </row>
    <row r="502" customFormat="false" ht="11" hidden="false" customHeight="false" outlineLevel="0" collapsed="false">
      <c r="A502" s="3" t="n">
        <v>5005064910000</v>
      </c>
      <c r="B502" s="3" t="n">
        <v>5005064910000</v>
      </c>
      <c r="D502" s="1" t="s">
        <v>962</v>
      </c>
      <c r="E502" s="8" t="s">
        <v>191</v>
      </c>
      <c r="F502" s="1" t="s">
        <v>116</v>
      </c>
      <c r="G502" s="1" t="s">
        <v>1585</v>
      </c>
      <c r="H502" s="1" t="n">
        <v>8</v>
      </c>
      <c r="I502" s="1" t="s">
        <v>65</v>
      </c>
      <c r="J502" s="1" t="s">
        <v>1568</v>
      </c>
      <c r="K502" s="1" t="s">
        <v>598</v>
      </c>
      <c r="L502" s="1" t="n">
        <v>209</v>
      </c>
      <c r="M502" s="1" t="n">
        <v>6</v>
      </c>
      <c r="N502" s="1" t="s">
        <v>599</v>
      </c>
      <c r="O502" s="1" t="s">
        <v>89</v>
      </c>
      <c r="P502" s="1" t="s">
        <v>51</v>
      </c>
      <c r="Q502" s="1" t="s">
        <v>52</v>
      </c>
      <c r="R502" s="1" t="s">
        <v>90</v>
      </c>
      <c r="S502" s="1" t="n">
        <v>19981201</v>
      </c>
      <c r="U502" s="2" t="n">
        <v>8968</v>
      </c>
      <c r="W502" s="1" t="s">
        <v>1583</v>
      </c>
      <c r="X502" s="1" t="s">
        <v>1584</v>
      </c>
      <c r="Y502" s="1" t="n">
        <v>9150</v>
      </c>
      <c r="Z502" s="1" t="s">
        <v>69</v>
      </c>
      <c r="AB502" s="1" t="n">
        <v>19811015</v>
      </c>
      <c r="AC502" s="1" t="n">
        <v>19810818</v>
      </c>
      <c r="AD502" s="1" t="n">
        <v>19810904</v>
      </c>
      <c r="AE502" s="1" t="n">
        <v>1981</v>
      </c>
      <c r="AF502" s="1" t="s">
        <v>83</v>
      </c>
      <c r="AG502" s="1" t="s">
        <v>83</v>
      </c>
      <c r="AH502" s="2" t="n">
        <v>5883</v>
      </c>
      <c r="AI502" s="2" t="n">
        <v>5893</v>
      </c>
      <c r="AJ502" s="2" t="n">
        <v>5893</v>
      </c>
      <c r="AK502" s="1" t="s">
        <v>59</v>
      </c>
      <c r="AL502" s="1" t="n">
        <v>39.63323</v>
      </c>
      <c r="AM502" s="1" t="n">
        <v>-104.68105</v>
      </c>
      <c r="AN502" s="1" t="s">
        <v>60</v>
      </c>
      <c r="AP502" s="1" t="n">
        <f aca="false">SUM(AJ502-U502)</f>
        <v>-3075</v>
      </c>
      <c r="AQ502" s="1" t="n">
        <f aca="false">SUM((AP502+4000)/100)</f>
        <v>9.25</v>
      </c>
      <c r="AR502" s="3" t="n">
        <f aca="false">SUM((AQ502*1.7)+L502)</f>
        <v>224.725</v>
      </c>
    </row>
    <row r="503" customFormat="false" ht="11" hidden="false" customHeight="false" outlineLevel="0" collapsed="false">
      <c r="A503" s="3" t="n">
        <v>5005066440000</v>
      </c>
      <c r="B503" s="3" t="n">
        <v>5005066440000</v>
      </c>
      <c r="D503" s="1" t="s">
        <v>1586</v>
      </c>
      <c r="E503" s="8" t="s">
        <v>43</v>
      </c>
      <c r="F503" s="1" t="s">
        <v>181</v>
      </c>
      <c r="G503" s="1" t="s">
        <v>1587</v>
      </c>
      <c r="H503" s="1" t="n">
        <v>25</v>
      </c>
      <c r="I503" s="1" t="s">
        <v>46</v>
      </c>
      <c r="J503" s="1" t="s">
        <v>47</v>
      </c>
      <c r="K503" s="1" t="s">
        <v>201</v>
      </c>
      <c r="L503" s="1" t="n">
        <v>152</v>
      </c>
      <c r="M503" s="1" t="n">
        <v>2.5</v>
      </c>
      <c r="N503" s="1" t="s">
        <v>339</v>
      </c>
      <c r="O503" s="1" t="s">
        <v>727</v>
      </c>
      <c r="P503" s="1" t="s">
        <v>51</v>
      </c>
      <c r="Q503" s="1" t="s">
        <v>52</v>
      </c>
      <c r="R503" s="1" t="s">
        <v>53</v>
      </c>
      <c r="S503" s="1" t="n">
        <v>19981201</v>
      </c>
      <c r="T503" s="1" t="s">
        <v>1588</v>
      </c>
      <c r="U503" s="2" t="n">
        <v>7285</v>
      </c>
      <c r="W503" s="1" t="s">
        <v>1588</v>
      </c>
      <c r="X503" s="1" t="s">
        <v>56</v>
      </c>
      <c r="Y503" s="1" t="n">
        <v>7285</v>
      </c>
      <c r="Z503" s="1" t="s">
        <v>69</v>
      </c>
      <c r="AB503" s="1" t="n">
        <v>19740515</v>
      </c>
      <c r="AC503" s="1" t="n">
        <v>19740112</v>
      </c>
      <c r="AD503" s="1" t="n">
        <v>19740318</v>
      </c>
      <c r="AE503" s="1" t="n">
        <v>1974</v>
      </c>
      <c r="AF503" s="1" t="s">
        <v>57</v>
      </c>
      <c r="AG503" s="1" t="s">
        <v>58</v>
      </c>
      <c r="AH503" s="2" t="n">
        <v>5420</v>
      </c>
      <c r="AI503" s="2" t="n">
        <v>5431</v>
      </c>
      <c r="AJ503" s="2" t="n">
        <v>5431</v>
      </c>
      <c r="AK503" s="1" t="s">
        <v>59</v>
      </c>
      <c r="AL503" s="1" t="n">
        <v>39.67909</v>
      </c>
      <c r="AM503" s="1" t="n">
        <v>-104.27725</v>
      </c>
      <c r="AN503" s="1" t="s">
        <v>60</v>
      </c>
      <c r="AP503" s="1" t="n">
        <f aca="false">SUM(AJ503-U503)</f>
        <v>-1854</v>
      </c>
      <c r="AQ503" s="1" t="n">
        <f aca="false">SUM((AP503+4000)/100)</f>
        <v>21.46</v>
      </c>
      <c r="AR503" s="3" t="n">
        <f aca="false">SUM((AQ503*1.7)+L503)</f>
        <v>188.482</v>
      </c>
    </row>
    <row r="504" customFormat="false" ht="11" hidden="false" customHeight="false" outlineLevel="0" collapsed="false">
      <c r="A504" s="3" t="n">
        <v>5005067500000</v>
      </c>
      <c r="B504" s="3" t="n">
        <v>5005067500000</v>
      </c>
      <c r="D504" s="1" t="s">
        <v>1589</v>
      </c>
      <c r="E504" s="8" t="s">
        <v>43</v>
      </c>
      <c r="F504" s="1" t="s">
        <v>181</v>
      </c>
      <c r="G504" s="1" t="s">
        <v>1590</v>
      </c>
      <c r="H504" s="1" t="n">
        <v>27</v>
      </c>
      <c r="I504" s="1" t="s">
        <v>46</v>
      </c>
      <c r="J504" s="1" t="s">
        <v>47</v>
      </c>
      <c r="K504" s="1" t="s">
        <v>598</v>
      </c>
      <c r="L504" s="1" t="n">
        <v>160</v>
      </c>
      <c r="M504" s="1" t="n">
        <v>3.5</v>
      </c>
      <c r="N504" s="1" t="s">
        <v>599</v>
      </c>
      <c r="O504" s="1" t="s">
        <v>727</v>
      </c>
      <c r="P504" s="1" t="s">
        <v>51</v>
      </c>
      <c r="Q504" s="1" t="s">
        <v>52</v>
      </c>
      <c r="R504" s="1" t="s">
        <v>90</v>
      </c>
      <c r="S504" s="1" t="n">
        <v>19981201</v>
      </c>
      <c r="U504" s="2" t="n">
        <v>7471</v>
      </c>
      <c r="W504" s="1" t="s">
        <v>1588</v>
      </c>
      <c r="X504" s="1" t="s">
        <v>56</v>
      </c>
      <c r="Y504" s="1" t="n">
        <v>7450</v>
      </c>
      <c r="Z504" s="1" t="s">
        <v>69</v>
      </c>
      <c r="AB504" s="1" t="n">
        <v>19770515</v>
      </c>
      <c r="AC504" s="1" t="n">
        <v>19770327</v>
      </c>
      <c r="AD504" s="1" t="n">
        <v>19770401</v>
      </c>
      <c r="AE504" s="1" t="n">
        <v>1977</v>
      </c>
      <c r="AF504" s="1" t="s">
        <v>57</v>
      </c>
      <c r="AG504" s="1" t="s">
        <v>57</v>
      </c>
      <c r="AH504" s="2" t="n">
        <v>5536</v>
      </c>
      <c r="AI504" s="2" t="n">
        <v>5547</v>
      </c>
      <c r="AJ504" s="2" t="n">
        <v>5547</v>
      </c>
      <c r="AK504" s="1" t="s">
        <v>59</v>
      </c>
      <c r="AL504" s="1" t="n">
        <v>39.6711</v>
      </c>
      <c r="AM504" s="1" t="n">
        <v>-104.30517</v>
      </c>
      <c r="AN504" s="1" t="s">
        <v>60</v>
      </c>
      <c r="AP504" s="1" t="n">
        <f aca="false">SUM(AJ504-U504)</f>
        <v>-1924</v>
      </c>
      <c r="AQ504" s="1" t="n">
        <f aca="false">SUM((AP504+4000)/100)</f>
        <v>20.76</v>
      </c>
      <c r="AR504" s="3" t="n">
        <f aca="false">SUM((AQ504*1.7)+L504)</f>
        <v>195.292</v>
      </c>
    </row>
    <row r="505" customFormat="false" ht="11" hidden="false" customHeight="false" outlineLevel="0" collapsed="false">
      <c r="A505" s="3" t="n">
        <v>5005062180000</v>
      </c>
      <c r="B505" s="3" t="n">
        <v>5005062180000</v>
      </c>
      <c r="D505" s="1" t="s">
        <v>1591</v>
      </c>
      <c r="E505" s="8" t="s">
        <v>62</v>
      </c>
      <c r="F505" s="1" t="s">
        <v>181</v>
      </c>
      <c r="G505" s="1" t="s">
        <v>1592</v>
      </c>
      <c r="H505" s="1" t="n">
        <v>23</v>
      </c>
      <c r="I505" s="1" t="s">
        <v>65</v>
      </c>
      <c r="J505" s="1" t="s">
        <v>168</v>
      </c>
      <c r="K505" s="1" t="s">
        <v>280</v>
      </c>
      <c r="L505" s="1" t="n">
        <v>150</v>
      </c>
      <c r="M505" s="1" t="n">
        <v>3</v>
      </c>
      <c r="N505" s="1" t="s">
        <v>281</v>
      </c>
      <c r="O505" s="1" t="s">
        <v>139</v>
      </c>
      <c r="P505" s="1" t="s">
        <v>51</v>
      </c>
      <c r="Q505" s="1" t="s">
        <v>52</v>
      </c>
      <c r="R505" s="1" t="s">
        <v>96</v>
      </c>
      <c r="S505" s="1" t="n">
        <v>19981201</v>
      </c>
      <c r="U505" s="2" t="n">
        <v>6905</v>
      </c>
      <c r="W505" s="1" t="s">
        <v>1588</v>
      </c>
      <c r="X505" s="1" t="s">
        <v>56</v>
      </c>
      <c r="Y505" s="1" t="n">
        <v>6600</v>
      </c>
      <c r="Z505" s="1" t="s">
        <v>69</v>
      </c>
      <c r="AB505" s="1" t="n">
        <v>19720915</v>
      </c>
      <c r="AC505" s="1" t="n">
        <v>19710324</v>
      </c>
      <c r="AD505" s="1" t="n">
        <v>19710403</v>
      </c>
      <c r="AE505" s="1" t="n">
        <v>1971</v>
      </c>
      <c r="AF505" s="1" t="s">
        <v>70</v>
      </c>
      <c r="AG505" s="1" t="s">
        <v>70</v>
      </c>
      <c r="AH505" s="2" t="n">
        <v>5517</v>
      </c>
      <c r="AI505" s="2" t="n">
        <v>5524</v>
      </c>
      <c r="AJ505" s="2" t="n">
        <v>5524</v>
      </c>
      <c r="AK505" s="1" t="s">
        <v>59</v>
      </c>
      <c r="AL505" s="1" t="n">
        <v>39.59974</v>
      </c>
      <c r="AM505" s="1" t="n">
        <v>-104.18008</v>
      </c>
      <c r="AN505" s="1" t="s">
        <v>60</v>
      </c>
      <c r="AP505" s="1" t="n">
        <f aca="false">SUM(AJ505-U505)</f>
        <v>-1381</v>
      </c>
      <c r="AQ505" s="1" t="n">
        <f aca="false">SUM((AP505+4000)/100)</f>
        <v>26.19</v>
      </c>
      <c r="AR505" s="3" t="n">
        <f aca="false">SUM((AQ505*1.7)+L505)</f>
        <v>194.523</v>
      </c>
    </row>
    <row r="506" customFormat="false" ht="11" hidden="false" customHeight="false" outlineLevel="0" collapsed="false">
      <c r="A506" s="3" t="n">
        <v>5005068620000</v>
      </c>
      <c r="B506" s="3" t="n">
        <v>5005068620000</v>
      </c>
      <c r="D506" s="1" t="s">
        <v>1593</v>
      </c>
      <c r="E506" s="8" t="s">
        <v>1594</v>
      </c>
      <c r="F506" s="1" t="s">
        <v>304</v>
      </c>
      <c r="G506" s="1" t="s">
        <v>1595</v>
      </c>
      <c r="H506" s="1" t="n">
        <v>2</v>
      </c>
      <c r="I506" s="1" t="s">
        <v>46</v>
      </c>
      <c r="J506" s="1" t="s">
        <v>160</v>
      </c>
      <c r="K506" s="1" t="s">
        <v>66</v>
      </c>
      <c r="L506" s="1" t="n">
        <v>156</v>
      </c>
      <c r="M506" s="1" t="n">
        <v>2</v>
      </c>
      <c r="N506" s="1" t="s">
        <v>67</v>
      </c>
      <c r="O506" s="1" t="s">
        <v>89</v>
      </c>
      <c r="P506" s="1" t="s">
        <v>51</v>
      </c>
      <c r="Q506" s="1" t="s">
        <v>52</v>
      </c>
      <c r="R506" s="1" t="s">
        <v>90</v>
      </c>
      <c r="S506" s="1" t="n">
        <v>19981201</v>
      </c>
      <c r="U506" s="2" t="n">
        <v>6504</v>
      </c>
      <c r="W506" s="1" t="s">
        <v>230</v>
      </c>
      <c r="X506" s="1" t="s">
        <v>56</v>
      </c>
      <c r="Y506" s="1" t="n">
        <v>6650</v>
      </c>
      <c r="Z506" s="1" t="s">
        <v>69</v>
      </c>
      <c r="AB506" s="1" t="n">
        <v>19831104</v>
      </c>
      <c r="AC506" s="1" t="n">
        <v>19831102</v>
      </c>
      <c r="AD506" s="1" t="n">
        <v>19831110</v>
      </c>
      <c r="AE506" s="1" t="n">
        <v>1983</v>
      </c>
      <c r="AF506" s="1" t="s">
        <v>83</v>
      </c>
      <c r="AG506" s="1" t="s">
        <v>83</v>
      </c>
      <c r="AH506" s="2" t="n">
        <v>5142</v>
      </c>
      <c r="AI506" s="2" t="n">
        <v>5152</v>
      </c>
      <c r="AJ506" s="2" t="n">
        <v>5152</v>
      </c>
      <c r="AK506" s="1" t="s">
        <v>59</v>
      </c>
      <c r="AL506" s="1" t="n">
        <v>39.73083</v>
      </c>
      <c r="AM506" s="1" t="n">
        <v>-104.06976</v>
      </c>
      <c r="AN506" s="1" t="s">
        <v>60</v>
      </c>
      <c r="AP506" s="1" t="n">
        <f aca="false">SUM(AJ506-U506)</f>
        <v>-1352</v>
      </c>
      <c r="AQ506" s="1" t="n">
        <f aca="false">SUM((AP506+4000)/100)</f>
        <v>26.48</v>
      </c>
      <c r="AR506" s="3" t="n">
        <f aca="false">SUM((AQ506*1.7)+L506)</f>
        <v>201.016</v>
      </c>
    </row>
    <row r="507" customFormat="false" ht="11" hidden="false" customHeight="false" outlineLevel="0" collapsed="false">
      <c r="A507" s="3" t="n">
        <v>5005050610000</v>
      </c>
      <c r="B507" s="3" t="n">
        <v>5005050610000</v>
      </c>
      <c r="D507" s="1" t="s">
        <v>534</v>
      </c>
      <c r="E507" s="8" t="s">
        <v>43</v>
      </c>
      <c r="F507" s="1" t="s">
        <v>1596</v>
      </c>
      <c r="G507" s="1" t="s">
        <v>1597</v>
      </c>
      <c r="H507" s="1" t="n">
        <v>3</v>
      </c>
      <c r="I507" s="1" t="s">
        <v>46</v>
      </c>
      <c r="J507" s="1" t="s">
        <v>160</v>
      </c>
      <c r="K507" s="1" t="s">
        <v>48</v>
      </c>
      <c r="L507" s="1" t="n">
        <v>157</v>
      </c>
      <c r="M507" s="1" t="n">
        <v>2</v>
      </c>
      <c r="O507" s="1" t="s">
        <v>89</v>
      </c>
      <c r="P507" s="1" t="s">
        <v>51</v>
      </c>
      <c r="Q507" s="1" t="s">
        <v>52</v>
      </c>
      <c r="R507" s="1" t="s">
        <v>90</v>
      </c>
      <c r="S507" s="1" t="n">
        <v>19981201</v>
      </c>
      <c r="U507" s="2" t="n">
        <v>6462</v>
      </c>
      <c r="W507" s="1" t="s">
        <v>230</v>
      </c>
      <c r="X507" s="1" t="s">
        <v>56</v>
      </c>
      <c r="Y507" s="1" t="n">
        <v>6450</v>
      </c>
      <c r="Z507" s="1" t="s">
        <v>230</v>
      </c>
      <c r="AB507" s="1" t="n">
        <v>19720915</v>
      </c>
      <c r="AC507" s="1" t="n">
        <v>19550128</v>
      </c>
      <c r="AD507" s="1" t="n">
        <v>19550215</v>
      </c>
      <c r="AE507" s="1" t="n">
        <v>1955</v>
      </c>
      <c r="AF507" s="1" t="s">
        <v>83</v>
      </c>
      <c r="AG507" s="1" t="s">
        <v>83</v>
      </c>
      <c r="AH507" s="2" t="n">
        <v>5055</v>
      </c>
      <c r="AI507" s="2" t="n">
        <v>5062</v>
      </c>
      <c r="AJ507" s="2" t="n">
        <v>5062</v>
      </c>
      <c r="AK507" s="1" t="s">
        <v>59</v>
      </c>
      <c r="AL507" s="1" t="n">
        <v>39.72616</v>
      </c>
      <c r="AM507" s="1" t="n">
        <v>-104.09493</v>
      </c>
      <c r="AN507" s="1" t="s">
        <v>60</v>
      </c>
      <c r="AP507" s="1" t="n">
        <f aca="false">SUM(AJ507-U507)</f>
        <v>-1400</v>
      </c>
      <c r="AQ507" s="1" t="n">
        <f aca="false">SUM((AP507+4000)/100)</f>
        <v>26</v>
      </c>
      <c r="AR507" s="3" t="n">
        <f aca="false">SUM((AQ507*1.7)+L507)</f>
        <v>201.2</v>
      </c>
    </row>
    <row r="508" customFormat="false" ht="11" hidden="false" customHeight="false" outlineLevel="0" collapsed="false">
      <c r="A508" s="3" t="n">
        <v>5005068600000</v>
      </c>
      <c r="B508" s="3" t="n">
        <v>5005068600000</v>
      </c>
      <c r="D508" s="1" t="s">
        <v>526</v>
      </c>
      <c r="E508" s="8" t="s">
        <v>1598</v>
      </c>
      <c r="F508" s="1" t="s">
        <v>304</v>
      </c>
      <c r="G508" s="1" t="s">
        <v>1599</v>
      </c>
      <c r="H508" s="1" t="n">
        <v>11</v>
      </c>
      <c r="I508" s="1" t="s">
        <v>46</v>
      </c>
      <c r="J508" s="1" t="s">
        <v>160</v>
      </c>
      <c r="K508" s="1" t="s">
        <v>1600</v>
      </c>
      <c r="L508" s="1" t="n">
        <v>162</v>
      </c>
      <c r="M508" s="1" t="n">
        <v>3</v>
      </c>
      <c r="N508" s="1" t="s">
        <v>1601</v>
      </c>
      <c r="O508" s="1" t="s">
        <v>525</v>
      </c>
      <c r="P508" s="1" t="s">
        <v>51</v>
      </c>
      <c r="Q508" s="1" t="s">
        <v>52</v>
      </c>
      <c r="R508" s="1" t="s">
        <v>214</v>
      </c>
      <c r="S508" s="1" t="n">
        <v>19981201</v>
      </c>
      <c r="U508" s="2" t="n">
        <v>6548</v>
      </c>
      <c r="V508" s="1" t="n">
        <v>6560</v>
      </c>
      <c r="W508" s="1" t="s">
        <v>230</v>
      </c>
      <c r="X508" s="1" t="s">
        <v>56</v>
      </c>
      <c r="Y508" s="1" t="n">
        <v>6700</v>
      </c>
      <c r="Z508" s="1" t="s">
        <v>69</v>
      </c>
      <c r="AB508" s="1" t="n">
        <v>19831021</v>
      </c>
      <c r="AC508" s="1" t="n">
        <v>19831021</v>
      </c>
      <c r="AD508" s="1" t="n">
        <v>19831031</v>
      </c>
      <c r="AE508" s="1" t="n">
        <v>1983</v>
      </c>
      <c r="AF508" s="1" t="s">
        <v>70</v>
      </c>
      <c r="AG508" s="1" t="s">
        <v>70</v>
      </c>
      <c r="AH508" s="2" t="n">
        <v>5249</v>
      </c>
      <c r="AI508" s="2" t="n">
        <v>5259</v>
      </c>
      <c r="AJ508" s="2" t="n">
        <v>5259</v>
      </c>
      <c r="AK508" s="1" t="s">
        <v>59</v>
      </c>
      <c r="AL508" s="1" t="n">
        <v>39.71418</v>
      </c>
      <c r="AM508" s="1" t="n">
        <v>-104.06096</v>
      </c>
      <c r="AN508" s="1" t="s">
        <v>60</v>
      </c>
      <c r="AP508" s="1" t="n">
        <f aca="false">SUM(AJ508-U508)</f>
        <v>-1289</v>
      </c>
      <c r="AQ508" s="1" t="n">
        <f aca="false">SUM((AP508+4000)/100)</f>
        <v>27.11</v>
      </c>
      <c r="AR508" s="3" t="n">
        <f aca="false">SUM((AQ508*1.7)+L508)</f>
        <v>208.087</v>
      </c>
    </row>
    <row r="509" customFormat="false" ht="11" hidden="false" customHeight="false" outlineLevel="0" collapsed="false">
      <c r="A509" s="3" t="n">
        <v>5005069610000</v>
      </c>
      <c r="B509" s="3" t="n">
        <v>5005069610000</v>
      </c>
      <c r="D509" s="1" t="s">
        <v>1602</v>
      </c>
      <c r="E509" s="8" t="s">
        <v>43</v>
      </c>
      <c r="F509" s="1" t="s">
        <v>1603</v>
      </c>
      <c r="G509" s="1" t="s">
        <v>1604</v>
      </c>
      <c r="H509" s="1" t="n">
        <v>11</v>
      </c>
      <c r="I509" s="1" t="s">
        <v>46</v>
      </c>
      <c r="J509" s="1" t="s">
        <v>160</v>
      </c>
      <c r="K509" s="1" t="s">
        <v>1118</v>
      </c>
      <c r="L509" s="1" t="n">
        <v>163</v>
      </c>
      <c r="M509" s="1" t="n">
        <v>3</v>
      </c>
      <c r="N509" s="1" t="s">
        <v>1605</v>
      </c>
      <c r="O509" s="1" t="s">
        <v>525</v>
      </c>
      <c r="P509" s="1" t="s">
        <v>51</v>
      </c>
      <c r="Q509" s="1" t="s">
        <v>52</v>
      </c>
      <c r="R509" s="1" t="s">
        <v>90</v>
      </c>
      <c r="S509" s="1" t="n">
        <v>19981201</v>
      </c>
      <c r="U509" s="2" t="n">
        <v>6549</v>
      </c>
      <c r="W509" s="1" t="s">
        <v>230</v>
      </c>
      <c r="X509" s="1" t="s">
        <v>56</v>
      </c>
      <c r="Y509" s="1" t="n">
        <v>6600</v>
      </c>
      <c r="Z509" s="1" t="s">
        <v>69</v>
      </c>
      <c r="AA509" s="1" t="s">
        <v>53</v>
      </c>
      <c r="AB509" s="1" t="n">
        <v>19880614</v>
      </c>
      <c r="AC509" s="1" t="n">
        <v>19880714</v>
      </c>
      <c r="AD509" s="1" t="n">
        <v>19880719</v>
      </c>
      <c r="AE509" s="1" t="n">
        <v>1988</v>
      </c>
      <c r="AF509" s="1" t="s">
        <v>70</v>
      </c>
      <c r="AG509" s="1" t="s">
        <v>70</v>
      </c>
      <c r="AH509" s="2" t="n">
        <v>5198</v>
      </c>
      <c r="AI509" s="2" t="n">
        <v>5208</v>
      </c>
      <c r="AJ509" s="2" t="n">
        <v>5208</v>
      </c>
      <c r="AK509" s="1" t="s">
        <v>59</v>
      </c>
      <c r="AL509" s="1" t="n">
        <v>39.72056</v>
      </c>
      <c r="AM509" s="1" t="n">
        <v>-104.06598</v>
      </c>
      <c r="AN509" s="1" t="s">
        <v>60</v>
      </c>
      <c r="AP509" s="1" t="n">
        <f aca="false">SUM(AJ509-U509)</f>
        <v>-1341</v>
      </c>
      <c r="AQ509" s="1" t="n">
        <f aca="false">SUM((AP509+4000)/100)</f>
        <v>26.59</v>
      </c>
      <c r="AR509" s="3" t="n">
        <f aca="false">SUM((AQ509*1.7)+L509)</f>
        <v>208.203</v>
      </c>
    </row>
    <row r="510" customFormat="false" ht="11" hidden="false" customHeight="false" outlineLevel="0" collapsed="false">
      <c r="A510" s="3" t="n">
        <v>5005050580000</v>
      </c>
      <c r="B510" s="3" t="n">
        <v>5005050580000</v>
      </c>
      <c r="D510" s="1" t="s">
        <v>1606</v>
      </c>
      <c r="E510" s="8" t="s">
        <v>43</v>
      </c>
      <c r="F510" s="1" t="s">
        <v>1607</v>
      </c>
      <c r="G510" s="1" t="s">
        <v>1608</v>
      </c>
      <c r="H510" s="1" t="n">
        <v>12</v>
      </c>
      <c r="I510" s="1" t="s">
        <v>46</v>
      </c>
      <c r="J510" s="1" t="s">
        <v>160</v>
      </c>
      <c r="K510" s="1" t="s">
        <v>138</v>
      </c>
      <c r="L510" s="1" t="n">
        <v>157</v>
      </c>
      <c r="M510" s="1" t="n">
        <v>1.5</v>
      </c>
      <c r="O510" s="1" t="s">
        <v>89</v>
      </c>
      <c r="P510" s="1" t="s">
        <v>51</v>
      </c>
      <c r="Q510" s="1" t="s">
        <v>52</v>
      </c>
      <c r="R510" s="1" t="s">
        <v>90</v>
      </c>
      <c r="S510" s="1" t="n">
        <v>19981201</v>
      </c>
      <c r="U510" s="2" t="n">
        <v>6515</v>
      </c>
      <c r="W510" s="1" t="s">
        <v>230</v>
      </c>
      <c r="X510" s="1" t="s">
        <v>56</v>
      </c>
      <c r="Y510" s="1" t="n">
        <v>6500</v>
      </c>
      <c r="Z510" s="1" t="s">
        <v>230</v>
      </c>
      <c r="AB510" s="1" t="n">
        <v>19720915</v>
      </c>
      <c r="AC510" s="1" t="n">
        <v>19550401</v>
      </c>
      <c r="AD510" s="1" t="n">
        <v>19550413</v>
      </c>
      <c r="AE510" s="1" t="n">
        <v>1955</v>
      </c>
      <c r="AF510" s="1" t="s">
        <v>83</v>
      </c>
      <c r="AG510" s="1" t="s">
        <v>83</v>
      </c>
      <c r="AH510" s="2" t="n">
        <v>5192</v>
      </c>
      <c r="AI510" s="2" t="n">
        <v>5205</v>
      </c>
      <c r="AJ510" s="2" t="n">
        <v>5205</v>
      </c>
      <c r="AK510" s="1" t="s">
        <v>59</v>
      </c>
      <c r="AL510" s="1" t="n">
        <v>39.72059</v>
      </c>
      <c r="AM510" s="1" t="n">
        <v>-104.05201</v>
      </c>
      <c r="AN510" s="1" t="s">
        <v>60</v>
      </c>
      <c r="AP510" s="1" t="n">
        <f aca="false">SUM(AJ510-U510)</f>
        <v>-1310</v>
      </c>
      <c r="AQ510" s="1" t="n">
        <f aca="false">SUM((AP510+4000)/100)</f>
        <v>26.9</v>
      </c>
      <c r="AR510" s="3" t="n">
        <f aca="false">SUM((AQ510*1.7)+L510)</f>
        <v>202.73</v>
      </c>
    </row>
    <row r="511" customFormat="false" ht="11" hidden="false" customHeight="false" outlineLevel="0" collapsed="false">
      <c r="A511" s="3" t="n">
        <v>5005063230000</v>
      </c>
      <c r="B511" s="3" t="n">
        <v>5005063230000</v>
      </c>
      <c r="D511" s="1" t="s">
        <v>1609</v>
      </c>
      <c r="E511" s="8" t="s">
        <v>43</v>
      </c>
      <c r="F511" s="1" t="s">
        <v>181</v>
      </c>
      <c r="G511" s="1" t="s">
        <v>1610</v>
      </c>
      <c r="H511" s="1" t="n">
        <v>13</v>
      </c>
      <c r="I511" s="1" t="s">
        <v>46</v>
      </c>
      <c r="J511" s="1" t="s">
        <v>160</v>
      </c>
      <c r="K511" s="1" t="s">
        <v>545</v>
      </c>
      <c r="L511" s="1" t="n">
        <v>147</v>
      </c>
      <c r="M511" s="1" t="n">
        <v>2.5</v>
      </c>
      <c r="N511" s="1" t="s">
        <v>546</v>
      </c>
      <c r="O511" s="1" t="s">
        <v>163</v>
      </c>
      <c r="P511" s="1" t="s">
        <v>51</v>
      </c>
      <c r="Q511" s="1" t="s">
        <v>52</v>
      </c>
      <c r="R511" s="1" t="s">
        <v>80</v>
      </c>
      <c r="S511" s="1" t="n">
        <v>19981201</v>
      </c>
      <c r="T511" s="1" t="s">
        <v>69</v>
      </c>
      <c r="U511" s="2" t="n">
        <v>6503</v>
      </c>
      <c r="W511" s="1" t="s">
        <v>230</v>
      </c>
      <c r="X511" s="1" t="s">
        <v>56</v>
      </c>
      <c r="Y511" s="1" t="n">
        <v>6500</v>
      </c>
      <c r="Z511" s="1" t="s">
        <v>69</v>
      </c>
      <c r="AB511" s="1" t="n">
        <v>19720329</v>
      </c>
      <c r="AC511" s="1" t="n">
        <v>19720331</v>
      </c>
      <c r="AD511" s="1" t="n">
        <v>19720525</v>
      </c>
      <c r="AE511" s="1" t="n">
        <v>1972</v>
      </c>
      <c r="AF511" s="1" t="s">
        <v>57</v>
      </c>
      <c r="AG511" s="1" t="s">
        <v>104</v>
      </c>
      <c r="AH511" s="2" t="n">
        <v>5237</v>
      </c>
      <c r="AI511" s="2" t="n">
        <v>5246</v>
      </c>
      <c r="AJ511" s="2" t="n">
        <v>5246</v>
      </c>
      <c r="AK511" s="1" t="s">
        <v>59</v>
      </c>
      <c r="AL511" s="1" t="n">
        <v>39.69909</v>
      </c>
      <c r="AM511" s="1" t="n">
        <v>-104.05617</v>
      </c>
      <c r="AN511" s="1" t="s">
        <v>60</v>
      </c>
      <c r="AP511" s="1" t="n">
        <f aca="false">SUM(AJ511-U511)</f>
        <v>-1257</v>
      </c>
      <c r="AQ511" s="1" t="n">
        <f aca="false">SUM((AP511+4000)/100)</f>
        <v>27.43</v>
      </c>
      <c r="AR511" s="3" t="n">
        <f aca="false">SUM((AQ511*1.7)+L511)</f>
        <v>193.631</v>
      </c>
    </row>
    <row r="512" customFormat="false" ht="11" hidden="false" customHeight="false" outlineLevel="0" collapsed="false">
      <c r="A512" s="3" t="n">
        <v>5005062020000</v>
      </c>
      <c r="B512" s="3" t="n">
        <v>5005062020000</v>
      </c>
      <c r="D512" s="1" t="s">
        <v>1611</v>
      </c>
      <c r="E512" s="8" t="s">
        <v>129</v>
      </c>
      <c r="F512" s="1" t="s">
        <v>176</v>
      </c>
      <c r="G512" s="1" t="s">
        <v>1612</v>
      </c>
      <c r="H512" s="1" t="n">
        <v>20</v>
      </c>
      <c r="I512" s="1" t="s">
        <v>46</v>
      </c>
      <c r="J512" s="1" t="s">
        <v>160</v>
      </c>
      <c r="K512" s="1" t="s">
        <v>290</v>
      </c>
      <c r="L512" s="1" t="n">
        <v>173</v>
      </c>
      <c r="M512" s="1" t="n">
        <v>3</v>
      </c>
      <c r="N512" s="1" t="s">
        <v>1613</v>
      </c>
      <c r="O512" s="1" t="s">
        <v>163</v>
      </c>
      <c r="P512" s="1" t="s">
        <v>51</v>
      </c>
      <c r="Q512" s="1" t="s">
        <v>52</v>
      </c>
      <c r="R512" s="1" t="s">
        <v>53</v>
      </c>
      <c r="S512" s="1" t="n">
        <v>19981201</v>
      </c>
      <c r="T512" s="1" t="s">
        <v>69</v>
      </c>
      <c r="U512" s="2" t="n">
        <v>6675</v>
      </c>
      <c r="W512" s="1" t="s">
        <v>230</v>
      </c>
      <c r="X512" s="1" t="s">
        <v>56</v>
      </c>
      <c r="Y512" s="1" t="n">
        <v>6650</v>
      </c>
      <c r="Z512" s="1" t="s">
        <v>69</v>
      </c>
      <c r="AB512" s="1" t="n">
        <v>19720915</v>
      </c>
      <c r="AC512" s="1" t="n">
        <v>19710131</v>
      </c>
      <c r="AD512" s="1" t="n">
        <v>19710216</v>
      </c>
      <c r="AE512" s="1" t="n">
        <v>1971</v>
      </c>
      <c r="AF512" s="1" t="s">
        <v>57</v>
      </c>
      <c r="AG512" s="1" t="s">
        <v>71</v>
      </c>
      <c r="AH512" s="2" t="n">
        <v>5138</v>
      </c>
      <c r="AI512" s="2" t="n">
        <v>5144</v>
      </c>
      <c r="AJ512" s="2" t="n">
        <v>5144</v>
      </c>
      <c r="AK512" s="1" t="s">
        <v>59</v>
      </c>
      <c r="AL512" s="1" t="n">
        <v>39.69445</v>
      </c>
      <c r="AM512" s="1" t="n">
        <v>-104.11747</v>
      </c>
      <c r="AN512" s="1" t="s">
        <v>60</v>
      </c>
      <c r="AP512" s="1" t="n">
        <f aca="false">SUM(AJ512-U512)</f>
        <v>-1531</v>
      </c>
      <c r="AQ512" s="1" t="n">
        <f aca="false">SUM((AP512+4000)/100)</f>
        <v>24.69</v>
      </c>
      <c r="AR512" s="3" t="n">
        <f aca="false">SUM((AQ512*1.7)+L512)</f>
        <v>214.973</v>
      </c>
    </row>
    <row r="513" customFormat="false" ht="11" hidden="false" customHeight="false" outlineLevel="0" collapsed="false">
      <c r="A513" s="3" t="n">
        <v>5005063430000</v>
      </c>
      <c r="B513" s="3" t="n">
        <v>5005063430000</v>
      </c>
      <c r="D513" s="1" t="s">
        <v>565</v>
      </c>
      <c r="E513" s="8" t="s">
        <v>43</v>
      </c>
      <c r="F513" s="1" t="s">
        <v>772</v>
      </c>
      <c r="G513" s="1" t="s">
        <v>1614</v>
      </c>
      <c r="H513" s="1" t="n">
        <v>26</v>
      </c>
      <c r="I513" s="1" t="s">
        <v>46</v>
      </c>
      <c r="J513" s="1" t="s">
        <v>160</v>
      </c>
      <c r="K513" s="1" t="s">
        <v>143</v>
      </c>
      <c r="L513" s="1" t="n">
        <v>134</v>
      </c>
      <c r="M513" s="1" t="n">
        <v>3</v>
      </c>
      <c r="N513" s="1" t="s">
        <v>1615</v>
      </c>
      <c r="O513" s="1" t="s">
        <v>163</v>
      </c>
      <c r="P513" s="1" t="s">
        <v>51</v>
      </c>
      <c r="Q513" s="1" t="s">
        <v>52</v>
      </c>
      <c r="R513" s="1" t="s">
        <v>90</v>
      </c>
      <c r="S513" s="1" t="n">
        <v>19981201</v>
      </c>
      <c r="U513" s="2" t="n">
        <v>6415</v>
      </c>
      <c r="W513" s="1" t="s">
        <v>230</v>
      </c>
      <c r="X513" s="1" t="s">
        <v>56</v>
      </c>
      <c r="Y513" s="1" t="n">
        <v>6400</v>
      </c>
      <c r="Z513" s="1" t="s">
        <v>69</v>
      </c>
      <c r="AB513" s="1" t="n">
        <v>19780815</v>
      </c>
      <c r="AC513" s="1" t="n">
        <v>19780522</v>
      </c>
      <c r="AD513" s="1" t="n">
        <v>19780529</v>
      </c>
      <c r="AE513" s="1" t="n">
        <v>1978</v>
      </c>
      <c r="AF513" s="1" t="s">
        <v>57</v>
      </c>
      <c r="AG513" s="1" t="s">
        <v>57</v>
      </c>
      <c r="AH513" s="2" t="n">
        <v>5104</v>
      </c>
      <c r="AI513" s="2" t="n">
        <v>5114</v>
      </c>
      <c r="AJ513" s="2" t="n">
        <v>5114</v>
      </c>
      <c r="AK513" s="1" t="s">
        <v>59</v>
      </c>
      <c r="AL513" s="1" t="n">
        <v>39.67869</v>
      </c>
      <c r="AM513" s="1" t="n">
        <v>-104.07415</v>
      </c>
      <c r="AN513" s="1" t="s">
        <v>60</v>
      </c>
      <c r="AP513" s="1" t="n">
        <f aca="false">SUM(AJ513-U513)</f>
        <v>-1301</v>
      </c>
      <c r="AQ513" s="1" t="n">
        <f aca="false">SUM((AP513+4000)/100)</f>
        <v>26.99</v>
      </c>
      <c r="AR513" s="3" t="n">
        <f aca="false">SUM((AQ513*1.7)+L513)</f>
        <v>179.883</v>
      </c>
    </row>
    <row r="514" customFormat="false" ht="11" hidden="false" customHeight="false" outlineLevel="0" collapsed="false">
      <c r="A514" s="3" t="n">
        <v>5005068730000</v>
      </c>
      <c r="B514" s="3" t="n">
        <v>5005068730000</v>
      </c>
      <c r="D514" s="1" t="s">
        <v>1616</v>
      </c>
      <c r="E514" s="8" t="s">
        <v>43</v>
      </c>
      <c r="F514" s="1" t="s">
        <v>384</v>
      </c>
      <c r="G514" s="1" t="s">
        <v>1617</v>
      </c>
      <c r="H514" s="1" t="n">
        <v>27</v>
      </c>
      <c r="I514" s="1" t="s">
        <v>46</v>
      </c>
      <c r="J514" s="1" t="s">
        <v>160</v>
      </c>
      <c r="K514" s="1" t="s">
        <v>201</v>
      </c>
      <c r="L514" s="1" t="n">
        <v>163</v>
      </c>
      <c r="M514" s="1" t="n">
        <v>6</v>
      </c>
      <c r="N514" s="1" t="s">
        <v>339</v>
      </c>
      <c r="O514" s="1" t="s">
        <v>163</v>
      </c>
      <c r="P514" s="1" t="s">
        <v>51</v>
      </c>
      <c r="Q514" s="1" t="s">
        <v>52</v>
      </c>
      <c r="R514" s="1" t="s">
        <v>90</v>
      </c>
      <c r="S514" s="1" t="n">
        <v>19981201</v>
      </c>
      <c r="U514" s="2" t="n">
        <v>6450</v>
      </c>
      <c r="W514" s="1" t="s">
        <v>230</v>
      </c>
      <c r="X514" s="1" t="s">
        <v>56</v>
      </c>
      <c r="Y514" s="1" t="n">
        <v>6480</v>
      </c>
      <c r="Z514" s="1" t="s">
        <v>69</v>
      </c>
      <c r="AA514" s="1" t="s">
        <v>53</v>
      </c>
      <c r="AB514" s="1" t="n">
        <v>19840326</v>
      </c>
      <c r="AC514" s="1" t="n">
        <v>19840726</v>
      </c>
      <c r="AD514" s="1" t="n">
        <v>19840801</v>
      </c>
      <c r="AE514" s="1" t="n">
        <v>1984</v>
      </c>
      <c r="AF514" s="1" t="s">
        <v>57</v>
      </c>
      <c r="AG514" s="1" t="s">
        <v>57</v>
      </c>
      <c r="AH514" s="2" t="n">
        <v>5134</v>
      </c>
      <c r="AI514" s="2" t="n">
        <v>5145</v>
      </c>
      <c r="AJ514" s="2" t="n">
        <v>5145</v>
      </c>
      <c r="AK514" s="1" t="s">
        <v>59</v>
      </c>
      <c r="AL514" s="1" t="n">
        <v>39.68012</v>
      </c>
      <c r="AM514" s="1" t="n">
        <v>-104.08966</v>
      </c>
      <c r="AN514" s="1" t="s">
        <v>60</v>
      </c>
      <c r="AP514" s="1" t="n">
        <f aca="false">SUM(AJ514-U514)</f>
        <v>-1305</v>
      </c>
      <c r="AQ514" s="1" t="n">
        <f aca="false">SUM((AP514+4000)/100)</f>
        <v>26.95</v>
      </c>
      <c r="AR514" s="3" t="n">
        <f aca="false">SUM((AQ514*1.7)+L514)</f>
        <v>208.815</v>
      </c>
    </row>
    <row r="515" customFormat="false" ht="11" hidden="false" customHeight="false" outlineLevel="0" collapsed="false">
      <c r="A515" s="3" t="n">
        <v>5005061700000</v>
      </c>
      <c r="B515" s="3" t="n">
        <v>5005061700000</v>
      </c>
      <c r="D515" s="1" t="s">
        <v>592</v>
      </c>
      <c r="E515" s="8" t="s">
        <v>1618</v>
      </c>
      <c r="F515" s="1" t="s">
        <v>176</v>
      </c>
      <c r="G515" s="1" t="s">
        <v>1619</v>
      </c>
      <c r="H515" s="1" t="n">
        <v>30</v>
      </c>
      <c r="I515" s="1" t="s">
        <v>46</v>
      </c>
      <c r="J515" s="1" t="s">
        <v>160</v>
      </c>
      <c r="K515" s="1" t="s">
        <v>155</v>
      </c>
      <c r="L515" s="1" t="n">
        <v>156</v>
      </c>
      <c r="M515" s="1" t="n">
        <v>3</v>
      </c>
      <c r="N515" s="1" t="s">
        <v>156</v>
      </c>
      <c r="O515" s="1" t="s">
        <v>163</v>
      </c>
      <c r="P515" s="1" t="s">
        <v>51</v>
      </c>
      <c r="Q515" s="1" t="s">
        <v>52</v>
      </c>
      <c r="R515" s="1" t="s">
        <v>53</v>
      </c>
      <c r="S515" s="1" t="n">
        <v>19981201</v>
      </c>
      <c r="T515" s="1" t="s">
        <v>69</v>
      </c>
      <c r="U515" s="2" t="n">
        <v>6700</v>
      </c>
      <c r="W515" s="1" t="s">
        <v>230</v>
      </c>
      <c r="X515" s="1" t="s">
        <v>56</v>
      </c>
      <c r="Y515" s="1" t="n">
        <v>6650</v>
      </c>
      <c r="Z515" s="1" t="s">
        <v>69</v>
      </c>
      <c r="AB515" s="1" t="n">
        <v>19720915</v>
      </c>
      <c r="AC515" s="1" t="n">
        <v>19701220</v>
      </c>
      <c r="AD515" s="1" t="n">
        <v>19710122</v>
      </c>
      <c r="AE515" s="1" t="n">
        <v>1971</v>
      </c>
      <c r="AF515" s="1" t="s">
        <v>57</v>
      </c>
      <c r="AG515" s="1" t="s">
        <v>58</v>
      </c>
      <c r="AH515" s="2" t="n">
        <v>5236</v>
      </c>
      <c r="AI515" s="2" t="n">
        <v>5242</v>
      </c>
      <c r="AJ515" s="2" t="n">
        <v>5442</v>
      </c>
      <c r="AK515" s="1" t="s">
        <v>59</v>
      </c>
      <c r="AL515" s="1" t="n">
        <v>39.66875</v>
      </c>
      <c r="AM515" s="1" t="n">
        <v>-104.1419</v>
      </c>
      <c r="AN515" s="1" t="s">
        <v>60</v>
      </c>
      <c r="AP515" s="1" t="n">
        <f aca="false">SUM(AJ515-U515)</f>
        <v>-1258</v>
      </c>
      <c r="AQ515" s="1" t="n">
        <f aca="false">SUM((AP515+4000)/100)</f>
        <v>27.42</v>
      </c>
      <c r="AR515" s="3" t="n">
        <f aca="false">SUM((AQ515*1.7)+L515)</f>
        <v>202.614</v>
      </c>
    </row>
    <row r="516" customFormat="false" ht="11" hidden="false" customHeight="false" outlineLevel="0" collapsed="false">
      <c r="A516" s="3" t="n">
        <v>5005060980000</v>
      </c>
      <c r="B516" s="3" t="n">
        <v>5005060980000</v>
      </c>
      <c r="D516" s="1" t="s">
        <v>465</v>
      </c>
      <c r="E516" s="8" t="s">
        <v>268</v>
      </c>
      <c r="F516" s="1" t="s">
        <v>158</v>
      </c>
      <c r="G516" s="1" t="s">
        <v>1620</v>
      </c>
      <c r="H516" s="1" t="n">
        <v>32</v>
      </c>
      <c r="I516" s="1" t="s">
        <v>46</v>
      </c>
      <c r="J516" s="1" t="s">
        <v>160</v>
      </c>
      <c r="K516" s="1" t="s">
        <v>847</v>
      </c>
      <c r="L516" s="1" t="n">
        <v>155</v>
      </c>
      <c r="M516" s="1" t="n">
        <v>3</v>
      </c>
      <c r="N516" s="1" t="s">
        <v>1621</v>
      </c>
      <c r="O516" s="1" t="s">
        <v>163</v>
      </c>
      <c r="P516" s="1" t="s">
        <v>51</v>
      </c>
      <c r="Q516" s="1" t="s">
        <v>52</v>
      </c>
      <c r="R516" s="1" t="s">
        <v>53</v>
      </c>
      <c r="S516" s="1" t="n">
        <v>19981201</v>
      </c>
      <c r="T516" s="1" t="s">
        <v>69</v>
      </c>
      <c r="U516" s="2" t="n">
        <v>6671</v>
      </c>
      <c r="W516" s="1" t="s">
        <v>230</v>
      </c>
      <c r="X516" s="1" t="s">
        <v>56</v>
      </c>
      <c r="Y516" s="1" t="n">
        <v>6750</v>
      </c>
      <c r="Z516" s="1" t="s">
        <v>69</v>
      </c>
      <c r="AB516" s="1" t="n">
        <v>19720915</v>
      </c>
      <c r="AC516" s="1" t="n">
        <v>19700916</v>
      </c>
      <c r="AD516" s="1" t="n">
        <v>19701008</v>
      </c>
      <c r="AE516" s="1" t="n">
        <v>1970</v>
      </c>
      <c r="AF516" s="1" t="s">
        <v>57</v>
      </c>
      <c r="AG516" s="1" t="s">
        <v>58</v>
      </c>
      <c r="AH516" s="2" t="n">
        <v>5230</v>
      </c>
      <c r="AI516" s="2" t="n">
        <v>5237</v>
      </c>
      <c r="AJ516" s="2" t="n">
        <v>5237</v>
      </c>
      <c r="AK516" s="1" t="s">
        <v>59</v>
      </c>
      <c r="AL516" s="1" t="n">
        <v>39.66532</v>
      </c>
      <c r="AM516" s="1" t="n">
        <v>-104.12758</v>
      </c>
      <c r="AN516" s="1" t="s">
        <v>60</v>
      </c>
      <c r="AP516" s="1" t="n">
        <f aca="false">SUM(AJ516-U516)</f>
        <v>-1434</v>
      </c>
      <c r="AQ516" s="1" t="n">
        <f aca="false">SUM((AP516+4000)/100)</f>
        <v>25.66</v>
      </c>
      <c r="AR516" s="3" t="n">
        <f aca="false">SUM((AQ516*1.7)+L516)</f>
        <v>198.622</v>
      </c>
    </row>
    <row r="517" customFormat="false" ht="11" hidden="false" customHeight="false" outlineLevel="0" collapsed="false">
      <c r="A517" s="3" t="n">
        <v>5005062270000</v>
      </c>
      <c r="B517" s="3" t="n">
        <v>5005062270000</v>
      </c>
      <c r="D517" s="1" t="s">
        <v>659</v>
      </c>
      <c r="E517" s="8" t="s">
        <v>129</v>
      </c>
      <c r="F517" s="1" t="s">
        <v>664</v>
      </c>
      <c r="G517" s="1" t="s">
        <v>1622</v>
      </c>
      <c r="H517" s="1" t="n">
        <v>5</v>
      </c>
      <c r="I517" s="1" t="s">
        <v>46</v>
      </c>
      <c r="J517" s="1" t="s">
        <v>168</v>
      </c>
      <c r="K517" s="1" t="s">
        <v>119</v>
      </c>
      <c r="L517" s="1" t="n">
        <v>142</v>
      </c>
      <c r="M517" s="1" t="n">
        <v>2</v>
      </c>
      <c r="N517" s="1" t="s">
        <v>120</v>
      </c>
      <c r="O517" s="1" t="s">
        <v>662</v>
      </c>
      <c r="P517" s="1" t="s">
        <v>51</v>
      </c>
      <c r="Q517" s="1" t="s">
        <v>52</v>
      </c>
      <c r="R517" s="1" t="s">
        <v>90</v>
      </c>
      <c r="S517" s="1" t="n">
        <v>19981201</v>
      </c>
      <c r="U517" s="2" t="n">
        <v>7030</v>
      </c>
      <c r="W517" s="1" t="s">
        <v>230</v>
      </c>
      <c r="X517" s="1" t="s">
        <v>56</v>
      </c>
      <c r="Y517" s="1" t="n">
        <v>7000</v>
      </c>
      <c r="Z517" s="1" t="s">
        <v>69</v>
      </c>
      <c r="AB517" s="1" t="n">
        <v>19720915</v>
      </c>
      <c r="AC517" s="1" t="n">
        <v>19710327</v>
      </c>
      <c r="AD517" s="1" t="n">
        <v>19710404</v>
      </c>
      <c r="AE517" s="1" t="n">
        <v>1971</v>
      </c>
      <c r="AF517" s="1" t="s">
        <v>57</v>
      </c>
      <c r="AG517" s="1" t="s">
        <v>57</v>
      </c>
      <c r="AH517" s="2" t="n">
        <v>5159</v>
      </c>
      <c r="AI517" s="2" t="n">
        <v>5169</v>
      </c>
      <c r="AJ517" s="2" t="n">
        <v>5169</v>
      </c>
      <c r="AK517" s="1" t="s">
        <v>59</v>
      </c>
      <c r="AL517" s="1" t="n">
        <v>39.73679</v>
      </c>
      <c r="AM517" s="1" t="n">
        <v>-104.24416</v>
      </c>
      <c r="AN517" s="1" t="s">
        <v>60</v>
      </c>
      <c r="AP517" s="1" t="n">
        <f aca="false">SUM(AJ517-U517)</f>
        <v>-1861</v>
      </c>
      <c r="AQ517" s="1" t="n">
        <f aca="false">SUM((AP517+4000)/100)</f>
        <v>21.39</v>
      </c>
      <c r="AR517" s="3" t="n">
        <f aca="false">SUM((AQ517*1.7)+L517)</f>
        <v>178.363</v>
      </c>
    </row>
    <row r="518" customFormat="false" ht="11" hidden="false" customHeight="false" outlineLevel="0" collapsed="false">
      <c r="A518" s="3" t="n">
        <v>5005068880000</v>
      </c>
      <c r="B518" s="3" t="n">
        <v>5005068880000</v>
      </c>
      <c r="D518" s="1" t="s">
        <v>1623</v>
      </c>
      <c r="E518" s="8" t="s">
        <v>729</v>
      </c>
      <c r="F518" s="1" t="s">
        <v>384</v>
      </c>
      <c r="G518" s="1" t="s">
        <v>1624</v>
      </c>
      <c r="H518" s="1" t="n">
        <v>35</v>
      </c>
      <c r="I518" s="1" t="s">
        <v>46</v>
      </c>
      <c r="J518" s="1" t="s">
        <v>168</v>
      </c>
      <c r="K518" s="1" t="s">
        <v>817</v>
      </c>
      <c r="L518" s="1" t="n">
        <v>165</v>
      </c>
      <c r="M518" s="1" t="n">
        <v>4</v>
      </c>
      <c r="N518" s="1" t="s">
        <v>1625</v>
      </c>
      <c r="O518" s="1" t="s">
        <v>89</v>
      </c>
      <c r="P518" s="1" t="s">
        <v>51</v>
      </c>
      <c r="Q518" s="1" t="s">
        <v>52</v>
      </c>
      <c r="R518" s="1" t="s">
        <v>90</v>
      </c>
      <c r="S518" s="1" t="n">
        <v>19981201</v>
      </c>
      <c r="U518" s="2" t="n">
        <v>6811</v>
      </c>
      <c r="W518" s="1" t="s">
        <v>230</v>
      </c>
      <c r="X518" s="1" t="s">
        <v>56</v>
      </c>
      <c r="Y518" s="1" t="n">
        <v>6850</v>
      </c>
      <c r="Z518" s="1" t="s">
        <v>69</v>
      </c>
      <c r="AA518" s="1" t="s">
        <v>53</v>
      </c>
      <c r="AB518" s="1" t="n">
        <v>19840827</v>
      </c>
      <c r="AC518" s="1" t="n">
        <v>19840921</v>
      </c>
      <c r="AD518" s="1" t="n">
        <v>19840927</v>
      </c>
      <c r="AE518" s="1" t="n">
        <v>1984</v>
      </c>
      <c r="AF518" s="1" t="s">
        <v>83</v>
      </c>
      <c r="AG518" s="1" t="s">
        <v>83</v>
      </c>
      <c r="AH518" s="2" t="n">
        <v>5254</v>
      </c>
      <c r="AI518" s="2" t="n">
        <v>5265</v>
      </c>
      <c r="AJ518" s="2" t="n">
        <v>5265</v>
      </c>
      <c r="AK518" s="1" t="s">
        <v>59</v>
      </c>
      <c r="AL518" s="1" t="n">
        <v>39.65786</v>
      </c>
      <c r="AM518" s="1" t="n">
        <v>-104.17444</v>
      </c>
      <c r="AN518" s="1" t="s">
        <v>60</v>
      </c>
      <c r="AP518" s="1" t="n">
        <f aca="false">SUM(AJ518-U518)</f>
        <v>-1546</v>
      </c>
      <c r="AQ518" s="1" t="n">
        <f aca="false">SUM((AP518+4000)/100)</f>
        <v>24.54</v>
      </c>
      <c r="AR518" s="3" t="n">
        <f aca="false">SUM((AQ518*1.7)+L518)</f>
        <v>206.718</v>
      </c>
    </row>
    <row r="519" customFormat="false" ht="11" hidden="false" customHeight="false" outlineLevel="0" collapsed="false">
      <c r="A519" s="3" t="n">
        <v>5005068970000</v>
      </c>
      <c r="B519" s="3" t="n">
        <v>5005068970000</v>
      </c>
      <c r="D519" s="1" t="s">
        <v>1626</v>
      </c>
      <c r="E519" s="8" t="s">
        <v>327</v>
      </c>
      <c r="F519" s="1" t="s">
        <v>671</v>
      </c>
      <c r="G519" s="1" t="s">
        <v>1627</v>
      </c>
      <c r="H519" s="1" t="n">
        <v>1</v>
      </c>
      <c r="I519" s="1" t="s">
        <v>46</v>
      </c>
      <c r="J519" s="1" t="s">
        <v>47</v>
      </c>
      <c r="K519" s="1" t="s">
        <v>1628</v>
      </c>
      <c r="L519" s="1" t="n">
        <v>165</v>
      </c>
      <c r="M519" s="1" t="n">
        <v>4</v>
      </c>
      <c r="N519" s="1" t="s">
        <v>1629</v>
      </c>
      <c r="O519" s="1" t="s">
        <v>740</v>
      </c>
      <c r="P519" s="1" t="s">
        <v>51</v>
      </c>
      <c r="Q519" s="1" t="s">
        <v>52</v>
      </c>
      <c r="R519" s="1" t="s">
        <v>90</v>
      </c>
      <c r="S519" s="1" t="n">
        <v>19981201</v>
      </c>
      <c r="U519" s="2" t="n">
        <v>7180</v>
      </c>
      <c r="W519" s="1" t="s">
        <v>230</v>
      </c>
      <c r="X519" s="1" t="s">
        <v>56</v>
      </c>
      <c r="Y519" s="1" t="n">
        <v>7200</v>
      </c>
      <c r="Z519" s="1" t="s">
        <v>69</v>
      </c>
      <c r="AA519" s="1" t="s">
        <v>53</v>
      </c>
      <c r="AB519" s="1" t="n">
        <v>19841015</v>
      </c>
      <c r="AC519" s="1" t="n">
        <v>19841026</v>
      </c>
      <c r="AD519" s="1" t="n">
        <v>19841101</v>
      </c>
      <c r="AE519" s="1" t="n">
        <v>1984</v>
      </c>
      <c r="AF519" s="1" t="s">
        <v>57</v>
      </c>
      <c r="AG519" s="1" t="s">
        <v>57</v>
      </c>
      <c r="AH519" s="2" t="n">
        <v>5255</v>
      </c>
      <c r="AI519" s="2" t="n">
        <v>5266</v>
      </c>
      <c r="AJ519" s="2" t="n">
        <v>5266</v>
      </c>
      <c r="AK519" s="1" t="s">
        <v>59</v>
      </c>
      <c r="AL519" s="1" t="n">
        <v>39.73338</v>
      </c>
      <c r="AM519" s="1" t="n">
        <v>-104.27204</v>
      </c>
      <c r="AN519" s="1" t="s">
        <v>60</v>
      </c>
      <c r="AP519" s="1" t="n">
        <f aca="false">SUM(AJ519-U519)</f>
        <v>-1914</v>
      </c>
      <c r="AQ519" s="1" t="n">
        <f aca="false">SUM((AP519+4000)/100)</f>
        <v>20.86</v>
      </c>
      <c r="AR519" s="3" t="n">
        <f aca="false">SUM((AQ519*1.7)+L519)</f>
        <v>200.462</v>
      </c>
    </row>
    <row r="520" customFormat="false" ht="11" hidden="false" customHeight="false" outlineLevel="0" collapsed="false">
      <c r="A520" s="3" t="n">
        <v>5005068630000</v>
      </c>
      <c r="B520" s="3" t="n">
        <v>5005068630000</v>
      </c>
      <c r="D520" s="1" t="s">
        <v>1630</v>
      </c>
      <c r="E520" s="8" t="s">
        <v>1631</v>
      </c>
      <c r="F520" s="1" t="s">
        <v>751</v>
      </c>
      <c r="G520" s="1" t="s">
        <v>1632</v>
      </c>
      <c r="H520" s="1" t="n">
        <v>2</v>
      </c>
      <c r="I520" s="1" t="s">
        <v>46</v>
      </c>
      <c r="J520" s="1" t="s">
        <v>47</v>
      </c>
      <c r="K520" s="1" t="s">
        <v>1633</v>
      </c>
      <c r="L520" s="1" t="n">
        <v>166</v>
      </c>
      <c r="M520" s="1" t="n">
        <v>1</v>
      </c>
      <c r="N520" s="1" t="s">
        <v>1634</v>
      </c>
      <c r="O520" s="1" t="s">
        <v>740</v>
      </c>
      <c r="P520" s="1" t="s">
        <v>51</v>
      </c>
      <c r="Q520" s="1" t="s">
        <v>52</v>
      </c>
      <c r="R520" s="1" t="s">
        <v>53</v>
      </c>
      <c r="S520" s="1" t="n">
        <v>19981201</v>
      </c>
      <c r="T520" s="1" t="s">
        <v>69</v>
      </c>
      <c r="U520" s="2" t="n">
        <v>7330</v>
      </c>
      <c r="W520" s="1" t="s">
        <v>230</v>
      </c>
      <c r="X520" s="1" t="s">
        <v>56</v>
      </c>
      <c r="Y520" s="1" t="n">
        <v>7400</v>
      </c>
      <c r="Z520" s="1" t="s">
        <v>69</v>
      </c>
      <c r="AB520" s="1" t="n">
        <v>19831122</v>
      </c>
      <c r="AC520" s="1" t="n">
        <v>19840115</v>
      </c>
      <c r="AD520" s="1" t="n">
        <v>19840617</v>
      </c>
      <c r="AE520" s="1" t="n">
        <v>1984</v>
      </c>
      <c r="AF520" s="1" t="s">
        <v>57</v>
      </c>
      <c r="AG520" s="1" t="s">
        <v>58</v>
      </c>
      <c r="AI520" s="2" t="n">
        <v>5379</v>
      </c>
      <c r="AJ520" s="2" t="n">
        <v>5379</v>
      </c>
      <c r="AK520" s="1" t="s">
        <v>59</v>
      </c>
      <c r="AL520" s="1" t="n">
        <v>39.7285</v>
      </c>
      <c r="AM520" s="1" t="n">
        <v>-104.28617</v>
      </c>
      <c r="AN520" s="1" t="s">
        <v>60</v>
      </c>
      <c r="AP520" s="1" t="n">
        <f aca="false">SUM(AJ520-U520)</f>
        <v>-1951</v>
      </c>
      <c r="AQ520" s="1" t="n">
        <f aca="false">SUM((AP520+4000)/100)</f>
        <v>20.49</v>
      </c>
      <c r="AR520" s="3" t="n">
        <f aca="false">SUM((AQ520*1.7)+L520)</f>
        <v>200.833</v>
      </c>
    </row>
    <row r="521" customFormat="false" ht="11" hidden="false" customHeight="false" outlineLevel="0" collapsed="false">
      <c r="A521" s="3" t="n">
        <v>5005062400000</v>
      </c>
      <c r="B521" s="3" t="n">
        <v>5005062400000</v>
      </c>
      <c r="D521" s="1" t="s">
        <v>1635</v>
      </c>
      <c r="E521" s="8" t="s">
        <v>62</v>
      </c>
      <c r="F521" s="1" t="s">
        <v>453</v>
      </c>
      <c r="G521" s="1" t="s">
        <v>1636</v>
      </c>
      <c r="H521" s="1" t="n">
        <v>11</v>
      </c>
      <c r="I521" s="1" t="s">
        <v>46</v>
      </c>
      <c r="J521" s="1" t="s">
        <v>47</v>
      </c>
      <c r="K521" s="1" t="s">
        <v>479</v>
      </c>
      <c r="L521" s="1" t="n">
        <v>160</v>
      </c>
      <c r="M521" s="1" t="n">
        <v>3</v>
      </c>
      <c r="N521" s="1" t="s">
        <v>1637</v>
      </c>
      <c r="O521" s="1" t="s">
        <v>740</v>
      </c>
      <c r="P521" s="1" t="s">
        <v>51</v>
      </c>
      <c r="Q521" s="1" t="s">
        <v>52</v>
      </c>
      <c r="R521" s="1" t="s">
        <v>53</v>
      </c>
      <c r="S521" s="1" t="n">
        <v>19981201</v>
      </c>
      <c r="T521" s="1" t="s">
        <v>69</v>
      </c>
      <c r="U521" s="2" t="n">
        <v>7375</v>
      </c>
      <c r="W521" s="1" t="s">
        <v>230</v>
      </c>
      <c r="X521" s="1" t="s">
        <v>56</v>
      </c>
      <c r="Y521" s="1" t="n">
        <v>7350</v>
      </c>
      <c r="Z521" s="1" t="s">
        <v>69</v>
      </c>
      <c r="AB521" s="1" t="n">
        <v>19720915</v>
      </c>
      <c r="AC521" s="1" t="n">
        <v>19710421</v>
      </c>
      <c r="AD521" s="1" t="n">
        <v>19710602</v>
      </c>
      <c r="AE521" s="1" t="n">
        <v>1971</v>
      </c>
      <c r="AF521" s="1" t="s">
        <v>57</v>
      </c>
      <c r="AG521" s="1" t="s">
        <v>58</v>
      </c>
      <c r="AH521" s="2" t="n">
        <v>5400</v>
      </c>
      <c r="AI521" s="2" t="n">
        <v>5410</v>
      </c>
      <c r="AJ521" s="2" t="n">
        <v>5410</v>
      </c>
      <c r="AK521" s="1" t="s">
        <v>59</v>
      </c>
      <c r="AL521" s="1" t="n">
        <v>39.71834</v>
      </c>
      <c r="AM521" s="1" t="n">
        <v>-104.28985</v>
      </c>
      <c r="AN521" s="1" t="s">
        <v>60</v>
      </c>
      <c r="AP521" s="1" t="n">
        <f aca="false">SUM(AJ521-U521)</f>
        <v>-1965</v>
      </c>
      <c r="AQ521" s="1" t="n">
        <f aca="false">SUM((AP521+4000)/100)</f>
        <v>20.35</v>
      </c>
      <c r="AR521" s="3" t="n">
        <f aca="false">SUM((AQ521*1.7)+L521)</f>
        <v>194.595</v>
      </c>
    </row>
    <row r="522" customFormat="false" ht="11" hidden="false" customHeight="false" outlineLevel="0" collapsed="false">
      <c r="A522" s="3" t="n">
        <v>5005068410000</v>
      </c>
      <c r="B522" s="3" t="n">
        <v>5005068410000</v>
      </c>
      <c r="D522" s="1" t="s">
        <v>1638</v>
      </c>
      <c r="E522" s="8" t="s">
        <v>43</v>
      </c>
      <c r="F522" s="1" t="s">
        <v>1639</v>
      </c>
      <c r="G522" s="1" t="s">
        <v>1640</v>
      </c>
      <c r="H522" s="1" t="n">
        <v>22</v>
      </c>
      <c r="I522" s="1" t="s">
        <v>46</v>
      </c>
      <c r="J522" s="1" t="s">
        <v>47</v>
      </c>
      <c r="K522" s="1" t="s">
        <v>119</v>
      </c>
      <c r="L522" s="1" t="n">
        <v>170</v>
      </c>
      <c r="M522" s="1" t="n">
        <v>4.5</v>
      </c>
      <c r="N522" s="1" t="s">
        <v>120</v>
      </c>
      <c r="O522" s="1" t="s">
        <v>805</v>
      </c>
      <c r="P522" s="1" t="s">
        <v>51</v>
      </c>
      <c r="Q522" s="1" t="s">
        <v>52</v>
      </c>
      <c r="R522" s="1" t="s">
        <v>90</v>
      </c>
      <c r="S522" s="1" t="n">
        <v>19981201</v>
      </c>
      <c r="U522" s="2" t="n">
        <v>7465</v>
      </c>
      <c r="V522" s="1" t="n">
        <v>7470</v>
      </c>
      <c r="W522" s="1" t="s">
        <v>230</v>
      </c>
      <c r="X522" s="1" t="s">
        <v>56</v>
      </c>
      <c r="Y522" s="1" t="n">
        <v>7600</v>
      </c>
      <c r="Z522" s="1" t="s">
        <v>69</v>
      </c>
      <c r="AB522" s="1" t="n">
        <v>19830515</v>
      </c>
      <c r="AC522" s="1" t="n">
        <v>19830324</v>
      </c>
      <c r="AD522" s="1" t="n">
        <v>19830403</v>
      </c>
      <c r="AE522" s="1" t="n">
        <v>1983</v>
      </c>
      <c r="AF522" s="1" t="s">
        <v>57</v>
      </c>
      <c r="AG522" s="1" t="s">
        <v>57</v>
      </c>
      <c r="AH522" s="2" t="n">
        <v>5461</v>
      </c>
      <c r="AI522" s="2" t="n">
        <v>5471</v>
      </c>
      <c r="AJ522" s="2" t="n">
        <v>5471</v>
      </c>
      <c r="AK522" s="1" t="s">
        <v>59</v>
      </c>
      <c r="AL522" s="1" t="n">
        <v>39.693</v>
      </c>
      <c r="AM522" s="1" t="n">
        <v>-104.31894</v>
      </c>
      <c r="AN522" s="1" t="s">
        <v>60</v>
      </c>
      <c r="AP522" s="1" t="n">
        <f aca="false">SUM(AJ522-U522)</f>
        <v>-1994</v>
      </c>
      <c r="AQ522" s="1" t="n">
        <f aca="false">SUM((AP522+4000)/100)</f>
        <v>20.06</v>
      </c>
      <c r="AR522" s="3" t="n">
        <f aca="false">SUM((AQ522*1.7)+L522)</f>
        <v>204.102</v>
      </c>
    </row>
    <row r="523" customFormat="false" ht="11" hidden="false" customHeight="false" outlineLevel="0" collapsed="false">
      <c r="A523" s="3" t="n">
        <v>5005068900000</v>
      </c>
      <c r="B523" s="3" t="n">
        <v>5005068900000</v>
      </c>
      <c r="D523" s="1" t="s">
        <v>1641</v>
      </c>
      <c r="E523" s="8" t="s">
        <v>1642</v>
      </c>
      <c r="F523" s="1" t="s">
        <v>1099</v>
      </c>
      <c r="G523" s="1" t="s">
        <v>1643</v>
      </c>
      <c r="H523" s="1" t="n">
        <v>23</v>
      </c>
      <c r="I523" s="1" t="s">
        <v>46</v>
      </c>
      <c r="J523" s="1" t="s">
        <v>47</v>
      </c>
      <c r="K523" s="1" t="s">
        <v>598</v>
      </c>
      <c r="L523" s="1" t="n">
        <v>170</v>
      </c>
      <c r="M523" s="1" t="n">
        <v>3</v>
      </c>
      <c r="N523" s="1" t="s">
        <v>599</v>
      </c>
      <c r="O523" s="1" t="s">
        <v>727</v>
      </c>
      <c r="P523" s="1" t="s">
        <v>51</v>
      </c>
      <c r="Q523" s="1" t="s">
        <v>52</v>
      </c>
      <c r="R523" s="1" t="s">
        <v>90</v>
      </c>
      <c r="S523" s="1" t="n">
        <v>19981201</v>
      </c>
      <c r="U523" s="2" t="n">
        <v>7345</v>
      </c>
      <c r="V523" s="1" t="n">
        <v>7347</v>
      </c>
      <c r="W523" s="1" t="s">
        <v>230</v>
      </c>
      <c r="X523" s="1" t="s">
        <v>56</v>
      </c>
      <c r="Y523" s="1" t="n">
        <v>7380</v>
      </c>
      <c r="Z523" s="1" t="s">
        <v>69</v>
      </c>
      <c r="AA523" s="1" t="s">
        <v>53</v>
      </c>
      <c r="AB523" s="1" t="n">
        <v>19840828</v>
      </c>
      <c r="AC523" s="1" t="n">
        <v>19840831</v>
      </c>
      <c r="AD523" s="1" t="n">
        <v>19840909</v>
      </c>
      <c r="AE523" s="1" t="n">
        <v>1984</v>
      </c>
      <c r="AF523" s="1" t="s">
        <v>57</v>
      </c>
      <c r="AG523" s="1" t="s">
        <v>57</v>
      </c>
      <c r="AH523" s="2" t="n">
        <v>5478</v>
      </c>
      <c r="AI523" s="2" t="n">
        <v>5489</v>
      </c>
      <c r="AJ523" s="2" t="n">
        <v>5489</v>
      </c>
      <c r="AK523" s="1" t="s">
        <v>59</v>
      </c>
      <c r="AL523" s="1" t="n">
        <v>39.68595</v>
      </c>
      <c r="AM523" s="1" t="n">
        <v>-104.28594</v>
      </c>
      <c r="AN523" s="1" t="s">
        <v>60</v>
      </c>
      <c r="AP523" s="1" t="n">
        <f aca="false">SUM(AJ523-U523)</f>
        <v>-1856</v>
      </c>
      <c r="AQ523" s="1" t="n">
        <f aca="false">SUM((AP523+4000)/100)</f>
        <v>21.44</v>
      </c>
      <c r="AR523" s="3" t="n">
        <f aca="false">SUM((AQ523*1.7)+L523)</f>
        <v>206.448</v>
      </c>
    </row>
    <row r="524" customFormat="false" ht="11" hidden="false" customHeight="false" outlineLevel="0" collapsed="false">
      <c r="A524" s="3" t="n">
        <v>5005066900000</v>
      </c>
      <c r="B524" s="3" t="n">
        <v>5005066900000</v>
      </c>
      <c r="D524" s="1" t="s">
        <v>1644</v>
      </c>
      <c r="E524" s="8" t="s">
        <v>43</v>
      </c>
      <c r="F524" s="1" t="s">
        <v>176</v>
      </c>
      <c r="G524" s="1" t="s">
        <v>1645</v>
      </c>
      <c r="H524" s="1" t="n">
        <v>32</v>
      </c>
      <c r="I524" s="1" t="s">
        <v>46</v>
      </c>
      <c r="J524" s="1" t="s">
        <v>47</v>
      </c>
      <c r="K524" s="1" t="s">
        <v>216</v>
      </c>
      <c r="L524" s="1" t="n">
        <v>164</v>
      </c>
      <c r="M524" s="1" t="n">
        <v>3.5</v>
      </c>
      <c r="N524" s="1" t="s">
        <v>217</v>
      </c>
      <c r="O524" s="1" t="s">
        <v>50</v>
      </c>
      <c r="P524" s="1" t="s">
        <v>51</v>
      </c>
      <c r="Q524" s="1" t="s">
        <v>52</v>
      </c>
      <c r="R524" s="1" t="s">
        <v>53</v>
      </c>
      <c r="S524" s="1" t="n">
        <v>19981201</v>
      </c>
      <c r="T524" s="1" t="s">
        <v>54</v>
      </c>
      <c r="U524" s="2" t="n">
        <v>7575</v>
      </c>
      <c r="V524" s="1" t="n">
        <v>7573</v>
      </c>
      <c r="W524" s="1" t="s">
        <v>230</v>
      </c>
      <c r="X524" s="1" t="s">
        <v>56</v>
      </c>
      <c r="Y524" s="1" t="n">
        <v>7600</v>
      </c>
      <c r="Z524" s="1" t="s">
        <v>230</v>
      </c>
      <c r="AB524" s="1" t="n">
        <v>19751115</v>
      </c>
      <c r="AC524" s="1" t="n">
        <v>19750819</v>
      </c>
      <c r="AD524" s="1" t="n">
        <v>19750918</v>
      </c>
      <c r="AE524" s="1" t="n">
        <v>1975</v>
      </c>
      <c r="AF524" s="1" t="s">
        <v>57</v>
      </c>
      <c r="AG524" s="1" t="s">
        <v>58</v>
      </c>
      <c r="AH524" s="2" t="n">
        <v>5533</v>
      </c>
      <c r="AI524" s="2" t="n">
        <v>5543</v>
      </c>
      <c r="AJ524" s="2" t="n">
        <v>5543</v>
      </c>
      <c r="AK524" s="1" t="s">
        <v>59</v>
      </c>
      <c r="AL524" s="1" t="n">
        <v>39.66415</v>
      </c>
      <c r="AM524" s="1" t="n">
        <v>-104.34251</v>
      </c>
      <c r="AN524" s="1" t="s">
        <v>60</v>
      </c>
      <c r="AP524" s="1" t="n">
        <f aca="false">SUM(AJ524-U524)</f>
        <v>-2032</v>
      </c>
      <c r="AQ524" s="1" t="n">
        <f aca="false">SUM((AP524+4000)/100)</f>
        <v>19.68</v>
      </c>
      <c r="AR524" s="3" t="n">
        <f aca="false">SUM((AQ524*1.7)+L524)</f>
        <v>197.456</v>
      </c>
    </row>
    <row r="525" customFormat="false" ht="11" hidden="false" customHeight="false" outlineLevel="0" collapsed="false">
      <c r="A525" s="3" t="n">
        <v>5005066560000</v>
      </c>
      <c r="B525" s="3" t="n">
        <v>5005066560000</v>
      </c>
      <c r="D525" s="1" t="s">
        <v>1646</v>
      </c>
      <c r="E525" s="8" t="s">
        <v>43</v>
      </c>
      <c r="F525" s="1" t="s">
        <v>176</v>
      </c>
      <c r="G525" s="1" t="s">
        <v>1647</v>
      </c>
      <c r="H525" s="1" t="n">
        <v>34</v>
      </c>
      <c r="I525" s="1" t="s">
        <v>46</v>
      </c>
      <c r="J525" s="1" t="s">
        <v>47</v>
      </c>
      <c r="K525" s="1" t="s">
        <v>125</v>
      </c>
      <c r="L525" s="1" t="n">
        <v>158</v>
      </c>
      <c r="M525" s="1" t="n">
        <v>2</v>
      </c>
      <c r="N525" s="1" t="s">
        <v>126</v>
      </c>
      <c r="O525" s="1" t="s">
        <v>731</v>
      </c>
      <c r="P525" s="1" t="s">
        <v>51</v>
      </c>
      <c r="Q525" s="1" t="s">
        <v>52</v>
      </c>
      <c r="R525" s="1" t="s">
        <v>53</v>
      </c>
      <c r="S525" s="1" t="n">
        <v>19981201</v>
      </c>
      <c r="T525" s="1" t="s">
        <v>69</v>
      </c>
      <c r="U525" s="2" t="n">
        <v>7500</v>
      </c>
      <c r="W525" s="1" t="s">
        <v>230</v>
      </c>
      <c r="X525" s="1" t="s">
        <v>56</v>
      </c>
      <c r="Y525" s="1" t="n">
        <v>7700</v>
      </c>
      <c r="Z525" s="1" t="s">
        <v>69</v>
      </c>
      <c r="AB525" s="1" t="n">
        <v>19740225</v>
      </c>
      <c r="AC525" s="1" t="n">
        <v>19740419</v>
      </c>
      <c r="AD525" s="1" t="n">
        <v>19740721</v>
      </c>
      <c r="AE525" s="1" t="n">
        <v>1974</v>
      </c>
      <c r="AF525" s="1" t="s">
        <v>57</v>
      </c>
      <c r="AG525" s="1" t="s">
        <v>58</v>
      </c>
      <c r="AH525" s="2" t="n">
        <v>5577</v>
      </c>
      <c r="AI525" s="2" t="n">
        <v>5588</v>
      </c>
      <c r="AJ525" s="2" t="n">
        <v>5588</v>
      </c>
      <c r="AK525" s="1" t="s">
        <v>59</v>
      </c>
      <c r="AL525" s="1" t="n">
        <v>39.65297</v>
      </c>
      <c r="AM525" s="1" t="n">
        <v>-104.30538</v>
      </c>
      <c r="AN525" s="1" t="s">
        <v>60</v>
      </c>
      <c r="AP525" s="1" t="n">
        <f aca="false">SUM(AJ525-U525)</f>
        <v>-1912</v>
      </c>
      <c r="AQ525" s="1" t="n">
        <f aca="false">SUM((AP525+4000)/100)</f>
        <v>20.88</v>
      </c>
      <c r="AR525" s="3" t="n">
        <f aca="false">SUM((AQ525*1.7)+L525)</f>
        <v>193.496</v>
      </c>
    </row>
    <row r="526" customFormat="false" ht="11" hidden="false" customHeight="false" outlineLevel="0" collapsed="false">
      <c r="A526" s="3" t="n">
        <v>5005068530000</v>
      </c>
      <c r="B526" s="3" t="n">
        <v>5005068530000</v>
      </c>
      <c r="D526" s="1" t="s">
        <v>1648</v>
      </c>
      <c r="E526" s="8" t="s">
        <v>1458</v>
      </c>
      <c r="F526" s="1" t="s">
        <v>1099</v>
      </c>
      <c r="G526" s="1" t="s">
        <v>1649</v>
      </c>
      <c r="H526" s="1" t="n">
        <v>1</v>
      </c>
      <c r="I526" s="1" t="s">
        <v>46</v>
      </c>
      <c r="J526" s="1" t="s">
        <v>76</v>
      </c>
      <c r="K526" s="1" t="s">
        <v>189</v>
      </c>
      <c r="L526" s="1" t="n">
        <v>185</v>
      </c>
      <c r="M526" s="1" t="n">
        <v>4</v>
      </c>
      <c r="N526" s="1" t="s">
        <v>49</v>
      </c>
      <c r="O526" s="1" t="s">
        <v>757</v>
      </c>
      <c r="P526" s="1" t="s">
        <v>51</v>
      </c>
      <c r="Q526" s="1" t="s">
        <v>52</v>
      </c>
      <c r="R526" s="1" t="s">
        <v>53</v>
      </c>
      <c r="S526" s="1" t="n">
        <v>19981201</v>
      </c>
      <c r="T526" s="1" t="s">
        <v>69</v>
      </c>
      <c r="U526" s="2" t="n">
        <v>7670</v>
      </c>
      <c r="V526" s="1" t="n">
        <v>7685</v>
      </c>
      <c r="W526" s="1" t="s">
        <v>230</v>
      </c>
      <c r="X526" s="1" t="s">
        <v>56</v>
      </c>
      <c r="Y526" s="1" t="n">
        <v>7750</v>
      </c>
      <c r="Z526" s="1" t="s">
        <v>69</v>
      </c>
      <c r="AB526" s="1" t="n">
        <v>19830720</v>
      </c>
      <c r="AC526" s="1" t="n">
        <v>19830722</v>
      </c>
      <c r="AD526" s="1" t="n">
        <v>19831013</v>
      </c>
      <c r="AE526" s="1" t="n">
        <v>1983</v>
      </c>
      <c r="AF526" s="1" t="s">
        <v>57</v>
      </c>
      <c r="AG526" s="1" t="s">
        <v>58</v>
      </c>
      <c r="AH526" s="2" t="n">
        <v>5520</v>
      </c>
      <c r="AI526" s="2" t="n">
        <v>5530</v>
      </c>
      <c r="AJ526" s="2" t="n">
        <v>5530</v>
      </c>
      <c r="AK526" s="1" t="s">
        <v>59</v>
      </c>
      <c r="AL526" s="1" t="n">
        <v>39.72587</v>
      </c>
      <c r="AM526" s="1" t="n">
        <v>-104.39341</v>
      </c>
      <c r="AN526" s="1" t="s">
        <v>60</v>
      </c>
      <c r="AP526" s="1" t="n">
        <f aca="false">SUM(AJ526-U526)</f>
        <v>-2140</v>
      </c>
      <c r="AQ526" s="1" t="n">
        <f aca="false">SUM((AP526+4000)/100)</f>
        <v>18.6</v>
      </c>
      <c r="AR526" s="3" t="n">
        <f aca="false">SUM((AQ526*1.7)+L526)</f>
        <v>216.62</v>
      </c>
    </row>
    <row r="527" customFormat="false" ht="11" hidden="false" customHeight="false" outlineLevel="0" collapsed="false">
      <c r="A527" s="3" t="n">
        <v>5005066450000</v>
      </c>
      <c r="B527" s="3" t="n">
        <v>5005066450000</v>
      </c>
      <c r="D527" s="1" t="s">
        <v>1650</v>
      </c>
      <c r="E527" s="8" t="s">
        <v>43</v>
      </c>
      <c r="F527" s="1" t="s">
        <v>263</v>
      </c>
      <c r="G527" s="1" t="s">
        <v>1651</v>
      </c>
      <c r="H527" s="1" t="n">
        <v>30</v>
      </c>
      <c r="I527" s="1" t="s">
        <v>46</v>
      </c>
      <c r="J527" s="1" t="s">
        <v>76</v>
      </c>
      <c r="K527" s="1" t="s">
        <v>148</v>
      </c>
      <c r="L527" s="1" t="n">
        <v>173</v>
      </c>
      <c r="M527" s="1" t="n">
        <v>5</v>
      </c>
      <c r="N527" s="1" t="s">
        <v>149</v>
      </c>
      <c r="O527" s="1" t="s">
        <v>103</v>
      </c>
      <c r="P527" s="1" t="s">
        <v>51</v>
      </c>
      <c r="Q527" s="1" t="s">
        <v>52</v>
      </c>
      <c r="R527" s="1" t="s">
        <v>90</v>
      </c>
      <c r="S527" s="1" t="n">
        <v>19981201</v>
      </c>
      <c r="U527" s="2" t="n">
        <v>8200</v>
      </c>
      <c r="W527" s="1" t="s">
        <v>230</v>
      </c>
      <c r="X527" s="1" t="s">
        <v>56</v>
      </c>
      <c r="Y527" s="1" t="n">
        <v>8300</v>
      </c>
      <c r="Z527" s="1" t="s">
        <v>81</v>
      </c>
      <c r="AB527" s="1" t="n">
        <v>19740515</v>
      </c>
      <c r="AC527" s="1" t="n">
        <v>19740128</v>
      </c>
      <c r="AD527" s="1" t="n">
        <v>19740217</v>
      </c>
      <c r="AE527" s="1" t="n">
        <v>1974</v>
      </c>
      <c r="AF527" s="1" t="s">
        <v>57</v>
      </c>
      <c r="AG527" s="1" t="s">
        <v>57</v>
      </c>
      <c r="AH527" s="2" t="n">
        <v>5814</v>
      </c>
      <c r="AI527" s="2" t="n">
        <v>5821</v>
      </c>
      <c r="AJ527" s="2" t="n">
        <v>5821</v>
      </c>
      <c r="AK527" s="1" t="s">
        <v>59</v>
      </c>
      <c r="AL527" s="1" t="n">
        <v>39.66757</v>
      </c>
      <c r="AM527" s="1" t="n">
        <v>-104.48306</v>
      </c>
      <c r="AN527" s="1" t="s">
        <v>60</v>
      </c>
      <c r="AP527" s="1" t="n">
        <f aca="false">SUM(AJ527-U527)</f>
        <v>-2379</v>
      </c>
      <c r="AQ527" s="1" t="n">
        <f aca="false">SUM((AP527+4000)/100)</f>
        <v>16.21</v>
      </c>
      <c r="AR527" s="3" t="n">
        <f aca="false">SUM((AQ527*1.7)+L527)</f>
        <v>200.557</v>
      </c>
    </row>
    <row r="528" customFormat="false" ht="11" hidden="false" customHeight="false" outlineLevel="0" collapsed="false">
      <c r="A528" s="3" t="n">
        <v>5005065340000</v>
      </c>
      <c r="B528" s="3" t="n">
        <v>5005065340000</v>
      </c>
      <c r="D528" s="1" t="s">
        <v>967</v>
      </c>
      <c r="E528" s="8" t="s">
        <v>1652</v>
      </c>
      <c r="F528" s="1" t="s">
        <v>1653</v>
      </c>
      <c r="G528" s="1" t="s">
        <v>1654</v>
      </c>
      <c r="H528" s="1" t="n">
        <v>32</v>
      </c>
      <c r="I528" s="1" t="s">
        <v>46</v>
      </c>
      <c r="J528" s="1" t="s">
        <v>76</v>
      </c>
      <c r="K528" s="1" t="s">
        <v>817</v>
      </c>
      <c r="L528" s="1" t="n">
        <v>190</v>
      </c>
      <c r="M528" s="1" t="n">
        <v>4</v>
      </c>
      <c r="N528" s="1" t="s">
        <v>1655</v>
      </c>
      <c r="O528" s="1" t="s">
        <v>103</v>
      </c>
      <c r="P528" s="1" t="s">
        <v>51</v>
      </c>
      <c r="Q528" s="1" t="s">
        <v>52</v>
      </c>
      <c r="R528" s="1" t="s">
        <v>127</v>
      </c>
      <c r="S528" s="1" t="n">
        <v>19981201</v>
      </c>
      <c r="U528" s="2" t="n">
        <v>8020</v>
      </c>
      <c r="W528" s="1" t="s">
        <v>230</v>
      </c>
      <c r="X528" s="1" t="s">
        <v>56</v>
      </c>
      <c r="Y528" s="1" t="n">
        <v>8100</v>
      </c>
      <c r="Z528" s="1" t="s">
        <v>69</v>
      </c>
      <c r="AB528" s="1" t="n">
        <v>19820129</v>
      </c>
      <c r="AC528" s="1" t="n">
        <v>19820201</v>
      </c>
      <c r="AD528" s="1" t="n">
        <v>19820217</v>
      </c>
      <c r="AE528" s="1" t="n">
        <v>1982</v>
      </c>
      <c r="AF528" s="1" t="s">
        <v>57</v>
      </c>
      <c r="AG528" s="1" t="s">
        <v>57</v>
      </c>
      <c r="AH528" s="2" t="n">
        <v>5737</v>
      </c>
      <c r="AI528" s="2" t="n">
        <v>5749</v>
      </c>
      <c r="AJ528" s="2" t="n">
        <v>5749</v>
      </c>
      <c r="AK528" s="1" t="s">
        <v>59</v>
      </c>
      <c r="AL528" s="1" t="n">
        <v>39.65671</v>
      </c>
      <c r="AM528" s="1" t="n">
        <v>-104.45556</v>
      </c>
      <c r="AN528" s="1" t="s">
        <v>60</v>
      </c>
      <c r="AP528" s="1" t="n">
        <f aca="false">SUM(AJ528-U528)</f>
        <v>-2271</v>
      </c>
      <c r="AQ528" s="1" t="n">
        <f aca="false">SUM((AP528+4000)/100)</f>
        <v>17.29</v>
      </c>
      <c r="AR528" s="3" t="n">
        <f aca="false">SUM((AQ528*1.7)+L528)</f>
        <v>219.393</v>
      </c>
    </row>
    <row r="529" customFormat="false" ht="11" hidden="false" customHeight="false" outlineLevel="0" collapsed="false">
      <c r="A529" s="3" t="n">
        <v>5005065380000</v>
      </c>
      <c r="B529" s="3" t="n">
        <v>5005065380000</v>
      </c>
      <c r="D529" s="1" t="s">
        <v>15</v>
      </c>
      <c r="E529" s="8" t="s">
        <v>1656</v>
      </c>
      <c r="F529" s="1" t="s">
        <v>1657</v>
      </c>
      <c r="G529" s="1" t="s">
        <v>1658</v>
      </c>
      <c r="H529" s="1" t="n">
        <v>36</v>
      </c>
      <c r="I529" s="1" t="s">
        <v>46</v>
      </c>
      <c r="J529" s="1" t="s">
        <v>76</v>
      </c>
      <c r="K529" s="1" t="s">
        <v>119</v>
      </c>
      <c r="L529" s="1" t="n">
        <v>187</v>
      </c>
      <c r="M529" s="1" t="n">
        <v>6</v>
      </c>
      <c r="N529" s="1" t="s">
        <v>120</v>
      </c>
      <c r="O529" s="1" t="s">
        <v>936</v>
      </c>
      <c r="P529" s="1" t="s">
        <v>51</v>
      </c>
      <c r="Q529" s="1" t="s">
        <v>52</v>
      </c>
      <c r="R529" s="1" t="s">
        <v>90</v>
      </c>
      <c r="S529" s="1" t="n">
        <v>19981201</v>
      </c>
      <c r="U529" s="2" t="n">
        <v>7759</v>
      </c>
      <c r="W529" s="1" t="s">
        <v>230</v>
      </c>
      <c r="X529" s="1" t="s">
        <v>56</v>
      </c>
      <c r="Y529" s="1" t="n">
        <v>7850</v>
      </c>
      <c r="Z529" s="1" t="s">
        <v>69</v>
      </c>
      <c r="AB529" s="1" t="n">
        <v>19820515</v>
      </c>
      <c r="AC529" s="1" t="n">
        <v>19820222</v>
      </c>
      <c r="AD529" s="1" t="n">
        <v>19820307</v>
      </c>
      <c r="AE529" s="1" t="n">
        <v>1982</v>
      </c>
      <c r="AF529" s="1" t="s">
        <v>70</v>
      </c>
      <c r="AG529" s="1" t="s">
        <v>70</v>
      </c>
      <c r="AH529" s="2" t="n">
        <v>5636</v>
      </c>
      <c r="AI529" s="2" t="n">
        <v>5648</v>
      </c>
      <c r="AJ529" s="2" t="n">
        <v>5648</v>
      </c>
      <c r="AK529" s="1" t="s">
        <v>59</v>
      </c>
      <c r="AL529" s="1" t="n">
        <v>39.66363</v>
      </c>
      <c r="AM529" s="1" t="n">
        <v>-104.39461</v>
      </c>
      <c r="AN529" s="1" t="s">
        <v>60</v>
      </c>
      <c r="AP529" s="1" t="n">
        <f aca="false">SUM(AJ529-U529)</f>
        <v>-2111</v>
      </c>
      <c r="AQ529" s="1" t="n">
        <f aca="false">SUM((AP529+4000)/100)</f>
        <v>18.89</v>
      </c>
      <c r="AR529" s="3" t="n">
        <f aca="false">SUM((AQ529*1.7)+L529)</f>
        <v>219.113</v>
      </c>
    </row>
    <row r="530" customFormat="false" ht="11" hidden="false" customHeight="false" outlineLevel="0" collapsed="false">
      <c r="A530" s="3" t="n">
        <v>5005065130000</v>
      </c>
      <c r="B530" s="3" t="n">
        <v>5005065130000</v>
      </c>
      <c r="D530" s="1" t="s">
        <v>1659</v>
      </c>
      <c r="E530" s="8" t="s">
        <v>1562</v>
      </c>
      <c r="F530" s="1" t="s">
        <v>116</v>
      </c>
      <c r="G530" s="1" t="s">
        <v>1660</v>
      </c>
      <c r="H530" s="1" t="n">
        <v>34</v>
      </c>
      <c r="I530" s="1" t="s">
        <v>46</v>
      </c>
      <c r="J530" s="1" t="s">
        <v>118</v>
      </c>
      <c r="K530" s="1" t="s">
        <v>119</v>
      </c>
      <c r="L530" s="1" t="n">
        <v>194</v>
      </c>
      <c r="M530" s="1" t="n">
        <v>6</v>
      </c>
      <c r="N530" s="1" t="s">
        <v>120</v>
      </c>
      <c r="O530" s="1" t="s">
        <v>89</v>
      </c>
      <c r="P530" s="1" t="s">
        <v>51</v>
      </c>
      <c r="Q530" s="1" t="s">
        <v>52</v>
      </c>
      <c r="R530" s="1" t="s">
        <v>90</v>
      </c>
      <c r="S530" s="1" t="n">
        <v>19981201</v>
      </c>
      <c r="U530" s="2" t="n">
        <v>8260</v>
      </c>
      <c r="W530" s="1" t="s">
        <v>230</v>
      </c>
      <c r="X530" s="1" t="s">
        <v>56</v>
      </c>
      <c r="Y530" s="1" t="n">
        <v>8400</v>
      </c>
      <c r="Z530" s="1" t="s">
        <v>69</v>
      </c>
      <c r="AB530" s="1" t="n">
        <v>19811215</v>
      </c>
      <c r="AC530" s="1" t="n">
        <v>19811108</v>
      </c>
      <c r="AD530" s="1" t="n">
        <v>19811118</v>
      </c>
      <c r="AE530" s="1" t="n">
        <v>1981</v>
      </c>
      <c r="AF530" s="1" t="s">
        <v>83</v>
      </c>
      <c r="AG530" s="1" t="s">
        <v>83</v>
      </c>
      <c r="AH530" s="2" t="n">
        <v>5730</v>
      </c>
      <c r="AI530" s="2" t="n">
        <v>5740</v>
      </c>
      <c r="AJ530" s="2" t="n">
        <v>5740</v>
      </c>
      <c r="AK530" s="1" t="s">
        <v>59</v>
      </c>
      <c r="AL530" s="1" t="n">
        <v>39.66461</v>
      </c>
      <c r="AM530" s="1" t="n">
        <v>-104.54416</v>
      </c>
      <c r="AN530" s="1" t="s">
        <v>60</v>
      </c>
      <c r="AP530" s="1" t="n">
        <f aca="false">SUM(AJ530-U530)</f>
        <v>-2520</v>
      </c>
      <c r="AQ530" s="1" t="n">
        <f aca="false">SUM((AP530+4000)/100)</f>
        <v>14.8</v>
      </c>
      <c r="AR530" s="3" t="n">
        <f aca="false">SUM((AQ530*1.7)+L530)</f>
        <v>219.16</v>
      </c>
    </row>
    <row r="531" customFormat="false" ht="11" hidden="false" customHeight="false" outlineLevel="0" collapsed="false">
      <c r="A531" s="3" t="n">
        <v>5005062250000</v>
      </c>
      <c r="B531" s="3" t="n">
        <v>5005062250000</v>
      </c>
      <c r="D531" s="1" t="s">
        <v>1661</v>
      </c>
      <c r="E531" s="8" t="s">
        <v>43</v>
      </c>
      <c r="F531" s="1" t="s">
        <v>278</v>
      </c>
      <c r="G531" s="1" t="s">
        <v>1662</v>
      </c>
      <c r="H531" s="1" t="n">
        <v>24</v>
      </c>
      <c r="I531" s="1" t="s">
        <v>65</v>
      </c>
      <c r="J531" s="1" t="s">
        <v>160</v>
      </c>
      <c r="K531" s="1" t="s">
        <v>119</v>
      </c>
      <c r="L531" s="1" t="n">
        <v>146</v>
      </c>
      <c r="M531" s="1" t="n">
        <v>3</v>
      </c>
      <c r="N531" s="1" t="s">
        <v>120</v>
      </c>
      <c r="O531" s="1" t="s">
        <v>89</v>
      </c>
      <c r="P531" s="1" t="s">
        <v>51</v>
      </c>
      <c r="Q531" s="1" t="s">
        <v>52</v>
      </c>
      <c r="R531" s="1" t="s">
        <v>90</v>
      </c>
      <c r="S531" s="1" t="n">
        <v>19981201</v>
      </c>
      <c r="U531" s="2" t="n">
        <v>6285</v>
      </c>
      <c r="W531" s="1" t="s">
        <v>230</v>
      </c>
      <c r="X531" s="1" t="s">
        <v>56</v>
      </c>
      <c r="Y531" s="1" t="n">
        <v>6400</v>
      </c>
      <c r="Z531" s="1" t="s">
        <v>69</v>
      </c>
      <c r="AB531" s="1" t="n">
        <v>19720915</v>
      </c>
      <c r="AC531" s="1" t="n">
        <v>19710427</v>
      </c>
      <c r="AD531" s="1" t="n">
        <v>19710503</v>
      </c>
      <c r="AE531" s="1" t="n">
        <v>1971</v>
      </c>
      <c r="AF531" s="1" t="s">
        <v>83</v>
      </c>
      <c r="AG531" s="1" t="s">
        <v>83</v>
      </c>
      <c r="AH531" s="2" t="n">
        <v>5256</v>
      </c>
      <c r="AI531" s="2" t="n">
        <v>5263</v>
      </c>
      <c r="AJ531" s="2" t="n">
        <v>5263</v>
      </c>
      <c r="AK531" s="1" t="s">
        <v>59</v>
      </c>
      <c r="AL531" s="1" t="n">
        <v>39.60752</v>
      </c>
      <c r="AM531" s="1" t="n">
        <v>-104.05783</v>
      </c>
      <c r="AN531" s="1" t="s">
        <v>60</v>
      </c>
      <c r="AP531" s="1" t="n">
        <f aca="false">SUM(AJ531-U531)</f>
        <v>-1022</v>
      </c>
      <c r="AQ531" s="1" t="n">
        <f aca="false">SUM((AP531+4000)/100)</f>
        <v>29.78</v>
      </c>
      <c r="AR531" s="3" t="n">
        <f aca="false">SUM((AQ531*1.7)+L531)</f>
        <v>196.626</v>
      </c>
    </row>
    <row r="532" customFormat="false" ht="11" hidden="false" customHeight="false" outlineLevel="0" collapsed="false">
      <c r="A532" s="3" t="n">
        <v>5005069620000</v>
      </c>
      <c r="B532" s="3" t="n">
        <v>5005069620000</v>
      </c>
      <c r="D532" s="1" t="s">
        <v>1171</v>
      </c>
      <c r="E532" s="8" t="s">
        <v>43</v>
      </c>
      <c r="F532" s="1" t="s">
        <v>1663</v>
      </c>
      <c r="G532" s="1" t="s">
        <v>1664</v>
      </c>
      <c r="H532" s="1" t="n">
        <v>11</v>
      </c>
      <c r="I532" s="1" t="s">
        <v>65</v>
      </c>
      <c r="J532" s="1" t="s">
        <v>168</v>
      </c>
      <c r="K532" s="1" t="s">
        <v>66</v>
      </c>
      <c r="L532" s="1" t="n">
        <v>170</v>
      </c>
      <c r="M532" s="1" t="n">
        <v>7</v>
      </c>
      <c r="N532" s="1" t="s">
        <v>67</v>
      </c>
      <c r="O532" s="1" t="s">
        <v>89</v>
      </c>
      <c r="P532" s="1" t="s">
        <v>51</v>
      </c>
      <c r="Q532" s="1" t="s">
        <v>52</v>
      </c>
      <c r="R532" s="1" t="s">
        <v>90</v>
      </c>
      <c r="S532" s="1" t="n">
        <v>19981201</v>
      </c>
      <c r="U532" s="2" t="n">
        <v>6840</v>
      </c>
      <c r="V532" s="1" t="n">
        <v>6836</v>
      </c>
      <c r="W532" s="1" t="s">
        <v>230</v>
      </c>
      <c r="X532" s="1" t="s">
        <v>56</v>
      </c>
      <c r="Y532" s="1" t="n">
        <v>6807</v>
      </c>
      <c r="Z532" s="1" t="s">
        <v>69</v>
      </c>
      <c r="AB532" s="1" t="n">
        <v>19890120</v>
      </c>
      <c r="AC532" s="1" t="n">
        <v>19890130</v>
      </c>
      <c r="AD532" s="1" t="n">
        <v>19890203</v>
      </c>
      <c r="AE532" s="1" t="n">
        <v>1989</v>
      </c>
      <c r="AF532" s="1" t="s">
        <v>83</v>
      </c>
      <c r="AG532" s="1" t="s">
        <v>83</v>
      </c>
      <c r="AH532" s="2" t="n">
        <v>5352</v>
      </c>
      <c r="AI532" s="2" t="n">
        <v>5362</v>
      </c>
      <c r="AJ532" s="2" t="n">
        <v>5362</v>
      </c>
      <c r="AK532" s="1" t="s">
        <v>59</v>
      </c>
      <c r="AL532" s="1" t="n">
        <v>39.62908</v>
      </c>
      <c r="AM532" s="1" t="n">
        <v>-104.18477</v>
      </c>
      <c r="AN532" s="1" t="s">
        <v>60</v>
      </c>
      <c r="AP532" s="1" t="n">
        <f aca="false">SUM(AJ532-U532)</f>
        <v>-1478</v>
      </c>
      <c r="AQ532" s="1" t="n">
        <f aca="false">SUM((AP532+4000)/100)</f>
        <v>25.22</v>
      </c>
      <c r="AR532" s="3" t="n">
        <f aca="false">SUM((AQ532*1.7)+L532)</f>
        <v>212.874</v>
      </c>
    </row>
    <row r="533" customFormat="false" ht="11" hidden="false" customHeight="false" outlineLevel="0" collapsed="false">
      <c r="A533" s="3" t="n">
        <v>5005065140000</v>
      </c>
      <c r="B533" s="3" t="n">
        <v>5005065140000</v>
      </c>
      <c r="D533" s="1" t="s">
        <v>1665</v>
      </c>
      <c r="E533" s="8" t="s">
        <v>582</v>
      </c>
      <c r="F533" s="1" t="s">
        <v>1666</v>
      </c>
      <c r="G533" s="1" t="s">
        <v>1667</v>
      </c>
      <c r="H533" s="1" t="n">
        <v>18</v>
      </c>
      <c r="I533" s="1" t="s">
        <v>65</v>
      </c>
      <c r="J533" s="1" t="s">
        <v>168</v>
      </c>
      <c r="K533" s="1" t="s">
        <v>446</v>
      </c>
      <c r="L533" s="1" t="n">
        <v>160</v>
      </c>
      <c r="M533" s="1" t="n">
        <v>7.5</v>
      </c>
      <c r="N533" s="1" t="s">
        <v>1668</v>
      </c>
      <c r="O533" s="1" t="s">
        <v>89</v>
      </c>
      <c r="P533" s="1" t="s">
        <v>51</v>
      </c>
      <c r="Q533" s="1" t="s">
        <v>52</v>
      </c>
      <c r="R533" s="1" t="s">
        <v>90</v>
      </c>
      <c r="S533" s="1" t="n">
        <v>19981201</v>
      </c>
      <c r="U533" s="2" t="n">
        <v>7035</v>
      </c>
      <c r="W533" s="1" t="s">
        <v>230</v>
      </c>
      <c r="X533" s="1" t="s">
        <v>56</v>
      </c>
      <c r="Y533" s="1" t="n">
        <v>7150</v>
      </c>
      <c r="Z533" s="1" t="s">
        <v>69</v>
      </c>
      <c r="AB533" s="1" t="n">
        <v>19820115</v>
      </c>
      <c r="AC533" s="1" t="n">
        <v>19811120</v>
      </c>
      <c r="AD533" s="1" t="n">
        <v>19811129</v>
      </c>
      <c r="AE533" s="1" t="n">
        <v>1981</v>
      </c>
      <c r="AF533" s="1" t="s">
        <v>83</v>
      </c>
      <c r="AG533" s="1" t="s">
        <v>83</v>
      </c>
      <c r="AH533" s="2" t="n">
        <v>5335</v>
      </c>
      <c r="AI533" s="2" t="n">
        <v>5345</v>
      </c>
      <c r="AJ533" s="2" t="n">
        <v>5345</v>
      </c>
      <c r="AK533" s="1" t="s">
        <v>59</v>
      </c>
      <c r="AL533" s="1" t="n">
        <v>39.6204</v>
      </c>
      <c r="AM533" s="1" t="n">
        <v>-104.25061</v>
      </c>
      <c r="AN533" s="1" t="s">
        <v>60</v>
      </c>
      <c r="AP533" s="1" t="n">
        <f aca="false">SUM(AJ533-U533)</f>
        <v>-1690</v>
      </c>
      <c r="AQ533" s="1" t="n">
        <f aca="false">SUM((AP533+4000)/100)</f>
        <v>23.1</v>
      </c>
      <c r="AR533" s="3" t="n">
        <f aca="false">SUM((AQ533*1.7)+L533)</f>
        <v>199.27</v>
      </c>
    </row>
    <row r="534" customFormat="false" ht="11" hidden="false" customHeight="false" outlineLevel="0" collapsed="false">
      <c r="A534" s="3" t="n">
        <v>5005062100000</v>
      </c>
      <c r="B534" s="3" t="n">
        <v>5005062100000</v>
      </c>
      <c r="D534" s="1" t="s">
        <v>1173</v>
      </c>
      <c r="E534" s="8" t="s">
        <v>712</v>
      </c>
      <c r="F534" s="1" t="s">
        <v>651</v>
      </c>
      <c r="G534" s="1" t="s">
        <v>1669</v>
      </c>
      <c r="H534" s="1" t="n">
        <v>23</v>
      </c>
      <c r="I534" s="1" t="s">
        <v>65</v>
      </c>
      <c r="J534" s="1" t="s">
        <v>168</v>
      </c>
      <c r="K534" s="1" t="s">
        <v>125</v>
      </c>
      <c r="L534" s="1" t="n">
        <v>150</v>
      </c>
      <c r="M534" s="1" t="n">
        <v>3</v>
      </c>
      <c r="N534" s="1" t="s">
        <v>126</v>
      </c>
      <c r="O534" s="1" t="s">
        <v>1132</v>
      </c>
      <c r="P534" s="1" t="s">
        <v>51</v>
      </c>
      <c r="Q534" s="1" t="s">
        <v>52</v>
      </c>
      <c r="R534" s="1" t="s">
        <v>53</v>
      </c>
      <c r="S534" s="1" t="n">
        <v>19981201</v>
      </c>
      <c r="T534" s="1" t="s">
        <v>69</v>
      </c>
      <c r="U534" s="2" t="n">
        <v>6900</v>
      </c>
      <c r="V534" s="1" t="n">
        <v>6904</v>
      </c>
      <c r="W534" s="1" t="s">
        <v>230</v>
      </c>
      <c r="X534" s="1" t="s">
        <v>56</v>
      </c>
      <c r="Y534" s="1" t="n">
        <v>7000</v>
      </c>
      <c r="Z534" s="1" t="s">
        <v>69</v>
      </c>
      <c r="AB534" s="1" t="n">
        <v>19720915</v>
      </c>
      <c r="AC534" s="1" t="n">
        <v>19710228</v>
      </c>
      <c r="AD534" s="1" t="n">
        <v>19710417</v>
      </c>
      <c r="AE534" s="1" t="n">
        <v>1971</v>
      </c>
      <c r="AF534" s="1" t="s">
        <v>83</v>
      </c>
      <c r="AG534" s="1" t="s">
        <v>84</v>
      </c>
      <c r="AH534" s="2" t="n">
        <v>5503</v>
      </c>
      <c r="AI534" s="2" t="n">
        <v>5510</v>
      </c>
      <c r="AJ534" s="2" t="n">
        <v>5510</v>
      </c>
      <c r="AK534" s="1" t="s">
        <v>59</v>
      </c>
      <c r="AL534" s="1" t="n">
        <v>39.59611</v>
      </c>
      <c r="AM534" s="1" t="n">
        <v>-104.17556</v>
      </c>
      <c r="AN534" s="1" t="s">
        <v>60</v>
      </c>
      <c r="AP534" s="1" t="n">
        <f aca="false">SUM(AJ534-U534)</f>
        <v>-1390</v>
      </c>
      <c r="AQ534" s="1" t="n">
        <f aca="false">SUM((AP534+4000)/100)</f>
        <v>26.1</v>
      </c>
      <c r="AR534" s="3" t="n">
        <f aca="false">SUM((AQ534*1.7)+L534)</f>
        <v>194.37</v>
      </c>
    </row>
    <row r="535" customFormat="false" ht="11" hidden="false" customHeight="false" outlineLevel="0" collapsed="false">
      <c r="A535" s="3" t="n">
        <v>5005064750001</v>
      </c>
      <c r="B535" s="3" t="n">
        <v>5005064750001</v>
      </c>
      <c r="D535" s="1" t="s">
        <v>1670</v>
      </c>
      <c r="E535" s="8" t="s">
        <v>43</v>
      </c>
      <c r="F535" s="1" t="s">
        <v>1603</v>
      </c>
      <c r="G535" s="1" t="s">
        <v>1671</v>
      </c>
      <c r="H535" s="1" t="n">
        <v>27</v>
      </c>
      <c r="I535" s="1" t="s">
        <v>65</v>
      </c>
      <c r="J535" s="1" t="s">
        <v>168</v>
      </c>
      <c r="K535" s="1" t="s">
        <v>847</v>
      </c>
      <c r="L535" s="1" t="n">
        <v>150</v>
      </c>
      <c r="M535" s="1" t="n">
        <v>2</v>
      </c>
      <c r="N535" s="1" t="s">
        <v>339</v>
      </c>
      <c r="O535" s="1" t="s">
        <v>171</v>
      </c>
      <c r="P535" s="1" t="s">
        <v>51</v>
      </c>
      <c r="Q535" s="1" t="s">
        <v>52</v>
      </c>
      <c r="R535" s="1" t="s">
        <v>1037</v>
      </c>
      <c r="S535" s="1" t="n">
        <v>19981201</v>
      </c>
      <c r="U535" s="2" t="n">
        <v>6900</v>
      </c>
      <c r="W535" s="1" t="s">
        <v>230</v>
      </c>
      <c r="X535" s="1" t="s">
        <v>56</v>
      </c>
      <c r="Z535" s="1" t="s">
        <v>69</v>
      </c>
      <c r="AB535" s="1" t="n">
        <v>19940616</v>
      </c>
      <c r="AC535" s="1" t="n">
        <v>19900613</v>
      </c>
      <c r="AD535" s="1" t="n">
        <v>19900618</v>
      </c>
      <c r="AE535" s="1" t="n">
        <v>1990</v>
      </c>
      <c r="AF535" s="1" t="s">
        <v>972</v>
      </c>
      <c r="AG535" s="1" t="s">
        <v>57</v>
      </c>
      <c r="AH535" s="2" t="n">
        <v>5425</v>
      </c>
      <c r="AI535" s="2" t="n">
        <v>5433</v>
      </c>
      <c r="AJ535" s="2" t="n">
        <v>5433</v>
      </c>
      <c r="AK535" s="1" t="s">
        <v>59</v>
      </c>
      <c r="AL535" s="1" t="n">
        <v>39.58865</v>
      </c>
      <c r="AM535" s="1" t="n">
        <v>-104.20847</v>
      </c>
      <c r="AN535" s="1" t="s">
        <v>60</v>
      </c>
      <c r="AP535" s="1" t="n">
        <f aca="false">SUM(AJ535-U535)</f>
        <v>-1467</v>
      </c>
      <c r="AQ535" s="1" t="n">
        <f aca="false">SUM((AP535+4000)/100)</f>
        <v>25.33</v>
      </c>
      <c r="AR535" s="3" t="n">
        <f aca="false">SUM((AQ535*1.7)+L535)</f>
        <v>193.061</v>
      </c>
    </row>
    <row r="536" customFormat="false" ht="11" hidden="false" customHeight="false" outlineLevel="0" collapsed="false">
      <c r="A536" s="3" t="n">
        <v>5005068460000</v>
      </c>
      <c r="B536" s="3" t="n">
        <v>5005068460000</v>
      </c>
      <c r="D536" s="1" t="s">
        <v>1672</v>
      </c>
      <c r="E536" s="8" t="s">
        <v>1673</v>
      </c>
      <c r="F536" s="1" t="s">
        <v>304</v>
      </c>
      <c r="G536" s="1" t="s">
        <v>1674</v>
      </c>
      <c r="H536" s="1" t="n">
        <v>27</v>
      </c>
      <c r="I536" s="1" t="s">
        <v>65</v>
      </c>
      <c r="J536" s="1" t="s">
        <v>168</v>
      </c>
      <c r="K536" s="1" t="s">
        <v>178</v>
      </c>
      <c r="L536" s="1" t="n">
        <v>186</v>
      </c>
      <c r="M536" s="1" t="n">
        <v>2</v>
      </c>
      <c r="N536" s="1" t="s">
        <v>1675</v>
      </c>
      <c r="O536" s="1" t="s">
        <v>171</v>
      </c>
      <c r="P536" s="1" t="s">
        <v>51</v>
      </c>
      <c r="Q536" s="1" t="s">
        <v>52</v>
      </c>
      <c r="R536" s="1" t="s">
        <v>127</v>
      </c>
      <c r="S536" s="1" t="n">
        <v>19981201</v>
      </c>
      <c r="U536" s="2" t="n">
        <v>6930</v>
      </c>
      <c r="V536" s="1" t="n">
        <v>6933</v>
      </c>
      <c r="W536" s="1" t="s">
        <v>230</v>
      </c>
      <c r="X536" s="1" t="s">
        <v>56</v>
      </c>
      <c r="Y536" s="1" t="n">
        <v>6935</v>
      </c>
      <c r="Z536" s="1" t="s">
        <v>69</v>
      </c>
      <c r="AB536" s="1" t="n">
        <v>19830504</v>
      </c>
      <c r="AC536" s="1" t="n">
        <v>19830427</v>
      </c>
      <c r="AD536" s="1" t="n">
        <v>19830508</v>
      </c>
      <c r="AE536" s="1" t="n">
        <v>1983</v>
      </c>
      <c r="AF536" s="1" t="s">
        <v>57</v>
      </c>
      <c r="AG536" s="1" t="s">
        <v>57</v>
      </c>
      <c r="AH536" s="2" t="n">
        <v>5515</v>
      </c>
      <c r="AI536" s="2" t="n">
        <v>5528</v>
      </c>
      <c r="AJ536" s="2" t="n">
        <v>5528</v>
      </c>
      <c r="AK536" s="1" t="s">
        <v>59</v>
      </c>
      <c r="AL536" s="1" t="n">
        <v>39.58464</v>
      </c>
      <c r="AM536" s="1" t="n">
        <v>-104.19472</v>
      </c>
      <c r="AN536" s="1" t="s">
        <v>60</v>
      </c>
      <c r="AP536" s="1" t="n">
        <f aca="false">SUM(AJ536-U536)</f>
        <v>-1402</v>
      </c>
      <c r="AQ536" s="1" t="n">
        <f aca="false">SUM((AP536+4000)/100)</f>
        <v>25.98</v>
      </c>
      <c r="AR536" s="3" t="n">
        <f aca="false">SUM((AQ536*1.7)+L536)</f>
        <v>230.166</v>
      </c>
    </row>
    <row r="537" customFormat="false" ht="11" hidden="false" customHeight="false" outlineLevel="0" collapsed="false">
      <c r="A537" s="3" t="n">
        <v>5005063180000</v>
      </c>
      <c r="B537" s="3" t="n">
        <v>5005063180000</v>
      </c>
      <c r="D537" s="1" t="s">
        <v>747</v>
      </c>
      <c r="E537" s="8" t="s">
        <v>43</v>
      </c>
      <c r="F537" s="1" t="s">
        <v>1676</v>
      </c>
      <c r="G537" s="1" t="s">
        <v>1677</v>
      </c>
      <c r="H537" s="1" t="n">
        <v>28</v>
      </c>
      <c r="I537" s="1" t="s">
        <v>65</v>
      </c>
      <c r="J537" s="1" t="s">
        <v>168</v>
      </c>
      <c r="K537" s="1" t="s">
        <v>201</v>
      </c>
      <c r="L537" s="1" t="n">
        <v>148</v>
      </c>
      <c r="M537" s="1" t="n">
        <v>2</v>
      </c>
      <c r="N537" s="1" t="s">
        <v>339</v>
      </c>
      <c r="O537" s="1" t="s">
        <v>89</v>
      </c>
      <c r="P537" s="1" t="s">
        <v>51</v>
      </c>
      <c r="Q537" s="1" t="s">
        <v>52</v>
      </c>
      <c r="R537" s="1" t="s">
        <v>90</v>
      </c>
      <c r="S537" s="1" t="n">
        <v>19981201</v>
      </c>
      <c r="U537" s="2" t="n">
        <v>7001</v>
      </c>
      <c r="V537" s="1" t="n">
        <v>6998</v>
      </c>
      <c r="W537" s="1" t="s">
        <v>230</v>
      </c>
      <c r="X537" s="1" t="s">
        <v>56</v>
      </c>
      <c r="Y537" s="1" t="n">
        <v>7100</v>
      </c>
      <c r="Z537" s="1" t="s">
        <v>69</v>
      </c>
      <c r="AB537" s="1" t="n">
        <v>19720915</v>
      </c>
      <c r="AC537" s="1" t="n">
        <v>19720325</v>
      </c>
      <c r="AD537" s="1" t="n">
        <v>19720402</v>
      </c>
      <c r="AE537" s="1" t="n">
        <v>1972</v>
      </c>
      <c r="AF537" s="1" t="s">
        <v>83</v>
      </c>
      <c r="AG537" s="1" t="s">
        <v>83</v>
      </c>
      <c r="AH537" s="2" t="n">
        <v>5493</v>
      </c>
      <c r="AI537" s="2" t="n">
        <v>5501</v>
      </c>
      <c r="AJ537" s="2" t="n">
        <v>5501</v>
      </c>
      <c r="AK537" s="1" t="s">
        <v>59</v>
      </c>
      <c r="AL537" s="1" t="n">
        <v>39.59239</v>
      </c>
      <c r="AM537" s="1" t="n">
        <v>-104.22349</v>
      </c>
      <c r="AN537" s="1" t="s">
        <v>60</v>
      </c>
      <c r="AP537" s="1" t="n">
        <f aca="false">SUM(AJ537-U537)</f>
        <v>-1500</v>
      </c>
      <c r="AQ537" s="1" t="n">
        <f aca="false">SUM((AP537+4000)/100)</f>
        <v>25</v>
      </c>
      <c r="AR537" s="3" t="n">
        <f aca="false">SUM((AQ537*1.7)+L537)</f>
        <v>190.5</v>
      </c>
    </row>
    <row r="538" customFormat="false" ht="11" hidden="false" customHeight="false" outlineLevel="0" collapsed="false">
      <c r="A538" s="3" t="n">
        <v>5005068710000</v>
      </c>
      <c r="B538" s="3" t="n">
        <v>5005068710000</v>
      </c>
      <c r="D538" s="1" t="s">
        <v>1678</v>
      </c>
      <c r="E538" s="8" t="s">
        <v>1679</v>
      </c>
      <c r="F538" s="1" t="s">
        <v>384</v>
      </c>
      <c r="G538" s="1" t="s">
        <v>1680</v>
      </c>
      <c r="H538" s="1" t="n">
        <v>31</v>
      </c>
      <c r="I538" s="1" t="s">
        <v>65</v>
      </c>
      <c r="J538" s="1" t="s">
        <v>168</v>
      </c>
      <c r="K538" s="1" t="s">
        <v>1681</v>
      </c>
      <c r="L538" s="1" t="n">
        <v>166</v>
      </c>
      <c r="M538" s="1" t="n">
        <v>4</v>
      </c>
      <c r="N538" s="1" t="s">
        <v>1682</v>
      </c>
      <c r="O538" s="1" t="s">
        <v>68</v>
      </c>
      <c r="P538" s="1" t="s">
        <v>51</v>
      </c>
      <c r="Q538" s="1" t="s">
        <v>52</v>
      </c>
      <c r="R538" s="1" t="s">
        <v>127</v>
      </c>
      <c r="S538" s="1" t="n">
        <v>19981201</v>
      </c>
      <c r="U538" s="2" t="n">
        <v>7133</v>
      </c>
      <c r="W538" s="1" t="s">
        <v>230</v>
      </c>
      <c r="X538" s="1" t="s">
        <v>56</v>
      </c>
      <c r="Y538" s="1" t="n">
        <v>7100</v>
      </c>
      <c r="Z538" s="1" t="s">
        <v>69</v>
      </c>
      <c r="AA538" s="1" t="s">
        <v>53</v>
      </c>
      <c r="AB538" s="1" t="n">
        <v>19840323</v>
      </c>
      <c r="AC538" s="1" t="n">
        <v>19840901</v>
      </c>
      <c r="AD538" s="1" t="n">
        <v>19840910</v>
      </c>
      <c r="AE538" s="1" t="n">
        <v>1984</v>
      </c>
      <c r="AF538" s="1" t="s">
        <v>57</v>
      </c>
      <c r="AG538" s="1" t="s">
        <v>57</v>
      </c>
      <c r="AH538" s="2" t="n">
        <v>5524</v>
      </c>
      <c r="AI538" s="2" t="n">
        <v>5535</v>
      </c>
      <c r="AJ538" s="2" t="n">
        <v>5535</v>
      </c>
      <c r="AK538" s="1" t="s">
        <v>59</v>
      </c>
      <c r="AL538" s="1" t="n">
        <v>39.56992</v>
      </c>
      <c r="AM538" s="1" t="n">
        <v>-104.2615</v>
      </c>
      <c r="AN538" s="1" t="s">
        <v>60</v>
      </c>
      <c r="AP538" s="1" t="n">
        <f aca="false">SUM(AJ538-U538)</f>
        <v>-1598</v>
      </c>
      <c r="AQ538" s="1" t="n">
        <f aca="false">SUM((AP538+4000)/100)</f>
        <v>24.02</v>
      </c>
      <c r="AR538" s="3" t="n">
        <f aca="false">SUM((AQ538*1.7)+L538)</f>
        <v>206.834</v>
      </c>
    </row>
    <row r="539" customFormat="false" ht="11" hidden="false" customHeight="false" outlineLevel="0" collapsed="false">
      <c r="A539" s="3" t="n">
        <v>5005063280000</v>
      </c>
      <c r="B539" s="3" t="n">
        <v>5005063280000</v>
      </c>
      <c r="D539" s="1" t="s">
        <v>1308</v>
      </c>
      <c r="E539" s="8" t="s">
        <v>62</v>
      </c>
      <c r="F539" s="1" t="s">
        <v>181</v>
      </c>
      <c r="G539" s="1" t="s">
        <v>1683</v>
      </c>
      <c r="H539" s="1" t="n">
        <v>5</v>
      </c>
      <c r="I539" s="1" t="s">
        <v>65</v>
      </c>
      <c r="J539" s="1" t="s">
        <v>47</v>
      </c>
      <c r="K539" s="1" t="s">
        <v>430</v>
      </c>
      <c r="L539" s="1" t="n">
        <v>165</v>
      </c>
      <c r="M539" s="1" t="n">
        <v>3</v>
      </c>
      <c r="N539" s="1" t="s">
        <v>1684</v>
      </c>
      <c r="O539" s="1" t="s">
        <v>50</v>
      </c>
      <c r="P539" s="1" t="s">
        <v>51</v>
      </c>
      <c r="Q539" s="1" t="s">
        <v>52</v>
      </c>
      <c r="R539" s="1" t="s">
        <v>53</v>
      </c>
      <c r="S539" s="1" t="n">
        <v>19981201</v>
      </c>
      <c r="T539" s="1" t="s">
        <v>54</v>
      </c>
      <c r="U539" s="2" t="n">
        <v>7560</v>
      </c>
      <c r="V539" s="1" t="n">
        <v>7532</v>
      </c>
      <c r="W539" s="1" t="s">
        <v>230</v>
      </c>
      <c r="X539" s="1" t="s">
        <v>56</v>
      </c>
      <c r="Y539" s="1" t="n">
        <v>7560</v>
      </c>
      <c r="Z539" s="1" t="s">
        <v>69</v>
      </c>
      <c r="AB539" s="1" t="n">
        <v>19730715</v>
      </c>
      <c r="AC539" s="1" t="n">
        <v>19720518</v>
      </c>
      <c r="AD539" s="1" t="n">
        <v>19720629</v>
      </c>
      <c r="AE539" s="1" t="n">
        <v>1972</v>
      </c>
      <c r="AF539" s="1" t="s">
        <v>57</v>
      </c>
      <c r="AG539" s="1" t="s">
        <v>58</v>
      </c>
      <c r="AH539" s="2" t="n">
        <v>5572</v>
      </c>
      <c r="AI539" s="2" t="n">
        <v>5582</v>
      </c>
      <c r="AJ539" s="2" t="n">
        <v>5582</v>
      </c>
      <c r="AK539" s="1" t="s">
        <v>59</v>
      </c>
      <c r="AL539" s="1" t="n">
        <v>39.6423</v>
      </c>
      <c r="AM539" s="1" t="n">
        <v>-104.34376</v>
      </c>
      <c r="AN539" s="1" t="s">
        <v>60</v>
      </c>
      <c r="AP539" s="1" t="n">
        <f aca="false">SUM(AJ539-U539)</f>
        <v>-1978</v>
      </c>
      <c r="AQ539" s="1" t="n">
        <f aca="false">SUM((AP539+4000)/100)</f>
        <v>20.22</v>
      </c>
      <c r="AR539" s="3" t="n">
        <f aca="false">SUM((AQ539*1.7)+L539)</f>
        <v>199.374</v>
      </c>
    </row>
    <row r="540" customFormat="false" ht="11" hidden="false" customHeight="false" outlineLevel="0" collapsed="false">
      <c r="A540" s="3" t="n">
        <v>5005069710000</v>
      </c>
      <c r="B540" s="3" t="n">
        <v>5005069710000</v>
      </c>
      <c r="D540" s="1" t="s">
        <v>1316</v>
      </c>
      <c r="E540" s="8" t="s">
        <v>1685</v>
      </c>
      <c r="F540" s="1" t="s">
        <v>1354</v>
      </c>
      <c r="G540" s="1" t="s">
        <v>1686</v>
      </c>
      <c r="H540" s="1" t="n">
        <v>20</v>
      </c>
      <c r="I540" s="1" t="s">
        <v>65</v>
      </c>
      <c r="J540" s="1" t="s">
        <v>47</v>
      </c>
      <c r="K540" s="1" t="s">
        <v>1687</v>
      </c>
      <c r="L540" s="1" t="n">
        <v>174</v>
      </c>
      <c r="M540" s="1" t="n">
        <v>4</v>
      </c>
      <c r="N540" s="1" t="s">
        <v>1411</v>
      </c>
      <c r="O540" s="1" t="s">
        <v>1331</v>
      </c>
      <c r="P540" s="1" t="s">
        <v>51</v>
      </c>
      <c r="Q540" s="1" t="s">
        <v>52</v>
      </c>
      <c r="R540" s="1" t="s">
        <v>53</v>
      </c>
      <c r="S540" s="1" t="n">
        <v>19981201</v>
      </c>
      <c r="T540" s="1" t="s">
        <v>69</v>
      </c>
      <c r="U540" s="2" t="n">
        <v>7600</v>
      </c>
      <c r="V540" s="1" t="n">
        <v>7606</v>
      </c>
      <c r="W540" s="1" t="s">
        <v>230</v>
      </c>
      <c r="X540" s="1" t="s">
        <v>56</v>
      </c>
      <c r="Y540" s="1" t="n">
        <v>7600</v>
      </c>
      <c r="Z540" s="1" t="s">
        <v>69</v>
      </c>
      <c r="AA540" s="1" t="s">
        <v>53</v>
      </c>
      <c r="AB540" s="1" t="n">
        <v>19900516</v>
      </c>
      <c r="AC540" s="1" t="n">
        <v>19900530</v>
      </c>
      <c r="AD540" s="1" t="n">
        <v>19900814</v>
      </c>
      <c r="AE540" s="1" t="n">
        <v>1990</v>
      </c>
      <c r="AF540" s="1" t="s">
        <v>57</v>
      </c>
      <c r="AG540" s="1" t="s">
        <v>58</v>
      </c>
      <c r="AH540" s="2" t="n">
        <v>5686</v>
      </c>
      <c r="AI540" s="2" t="n">
        <v>5696</v>
      </c>
      <c r="AJ540" s="2" t="n">
        <v>5696</v>
      </c>
      <c r="AK540" s="1" t="s">
        <v>59</v>
      </c>
      <c r="AL540" s="1" t="n">
        <v>39.59535</v>
      </c>
      <c r="AM540" s="1" t="n">
        <v>-104.35842</v>
      </c>
      <c r="AN540" s="1" t="s">
        <v>60</v>
      </c>
      <c r="AP540" s="1" t="n">
        <f aca="false">SUM(AJ540-U540)</f>
        <v>-1904</v>
      </c>
      <c r="AQ540" s="1" t="n">
        <f aca="false">SUM((AP540+4000)/100)</f>
        <v>20.96</v>
      </c>
      <c r="AR540" s="3" t="n">
        <f aca="false">SUM((AQ540*1.7)+L540)</f>
        <v>209.632</v>
      </c>
    </row>
    <row r="541" customFormat="false" ht="11" hidden="false" customHeight="false" outlineLevel="0" collapsed="false">
      <c r="A541" s="3" t="n">
        <v>5005069180000</v>
      </c>
      <c r="B541" s="3" t="n">
        <v>5005069180000</v>
      </c>
      <c r="D541" s="1" t="s">
        <v>1688</v>
      </c>
      <c r="E541" s="8" t="s">
        <v>268</v>
      </c>
      <c r="F541" s="1" t="s">
        <v>453</v>
      </c>
      <c r="G541" s="1" t="s">
        <v>1689</v>
      </c>
      <c r="H541" s="1" t="n">
        <v>21</v>
      </c>
      <c r="I541" s="1" t="s">
        <v>65</v>
      </c>
      <c r="J541" s="1" t="s">
        <v>47</v>
      </c>
      <c r="K541" s="1" t="s">
        <v>161</v>
      </c>
      <c r="L541" s="1" t="n">
        <v>166</v>
      </c>
      <c r="M541" s="1" t="n">
        <v>3</v>
      </c>
      <c r="N541" s="1" t="s">
        <v>1690</v>
      </c>
      <c r="O541" s="1" t="s">
        <v>1331</v>
      </c>
      <c r="P541" s="1" t="s">
        <v>51</v>
      </c>
      <c r="Q541" s="1" t="s">
        <v>52</v>
      </c>
      <c r="R541" s="1" t="s">
        <v>53</v>
      </c>
      <c r="S541" s="1" t="n">
        <v>19981201</v>
      </c>
      <c r="T541" s="1" t="s">
        <v>69</v>
      </c>
      <c r="U541" s="2" t="n">
        <v>7570</v>
      </c>
      <c r="V541" s="1" t="n">
        <v>7570</v>
      </c>
      <c r="W541" s="1" t="s">
        <v>230</v>
      </c>
      <c r="X541" s="1" t="s">
        <v>56</v>
      </c>
      <c r="Y541" s="1" t="n">
        <v>7500</v>
      </c>
      <c r="Z541" s="1" t="s">
        <v>69</v>
      </c>
      <c r="AA541" s="1" t="s">
        <v>53</v>
      </c>
      <c r="AB541" s="1" t="n">
        <v>19850313</v>
      </c>
      <c r="AC541" s="1" t="n">
        <v>19850412</v>
      </c>
      <c r="AD541" s="1" t="n">
        <v>19850905</v>
      </c>
      <c r="AE541" s="1" t="n">
        <v>1985</v>
      </c>
      <c r="AF541" s="1" t="s">
        <v>57</v>
      </c>
      <c r="AG541" s="1" t="s">
        <v>58</v>
      </c>
      <c r="AH541" s="2" t="n">
        <v>5667</v>
      </c>
      <c r="AI541" s="2" t="n">
        <v>5678</v>
      </c>
      <c r="AJ541" s="2" t="n">
        <v>5678</v>
      </c>
      <c r="AK541" s="1" t="s">
        <v>59</v>
      </c>
      <c r="AL541" s="1" t="n">
        <v>39.60617</v>
      </c>
      <c r="AM541" s="1" t="n">
        <v>-104.33523</v>
      </c>
      <c r="AN541" s="1" t="s">
        <v>60</v>
      </c>
      <c r="AP541" s="1" t="n">
        <f aca="false">SUM(AJ541-U541)</f>
        <v>-1892</v>
      </c>
      <c r="AQ541" s="1" t="n">
        <f aca="false">SUM((AP541+4000)/100)</f>
        <v>21.08</v>
      </c>
      <c r="AR541" s="3" t="n">
        <f aca="false">SUM((AQ541*1.7)+L541)</f>
        <v>201.836</v>
      </c>
    </row>
    <row r="542" customFormat="false" ht="11" hidden="false" customHeight="false" outlineLevel="0" collapsed="false">
      <c r="A542" s="3" t="n">
        <v>5005069190000</v>
      </c>
      <c r="B542" s="3" t="n">
        <v>5005069190000</v>
      </c>
      <c r="D542" s="1" t="s">
        <v>1691</v>
      </c>
      <c r="E542" s="8" t="s">
        <v>43</v>
      </c>
      <c r="F542" s="1" t="s">
        <v>453</v>
      </c>
      <c r="G542" s="1" t="s">
        <v>1692</v>
      </c>
      <c r="H542" s="1" t="n">
        <v>29</v>
      </c>
      <c r="I542" s="1" t="s">
        <v>65</v>
      </c>
      <c r="J542" s="1" t="s">
        <v>47</v>
      </c>
      <c r="K542" s="1" t="s">
        <v>1494</v>
      </c>
      <c r="L542" s="1" t="n">
        <v>160</v>
      </c>
      <c r="M542" s="1" t="n">
        <v>3</v>
      </c>
      <c r="N542" s="1" t="s">
        <v>1693</v>
      </c>
      <c r="O542" s="1" t="s">
        <v>1387</v>
      </c>
      <c r="P542" s="1" t="s">
        <v>51</v>
      </c>
      <c r="Q542" s="1" t="s">
        <v>52</v>
      </c>
      <c r="R542" s="1" t="s">
        <v>80</v>
      </c>
      <c r="S542" s="1" t="n">
        <v>19981201</v>
      </c>
      <c r="T542" s="1" t="s">
        <v>69</v>
      </c>
      <c r="U542" s="2" t="n">
        <v>7623</v>
      </c>
      <c r="V542" s="1" t="n">
        <v>7623</v>
      </c>
      <c r="W542" s="1" t="s">
        <v>230</v>
      </c>
      <c r="X542" s="1" t="s">
        <v>56</v>
      </c>
      <c r="Y542" s="1" t="n">
        <v>7625</v>
      </c>
      <c r="Z542" s="1" t="s">
        <v>69</v>
      </c>
      <c r="AA542" s="1" t="s">
        <v>53</v>
      </c>
      <c r="AB542" s="1" t="n">
        <v>19850313</v>
      </c>
      <c r="AC542" s="1" t="n">
        <v>19850509</v>
      </c>
      <c r="AD542" s="1" t="n">
        <v>19850608</v>
      </c>
      <c r="AE542" s="1" t="n">
        <v>1985</v>
      </c>
      <c r="AF542" s="1" t="s">
        <v>70</v>
      </c>
      <c r="AG542" s="1" t="s">
        <v>71</v>
      </c>
      <c r="AH542" s="2" t="n">
        <v>5685</v>
      </c>
      <c r="AI542" s="2" t="n">
        <v>5695</v>
      </c>
      <c r="AJ542" s="2" t="n">
        <v>5695</v>
      </c>
      <c r="AK542" s="1" t="s">
        <v>59</v>
      </c>
      <c r="AL542" s="1" t="n">
        <v>39.59156</v>
      </c>
      <c r="AM542" s="1" t="n">
        <v>-104.35426</v>
      </c>
      <c r="AN542" s="1" t="s">
        <v>60</v>
      </c>
      <c r="AP542" s="1" t="n">
        <f aca="false">SUM(AJ542-U542)</f>
        <v>-1928</v>
      </c>
      <c r="AQ542" s="1" t="n">
        <f aca="false">SUM((AP542+4000)/100)</f>
        <v>20.72</v>
      </c>
      <c r="AR542" s="3" t="n">
        <f aca="false">SUM((AQ542*1.7)+L542)</f>
        <v>195.224</v>
      </c>
    </row>
    <row r="543" customFormat="false" ht="11" hidden="false" customHeight="false" outlineLevel="0" collapsed="false">
      <c r="A543" s="3" t="n">
        <v>5005069200000</v>
      </c>
      <c r="B543" s="3" t="n">
        <v>5005069200000</v>
      </c>
      <c r="D543" s="1" t="s">
        <v>1694</v>
      </c>
      <c r="E543" s="8" t="s">
        <v>268</v>
      </c>
      <c r="F543" s="1" t="s">
        <v>453</v>
      </c>
      <c r="G543" s="1" t="s">
        <v>1695</v>
      </c>
      <c r="H543" s="1" t="n">
        <v>31</v>
      </c>
      <c r="I543" s="1" t="s">
        <v>65</v>
      </c>
      <c r="J543" s="1" t="s">
        <v>47</v>
      </c>
      <c r="K543" s="1" t="s">
        <v>1287</v>
      </c>
      <c r="L543" s="1" t="n">
        <v>167</v>
      </c>
      <c r="M543" s="1" t="n">
        <v>2</v>
      </c>
      <c r="N543" s="1" t="s">
        <v>1696</v>
      </c>
      <c r="O543" s="1" t="s">
        <v>1387</v>
      </c>
      <c r="P543" s="1" t="s">
        <v>51</v>
      </c>
      <c r="Q543" s="1" t="s">
        <v>52</v>
      </c>
      <c r="R543" s="1" t="s">
        <v>90</v>
      </c>
      <c r="S543" s="1" t="n">
        <v>19981201</v>
      </c>
      <c r="U543" s="2" t="n">
        <v>7690</v>
      </c>
      <c r="V543" s="1" t="n">
        <v>7688</v>
      </c>
      <c r="W543" s="1" t="s">
        <v>230</v>
      </c>
      <c r="X543" s="1" t="s">
        <v>56</v>
      </c>
      <c r="Y543" s="1" t="n">
        <v>7650</v>
      </c>
      <c r="Z543" s="1" t="s">
        <v>69</v>
      </c>
      <c r="AA543" s="1" t="s">
        <v>53</v>
      </c>
      <c r="AB543" s="1" t="n">
        <v>19850313</v>
      </c>
      <c r="AC543" s="1" t="n">
        <v>19850321</v>
      </c>
      <c r="AD543" s="1" t="n">
        <v>19850330</v>
      </c>
      <c r="AE543" s="1" t="n">
        <v>1985</v>
      </c>
      <c r="AF543" s="1" t="s">
        <v>57</v>
      </c>
      <c r="AG543" s="1" t="s">
        <v>57</v>
      </c>
      <c r="AH543" s="2" t="n">
        <v>5695</v>
      </c>
      <c r="AI543" s="2" t="n">
        <v>5706</v>
      </c>
      <c r="AJ543" s="2" t="n">
        <v>5706</v>
      </c>
      <c r="AK543" s="1" t="s">
        <v>59</v>
      </c>
      <c r="AL543" s="1" t="n">
        <v>39.5764</v>
      </c>
      <c r="AM543" s="1" t="n">
        <v>-104.3725</v>
      </c>
      <c r="AN543" s="1" t="s">
        <v>60</v>
      </c>
      <c r="AP543" s="1" t="n">
        <f aca="false">SUM(AJ543-U543)</f>
        <v>-1984</v>
      </c>
      <c r="AQ543" s="1" t="n">
        <f aca="false">SUM((AP543+4000)/100)</f>
        <v>20.16</v>
      </c>
      <c r="AR543" s="3" t="n">
        <f aca="false">SUM((AQ543*1.7)+L543)</f>
        <v>201.272</v>
      </c>
    </row>
    <row r="544" customFormat="false" ht="11" hidden="false" customHeight="false" outlineLevel="0" collapsed="false">
      <c r="A544" s="3" t="n">
        <v>5005063970000</v>
      </c>
      <c r="B544" s="3" t="n">
        <v>5005063970000</v>
      </c>
      <c r="D544" s="1" t="s">
        <v>1697</v>
      </c>
      <c r="E544" s="8" t="s">
        <v>1698</v>
      </c>
      <c r="F544" s="1" t="s">
        <v>253</v>
      </c>
      <c r="G544" s="1" t="s">
        <v>1699</v>
      </c>
      <c r="H544" s="1" t="n">
        <v>34</v>
      </c>
      <c r="I544" s="1" t="s">
        <v>65</v>
      </c>
      <c r="J544" s="1" t="s">
        <v>47</v>
      </c>
      <c r="K544" s="1" t="s">
        <v>77</v>
      </c>
      <c r="L544" s="1" t="n">
        <v>169</v>
      </c>
      <c r="M544" s="1" t="n">
        <v>3</v>
      </c>
      <c r="N544" s="1" t="s">
        <v>1700</v>
      </c>
      <c r="O544" s="1" t="s">
        <v>1403</v>
      </c>
      <c r="P544" s="1" t="s">
        <v>51</v>
      </c>
      <c r="Q544" s="1" t="s">
        <v>52</v>
      </c>
      <c r="R544" s="1" t="s">
        <v>90</v>
      </c>
      <c r="S544" s="1" t="n">
        <v>19981201</v>
      </c>
      <c r="U544" s="2" t="n">
        <v>7582</v>
      </c>
      <c r="W544" s="1" t="s">
        <v>230</v>
      </c>
      <c r="X544" s="1" t="s">
        <v>56</v>
      </c>
      <c r="Y544" s="1" t="n">
        <v>7570</v>
      </c>
      <c r="Z544" s="1" t="s">
        <v>69</v>
      </c>
      <c r="AB544" s="1" t="n">
        <v>19791114</v>
      </c>
      <c r="AC544" s="1" t="n">
        <v>19791201</v>
      </c>
      <c r="AD544" s="1" t="n">
        <v>19791215</v>
      </c>
      <c r="AE544" s="1" t="n">
        <v>1979</v>
      </c>
      <c r="AF544" s="1" t="s">
        <v>57</v>
      </c>
      <c r="AG544" s="1" t="s">
        <v>57</v>
      </c>
      <c r="AH544" s="2" t="n">
        <v>5773</v>
      </c>
      <c r="AI544" s="2" t="n">
        <v>5780</v>
      </c>
      <c r="AJ544" s="2" t="n">
        <v>5780</v>
      </c>
      <c r="AK544" s="1" t="s">
        <v>59</v>
      </c>
      <c r="AL544" s="1" t="n">
        <v>39.56651</v>
      </c>
      <c r="AM544" s="1" t="n">
        <v>-104.31286</v>
      </c>
      <c r="AN544" s="1" t="s">
        <v>60</v>
      </c>
      <c r="AP544" s="1" t="n">
        <f aca="false">SUM(AJ544-U544)</f>
        <v>-1802</v>
      </c>
      <c r="AQ544" s="1" t="n">
        <f aca="false">SUM((AP544+4000)/100)</f>
        <v>21.98</v>
      </c>
      <c r="AR544" s="3" t="n">
        <f aca="false">SUM((AQ544*1.7)+L544)</f>
        <v>206.366</v>
      </c>
    </row>
    <row r="545" customFormat="false" ht="11" hidden="false" customHeight="false" outlineLevel="0" collapsed="false">
      <c r="A545" s="3" t="n">
        <v>5005069780000</v>
      </c>
      <c r="B545" s="3" t="n">
        <v>5005069780000</v>
      </c>
      <c r="D545" s="1" t="s">
        <v>962</v>
      </c>
      <c r="E545" s="8" t="s">
        <v>1701</v>
      </c>
      <c r="F545" s="1" t="s">
        <v>964</v>
      </c>
      <c r="G545" s="1" t="s">
        <v>1702</v>
      </c>
      <c r="H545" s="1" t="n">
        <v>5</v>
      </c>
      <c r="I545" s="1" t="s">
        <v>65</v>
      </c>
      <c r="J545" s="1" t="s">
        <v>76</v>
      </c>
      <c r="K545" s="1" t="s">
        <v>1703</v>
      </c>
      <c r="L545" s="1" t="n">
        <v>183</v>
      </c>
      <c r="N545" s="1" t="s">
        <v>1704</v>
      </c>
      <c r="O545" s="1" t="s">
        <v>103</v>
      </c>
      <c r="P545" s="1" t="s">
        <v>51</v>
      </c>
      <c r="Q545" s="1" t="s">
        <v>52</v>
      </c>
      <c r="R545" s="1" t="s">
        <v>53</v>
      </c>
      <c r="S545" s="1" t="n">
        <v>19981201</v>
      </c>
      <c r="T545" s="1" t="s">
        <v>69</v>
      </c>
      <c r="U545" s="2" t="n">
        <v>8120</v>
      </c>
      <c r="V545" s="1" t="n">
        <v>8111</v>
      </c>
      <c r="W545" s="1" t="s">
        <v>230</v>
      </c>
      <c r="X545" s="1" t="s">
        <v>56</v>
      </c>
      <c r="Y545" s="1" t="n">
        <v>8091</v>
      </c>
      <c r="Z545" s="1" t="s">
        <v>69</v>
      </c>
      <c r="AA545" s="1" t="s">
        <v>53</v>
      </c>
      <c r="AB545" s="1" t="n">
        <v>19901107</v>
      </c>
      <c r="AC545" s="1" t="n">
        <v>19901112</v>
      </c>
      <c r="AD545" s="1" t="n">
        <v>19910106</v>
      </c>
      <c r="AE545" s="1" t="n">
        <v>1991</v>
      </c>
      <c r="AF545" s="1" t="s">
        <v>57</v>
      </c>
      <c r="AG545" s="1" t="s">
        <v>58</v>
      </c>
      <c r="AH545" s="2" t="n">
        <v>5783</v>
      </c>
      <c r="AI545" s="2" t="n">
        <v>5794</v>
      </c>
      <c r="AJ545" s="2" t="n">
        <v>5794</v>
      </c>
      <c r="AK545" s="1" t="s">
        <v>59</v>
      </c>
      <c r="AL545" s="1" t="n">
        <v>39.64678</v>
      </c>
      <c r="AM545" s="1" t="n">
        <v>-104.46938</v>
      </c>
      <c r="AN545" s="1" t="s">
        <v>60</v>
      </c>
      <c r="AP545" s="1" t="n">
        <f aca="false">SUM(AJ545-U545)</f>
        <v>-2326</v>
      </c>
      <c r="AQ545" s="1" t="n">
        <f aca="false">SUM((AP545+4000)/100)</f>
        <v>16.74</v>
      </c>
      <c r="AR545" s="3" t="n">
        <f aca="false">SUM((AQ545*1.7)+L545)</f>
        <v>211.458</v>
      </c>
    </row>
    <row r="546" customFormat="false" ht="11" hidden="false" customHeight="false" outlineLevel="0" collapsed="false">
      <c r="A546" s="3" t="n">
        <v>5005069850000</v>
      </c>
      <c r="B546" s="3" t="n">
        <v>5005069850000</v>
      </c>
      <c r="D546" s="1" t="s">
        <v>1705</v>
      </c>
      <c r="E546" s="8" t="s">
        <v>1706</v>
      </c>
      <c r="F546" s="1" t="s">
        <v>964</v>
      </c>
      <c r="G546" s="1" t="s">
        <v>1707</v>
      </c>
      <c r="H546" s="1" t="n">
        <v>6</v>
      </c>
      <c r="I546" s="1" t="s">
        <v>65</v>
      </c>
      <c r="J546" s="1" t="s">
        <v>76</v>
      </c>
      <c r="K546" s="1" t="s">
        <v>66</v>
      </c>
      <c r="L546" s="1" t="n">
        <v>203</v>
      </c>
      <c r="M546" s="1" t="n">
        <v>4</v>
      </c>
      <c r="N546" s="1" t="s">
        <v>67</v>
      </c>
      <c r="O546" s="1" t="s">
        <v>103</v>
      </c>
      <c r="P546" s="1" t="s">
        <v>51</v>
      </c>
      <c r="Q546" s="1" t="s">
        <v>52</v>
      </c>
      <c r="R546" s="1" t="s">
        <v>127</v>
      </c>
      <c r="S546" s="1" t="n">
        <v>19981201</v>
      </c>
      <c r="U546" s="2" t="n">
        <v>8272</v>
      </c>
      <c r="W546" s="1" t="s">
        <v>230</v>
      </c>
      <c r="X546" s="1" t="s">
        <v>56</v>
      </c>
      <c r="Y546" s="1" t="n">
        <v>8270</v>
      </c>
      <c r="Z546" s="1" t="s">
        <v>69</v>
      </c>
      <c r="AA546" s="1" t="s">
        <v>53</v>
      </c>
      <c r="AB546" s="1" t="n">
        <v>19910523</v>
      </c>
      <c r="AC546" s="1" t="n">
        <v>19910621</v>
      </c>
      <c r="AD546" s="1" t="n">
        <v>19910701</v>
      </c>
      <c r="AE546" s="1" t="n">
        <v>1991</v>
      </c>
      <c r="AF546" s="1" t="s">
        <v>57</v>
      </c>
      <c r="AG546" s="1" t="s">
        <v>57</v>
      </c>
      <c r="AH546" s="2" t="n">
        <v>5910</v>
      </c>
      <c r="AI546" s="2" t="n">
        <v>5921</v>
      </c>
      <c r="AJ546" s="2" t="n">
        <v>5921</v>
      </c>
      <c r="AK546" s="1" t="s">
        <v>59</v>
      </c>
      <c r="AL546" s="1" t="n">
        <v>39.64228</v>
      </c>
      <c r="AM546" s="1" t="n">
        <v>-104.48352</v>
      </c>
      <c r="AN546" s="1" t="s">
        <v>60</v>
      </c>
      <c r="AP546" s="1" t="n">
        <f aca="false">SUM(AJ546-U546)</f>
        <v>-2351</v>
      </c>
      <c r="AQ546" s="1" t="n">
        <f aca="false">SUM((AP546+4000)/100)</f>
        <v>16.49</v>
      </c>
      <c r="AR546" s="3" t="n">
        <f aca="false">SUM((AQ546*1.7)+L546)</f>
        <v>231.033</v>
      </c>
    </row>
    <row r="547" customFormat="false" ht="11" hidden="false" customHeight="false" outlineLevel="0" collapsed="false">
      <c r="A547" s="3" t="n">
        <v>5005069840000</v>
      </c>
      <c r="B547" s="3" t="n">
        <v>5005069840000</v>
      </c>
      <c r="D547" s="1" t="s">
        <v>1708</v>
      </c>
      <c r="E547" s="8" t="s">
        <v>1709</v>
      </c>
      <c r="F547" s="1" t="s">
        <v>1710</v>
      </c>
      <c r="G547" s="1" t="s">
        <v>1711</v>
      </c>
      <c r="H547" s="1" t="n">
        <v>34</v>
      </c>
      <c r="I547" s="1" t="s">
        <v>65</v>
      </c>
      <c r="J547" s="1" t="s">
        <v>76</v>
      </c>
      <c r="K547" s="1" t="s">
        <v>189</v>
      </c>
      <c r="L547" s="1" t="n">
        <v>186</v>
      </c>
      <c r="M547" s="1" t="n">
        <v>4</v>
      </c>
      <c r="N547" s="1" t="s">
        <v>1712</v>
      </c>
      <c r="O547" s="1" t="s">
        <v>1713</v>
      </c>
      <c r="P547" s="1" t="s">
        <v>51</v>
      </c>
      <c r="Q547" s="1" t="s">
        <v>52</v>
      </c>
      <c r="R547" s="1" t="s">
        <v>90</v>
      </c>
      <c r="S547" s="1" t="n">
        <v>19981201</v>
      </c>
      <c r="U547" s="2" t="n">
        <v>7930</v>
      </c>
      <c r="W547" s="1" t="s">
        <v>230</v>
      </c>
      <c r="X547" s="1" t="s">
        <v>56</v>
      </c>
      <c r="Y547" s="1" t="n">
        <v>8100</v>
      </c>
      <c r="Z547" s="1" t="s">
        <v>69</v>
      </c>
      <c r="AA547" s="1" t="s">
        <v>53</v>
      </c>
      <c r="AB547" s="1" t="n">
        <v>19910514</v>
      </c>
      <c r="AC547" s="1" t="n">
        <v>19910726</v>
      </c>
      <c r="AD547" s="1" t="n">
        <v>19910804</v>
      </c>
      <c r="AE547" s="1" t="n">
        <v>1991</v>
      </c>
      <c r="AF547" s="1" t="s">
        <v>57</v>
      </c>
      <c r="AG547" s="1" t="s">
        <v>57</v>
      </c>
      <c r="AH547" s="2" t="n">
        <v>5837</v>
      </c>
      <c r="AI547" s="2" t="n">
        <v>5848</v>
      </c>
      <c r="AJ547" s="2" t="n">
        <v>5848</v>
      </c>
      <c r="AK547" s="1" t="s">
        <v>59</v>
      </c>
      <c r="AL547" s="1" t="n">
        <v>39.56532</v>
      </c>
      <c r="AM547" s="1" t="n">
        <v>-104.43468</v>
      </c>
      <c r="AN547" s="1" t="s">
        <v>60</v>
      </c>
      <c r="AP547" s="1" t="n">
        <f aca="false">SUM(AJ547-U547)</f>
        <v>-2082</v>
      </c>
      <c r="AQ547" s="1" t="n">
        <f aca="false">SUM((AP547+4000)/100)</f>
        <v>19.18</v>
      </c>
      <c r="AR547" s="3" t="n">
        <f aca="false">SUM((AQ547*1.7)+L547)</f>
        <v>218.606</v>
      </c>
    </row>
    <row r="548" customFormat="false" ht="11" hidden="false" customHeight="false" outlineLevel="0" collapsed="false">
      <c r="A548" s="3" t="n">
        <v>5005069880000</v>
      </c>
      <c r="B548" s="3" t="n">
        <v>5005069880000</v>
      </c>
      <c r="D548" s="1" t="s">
        <v>1714</v>
      </c>
      <c r="E548" s="8" t="s">
        <v>1715</v>
      </c>
      <c r="F548" s="1" t="s">
        <v>964</v>
      </c>
      <c r="G548" s="1" t="s">
        <v>1716</v>
      </c>
      <c r="H548" s="1" t="n">
        <v>17</v>
      </c>
      <c r="I548" s="1" t="s">
        <v>65</v>
      </c>
      <c r="J548" s="1" t="s">
        <v>118</v>
      </c>
      <c r="K548" s="1" t="s">
        <v>216</v>
      </c>
      <c r="L548" s="1" t="n">
        <v>190</v>
      </c>
      <c r="M548" s="1" t="n">
        <v>7</v>
      </c>
      <c r="N548" s="1" t="s">
        <v>217</v>
      </c>
      <c r="O548" s="1" t="s">
        <v>140</v>
      </c>
      <c r="P548" s="1" t="s">
        <v>51</v>
      </c>
      <c r="Q548" s="1" t="s">
        <v>52</v>
      </c>
      <c r="R548" s="1" t="s">
        <v>90</v>
      </c>
      <c r="S548" s="1" t="n">
        <v>19991217</v>
      </c>
      <c r="U548" s="2" t="n">
        <v>8486</v>
      </c>
      <c r="W548" s="1" t="s">
        <v>230</v>
      </c>
      <c r="X548" s="1" t="s">
        <v>56</v>
      </c>
      <c r="Y548" s="1" t="n">
        <v>8570</v>
      </c>
      <c r="Z548" s="1" t="s">
        <v>69</v>
      </c>
      <c r="AA548" s="1" t="s">
        <v>53</v>
      </c>
      <c r="AB548" s="1" t="n">
        <v>19910711</v>
      </c>
      <c r="AC548" s="1" t="n">
        <v>19910715</v>
      </c>
      <c r="AD548" s="1" t="n">
        <v>19910724</v>
      </c>
      <c r="AE548" s="1" t="n">
        <v>1991</v>
      </c>
      <c r="AF548" s="1" t="s">
        <v>57</v>
      </c>
      <c r="AG548" s="1" t="s">
        <v>57</v>
      </c>
      <c r="AH548" s="2" t="n">
        <v>5992</v>
      </c>
      <c r="AI548" s="2" t="n">
        <v>6003</v>
      </c>
      <c r="AJ548" s="2" t="n">
        <v>6003</v>
      </c>
      <c r="AK548" s="1" t="s">
        <v>59</v>
      </c>
      <c r="AL548" s="1" t="n">
        <v>39.62188</v>
      </c>
      <c r="AM548" s="1" t="n">
        <v>-104.56866</v>
      </c>
      <c r="AN548" s="1" t="s">
        <v>60</v>
      </c>
      <c r="AP548" s="1" t="n">
        <f aca="false">SUM(AJ548-U548)</f>
        <v>-2483</v>
      </c>
      <c r="AQ548" s="1" t="n">
        <f aca="false">SUM((AP548+4000)/100)</f>
        <v>15.17</v>
      </c>
      <c r="AR548" s="3" t="n">
        <f aca="false">SUM((AQ548*1.7)+L548)</f>
        <v>215.789</v>
      </c>
    </row>
  </sheetData>
  <printOptions headings="false" gridLines="true" gridLinesSet="true" horizontalCentered="false" verticalCentered="false"/>
  <pageMargins left="0.5" right="0.25" top="0.5" bottom="0.25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ARAPAHOE COUNTY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02:02:14Z</dcterms:created>
  <dc:creator>Dixon/Gardner</dc:creator>
  <dc:description/>
  <dc:language>en-US</dc:language>
  <cp:lastModifiedBy>Jan</cp:lastModifiedBy>
  <cp:lastPrinted>2002-01-21T22:04:08Z</cp:lastPrinted>
  <cp:revision>0</cp:revision>
  <dc:subject/>
  <dc:title/>
</cp:coreProperties>
</file>