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2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RAUSLER</t>
  </si>
  <si>
    <t xml:space="preserve">1</t>
  </si>
  <si>
    <t xml:space="preserve">WADLEY J K</t>
  </si>
  <si>
    <t xml:space="preserve">2 5N 68W NW NE</t>
  </si>
  <si>
    <t xml:space="preserve">5N</t>
  </si>
  <si>
    <t xml:space="preserve">68W</t>
  </si>
  <si>
    <t xml:space="preserve">NW NE</t>
  </si>
  <si>
    <t xml:space="preserve">665 FNL 1995 FEL CONGRESS SECTION</t>
  </si>
  <si>
    <t xml:space="preserve">WILDCAT</t>
  </si>
  <si>
    <t xml:space="preserve">CO</t>
  </si>
  <si>
    <t xml:space="preserve">LARIMER</t>
  </si>
  <si>
    <t xml:space="preserve">D&amp;A</t>
  </si>
  <si>
    <t xml:space="preserve">DAKOTA</t>
  </si>
  <si>
    <t xml:space="preserve">CRETACEOUS COMANCHEAN</t>
  </si>
  <si>
    <t xml:space="preserve">WF</t>
  </si>
  <si>
    <t xml:space="preserve">KB</t>
  </si>
  <si>
    <t xml:space="preserve">TB</t>
  </si>
  <si>
    <t xml:space="preserve">JEFFERS</t>
  </si>
  <si>
    <t xml:space="preserve">PHOENIX PETROL</t>
  </si>
  <si>
    <t xml:space="preserve">2 5N 68W C NE SW</t>
  </si>
  <si>
    <t xml:space="preserve">C NE SW</t>
  </si>
  <si>
    <t xml:space="preserve">1980 FSL 1980 FWL CONGRESS SECTION</t>
  </si>
  <si>
    <t xml:space="preserve">KELIM</t>
  </si>
  <si>
    <t xml:space="preserve">OIL</t>
  </si>
  <si>
    <t xml:space="preserve">NIOBRARA</t>
  </si>
  <si>
    <t xml:space="preserve">DAKOTA J/DAKOTA J SAND/SAND</t>
  </si>
  <si>
    <t xml:space="preserve">CODELL</t>
  </si>
  <si>
    <t xml:space="preserve">WO</t>
  </si>
  <si>
    <t xml:space="preserve">WOE</t>
  </si>
  <si>
    <t xml:space="preserve">2</t>
  </si>
  <si>
    <t xml:space="preserve">2 5N 68W C SW SW</t>
  </si>
  <si>
    <t xml:space="preserve">C SW SW</t>
  </si>
  <si>
    <t xml:space="preserve">660 FSL 660 FWL CONGRESS SECTION</t>
  </si>
  <si>
    <t xml:space="preserve">DO</t>
  </si>
  <si>
    <t xml:space="preserve">MCWHINNEY</t>
  </si>
  <si>
    <t xml:space="preserve">TERMO CO THE</t>
  </si>
  <si>
    <t xml:space="preserve">17 5N 68W NE SW</t>
  </si>
  <si>
    <t xml:space="preserve">NE SW</t>
  </si>
  <si>
    <t xml:space="preserve">1980 FSL 2500 FWL CONGRESS SECTION</t>
  </si>
  <si>
    <t xml:space="preserve">LOVELAND</t>
  </si>
  <si>
    <t xml:space="preserve">MCKEE</t>
  </si>
  <si>
    <t xml:space="preserve">GUSHER O&amp;G CO INCORP</t>
  </si>
  <si>
    <t xml:space="preserve">19 5N 68W NE SW NW</t>
  </si>
  <si>
    <t xml:space="preserve">NE SW NW</t>
  </si>
  <si>
    <t xml:space="preserve">1920 FNL 720 FWL CONGRESS SECTION</t>
  </si>
  <si>
    <t xml:space="preserve">D</t>
  </si>
  <si>
    <t xml:space="preserve">MOUNTAIN VIEW</t>
  </si>
  <si>
    <t xml:space="preserve">UNIOIL CORP</t>
  </si>
  <si>
    <t xml:space="preserve">25 5N 68W C NW SW</t>
  </si>
  <si>
    <t xml:space="preserve">C NW SW</t>
  </si>
  <si>
    <t xml:space="preserve">1980 FSL 660 FWL CONGRESS SECTION</t>
  </si>
  <si>
    <t xml:space="preserve">JOHNSONS CORNER</t>
  </si>
  <si>
    <t xml:space="preserve">WFD</t>
  </si>
  <si>
    <t xml:space="preserve">LAUNE</t>
  </si>
  <si>
    <t xml:space="preserve">44-25</t>
  </si>
  <si>
    <t xml:space="preserve">MAYERS &amp; CO</t>
  </si>
  <si>
    <t xml:space="preserve">25 5N 68W NW SE SE</t>
  </si>
  <si>
    <t xml:space="preserve">NW SE SE</t>
  </si>
  <si>
    <t xml:space="preserve">800 FSL 800 FEL CONGRESS SECTION</t>
  </si>
  <si>
    <t xml:space="preserve">O&amp;G</t>
  </si>
  <si>
    <t xml:space="preserve">WPD</t>
  </si>
  <si>
    <t xml:space="preserve">ABRAMS</t>
  </si>
  <si>
    <t xml:space="preserve">1-26</t>
  </si>
  <si>
    <t xml:space="preserve">SKAER ENTERPRISE INC</t>
  </si>
  <si>
    <t xml:space="preserve">26 5N 68W SE SE SE</t>
  </si>
  <si>
    <t xml:space="preserve">SE SE SE</t>
  </si>
  <si>
    <t xml:space="preserve">650 FSL 650 FEL CONGRESS SECTION</t>
  </si>
  <si>
    <t xml:space="preserve">GAS</t>
  </si>
  <si>
    <t xml:space="preserve">MUDDY /SILT/ SH/ SD/</t>
  </si>
  <si>
    <t xml:space="preserve">DG</t>
  </si>
  <si>
    <t xml:space="preserve">DAVID R PULLIAM</t>
  </si>
  <si>
    <t xml:space="preserve">1-B</t>
  </si>
  <si>
    <t xml:space="preserve">AMOCO PROD CO</t>
  </si>
  <si>
    <t xml:space="preserve">28 5N 68W SW NE NE</t>
  </si>
  <si>
    <t xml:space="preserve">SW NE NE</t>
  </si>
  <si>
    <t xml:space="preserve">800 FNL 800 FEL CONGRESS SECTION</t>
  </si>
  <si>
    <t xml:space="preserve">D&amp;A-G</t>
  </si>
  <si>
    <t xml:space="preserve">BADER FARMS INC</t>
  </si>
  <si>
    <t xml:space="preserve">31 5N 68W NE NE SW</t>
  </si>
  <si>
    <t xml:space="preserve">NE NE SW</t>
  </si>
  <si>
    <t xml:space="preserve">2120 FSL 2120 FWL CONGRESS SECTION</t>
  </si>
  <si>
    <t xml:space="preserve">OLANDER</t>
  </si>
  <si>
    <t xml:space="preserve">32 5N 68W C SW SE</t>
  </si>
  <si>
    <t xml:space="preserve">C SW SE</t>
  </si>
  <si>
    <t xml:space="preserve">660 FSL 1980 FEL CONGRESS SECTION</t>
  </si>
  <si>
    <t xml:space="preserve">LYONS</t>
  </si>
  <si>
    <t xml:space="preserve">EDLUND</t>
  </si>
  <si>
    <t xml:space="preserve">35 5N 68W C NW NE</t>
  </si>
  <si>
    <t xml:space="preserve">C NW NE</t>
  </si>
  <si>
    <t xml:space="preserve">660 FNL 1980 FEL CONGRESS SECTION</t>
  </si>
  <si>
    <t xml:space="preserve">STATE ANDERSON</t>
  </si>
  <si>
    <t xml:space="preserve">1-36</t>
  </si>
  <si>
    <t xml:space="preserve">36 5N 68W SE NW NE</t>
  </si>
  <si>
    <t xml:space="preserve">SE NW NE</t>
  </si>
  <si>
    <t xml:space="preserve">815 FNL 1915 FEL CONGRESS SECTION</t>
  </si>
  <si>
    <t xml:space="preserve">WD</t>
  </si>
  <si>
    <t xml:space="preserve">2-36</t>
  </si>
  <si>
    <t xml:space="preserve">36 5N 68W SE NW NW</t>
  </si>
  <si>
    <t xml:space="preserve">SE NW NW</t>
  </si>
  <si>
    <t xml:space="preserve">735 FNL 850 FWL CONGRESS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0.828125" defaultRowHeight="13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2.32"/>
    <col collapsed="false" customWidth="true" hidden="false" outlineLevel="0" max="4" min="4" style="1" width="17.99"/>
    <col collapsed="false" customWidth="true" hidden="false" outlineLevel="0" max="5" min="5" style="1" width="5.49"/>
    <col collapsed="false" customWidth="true" hidden="false" outlineLevel="0" max="6" min="6" style="1" width="17.5"/>
    <col collapsed="false" customWidth="true" hidden="false" outlineLevel="0" max="7" min="7" style="1" width="6.99"/>
    <col collapsed="false" customWidth="true" hidden="false" outlineLevel="0" max="8" min="8" style="2" width="3.83"/>
    <col collapsed="false" customWidth="true" hidden="false" outlineLevel="0" max="9" min="9" style="2" width="4.32"/>
    <col collapsed="false" customWidth="true" hidden="false" outlineLevel="0" max="10" min="10" style="2" width="4.65"/>
    <col collapsed="false" customWidth="false" hidden="false" outlineLevel="0" max="11" min="11" style="2" width="10.83"/>
    <col collapsed="false" customWidth="true" hidden="false" outlineLevel="0" max="12" min="12" style="2" width="7.65"/>
    <col collapsed="false" customWidth="true" hidden="false" outlineLevel="0" max="13" min="13" style="2" width="5.99"/>
    <col collapsed="false" customWidth="false" hidden="false" outlineLevel="0" max="20" min="14" style="1" width="10.83"/>
    <col collapsed="false" customWidth="true" hidden="false" outlineLevel="0" max="21" min="21" style="1" width="6.99"/>
    <col collapsed="false" customWidth="true" hidden="false" outlineLevel="0" max="22" min="22" style="1" width="5.99"/>
    <col collapsed="false" customWidth="false" hidden="false" outlineLevel="0" max="33" min="23" style="1" width="10.83"/>
    <col collapsed="false" customWidth="true" hidden="false" outlineLevel="0" max="34" min="34" style="1" width="7.5"/>
    <col collapsed="false" customWidth="true" hidden="false" outlineLevel="0" max="35" min="35" style="1" width="6.99"/>
    <col collapsed="false" customWidth="true" hidden="false" outlineLevel="0" max="36" min="36" style="1" width="7.65"/>
    <col collapsed="false" customWidth="true" hidden="false" outlineLevel="0" max="37" min="37" style="1" width="5.65"/>
    <col collapsed="false" customWidth="false" hidden="false" outlineLevel="0" max="257" min="38" style="1" width="10.83"/>
  </cols>
  <sheetData>
    <row r="1" s="2" customFormat="true" ht="11" hidden="false" customHeight="false" outlineLevel="0" collapsed="false">
      <c r="A1" s="3" t="s">
        <v>0</v>
      </c>
      <c r="B1" s="4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P1" s="2" t="s">
        <v>39</v>
      </c>
      <c r="AQ1" s="2" t="s">
        <v>40</v>
      </c>
      <c r="AR1" s="2" t="s">
        <v>41</v>
      </c>
    </row>
    <row r="2" s="2" customFormat="true" ht="11" hidden="false" customHeight="false" outlineLevel="0" collapsed="false">
      <c r="A2" s="3" t="n">
        <v>5069050780000</v>
      </c>
      <c r="B2" s="4" t="n">
        <v>5069050780000</v>
      </c>
      <c r="D2" s="2" t="s">
        <v>42</v>
      </c>
      <c r="E2" s="5" t="s">
        <v>43</v>
      </c>
      <c r="F2" s="2" t="s">
        <v>44</v>
      </c>
      <c r="G2" s="2" t="s">
        <v>45</v>
      </c>
      <c r="H2" s="2" t="n">
        <v>2</v>
      </c>
      <c r="I2" s="2" t="s">
        <v>46</v>
      </c>
      <c r="J2" s="2" t="s">
        <v>47</v>
      </c>
      <c r="K2" s="2" t="s">
        <v>48</v>
      </c>
      <c r="L2" s="2" t="n">
        <v>166</v>
      </c>
      <c r="M2" s="2" t="n">
        <v>1.5</v>
      </c>
      <c r="N2" s="2" t="s">
        <v>49</v>
      </c>
      <c r="O2" s="2" t="s">
        <v>50</v>
      </c>
      <c r="P2" s="2" t="s">
        <v>51</v>
      </c>
      <c r="Q2" s="2" t="s">
        <v>52</v>
      </c>
      <c r="R2" s="2" t="s">
        <v>53</v>
      </c>
      <c r="S2" s="2" t="n">
        <v>19981201</v>
      </c>
      <c r="U2" s="2" t="n">
        <v>7866</v>
      </c>
      <c r="W2" s="2" t="s">
        <v>54</v>
      </c>
      <c r="X2" s="2" t="s">
        <v>55</v>
      </c>
      <c r="AB2" s="2" t="n">
        <v>19720915</v>
      </c>
      <c r="AC2" s="2" t="n">
        <v>19580225</v>
      </c>
      <c r="AD2" s="2" t="n">
        <v>19580317</v>
      </c>
      <c r="AE2" s="2" t="n">
        <v>1958</v>
      </c>
      <c r="AF2" s="2" t="s">
        <v>56</v>
      </c>
      <c r="AG2" s="2" t="s">
        <v>56</v>
      </c>
      <c r="AH2" s="2" t="n">
        <v>5059</v>
      </c>
      <c r="AI2" s="2" t="n">
        <v>5070</v>
      </c>
      <c r="AJ2" s="2" t="n">
        <v>5070</v>
      </c>
      <c r="AK2" s="2" t="s">
        <v>57</v>
      </c>
      <c r="AL2" s="2" t="n">
        <v>40.43419</v>
      </c>
      <c r="AM2" s="2" t="n">
        <v>-104.97062</v>
      </c>
      <c r="AN2" s="2" t="s">
        <v>58</v>
      </c>
      <c r="AP2" s="2" t="n">
        <f aca="false">SUM(AJ2-U2)</f>
        <v>-2796</v>
      </c>
      <c r="AQ2" s="2" t="n">
        <f aca="false">SUM((AP2+4000)/100)</f>
        <v>12.04</v>
      </c>
      <c r="AR2" s="4" t="n">
        <f aca="false">SUM((AQ2*1.7)+L2)</f>
        <v>186.468</v>
      </c>
    </row>
    <row r="3" s="2" customFormat="true" ht="11" hidden="false" customHeight="false" outlineLevel="0" collapsed="false">
      <c r="A3" s="3" t="n">
        <v>5069061800000</v>
      </c>
      <c r="B3" s="4" t="n">
        <v>5069061800000</v>
      </c>
      <c r="D3" s="2" t="s">
        <v>59</v>
      </c>
      <c r="E3" s="5" t="s">
        <v>43</v>
      </c>
      <c r="F3" s="2" t="s">
        <v>60</v>
      </c>
      <c r="G3" s="2" t="s">
        <v>61</v>
      </c>
      <c r="H3" s="2" t="n">
        <v>2</v>
      </c>
      <c r="I3" s="2" t="s">
        <v>46</v>
      </c>
      <c r="J3" s="2" t="s">
        <v>47</v>
      </c>
      <c r="K3" s="2" t="s">
        <v>62</v>
      </c>
      <c r="L3" s="2" t="n">
        <v>184</v>
      </c>
      <c r="M3" s="2" t="n">
        <v>4</v>
      </c>
      <c r="N3" s="2" t="s">
        <v>63</v>
      </c>
      <c r="O3" s="2" t="s">
        <v>64</v>
      </c>
      <c r="P3" s="2" t="s">
        <v>51</v>
      </c>
      <c r="Q3" s="2" t="s">
        <v>52</v>
      </c>
      <c r="R3" s="2" t="s">
        <v>65</v>
      </c>
      <c r="S3" s="2" t="n">
        <v>19981201</v>
      </c>
      <c r="T3" s="2" t="s">
        <v>66</v>
      </c>
      <c r="U3" s="2" t="n">
        <v>7842</v>
      </c>
      <c r="W3" s="2" t="s">
        <v>67</v>
      </c>
      <c r="X3" s="2" t="s">
        <v>55</v>
      </c>
      <c r="Y3" s="2" t="n">
        <v>7250</v>
      </c>
      <c r="Z3" s="2" t="s">
        <v>68</v>
      </c>
      <c r="AB3" s="2" t="n">
        <v>19830316</v>
      </c>
      <c r="AC3" s="2" t="n">
        <v>19830315</v>
      </c>
      <c r="AD3" s="2" t="n">
        <v>19830901</v>
      </c>
      <c r="AE3" s="2" t="n">
        <v>1983</v>
      </c>
      <c r="AF3" s="2" t="s">
        <v>69</v>
      </c>
      <c r="AG3" s="2" t="s">
        <v>70</v>
      </c>
      <c r="AH3" s="2" t="n">
        <v>5022</v>
      </c>
      <c r="AI3" s="2" t="n">
        <v>5032</v>
      </c>
      <c r="AJ3" s="2" t="n">
        <v>5032</v>
      </c>
      <c r="AK3" s="2" t="s">
        <v>57</v>
      </c>
      <c r="AL3" s="2" t="n">
        <v>40.42725</v>
      </c>
      <c r="AM3" s="2" t="n">
        <v>-104.97477</v>
      </c>
      <c r="AN3" s="2" t="s">
        <v>58</v>
      </c>
      <c r="AP3" s="2" t="n">
        <f aca="false">SUM(AJ3-U3)</f>
        <v>-2810</v>
      </c>
      <c r="AQ3" s="2" t="n">
        <f aca="false">SUM((AP3+4000)/100)</f>
        <v>11.9</v>
      </c>
      <c r="AR3" s="4" t="n">
        <f aca="false">SUM((AQ3*1.7)+L3)</f>
        <v>204.23</v>
      </c>
    </row>
    <row r="4" s="2" customFormat="true" ht="11" hidden="false" customHeight="false" outlineLevel="0" collapsed="false">
      <c r="A4" s="3" t="n">
        <v>5069061940000</v>
      </c>
      <c r="B4" s="4" t="n">
        <v>5069061940000</v>
      </c>
      <c r="D4" s="2" t="s">
        <v>59</v>
      </c>
      <c r="E4" s="5" t="s">
        <v>71</v>
      </c>
      <c r="F4" s="2" t="s">
        <v>60</v>
      </c>
      <c r="G4" s="2" t="s">
        <v>72</v>
      </c>
      <c r="H4" s="2" t="n">
        <v>2</v>
      </c>
      <c r="I4" s="2" t="s">
        <v>46</v>
      </c>
      <c r="J4" s="2" t="s">
        <v>47</v>
      </c>
      <c r="K4" s="2" t="s">
        <v>73</v>
      </c>
      <c r="L4" s="2" t="n">
        <v>190</v>
      </c>
      <c r="M4" s="2" t="n">
        <v>4</v>
      </c>
      <c r="N4" s="2" t="s">
        <v>74</v>
      </c>
      <c r="O4" s="2" t="s">
        <v>64</v>
      </c>
      <c r="P4" s="2" t="s">
        <v>51</v>
      </c>
      <c r="Q4" s="2" t="s">
        <v>52</v>
      </c>
      <c r="R4" s="2" t="s">
        <v>65</v>
      </c>
      <c r="S4" s="2" t="n">
        <v>19981201</v>
      </c>
      <c r="T4" s="2" t="s">
        <v>66</v>
      </c>
      <c r="U4" s="2" t="n">
        <v>7941</v>
      </c>
      <c r="V4" s="2" t="n">
        <v>7932</v>
      </c>
      <c r="W4" s="2" t="s">
        <v>67</v>
      </c>
      <c r="X4" s="2" t="s">
        <v>55</v>
      </c>
      <c r="Y4" s="2" t="n">
        <v>7500</v>
      </c>
      <c r="Z4" s="2" t="s">
        <v>66</v>
      </c>
      <c r="AB4" s="2" t="n">
        <v>19830816</v>
      </c>
      <c r="AC4" s="2" t="n">
        <v>19830815</v>
      </c>
      <c r="AD4" s="2" t="n">
        <v>19831107</v>
      </c>
      <c r="AE4" s="2" t="n">
        <v>1983</v>
      </c>
      <c r="AF4" s="2" t="s">
        <v>69</v>
      </c>
      <c r="AG4" s="2" t="s">
        <v>75</v>
      </c>
      <c r="AH4" s="2" t="n">
        <v>4989</v>
      </c>
      <c r="AI4" s="2" t="n">
        <v>4999</v>
      </c>
      <c r="AJ4" s="2" t="n">
        <v>4999</v>
      </c>
      <c r="AK4" s="2" t="s">
        <v>57</v>
      </c>
      <c r="AL4" s="2" t="n">
        <v>40.42284</v>
      </c>
      <c r="AM4" s="2" t="n">
        <v>-104.97981</v>
      </c>
      <c r="AN4" s="2" t="s">
        <v>58</v>
      </c>
      <c r="AP4" s="2" t="n">
        <f aca="false">SUM(AJ4-U4)</f>
        <v>-2942</v>
      </c>
      <c r="AQ4" s="2" t="n">
        <f aca="false">SUM((AP4+4000)/100)</f>
        <v>10.58</v>
      </c>
      <c r="AR4" s="4" t="n">
        <f aca="false">SUM((AQ4*1.7)+L4)</f>
        <v>207.986</v>
      </c>
    </row>
    <row r="5" s="2" customFormat="true" ht="11" hidden="false" customHeight="false" outlineLevel="0" collapsed="false">
      <c r="A5" s="3" t="n">
        <v>5069061460000</v>
      </c>
      <c r="B5" s="4" t="n">
        <v>5069061460000</v>
      </c>
      <c r="D5" s="2" t="s">
        <v>76</v>
      </c>
      <c r="E5" s="5" t="s">
        <v>43</v>
      </c>
      <c r="F5" s="2" t="s">
        <v>77</v>
      </c>
      <c r="G5" s="2" t="s">
        <v>78</v>
      </c>
      <c r="H5" s="2" t="n">
        <v>17</v>
      </c>
      <c r="I5" s="2" t="s">
        <v>46</v>
      </c>
      <c r="J5" s="2" t="s">
        <v>47</v>
      </c>
      <c r="K5" s="2" t="s">
        <v>79</v>
      </c>
      <c r="L5" s="2" t="n">
        <v>152</v>
      </c>
      <c r="M5" s="2" t="n">
        <v>2.5</v>
      </c>
      <c r="N5" s="2" t="s">
        <v>80</v>
      </c>
      <c r="O5" s="2" t="s">
        <v>81</v>
      </c>
      <c r="P5" s="2" t="s">
        <v>51</v>
      </c>
      <c r="Q5" s="2" t="s">
        <v>52</v>
      </c>
      <c r="R5" s="2" t="s">
        <v>65</v>
      </c>
      <c r="S5" s="2" t="n">
        <v>19981201</v>
      </c>
      <c r="T5" s="2" t="s">
        <v>68</v>
      </c>
      <c r="U5" s="2" t="n">
        <v>5990</v>
      </c>
      <c r="W5" s="2" t="s">
        <v>67</v>
      </c>
      <c r="X5" s="2" t="s">
        <v>55</v>
      </c>
      <c r="Y5" s="2" t="n">
        <v>6500</v>
      </c>
      <c r="Z5" s="2" t="s">
        <v>67</v>
      </c>
      <c r="AB5" s="2" t="n">
        <v>19830315</v>
      </c>
      <c r="AC5" s="2" t="n">
        <v>19820629</v>
      </c>
      <c r="AD5" s="2" t="n">
        <v>19821220</v>
      </c>
      <c r="AE5" s="2" t="n">
        <v>1982</v>
      </c>
      <c r="AF5" s="2" t="s">
        <v>69</v>
      </c>
      <c r="AG5" s="2" t="s">
        <v>75</v>
      </c>
      <c r="AH5" s="2" t="n">
        <v>4936</v>
      </c>
      <c r="AI5" s="2" t="n">
        <v>4947</v>
      </c>
      <c r="AJ5" s="2" t="n">
        <v>4947</v>
      </c>
      <c r="AK5" s="2" t="s">
        <v>57</v>
      </c>
      <c r="AL5" s="2" t="n">
        <v>40.39777</v>
      </c>
      <c r="AM5" s="2" t="n">
        <v>-105.03041</v>
      </c>
      <c r="AN5" s="2" t="s">
        <v>58</v>
      </c>
      <c r="AP5" s="2" t="n">
        <f aca="false">SUM(AJ5-U5)</f>
        <v>-1043</v>
      </c>
      <c r="AQ5" s="2" t="n">
        <f aca="false">SUM((AP5+4000)/100)</f>
        <v>29.57</v>
      </c>
      <c r="AR5" s="4" t="n">
        <f aca="false">SUM((AQ5*1.7)+L5)</f>
        <v>202.269</v>
      </c>
    </row>
    <row r="6" s="2" customFormat="true" ht="11" hidden="false" customHeight="false" outlineLevel="0" collapsed="false">
      <c r="A6" s="3" t="n">
        <v>5069061890000</v>
      </c>
      <c r="B6" s="4" t="n">
        <v>5069061890000</v>
      </c>
      <c r="D6" s="2" t="s">
        <v>82</v>
      </c>
      <c r="E6" s="5" t="s">
        <v>43</v>
      </c>
      <c r="F6" s="2" t="s">
        <v>83</v>
      </c>
      <c r="G6" s="2" t="s">
        <v>84</v>
      </c>
      <c r="H6" s="2" t="n">
        <v>19</v>
      </c>
      <c r="I6" s="2" t="s">
        <v>46</v>
      </c>
      <c r="J6" s="2" t="s">
        <v>47</v>
      </c>
      <c r="K6" s="2" t="s">
        <v>85</v>
      </c>
      <c r="L6" s="2" t="n">
        <v>160</v>
      </c>
      <c r="M6" s="2" t="n">
        <v>7.5</v>
      </c>
      <c r="N6" s="2" t="s">
        <v>86</v>
      </c>
      <c r="O6" s="2" t="s">
        <v>81</v>
      </c>
      <c r="P6" s="2" t="s">
        <v>51</v>
      </c>
      <c r="Q6" s="2" t="s">
        <v>52</v>
      </c>
      <c r="R6" s="2" t="s">
        <v>65</v>
      </c>
      <c r="S6" s="2" t="n">
        <v>20010416</v>
      </c>
      <c r="T6" s="2" t="s">
        <v>68</v>
      </c>
      <c r="U6" s="2" t="n">
        <v>5325</v>
      </c>
      <c r="W6" s="2" t="s">
        <v>67</v>
      </c>
      <c r="X6" s="2" t="s">
        <v>55</v>
      </c>
      <c r="Y6" s="2" t="n">
        <v>5100</v>
      </c>
      <c r="Z6" s="2" t="s">
        <v>68</v>
      </c>
      <c r="AB6" s="2" t="n">
        <v>19830701</v>
      </c>
      <c r="AC6" s="2" t="n">
        <v>19830709</v>
      </c>
      <c r="AD6" s="2" t="n">
        <v>19840122</v>
      </c>
      <c r="AE6" s="2" t="n">
        <v>1984</v>
      </c>
      <c r="AF6" s="2" t="s">
        <v>87</v>
      </c>
      <c r="AG6" s="2" t="s">
        <v>75</v>
      </c>
      <c r="AH6" s="2" t="n">
        <v>4940</v>
      </c>
      <c r="AI6" s="2" t="n">
        <v>4955</v>
      </c>
      <c r="AJ6" s="2" t="n">
        <v>4955</v>
      </c>
      <c r="AK6" s="2" t="s">
        <v>57</v>
      </c>
      <c r="AL6" s="2" t="n">
        <v>40.38748</v>
      </c>
      <c r="AM6" s="2" t="n">
        <v>-105.05633</v>
      </c>
      <c r="AN6" s="2" t="s">
        <v>58</v>
      </c>
      <c r="AP6" s="2" t="n">
        <f aca="false">SUM(AJ6-U6)</f>
        <v>-370</v>
      </c>
      <c r="AQ6" s="2" t="n">
        <f aca="false">SUM((AP6+4000)/100)</f>
        <v>36.3</v>
      </c>
      <c r="AR6" s="4" t="n">
        <f aca="false">SUM((AQ6*1.7)+L6)</f>
        <v>221.71</v>
      </c>
    </row>
    <row r="7" s="2" customFormat="true" ht="11" hidden="false" customHeight="false" outlineLevel="0" collapsed="false">
      <c r="A7" s="3" t="n">
        <v>5069061790000</v>
      </c>
      <c r="B7" s="4" t="n">
        <v>5069061790000</v>
      </c>
      <c r="D7" s="2" t="s">
        <v>88</v>
      </c>
      <c r="E7" s="5" t="s">
        <v>43</v>
      </c>
      <c r="F7" s="2" t="s">
        <v>89</v>
      </c>
      <c r="G7" s="2" t="s">
        <v>90</v>
      </c>
      <c r="H7" s="2" t="n">
        <v>25</v>
      </c>
      <c r="I7" s="2" t="s">
        <v>46</v>
      </c>
      <c r="J7" s="2" t="s">
        <v>47</v>
      </c>
      <c r="K7" s="2" t="s">
        <v>91</v>
      </c>
      <c r="L7" s="2" t="n">
        <v>185</v>
      </c>
      <c r="M7" s="2" t="n">
        <v>4</v>
      </c>
      <c r="N7" s="2" t="s">
        <v>92</v>
      </c>
      <c r="O7" s="2" t="s">
        <v>93</v>
      </c>
      <c r="P7" s="2" t="s">
        <v>51</v>
      </c>
      <c r="Q7" s="2" t="s">
        <v>52</v>
      </c>
      <c r="R7" s="2" t="s">
        <v>65</v>
      </c>
      <c r="S7" s="2" t="n">
        <v>19981201</v>
      </c>
      <c r="T7" s="2" t="s">
        <v>66</v>
      </c>
      <c r="U7" s="2" t="n">
        <v>7768</v>
      </c>
      <c r="W7" s="2" t="s">
        <v>67</v>
      </c>
      <c r="X7" s="2" t="s">
        <v>55</v>
      </c>
      <c r="Y7" s="2" t="n">
        <v>7730</v>
      </c>
      <c r="Z7" s="2" t="s">
        <v>67</v>
      </c>
      <c r="AB7" s="2" t="n">
        <v>19830315</v>
      </c>
      <c r="AC7" s="2" t="n">
        <v>19831028</v>
      </c>
      <c r="AD7" s="2" t="n">
        <v>19840119</v>
      </c>
      <c r="AE7" s="2" t="n">
        <v>1984</v>
      </c>
      <c r="AF7" s="2" t="s">
        <v>56</v>
      </c>
      <c r="AG7" s="2" t="s">
        <v>94</v>
      </c>
      <c r="AH7" s="2" t="n">
        <v>4936</v>
      </c>
      <c r="AI7" s="2" t="n">
        <v>4946</v>
      </c>
      <c r="AJ7" s="2" t="n">
        <v>4946</v>
      </c>
      <c r="AK7" s="2" t="s">
        <v>57</v>
      </c>
      <c r="AL7" s="2" t="n">
        <v>40.36886</v>
      </c>
      <c r="AM7" s="2" t="n">
        <v>-104.96119</v>
      </c>
      <c r="AN7" s="2" t="s">
        <v>58</v>
      </c>
      <c r="AP7" s="2" t="n">
        <f aca="false">SUM(AJ7-U7)</f>
        <v>-2822</v>
      </c>
      <c r="AQ7" s="2" t="n">
        <f aca="false">SUM((AP7+4000)/100)</f>
        <v>11.78</v>
      </c>
      <c r="AR7" s="4" t="n">
        <f aca="false">SUM((AQ7*1.7)+L7)</f>
        <v>205.026</v>
      </c>
    </row>
    <row r="8" s="2" customFormat="true" ht="11" hidden="false" customHeight="false" outlineLevel="0" collapsed="false">
      <c r="A8" s="3" t="n">
        <v>5069062690000</v>
      </c>
      <c r="B8" s="4" t="n">
        <v>5069062690000</v>
      </c>
      <c r="D8" s="2" t="s">
        <v>95</v>
      </c>
      <c r="E8" s="5" t="s">
        <v>96</v>
      </c>
      <c r="F8" s="2" t="s">
        <v>97</v>
      </c>
      <c r="G8" s="2" t="s">
        <v>98</v>
      </c>
      <c r="H8" s="2" t="n">
        <v>25</v>
      </c>
      <c r="I8" s="2" t="s">
        <v>46</v>
      </c>
      <c r="J8" s="2" t="s">
        <v>47</v>
      </c>
      <c r="K8" s="2" t="s">
        <v>99</v>
      </c>
      <c r="L8" s="2" t="n">
        <v>189</v>
      </c>
      <c r="M8" s="2" t="n">
        <v>3</v>
      </c>
      <c r="N8" s="2" t="s">
        <v>100</v>
      </c>
      <c r="O8" s="2" t="s">
        <v>93</v>
      </c>
      <c r="P8" s="2" t="s">
        <v>51</v>
      </c>
      <c r="Q8" s="2" t="s">
        <v>52</v>
      </c>
      <c r="R8" s="2" t="s">
        <v>65</v>
      </c>
      <c r="S8" s="2" t="n">
        <v>19981201</v>
      </c>
      <c r="T8" s="2" t="s">
        <v>66</v>
      </c>
      <c r="U8" s="2" t="n">
        <v>7650</v>
      </c>
      <c r="W8" s="2" t="s">
        <v>67</v>
      </c>
      <c r="X8" s="2" t="s">
        <v>55</v>
      </c>
      <c r="Y8" s="2" t="n">
        <v>7700</v>
      </c>
      <c r="Z8" s="2" t="s">
        <v>68</v>
      </c>
      <c r="AA8" s="2" t="s">
        <v>101</v>
      </c>
      <c r="AB8" s="2" t="n">
        <v>19851022</v>
      </c>
      <c r="AC8" s="2" t="n">
        <v>19851216</v>
      </c>
      <c r="AD8" s="2" t="n">
        <v>19860306</v>
      </c>
      <c r="AE8" s="2" t="n">
        <v>1986</v>
      </c>
      <c r="AF8" s="2" t="s">
        <v>69</v>
      </c>
      <c r="AG8" s="2" t="s">
        <v>102</v>
      </c>
      <c r="AH8" s="2" t="n">
        <v>4870</v>
      </c>
      <c r="AI8" s="2" t="n">
        <v>4881</v>
      </c>
      <c r="AJ8" s="2" t="n">
        <v>4881</v>
      </c>
      <c r="AK8" s="2" t="s">
        <v>57</v>
      </c>
      <c r="AL8" s="2" t="n">
        <v>40.36532</v>
      </c>
      <c r="AM8" s="2" t="n">
        <v>-104.9475</v>
      </c>
      <c r="AN8" s="2" t="s">
        <v>58</v>
      </c>
      <c r="AP8" s="2" t="n">
        <f aca="false">SUM(AJ8-U8)</f>
        <v>-2769</v>
      </c>
      <c r="AQ8" s="2" t="n">
        <f aca="false">SUM((AP8+4000)/100)</f>
        <v>12.31</v>
      </c>
      <c r="AR8" s="4" t="n">
        <f aca="false">SUM((AQ8*1.7)+L8)</f>
        <v>209.927</v>
      </c>
    </row>
    <row r="9" s="2" customFormat="true" ht="11" hidden="false" customHeight="false" outlineLevel="0" collapsed="false">
      <c r="A9" s="3" t="n">
        <v>5069062900000</v>
      </c>
      <c r="B9" s="4" t="n">
        <v>5069062900000</v>
      </c>
      <c r="D9" s="2" t="s">
        <v>103</v>
      </c>
      <c r="E9" s="5" t="s">
        <v>104</v>
      </c>
      <c r="F9" s="2" t="s">
        <v>105</v>
      </c>
      <c r="G9" s="2" t="s">
        <v>106</v>
      </c>
      <c r="H9" s="2" t="n">
        <v>26</v>
      </c>
      <c r="I9" s="2" t="s">
        <v>46</v>
      </c>
      <c r="J9" s="2" t="s">
        <v>47</v>
      </c>
      <c r="K9" s="2" t="s">
        <v>107</v>
      </c>
      <c r="L9" s="2" t="n">
        <v>192</v>
      </c>
      <c r="M9" s="2" t="n">
        <v>5.5</v>
      </c>
      <c r="N9" s="2" t="s">
        <v>108</v>
      </c>
      <c r="O9" s="2" t="s">
        <v>93</v>
      </c>
      <c r="P9" s="2" t="s">
        <v>51</v>
      </c>
      <c r="Q9" s="2" t="s">
        <v>52</v>
      </c>
      <c r="R9" s="2" t="s">
        <v>109</v>
      </c>
      <c r="S9" s="2" t="n">
        <v>19990201</v>
      </c>
      <c r="T9" s="2" t="s">
        <v>67</v>
      </c>
      <c r="U9" s="2" t="n">
        <v>7700</v>
      </c>
      <c r="V9" s="2" t="n">
        <v>7705</v>
      </c>
      <c r="W9" s="2" t="s">
        <v>67</v>
      </c>
      <c r="X9" s="2" t="s">
        <v>55</v>
      </c>
      <c r="Y9" s="2" t="n">
        <v>7720</v>
      </c>
      <c r="Z9" s="2" t="s">
        <v>110</v>
      </c>
      <c r="AA9" s="2" t="s">
        <v>65</v>
      </c>
      <c r="AB9" s="2" t="n">
        <v>19880209</v>
      </c>
      <c r="AC9" s="2" t="n">
        <v>19880211</v>
      </c>
      <c r="AD9" s="2" t="n">
        <v>19880524</v>
      </c>
      <c r="AE9" s="2" t="n">
        <v>1988</v>
      </c>
      <c r="AF9" s="2" t="s">
        <v>87</v>
      </c>
      <c r="AG9" s="2" t="s">
        <v>111</v>
      </c>
      <c r="AH9" s="2" t="n">
        <v>4977</v>
      </c>
      <c r="AI9" s="2" t="n">
        <v>4987</v>
      </c>
      <c r="AJ9" s="2" t="n">
        <v>4987</v>
      </c>
      <c r="AK9" s="2" t="s">
        <v>57</v>
      </c>
      <c r="AL9" s="2" t="n">
        <v>40.36499</v>
      </c>
      <c r="AM9" s="2" t="n">
        <v>-104.96657</v>
      </c>
      <c r="AN9" s="2" t="s">
        <v>58</v>
      </c>
      <c r="AP9" s="2" t="n">
        <f aca="false">SUM(AJ9-U9)</f>
        <v>-2713</v>
      </c>
      <c r="AQ9" s="2" t="n">
        <f aca="false">SUM((AP9+4000)/100)</f>
        <v>12.87</v>
      </c>
      <c r="AR9" s="4" t="n">
        <f aca="false">SUM((AQ9*1.7)+L9)</f>
        <v>213.879</v>
      </c>
    </row>
    <row r="10" s="2" customFormat="true" ht="11" hidden="false" customHeight="false" outlineLevel="0" collapsed="false">
      <c r="A10" s="3" t="n">
        <v>5069060330000</v>
      </c>
      <c r="B10" s="4" t="n">
        <v>5069060330000</v>
      </c>
      <c r="D10" s="2" t="s">
        <v>112</v>
      </c>
      <c r="E10" s="5" t="s">
        <v>113</v>
      </c>
      <c r="F10" s="2" t="s">
        <v>114</v>
      </c>
      <c r="G10" s="2" t="s">
        <v>115</v>
      </c>
      <c r="H10" s="2" t="n">
        <v>28</v>
      </c>
      <c r="I10" s="2" t="s">
        <v>46</v>
      </c>
      <c r="J10" s="2" t="s">
        <v>47</v>
      </c>
      <c r="K10" s="2" t="s">
        <v>116</v>
      </c>
      <c r="L10" s="2" t="n">
        <v>180</v>
      </c>
      <c r="M10" s="2" t="n">
        <v>6.5</v>
      </c>
      <c r="N10" s="2" t="s">
        <v>117</v>
      </c>
      <c r="O10" s="2" t="s">
        <v>81</v>
      </c>
      <c r="P10" s="2" t="s">
        <v>51</v>
      </c>
      <c r="Q10" s="2" t="s">
        <v>52</v>
      </c>
      <c r="R10" s="2" t="s">
        <v>118</v>
      </c>
      <c r="S10" s="2" t="n">
        <v>19981201</v>
      </c>
      <c r="U10" s="2" t="n">
        <v>7550</v>
      </c>
      <c r="W10" s="2" t="s">
        <v>67</v>
      </c>
      <c r="X10" s="2" t="s">
        <v>55</v>
      </c>
      <c r="Y10" s="2" t="n">
        <v>7100</v>
      </c>
      <c r="Z10" s="2" t="s">
        <v>67</v>
      </c>
      <c r="AB10" s="2" t="n">
        <v>19760815</v>
      </c>
      <c r="AC10" s="2" t="n">
        <v>19751102</v>
      </c>
      <c r="AD10" s="2" t="n">
        <v>19770420</v>
      </c>
      <c r="AE10" s="2" t="n">
        <v>1977</v>
      </c>
      <c r="AF10" s="2" t="s">
        <v>69</v>
      </c>
      <c r="AG10" s="2" t="s">
        <v>69</v>
      </c>
      <c r="AH10" s="2" t="n">
        <v>4971</v>
      </c>
      <c r="AI10" s="2" t="n">
        <v>4981</v>
      </c>
      <c r="AJ10" s="2" t="n">
        <v>4981</v>
      </c>
      <c r="AK10" s="2" t="s">
        <v>57</v>
      </c>
      <c r="AL10" s="2" t="n">
        <v>40.37624</v>
      </c>
      <c r="AM10" s="2" t="n">
        <v>-105.005</v>
      </c>
      <c r="AN10" s="2" t="s">
        <v>58</v>
      </c>
      <c r="AP10" s="2" t="n">
        <f aca="false">SUM(AJ10-U10)</f>
        <v>-2569</v>
      </c>
      <c r="AQ10" s="2" t="n">
        <f aca="false">SUM((AP10+4000)/100)</f>
        <v>14.31</v>
      </c>
      <c r="AR10" s="4" t="n">
        <f aca="false">SUM((AQ10*1.7)+L10)</f>
        <v>204.327</v>
      </c>
    </row>
    <row r="11" s="2" customFormat="true" ht="11" hidden="false" customHeight="false" outlineLevel="0" collapsed="false">
      <c r="A11" s="3" t="n">
        <v>5069060450000</v>
      </c>
      <c r="B11" s="4" t="n">
        <v>5069060450000</v>
      </c>
      <c r="D11" s="2" t="s">
        <v>119</v>
      </c>
      <c r="E11" s="5" t="s">
        <v>43</v>
      </c>
      <c r="F11" s="2" t="s">
        <v>114</v>
      </c>
      <c r="G11" s="2" t="s">
        <v>120</v>
      </c>
      <c r="H11" s="2" t="n">
        <v>31</v>
      </c>
      <c r="I11" s="2" t="s">
        <v>46</v>
      </c>
      <c r="J11" s="2" t="s">
        <v>47</v>
      </c>
      <c r="K11" s="2" t="s">
        <v>121</v>
      </c>
      <c r="L11" s="2" t="n">
        <v>140</v>
      </c>
      <c r="M11" s="2" t="n">
        <v>2.5</v>
      </c>
      <c r="N11" s="2" t="s">
        <v>122</v>
      </c>
      <c r="O11" s="2" t="s">
        <v>81</v>
      </c>
      <c r="P11" s="2" t="s">
        <v>51</v>
      </c>
      <c r="Q11" s="2" t="s">
        <v>52</v>
      </c>
      <c r="R11" s="2" t="s">
        <v>65</v>
      </c>
      <c r="S11" s="2" t="n">
        <v>19981201</v>
      </c>
      <c r="T11" s="2" t="s">
        <v>67</v>
      </c>
      <c r="U11" s="2" t="n">
        <v>5450</v>
      </c>
      <c r="W11" s="2" t="s">
        <v>67</v>
      </c>
      <c r="X11" s="2" t="s">
        <v>55</v>
      </c>
      <c r="Y11" s="2" t="n">
        <v>5450</v>
      </c>
      <c r="Z11" s="2" t="s">
        <v>67</v>
      </c>
      <c r="AB11" s="2" t="n">
        <v>19761015</v>
      </c>
      <c r="AC11" s="2" t="n">
        <v>19760528</v>
      </c>
      <c r="AD11" s="2" t="n">
        <v>19760628</v>
      </c>
      <c r="AE11" s="2" t="n">
        <v>1976</v>
      </c>
      <c r="AF11" s="2" t="s">
        <v>87</v>
      </c>
      <c r="AG11" s="2" t="s">
        <v>75</v>
      </c>
      <c r="AH11" s="2" t="n">
        <v>5100</v>
      </c>
      <c r="AI11" s="2" t="n">
        <v>5110</v>
      </c>
      <c r="AJ11" s="2" t="n">
        <v>5110</v>
      </c>
      <c r="AK11" s="2" t="s">
        <v>57</v>
      </c>
      <c r="AL11" s="2" t="n">
        <v>40.35518</v>
      </c>
      <c r="AM11" s="2" t="n">
        <v>-105.05149</v>
      </c>
      <c r="AN11" s="2" t="s">
        <v>58</v>
      </c>
      <c r="AP11" s="2" t="n">
        <f aca="false">SUM(AJ11-U11)</f>
        <v>-340</v>
      </c>
      <c r="AQ11" s="2" t="n">
        <f aca="false">SUM((AP11+4000)/100)</f>
        <v>36.6</v>
      </c>
      <c r="AR11" s="4" t="n">
        <f aca="false">SUM((AQ11*1.7)+L11)</f>
        <v>202.22</v>
      </c>
    </row>
    <row r="12" s="2" customFormat="true" ht="11" hidden="false" customHeight="false" outlineLevel="0" collapsed="false">
      <c r="A12" s="3" t="n">
        <v>5069061430000</v>
      </c>
      <c r="B12" s="4" t="n">
        <v>5069061430000</v>
      </c>
      <c r="D12" s="2" t="s">
        <v>123</v>
      </c>
      <c r="E12" s="5" t="s">
        <v>43</v>
      </c>
      <c r="F12" s="2" t="s">
        <v>105</v>
      </c>
      <c r="G12" s="2" t="s">
        <v>124</v>
      </c>
      <c r="H12" s="2" t="n">
        <v>32</v>
      </c>
      <c r="I12" s="2" t="s">
        <v>46</v>
      </c>
      <c r="J12" s="2" t="s">
        <v>47</v>
      </c>
      <c r="K12" s="2" t="s">
        <v>125</v>
      </c>
      <c r="L12" s="2" t="n">
        <v>151</v>
      </c>
      <c r="M12" s="2" t="n">
        <v>5</v>
      </c>
      <c r="N12" s="2" t="s">
        <v>126</v>
      </c>
      <c r="O12" s="2" t="s">
        <v>81</v>
      </c>
      <c r="P12" s="2" t="s">
        <v>51</v>
      </c>
      <c r="Q12" s="2" t="s">
        <v>52</v>
      </c>
      <c r="R12" s="2" t="s">
        <v>65</v>
      </c>
      <c r="S12" s="2" t="n">
        <v>19981201</v>
      </c>
      <c r="T12" s="2" t="s">
        <v>67</v>
      </c>
      <c r="U12" s="2" t="n">
        <v>5625</v>
      </c>
      <c r="W12" s="2" t="s">
        <v>67</v>
      </c>
      <c r="X12" s="2" t="s">
        <v>55</v>
      </c>
      <c r="Y12" s="2" t="n">
        <v>6950</v>
      </c>
      <c r="Z12" s="2" t="s">
        <v>127</v>
      </c>
      <c r="AA12" s="2" t="s">
        <v>65</v>
      </c>
      <c r="AB12" s="2" t="n">
        <v>19820218</v>
      </c>
      <c r="AC12" s="2" t="n">
        <v>19820216</v>
      </c>
      <c r="AD12" s="2" t="n">
        <v>19820923</v>
      </c>
      <c r="AE12" s="2" t="n">
        <v>1982</v>
      </c>
      <c r="AF12" s="2" t="s">
        <v>87</v>
      </c>
      <c r="AG12" s="2" t="s">
        <v>75</v>
      </c>
      <c r="AH12" s="2" t="n">
        <v>5049</v>
      </c>
      <c r="AI12" s="2" t="n">
        <v>5059</v>
      </c>
      <c r="AJ12" s="2" t="n">
        <v>5059</v>
      </c>
      <c r="AK12" s="2" t="s">
        <v>57</v>
      </c>
      <c r="AL12" s="2" t="n">
        <v>40.35135</v>
      </c>
      <c r="AM12" s="2" t="n">
        <v>-105.02812</v>
      </c>
      <c r="AN12" s="2" t="s">
        <v>58</v>
      </c>
      <c r="AP12" s="2" t="n">
        <f aca="false">SUM(AJ12-U12)</f>
        <v>-566</v>
      </c>
      <c r="AQ12" s="2" t="n">
        <f aca="false">SUM((AP12+4000)/100)</f>
        <v>34.34</v>
      </c>
      <c r="AR12" s="4" t="n">
        <f aca="false">SUM((AQ12*1.7)+L12)</f>
        <v>209.378</v>
      </c>
    </row>
    <row r="13" s="2" customFormat="true" ht="11" hidden="false" customHeight="false" outlineLevel="0" collapsed="false">
      <c r="A13" s="3" t="n">
        <v>5069062960000</v>
      </c>
      <c r="B13" s="4" t="n">
        <v>5069062960000</v>
      </c>
      <c r="D13" s="2" t="s">
        <v>128</v>
      </c>
      <c r="E13" s="5" t="s">
        <v>43</v>
      </c>
      <c r="F13" s="2" t="s">
        <v>105</v>
      </c>
      <c r="G13" s="2" t="s">
        <v>129</v>
      </c>
      <c r="H13" s="2" t="n">
        <v>35</v>
      </c>
      <c r="I13" s="2" t="s">
        <v>46</v>
      </c>
      <c r="J13" s="2" t="s">
        <v>47</v>
      </c>
      <c r="K13" s="2" t="s">
        <v>130</v>
      </c>
      <c r="L13" s="2" t="n">
        <v>198</v>
      </c>
      <c r="M13" s="2" t="n">
        <v>3</v>
      </c>
      <c r="N13" s="2" t="s">
        <v>131</v>
      </c>
      <c r="O13" s="2" t="s">
        <v>93</v>
      </c>
      <c r="P13" s="2" t="s">
        <v>51</v>
      </c>
      <c r="Q13" s="2" t="s">
        <v>52</v>
      </c>
      <c r="R13" s="2" t="s">
        <v>65</v>
      </c>
      <c r="S13" s="2" t="n">
        <v>19981201</v>
      </c>
      <c r="T13" s="2" t="s">
        <v>67</v>
      </c>
      <c r="U13" s="2" t="n">
        <v>7720</v>
      </c>
      <c r="V13" s="2" t="n">
        <v>7698</v>
      </c>
      <c r="W13" s="2" t="s">
        <v>67</v>
      </c>
      <c r="X13" s="2" t="s">
        <v>55</v>
      </c>
      <c r="Y13" s="2" t="n">
        <v>7700</v>
      </c>
      <c r="Z13" s="2" t="s">
        <v>110</v>
      </c>
      <c r="AA13" s="2" t="s">
        <v>65</v>
      </c>
      <c r="AB13" s="2" t="n">
        <v>19891023</v>
      </c>
      <c r="AC13" s="2" t="n">
        <v>19891023</v>
      </c>
      <c r="AD13" s="2" t="n">
        <v>19891216</v>
      </c>
      <c r="AE13" s="2" t="n">
        <v>1989</v>
      </c>
      <c r="AF13" s="2" t="s">
        <v>87</v>
      </c>
      <c r="AG13" s="2" t="s">
        <v>75</v>
      </c>
      <c r="AH13" s="2" t="n">
        <v>4959</v>
      </c>
      <c r="AI13" s="2" t="n">
        <v>4969</v>
      </c>
      <c r="AJ13" s="2" t="n">
        <v>4969</v>
      </c>
      <c r="AK13" s="2" t="s">
        <v>57</v>
      </c>
      <c r="AL13" s="2" t="n">
        <v>40.36204</v>
      </c>
      <c r="AM13" s="2" t="n">
        <v>-104.97071</v>
      </c>
      <c r="AN13" s="2" t="s">
        <v>58</v>
      </c>
      <c r="AP13" s="2" t="n">
        <f aca="false">SUM(AJ13-U13)</f>
        <v>-2751</v>
      </c>
      <c r="AQ13" s="2" t="n">
        <f aca="false">SUM((AP13+4000)/100)</f>
        <v>12.49</v>
      </c>
      <c r="AR13" s="4" t="n">
        <f aca="false">SUM((AQ13*1.7)+L13)</f>
        <v>219.233</v>
      </c>
    </row>
    <row r="14" s="2" customFormat="true" ht="11" hidden="false" customHeight="false" outlineLevel="0" collapsed="false">
      <c r="A14" s="3" t="n">
        <v>5069062810000</v>
      </c>
      <c r="B14" s="4" t="n">
        <v>5069062810000</v>
      </c>
      <c r="D14" s="2" t="s">
        <v>132</v>
      </c>
      <c r="E14" s="5" t="s">
        <v>133</v>
      </c>
      <c r="F14" s="2" t="s">
        <v>105</v>
      </c>
      <c r="G14" s="2" t="s">
        <v>134</v>
      </c>
      <c r="H14" s="2" t="n">
        <v>36</v>
      </c>
      <c r="I14" s="2" t="s">
        <v>46</v>
      </c>
      <c r="J14" s="2" t="s">
        <v>47</v>
      </c>
      <c r="K14" s="2" t="s">
        <v>135</v>
      </c>
      <c r="L14" s="2" t="n">
        <v>205</v>
      </c>
      <c r="M14" s="2" t="n">
        <v>3.5</v>
      </c>
      <c r="N14" s="2" t="s">
        <v>136</v>
      </c>
      <c r="O14" s="2" t="s">
        <v>93</v>
      </c>
      <c r="P14" s="2" t="s">
        <v>51</v>
      </c>
      <c r="Q14" s="2" t="s">
        <v>52</v>
      </c>
      <c r="R14" s="2" t="s">
        <v>65</v>
      </c>
      <c r="S14" s="2" t="n">
        <v>19981201</v>
      </c>
      <c r="T14" s="2" t="s">
        <v>67</v>
      </c>
      <c r="U14" s="2" t="n">
        <v>7655</v>
      </c>
      <c r="V14" s="2" t="n">
        <v>7659</v>
      </c>
      <c r="W14" s="2" t="s">
        <v>67</v>
      </c>
      <c r="X14" s="2" t="s">
        <v>55</v>
      </c>
      <c r="Y14" s="2" t="n">
        <v>7750</v>
      </c>
      <c r="Z14" s="2" t="s">
        <v>110</v>
      </c>
      <c r="AA14" s="2" t="s">
        <v>65</v>
      </c>
      <c r="AB14" s="2" t="n">
        <v>19870910</v>
      </c>
      <c r="AC14" s="2" t="n">
        <v>19870911</v>
      </c>
      <c r="AD14" s="2" t="n">
        <v>19871104</v>
      </c>
      <c r="AE14" s="2" t="n">
        <v>1987</v>
      </c>
      <c r="AF14" s="2" t="s">
        <v>137</v>
      </c>
      <c r="AG14" s="2" t="s">
        <v>70</v>
      </c>
      <c r="AH14" s="2" t="n">
        <v>4892</v>
      </c>
      <c r="AI14" s="2" t="n">
        <v>4903</v>
      </c>
      <c r="AJ14" s="2" t="n">
        <v>4903</v>
      </c>
      <c r="AK14" s="2" t="s">
        <v>57</v>
      </c>
      <c r="AL14" s="2" t="n">
        <v>40.36131</v>
      </c>
      <c r="AM14" s="2" t="n">
        <v>-104.95211</v>
      </c>
      <c r="AN14" s="2" t="s">
        <v>58</v>
      </c>
      <c r="AP14" s="2" t="n">
        <f aca="false">SUM(AJ14-U14)</f>
        <v>-2752</v>
      </c>
      <c r="AQ14" s="2" t="n">
        <f aca="false">SUM((AP14+4000)/100)</f>
        <v>12.48</v>
      </c>
      <c r="AR14" s="4" t="n">
        <f aca="false">SUM((AQ14*1.7)+L14)</f>
        <v>226.216</v>
      </c>
    </row>
    <row r="15" s="2" customFormat="true" ht="11" hidden="false" customHeight="false" outlineLevel="0" collapsed="false">
      <c r="A15" s="3" t="n">
        <v>5069062860000</v>
      </c>
      <c r="B15" s="4" t="n">
        <v>5069062860000</v>
      </c>
      <c r="D15" s="2" t="s">
        <v>132</v>
      </c>
      <c r="E15" s="5" t="s">
        <v>138</v>
      </c>
      <c r="F15" s="2" t="s">
        <v>105</v>
      </c>
      <c r="G15" s="2" t="s">
        <v>139</v>
      </c>
      <c r="H15" s="2" t="n">
        <v>36</v>
      </c>
      <c r="I15" s="2" t="s">
        <v>46</v>
      </c>
      <c r="J15" s="2" t="s">
        <v>47</v>
      </c>
      <c r="K15" s="2" t="s">
        <v>140</v>
      </c>
      <c r="L15" s="2" t="n">
        <v>194</v>
      </c>
      <c r="M15" s="2" t="n">
        <v>3</v>
      </c>
      <c r="N15" s="2" t="s">
        <v>141</v>
      </c>
      <c r="O15" s="2" t="s">
        <v>93</v>
      </c>
      <c r="P15" s="2" t="s">
        <v>51</v>
      </c>
      <c r="Q15" s="2" t="s">
        <v>52</v>
      </c>
      <c r="R15" s="2" t="s">
        <v>109</v>
      </c>
      <c r="S15" s="2" t="n">
        <v>19981201</v>
      </c>
      <c r="T15" s="2" t="s">
        <v>67</v>
      </c>
      <c r="U15" s="2" t="n">
        <v>7660</v>
      </c>
      <c r="V15" s="2" t="n">
        <v>7660</v>
      </c>
      <c r="W15" s="2" t="s">
        <v>67</v>
      </c>
      <c r="X15" s="2" t="s">
        <v>55</v>
      </c>
      <c r="Y15" s="2" t="n">
        <v>7650</v>
      </c>
      <c r="Z15" s="2" t="s">
        <v>110</v>
      </c>
      <c r="AA15" s="2" t="s">
        <v>65</v>
      </c>
      <c r="AB15" s="2" t="n">
        <v>19871113</v>
      </c>
      <c r="AC15" s="2" t="n">
        <v>19871113</v>
      </c>
      <c r="AD15" s="2" t="n">
        <v>19880520</v>
      </c>
      <c r="AE15" s="2" t="n">
        <v>1988</v>
      </c>
      <c r="AF15" s="2" t="s">
        <v>87</v>
      </c>
      <c r="AG15" s="2" t="s">
        <v>111</v>
      </c>
      <c r="AH15" s="2" t="n">
        <v>4944</v>
      </c>
      <c r="AI15" s="2" t="n">
        <v>4955</v>
      </c>
      <c r="AJ15" s="2" t="n">
        <v>4955</v>
      </c>
      <c r="AK15" s="2" t="s">
        <v>57</v>
      </c>
      <c r="AL15" s="2" t="n">
        <v>40.36184</v>
      </c>
      <c r="AM15" s="2" t="n">
        <v>-104.96104</v>
      </c>
      <c r="AN15" s="2" t="s">
        <v>58</v>
      </c>
      <c r="AP15" s="2" t="n">
        <f aca="false">SUM(AJ15-U15)</f>
        <v>-2705</v>
      </c>
      <c r="AQ15" s="2" t="n">
        <f aca="false">SUM((AP15+4000)/100)</f>
        <v>12.95</v>
      </c>
      <c r="AR15" s="4" t="n">
        <f aca="false">SUM((AQ15*1.7)+L15)</f>
        <v>216.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8:18:33Z</dcterms:created>
  <dc:creator>Dixon/Gardner</dc:creator>
  <dc:description/>
  <dc:language>en-US</dc:language>
  <cp:lastModifiedBy>Jan</cp:lastModifiedBy>
  <cp:revision>0</cp:revision>
  <dc:subject/>
  <dc:title/>
</cp:coreProperties>
</file>