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1" uniqueCount="525">
  <si>
    <t xml:space="preserve">UWI</t>
  </si>
  <si>
    <t xml:space="preserve">API</t>
  </si>
  <si>
    <t xml:space="preserve">IC</t>
  </si>
  <si>
    <t xml:space="preserve">LEASE NAME</t>
  </si>
  <si>
    <t xml:space="preserve">WELL #</t>
  </si>
  <si>
    <t xml:space="preserve">OPERATOR NAME</t>
  </si>
  <si>
    <t xml:space="preserve">LOCATION</t>
  </si>
  <si>
    <t xml:space="preserve">SEC</t>
  </si>
  <si>
    <t xml:space="preserve">TWN</t>
  </si>
  <si>
    <t xml:space="preserve">RNG</t>
  </si>
  <si>
    <t xml:space="preserve">SPOT</t>
  </si>
  <si>
    <t xml:space="preserve">MAX TEMP</t>
  </si>
  <si>
    <t xml:space="preserve">HRS SINCE CIR</t>
  </si>
  <si>
    <t xml:space="preserve">FOOTAGE</t>
  </si>
  <si>
    <t xml:space="preserve">FIELD NAME</t>
  </si>
  <si>
    <t xml:space="preserve">STATE</t>
  </si>
  <si>
    <t xml:space="preserve">COUNTY NAME</t>
  </si>
  <si>
    <t xml:space="preserve">CURRENT STATUS</t>
  </si>
  <si>
    <t xml:space="preserve">LAST ACTIVITY DATE</t>
  </si>
  <si>
    <t xml:space="preserve">IP PROD FORM</t>
  </si>
  <si>
    <t xml:space="preserve">DRILLER TD</t>
  </si>
  <si>
    <t xml:space="preserve">LOG TD</t>
  </si>
  <si>
    <t xml:space="preserve">FORM AT TD</t>
  </si>
  <si>
    <t xml:space="preserve">OLDEST AGE PENETRATED</t>
  </si>
  <si>
    <t xml:space="preserve">PROJ DEPTH</t>
  </si>
  <si>
    <t xml:space="preserve">PROJ FORM</t>
  </si>
  <si>
    <t xml:space="preserve">TARGET</t>
  </si>
  <si>
    <t xml:space="preserve">PERMIT DATE</t>
  </si>
  <si>
    <t xml:space="preserve">SPUD DATE</t>
  </si>
  <si>
    <t xml:space="preserve">COMP DATE</t>
  </si>
  <si>
    <t xml:space="preserve">INITIAL CLASS</t>
  </si>
  <si>
    <t xml:space="preserve">FINAL CLASS</t>
  </si>
  <si>
    <t xml:space="preserve">GROUND ELEV</t>
  </si>
  <si>
    <t xml:space="preserve">KB ELEV</t>
  </si>
  <si>
    <t xml:space="preserve">REF ELEV</t>
  </si>
  <si>
    <t xml:space="preserve">ELEV CODE</t>
  </si>
  <si>
    <t xml:space="preserve">LATITUDE</t>
  </si>
  <si>
    <t xml:space="preserve">LONGITUDE</t>
  </si>
  <si>
    <t xml:space="preserve">L&amp;L SRCE</t>
  </si>
  <si>
    <t xml:space="preserve">ELEVATION</t>
  </si>
  <si>
    <t xml:space="preserve">TEMP ADJUSTED</t>
  </si>
  <si>
    <t xml:space="preserve">NORMALIZED TEMP</t>
  </si>
  <si>
    <t xml:space="preserve">DEZZUTTI</t>
  </si>
  <si>
    <t xml:space="preserve">30-2</t>
  </si>
  <si>
    <t xml:space="preserve">WEBB RESOURCES INC</t>
  </si>
  <si>
    <t xml:space="preserve">30 6S 62W C NW NE</t>
  </si>
  <si>
    <t xml:space="preserve">6S</t>
  </si>
  <si>
    <t xml:space="preserve">62W</t>
  </si>
  <si>
    <t xml:space="preserve">C NW NE</t>
  </si>
  <si>
    <t xml:space="preserve">660 FNL 1980 FEL CONGRESS SECTION</t>
  </si>
  <si>
    <t xml:space="preserve">COMANCHE CREEK</t>
  </si>
  <si>
    <t xml:space="preserve">CO</t>
  </si>
  <si>
    <t xml:space="preserve">ELBERT</t>
  </si>
  <si>
    <t xml:space="preserve">D&amp;A</t>
  </si>
  <si>
    <t xml:space="preserve">CRETACEOUS</t>
  </si>
  <si>
    <t xml:space="preserve">CRETACEOUS COMANCHEAN</t>
  </si>
  <si>
    <t xml:space="preserve">SKULL CREEK</t>
  </si>
  <si>
    <t xml:space="preserve">D</t>
  </si>
  <si>
    <t xml:space="preserve">KB</t>
  </si>
  <si>
    <t xml:space="preserve">TB</t>
  </si>
  <si>
    <t xml:space="preserve">AMOCO-UPRR</t>
  </si>
  <si>
    <t xml:space="preserve">23-4</t>
  </si>
  <si>
    <t xml:space="preserve">23 6S 63W C NW NW</t>
  </si>
  <si>
    <t xml:space="preserve">63W</t>
  </si>
  <si>
    <t xml:space="preserve">C NW NW</t>
  </si>
  <si>
    <t xml:space="preserve">660 FNL 660 FWL CONGRESS SECTION</t>
  </si>
  <si>
    <t xml:space="preserve">OIL</t>
  </si>
  <si>
    <t xml:space="preserve">DAKOTA D/DAKOTA D SAND/SAND</t>
  </si>
  <si>
    <t xml:space="preserve">DAKOTA J/DAKOTA J SAND/SAND</t>
  </si>
  <si>
    <t xml:space="preserve">WF</t>
  </si>
  <si>
    <t xml:space="preserve">DO</t>
  </si>
  <si>
    <t xml:space="preserve">KETAL-UPRR-SMITHEY</t>
  </si>
  <si>
    <t xml:space="preserve">1</t>
  </si>
  <si>
    <t xml:space="preserve">KETAL OIL PROD CO</t>
  </si>
  <si>
    <t xml:space="preserve">23 6S 61W SW NE SW</t>
  </si>
  <si>
    <t xml:space="preserve">61W</t>
  </si>
  <si>
    <t xml:space="preserve">SW NE SW</t>
  </si>
  <si>
    <t xml:space="preserve">1880 FSL 1880 FWL CONGRESS SECTION</t>
  </si>
  <si>
    <t xml:space="preserve">WILDCAT</t>
  </si>
  <si>
    <t xml:space="preserve">DAKOTA</t>
  </si>
  <si>
    <t xml:space="preserve">HSR-WHITEHEAD/STATE</t>
  </si>
  <si>
    <t xml:space="preserve">4-16</t>
  </si>
  <si>
    <t xml:space="preserve">HS RESOURCES INC</t>
  </si>
  <si>
    <t xml:space="preserve">16 6S 62W NW NW</t>
  </si>
  <si>
    <t xml:space="preserve">NW NW</t>
  </si>
  <si>
    <t xml:space="preserve">848 FNL 604 FWL CONGRESS SECTION</t>
  </si>
  <si>
    <t xml:space="preserve">CHAMPLIN 569 AMOCO</t>
  </si>
  <si>
    <t xml:space="preserve">4</t>
  </si>
  <si>
    <t xml:space="preserve">AMOCO PROD CO</t>
  </si>
  <si>
    <t xml:space="preserve">7 6S 62W C NE NW</t>
  </si>
  <si>
    <t xml:space="preserve">C NE NW</t>
  </si>
  <si>
    <t xml:space="preserve">660 FNL 1980 FWL CONGRESS SECTION</t>
  </si>
  <si>
    <t xml:space="preserve">CHAMPLIN416 AMOCO B</t>
  </si>
  <si>
    <t xml:space="preserve">9 6S 62W NW NE NW</t>
  </si>
  <si>
    <t xml:space="preserve">NW NE NW</t>
  </si>
  <si>
    <t xml:space="preserve">610 FNL 1786 FWL CONGRESS SECTION</t>
  </si>
  <si>
    <t xml:space="preserve">DEADEYE</t>
  </si>
  <si>
    <t xml:space="preserve">MUDDY /SILT/ SH/ SD/</t>
  </si>
  <si>
    <t xml:space="preserve">CHAMPLIN 548 AMOCO</t>
  </si>
  <si>
    <t xml:space="preserve">2</t>
  </si>
  <si>
    <t xml:space="preserve">1 6S 63W C SW SE</t>
  </si>
  <si>
    <t xml:space="preserve">C SW SE</t>
  </si>
  <si>
    <t xml:space="preserve">660 FSL 1980 FEL CONGRESS SECTION</t>
  </si>
  <si>
    <t xml:space="preserve">AMOCO</t>
  </si>
  <si>
    <t xml:space="preserve">23-16</t>
  </si>
  <si>
    <t xml:space="preserve">GARY SAMUEL OIL PROD</t>
  </si>
  <si>
    <t xml:space="preserve">23 6S 64W C SE SE</t>
  </si>
  <si>
    <t xml:space="preserve">64W</t>
  </si>
  <si>
    <t xml:space="preserve">C SE SE</t>
  </si>
  <si>
    <t xml:space="preserve">660 FSL 660 FEL CONGRESS SECTION</t>
  </si>
  <si>
    <t xml:space="preserve">RUNNING CREEK</t>
  </si>
  <si>
    <t xml:space="preserve">WFD</t>
  </si>
  <si>
    <t xml:space="preserve">ALBERT PEARSON</t>
  </si>
  <si>
    <t xml:space="preserve">KOCH EXPL CO</t>
  </si>
  <si>
    <t xml:space="preserve">34 6S 65W C NE NE</t>
  </si>
  <si>
    <t xml:space="preserve">65W</t>
  </si>
  <si>
    <t xml:space="preserve">C NE NE</t>
  </si>
  <si>
    <t xml:space="preserve">660 FNL 660 FEL CONGRESS SECTION</t>
  </si>
  <si>
    <t xml:space="preserve">UPRR-SWARTZ-A</t>
  </si>
  <si>
    <t xml:space="preserve">ROCKY MTN PRODUCTION</t>
  </si>
  <si>
    <t xml:space="preserve">1 6S 61W C NE NW</t>
  </si>
  <si>
    <t xml:space="preserve">D&amp;A-G</t>
  </si>
  <si>
    <t xml:space="preserve">MCCOY 32-5</t>
  </si>
  <si>
    <t xml:space="preserve">CHAMPLIN PETRO CMPNY</t>
  </si>
  <si>
    <t xml:space="preserve">5 6S 61W C SW NE</t>
  </si>
  <si>
    <t xml:space="preserve">C SW NE</t>
  </si>
  <si>
    <t xml:space="preserve">1980 FNL 1980 FEL CONGRESS SECTION</t>
  </si>
  <si>
    <t xml:space="preserve">CYPRESS</t>
  </si>
  <si>
    <t xml:space="preserve">WO</t>
  </si>
  <si>
    <t xml:space="preserve">MCCOY 41-5</t>
  </si>
  <si>
    <t xml:space="preserve">5 6S 61W SW NE NE</t>
  </si>
  <si>
    <t xml:space="preserve">SW NE NE</t>
  </si>
  <si>
    <t xml:space="preserve">900 FNL 700 FEL CONGRESS SECTION</t>
  </si>
  <si>
    <t xml:space="preserve">MCCOY-AMOCO</t>
  </si>
  <si>
    <t xml:space="preserve">13-5</t>
  </si>
  <si>
    <t xml:space="preserve">TIGER OIL COMPANY</t>
  </si>
  <si>
    <t xml:space="preserve">5 6S 61W W2 NW SW</t>
  </si>
  <si>
    <t xml:space="preserve">W2 NW SW</t>
  </si>
  <si>
    <t xml:space="preserve">1980 FSL 600 FWL CONGRESS SECTION</t>
  </si>
  <si>
    <t xml:space="preserve">HUCHESON</t>
  </si>
  <si>
    <t xml:space="preserve">QUEST OIL CO</t>
  </si>
  <si>
    <t xml:space="preserve">6 6S 61W C NW NW</t>
  </si>
  <si>
    <t xml:space="preserve">KEEN</t>
  </si>
  <si>
    <t xml:space="preserve">33-6</t>
  </si>
  <si>
    <t xml:space="preserve">UNITED PETROLEUM CO</t>
  </si>
  <si>
    <t xml:space="preserve">6 6S 61W C NW SE</t>
  </si>
  <si>
    <t xml:space="preserve">C NW SE</t>
  </si>
  <si>
    <t xml:space="preserve">1980 FSL 1980 FEL CONGRESS SECTION</t>
  </si>
  <si>
    <t xml:space="preserve">42-6</t>
  </si>
  <si>
    <t xml:space="preserve">UNITED PET EXPL INC</t>
  </si>
  <si>
    <t xml:space="preserve">6 6S 61W SE SE NE</t>
  </si>
  <si>
    <t xml:space="preserve">SE SE NE</t>
  </si>
  <si>
    <t xml:space="preserve">2420 FNL 600 FEL CONGRESS SECTION</t>
  </si>
  <si>
    <t xml:space="preserve">WOE</t>
  </si>
  <si>
    <t xml:space="preserve">CHAMPLIN504AMOCO-A</t>
  </si>
  <si>
    <t xml:space="preserve">7 6S 61W C NW NW</t>
  </si>
  <si>
    <t xml:space="preserve">DOUBLETREE</t>
  </si>
  <si>
    <t xml:space="preserve">UPRR-MOCK</t>
  </si>
  <si>
    <t xml:space="preserve">44-7</t>
  </si>
  <si>
    <t xml:space="preserve">DAVIS EDWARD M</t>
  </si>
  <si>
    <t xml:space="preserve">7 6S 61W SE SE SE</t>
  </si>
  <si>
    <t xml:space="preserve">SE SE SE</t>
  </si>
  <si>
    <t xml:space="preserve">600 FSL 500 FEL CONGRESS SECTION</t>
  </si>
  <si>
    <t xml:space="preserve">F L MOCK</t>
  </si>
  <si>
    <t xml:space="preserve">CHANCELLOR EXPL</t>
  </si>
  <si>
    <t xml:space="preserve">8 6S 61W C NE NE</t>
  </si>
  <si>
    <t xml:space="preserve">UPRR-SWARTZ-B</t>
  </si>
  <si>
    <t xml:space="preserve">11 6S 61W C NE NW</t>
  </si>
  <si>
    <t xml:space="preserve">BRADBURY</t>
  </si>
  <si>
    <t xml:space="preserve">CLARK CANADIAN EXPL</t>
  </si>
  <si>
    <t xml:space="preserve">14 6S 61W C NE NE</t>
  </si>
  <si>
    <t xml:space="preserve">GASCH R D</t>
  </si>
  <si>
    <t xml:space="preserve">11-18</t>
  </si>
  <si>
    <t xml:space="preserve">DOUMANI FRED M&amp;ED M</t>
  </si>
  <si>
    <t xml:space="preserve">18 6S 61W SW NW NW</t>
  </si>
  <si>
    <t xml:space="preserve">SW NW NW</t>
  </si>
  <si>
    <t xml:space="preserve">720 FNL 600 FWL CONGRESS SECTION</t>
  </si>
  <si>
    <t xml:space="preserve">D&amp;A-O</t>
  </si>
  <si>
    <t xml:space="preserve">TOM BRADBURY</t>
  </si>
  <si>
    <t xml:space="preserve">BOBCAT OIL CO</t>
  </si>
  <si>
    <t xml:space="preserve">20 6S 61W C SW SW</t>
  </si>
  <si>
    <t xml:space="preserve">C SW SW</t>
  </si>
  <si>
    <t xml:space="preserve">660 FSL 660 FWL CONGRESS SECTION</t>
  </si>
  <si>
    <t xml:space="preserve">UPRR-BRADBURY</t>
  </si>
  <si>
    <t xml:space="preserve">21 6S 61W C SE SE</t>
  </si>
  <si>
    <t xml:space="preserve">KETAL-UPRR-LININGER</t>
  </si>
  <si>
    <t xml:space="preserve">25 6S 61W C NW NW</t>
  </si>
  <si>
    <t xml:space="preserve">TOM O BRADBURY</t>
  </si>
  <si>
    <t xml:space="preserve">MIAMI OIL PROD</t>
  </si>
  <si>
    <t xml:space="preserve">28 6S 61W NE NE</t>
  </si>
  <si>
    <t xml:space="preserve">NE NE</t>
  </si>
  <si>
    <t xml:space="preserve">LINNINGER-SMITH</t>
  </si>
  <si>
    <t xml:space="preserve">43-28</t>
  </si>
  <si>
    <t xml:space="preserve">28 6S 61W C NE SE</t>
  </si>
  <si>
    <t xml:space="preserve">C NE SE</t>
  </si>
  <si>
    <t xml:space="preserve">1980 FSL 660 FEL CONGRESS SECTION</t>
  </si>
  <si>
    <t xml:space="preserve">30-13</t>
  </si>
  <si>
    <t xml:space="preserve">30 6S 61W C SW SW</t>
  </si>
  <si>
    <t xml:space="preserve">CHAMPLIN 168 AMOCOA</t>
  </si>
  <si>
    <t xml:space="preserve">1 6S 62W C NW SW</t>
  </si>
  <si>
    <t xml:space="preserve">C NW SW</t>
  </si>
  <si>
    <t xml:space="preserve">1980 FSL 660 FWL CONGRESS SECTION</t>
  </si>
  <si>
    <t xml:space="preserve">UNNAMED</t>
  </si>
  <si>
    <t xml:space="preserve">CHAMPLIN416AMOCO-A</t>
  </si>
  <si>
    <t xml:space="preserve">1 6S 62W C NW SE</t>
  </si>
  <si>
    <t xml:space="preserve">GAS</t>
  </si>
  <si>
    <t xml:space="preserve">UPRR-KEEN</t>
  </si>
  <si>
    <t xml:space="preserve">24-1</t>
  </si>
  <si>
    <t xml:space="preserve">1 6S 62W C SE SW</t>
  </si>
  <si>
    <t xml:space="preserve">C SE SW</t>
  </si>
  <si>
    <t xml:space="preserve">660 FSL 1980 FWL CONGRESS SECTION</t>
  </si>
  <si>
    <t xml:space="preserve">HOERY</t>
  </si>
  <si>
    <t xml:space="preserve">BROWNLIE-WLLCE-ARMST</t>
  </si>
  <si>
    <t xml:space="preserve">2 6S 62W C NW SE</t>
  </si>
  <si>
    <t xml:space="preserve">24-02</t>
  </si>
  <si>
    <t xml:space="preserve">CONTINENTAL GAS TRAN</t>
  </si>
  <si>
    <t xml:space="preserve">2 6S 62W C SE SW</t>
  </si>
  <si>
    <t xml:space="preserve">CHAMPLIN 569 `D`</t>
  </si>
  <si>
    <t xml:space="preserve">3 6S 62W NE NW</t>
  </si>
  <si>
    <t xml:space="preserve">NE NW</t>
  </si>
  <si>
    <t xml:space="preserve">700 FNL 1980 FWL CONGRESS SECTION</t>
  </si>
  <si>
    <t xml:space="preserve">GAS-WO</t>
  </si>
  <si>
    <t xml:space="preserve">D X</t>
  </si>
  <si>
    <t xml:space="preserve">DG</t>
  </si>
  <si>
    <t xml:space="preserve">3 6S 62W SW NW</t>
  </si>
  <si>
    <t xml:space="preserve">SW NW</t>
  </si>
  <si>
    <t xml:space="preserve">2060 FNL 660 FWL CONGRESS SECTION</t>
  </si>
  <si>
    <t xml:space="preserve">HSR-MILLER</t>
  </si>
  <si>
    <t xml:space="preserve">13-3</t>
  </si>
  <si>
    <t xml:space="preserve">3 6S 62W SW SW</t>
  </si>
  <si>
    <t xml:space="preserve">SW SW</t>
  </si>
  <si>
    <t xml:space="preserve">800 FSL 788 FWL CONGRESS SECTION</t>
  </si>
  <si>
    <t xml:space="preserve">WHITEHEAD</t>
  </si>
  <si>
    <t xml:space="preserve">4-13</t>
  </si>
  <si>
    <t xml:space="preserve">4 6S 62W C SW SW</t>
  </si>
  <si>
    <t xml:space="preserve">4-11</t>
  </si>
  <si>
    <t xml:space="preserve">4 6S 62W C NE SW</t>
  </si>
  <si>
    <t xml:space="preserve">C NE SW</t>
  </si>
  <si>
    <t xml:space="preserve">1980 FSL 1980 FWL CONGRESS SECTION</t>
  </si>
  <si>
    <t xml:space="preserve">HAY</t>
  </si>
  <si>
    <t xml:space="preserve">4-5</t>
  </si>
  <si>
    <t xml:space="preserve">4 6S 62W C SW NW</t>
  </si>
  <si>
    <t xml:space="preserve">C SW NW</t>
  </si>
  <si>
    <t xml:space="preserve">1980 FNL 660 FWL CONGRESS SECTION</t>
  </si>
  <si>
    <t xml:space="preserve">CHAMPLIN 569</t>
  </si>
  <si>
    <t xml:space="preserve">5 6S 62W C SW SE</t>
  </si>
  <si>
    <t xml:space="preserve">CHMPLN 569 AMOCO-A</t>
  </si>
  <si>
    <t xml:space="preserve">5 6S 62W C SW SW</t>
  </si>
  <si>
    <t xml:space="preserve">3</t>
  </si>
  <si>
    <t xml:space="preserve">5 6S 62W SW NE SW</t>
  </si>
  <si>
    <t xml:space="preserve">1930 FSL 1930 FWL CONGRESS SECTION</t>
  </si>
  <si>
    <t xml:space="preserve">MILLER</t>
  </si>
  <si>
    <t xml:space="preserve">6-13</t>
  </si>
  <si>
    <t xml:space="preserve">SOHIO PETROLEUM CO</t>
  </si>
  <si>
    <t xml:space="preserve">6 6S 62W C SW SW</t>
  </si>
  <si>
    <t xml:space="preserve">7 6S 62W C SE NW</t>
  </si>
  <si>
    <t xml:space="preserve">C SE NW</t>
  </si>
  <si>
    <t xml:space="preserve">1980 FNL 1980 FWL CONGRESS SECTION</t>
  </si>
  <si>
    <t xml:space="preserve">7 6S 62W C SW NW</t>
  </si>
  <si>
    <t xml:space="preserve">NEIRA</t>
  </si>
  <si>
    <t xml:space="preserve">PETROLEUM INC</t>
  </si>
  <si>
    <t xml:space="preserve">8 6S 62W C NE NE</t>
  </si>
  <si>
    <t xml:space="preserve">HSR-WHITEHEAD</t>
  </si>
  <si>
    <t xml:space="preserve">14-9</t>
  </si>
  <si>
    <t xml:space="preserve">9 6S 62W SE SW</t>
  </si>
  <si>
    <t xml:space="preserve">SE SW</t>
  </si>
  <si>
    <t xml:space="preserve">660 FSL 1970 FWL CONGRESS SECTION</t>
  </si>
  <si>
    <t xml:space="preserve">MARRS</t>
  </si>
  <si>
    <t xml:space="preserve">10 6S 62W SW SW</t>
  </si>
  <si>
    <t xml:space="preserve">740 FSL 660 FWL CONGRESS SECTION</t>
  </si>
  <si>
    <t xml:space="preserve">HSR-MARRS</t>
  </si>
  <si>
    <t xml:space="preserve">3-10</t>
  </si>
  <si>
    <t xml:space="preserve">10 6S 62W NE NW</t>
  </si>
  <si>
    <t xml:space="preserve">682 FNL 1946 FWL CONGRESS SECTION</t>
  </si>
  <si>
    <t xml:space="preserve">CHAMPLIN 416 AMOCO</t>
  </si>
  <si>
    <t xml:space="preserve">11 6S 62W C SW SW</t>
  </si>
  <si>
    <t xml:space="preserve">1-13</t>
  </si>
  <si>
    <t xml:space="preserve">13 6S 62W C NW NW</t>
  </si>
  <si>
    <t xml:space="preserve">BRADBURY T 21-13</t>
  </si>
  <si>
    <t xml:space="preserve">13 6S 62W SW NE NW</t>
  </si>
  <si>
    <t xml:space="preserve">SW NE NW</t>
  </si>
  <si>
    <t xml:space="preserve">663 FNL 1956 FWL CONGRESS SECTION</t>
  </si>
  <si>
    <t xml:space="preserve">BRADBURY 42-13</t>
  </si>
  <si>
    <t xml:space="preserve">13 6S 62W SW SE NE</t>
  </si>
  <si>
    <t xml:space="preserve">SW SE NE</t>
  </si>
  <si>
    <t xml:space="preserve">1986 FNL 661 FEL CONGRESS SECTION</t>
  </si>
  <si>
    <t xml:space="preserve">14-14</t>
  </si>
  <si>
    <t xml:space="preserve">14 6S 62W NW SW SW</t>
  </si>
  <si>
    <t xml:space="preserve">NW SW SW</t>
  </si>
  <si>
    <t xml:space="preserve">674 FSL 646 FWL CONGRESS SECTION</t>
  </si>
  <si>
    <t xml:space="preserve">13-16</t>
  </si>
  <si>
    <t xml:space="preserve">SHELL OIL CO ET AL</t>
  </si>
  <si>
    <t xml:space="preserve">16 6S 62W SE NW SW</t>
  </si>
  <si>
    <t xml:space="preserve">SE NW SW</t>
  </si>
  <si>
    <t xml:space="preserve">1960 FSL 705 FWL CONGRESS SECTION</t>
  </si>
  <si>
    <t xml:space="preserve">10-16</t>
  </si>
  <si>
    <t xml:space="preserve">16 6S 62W NW SE</t>
  </si>
  <si>
    <t xml:space="preserve">NW SE</t>
  </si>
  <si>
    <t xml:space="preserve">1870 FSL 1980 FEL CONGRESS SECTION</t>
  </si>
  <si>
    <t xml:space="preserve">11-17</t>
  </si>
  <si>
    <t xml:space="preserve">17 6S 62W C NW NW</t>
  </si>
  <si>
    <t xml:space="preserve">OIL-WO</t>
  </si>
  <si>
    <t xml:space="preserve">WHITEHEAD 24-17/662</t>
  </si>
  <si>
    <t xml:space="preserve">17 6S 62W C SE SW</t>
  </si>
  <si>
    <t xml:space="preserve">CLARK</t>
  </si>
  <si>
    <t xml:space="preserve">13-18</t>
  </si>
  <si>
    <t xml:space="preserve">SAXON OIL CO</t>
  </si>
  <si>
    <t xml:space="preserve">18 6S 62W C NW SW</t>
  </si>
  <si>
    <t xml:space="preserve">31-18</t>
  </si>
  <si>
    <t xml:space="preserve">18 6S 62W SW NW NE</t>
  </si>
  <si>
    <t xml:space="preserve">SW NW NE</t>
  </si>
  <si>
    <t xml:space="preserve">18-22</t>
  </si>
  <si>
    <t xml:space="preserve">APEX OPERATING CO</t>
  </si>
  <si>
    <t xml:space="preserve">18 6S 62W C SE NW</t>
  </si>
  <si>
    <t xml:space="preserve">UP-GORDON</t>
  </si>
  <si>
    <t xml:space="preserve">13-19</t>
  </si>
  <si>
    <t xml:space="preserve">19 6S 62W NW SW</t>
  </si>
  <si>
    <t xml:space="preserve">NW SW</t>
  </si>
  <si>
    <t xml:space="preserve">1980 FSL 560 FWL CONGRESS SECTION</t>
  </si>
  <si>
    <t xml:space="preserve">IRONHORSE</t>
  </si>
  <si>
    <t xml:space="preserve">WSD</t>
  </si>
  <si>
    <t xml:space="preserve">SABO 22-19</t>
  </si>
  <si>
    <t xml:space="preserve">UNION PACIFIC RES CO</t>
  </si>
  <si>
    <t xml:space="preserve">19 6S 62W W2 SE NW</t>
  </si>
  <si>
    <t xml:space="preserve">W2 SE NW</t>
  </si>
  <si>
    <t xml:space="preserve">1980 FNL 1870 FWL CONGRESS SECTION</t>
  </si>
  <si>
    <t xml:space="preserve">SABO 42-19</t>
  </si>
  <si>
    <t xml:space="preserve">5</t>
  </si>
  <si>
    <t xml:space="preserve">19 6S 62W S2 SE NE</t>
  </si>
  <si>
    <t xml:space="preserve">S2 SE NE</t>
  </si>
  <si>
    <t xml:space="preserve">1985 FNL 660 FEL CONGRESS SECTION</t>
  </si>
  <si>
    <t xml:space="preserve">TA</t>
  </si>
  <si>
    <t xml:space="preserve">31-20</t>
  </si>
  <si>
    <t xml:space="preserve">20 6S 62W C NW NE</t>
  </si>
  <si>
    <t xml:space="preserve">11-20</t>
  </si>
  <si>
    <t xml:space="preserve">20 6S 62W C NW NW</t>
  </si>
  <si>
    <t xml:space="preserve">WHITEHEAD 42-H21</t>
  </si>
  <si>
    <t xml:space="preserve">21 6S 62W SW SE NE</t>
  </si>
  <si>
    <t xml:space="preserve">2084 FNL 1167 FEL CONGRESS SECTION</t>
  </si>
  <si>
    <t xml:space="preserve">DECOSTER</t>
  </si>
  <si>
    <t xml:space="preserve">22 6S 62W C NE NE</t>
  </si>
  <si>
    <t xml:space="preserve">24-13</t>
  </si>
  <si>
    <t xml:space="preserve">24 6S 62W C SW SW</t>
  </si>
  <si>
    <t xml:space="preserve">BAESSLER</t>
  </si>
  <si>
    <t xml:space="preserve">28-4</t>
  </si>
  <si>
    <t xml:space="preserve">28 6S 62W C NW NW</t>
  </si>
  <si>
    <t xml:space="preserve">SHELL-UPRR-BOESSLER</t>
  </si>
  <si>
    <t xml:space="preserve">13-29</t>
  </si>
  <si>
    <t xml:space="preserve">SHELL OIL CO</t>
  </si>
  <si>
    <t xml:space="preserve">29 6S 62W C NW SW</t>
  </si>
  <si>
    <t xml:space="preserve">D&amp;A-OG</t>
  </si>
  <si>
    <t xml:space="preserve">UPRR-AMOCO</t>
  </si>
  <si>
    <t xml:space="preserve">31-5</t>
  </si>
  <si>
    <t xml:space="preserve">31 6S 62W C SW NW</t>
  </si>
  <si>
    <t xml:space="preserve">SONGBIRD</t>
  </si>
  <si>
    <t xml:space="preserve">31-16</t>
  </si>
  <si>
    <t xml:space="preserve">31 6S 62W C SE SE</t>
  </si>
  <si>
    <t xml:space="preserve">LEADBETTER</t>
  </si>
  <si>
    <t xml:space="preserve">ROCK OIL CORP</t>
  </si>
  <si>
    <t xml:space="preserve">32 6S 62W C NW SW</t>
  </si>
  <si>
    <t xml:space="preserve">1 6S 63W C SE SE</t>
  </si>
  <si>
    <t xml:space="preserve">HANLON</t>
  </si>
  <si>
    <t xml:space="preserve">2 6S 63W C NW NW</t>
  </si>
  <si>
    <t xml:space="preserve">MAYER</t>
  </si>
  <si>
    <t xml:space="preserve">BWAB INCORPORATED</t>
  </si>
  <si>
    <t xml:space="preserve">8 6S 63W C NE NE</t>
  </si>
  <si>
    <t xml:space="preserve">KIOWA CREEK 21-9</t>
  </si>
  <si>
    <t xml:space="preserve">9 6S 63W SW NE NW</t>
  </si>
  <si>
    <t xml:space="preserve">1029 FNL 1931 FWL CONGRESS SECTION</t>
  </si>
  <si>
    <t xml:space="preserve">PEAKVIEW</t>
  </si>
  <si>
    <t xml:space="preserve">10-1</t>
  </si>
  <si>
    <t xml:space="preserve">10 6S 63W C NE NE</t>
  </si>
  <si>
    <t xml:space="preserve">BIRD GEERDES</t>
  </si>
  <si>
    <t xml:space="preserve">10-4</t>
  </si>
  <si>
    <t xml:space="preserve">BIRD OIL CORP</t>
  </si>
  <si>
    <t xml:space="preserve">10 6S 63W C NW NW</t>
  </si>
  <si>
    <t xml:space="preserve">11-9</t>
  </si>
  <si>
    <t xml:space="preserve">11 6S 63W C NE SE</t>
  </si>
  <si>
    <t xml:space="preserve">12-1</t>
  </si>
  <si>
    <t xml:space="preserve">12 6S 63W NE NE</t>
  </si>
  <si>
    <t xml:space="preserve">660 FNL 980 FEL CONGRESS SECTION</t>
  </si>
  <si>
    <t xml:space="preserve">MORRIS</t>
  </si>
  <si>
    <t xml:space="preserve">44-13</t>
  </si>
  <si>
    <t xml:space="preserve">13 6S 63W NW SE SE</t>
  </si>
  <si>
    <t xml:space="preserve">NW SE SE</t>
  </si>
  <si>
    <t xml:space="preserve">710 FSL 710 FEL CONGRESS SECTION</t>
  </si>
  <si>
    <t xml:space="preserve">13-8</t>
  </si>
  <si>
    <t xml:space="preserve">13 6S 63W C SE NE</t>
  </si>
  <si>
    <t xml:space="preserve">C SE NE</t>
  </si>
  <si>
    <t xml:space="preserve">1980 FNL 660 FEL CONGRESS SECTION</t>
  </si>
  <si>
    <t xml:space="preserve">13-6</t>
  </si>
  <si>
    <t xml:space="preserve">13 6S 63W W2 SE NW</t>
  </si>
  <si>
    <t xml:space="preserve">1980 FNL 1910 FWL CONGRESS SECTION</t>
  </si>
  <si>
    <t xml:space="preserve">STEWALT</t>
  </si>
  <si>
    <t xml:space="preserve">14 6S 63W C SE SW</t>
  </si>
  <si>
    <t xml:space="preserve">STATE OF COLO</t>
  </si>
  <si>
    <t xml:space="preserve">16 6S 63W NE NE</t>
  </si>
  <si>
    <t xml:space="preserve">700 FNL 660 FEL CONGRESS SECTION</t>
  </si>
  <si>
    <t xml:space="preserve">ASHMORE</t>
  </si>
  <si>
    <t xml:space="preserve">22 6S 63W C SE SE</t>
  </si>
  <si>
    <t xml:space="preserve">22-8</t>
  </si>
  <si>
    <t xml:space="preserve">22 6S 63W C SE NE</t>
  </si>
  <si>
    <t xml:space="preserve">NEIRA 31-23</t>
  </si>
  <si>
    <t xml:space="preserve">23 6S 63W C NW NE</t>
  </si>
  <si>
    <t xml:space="preserve">NEIRA 42-23 /6-63/</t>
  </si>
  <si>
    <t xml:space="preserve">23 6S 63W C SE NE</t>
  </si>
  <si>
    <t xml:space="preserve">LAUREL</t>
  </si>
  <si>
    <t xml:space="preserve">23 6S 63W C NW SE</t>
  </si>
  <si>
    <t xml:space="preserve">SARTI</t>
  </si>
  <si>
    <t xml:space="preserve">24-2</t>
  </si>
  <si>
    <t xml:space="preserve">24 6S 63W C NW NE</t>
  </si>
  <si>
    <t xml:space="preserve">24-6</t>
  </si>
  <si>
    <t xml:space="preserve">24 6S 63W C SE NW</t>
  </si>
  <si>
    <t xml:space="preserve">24-42</t>
  </si>
  <si>
    <t xml:space="preserve">24 6S 63W C SE NE</t>
  </si>
  <si>
    <t xml:space="preserve">25-4</t>
  </si>
  <si>
    <t xml:space="preserve">25 6S 63W NW NW</t>
  </si>
  <si>
    <t xml:space="preserve">660 FNL 760 FWL CONGRESS SECTION</t>
  </si>
  <si>
    <t xml:space="preserve">CAMBRIDGE</t>
  </si>
  <si>
    <t xml:space="preserve">26 6S 63W C SW NE</t>
  </si>
  <si>
    <t xml:space="preserve">UPRR RAGSDALE</t>
  </si>
  <si>
    <t xml:space="preserve">35-16</t>
  </si>
  <si>
    <t xml:space="preserve">35 6S 63W SE SE SE</t>
  </si>
  <si>
    <t xml:space="preserve">600 FSL 600 FEL CONGRESS SECTION</t>
  </si>
  <si>
    <t xml:space="preserve">1-36</t>
  </si>
  <si>
    <t xml:space="preserve">36 6S 63W C NE NE</t>
  </si>
  <si>
    <t xml:space="preserve">L M NORDMAN</t>
  </si>
  <si>
    <t xml:space="preserve">TEXACO INCORPORATED</t>
  </si>
  <si>
    <t xml:space="preserve">2 6S 64W C SW SW</t>
  </si>
  <si>
    <t xml:space="preserve">NORDMAN TRUST</t>
  </si>
  <si>
    <t xml:space="preserve">15</t>
  </si>
  <si>
    <t xml:space="preserve">ENERGY MINERALS CORP</t>
  </si>
  <si>
    <t xml:space="preserve">9 6S 64W S2 SW SE</t>
  </si>
  <si>
    <t xml:space="preserve">S2 SW SE</t>
  </si>
  <si>
    <t xml:space="preserve">610 FSL 1980 FEL CONGRESS SECTION</t>
  </si>
  <si>
    <t xml:space="preserve">CALEDONIA</t>
  </si>
  <si>
    <t xml:space="preserve">COGGINS ETAL</t>
  </si>
  <si>
    <t xml:space="preserve">1-10</t>
  </si>
  <si>
    <t xml:space="preserve">TRANS-TEXAS ENERGY</t>
  </si>
  <si>
    <t xml:space="preserve">10 6S 64W C SW SW</t>
  </si>
  <si>
    <t xml:space="preserve">NORDMAN ESTATE</t>
  </si>
  <si>
    <t xml:space="preserve">10 6S 64W C SE NW</t>
  </si>
  <si>
    <t xml:space="preserve">COGGINS</t>
  </si>
  <si>
    <t xml:space="preserve">10-34</t>
  </si>
  <si>
    <t xml:space="preserve">10 6S 64W C SW SE</t>
  </si>
  <si>
    <t xml:space="preserve">O&amp;G</t>
  </si>
  <si>
    <t xml:space="preserve">RUNNING CREEK STATE</t>
  </si>
  <si>
    <t xml:space="preserve">8</t>
  </si>
  <si>
    <t xml:space="preserve">16 6S 64W C SW SE</t>
  </si>
  <si>
    <t xml:space="preserve">16</t>
  </si>
  <si>
    <t xml:space="preserve">16 6S 64W E2 SW SW</t>
  </si>
  <si>
    <t xml:space="preserve">E2 SW SW</t>
  </si>
  <si>
    <t xml:space="preserve">660 FSL 710 FWL CONGRESS SECTION</t>
  </si>
  <si>
    <t xml:space="preserve">UPRR E MILLER TRUST</t>
  </si>
  <si>
    <t xml:space="preserve">44-17</t>
  </si>
  <si>
    <t xml:space="preserve">ORM EXPLORATION</t>
  </si>
  <si>
    <t xml:space="preserve">17 6S 64W C SE SE</t>
  </si>
  <si>
    <t xml:space="preserve">WALLBANGER</t>
  </si>
  <si>
    <t xml:space="preserve">EVERITT UPRR</t>
  </si>
  <si>
    <t xml:space="preserve">34-19</t>
  </si>
  <si>
    <t xml:space="preserve">19 6S 64W C SW SE</t>
  </si>
  <si>
    <t xml:space="preserve">20-12</t>
  </si>
  <si>
    <t xml:space="preserve">GARY-WILLIAMS OIL PR</t>
  </si>
  <si>
    <t xml:space="preserve">20 6S 64W C NW SW</t>
  </si>
  <si>
    <t xml:space="preserve">41-20</t>
  </si>
  <si>
    <t xml:space="preserve">20 6S 64W C NE NE</t>
  </si>
  <si>
    <t xml:space="preserve">DAUGHENBAUGH</t>
  </si>
  <si>
    <t xml:space="preserve">26-6</t>
  </si>
  <si>
    <t xml:space="preserve">GARY SAMUEL</t>
  </si>
  <si>
    <t xml:space="preserve">26 6S 64W C SE NW</t>
  </si>
  <si>
    <t xml:space="preserve">26-8</t>
  </si>
  <si>
    <t xml:space="preserve">SANDS AMERICAN CORP</t>
  </si>
  <si>
    <t xml:space="preserve">26 6S 64W C SE NE</t>
  </si>
  <si>
    <t xml:space="preserve">EST</t>
  </si>
  <si>
    <t xml:space="preserve">PHIPPS</t>
  </si>
  <si>
    <t xml:space="preserve">DAVIS OIL CO</t>
  </si>
  <si>
    <t xml:space="preserve">35 6S 64W NE NE</t>
  </si>
  <si>
    <t xml:space="preserve">660 FNL 650 FEL CONGRESS SECTION</t>
  </si>
  <si>
    <t xml:space="preserve">GATES</t>
  </si>
  <si>
    <t xml:space="preserve">43-2</t>
  </si>
  <si>
    <t xml:space="preserve">GEAR PET HOTOIL SRVC</t>
  </si>
  <si>
    <t xml:space="preserve">2 6S 65W N2 NE SE</t>
  </si>
  <si>
    <t xml:space="preserve">N2 NE SE</t>
  </si>
  <si>
    <t xml:space="preserve">2125 FSL 660 FEL CONGRESS SECTION</t>
  </si>
  <si>
    <t xml:space="preserve">VIMY RIDGE</t>
  </si>
  <si>
    <t xml:space="preserve">ERICKSON</t>
  </si>
  <si>
    <t xml:space="preserve">2-5</t>
  </si>
  <si>
    <t xml:space="preserve">2 6S 65W SW NW</t>
  </si>
  <si>
    <t xml:space="preserve">2050 FNL 660 FWL CONGRESS SECTION</t>
  </si>
  <si>
    <t xml:space="preserve">UPRR-WELCHEL</t>
  </si>
  <si>
    <t xml:space="preserve">1-15</t>
  </si>
  <si>
    <t xml:space="preserve">15 6S 65W NE NW NW</t>
  </si>
  <si>
    <t xml:space="preserve">NE NW NW</t>
  </si>
  <si>
    <t xml:space="preserve">630 FNL 1135 FWL CONGRESS SECTION</t>
  </si>
  <si>
    <t xml:space="preserve">COACHMAN</t>
  </si>
  <si>
    <t xml:space="preserve">UPRR-MILLER</t>
  </si>
  <si>
    <t xml:space="preserve">25 6S 65W C SE SE</t>
  </si>
  <si>
    <t xml:space="preserve">UPRR-WHITEHEAD</t>
  </si>
  <si>
    <t xml:space="preserve">33-17</t>
  </si>
  <si>
    <t xml:space="preserve">17 6S 62W C NW SE</t>
  </si>
  <si>
    <t xml:space="preserve">MORRISON /JURASSIC/</t>
  </si>
  <si>
    <t xml:space="preserve">UPPER JURASSIC</t>
  </si>
  <si>
    <t xml:space="preserve">UPRR-T&amp;G BRADBURY</t>
  </si>
  <si>
    <t xml:space="preserve">17 6S 61W C SW SW</t>
  </si>
  <si>
    <t xml:space="preserve">UPRR-SMITH ETAL</t>
  </si>
  <si>
    <t xml:space="preserve">34-27</t>
  </si>
  <si>
    <t xml:space="preserve">27 6S 61W SW SW SE</t>
  </si>
  <si>
    <t xml:space="preserve">SW SW SE</t>
  </si>
  <si>
    <t xml:space="preserve">625 FSL 2310 FEL CONGRESS SECTION</t>
  </si>
  <si>
    <t xml:space="preserve">4-7</t>
  </si>
  <si>
    <t xml:space="preserve">4 6S 62W C SW NE</t>
  </si>
  <si>
    <t xml:space="preserve">BRADBURY-PHIPPS 13</t>
  </si>
  <si>
    <t xml:space="preserve">1-26</t>
  </si>
  <si>
    <t xml:space="preserve">26 6S 62W N2 SE SW</t>
  </si>
  <si>
    <t xml:space="preserve">N2 SE SW</t>
  </si>
  <si>
    <t xml:space="preserve">720 FSL 1980 FWL CONGRESS SECTION</t>
  </si>
  <si>
    <t xml:space="preserve">6-1</t>
  </si>
  <si>
    <t xml:space="preserve">1 6S 63W SE NW</t>
  </si>
  <si>
    <t xml:space="preserve">SE NW</t>
  </si>
  <si>
    <t xml:space="preserve">1950 FNL 1980 FWL CONGRESS SECTION</t>
  </si>
  <si>
    <t xml:space="preserve">LYCAS</t>
  </si>
  <si>
    <t xml:space="preserve">4 6S 64W C SW SW</t>
  </si>
  <si>
    <t xml:space="preserve">9-16</t>
  </si>
  <si>
    <t xml:space="preserve">BELL CREEK PETRO</t>
  </si>
  <si>
    <t xml:space="preserve">9 6S 64W C SE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IV16384"/>
    </sheetView>
  </sheetViews>
  <sheetFormatPr defaultColWidth="11.16015625" defaultRowHeight="13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10.83"/>
    <col collapsed="false" customWidth="true" hidden="false" outlineLevel="0" max="4" min="4" style="0" width="19.83"/>
    <col collapsed="false" customWidth="true" hidden="false" outlineLevel="0" max="5" min="5" style="0" width="7.16"/>
    <col collapsed="false" customWidth="true" hidden="false" outlineLevel="0" max="6" min="6" style="0" width="19.5"/>
    <col collapsed="false" customWidth="true" hidden="false" outlineLevel="0" max="7" min="7" style="0" width="16.65"/>
    <col collapsed="false" customWidth="true" hidden="false" outlineLevel="0" max="8" min="8" style="0" width="3.83"/>
    <col collapsed="false" customWidth="true" hidden="false" outlineLevel="0" max="9" min="9" style="0" width="4.32"/>
    <col collapsed="false" customWidth="true" hidden="false" outlineLevel="0" max="10" min="10" style="0" width="5.82"/>
    <col collapsed="false" customWidth="true" hidden="false" outlineLevel="0" max="11" min="11" style="0" width="7.65"/>
    <col collapsed="false" customWidth="true" hidden="false" outlineLevel="0" max="12" min="12" style="0" width="7.99"/>
    <col collapsed="false" customWidth="true" hidden="false" outlineLevel="0" max="13" min="13" style="0" width="6.49"/>
    <col collapsed="false" customWidth="true" hidden="false" outlineLevel="0" max="14" min="14" style="0" width="28.65"/>
    <col collapsed="false" customWidth="true" hidden="false" outlineLevel="0" max="20" min="16" style="0" width="10.83"/>
    <col collapsed="false" customWidth="true" hidden="false" outlineLevel="0" max="22" min="21" style="1" width="7.99"/>
    <col collapsed="false" customWidth="true" hidden="false" outlineLevel="0" max="23" min="23" style="0" width="15.15"/>
    <col collapsed="false" customWidth="true" hidden="false" outlineLevel="0" max="30" min="24" style="0" width="10.83"/>
    <col collapsed="false" customWidth="true" hidden="false" outlineLevel="0" max="33" min="32" style="0" width="10.83"/>
    <col collapsed="false" customWidth="true" hidden="false" outlineLevel="0" max="34" min="34" style="1" width="9.15"/>
    <col collapsed="false" customWidth="true" hidden="false" outlineLevel="0" max="35" min="35" style="1" width="6.99"/>
    <col collapsed="false" customWidth="true" hidden="false" outlineLevel="0" max="36" min="36" style="2" width="7.65"/>
    <col collapsed="false" customWidth="true" hidden="false" outlineLevel="0" max="37" min="37" style="0" width="5.49"/>
    <col collapsed="false" customWidth="true" hidden="false" outlineLevel="0" max="38" min="38" style="0" width="7.99"/>
    <col collapsed="false" customWidth="true" hidden="false" outlineLevel="0" max="39" min="39" style="0" width="9.15"/>
    <col collapsed="false" customWidth="true" hidden="false" outlineLevel="0" max="40" min="40" style="0" width="10.83"/>
  </cols>
  <sheetData>
    <row r="1" s="4" customFormat="true" ht="11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6" t="s">
        <v>20</v>
      </c>
      <c r="V1" s="6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29</v>
      </c>
      <c r="AF1" s="4" t="s">
        <v>30</v>
      </c>
      <c r="AG1" s="4" t="s">
        <v>31</v>
      </c>
      <c r="AH1" s="6" t="s">
        <v>32</v>
      </c>
      <c r="AI1" s="6" t="s">
        <v>33</v>
      </c>
      <c r="AJ1" s="7" t="s">
        <v>34</v>
      </c>
      <c r="AK1" s="4" t="s">
        <v>35</v>
      </c>
      <c r="AL1" s="8" t="s">
        <v>36</v>
      </c>
      <c r="AM1" s="8" t="s">
        <v>37</v>
      </c>
      <c r="AN1" s="4" t="s">
        <v>38</v>
      </c>
      <c r="AP1" s="4" t="s">
        <v>39</v>
      </c>
      <c r="AQ1" s="4" t="s">
        <v>40</v>
      </c>
      <c r="AR1" s="4" t="s">
        <v>41</v>
      </c>
    </row>
    <row r="2" s="4" customFormat="true" ht="11" hidden="false" customHeight="false" outlineLevel="0" collapsed="false">
      <c r="A2" s="3" t="n">
        <v>5039062390000</v>
      </c>
      <c r="B2" s="3" t="n">
        <v>5039062390000</v>
      </c>
      <c r="D2" s="4" t="s">
        <v>42</v>
      </c>
      <c r="E2" s="5" t="s">
        <v>43</v>
      </c>
      <c r="F2" s="4" t="s">
        <v>44</v>
      </c>
      <c r="G2" s="4" t="s">
        <v>45</v>
      </c>
      <c r="H2" s="4" t="n">
        <v>30</v>
      </c>
      <c r="I2" s="4" t="s">
        <v>46</v>
      </c>
      <c r="J2" s="4" t="s">
        <v>47</v>
      </c>
      <c r="K2" s="4" t="s">
        <v>48</v>
      </c>
      <c r="L2" s="4" t="n">
        <v>157</v>
      </c>
      <c r="M2" s="4" t="n">
        <v>2</v>
      </c>
      <c r="N2" s="4" t="s">
        <v>49</v>
      </c>
      <c r="O2" s="4" t="s">
        <v>50</v>
      </c>
      <c r="P2" s="4" t="s">
        <v>51</v>
      </c>
      <c r="Q2" s="4" t="s">
        <v>52</v>
      </c>
      <c r="R2" s="4" t="s">
        <v>53</v>
      </c>
      <c r="S2" s="4" t="n">
        <v>19981201</v>
      </c>
      <c r="U2" s="6" t="n">
        <v>7783</v>
      </c>
      <c r="V2" s="6" t="n">
        <v>7698</v>
      </c>
      <c r="W2" s="4" t="s">
        <v>54</v>
      </c>
      <c r="X2" s="4" t="s">
        <v>55</v>
      </c>
      <c r="Y2" s="4" t="n">
        <v>7800</v>
      </c>
      <c r="Z2" s="4" t="s">
        <v>56</v>
      </c>
      <c r="AB2" s="4" t="n">
        <v>19771015</v>
      </c>
      <c r="AC2" s="4" t="n">
        <v>19770211</v>
      </c>
      <c r="AD2" s="4" t="n">
        <v>19770222</v>
      </c>
      <c r="AE2" s="4" t="n">
        <v>1977</v>
      </c>
      <c r="AF2" s="4" t="s">
        <v>57</v>
      </c>
      <c r="AG2" s="4" t="s">
        <v>57</v>
      </c>
      <c r="AH2" s="6" t="n">
        <v>5947</v>
      </c>
      <c r="AI2" s="6" t="n">
        <v>5958</v>
      </c>
      <c r="AJ2" s="7" t="n">
        <v>5958</v>
      </c>
      <c r="AK2" s="4" t="s">
        <v>58</v>
      </c>
      <c r="AL2" s="4" t="n">
        <v>39.50445</v>
      </c>
      <c r="AM2" s="4" t="n">
        <v>-104.37326</v>
      </c>
      <c r="AN2" s="4" t="s">
        <v>59</v>
      </c>
      <c r="AP2" s="4" t="n">
        <f aca="false">SUM(AJ2-U2)</f>
        <v>-1825</v>
      </c>
      <c r="AQ2" s="4" t="n">
        <f aca="false">SUM((AP2+4000)/100)</f>
        <v>21.75</v>
      </c>
      <c r="AR2" s="3" t="n">
        <f aca="false">SUM((AQ2*1.7)+L2)</f>
        <v>193.975</v>
      </c>
    </row>
    <row r="3" s="4" customFormat="true" ht="11" hidden="false" customHeight="false" outlineLevel="0" collapsed="false">
      <c r="A3" s="3" t="n">
        <v>5039062670000</v>
      </c>
      <c r="B3" s="3" t="n">
        <v>5039062670000</v>
      </c>
      <c r="D3" s="4" t="s">
        <v>60</v>
      </c>
      <c r="E3" s="5" t="s">
        <v>61</v>
      </c>
      <c r="F3" s="4" t="s">
        <v>44</v>
      </c>
      <c r="G3" s="4" t="s">
        <v>62</v>
      </c>
      <c r="H3" s="4" t="n">
        <v>23</v>
      </c>
      <c r="I3" s="4" t="s">
        <v>46</v>
      </c>
      <c r="J3" s="4" t="s">
        <v>63</v>
      </c>
      <c r="K3" s="4" t="s">
        <v>64</v>
      </c>
      <c r="L3" s="4" t="n">
        <v>167</v>
      </c>
      <c r="M3" s="4" t="n">
        <v>7</v>
      </c>
      <c r="N3" s="4" t="s">
        <v>65</v>
      </c>
      <c r="O3" s="4" t="s">
        <v>50</v>
      </c>
      <c r="P3" s="4" t="s">
        <v>51</v>
      </c>
      <c r="Q3" s="4" t="s">
        <v>52</v>
      </c>
      <c r="R3" s="4" t="s">
        <v>66</v>
      </c>
      <c r="S3" s="4" t="n">
        <v>19981201</v>
      </c>
      <c r="T3" s="4" t="s">
        <v>67</v>
      </c>
      <c r="U3" s="6" t="n">
        <v>8040</v>
      </c>
      <c r="V3" s="6" t="n">
        <v>8036</v>
      </c>
      <c r="W3" s="4" t="s">
        <v>54</v>
      </c>
      <c r="X3" s="4" t="s">
        <v>55</v>
      </c>
      <c r="Y3" s="4" t="n">
        <v>8070</v>
      </c>
      <c r="Z3" s="4" t="s">
        <v>68</v>
      </c>
      <c r="AB3" s="4" t="n">
        <v>19771215</v>
      </c>
      <c r="AC3" s="4" t="n">
        <v>19770908</v>
      </c>
      <c r="AD3" s="4" t="n">
        <v>19771031</v>
      </c>
      <c r="AE3" s="4" t="n">
        <v>1977</v>
      </c>
      <c r="AF3" s="4" t="s">
        <v>69</v>
      </c>
      <c r="AG3" s="4" t="s">
        <v>70</v>
      </c>
      <c r="AH3" s="6" t="n">
        <v>5991</v>
      </c>
      <c r="AI3" s="6" t="n">
        <v>6001</v>
      </c>
      <c r="AJ3" s="7" t="n">
        <v>6001</v>
      </c>
      <c r="AK3" s="4" t="s">
        <v>58</v>
      </c>
      <c r="AL3" s="4" t="n">
        <v>39.51867</v>
      </c>
      <c r="AM3" s="4" t="n">
        <v>-104.4194</v>
      </c>
      <c r="AN3" s="4" t="s">
        <v>59</v>
      </c>
      <c r="AP3" s="4" t="n">
        <f aca="false">SUM(AJ3-U3)</f>
        <v>-2039</v>
      </c>
      <c r="AQ3" s="4" t="n">
        <f aca="false">SUM((AP3+4000)/100)</f>
        <v>19.61</v>
      </c>
      <c r="AR3" s="3" t="n">
        <f aca="false">SUM((AQ3*1.7)+L3)</f>
        <v>200.337</v>
      </c>
    </row>
    <row r="4" s="4" customFormat="true" ht="11" hidden="false" customHeight="false" outlineLevel="0" collapsed="false">
      <c r="A4" s="3" t="n">
        <v>5039064130000</v>
      </c>
      <c r="B4" s="3" t="n">
        <v>5039064130000</v>
      </c>
      <c r="D4" s="4" t="s">
        <v>71</v>
      </c>
      <c r="E4" s="5" t="s">
        <v>72</v>
      </c>
      <c r="F4" s="4" t="s">
        <v>73</v>
      </c>
      <c r="G4" s="4" t="s">
        <v>74</v>
      </c>
      <c r="H4" s="4" t="n">
        <v>23</v>
      </c>
      <c r="I4" s="4" t="s">
        <v>46</v>
      </c>
      <c r="J4" s="4" t="s">
        <v>75</v>
      </c>
      <c r="K4" s="4" t="s">
        <v>76</v>
      </c>
      <c r="L4" s="4" t="n">
        <v>170</v>
      </c>
      <c r="M4" s="4" t="n">
        <v>4</v>
      </c>
      <c r="N4" s="4" t="s">
        <v>77</v>
      </c>
      <c r="O4" s="4" t="s">
        <v>78</v>
      </c>
      <c r="P4" s="4" t="s">
        <v>51</v>
      </c>
      <c r="Q4" s="4" t="s">
        <v>52</v>
      </c>
      <c r="R4" s="4" t="s">
        <v>53</v>
      </c>
      <c r="S4" s="4" t="n">
        <v>19981201</v>
      </c>
      <c r="U4" s="6" t="n">
        <v>7276</v>
      </c>
      <c r="V4" s="6"/>
      <c r="W4" s="4" t="s">
        <v>79</v>
      </c>
      <c r="X4" s="4" t="s">
        <v>55</v>
      </c>
      <c r="Y4" s="4" t="n">
        <v>7300</v>
      </c>
      <c r="Z4" s="4" t="s">
        <v>68</v>
      </c>
      <c r="AB4" s="4" t="n">
        <v>19820515</v>
      </c>
      <c r="AC4" s="4" t="n">
        <v>19820220</v>
      </c>
      <c r="AD4" s="4" t="n">
        <v>19820304</v>
      </c>
      <c r="AE4" s="4" t="n">
        <v>1982</v>
      </c>
      <c r="AF4" s="4" t="s">
        <v>69</v>
      </c>
      <c r="AG4" s="4" t="s">
        <v>69</v>
      </c>
      <c r="AH4" s="6" t="n">
        <v>5736</v>
      </c>
      <c r="AI4" s="6" t="n">
        <v>5746</v>
      </c>
      <c r="AJ4" s="7" t="n">
        <v>5746</v>
      </c>
      <c r="AK4" s="4" t="s">
        <v>58</v>
      </c>
      <c r="AL4" s="4" t="n">
        <v>39.51066</v>
      </c>
      <c r="AM4" s="4" t="n">
        <v>-104.19125</v>
      </c>
      <c r="AN4" s="4" t="s">
        <v>59</v>
      </c>
      <c r="AP4" s="4" t="n">
        <f aca="false">SUM(AJ4-U4)</f>
        <v>-1530</v>
      </c>
      <c r="AQ4" s="4" t="n">
        <f aca="false">SUM((AP4+4000)/100)</f>
        <v>24.7</v>
      </c>
      <c r="AR4" s="3" t="n">
        <f aca="false">SUM((AQ4*1.7)+L4)</f>
        <v>211.99</v>
      </c>
    </row>
    <row r="5" s="4" customFormat="true" ht="11" hidden="false" customHeight="false" outlineLevel="0" collapsed="false">
      <c r="A5" s="3" t="n">
        <v>5039066280000</v>
      </c>
      <c r="B5" s="3" t="n">
        <v>5039066280000</v>
      </c>
      <c r="D5" s="4" t="s">
        <v>80</v>
      </c>
      <c r="E5" s="5" t="s">
        <v>81</v>
      </c>
      <c r="F5" s="4" t="s">
        <v>82</v>
      </c>
      <c r="G5" s="4" t="s">
        <v>83</v>
      </c>
      <c r="H5" s="4" t="n">
        <v>16</v>
      </c>
      <c r="I5" s="4" t="s">
        <v>46</v>
      </c>
      <c r="J5" s="4" t="s">
        <v>47</v>
      </c>
      <c r="K5" s="4" t="s">
        <v>84</v>
      </c>
      <c r="L5" s="4" t="n">
        <v>186</v>
      </c>
      <c r="M5" s="4" t="n">
        <v>5</v>
      </c>
      <c r="N5" s="4" t="s">
        <v>85</v>
      </c>
      <c r="O5" s="4" t="s">
        <v>50</v>
      </c>
      <c r="P5" s="4" t="s">
        <v>51</v>
      </c>
      <c r="Q5" s="4" t="s">
        <v>52</v>
      </c>
      <c r="R5" s="4" t="s">
        <v>53</v>
      </c>
      <c r="S5" s="4" t="n">
        <v>19981201</v>
      </c>
      <c r="U5" s="6" t="n">
        <v>7592</v>
      </c>
      <c r="V5" s="6"/>
      <c r="W5" s="4" t="s">
        <v>79</v>
      </c>
      <c r="X5" s="4" t="s">
        <v>55</v>
      </c>
      <c r="Y5" s="4" t="n">
        <v>7800</v>
      </c>
      <c r="Z5" s="4" t="s">
        <v>79</v>
      </c>
      <c r="AA5" s="4" t="s">
        <v>66</v>
      </c>
      <c r="AB5" s="4" t="n">
        <v>19950406</v>
      </c>
      <c r="AC5" s="4" t="n">
        <v>19950623</v>
      </c>
      <c r="AD5" s="4" t="n">
        <v>19950702</v>
      </c>
      <c r="AE5" s="4" t="n">
        <v>1995</v>
      </c>
      <c r="AF5" s="4" t="s">
        <v>57</v>
      </c>
      <c r="AG5" s="4" t="s">
        <v>57</v>
      </c>
      <c r="AH5" s="6" t="n">
        <v>5785</v>
      </c>
      <c r="AI5" s="6" t="n">
        <v>5795</v>
      </c>
      <c r="AJ5" s="7" t="n">
        <v>5795</v>
      </c>
      <c r="AK5" s="4" t="s">
        <v>58</v>
      </c>
      <c r="AL5" s="4" t="n">
        <v>39.53309</v>
      </c>
      <c r="AM5" s="4" t="n">
        <v>-104.34489</v>
      </c>
      <c r="AN5" s="4" t="s">
        <v>59</v>
      </c>
      <c r="AP5" s="4" t="n">
        <f aca="false">SUM(AJ5-U5)</f>
        <v>-1797</v>
      </c>
      <c r="AQ5" s="4" t="n">
        <f aca="false">SUM((AP5+4000)/100)</f>
        <v>22.03</v>
      </c>
      <c r="AR5" s="3" t="n">
        <f aca="false">SUM((AQ5*1.7)+L5)</f>
        <v>223.451</v>
      </c>
    </row>
    <row r="6" s="4" customFormat="true" ht="11" hidden="false" customHeight="false" outlineLevel="0" collapsed="false">
      <c r="A6" s="3" t="n">
        <v>5039063740000</v>
      </c>
      <c r="B6" s="3" t="n">
        <v>5039063740000</v>
      </c>
      <c r="D6" s="4" t="s">
        <v>86</v>
      </c>
      <c r="E6" s="5" t="s">
        <v>87</v>
      </c>
      <c r="F6" s="4" t="s">
        <v>88</v>
      </c>
      <c r="G6" s="4" t="s">
        <v>89</v>
      </c>
      <c r="H6" s="4" t="n">
        <v>7</v>
      </c>
      <c r="I6" s="4" t="s">
        <v>46</v>
      </c>
      <c r="J6" s="4" t="s">
        <v>47</v>
      </c>
      <c r="K6" s="4" t="s">
        <v>90</v>
      </c>
      <c r="L6" s="4" t="n">
        <v>180</v>
      </c>
      <c r="M6" s="4" t="n">
        <v>5</v>
      </c>
      <c r="N6" s="4" t="s">
        <v>91</v>
      </c>
      <c r="O6" s="4" t="s">
        <v>50</v>
      </c>
      <c r="P6" s="4" t="s">
        <v>51</v>
      </c>
      <c r="Q6" s="4" t="s">
        <v>52</v>
      </c>
      <c r="R6" s="4" t="s">
        <v>66</v>
      </c>
      <c r="S6" s="4" t="n">
        <v>19981201</v>
      </c>
      <c r="T6" s="4" t="s">
        <v>67</v>
      </c>
      <c r="U6" s="6" t="n">
        <v>7750</v>
      </c>
      <c r="V6" s="6"/>
      <c r="W6" s="4" t="s">
        <v>67</v>
      </c>
      <c r="X6" s="4" t="s">
        <v>55</v>
      </c>
      <c r="Y6" s="4" t="n">
        <v>7750</v>
      </c>
      <c r="Z6" s="4" t="s">
        <v>67</v>
      </c>
      <c r="AB6" s="4" t="n">
        <v>19820215</v>
      </c>
      <c r="AC6" s="4" t="n">
        <v>19810508</v>
      </c>
      <c r="AD6" s="4" t="n">
        <v>19811130</v>
      </c>
      <c r="AE6" s="4" t="n">
        <v>1981</v>
      </c>
      <c r="AF6" s="4" t="s">
        <v>57</v>
      </c>
      <c r="AG6" s="4" t="s">
        <v>70</v>
      </c>
      <c r="AH6" s="6" t="n">
        <v>5783</v>
      </c>
      <c r="AI6" s="6" t="n">
        <v>5794</v>
      </c>
      <c r="AJ6" s="7" t="n">
        <v>5794</v>
      </c>
      <c r="AK6" s="4" t="s">
        <v>58</v>
      </c>
      <c r="AL6" s="4" t="n">
        <v>39.54763</v>
      </c>
      <c r="AM6" s="4" t="n">
        <v>-104.37701</v>
      </c>
      <c r="AN6" s="4" t="s">
        <v>59</v>
      </c>
      <c r="AP6" s="4" t="n">
        <f aca="false">SUM(AJ6-U6)</f>
        <v>-1956</v>
      </c>
      <c r="AQ6" s="4" t="n">
        <f aca="false">SUM((AP6+4000)/100)</f>
        <v>20.44</v>
      </c>
      <c r="AR6" s="3" t="n">
        <f aca="false">SUM((AQ6*1.7)+L6)</f>
        <v>214.748</v>
      </c>
    </row>
    <row r="7" s="4" customFormat="true" ht="11" hidden="false" customHeight="false" outlineLevel="0" collapsed="false">
      <c r="A7" s="3" t="n">
        <v>5039063170000</v>
      </c>
      <c r="B7" s="3" t="n">
        <v>5039063170000</v>
      </c>
      <c r="D7" s="4" t="s">
        <v>92</v>
      </c>
      <c r="E7" s="5" t="s">
        <v>72</v>
      </c>
      <c r="F7" s="4" t="s">
        <v>88</v>
      </c>
      <c r="G7" s="4" t="s">
        <v>93</v>
      </c>
      <c r="H7" s="4" t="n">
        <v>9</v>
      </c>
      <c r="I7" s="4" t="s">
        <v>46</v>
      </c>
      <c r="J7" s="4" t="s">
        <v>47</v>
      </c>
      <c r="K7" s="4" t="s">
        <v>94</v>
      </c>
      <c r="L7" s="4" t="n">
        <v>172</v>
      </c>
      <c r="M7" s="4" t="n">
        <v>4.5</v>
      </c>
      <c r="N7" s="4" t="s">
        <v>95</v>
      </c>
      <c r="O7" s="4" t="s">
        <v>96</v>
      </c>
      <c r="P7" s="4" t="s">
        <v>51</v>
      </c>
      <c r="Q7" s="4" t="s">
        <v>52</v>
      </c>
      <c r="R7" s="4" t="s">
        <v>66</v>
      </c>
      <c r="S7" s="4" t="n">
        <v>19981201</v>
      </c>
      <c r="T7" s="4" t="s">
        <v>97</v>
      </c>
      <c r="U7" s="6" t="n">
        <v>7599</v>
      </c>
      <c r="V7" s="6"/>
      <c r="W7" s="4" t="s">
        <v>67</v>
      </c>
      <c r="X7" s="4" t="s">
        <v>55</v>
      </c>
      <c r="Y7" s="4" t="n">
        <v>7600</v>
      </c>
      <c r="Z7" s="4" t="s">
        <v>67</v>
      </c>
      <c r="AB7" s="4" t="n">
        <v>19800115</v>
      </c>
      <c r="AC7" s="4" t="n">
        <v>19790426</v>
      </c>
      <c r="AD7" s="4" t="n">
        <v>19790816</v>
      </c>
      <c r="AE7" s="4" t="n">
        <v>1979</v>
      </c>
      <c r="AF7" s="4" t="s">
        <v>57</v>
      </c>
      <c r="AG7" s="4" t="s">
        <v>70</v>
      </c>
      <c r="AH7" s="6" t="n">
        <v>5762</v>
      </c>
      <c r="AI7" s="6" t="n">
        <v>5773</v>
      </c>
      <c r="AJ7" s="7" t="n">
        <v>5773</v>
      </c>
      <c r="AK7" s="4" t="s">
        <v>58</v>
      </c>
      <c r="AL7" s="4" t="n">
        <v>39.54759</v>
      </c>
      <c r="AM7" s="4" t="n">
        <v>-104.341</v>
      </c>
      <c r="AN7" s="4" t="s">
        <v>59</v>
      </c>
      <c r="AP7" s="4" t="n">
        <f aca="false">SUM(AJ7-U7)</f>
        <v>-1826</v>
      </c>
      <c r="AQ7" s="4" t="n">
        <f aca="false">SUM((AP7+4000)/100)</f>
        <v>21.74</v>
      </c>
      <c r="AR7" s="3" t="n">
        <f aca="false">SUM((AQ7*1.7)+L7)</f>
        <v>208.958</v>
      </c>
    </row>
    <row r="8" s="4" customFormat="true" ht="11" hidden="false" customHeight="false" outlineLevel="0" collapsed="false">
      <c r="A8" s="3" t="n">
        <v>5039064060000</v>
      </c>
      <c r="B8" s="3" t="n">
        <v>5039064060000</v>
      </c>
      <c r="D8" s="4" t="s">
        <v>98</v>
      </c>
      <c r="E8" s="5" t="s">
        <v>99</v>
      </c>
      <c r="F8" s="4" t="s">
        <v>88</v>
      </c>
      <c r="G8" s="4" t="s">
        <v>100</v>
      </c>
      <c r="H8" s="4" t="n">
        <v>1</v>
      </c>
      <c r="I8" s="4" t="s">
        <v>46</v>
      </c>
      <c r="J8" s="4" t="s">
        <v>63</v>
      </c>
      <c r="K8" s="4" t="s">
        <v>101</v>
      </c>
      <c r="L8" s="4" t="n">
        <v>174</v>
      </c>
      <c r="M8" s="4" t="n">
        <v>4</v>
      </c>
      <c r="N8" s="4" t="s">
        <v>102</v>
      </c>
      <c r="O8" s="4" t="s">
        <v>96</v>
      </c>
      <c r="P8" s="4" t="s">
        <v>51</v>
      </c>
      <c r="Q8" s="4" t="s">
        <v>52</v>
      </c>
      <c r="R8" s="4" t="s">
        <v>66</v>
      </c>
      <c r="S8" s="4" t="n">
        <v>19981201</v>
      </c>
      <c r="T8" s="4" t="s">
        <v>68</v>
      </c>
      <c r="U8" s="6" t="n">
        <v>7800</v>
      </c>
      <c r="V8" s="6"/>
      <c r="W8" s="4" t="s">
        <v>67</v>
      </c>
      <c r="X8" s="4" t="s">
        <v>55</v>
      </c>
      <c r="Y8" s="4" t="n">
        <v>7750</v>
      </c>
      <c r="Z8" s="4" t="s">
        <v>67</v>
      </c>
      <c r="AB8" s="4" t="n">
        <v>19820815</v>
      </c>
      <c r="AC8" s="4" t="n">
        <v>19811225</v>
      </c>
      <c r="AD8" s="4" t="n">
        <v>19820516</v>
      </c>
      <c r="AE8" s="4" t="n">
        <v>1982</v>
      </c>
      <c r="AF8" s="4" t="s">
        <v>57</v>
      </c>
      <c r="AG8" s="4" t="s">
        <v>70</v>
      </c>
      <c r="AH8" s="6" t="n">
        <v>5809</v>
      </c>
      <c r="AI8" s="6" t="n">
        <v>5819</v>
      </c>
      <c r="AJ8" s="7" t="n">
        <v>5819</v>
      </c>
      <c r="AK8" s="4" t="s">
        <v>58</v>
      </c>
      <c r="AL8" s="4" t="n">
        <v>39.55153</v>
      </c>
      <c r="AM8" s="4" t="n">
        <v>-104.39158</v>
      </c>
      <c r="AN8" s="4" t="s">
        <v>59</v>
      </c>
      <c r="AP8" s="4" t="n">
        <f aca="false">SUM(AJ8-U8)</f>
        <v>-1981</v>
      </c>
      <c r="AQ8" s="4" t="n">
        <f aca="false">SUM((AP8+4000)/100)</f>
        <v>20.19</v>
      </c>
      <c r="AR8" s="3" t="n">
        <f aca="false">SUM((AQ8*1.7)+L8)</f>
        <v>208.323</v>
      </c>
    </row>
    <row r="9" s="4" customFormat="true" ht="11" hidden="false" customHeight="false" outlineLevel="0" collapsed="false">
      <c r="A9" s="3" t="n">
        <v>5039063460000</v>
      </c>
      <c r="B9" s="3" t="n">
        <v>5039063460000</v>
      </c>
      <c r="D9" s="4" t="s">
        <v>103</v>
      </c>
      <c r="E9" s="5" t="s">
        <v>104</v>
      </c>
      <c r="F9" s="4" t="s">
        <v>105</v>
      </c>
      <c r="G9" s="4" t="s">
        <v>106</v>
      </c>
      <c r="H9" s="4" t="n">
        <v>23</v>
      </c>
      <c r="I9" s="4" t="s">
        <v>46</v>
      </c>
      <c r="J9" s="4" t="s">
        <v>107</v>
      </c>
      <c r="K9" s="4" t="s">
        <v>108</v>
      </c>
      <c r="L9" s="4" t="n">
        <v>178</v>
      </c>
      <c r="M9" s="4" t="n">
        <v>5.5</v>
      </c>
      <c r="N9" s="4" t="s">
        <v>109</v>
      </c>
      <c r="O9" s="4" t="s">
        <v>110</v>
      </c>
      <c r="P9" s="4" t="s">
        <v>51</v>
      </c>
      <c r="Q9" s="4" t="s">
        <v>52</v>
      </c>
      <c r="R9" s="4" t="s">
        <v>66</v>
      </c>
      <c r="S9" s="4" t="n">
        <v>19981201</v>
      </c>
      <c r="T9" s="4" t="s">
        <v>67</v>
      </c>
      <c r="U9" s="6" t="n">
        <v>8484</v>
      </c>
      <c r="V9" s="6"/>
      <c r="W9" s="4" t="s">
        <v>67</v>
      </c>
      <c r="X9" s="4" t="s">
        <v>55</v>
      </c>
      <c r="Y9" s="4" t="n">
        <v>8500</v>
      </c>
      <c r="Z9" s="4" t="s">
        <v>68</v>
      </c>
      <c r="AB9" s="4" t="n">
        <v>19810115</v>
      </c>
      <c r="AC9" s="4" t="n">
        <v>19800916</v>
      </c>
      <c r="AD9" s="4" t="n">
        <v>19801014</v>
      </c>
      <c r="AE9" s="4" t="n">
        <v>1980</v>
      </c>
      <c r="AF9" s="4" t="s">
        <v>69</v>
      </c>
      <c r="AG9" s="4" t="s">
        <v>111</v>
      </c>
      <c r="AH9" s="6" t="n">
        <v>6182</v>
      </c>
      <c r="AI9" s="6" t="n">
        <v>6192</v>
      </c>
      <c r="AJ9" s="7" t="n">
        <v>6192</v>
      </c>
      <c r="AK9" s="4" t="s">
        <v>58</v>
      </c>
      <c r="AL9" s="4" t="n">
        <v>39.50808</v>
      </c>
      <c r="AM9" s="4" t="n">
        <v>-104.51598</v>
      </c>
      <c r="AN9" s="4" t="s">
        <v>59</v>
      </c>
      <c r="AP9" s="4" t="n">
        <f aca="false">SUM(AJ9-U9)</f>
        <v>-2292</v>
      </c>
      <c r="AQ9" s="4" t="n">
        <f aca="false">SUM((AP9+4000)/100)</f>
        <v>17.08</v>
      </c>
      <c r="AR9" s="3" t="n">
        <f aca="false">SUM((AQ9*1.7)+L9)</f>
        <v>207.036</v>
      </c>
    </row>
    <row r="10" s="4" customFormat="true" ht="11" hidden="false" customHeight="false" outlineLevel="0" collapsed="false">
      <c r="A10" s="3" t="n">
        <v>5039061540000</v>
      </c>
      <c r="B10" s="3" t="n">
        <v>5039061540000</v>
      </c>
      <c r="D10" s="4" t="s">
        <v>112</v>
      </c>
      <c r="E10" s="5" t="s">
        <v>72</v>
      </c>
      <c r="F10" s="4" t="s">
        <v>113</v>
      </c>
      <c r="G10" s="4" t="s">
        <v>114</v>
      </c>
      <c r="H10" s="4" t="n">
        <v>34</v>
      </c>
      <c r="I10" s="4" t="s">
        <v>46</v>
      </c>
      <c r="J10" s="4" t="s">
        <v>115</v>
      </c>
      <c r="K10" s="4" t="s">
        <v>116</v>
      </c>
      <c r="L10" s="4" t="n">
        <v>192</v>
      </c>
      <c r="M10" s="4" t="n">
        <v>3.5</v>
      </c>
      <c r="N10" s="4" t="s">
        <v>117</v>
      </c>
      <c r="O10" s="4" t="s">
        <v>78</v>
      </c>
      <c r="P10" s="4" t="s">
        <v>51</v>
      </c>
      <c r="Q10" s="4" t="s">
        <v>52</v>
      </c>
      <c r="R10" s="4" t="s">
        <v>53</v>
      </c>
      <c r="S10" s="4" t="n">
        <v>19981201</v>
      </c>
      <c r="U10" s="6" t="n">
        <v>8990</v>
      </c>
      <c r="V10" s="6" t="n">
        <v>8917</v>
      </c>
      <c r="W10" s="4" t="s">
        <v>67</v>
      </c>
      <c r="X10" s="4" t="s">
        <v>55</v>
      </c>
      <c r="Y10" s="4" t="n">
        <v>9290</v>
      </c>
      <c r="AB10" s="4" t="n">
        <v>19730115</v>
      </c>
      <c r="AC10" s="4" t="n">
        <v>19720919</v>
      </c>
      <c r="AD10" s="4" t="n">
        <v>19721007</v>
      </c>
      <c r="AE10" s="4" t="n">
        <v>1972</v>
      </c>
      <c r="AF10" s="4" t="s">
        <v>69</v>
      </c>
      <c r="AG10" s="4" t="s">
        <v>69</v>
      </c>
      <c r="AH10" s="6" t="n">
        <v>6351</v>
      </c>
      <c r="AI10" s="6" t="n">
        <v>6360</v>
      </c>
      <c r="AJ10" s="7" t="n">
        <v>6360</v>
      </c>
      <c r="AK10" s="4" t="s">
        <v>58</v>
      </c>
      <c r="AL10" s="4" t="n">
        <v>39.4906</v>
      </c>
      <c r="AM10" s="4" t="n">
        <v>-104.64543</v>
      </c>
      <c r="AN10" s="4" t="s">
        <v>59</v>
      </c>
      <c r="AP10" s="4" t="n">
        <f aca="false">SUM(AJ10-U10)</f>
        <v>-2630</v>
      </c>
      <c r="AQ10" s="4" t="n">
        <f aca="false">SUM((AP10+4000)/100)</f>
        <v>13.7</v>
      </c>
      <c r="AR10" s="3" t="n">
        <f aca="false">SUM((AQ10*1.7)+L10)</f>
        <v>215.29</v>
      </c>
    </row>
    <row r="11" s="4" customFormat="true" ht="11" hidden="false" customHeight="false" outlineLevel="0" collapsed="false">
      <c r="A11" s="3" t="n">
        <v>5039064260000</v>
      </c>
      <c r="B11" s="3" t="n">
        <v>5039064260000</v>
      </c>
      <c r="D11" s="4" t="s">
        <v>118</v>
      </c>
      <c r="E11" s="5" t="s">
        <v>72</v>
      </c>
      <c r="F11" s="4" t="s">
        <v>119</v>
      </c>
      <c r="G11" s="4" t="s">
        <v>120</v>
      </c>
      <c r="H11" s="4" t="n">
        <v>1</v>
      </c>
      <c r="I11" s="4" t="s">
        <v>46</v>
      </c>
      <c r="J11" s="4" t="s">
        <v>75</v>
      </c>
      <c r="K11" s="4" t="s">
        <v>90</v>
      </c>
      <c r="L11" s="4" t="n">
        <v>152</v>
      </c>
      <c r="M11" s="4" t="n">
        <v>6</v>
      </c>
      <c r="N11" s="4" t="s">
        <v>91</v>
      </c>
      <c r="O11" s="4" t="s">
        <v>78</v>
      </c>
      <c r="P11" s="4" t="s">
        <v>51</v>
      </c>
      <c r="Q11" s="4" t="s">
        <v>52</v>
      </c>
      <c r="R11" s="4" t="s">
        <v>121</v>
      </c>
      <c r="S11" s="4" t="n">
        <v>19981201</v>
      </c>
      <c r="U11" s="6" t="n">
        <v>6881</v>
      </c>
      <c r="V11" s="6"/>
      <c r="W11" s="4" t="s">
        <v>68</v>
      </c>
      <c r="X11" s="4" t="s">
        <v>55</v>
      </c>
      <c r="Y11" s="4" t="n">
        <v>7100</v>
      </c>
      <c r="Z11" s="4" t="s">
        <v>68</v>
      </c>
      <c r="AB11" s="4" t="n">
        <v>19820615</v>
      </c>
      <c r="AC11" s="4" t="n">
        <v>19820520</v>
      </c>
      <c r="AD11" s="4" t="n">
        <v>19820528</v>
      </c>
      <c r="AE11" s="4" t="n">
        <v>1982</v>
      </c>
      <c r="AF11" s="4" t="s">
        <v>69</v>
      </c>
      <c r="AG11" s="4" t="s">
        <v>69</v>
      </c>
      <c r="AH11" s="6" t="n">
        <v>5555</v>
      </c>
      <c r="AI11" s="6" t="n">
        <v>5565</v>
      </c>
      <c r="AJ11" s="7" t="n">
        <v>5565</v>
      </c>
      <c r="AK11" s="4" t="s">
        <v>58</v>
      </c>
      <c r="AL11" s="4" t="n">
        <v>39.56355</v>
      </c>
      <c r="AM11" s="4" t="n">
        <v>-104.17135</v>
      </c>
      <c r="AN11" s="4" t="s">
        <v>59</v>
      </c>
      <c r="AP11" s="4" t="n">
        <f aca="false">SUM(AJ11-U11)</f>
        <v>-1316</v>
      </c>
      <c r="AQ11" s="4" t="n">
        <f aca="false">SUM((AP11+4000)/100)</f>
        <v>26.84</v>
      </c>
      <c r="AR11" s="3" t="n">
        <f aca="false">SUM((AQ11*1.7)+L11)</f>
        <v>197.628</v>
      </c>
    </row>
    <row r="12" s="4" customFormat="true" ht="11" hidden="false" customHeight="false" outlineLevel="0" collapsed="false">
      <c r="A12" s="3" t="n">
        <v>5039064370000</v>
      </c>
      <c r="B12" s="3" t="n">
        <v>5039064370000</v>
      </c>
      <c r="D12" s="4" t="s">
        <v>122</v>
      </c>
      <c r="E12" s="5" t="s">
        <v>72</v>
      </c>
      <c r="F12" s="4" t="s">
        <v>123</v>
      </c>
      <c r="G12" s="4" t="s">
        <v>124</v>
      </c>
      <c r="H12" s="4" t="n">
        <v>5</v>
      </c>
      <c r="I12" s="4" t="s">
        <v>46</v>
      </c>
      <c r="J12" s="4" t="s">
        <v>75</v>
      </c>
      <c r="K12" s="4" t="s">
        <v>125</v>
      </c>
      <c r="L12" s="4" t="n">
        <v>165</v>
      </c>
      <c r="M12" s="4" t="n">
        <v>2</v>
      </c>
      <c r="N12" s="4" t="s">
        <v>126</v>
      </c>
      <c r="O12" s="4" t="s">
        <v>127</v>
      </c>
      <c r="P12" s="4" t="s">
        <v>51</v>
      </c>
      <c r="Q12" s="4" t="s">
        <v>52</v>
      </c>
      <c r="R12" s="4" t="s">
        <v>66</v>
      </c>
      <c r="S12" s="4" t="n">
        <v>19981201</v>
      </c>
      <c r="T12" s="4" t="s">
        <v>68</v>
      </c>
      <c r="U12" s="6" t="n">
        <v>7100</v>
      </c>
      <c r="V12" s="6"/>
      <c r="W12" s="4" t="s">
        <v>68</v>
      </c>
      <c r="X12" s="4" t="s">
        <v>55</v>
      </c>
      <c r="Y12" s="4" t="n">
        <v>7150</v>
      </c>
      <c r="Z12" s="4" t="s">
        <v>68</v>
      </c>
      <c r="AB12" s="4" t="n">
        <v>19820915</v>
      </c>
      <c r="AC12" s="4" t="n">
        <v>19820729</v>
      </c>
      <c r="AD12" s="4" t="n">
        <v>19820813</v>
      </c>
      <c r="AE12" s="4" t="n">
        <v>1982</v>
      </c>
      <c r="AF12" s="4" t="s">
        <v>128</v>
      </c>
      <c r="AG12" s="4" t="s">
        <v>70</v>
      </c>
      <c r="AH12" s="6" t="n">
        <v>5543</v>
      </c>
      <c r="AI12" s="6" t="n">
        <v>5553</v>
      </c>
      <c r="AJ12" s="7" t="n">
        <v>5553</v>
      </c>
      <c r="AK12" s="4" t="s">
        <v>58</v>
      </c>
      <c r="AL12" s="4" t="n">
        <v>39.55919</v>
      </c>
      <c r="AM12" s="4" t="n">
        <v>-104.2423</v>
      </c>
      <c r="AN12" s="4" t="s">
        <v>59</v>
      </c>
      <c r="AP12" s="4" t="n">
        <f aca="false">SUM(AJ12-U12)</f>
        <v>-1547</v>
      </c>
      <c r="AQ12" s="4" t="n">
        <f aca="false">SUM((AP12+4000)/100)</f>
        <v>24.53</v>
      </c>
      <c r="AR12" s="3" t="n">
        <f aca="false">SUM((AQ12*1.7)+L12)</f>
        <v>206.701</v>
      </c>
    </row>
    <row r="13" s="4" customFormat="true" ht="11" hidden="false" customHeight="false" outlineLevel="0" collapsed="false">
      <c r="A13" s="3" t="n">
        <v>5039064490000</v>
      </c>
      <c r="B13" s="3" t="n">
        <v>5039064490000</v>
      </c>
      <c r="D13" s="4" t="s">
        <v>129</v>
      </c>
      <c r="E13" s="5" t="s">
        <v>99</v>
      </c>
      <c r="F13" s="4" t="s">
        <v>123</v>
      </c>
      <c r="G13" s="4" t="s">
        <v>130</v>
      </c>
      <c r="H13" s="4" t="n">
        <v>5</v>
      </c>
      <c r="I13" s="4" t="s">
        <v>46</v>
      </c>
      <c r="J13" s="4" t="s">
        <v>75</v>
      </c>
      <c r="K13" s="4" t="s">
        <v>131</v>
      </c>
      <c r="L13" s="4" t="n">
        <v>152</v>
      </c>
      <c r="M13" s="4" t="n">
        <v>6.5</v>
      </c>
      <c r="N13" s="4" t="s">
        <v>132</v>
      </c>
      <c r="O13" s="4" t="s">
        <v>127</v>
      </c>
      <c r="P13" s="4" t="s">
        <v>51</v>
      </c>
      <c r="Q13" s="4" t="s">
        <v>52</v>
      </c>
      <c r="R13" s="4" t="s">
        <v>121</v>
      </c>
      <c r="S13" s="4" t="n">
        <v>19981201</v>
      </c>
      <c r="U13" s="6" t="n">
        <v>7916</v>
      </c>
      <c r="V13" s="6" t="n">
        <v>7032</v>
      </c>
      <c r="W13" s="4" t="s">
        <v>68</v>
      </c>
      <c r="X13" s="4" t="s">
        <v>55</v>
      </c>
      <c r="Y13" s="4" t="n">
        <v>7100</v>
      </c>
      <c r="Z13" s="4" t="s">
        <v>68</v>
      </c>
      <c r="AB13" s="4" t="n">
        <v>19830415</v>
      </c>
      <c r="AC13" s="4" t="n">
        <v>19821216</v>
      </c>
      <c r="AD13" s="4" t="n">
        <v>19830211</v>
      </c>
      <c r="AE13" s="4" t="n">
        <v>1983</v>
      </c>
      <c r="AF13" s="4" t="s">
        <v>57</v>
      </c>
      <c r="AG13" s="4" t="s">
        <v>57</v>
      </c>
      <c r="AH13" s="6" t="n">
        <v>5500</v>
      </c>
      <c r="AI13" s="6" t="n">
        <v>5512</v>
      </c>
      <c r="AJ13" s="7" t="n">
        <v>5512</v>
      </c>
      <c r="AK13" s="4" t="s">
        <v>58</v>
      </c>
      <c r="AL13" s="4" t="n">
        <v>39.56209</v>
      </c>
      <c r="AM13" s="4" t="n">
        <v>-104.23729</v>
      </c>
      <c r="AN13" s="4" t="s">
        <v>59</v>
      </c>
      <c r="AP13" s="4" t="n">
        <f aca="false">SUM(AJ13-U13)</f>
        <v>-2404</v>
      </c>
      <c r="AQ13" s="4" t="n">
        <f aca="false">SUM((AP13+4000)/100)</f>
        <v>15.96</v>
      </c>
      <c r="AR13" s="3" t="n">
        <f aca="false">SUM((AQ13*1.7)+L13)</f>
        <v>179.132</v>
      </c>
    </row>
    <row r="14" s="4" customFormat="true" ht="11" hidden="false" customHeight="false" outlineLevel="0" collapsed="false">
      <c r="A14" s="3" t="n">
        <v>5039064210000</v>
      </c>
      <c r="B14" s="3" t="n">
        <v>5039064210000</v>
      </c>
      <c r="D14" s="4" t="s">
        <v>133</v>
      </c>
      <c r="E14" s="5" t="s">
        <v>134</v>
      </c>
      <c r="F14" s="4" t="s">
        <v>135</v>
      </c>
      <c r="G14" s="4" t="s">
        <v>136</v>
      </c>
      <c r="H14" s="4" t="n">
        <v>5</v>
      </c>
      <c r="I14" s="4" t="s">
        <v>46</v>
      </c>
      <c r="J14" s="4" t="s">
        <v>75</v>
      </c>
      <c r="K14" s="4" t="s">
        <v>137</v>
      </c>
      <c r="L14" s="4" t="n">
        <v>185</v>
      </c>
      <c r="M14" s="4" t="n">
        <v>6</v>
      </c>
      <c r="N14" s="4" t="s">
        <v>138</v>
      </c>
      <c r="O14" s="4" t="s">
        <v>78</v>
      </c>
      <c r="P14" s="4" t="s">
        <v>51</v>
      </c>
      <c r="Q14" s="4" t="s">
        <v>52</v>
      </c>
      <c r="R14" s="4" t="s">
        <v>53</v>
      </c>
      <c r="S14" s="4" t="n">
        <v>19981201</v>
      </c>
      <c r="U14" s="6" t="n">
        <v>7125</v>
      </c>
      <c r="V14" s="6"/>
      <c r="W14" s="4" t="s">
        <v>68</v>
      </c>
      <c r="X14" s="4" t="s">
        <v>55</v>
      </c>
      <c r="Y14" s="4" t="n">
        <v>7200</v>
      </c>
      <c r="Z14" s="4" t="s">
        <v>68</v>
      </c>
      <c r="AB14" s="4" t="n">
        <v>19820715</v>
      </c>
      <c r="AC14" s="4" t="n">
        <v>19820415</v>
      </c>
      <c r="AD14" s="4" t="n">
        <v>19820425</v>
      </c>
      <c r="AE14" s="4" t="n">
        <v>1982</v>
      </c>
      <c r="AF14" s="4" t="s">
        <v>69</v>
      </c>
      <c r="AG14" s="4" t="s">
        <v>69</v>
      </c>
      <c r="AH14" s="6" t="n">
        <v>5624</v>
      </c>
      <c r="AI14" s="6" t="n">
        <v>5634</v>
      </c>
      <c r="AJ14" s="7" t="n">
        <v>5634</v>
      </c>
      <c r="AK14" s="4" t="s">
        <v>58</v>
      </c>
      <c r="AL14" s="4" t="n">
        <v>39.55496</v>
      </c>
      <c r="AM14" s="4" t="n">
        <v>-104.25104</v>
      </c>
      <c r="AN14" s="4" t="s">
        <v>59</v>
      </c>
      <c r="AP14" s="4" t="n">
        <f aca="false">SUM(AJ14-U14)</f>
        <v>-1491</v>
      </c>
      <c r="AQ14" s="4" t="n">
        <f aca="false">SUM((AP14+4000)/100)</f>
        <v>25.09</v>
      </c>
      <c r="AR14" s="3" t="n">
        <f aca="false">SUM((AQ14*1.7)+L14)</f>
        <v>227.653</v>
      </c>
    </row>
    <row r="15" s="4" customFormat="true" ht="11" hidden="false" customHeight="false" outlineLevel="0" collapsed="false">
      <c r="A15" s="3" t="n">
        <v>5039062550000</v>
      </c>
      <c r="B15" s="3" t="n">
        <v>5039062550000</v>
      </c>
      <c r="D15" s="4" t="s">
        <v>139</v>
      </c>
      <c r="E15" s="5" t="s">
        <v>72</v>
      </c>
      <c r="F15" s="4" t="s">
        <v>140</v>
      </c>
      <c r="G15" s="4" t="s">
        <v>141</v>
      </c>
      <c r="H15" s="4" t="n">
        <v>6</v>
      </c>
      <c r="I15" s="4" t="s">
        <v>46</v>
      </c>
      <c r="J15" s="4" t="s">
        <v>75</v>
      </c>
      <c r="K15" s="4" t="s">
        <v>64</v>
      </c>
      <c r="L15" s="4" t="n">
        <v>162</v>
      </c>
      <c r="M15" s="4" t="n">
        <v>3.5</v>
      </c>
      <c r="N15" s="4" t="s">
        <v>65</v>
      </c>
      <c r="O15" s="4" t="s">
        <v>78</v>
      </c>
      <c r="P15" s="4" t="s">
        <v>51</v>
      </c>
      <c r="Q15" s="4" t="s">
        <v>52</v>
      </c>
      <c r="R15" s="4" t="s">
        <v>53</v>
      </c>
      <c r="S15" s="4" t="n">
        <v>19981201</v>
      </c>
      <c r="U15" s="6" t="n">
        <v>7131</v>
      </c>
      <c r="V15" s="6"/>
      <c r="W15" s="4" t="s">
        <v>68</v>
      </c>
      <c r="X15" s="4" t="s">
        <v>55</v>
      </c>
      <c r="Y15" s="4" t="n">
        <v>7200</v>
      </c>
      <c r="Z15" s="4" t="s">
        <v>68</v>
      </c>
      <c r="AB15" s="4" t="n">
        <v>19770815</v>
      </c>
      <c r="AC15" s="4" t="n">
        <v>19770519</v>
      </c>
      <c r="AD15" s="4" t="n">
        <v>19770528</v>
      </c>
      <c r="AE15" s="4" t="n">
        <v>1977</v>
      </c>
      <c r="AF15" s="4" t="s">
        <v>69</v>
      </c>
      <c r="AG15" s="4" t="s">
        <v>69</v>
      </c>
      <c r="AH15" s="6" t="n">
        <v>5522</v>
      </c>
      <c r="AI15" s="6" t="n">
        <v>5532</v>
      </c>
      <c r="AJ15" s="7" t="n">
        <v>5532</v>
      </c>
      <c r="AK15" s="4" t="s">
        <v>58</v>
      </c>
      <c r="AL15" s="4" t="n">
        <v>39.563</v>
      </c>
      <c r="AM15" s="4" t="n">
        <v>-104.26957</v>
      </c>
      <c r="AN15" s="4" t="s">
        <v>59</v>
      </c>
      <c r="AP15" s="4" t="n">
        <f aca="false">SUM(AJ15-U15)</f>
        <v>-1599</v>
      </c>
      <c r="AQ15" s="4" t="n">
        <f aca="false">SUM((AP15+4000)/100)</f>
        <v>24.01</v>
      </c>
      <c r="AR15" s="3" t="n">
        <f aca="false">SUM((AQ15*1.7)+L15)</f>
        <v>202.817</v>
      </c>
    </row>
    <row r="16" s="4" customFormat="true" ht="11" hidden="false" customHeight="false" outlineLevel="0" collapsed="false">
      <c r="A16" s="3" t="n">
        <v>5039064480000</v>
      </c>
      <c r="B16" s="3" t="n">
        <v>5039064480000</v>
      </c>
      <c r="D16" s="4" t="s">
        <v>142</v>
      </c>
      <c r="E16" s="5" t="s">
        <v>143</v>
      </c>
      <c r="F16" s="4" t="s">
        <v>144</v>
      </c>
      <c r="G16" s="4" t="s">
        <v>145</v>
      </c>
      <c r="H16" s="4" t="n">
        <v>6</v>
      </c>
      <c r="I16" s="4" t="s">
        <v>46</v>
      </c>
      <c r="J16" s="4" t="s">
        <v>75</v>
      </c>
      <c r="K16" s="4" t="s">
        <v>146</v>
      </c>
      <c r="L16" s="4" t="n">
        <v>162</v>
      </c>
      <c r="M16" s="4" t="n">
        <v>2</v>
      </c>
      <c r="N16" s="4" t="s">
        <v>147</v>
      </c>
      <c r="O16" s="4" t="s">
        <v>127</v>
      </c>
      <c r="P16" s="4" t="s">
        <v>51</v>
      </c>
      <c r="Q16" s="4" t="s">
        <v>52</v>
      </c>
      <c r="R16" s="4" t="s">
        <v>66</v>
      </c>
      <c r="S16" s="4" t="n">
        <v>19981201</v>
      </c>
      <c r="T16" s="4" t="s">
        <v>68</v>
      </c>
      <c r="U16" s="6" t="n">
        <v>7149</v>
      </c>
      <c r="V16" s="6"/>
      <c r="W16" s="4" t="s">
        <v>68</v>
      </c>
      <c r="X16" s="4" t="s">
        <v>55</v>
      </c>
      <c r="Y16" s="4" t="n">
        <v>7110</v>
      </c>
      <c r="Z16" s="4" t="s">
        <v>68</v>
      </c>
      <c r="AB16" s="4" t="n">
        <v>19830315</v>
      </c>
      <c r="AC16" s="4" t="n">
        <v>19820930</v>
      </c>
      <c r="AD16" s="4" t="n">
        <v>19821105</v>
      </c>
      <c r="AE16" s="4" t="n">
        <v>1982</v>
      </c>
      <c r="AF16" s="4" t="s">
        <v>57</v>
      </c>
      <c r="AG16" s="4" t="s">
        <v>70</v>
      </c>
      <c r="AH16" s="6" t="n">
        <v>5593</v>
      </c>
      <c r="AI16" s="6" t="n">
        <v>5602</v>
      </c>
      <c r="AJ16" s="7" t="n">
        <v>5602</v>
      </c>
      <c r="AK16" s="4" t="s">
        <v>58</v>
      </c>
      <c r="AL16" s="4" t="n">
        <v>39.55454</v>
      </c>
      <c r="AM16" s="4" t="n">
        <v>-104.25996</v>
      </c>
      <c r="AN16" s="4" t="s">
        <v>59</v>
      </c>
      <c r="AP16" s="4" t="n">
        <f aca="false">SUM(AJ16-U16)</f>
        <v>-1547</v>
      </c>
      <c r="AQ16" s="4" t="n">
        <f aca="false">SUM((AP16+4000)/100)</f>
        <v>24.53</v>
      </c>
      <c r="AR16" s="3" t="n">
        <f aca="false">SUM((AQ16*1.7)+L16)</f>
        <v>203.701</v>
      </c>
    </row>
    <row r="17" s="4" customFormat="true" ht="11" hidden="false" customHeight="false" outlineLevel="0" collapsed="false">
      <c r="A17" s="3" t="n">
        <v>5039064310000</v>
      </c>
      <c r="B17" s="3" t="n">
        <v>5039064310000</v>
      </c>
      <c r="D17" s="4" t="s">
        <v>142</v>
      </c>
      <c r="E17" s="5" t="s">
        <v>148</v>
      </c>
      <c r="F17" s="4" t="s">
        <v>149</v>
      </c>
      <c r="G17" s="4" t="s">
        <v>150</v>
      </c>
      <c r="H17" s="4" t="n">
        <v>6</v>
      </c>
      <c r="I17" s="4" t="s">
        <v>46</v>
      </c>
      <c r="J17" s="4" t="s">
        <v>75</v>
      </c>
      <c r="K17" s="4" t="s">
        <v>151</v>
      </c>
      <c r="L17" s="4" t="n">
        <v>160</v>
      </c>
      <c r="M17" s="4" t="n">
        <v>5</v>
      </c>
      <c r="N17" s="4" t="s">
        <v>152</v>
      </c>
      <c r="O17" s="4" t="s">
        <v>127</v>
      </c>
      <c r="P17" s="4" t="s">
        <v>51</v>
      </c>
      <c r="Q17" s="4" t="s">
        <v>52</v>
      </c>
      <c r="R17" s="4" t="s">
        <v>66</v>
      </c>
      <c r="S17" s="4" t="n">
        <v>19981201</v>
      </c>
      <c r="T17" s="4" t="s">
        <v>68</v>
      </c>
      <c r="U17" s="6" t="n">
        <v>7150</v>
      </c>
      <c r="V17" s="6"/>
      <c r="W17" s="4" t="s">
        <v>68</v>
      </c>
      <c r="X17" s="4" t="s">
        <v>55</v>
      </c>
      <c r="Y17" s="4" t="n">
        <v>7190</v>
      </c>
      <c r="AB17" s="4" t="n">
        <v>19820610</v>
      </c>
      <c r="AC17" s="4" t="n">
        <v>19820614</v>
      </c>
      <c r="AD17" s="4" t="n">
        <v>19830722</v>
      </c>
      <c r="AE17" s="4" t="n">
        <v>1983</v>
      </c>
      <c r="AF17" s="4" t="s">
        <v>128</v>
      </c>
      <c r="AG17" s="4" t="s">
        <v>153</v>
      </c>
      <c r="AH17" s="6" t="n">
        <v>5589</v>
      </c>
      <c r="AI17" s="6" t="n">
        <v>5598</v>
      </c>
      <c r="AJ17" s="7" t="n">
        <v>5598</v>
      </c>
      <c r="AK17" s="4" t="s">
        <v>58</v>
      </c>
      <c r="AL17" s="4" t="n">
        <v>39.55796</v>
      </c>
      <c r="AM17" s="4" t="n">
        <v>-104.25542</v>
      </c>
      <c r="AN17" s="4" t="s">
        <v>59</v>
      </c>
      <c r="AP17" s="4" t="n">
        <f aca="false">SUM(AJ17-U17)</f>
        <v>-1552</v>
      </c>
      <c r="AQ17" s="4" t="n">
        <f aca="false">SUM((AP17+4000)/100)</f>
        <v>24.48</v>
      </c>
      <c r="AR17" s="3" t="n">
        <f aca="false">SUM((AQ17*1.7)+L17)</f>
        <v>201.616</v>
      </c>
    </row>
    <row r="18" s="4" customFormat="true" ht="11" hidden="false" customHeight="false" outlineLevel="0" collapsed="false">
      <c r="A18" s="3" t="n">
        <v>5039062640000</v>
      </c>
      <c r="B18" s="3" t="n">
        <v>5039062640000</v>
      </c>
      <c r="D18" s="4" t="s">
        <v>154</v>
      </c>
      <c r="E18" s="5" t="s">
        <v>72</v>
      </c>
      <c r="F18" s="4" t="s">
        <v>88</v>
      </c>
      <c r="G18" s="4" t="s">
        <v>155</v>
      </c>
      <c r="H18" s="4" t="n">
        <v>7</v>
      </c>
      <c r="I18" s="4" t="s">
        <v>46</v>
      </c>
      <c r="J18" s="4" t="s">
        <v>75</v>
      </c>
      <c r="K18" s="4" t="s">
        <v>64</v>
      </c>
      <c r="L18" s="4" t="n">
        <v>161</v>
      </c>
      <c r="M18" s="4" t="n">
        <v>3</v>
      </c>
      <c r="N18" s="4" t="s">
        <v>65</v>
      </c>
      <c r="O18" s="4" t="s">
        <v>156</v>
      </c>
      <c r="P18" s="4" t="s">
        <v>51</v>
      </c>
      <c r="Q18" s="4" t="s">
        <v>52</v>
      </c>
      <c r="R18" s="4" t="s">
        <v>53</v>
      </c>
      <c r="S18" s="4" t="n">
        <v>19981201</v>
      </c>
      <c r="U18" s="6" t="n">
        <v>7170</v>
      </c>
      <c r="V18" s="6" t="n">
        <v>7174</v>
      </c>
      <c r="W18" s="4" t="s">
        <v>68</v>
      </c>
      <c r="X18" s="4" t="s">
        <v>55</v>
      </c>
      <c r="Y18" s="4" t="n">
        <v>7150</v>
      </c>
      <c r="Z18" s="4" t="s">
        <v>68</v>
      </c>
      <c r="AB18" s="4" t="n">
        <v>19780215</v>
      </c>
      <c r="AC18" s="4" t="n">
        <v>19770628</v>
      </c>
      <c r="AD18" s="4" t="n">
        <v>19780113</v>
      </c>
      <c r="AE18" s="4" t="n">
        <v>1978</v>
      </c>
      <c r="AF18" s="4" t="s">
        <v>128</v>
      </c>
      <c r="AG18" s="4" t="s">
        <v>128</v>
      </c>
      <c r="AH18" s="6" t="n">
        <v>5482</v>
      </c>
      <c r="AI18" s="6" t="n">
        <v>5490</v>
      </c>
      <c r="AJ18" s="7" t="n">
        <v>5490</v>
      </c>
      <c r="AK18" s="4" t="s">
        <v>58</v>
      </c>
      <c r="AL18" s="4" t="n">
        <v>39.54739</v>
      </c>
      <c r="AM18" s="4" t="n">
        <v>-104.26966</v>
      </c>
      <c r="AN18" s="4" t="s">
        <v>59</v>
      </c>
      <c r="AP18" s="4" t="n">
        <f aca="false">SUM(AJ18-U18)</f>
        <v>-1680</v>
      </c>
      <c r="AQ18" s="4" t="n">
        <f aca="false">SUM((AP18+4000)/100)</f>
        <v>23.2</v>
      </c>
      <c r="AR18" s="3" t="n">
        <f aca="false">SUM((AQ18*1.7)+L18)</f>
        <v>200.44</v>
      </c>
    </row>
    <row r="19" s="4" customFormat="true" ht="11" hidden="false" customHeight="false" outlineLevel="0" collapsed="false">
      <c r="A19" s="3" t="n">
        <v>5039064070000</v>
      </c>
      <c r="B19" s="3" t="n">
        <v>5039064070000</v>
      </c>
      <c r="D19" s="4" t="s">
        <v>157</v>
      </c>
      <c r="E19" s="5" t="s">
        <v>158</v>
      </c>
      <c r="F19" s="4" t="s">
        <v>159</v>
      </c>
      <c r="G19" s="4" t="s">
        <v>160</v>
      </c>
      <c r="H19" s="4" t="n">
        <v>7</v>
      </c>
      <c r="I19" s="4" t="s">
        <v>46</v>
      </c>
      <c r="J19" s="4" t="s">
        <v>75</v>
      </c>
      <c r="K19" s="4" t="s">
        <v>161</v>
      </c>
      <c r="L19" s="4" t="n">
        <v>168</v>
      </c>
      <c r="M19" s="4" t="n">
        <v>2.5</v>
      </c>
      <c r="N19" s="4" t="s">
        <v>162</v>
      </c>
      <c r="O19" s="4" t="s">
        <v>78</v>
      </c>
      <c r="P19" s="4" t="s">
        <v>51</v>
      </c>
      <c r="Q19" s="4" t="s">
        <v>52</v>
      </c>
      <c r="R19" s="4" t="s">
        <v>53</v>
      </c>
      <c r="S19" s="4" t="n">
        <v>19981201</v>
      </c>
      <c r="U19" s="6" t="n">
        <v>7215</v>
      </c>
      <c r="V19" s="6" t="n">
        <v>7219</v>
      </c>
      <c r="W19" s="4" t="s">
        <v>68</v>
      </c>
      <c r="X19" s="4" t="s">
        <v>55</v>
      </c>
      <c r="Y19" s="4" t="n">
        <v>7200</v>
      </c>
      <c r="Z19" s="4" t="s">
        <v>68</v>
      </c>
      <c r="AB19" s="4" t="n">
        <v>19820315</v>
      </c>
      <c r="AC19" s="4" t="n">
        <v>19820119</v>
      </c>
      <c r="AD19" s="4" t="n">
        <v>19820128</v>
      </c>
      <c r="AE19" s="4" t="n">
        <v>1982</v>
      </c>
      <c r="AF19" s="4" t="s">
        <v>69</v>
      </c>
      <c r="AG19" s="4" t="s">
        <v>69</v>
      </c>
      <c r="AH19" s="6" t="n">
        <v>5684</v>
      </c>
      <c r="AI19" s="6" t="n">
        <v>5694</v>
      </c>
      <c r="AJ19" s="7" t="n">
        <v>5694</v>
      </c>
      <c r="AK19" s="4" t="s">
        <v>58</v>
      </c>
      <c r="AL19" s="4" t="n">
        <v>39.53625</v>
      </c>
      <c r="AM19" s="4" t="n">
        <v>-104.25551</v>
      </c>
      <c r="AN19" s="4" t="s">
        <v>59</v>
      </c>
      <c r="AP19" s="4" t="n">
        <f aca="false">SUM(AJ19-U19)</f>
        <v>-1521</v>
      </c>
      <c r="AQ19" s="4" t="n">
        <f aca="false">SUM((AP19+4000)/100)</f>
        <v>24.79</v>
      </c>
      <c r="AR19" s="3" t="n">
        <f aca="false">SUM((AQ19*1.7)+L19)</f>
        <v>210.143</v>
      </c>
    </row>
    <row r="20" s="4" customFormat="true" ht="11" hidden="false" customHeight="false" outlineLevel="0" collapsed="false">
      <c r="A20" s="3" t="n">
        <v>5039060510000</v>
      </c>
      <c r="B20" s="3" t="n">
        <v>5039060510000</v>
      </c>
      <c r="D20" s="4" t="s">
        <v>163</v>
      </c>
      <c r="E20" s="5" t="s">
        <v>72</v>
      </c>
      <c r="F20" s="4" t="s">
        <v>164</v>
      </c>
      <c r="G20" s="4" t="s">
        <v>165</v>
      </c>
      <c r="H20" s="4" t="n">
        <v>8</v>
      </c>
      <c r="I20" s="4" t="s">
        <v>46</v>
      </c>
      <c r="J20" s="4" t="s">
        <v>75</v>
      </c>
      <c r="K20" s="4" t="s">
        <v>116</v>
      </c>
      <c r="L20" s="4" t="n">
        <v>150</v>
      </c>
      <c r="M20" s="4" t="n">
        <v>4</v>
      </c>
      <c r="N20" s="4" t="s">
        <v>117</v>
      </c>
      <c r="O20" s="4" t="s">
        <v>78</v>
      </c>
      <c r="P20" s="4" t="s">
        <v>51</v>
      </c>
      <c r="Q20" s="4" t="s">
        <v>52</v>
      </c>
      <c r="R20" s="4" t="s">
        <v>53</v>
      </c>
      <c r="S20" s="4" t="n">
        <v>19981201</v>
      </c>
      <c r="U20" s="6" t="n">
        <v>7070</v>
      </c>
      <c r="V20" s="6"/>
      <c r="W20" s="4" t="s">
        <v>68</v>
      </c>
      <c r="X20" s="4" t="s">
        <v>55</v>
      </c>
      <c r="Y20" s="4" t="n">
        <v>7250</v>
      </c>
      <c r="AB20" s="4" t="n">
        <v>19720915</v>
      </c>
      <c r="AC20" s="4" t="n">
        <v>19700411</v>
      </c>
      <c r="AD20" s="4" t="n">
        <v>19700423</v>
      </c>
      <c r="AE20" s="4" t="n">
        <v>1970</v>
      </c>
      <c r="AF20" s="4" t="s">
        <v>69</v>
      </c>
      <c r="AG20" s="4" t="s">
        <v>69</v>
      </c>
      <c r="AH20" s="6" t="n">
        <v>5551</v>
      </c>
      <c r="AI20" s="6" t="n">
        <v>5559</v>
      </c>
      <c r="AJ20" s="7" t="n">
        <v>5559</v>
      </c>
      <c r="AK20" s="4" t="s">
        <v>58</v>
      </c>
      <c r="AL20" s="4" t="n">
        <v>39.547</v>
      </c>
      <c r="AM20" s="4" t="n">
        <v>-104.23703</v>
      </c>
      <c r="AN20" s="4" t="s">
        <v>59</v>
      </c>
      <c r="AP20" s="4" t="n">
        <f aca="false">SUM(AJ20-U20)</f>
        <v>-1511</v>
      </c>
      <c r="AQ20" s="4" t="n">
        <f aca="false">SUM((AP20+4000)/100)</f>
        <v>24.89</v>
      </c>
      <c r="AR20" s="3" t="n">
        <f aca="false">SUM((AQ20*1.7)+L20)</f>
        <v>192.313</v>
      </c>
    </row>
    <row r="21" s="4" customFormat="true" ht="11" hidden="false" customHeight="false" outlineLevel="0" collapsed="false">
      <c r="A21" s="3" t="n">
        <v>5039064140000</v>
      </c>
      <c r="B21" s="3" t="n">
        <v>5039064140000</v>
      </c>
      <c r="D21" s="4" t="s">
        <v>166</v>
      </c>
      <c r="E21" s="5" t="s">
        <v>72</v>
      </c>
      <c r="F21" s="4" t="s">
        <v>73</v>
      </c>
      <c r="G21" s="4" t="s">
        <v>167</v>
      </c>
      <c r="H21" s="4" t="n">
        <v>11</v>
      </c>
      <c r="I21" s="4" t="s">
        <v>46</v>
      </c>
      <c r="J21" s="4" t="s">
        <v>75</v>
      </c>
      <c r="K21" s="4" t="s">
        <v>90</v>
      </c>
      <c r="L21" s="4" t="n">
        <v>156</v>
      </c>
      <c r="M21" s="4" t="n">
        <v>1</v>
      </c>
      <c r="N21" s="4" t="s">
        <v>91</v>
      </c>
      <c r="O21" s="4" t="s">
        <v>78</v>
      </c>
      <c r="P21" s="4" t="s">
        <v>51</v>
      </c>
      <c r="Q21" s="4" t="s">
        <v>52</v>
      </c>
      <c r="R21" s="4" t="s">
        <v>53</v>
      </c>
      <c r="S21" s="4" t="n">
        <v>19981201</v>
      </c>
      <c r="U21" s="6" t="n">
        <v>7045</v>
      </c>
      <c r="V21" s="6"/>
      <c r="W21" s="4" t="s">
        <v>68</v>
      </c>
      <c r="X21" s="4" t="s">
        <v>55</v>
      </c>
      <c r="Y21" s="4" t="n">
        <v>7000</v>
      </c>
      <c r="Z21" s="4" t="s">
        <v>68</v>
      </c>
      <c r="AB21" s="4" t="n">
        <v>19820615</v>
      </c>
      <c r="AC21" s="4" t="n">
        <v>19820401</v>
      </c>
      <c r="AD21" s="4" t="n">
        <v>19820408</v>
      </c>
      <c r="AE21" s="4" t="n">
        <v>1982</v>
      </c>
      <c r="AF21" s="4" t="s">
        <v>69</v>
      </c>
      <c r="AG21" s="4" t="s">
        <v>69</v>
      </c>
      <c r="AH21" s="6" t="n">
        <v>5664</v>
      </c>
      <c r="AI21" s="6" t="n">
        <v>5674</v>
      </c>
      <c r="AJ21" s="7" t="n">
        <v>5674</v>
      </c>
      <c r="AK21" s="4" t="s">
        <v>58</v>
      </c>
      <c r="AL21" s="4" t="n">
        <v>39.54719</v>
      </c>
      <c r="AM21" s="4" t="n">
        <v>-104.19035</v>
      </c>
      <c r="AN21" s="4" t="s">
        <v>59</v>
      </c>
      <c r="AP21" s="4" t="n">
        <f aca="false">SUM(AJ21-U21)</f>
        <v>-1371</v>
      </c>
      <c r="AQ21" s="4" t="n">
        <f aca="false">SUM((AP21+4000)/100)</f>
        <v>26.29</v>
      </c>
      <c r="AR21" s="3" t="n">
        <f aca="false">SUM((AQ21*1.7)+L21)</f>
        <v>200.693</v>
      </c>
    </row>
    <row r="22" s="4" customFormat="true" ht="11" hidden="false" customHeight="false" outlineLevel="0" collapsed="false">
      <c r="A22" s="3" t="n">
        <v>5039061020000</v>
      </c>
      <c r="B22" s="3" t="n">
        <v>5039061020000</v>
      </c>
      <c r="D22" s="4" t="s">
        <v>168</v>
      </c>
      <c r="E22" s="5" t="s">
        <v>72</v>
      </c>
      <c r="F22" s="4" t="s">
        <v>169</v>
      </c>
      <c r="G22" s="4" t="s">
        <v>170</v>
      </c>
      <c r="H22" s="4" t="n">
        <v>14</v>
      </c>
      <c r="I22" s="4" t="s">
        <v>46</v>
      </c>
      <c r="J22" s="4" t="s">
        <v>75</v>
      </c>
      <c r="K22" s="4" t="s">
        <v>116</v>
      </c>
      <c r="L22" s="4" t="n">
        <v>154</v>
      </c>
      <c r="M22" s="4" t="n">
        <v>2</v>
      </c>
      <c r="N22" s="4" t="s">
        <v>117</v>
      </c>
      <c r="O22" s="4" t="s">
        <v>78</v>
      </c>
      <c r="P22" s="4" t="s">
        <v>51</v>
      </c>
      <c r="Q22" s="4" t="s">
        <v>52</v>
      </c>
      <c r="R22" s="4" t="s">
        <v>121</v>
      </c>
      <c r="S22" s="4" t="n">
        <v>19981201</v>
      </c>
      <c r="U22" s="6" t="n">
        <v>7020</v>
      </c>
      <c r="V22" s="6" t="n">
        <v>7024</v>
      </c>
      <c r="W22" s="4" t="s">
        <v>68</v>
      </c>
      <c r="X22" s="4" t="s">
        <v>55</v>
      </c>
      <c r="Y22" s="4" t="n">
        <v>7050</v>
      </c>
      <c r="Z22" s="4" t="s">
        <v>68</v>
      </c>
      <c r="AB22" s="4" t="n">
        <v>19720915</v>
      </c>
      <c r="AC22" s="4" t="n">
        <v>19710607</v>
      </c>
      <c r="AD22" s="4" t="n">
        <v>19710614</v>
      </c>
      <c r="AE22" s="4" t="n">
        <v>1971</v>
      </c>
      <c r="AF22" s="4" t="s">
        <v>69</v>
      </c>
      <c r="AG22" s="4" t="s">
        <v>69</v>
      </c>
      <c r="AH22" s="6" t="n">
        <v>5702</v>
      </c>
      <c r="AI22" s="6" t="n">
        <v>5712</v>
      </c>
      <c r="AJ22" s="7" t="n">
        <v>5712</v>
      </c>
      <c r="AK22" s="4" t="s">
        <v>58</v>
      </c>
      <c r="AL22" s="4" t="n">
        <v>39.53203</v>
      </c>
      <c r="AM22" s="4" t="n">
        <v>-104.18157</v>
      </c>
      <c r="AN22" s="4" t="s">
        <v>59</v>
      </c>
      <c r="AP22" s="4" t="n">
        <f aca="false">SUM(AJ22-U22)</f>
        <v>-1308</v>
      </c>
      <c r="AQ22" s="4" t="n">
        <f aca="false">SUM((AP22+4000)/100)</f>
        <v>26.92</v>
      </c>
      <c r="AR22" s="3" t="n">
        <f aca="false">SUM((AQ22*1.7)+L22)</f>
        <v>199.764</v>
      </c>
    </row>
    <row r="23" s="4" customFormat="true" ht="11" hidden="false" customHeight="false" outlineLevel="0" collapsed="false">
      <c r="A23" s="3" t="n">
        <v>5039064420000</v>
      </c>
      <c r="B23" s="3" t="n">
        <v>5039064420000</v>
      </c>
      <c r="D23" s="4" t="s">
        <v>171</v>
      </c>
      <c r="E23" s="5" t="s">
        <v>172</v>
      </c>
      <c r="F23" s="4" t="s">
        <v>173</v>
      </c>
      <c r="G23" s="4" t="s">
        <v>174</v>
      </c>
      <c r="H23" s="4" t="n">
        <v>18</v>
      </c>
      <c r="I23" s="4" t="s">
        <v>46</v>
      </c>
      <c r="J23" s="4" t="s">
        <v>75</v>
      </c>
      <c r="K23" s="4" t="s">
        <v>175</v>
      </c>
      <c r="L23" s="4" t="n">
        <v>162</v>
      </c>
      <c r="M23" s="4" t="n">
        <v>3</v>
      </c>
      <c r="N23" s="4" t="s">
        <v>176</v>
      </c>
      <c r="O23" s="4" t="s">
        <v>78</v>
      </c>
      <c r="P23" s="4" t="s">
        <v>51</v>
      </c>
      <c r="Q23" s="4" t="s">
        <v>52</v>
      </c>
      <c r="R23" s="4" t="s">
        <v>177</v>
      </c>
      <c r="S23" s="4" t="n">
        <v>19981201</v>
      </c>
      <c r="U23" s="6" t="n">
        <v>7250</v>
      </c>
      <c r="V23" s="6"/>
      <c r="W23" s="4" t="s">
        <v>68</v>
      </c>
      <c r="X23" s="4" t="s">
        <v>55</v>
      </c>
      <c r="Y23" s="4" t="n">
        <v>7250</v>
      </c>
      <c r="Z23" s="4" t="s">
        <v>68</v>
      </c>
      <c r="AB23" s="4" t="n">
        <v>19821215</v>
      </c>
      <c r="AC23" s="4" t="n">
        <v>19820830</v>
      </c>
      <c r="AD23" s="4" t="n">
        <v>19820906</v>
      </c>
      <c r="AE23" s="4" t="n">
        <v>1982</v>
      </c>
      <c r="AF23" s="4" t="s">
        <v>69</v>
      </c>
      <c r="AG23" s="4" t="s">
        <v>69</v>
      </c>
      <c r="AH23" s="6" t="n">
        <v>5697</v>
      </c>
      <c r="AI23" s="6" t="n">
        <v>5710</v>
      </c>
      <c r="AJ23" s="7" t="n">
        <v>5710</v>
      </c>
      <c r="AK23" s="4" t="s">
        <v>58</v>
      </c>
      <c r="AL23" s="4" t="n">
        <v>39.53271</v>
      </c>
      <c r="AM23" s="4" t="n">
        <v>-104.27023</v>
      </c>
      <c r="AN23" s="4" t="s">
        <v>59</v>
      </c>
      <c r="AP23" s="4" t="n">
        <f aca="false">SUM(AJ23-U23)</f>
        <v>-1540</v>
      </c>
      <c r="AQ23" s="4" t="n">
        <f aca="false">SUM((AP23+4000)/100)</f>
        <v>24.6</v>
      </c>
      <c r="AR23" s="3" t="n">
        <f aca="false">SUM((AQ23*1.7)+L23)</f>
        <v>203.82</v>
      </c>
    </row>
    <row r="24" s="4" customFormat="true" ht="11" hidden="false" customHeight="false" outlineLevel="0" collapsed="false">
      <c r="A24" s="3" t="n">
        <v>5039062050000</v>
      </c>
      <c r="B24" s="3" t="n">
        <v>5039062050000</v>
      </c>
      <c r="D24" s="4" t="s">
        <v>178</v>
      </c>
      <c r="E24" s="5" t="s">
        <v>72</v>
      </c>
      <c r="F24" s="4" t="s">
        <v>179</v>
      </c>
      <c r="G24" s="4" t="s">
        <v>180</v>
      </c>
      <c r="H24" s="4" t="n">
        <v>20</v>
      </c>
      <c r="I24" s="4" t="s">
        <v>46</v>
      </c>
      <c r="J24" s="4" t="s">
        <v>75</v>
      </c>
      <c r="K24" s="4" t="s">
        <v>181</v>
      </c>
      <c r="L24" s="4" t="n">
        <v>160</v>
      </c>
      <c r="M24" s="4" t="n">
        <v>3.5</v>
      </c>
      <c r="N24" s="4" t="s">
        <v>182</v>
      </c>
      <c r="O24" s="4" t="s">
        <v>78</v>
      </c>
      <c r="P24" s="4" t="s">
        <v>51</v>
      </c>
      <c r="Q24" s="4" t="s">
        <v>52</v>
      </c>
      <c r="R24" s="4" t="s">
        <v>121</v>
      </c>
      <c r="S24" s="4" t="n">
        <v>19981201</v>
      </c>
      <c r="U24" s="6" t="n">
        <v>7395</v>
      </c>
      <c r="V24" s="6"/>
      <c r="W24" s="4" t="s">
        <v>68</v>
      </c>
      <c r="X24" s="4" t="s">
        <v>55</v>
      </c>
      <c r="Y24" s="4" t="n">
        <v>7360</v>
      </c>
      <c r="AB24" s="4" t="n">
        <v>19751015</v>
      </c>
      <c r="AC24" s="4" t="n">
        <v>19750808</v>
      </c>
      <c r="AD24" s="4" t="n">
        <v>19750818</v>
      </c>
      <c r="AE24" s="4" t="n">
        <v>1975</v>
      </c>
      <c r="AF24" s="4" t="s">
        <v>69</v>
      </c>
      <c r="AG24" s="4" t="s">
        <v>69</v>
      </c>
      <c r="AH24" s="6" t="n">
        <v>5865</v>
      </c>
      <c r="AI24" s="6" t="n">
        <v>5876</v>
      </c>
      <c r="AJ24" s="7" t="n">
        <v>5876</v>
      </c>
      <c r="AK24" s="4" t="s">
        <v>58</v>
      </c>
      <c r="AL24" s="4" t="n">
        <v>39.50768</v>
      </c>
      <c r="AM24" s="4" t="n">
        <v>-104.25072</v>
      </c>
      <c r="AN24" s="4" t="s">
        <v>59</v>
      </c>
      <c r="AP24" s="4" t="n">
        <f aca="false">SUM(AJ24-U24)</f>
        <v>-1519</v>
      </c>
      <c r="AQ24" s="4" t="n">
        <f aca="false">SUM((AP24+4000)/100)</f>
        <v>24.81</v>
      </c>
      <c r="AR24" s="3" t="n">
        <f aca="false">SUM((AQ24*1.7)+L24)</f>
        <v>202.177</v>
      </c>
    </row>
    <row r="25" s="4" customFormat="true" ht="11" hidden="false" customHeight="false" outlineLevel="0" collapsed="false">
      <c r="A25" s="3" t="n">
        <v>5039064240000</v>
      </c>
      <c r="B25" s="3" t="n">
        <v>5039064240000</v>
      </c>
      <c r="D25" s="4" t="s">
        <v>183</v>
      </c>
      <c r="E25" s="5" t="s">
        <v>72</v>
      </c>
      <c r="F25" s="4" t="s">
        <v>119</v>
      </c>
      <c r="G25" s="4" t="s">
        <v>184</v>
      </c>
      <c r="H25" s="4" t="n">
        <v>21</v>
      </c>
      <c r="I25" s="4" t="s">
        <v>46</v>
      </c>
      <c r="J25" s="4" t="s">
        <v>75</v>
      </c>
      <c r="K25" s="4" t="s">
        <v>108</v>
      </c>
      <c r="L25" s="4" t="n">
        <v>168</v>
      </c>
      <c r="M25" s="4" t="n">
        <v>1.5</v>
      </c>
      <c r="N25" s="4" t="s">
        <v>109</v>
      </c>
      <c r="O25" s="4" t="s">
        <v>168</v>
      </c>
      <c r="P25" s="4" t="s">
        <v>51</v>
      </c>
      <c r="Q25" s="4" t="s">
        <v>52</v>
      </c>
      <c r="R25" s="4" t="s">
        <v>53</v>
      </c>
      <c r="S25" s="4" t="n">
        <v>19981201</v>
      </c>
      <c r="U25" s="6" t="n">
        <v>7300</v>
      </c>
      <c r="V25" s="6" t="n">
        <v>7304</v>
      </c>
      <c r="W25" s="4" t="s">
        <v>68</v>
      </c>
      <c r="X25" s="4" t="s">
        <v>55</v>
      </c>
      <c r="Y25" s="4" t="n">
        <v>7100</v>
      </c>
      <c r="Z25" s="4" t="s">
        <v>68</v>
      </c>
      <c r="AB25" s="4" t="n">
        <v>19820615</v>
      </c>
      <c r="AC25" s="4" t="n">
        <v>19820427</v>
      </c>
      <c r="AD25" s="4" t="n">
        <v>19820509</v>
      </c>
      <c r="AE25" s="4" t="n">
        <v>1982</v>
      </c>
      <c r="AF25" s="4" t="s">
        <v>128</v>
      </c>
      <c r="AG25" s="4" t="s">
        <v>128</v>
      </c>
      <c r="AH25" s="6" t="n">
        <v>5853</v>
      </c>
      <c r="AI25" s="6" t="n">
        <v>5863</v>
      </c>
      <c r="AJ25" s="7" t="n">
        <v>5863</v>
      </c>
      <c r="AK25" s="4" t="s">
        <v>58</v>
      </c>
      <c r="AL25" s="4" t="n">
        <v>39.50731</v>
      </c>
      <c r="AM25" s="4" t="n">
        <v>-104.21895</v>
      </c>
      <c r="AN25" s="4" t="s">
        <v>59</v>
      </c>
      <c r="AP25" s="4" t="n">
        <f aca="false">SUM(AJ25-U25)</f>
        <v>-1437</v>
      </c>
      <c r="AQ25" s="4" t="n">
        <f aca="false">SUM((AP25+4000)/100)</f>
        <v>25.63</v>
      </c>
      <c r="AR25" s="3" t="n">
        <f aca="false">SUM((AQ25*1.7)+L25)</f>
        <v>211.571</v>
      </c>
    </row>
    <row r="26" s="4" customFormat="true" ht="11" hidden="false" customHeight="false" outlineLevel="0" collapsed="false">
      <c r="A26" s="3" t="n">
        <v>5039064120000</v>
      </c>
      <c r="B26" s="3" t="n">
        <v>5039064120000</v>
      </c>
      <c r="D26" s="4" t="s">
        <v>185</v>
      </c>
      <c r="E26" s="5" t="s">
        <v>72</v>
      </c>
      <c r="F26" s="4" t="s">
        <v>73</v>
      </c>
      <c r="G26" s="4" t="s">
        <v>186</v>
      </c>
      <c r="H26" s="4" t="n">
        <v>25</v>
      </c>
      <c r="I26" s="4" t="s">
        <v>46</v>
      </c>
      <c r="J26" s="4" t="s">
        <v>75</v>
      </c>
      <c r="K26" s="4" t="s">
        <v>64</v>
      </c>
      <c r="L26" s="4" t="n">
        <v>170</v>
      </c>
      <c r="M26" s="4" t="n">
        <v>6</v>
      </c>
      <c r="N26" s="4" t="s">
        <v>65</v>
      </c>
      <c r="O26" s="4" t="s">
        <v>78</v>
      </c>
      <c r="P26" s="4" t="s">
        <v>51</v>
      </c>
      <c r="Q26" s="4" t="s">
        <v>52</v>
      </c>
      <c r="R26" s="4" t="s">
        <v>53</v>
      </c>
      <c r="S26" s="4" t="n">
        <v>19981201</v>
      </c>
      <c r="U26" s="6" t="n">
        <v>7025</v>
      </c>
      <c r="V26" s="6"/>
      <c r="W26" s="4" t="s">
        <v>68</v>
      </c>
      <c r="X26" s="4" t="s">
        <v>55</v>
      </c>
      <c r="Y26" s="4" t="n">
        <v>7300</v>
      </c>
      <c r="Z26" s="4" t="s">
        <v>68</v>
      </c>
      <c r="AB26" s="4" t="n">
        <v>19820415</v>
      </c>
      <c r="AC26" s="4" t="n">
        <v>19820306</v>
      </c>
      <c r="AD26" s="4" t="n">
        <v>19820316</v>
      </c>
      <c r="AE26" s="4" t="n">
        <v>1982</v>
      </c>
      <c r="AF26" s="4" t="s">
        <v>69</v>
      </c>
      <c r="AG26" s="4" t="s">
        <v>69</v>
      </c>
      <c r="AH26" s="6" t="n">
        <v>5746</v>
      </c>
      <c r="AI26" s="6" t="n">
        <v>5757</v>
      </c>
      <c r="AJ26" s="7" t="n">
        <v>5757</v>
      </c>
      <c r="AK26" s="4" t="s">
        <v>58</v>
      </c>
      <c r="AL26" s="4" t="n">
        <v>39.50367</v>
      </c>
      <c r="AM26" s="4" t="n">
        <v>-104.17621</v>
      </c>
      <c r="AN26" s="4" t="s">
        <v>59</v>
      </c>
      <c r="AP26" s="4" t="n">
        <f aca="false">SUM(AJ26-U26)</f>
        <v>-1268</v>
      </c>
      <c r="AQ26" s="4" t="n">
        <f aca="false">SUM((AP26+4000)/100)</f>
        <v>27.32</v>
      </c>
      <c r="AR26" s="3" t="n">
        <f aca="false">SUM((AQ26*1.7)+L26)</f>
        <v>216.444</v>
      </c>
    </row>
    <row r="27" s="4" customFormat="true" ht="11" hidden="false" customHeight="false" outlineLevel="0" collapsed="false">
      <c r="A27" s="3" t="n">
        <v>5039050350000</v>
      </c>
      <c r="B27" s="3" t="n">
        <v>5039050350000</v>
      </c>
      <c r="D27" s="4" t="s">
        <v>187</v>
      </c>
      <c r="E27" s="5" t="s">
        <v>72</v>
      </c>
      <c r="F27" s="4" t="s">
        <v>188</v>
      </c>
      <c r="G27" s="4" t="s">
        <v>189</v>
      </c>
      <c r="H27" s="4" t="n">
        <v>28</v>
      </c>
      <c r="I27" s="4" t="s">
        <v>46</v>
      </c>
      <c r="J27" s="4" t="s">
        <v>75</v>
      </c>
      <c r="K27" s="4" t="s">
        <v>190</v>
      </c>
      <c r="L27" s="4" t="n">
        <v>152</v>
      </c>
      <c r="M27" s="4" t="n">
        <v>3</v>
      </c>
      <c r="N27" s="4" t="s">
        <v>117</v>
      </c>
      <c r="O27" s="4" t="s">
        <v>168</v>
      </c>
      <c r="P27" s="4" t="s">
        <v>51</v>
      </c>
      <c r="Q27" s="4" t="s">
        <v>52</v>
      </c>
      <c r="R27" s="4" t="s">
        <v>53</v>
      </c>
      <c r="S27" s="4" t="n">
        <v>19981201</v>
      </c>
      <c r="U27" s="6" t="n">
        <v>7153</v>
      </c>
      <c r="V27" s="6"/>
      <c r="W27" s="4" t="s">
        <v>68</v>
      </c>
      <c r="X27" s="4" t="s">
        <v>55</v>
      </c>
      <c r="Y27" s="4" t="n">
        <v>7300</v>
      </c>
      <c r="Z27" s="4" t="s">
        <v>56</v>
      </c>
      <c r="AB27" s="4" t="n">
        <v>19720915</v>
      </c>
      <c r="AC27" s="4" t="n">
        <v>19620630</v>
      </c>
      <c r="AD27" s="4" t="n">
        <v>19620712</v>
      </c>
      <c r="AE27" s="4" t="n">
        <v>1962</v>
      </c>
      <c r="AF27" s="4" t="s">
        <v>128</v>
      </c>
      <c r="AG27" s="4" t="s">
        <v>128</v>
      </c>
      <c r="AH27" s="6" t="n">
        <v>5857</v>
      </c>
      <c r="AI27" s="6" t="n">
        <v>5867</v>
      </c>
      <c r="AJ27" s="7" t="n">
        <v>5867</v>
      </c>
      <c r="AK27" s="4" t="s">
        <v>58</v>
      </c>
      <c r="AL27" s="4" t="n">
        <v>39.50368</v>
      </c>
      <c r="AM27" s="4" t="n">
        <v>-104.21877</v>
      </c>
      <c r="AN27" s="4" t="s">
        <v>59</v>
      </c>
      <c r="AP27" s="4" t="n">
        <f aca="false">SUM(AJ27-U27)</f>
        <v>-1286</v>
      </c>
      <c r="AQ27" s="4" t="n">
        <f aca="false">SUM((AP27+4000)/100)</f>
        <v>27.14</v>
      </c>
      <c r="AR27" s="3" t="n">
        <f aca="false">SUM((AQ27*1.7)+L27)</f>
        <v>198.138</v>
      </c>
    </row>
    <row r="28" s="4" customFormat="true" ht="11" hidden="false" customHeight="false" outlineLevel="0" collapsed="false">
      <c r="A28" s="3" t="n">
        <v>5039063310000</v>
      </c>
      <c r="B28" s="3" t="n">
        <v>5039063310000</v>
      </c>
      <c r="D28" s="4" t="s">
        <v>191</v>
      </c>
      <c r="E28" s="5" t="s">
        <v>192</v>
      </c>
      <c r="F28" s="4" t="s">
        <v>135</v>
      </c>
      <c r="G28" s="4" t="s">
        <v>193</v>
      </c>
      <c r="H28" s="4" t="n">
        <v>28</v>
      </c>
      <c r="I28" s="4" t="s">
        <v>46</v>
      </c>
      <c r="J28" s="4" t="s">
        <v>75</v>
      </c>
      <c r="K28" s="4" t="s">
        <v>194</v>
      </c>
      <c r="L28" s="4" t="n">
        <v>156</v>
      </c>
      <c r="M28" s="4" t="n">
        <v>5.5</v>
      </c>
      <c r="N28" s="4" t="s">
        <v>195</v>
      </c>
      <c r="O28" s="4" t="s">
        <v>168</v>
      </c>
      <c r="P28" s="4" t="s">
        <v>51</v>
      </c>
      <c r="Q28" s="4" t="s">
        <v>52</v>
      </c>
      <c r="R28" s="4" t="s">
        <v>53</v>
      </c>
      <c r="S28" s="4" t="n">
        <v>19981201</v>
      </c>
      <c r="U28" s="6" t="n">
        <v>7223</v>
      </c>
      <c r="V28" s="6"/>
      <c r="W28" s="4" t="s">
        <v>68</v>
      </c>
      <c r="X28" s="4" t="s">
        <v>55</v>
      </c>
      <c r="Y28" s="4" t="n">
        <v>7300</v>
      </c>
      <c r="Z28" s="4" t="s">
        <v>68</v>
      </c>
      <c r="AB28" s="4" t="n">
        <v>19800315</v>
      </c>
      <c r="AC28" s="4" t="n">
        <v>19791017</v>
      </c>
      <c r="AD28" s="4" t="n">
        <v>19791101</v>
      </c>
      <c r="AE28" s="4" t="n">
        <v>1979</v>
      </c>
      <c r="AF28" s="4" t="s">
        <v>128</v>
      </c>
      <c r="AG28" s="4" t="s">
        <v>128</v>
      </c>
      <c r="AH28" s="6" t="n">
        <v>5858</v>
      </c>
      <c r="AI28" s="6" t="n">
        <v>5871</v>
      </c>
      <c r="AJ28" s="7" t="n">
        <v>5871</v>
      </c>
      <c r="AK28" s="4" t="s">
        <v>58</v>
      </c>
      <c r="AL28" s="4" t="n">
        <v>39.49641</v>
      </c>
      <c r="AM28" s="4" t="n">
        <v>-104.21878</v>
      </c>
      <c r="AN28" s="4" t="s">
        <v>59</v>
      </c>
      <c r="AP28" s="4" t="n">
        <f aca="false">SUM(AJ28-U28)</f>
        <v>-1352</v>
      </c>
      <c r="AQ28" s="4" t="n">
        <f aca="false">SUM((AP28+4000)/100)</f>
        <v>26.48</v>
      </c>
      <c r="AR28" s="3" t="n">
        <f aca="false">SUM((AQ28*1.7)+L28)</f>
        <v>201.016</v>
      </c>
    </row>
    <row r="29" s="4" customFormat="true" ht="11" hidden="false" customHeight="false" outlineLevel="0" collapsed="false">
      <c r="A29" s="3" t="n">
        <v>5039061740000</v>
      </c>
      <c r="B29" s="3" t="n">
        <v>5039061740000</v>
      </c>
      <c r="D29" s="4" t="s">
        <v>168</v>
      </c>
      <c r="E29" s="5" t="s">
        <v>196</v>
      </c>
      <c r="F29" s="4" t="s">
        <v>44</v>
      </c>
      <c r="G29" s="4" t="s">
        <v>197</v>
      </c>
      <c r="H29" s="4" t="n">
        <v>30</v>
      </c>
      <c r="I29" s="4" t="s">
        <v>46</v>
      </c>
      <c r="J29" s="4" t="s">
        <v>75</v>
      </c>
      <c r="K29" s="4" t="s">
        <v>181</v>
      </c>
      <c r="L29" s="4" t="n">
        <v>160</v>
      </c>
      <c r="M29" s="4" t="n">
        <v>2.5</v>
      </c>
      <c r="N29" s="4" t="s">
        <v>182</v>
      </c>
      <c r="O29" s="4" t="s">
        <v>78</v>
      </c>
      <c r="P29" s="4" t="s">
        <v>51</v>
      </c>
      <c r="Q29" s="4" t="s">
        <v>52</v>
      </c>
      <c r="R29" s="4" t="s">
        <v>53</v>
      </c>
      <c r="S29" s="4" t="n">
        <v>19981201</v>
      </c>
      <c r="U29" s="6" t="n">
        <v>7355</v>
      </c>
      <c r="V29" s="6"/>
      <c r="W29" s="4" t="s">
        <v>68</v>
      </c>
      <c r="X29" s="4" t="s">
        <v>55</v>
      </c>
      <c r="Z29" s="4" t="s">
        <v>68</v>
      </c>
      <c r="AB29" s="4" t="n">
        <v>19740915</v>
      </c>
      <c r="AC29" s="4" t="n">
        <v>19731212</v>
      </c>
      <c r="AD29" s="4" t="n">
        <v>19740107</v>
      </c>
      <c r="AE29" s="4" t="n">
        <v>1974</v>
      </c>
      <c r="AF29" s="4" t="s">
        <v>69</v>
      </c>
      <c r="AG29" s="4" t="s">
        <v>69</v>
      </c>
      <c r="AH29" s="6" t="n">
        <v>5807</v>
      </c>
      <c r="AI29" s="6" t="n">
        <v>5816</v>
      </c>
      <c r="AJ29" s="7" t="n">
        <v>5816</v>
      </c>
      <c r="AK29" s="4" t="s">
        <v>58</v>
      </c>
      <c r="AL29" s="4" t="n">
        <v>39.49293</v>
      </c>
      <c r="AM29" s="4" t="n">
        <v>-104.27071</v>
      </c>
      <c r="AN29" s="4" t="s">
        <v>59</v>
      </c>
      <c r="AP29" s="4" t="n">
        <f aca="false">SUM(AJ29-U29)</f>
        <v>-1539</v>
      </c>
      <c r="AQ29" s="4" t="n">
        <f aca="false">SUM((AP29+4000)/100)</f>
        <v>24.61</v>
      </c>
      <c r="AR29" s="3" t="n">
        <f aca="false">SUM((AQ29*1.7)+L29)</f>
        <v>201.837</v>
      </c>
    </row>
    <row r="30" s="4" customFormat="true" ht="11" hidden="false" customHeight="false" outlineLevel="0" collapsed="false">
      <c r="A30" s="3" t="n">
        <v>5039061670000</v>
      </c>
      <c r="B30" s="3" t="n">
        <v>5039061670000</v>
      </c>
      <c r="D30" s="4" t="s">
        <v>198</v>
      </c>
      <c r="E30" s="5" t="s">
        <v>72</v>
      </c>
      <c r="F30" s="4" t="s">
        <v>88</v>
      </c>
      <c r="G30" s="4" t="s">
        <v>199</v>
      </c>
      <c r="H30" s="4" t="n">
        <v>1</v>
      </c>
      <c r="I30" s="4" t="s">
        <v>46</v>
      </c>
      <c r="J30" s="4" t="s">
        <v>47</v>
      </c>
      <c r="K30" s="4" t="s">
        <v>200</v>
      </c>
      <c r="L30" s="4" t="n">
        <v>170</v>
      </c>
      <c r="M30" s="4" t="n">
        <v>7</v>
      </c>
      <c r="N30" s="4" t="s">
        <v>201</v>
      </c>
      <c r="O30" s="4" t="s">
        <v>202</v>
      </c>
      <c r="P30" s="4" t="s">
        <v>51</v>
      </c>
      <c r="Q30" s="4" t="s">
        <v>52</v>
      </c>
      <c r="R30" s="4" t="s">
        <v>53</v>
      </c>
      <c r="S30" s="4" t="n">
        <v>19981201</v>
      </c>
      <c r="U30" s="6" t="n">
        <v>7135</v>
      </c>
      <c r="V30" s="6"/>
      <c r="W30" s="4" t="s">
        <v>68</v>
      </c>
      <c r="X30" s="4" t="s">
        <v>55</v>
      </c>
      <c r="Y30" s="4" t="n">
        <v>7135</v>
      </c>
      <c r="Z30" s="4" t="s">
        <v>68</v>
      </c>
      <c r="AB30" s="4" t="n">
        <v>19730915</v>
      </c>
      <c r="AC30" s="4" t="n">
        <v>19730430</v>
      </c>
      <c r="AD30" s="4" t="n">
        <v>19730616</v>
      </c>
      <c r="AE30" s="4" t="n">
        <v>1973</v>
      </c>
      <c r="AF30" s="4" t="s">
        <v>128</v>
      </c>
      <c r="AG30" s="4" t="s">
        <v>57</v>
      </c>
      <c r="AH30" s="6" t="n">
        <v>5464</v>
      </c>
      <c r="AI30" s="6" t="n">
        <v>5473</v>
      </c>
      <c r="AJ30" s="7" t="n">
        <v>5473</v>
      </c>
      <c r="AK30" s="4" t="s">
        <v>58</v>
      </c>
      <c r="AL30" s="4" t="n">
        <v>39.5544</v>
      </c>
      <c r="AM30" s="4" t="n">
        <v>-104.28837</v>
      </c>
      <c r="AN30" s="4" t="s">
        <v>59</v>
      </c>
      <c r="AP30" s="4" t="n">
        <f aca="false">SUM(AJ30-U30)</f>
        <v>-1662</v>
      </c>
      <c r="AQ30" s="4" t="n">
        <f aca="false">SUM((AP30+4000)/100)</f>
        <v>23.38</v>
      </c>
      <c r="AR30" s="3" t="n">
        <f aca="false">SUM((AQ30*1.7)+L30)</f>
        <v>209.746</v>
      </c>
    </row>
    <row r="31" s="4" customFormat="true" ht="11" hidden="false" customHeight="false" outlineLevel="0" collapsed="false">
      <c r="A31" s="3" t="n">
        <v>5039062500000</v>
      </c>
      <c r="B31" s="3" t="n">
        <v>5039062500000</v>
      </c>
      <c r="D31" s="4" t="s">
        <v>203</v>
      </c>
      <c r="E31" s="5" t="s">
        <v>72</v>
      </c>
      <c r="F31" s="4" t="s">
        <v>88</v>
      </c>
      <c r="G31" s="4" t="s">
        <v>204</v>
      </c>
      <c r="H31" s="4" t="n">
        <v>1</v>
      </c>
      <c r="I31" s="4" t="s">
        <v>46</v>
      </c>
      <c r="J31" s="4" t="s">
        <v>47</v>
      </c>
      <c r="K31" s="4" t="s">
        <v>146</v>
      </c>
      <c r="L31" s="4" t="n">
        <v>162</v>
      </c>
      <c r="M31" s="4" t="n">
        <v>3</v>
      </c>
      <c r="N31" s="4" t="s">
        <v>147</v>
      </c>
      <c r="O31" s="4" t="s">
        <v>156</v>
      </c>
      <c r="P31" s="4" t="s">
        <v>51</v>
      </c>
      <c r="Q31" s="4" t="s">
        <v>52</v>
      </c>
      <c r="R31" s="4" t="s">
        <v>205</v>
      </c>
      <c r="S31" s="4" t="n">
        <v>19990101</v>
      </c>
      <c r="T31" s="4" t="s">
        <v>68</v>
      </c>
      <c r="U31" s="6" t="n">
        <v>7165</v>
      </c>
      <c r="V31" s="6" t="n">
        <v>7168</v>
      </c>
      <c r="W31" s="4" t="s">
        <v>68</v>
      </c>
      <c r="X31" s="4" t="s">
        <v>55</v>
      </c>
      <c r="Y31" s="4" t="n">
        <v>7200</v>
      </c>
      <c r="Z31" s="4" t="s">
        <v>68</v>
      </c>
      <c r="AB31" s="4" t="n">
        <v>19781015</v>
      </c>
      <c r="AC31" s="4" t="n">
        <v>19770315</v>
      </c>
      <c r="AD31" s="4" t="n">
        <v>19780227</v>
      </c>
      <c r="AE31" s="4" t="n">
        <v>1978</v>
      </c>
      <c r="AF31" s="4" t="s">
        <v>128</v>
      </c>
      <c r="AG31" s="4" t="s">
        <v>153</v>
      </c>
      <c r="AH31" s="6" t="n">
        <v>5525</v>
      </c>
      <c r="AI31" s="6" t="n">
        <v>5535</v>
      </c>
      <c r="AJ31" s="7" t="n">
        <v>5535</v>
      </c>
      <c r="AK31" s="4" t="s">
        <v>58</v>
      </c>
      <c r="AL31" s="4" t="n">
        <v>39.55442</v>
      </c>
      <c r="AM31" s="4" t="n">
        <v>-104.27976</v>
      </c>
      <c r="AN31" s="4" t="s">
        <v>59</v>
      </c>
      <c r="AP31" s="4" t="n">
        <f aca="false">SUM(AJ31-U31)</f>
        <v>-1630</v>
      </c>
      <c r="AQ31" s="4" t="n">
        <f aca="false">SUM((AP31+4000)/100)</f>
        <v>23.7</v>
      </c>
      <c r="AR31" s="3" t="n">
        <f aca="false">SUM((AQ31*1.7)+L31)</f>
        <v>202.29</v>
      </c>
    </row>
    <row r="32" s="4" customFormat="true" ht="11" hidden="false" customHeight="false" outlineLevel="0" collapsed="false">
      <c r="A32" s="3" t="n">
        <v>5039064640000</v>
      </c>
      <c r="B32" s="3" t="n">
        <v>5039064640000</v>
      </c>
      <c r="D32" s="4" t="s">
        <v>206</v>
      </c>
      <c r="E32" s="5" t="s">
        <v>207</v>
      </c>
      <c r="F32" s="4" t="s">
        <v>119</v>
      </c>
      <c r="G32" s="4" t="s">
        <v>208</v>
      </c>
      <c r="H32" s="4" t="n">
        <v>1</v>
      </c>
      <c r="I32" s="4" t="s">
        <v>46</v>
      </c>
      <c r="J32" s="4" t="s">
        <v>47</v>
      </c>
      <c r="K32" s="4" t="s">
        <v>209</v>
      </c>
      <c r="L32" s="4" t="n">
        <v>175</v>
      </c>
      <c r="M32" s="4" t="n">
        <v>6</v>
      </c>
      <c r="N32" s="4" t="s">
        <v>210</v>
      </c>
      <c r="O32" s="4" t="s">
        <v>156</v>
      </c>
      <c r="P32" s="4" t="s">
        <v>51</v>
      </c>
      <c r="Q32" s="4" t="s">
        <v>52</v>
      </c>
      <c r="R32" s="4" t="s">
        <v>66</v>
      </c>
      <c r="S32" s="4" t="n">
        <v>19981201</v>
      </c>
      <c r="T32" s="4" t="s">
        <v>67</v>
      </c>
      <c r="U32" s="6" t="n">
        <v>7200</v>
      </c>
      <c r="V32" s="6" t="n">
        <v>7201</v>
      </c>
      <c r="W32" s="4" t="s">
        <v>68</v>
      </c>
      <c r="X32" s="4" t="s">
        <v>55</v>
      </c>
      <c r="Y32" s="4" t="n">
        <v>7200</v>
      </c>
      <c r="Z32" s="4" t="s">
        <v>68</v>
      </c>
      <c r="AB32" s="4" t="n">
        <v>19830804</v>
      </c>
      <c r="AC32" s="4" t="n">
        <v>19830802</v>
      </c>
      <c r="AD32" s="4" t="n">
        <v>19831115</v>
      </c>
      <c r="AE32" s="4" t="n">
        <v>1983</v>
      </c>
      <c r="AF32" s="4" t="s">
        <v>57</v>
      </c>
      <c r="AG32" s="4" t="s">
        <v>70</v>
      </c>
      <c r="AH32" s="6" t="n">
        <v>5545</v>
      </c>
      <c r="AI32" s="6" t="n">
        <v>5546</v>
      </c>
      <c r="AJ32" s="7" t="n">
        <v>5546</v>
      </c>
      <c r="AK32" s="4" t="s">
        <v>58</v>
      </c>
      <c r="AL32" s="4" t="n">
        <v>39.5511</v>
      </c>
      <c r="AM32" s="4" t="n">
        <v>-104.28348</v>
      </c>
      <c r="AN32" s="4" t="s">
        <v>59</v>
      </c>
      <c r="AP32" s="4" t="n">
        <f aca="false">SUM(AJ32-U32)</f>
        <v>-1654</v>
      </c>
      <c r="AQ32" s="4" t="n">
        <f aca="false">SUM((AP32+4000)/100)</f>
        <v>23.46</v>
      </c>
      <c r="AR32" s="3" t="n">
        <f aca="false">SUM((AQ32*1.7)+L32)</f>
        <v>214.882</v>
      </c>
    </row>
    <row r="33" s="4" customFormat="true" ht="11" hidden="false" customHeight="false" outlineLevel="0" collapsed="false">
      <c r="A33" s="3" t="n">
        <v>5039061830000</v>
      </c>
      <c r="B33" s="3" t="n">
        <v>5039061830000</v>
      </c>
      <c r="D33" s="4" t="s">
        <v>211</v>
      </c>
      <c r="E33" s="5" t="s">
        <v>72</v>
      </c>
      <c r="F33" s="4" t="s">
        <v>212</v>
      </c>
      <c r="G33" s="4" t="s">
        <v>213</v>
      </c>
      <c r="H33" s="4" t="n">
        <v>2</v>
      </c>
      <c r="I33" s="4" t="s">
        <v>46</v>
      </c>
      <c r="J33" s="4" t="s">
        <v>47</v>
      </c>
      <c r="K33" s="4" t="s">
        <v>146</v>
      </c>
      <c r="L33" s="4" t="n">
        <v>170</v>
      </c>
      <c r="M33" s="4" t="n">
        <v>7</v>
      </c>
      <c r="N33" s="4" t="s">
        <v>147</v>
      </c>
      <c r="O33" s="4" t="s">
        <v>156</v>
      </c>
      <c r="P33" s="4" t="s">
        <v>51</v>
      </c>
      <c r="Q33" s="4" t="s">
        <v>52</v>
      </c>
      <c r="R33" s="4" t="s">
        <v>53</v>
      </c>
      <c r="S33" s="4" t="n">
        <v>19981201</v>
      </c>
      <c r="U33" s="6" t="n">
        <v>7184</v>
      </c>
      <c r="V33" s="6" t="n">
        <v>7189</v>
      </c>
      <c r="W33" s="4" t="s">
        <v>68</v>
      </c>
      <c r="X33" s="4" t="s">
        <v>55</v>
      </c>
      <c r="Z33" s="4" t="s">
        <v>68</v>
      </c>
      <c r="AB33" s="4" t="n">
        <v>19750615</v>
      </c>
      <c r="AC33" s="4" t="n">
        <v>19731227</v>
      </c>
      <c r="AD33" s="4" t="n">
        <v>19740109</v>
      </c>
      <c r="AE33" s="4" t="n">
        <v>1974</v>
      </c>
      <c r="AF33" s="4" t="s">
        <v>57</v>
      </c>
      <c r="AG33" s="4" t="s">
        <v>57</v>
      </c>
      <c r="AH33" s="6" t="n">
        <v>5487</v>
      </c>
      <c r="AI33" s="6" t="n">
        <v>5497</v>
      </c>
      <c r="AJ33" s="7" t="n">
        <v>5497</v>
      </c>
      <c r="AK33" s="4" t="s">
        <v>58</v>
      </c>
      <c r="AL33" s="4" t="n">
        <v>39.55509</v>
      </c>
      <c r="AM33" s="4" t="n">
        <v>-104.29763</v>
      </c>
      <c r="AN33" s="4" t="s">
        <v>59</v>
      </c>
      <c r="AP33" s="4" t="n">
        <f aca="false">SUM(AJ33-U33)</f>
        <v>-1687</v>
      </c>
      <c r="AQ33" s="4" t="n">
        <f aca="false">SUM((AP33+4000)/100)</f>
        <v>23.13</v>
      </c>
      <c r="AR33" s="3" t="n">
        <f aca="false">SUM((AQ33*1.7)+L33)</f>
        <v>209.321</v>
      </c>
    </row>
    <row r="34" s="4" customFormat="true" ht="11" hidden="false" customHeight="false" outlineLevel="0" collapsed="false">
      <c r="A34" s="3" t="n">
        <v>5039063820000</v>
      </c>
      <c r="B34" s="3" t="n">
        <v>5039063820000</v>
      </c>
      <c r="D34" s="4" t="s">
        <v>211</v>
      </c>
      <c r="E34" s="5" t="s">
        <v>214</v>
      </c>
      <c r="F34" s="4" t="s">
        <v>215</v>
      </c>
      <c r="G34" s="4" t="s">
        <v>216</v>
      </c>
      <c r="H34" s="4" t="n">
        <v>2</v>
      </c>
      <c r="I34" s="4" t="s">
        <v>46</v>
      </c>
      <c r="J34" s="4" t="s">
        <v>47</v>
      </c>
      <c r="K34" s="4" t="s">
        <v>209</v>
      </c>
      <c r="L34" s="4" t="n">
        <v>178</v>
      </c>
      <c r="M34" s="4" t="n">
        <v>2</v>
      </c>
      <c r="N34" s="4" t="s">
        <v>210</v>
      </c>
      <c r="O34" s="4" t="s">
        <v>156</v>
      </c>
      <c r="P34" s="4" t="s">
        <v>51</v>
      </c>
      <c r="Q34" s="4" t="s">
        <v>52</v>
      </c>
      <c r="R34" s="4" t="s">
        <v>66</v>
      </c>
      <c r="S34" s="4" t="n">
        <v>19981201</v>
      </c>
      <c r="T34" s="4" t="s">
        <v>67</v>
      </c>
      <c r="U34" s="6" t="n">
        <v>7200</v>
      </c>
      <c r="V34" s="6"/>
      <c r="W34" s="4" t="s">
        <v>68</v>
      </c>
      <c r="X34" s="4" t="s">
        <v>55</v>
      </c>
      <c r="Y34" s="4" t="n">
        <v>7300</v>
      </c>
      <c r="Z34" s="4" t="s">
        <v>68</v>
      </c>
      <c r="AB34" s="4" t="n">
        <v>19810707</v>
      </c>
      <c r="AC34" s="4" t="n">
        <v>19810811</v>
      </c>
      <c r="AD34" s="4" t="n">
        <v>19811112</v>
      </c>
      <c r="AE34" s="4" t="n">
        <v>1981</v>
      </c>
      <c r="AF34" s="4" t="s">
        <v>128</v>
      </c>
      <c r="AG34" s="4" t="s">
        <v>153</v>
      </c>
      <c r="AH34" s="6" t="n">
        <v>5513</v>
      </c>
      <c r="AI34" s="6" t="n">
        <v>5525</v>
      </c>
      <c r="AJ34" s="7" t="n">
        <v>5525</v>
      </c>
      <c r="AK34" s="4" t="s">
        <v>58</v>
      </c>
      <c r="AL34" s="4" t="n">
        <v>39.55113</v>
      </c>
      <c r="AM34" s="4" t="n">
        <v>-104.30208</v>
      </c>
      <c r="AN34" s="4" t="s">
        <v>59</v>
      </c>
      <c r="AP34" s="4" t="n">
        <f aca="false">SUM(AJ34-U34)</f>
        <v>-1675</v>
      </c>
      <c r="AQ34" s="4" t="n">
        <f aca="false">SUM((AP34+4000)/100)</f>
        <v>23.25</v>
      </c>
      <c r="AR34" s="3" t="n">
        <f aca="false">SUM((AQ34*1.7)+L34)</f>
        <v>217.525</v>
      </c>
    </row>
    <row r="35" s="4" customFormat="true" ht="11" hidden="false" customHeight="false" outlineLevel="0" collapsed="false">
      <c r="A35" s="3" t="n">
        <v>5039063660001</v>
      </c>
      <c r="B35" s="3" t="n">
        <v>5039063660001</v>
      </c>
      <c r="D35" s="4" t="s">
        <v>217</v>
      </c>
      <c r="E35" s="5" t="s">
        <v>99</v>
      </c>
      <c r="F35" s="4" t="s">
        <v>88</v>
      </c>
      <c r="G35" s="4" t="s">
        <v>218</v>
      </c>
      <c r="H35" s="4" t="n">
        <v>3</v>
      </c>
      <c r="I35" s="4" t="s">
        <v>46</v>
      </c>
      <c r="J35" s="4" t="s">
        <v>47</v>
      </c>
      <c r="K35" s="4" t="s">
        <v>219</v>
      </c>
      <c r="L35" s="4" t="n">
        <v>187</v>
      </c>
      <c r="M35" s="4" t="n">
        <v>3</v>
      </c>
      <c r="N35" s="4" t="s">
        <v>220</v>
      </c>
      <c r="O35" s="4" t="s">
        <v>96</v>
      </c>
      <c r="P35" s="4" t="s">
        <v>51</v>
      </c>
      <c r="Q35" s="4" t="s">
        <v>52</v>
      </c>
      <c r="R35" s="4" t="s">
        <v>221</v>
      </c>
      <c r="S35" s="4" t="n">
        <v>19981201</v>
      </c>
      <c r="T35" s="4" t="s">
        <v>67</v>
      </c>
      <c r="U35" s="6" t="n">
        <v>7565</v>
      </c>
      <c r="V35" s="6"/>
      <c r="W35" s="4" t="s">
        <v>68</v>
      </c>
      <c r="X35" s="4" t="s">
        <v>55</v>
      </c>
      <c r="Y35" s="4" t="n">
        <v>7600</v>
      </c>
      <c r="Z35" s="4" t="s">
        <v>68</v>
      </c>
      <c r="AA35" s="4" t="s">
        <v>205</v>
      </c>
      <c r="AB35" s="4" t="n">
        <v>19951019</v>
      </c>
      <c r="AC35" s="4" t="n">
        <v>19830901</v>
      </c>
      <c r="AD35" s="4" t="n">
        <v>19830915</v>
      </c>
      <c r="AE35" s="4" t="n">
        <v>1983</v>
      </c>
      <c r="AF35" s="4" t="s">
        <v>222</v>
      </c>
      <c r="AG35" s="4" t="s">
        <v>223</v>
      </c>
      <c r="AH35" s="6" t="n">
        <v>5761</v>
      </c>
      <c r="AI35" s="6" t="n">
        <v>5772</v>
      </c>
      <c r="AJ35" s="7" t="n">
        <v>5772</v>
      </c>
      <c r="AK35" s="4" t="s">
        <v>58</v>
      </c>
      <c r="AL35" s="4" t="n">
        <v>39.56223</v>
      </c>
      <c r="AM35" s="4" t="n">
        <v>-104.32063</v>
      </c>
      <c r="AN35" s="4" t="s">
        <v>59</v>
      </c>
      <c r="AP35" s="4" t="n">
        <f aca="false">SUM(AJ35-U35)</f>
        <v>-1793</v>
      </c>
      <c r="AQ35" s="4" t="n">
        <f aca="false">SUM((AP35+4000)/100)</f>
        <v>22.07</v>
      </c>
      <c r="AR35" s="3" t="n">
        <f aca="false">SUM((AQ35*1.7)+L35)</f>
        <v>224.519</v>
      </c>
    </row>
    <row r="36" s="4" customFormat="true" ht="11" hidden="false" customHeight="false" outlineLevel="0" collapsed="false">
      <c r="A36" s="3" t="n">
        <v>5039063260000</v>
      </c>
      <c r="B36" s="3" t="n">
        <v>5039063260000</v>
      </c>
      <c r="D36" s="4" t="s">
        <v>86</v>
      </c>
      <c r="E36" s="5" t="s">
        <v>72</v>
      </c>
      <c r="F36" s="4" t="s">
        <v>88</v>
      </c>
      <c r="G36" s="4" t="s">
        <v>224</v>
      </c>
      <c r="H36" s="4" t="n">
        <v>3</v>
      </c>
      <c r="I36" s="4" t="s">
        <v>46</v>
      </c>
      <c r="J36" s="4" t="s">
        <v>47</v>
      </c>
      <c r="K36" s="4" t="s">
        <v>225</v>
      </c>
      <c r="L36" s="4" t="n">
        <v>172</v>
      </c>
      <c r="M36" s="4" t="n">
        <v>1.5</v>
      </c>
      <c r="N36" s="4" t="s">
        <v>226</v>
      </c>
      <c r="O36" s="4" t="s">
        <v>96</v>
      </c>
      <c r="P36" s="4" t="s">
        <v>51</v>
      </c>
      <c r="Q36" s="4" t="s">
        <v>52</v>
      </c>
      <c r="R36" s="4" t="s">
        <v>66</v>
      </c>
      <c r="S36" s="4" t="n">
        <v>19981201</v>
      </c>
      <c r="T36" s="4" t="s">
        <v>67</v>
      </c>
      <c r="U36" s="6" t="n">
        <v>7600</v>
      </c>
      <c r="V36" s="6"/>
      <c r="W36" s="4" t="s">
        <v>68</v>
      </c>
      <c r="X36" s="4" t="s">
        <v>55</v>
      </c>
      <c r="Y36" s="4" t="n">
        <v>7600</v>
      </c>
      <c r="Z36" s="4" t="s">
        <v>67</v>
      </c>
      <c r="AB36" s="4" t="n">
        <v>19800815</v>
      </c>
      <c r="AC36" s="4" t="n">
        <v>19790831</v>
      </c>
      <c r="AD36" s="4" t="n">
        <v>19800420</v>
      </c>
      <c r="AE36" s="4" t="n">
        <v>1980</v>
      </c>
      <c r="AF36" s="4" t="s">
        <v>57</v>
      </c>
      <c r="AG36" s="4" t="s">
        <v>70</v>
      </c>
      <c r="AH36" s="6" t="n">
        <v>5751</v>
      </c>
      <c r="AI36" s="6" t="n">
        <v>5761</v>
      </c>
      <c r="AJ36" s="7" t="n">
        <v>5761</v>
      </c>
      <c r="AK36" s="4" t="s">
        <v>58</v>
      </c>
      <c r="AL36" s="4" t="n">
        <v>39.55883</v>
      </c>
      <c r="AM36" s="4" t="n">
        <v>-104.32596</v>
      </c>
      <c r="AN36" s="4" t="s">
        <v>59</v>
      </c>
      <c r="AP36" s="4" t="n">
        <f aca="false">SUM(AJ36-U36)</f>
        <v>-1839</v>
      </c>
      <c r="AQ36" s="4" t="n">
        <f aca="false">SUM((AP36+4000)/100)</f>
        <v>21.61</v>
      </c>
      <c r="AR36" s="3" t="n">
        <f aca="false">SUM((AQ36*1.7)+L36)</f>
        <v>208.737</v>
      </c>
    </row>
    <row r="37" s="4" customFormat="true" ht="11" hidden="false" customHeight="false" outlineLevel="0" collapsed="false">
      <c r="A37" s="3" t="n">
        <v>5039066220000</v>
      </c>
      <c r="B37" s="3" t="n">
        <v>5039066220000</v>
      </c>
      <c r="D37" s="4" t="s">
        <v>227</v>
      </c>
      <c r="E37" s="5" t="s">
        <v>228</v>
      </c>
      <c r="F37" s="4" t="s">
        <v>82</v>
      </c>
      <c r="G37" s="4" t="s">
        <v>229</v>
      </c>
      <c r="H37" s="4" t="n">
        <v>3</v>
      </c>
      <c r="I37" s="4" t="s">
        <v>46</v>
      </c>
      <c r="J37" s="4" t="s">
        <v>47</v>
      </c>
      <c r="K37" s="4" t="s">
        <v>230</v>
      </c>
      <c r="L37" s="4" t="n">
        <v>185</v>
      </c>
      <c r="M37" s="4" t="n">
        <v>13.5</v>
      </c>
      <c r="N37" s="4" t="s">
        <v>231</v>
      </c>
      <c r="O37" s="4" t="s">
        <v>96</v>
      </c>
      <c r="P37" s="4" t="s">
        <v>51</v>
      </c>
      <c r="Q37" s="4" t="s">
        <v>52</v>
      </c>
      <c r="R37" s="4" t="s">
        <v>53</v>
      </c>
      <c r="S37" s="4" t="n">
        <v>19981201</v>
      </c>
      <c r="U37" s="6" t="n">
        <v>7530</v>
      </c>
      <c r="V37" s="6"/>
      <c r="W37" s="4" t="s">
        <v>68</v>
      </c>
      <c r="X37" s="4" t="s">
        <v>55</v>
      </c>
      <c r="Y37" s="4" t="n">
        <v>7750</v>
      </c>
      <c r="Z37" s="4" t="s">
        <v>79</v>
      </c>
      <c r="AA37" s="4" t="s">
        <v>66</v>
      </c>
      <c r="AB37" s="4" t="n">
        <v>19950320</v>
      </c>
      <c r="AC37" s="4" t="n">
        <v>19950909</v>
      </c>
      <c r="AD37" s="4" t="n">
        <v>19951206</v>
      </c>
      <c r="AE37" s="4" t="n">
        <v>1995</v>
      </c>
      <c r="AF37" s="4" t="s">
        <v>57</v>
      </c>
      <c r="AG37" s="4" t="s">
        <v>57</v>
      </c>
      <c r="AH37" s="6" t="n">
        <v>5773</v>
      </c>
      <c r="AI37" s="6" t="n">
        <v>5784</v>
      </c>
      <c r="AJ37" s="7" t="n">
        <v>5784</v>
      </c>
      <c r="AK37" s="4" t="s">
        <v>58</v>
      </c>
      <c r="AL37" s="4" t="n">
        <v>39.55181</v>
      </c>
      <c r="AM37" s="4" t="n">
        <v>-104.32558</v>
      </c>
      <c r="AN37" s="4" t="s">
        <v>59</v>
      </c>
      <c r="AP37" s="4" t="n">
        <f aca="false">SUM(AJ37-U37)</f>
        <v>-1746</v>
      </c>
      <c r="AQ37" s="4" t="n">
        <f aca="false">SUM((AP37+4000)/100)</f>
        <v>22.54</v>
      </c>
      <c r="AR37" s="3" t="n">
        <f aca="false">SUM((AQ37*1.7)+L37)</f>
        <v>223.318</v>
      </c>
    </row>
    <row r="38" s="4" customFormat="true" ht="11" hidden="false" customHeight="false" outlineLevel="0" collapsed="false">
      <c r="A38" s="3" t="n">
        <v>5039062600000</v>
      </c>
      <c r="B38" s="3" t="n">
        <v>5039062600000</v>
      </c>
      <c r="D38" s="4" t="s">
        <v>232</v>
      </c>
      <c r="E38" s="5" t="s">
        <v>233</v>
      </c>
      <c r="F38" s="4" t="s">
        <v>44</v>
      </c>
      <c r="G38" s="4" t="s">
        <v>234</v>
      </c>
      <c r="H38" s="4" t="n">
        <v>4</v>
      </c>
      <c r="I38" s="4" t="s">
        <v>46</v>
      </c>
      <c r="J38" s="4" t="s">
        <v>47</v>
      </c>
      <c r="K38" s="4" t="s">
        <v>181</v>
      </c>
      <c r="L38" s="4" t="n">
        <v>163</v>
      </c>
      <c r="M38" s="4" t="n">
        <v>3.5</v>
      </c>
      <c r="N38" s="4" t="s">
        <v>182</v>
      </c>
      <c r="O38" s="4" t="s">
        <v>96</v>
      </c>
      <c r="P38" s="4" t="s">
        <v>51</v>
      </c>
      <c r="Q38" s="4" t="s">
        <v>52</v>
      </c>
      <c r="R38" s="4" t="s">
        <v>66</v>
      </c>
      <c r="S38" s="4" t="n">
        <v>19981201</v>
      </c>
      <c r="T38" s="4" t="s">
        <v>67</v>
      </c>
      <c r="U38" s="6" t="n">
        <v>7580</v>
      </c>
      <c r="V38" s="6" t="n">
        <v>7585</v>
      </c>
      <c r="W38" s="4" t="s">
        <v>68</v>
      </c>
      <c r="X38" s="4" t="s">
        <v>55</v>
      </c>
      <c r="Y38" s="4" t="n">
        <v>7800</v>
      </c>
      <c r="Z38" s="4" t="s">
        <v>68</v>
      </c>
      <c r="AB38" s="4" t="n">
        <v>19780615</v>
      </c>
      <c r="AC38" s="4" t="n">
        <v>19770908</v>
      </c>
      <c r="AD38" s="4" t="n">
        <v>19771111</v>
      </c>
      <c r="AE38" s="4" t="n">
        <v>1977</v>
      </c>
      <c r="AF38" s="4" t="s">
        <v>128</v>
      </c>
      <c r="AG38" s="4" t="s">
        <v>70</v>
      </c>
      <c r="AH38" s="6" t="n">
        <v>5774</v>
      </c>
      <c r="AI38" s="6" t="n">
        <v>5785</v>
      </c>
      <c r="AJ38" s="7" t="n">
        <v>5785</v>
      </c>
      <c r="AK38" s="4" t="s">
        <v>58</v>
      </c>
      <c r="AL38" s="4" t="n">
        <v>39.55101</v>
      </c>
      <c r="AM38" s="4" t="n">
        <v>-104.34492</v>
      </c>
      <c r="AN38" s="4" t="s">
        <v>59</v>
      </c>
      <c r="AP38" s="4" t="n">
        <f aca="false">SUM(AJ38-U38)</f>
        <v>-1795</v>
      </c>
      <c r="AQ38" s="4" t="n">
        <f aca="false">SUM((AP38+4000)/100)</f>
        <v>22.05</v>
      </c>
      <c r="AR38" s="3" t="n">
        <f aca="false">SUM((AQ38*1.7)+L38)</f>
        <v>200.485</v>
      </c>
    </row>
    <row r="39" s="4" customFormat="true" ht="11" hidden="false" customHeight="false" outlineLevel="0" collapsed="false">
      <c r="A39" s="3" t="n">
        <v>5039062770000</v>
      </c>
      <c r="B39" s="3" t="n">
        <v>5039062770000</v>
      </c>
      <c r="D39" s="4" t="s">
        <v>232</v>
      </c>
      <c r="E39" s="5" t="s">
        <v>235</v>
      </c>
      <c r="F39" s="4" t="s">
        <v>44</v>
      </c>
      <c r="G39" s="4" t="s">
        <v>236</v>
      </c>
      <c r="H39" s="4" t="n">
        <v>4</v>
      </c>
      <c r="I39" s="4" t="s">
        <v>46</v>
      </c>
      <c r="J39" s="4" t="s">
        <v>47</v>
      </c>
      <c r="K39" s="4" t="s">
        <v>237</v>
      </c>
      <c r="L39" s="4" t="n">
        <v>158</v>
      </c>
      <c r="M39" s="4" t="n">
        <v>3.5</v>
      </c>
      <c r="N39" s="4" t="s">
        <v>238</v>
      </c>
      <c r="O39" s="4" t="s">
        <v>96</v>
      </c>
      <c r="P39" s="4" t="s">
        <v>51</v>
      </c>
      <c r="Q39" s="4" t="s">
        <v>52</v>
      </c>
      <c r="R39" s="4" t="s">
        <v>66</v>
      </c>
      <c r="S39" s="4" t="n">
        <v>19981201</v>
      </c>
      <c r="T39" s="4" t="s">
        <v>67</v>
      </c>
      <c r="U39" s="6" t="n">
        <v>7520</v>
      </c>
      <c r="V39" s="6" t="n">
        <v>7531</v>
      </c>
      <c r="W39" s="4" t="s">
        <v>68</v>
      </c>
      <c r="X39" s="4" t="s">
        <v>55</v>
      </c>
      <c r="Y39" s="4" t="n">
        <v>7550</v>
      </c>
      <c r="Z39" s="4" t="s">
        <v>68</v>
      </c>
      <c r="AB39" s="4" t="n">
        <v>19781215</v>
      </c>
      <c r="AC39" s="4" t="n">
        <v>19771130</v>
      </c>
      <c r="AD39" s="4" t="n">
        <v>19780316</v>
      </c>
      <c r="AE39" s="4" t="n">
        <v>1978</v>
      </c>
      <c r="AF39" s="4" t="s">
        <v>57</v>
      </c>
      <c r="AG39" s="4" t="s">
        <v>70</v>
      </c>
      <c r="AH39" s="6" t="n">
        <v>5745</v>
      </c>
      <c r="AI39" s="6" t="n">
        <v>5756</v>
      </c>
      <c r="AJ39" s="7" t="n">
        <v>5756</v>
      </c>
      <c r="AK39" s="4" t="s">
        <v>58</v>
      </c>
      <c r="AL39" s="4" t="n">
        <v>39.555</v>
      </c>
      <c r="AM39" s="4" t="n">
        <v>-104.34032</v>
      </c>
      <c r="AN39" s="4" t="s">
        <v>59</v>
      </c>
      <c r="AP39" s="4" t="n">
        <f aca="false">SUM(AJ39-U39)</f>
        <v>-1764</v>
      </c>
      <c r="AQ39" s="4" t="n">
        <f aca="false">SUM((AP39+4000)/100)</f>
        <v>22.36</v>
      </c>
      <c r="AR39" s="3" t="n">
        <f aca="false">SUM((AQ39*1.7)+L39)</f>
        <v>196.012</v>
      </c>
    </row>
    <row r="40" s="4" customFormat="true" ht="11" hidden="false" customHeight="false" outlineLevel="0" collapsed="false">
      <c r="A40" s="3" t="n">
        <v>5039062790000</v>
      </c>
      <c r="B40" s="3" t="n">
        <v>5039062790000</v>
      </c>
      <c r="D40" s="4" t="s">
        <v>239</v>
      </c>
      <c r="E40" s="5" t="s">
        <v>240</v>
      </c>
      <c r="F40" s="4" t="s">
        <v>44</v>
      </c>
      <c r="G40" s="4" t="s">
        <v>241</v>
      </c>
      <c r="H40" s="4" t="n">
        <v>4</v>
      </c>
      <c r="I40" s="4" t="s">
        <v>46</v>
      </c>
      <c r="J40" s="4" t="s">
        <v>47</v>
      </c>
      <c r="K40" s="4" t="s">
        <v>242</v>
      </c>
      <c r="L40" s="4" t="n">
        <v>164</v>
      </c>
      <c r="M40" s="4" t="n">
        <v>9.5</v>
      </c>
      <c r="N40" s="4" t="s">
        <v>243</v>
      </c>
      <c r="O40" s="4" t="s">
        <v>96</v>
      </c>
      <c r="P40" s="4" t="s">
        <v>51</v>
      </c>
      <c r="Q40" s="4" t="s">
        <v>52</v>
      </c>
      <c r="R40" s="4" t="s">
        <v>66</v>
      </c>
      <c r="S40" s="4" t="n">
        <v>19981201</v>
      </c>
      <c r="T40" s="4" t="s">
        <v>67</v>
      </c>
      <c r="U40" s="6" t="n">
        <v>7549</v>
      </c>
      <c r="V40" s="6" t="n">
        <v>7553</v>
      </c>
      <c r="W40" s="4" t="s">
        <v>68</v>
      </c>
      <c r="X40" s="4" t="s">
        <v>55</v>
      </c>
      <c r="Y40" s="4" t="n">
        <v>7800</v>
      </c>
      <c r="Z40" s="4" t="s">
        <v>68</v>
      </c>
      <c r="AB40" s="4" t="n">
        <v>19781215</v>
      </c>
      <c r="AC40" s="4" t="n">
        <v>19780125</v>
      </c>
      <c r="AD40" s="4" t="n">
        <v>19780316</v>
      </c>
      <c r="AE40" s="4" t="n">
        <v>1978</v>
      </c>
      <c r="AF40" s="4" t="s">
        <v>57</v>
      </c>
      <c r="AG40" s="4" t="s">
        <v>70</v>
      </c>
      <c r="AH40" s="6" t="n">
        <v>5736</v>
      </c>
      <c r="AI40" s="6" t="n">
        <v>5747</v>
      </c>
      <c r="AJ40" s="7" t="n">
        <v>5747</v>
      </c>
      <c r="AK40" s="4" t="s">
        <v>58</v>
      </c>
      <c r="AL40" s="4" t="n">
        <v>39.55883</v>
      </c>
      <c r="AM40" s="4" t="n">
        <v>-104.34404</v>
      </c>
      <c r="AN40" s="4" t="s">
        <v>59</v>
      </c>
      <c r="AP40" s="4" t="n">
        <f aca="false">SUM(AJ40-U40)</f>
        <v>-1802</v>
      </c>
      <c r="AQ40" s="4" t="n">
        <f aca="false">SUM((AP40+4000)/100)</f>
        <v>21.98</v>
      </c>
      <c r="AR40" s="3" t="n">
        <f aca="false">SUM((AQ40*1.7)+L40)</f>
        <v>201.366</v>
      </c>
    </row>
    <row r="41" s="4" customFormat="true" ht="11" hidden="false" customHeight="false" outlineLevel="0" collapsed="false">
      <c r="A41" s="3" t="n">
        <v>5039063590000</v>
      </c>
      <c r="B41" s="3" t="n">
        <v>5039063590000</v>
      </c>
      <c r="D41" s="4" t="s">
        <v>244</v>
      </c>
      <c r="E41" s="5" t="s">
        <v>99</v>
      </c>
      <c r="F41" s="4" t="s">
        <v>88</v>
      </c>
      <c r="G41" s="4" t="s">
        <v>245</v>
      </c>
      <c r="H41" s="4" t="n">
        <v>5</v>
      </c>
      <c r="I41" s="4" t="s">
        <v>46</v>
      </c>
      <c r="J41" s="4" t="s">
        <v>47</v>
      </c>
      <c r="K41" s="4" t="s">
        <v>101</v>
      </c>
      <c r="L41" s="4" t="n">
        <v>164</v>
      </c>
      <c r="M41" s="4" t="n">
        <v>7</v>
      </c>
      <c r="N41" s="4" t="s">
        <v>102</v>
      </c>
      <c r="O41" s="4" t="s">
        <v>96</v>
      </c>
      <c r="P41" s="4" t="s">
        <v>51</v>
      </c>
      <c r="Q41" s="4" t="s">
        <v>52</v>
      </c>
      <c r="R41" s="4" t="s">
        <v>66</v>
      </c>
      <c r="S41" s="4" t="n">
        <v>19981201</v>
      </c>
      <c r="T41" s="4" t="s">
        <v>67</v>
      </c>
      <c r="U41" s="6" t="n">
        <v>7650</v>
      </c>
      <c r="V41" s="6"/>
      <c r="W41" s="4" t="s">
        <v>68</v>
      </c>
      <c r="X41" s="4" t="s">
        <v>55</v>
      </c>
      <c r="Y41" s="4" t="n">
        <v>7650</v>
      </c>
      <c r="Z41" s="4" t="s">
        <v>67</v>
      </c>
      <c r="AB41" s="4" t="n">
        <v>19820815</v>
      </c>
      <c r="AC41" s="4" t="n">
        <v>19801129</v>
      </c>
      <c r="AD41" s="4" t="n">
        <v>19810113</v>
      </c>
      <c r="AE41" s="4" t="n">
        <v>1981</v>
      </c>
      <c r="AF41" s="4" t="s">
        <v>57</v>
      </c>
      <c r="AG41" s="4" t="s">
        <v>70</v>
      </c>
      <c r="AH41" s="6" t="n">
        <v>5794</v>
      </c>
      <c r="AI41" s="6" t="n">
        <v>5805</v>
      </c>
      <c r="AJ41" s="7" t="n">
        <v>5805</v>
      </c>
      <c r="AK41" s="4" t="s">
        <v>58</v>
      </c>
      <c r="AL41" s="4" t="n">
        <v>39.55098</v>
      </c>
      <c r="AM41" s="4" t="n">
        <v>-104.35431</v>
      </c>
      <c r="AN41" s="4" t="s">
        <v>59</v>
      </c>
      <c r="AP41" s="4" t="n">
        <f aca="false">SUM(AJ41-U41)</f>
        <v>-1845</v>
      </c>
      <c r="AQ41" s="4" t="n">
        <f aca="false">SUM((AP41+4000)/100)</f>
        <v>21.55</v>
      </c>
      <c r="AR41" s="3" t="n">
        <f aca="false">SUM((AQ41*1.7)+L41)</f>
        <v>200.635</v>
      </c>
    </row>
    <row r="42" s="4" customFormat="true" ht="11" hidden="false" customHeight="false" outlineLevel="0" collapsed="false">
      <c r="A42" s="3" t="n">
        <v>5039063640000</v>
      </c>
      <c r="B42" s="3" t="n">
        <v>5039063640000</v>
      </c>
      <c r="D42" s="4" t="s">
        <v>246</v>
      </c>
      <c r="E42" s="5" t="s">
        <v>87</v>
      </c>
      <c r="F42" s="4" t="s">
        <v>88</v>
      </c>
      <c r="G42" s="4" t="s">
        <v>247</v>
      </c>
      <c r="H42" s="4" t="n">
        <v>5</v>
      </c>
      <c r="I42" s="4" t="s">
        <v>46</v>
      </c>
      <c r="J42" s="4" t="s">
        <v>47</v>
      </c>
      <c r="K42" s="4" t="s">
        <v>181</v>
      </c>
      <c r="L42" s="4" t="n">
        <v>160</v>
      </c>
      <c r="M42" s="4" t="n">
        <v>5</v>
      </c>
      <c r="N42" s="4" t="s">
        <v>182</v>
      </c>
      <c r="O42" s="4" t="s">
        <v>96</v>
      </c>
      <c r="P42" s="4" t="s">
        <v>51</v>
      </c>
      <c r="Q42" s="4" t="s">
        <v>52</v>
      </c>
      <c r="R42" s="4" t="s">
        <v>66</v>
      </c>
      <c r="S42" s="4" t="n">
        <v>19981201</v>
      </c>
      <c r="T42" s="4" t="s">
        <v>67</v>
      </c>
      <c r="U42" s="6" t="n">
        <v>7700</v>
      </c>
      <c r="V42" s="6"/>
      <c r="W42" s="4" t="s">
        <v>68</v>
      </c>
      <c r="X42" s="4" t="s">
        <v>55</v>
      </c>
      <c r="Y42" s="4" t="n">
        <v>7700</v>
      </c>
      <c r="Z42" s="4" t="s">
        <v>67</v>
      </c>
      <c r="AB42" s="4" t="n">
        <v>19810320</v>
      </c>
      <c r="AC42" s="4" t="n">
        <v>19810317</v>
      </c>
      <c r="AD42" s="4" t="n">
        <v>19820115</v>
      </c>
      <c r="AE42" s="4" t="n">
        <v>1982</v>
      </c>
      <c r="AF42" s="4" t="s">
        <v>128</v>
      </c>
      <c r="AG42" s="4" t="s">
        <v>70</v>
      </c>
      <c r="AH42" s="6" t="n">
        <v>5804</v>
      </c>
      <c r="AI42" s="6" t="n">
        <v>5815</v>
      </c>
      <c r="AJ42" s="7" t="n">
        <v>5815</v>
      </c>
      <c r="AK42" s="4" t="s">
        <v>58</v>
      </c>
      <c r="AL42" s="4" t="n">
        <v>39.55154</v>
      </c>
      <c r="AM42" s="4" t="n">
        <v>-104.363</v>
      </c>
      <c r="AN42" s="4" t="s">
        <v>59</v>
      </c>
      <c r="AP42" s="4" t="n">
        <f aca="false">SUM(AJ42-U42)</f>
        <v>-1885</v>
      </c>
      <c r="AQ42" s="4" t="n">
        <f aca="false">SUM((AP42+4000)/100)</f>
        <v>21.15</v>
      </c>
      <c r="AR42" s="3" t="n">
        <f aca="false">SUM((AQ42*1.7)+L42)</f>
        <v>195.955</v>
      </c>
    </row>
    <row r="43" s="4" customFormat="true" ht="11" hidden="false" customHeight="false" outlineLevel="0" collapsed="false">
      <c r="A43" s="3" t="n">
        <v>5039063600000</v>
      </c>
      <c r="B43" s="3" t="n">
        <v>5039063600000</v>
      </c>
      <c r="D43" s="4" t="s">
        <v>244</v>
      </c>
      <c r="E43" s="5" t="s">
        <v>248</v>
      </c>
      <c r="F43" s="4" t="s">
        <v>88</v>
      </c>
      <c r="G43" s="4" t="s">
        <v>249</v>
      </c>
      <c r="H43" s="4" t="n">
        <v>5</v>
      </c>
      <c r="I43" s="4" t="s">
        <v>46</v>
      </c>
      <c r="J43" s="4" t="s">
        <v>47</v>
      </c>
      <c r="K43" s="4" t="s">
        <v>76</v>
      </c>
      <c r="L43" s="4" t="n">
        <v>185</v>
      </c>
      <c r="M43" s="4" t="n">
        <v>4</v>
      </c>
      <c r="N43" s="4" t="s">
        <v>250</v>
      </c>
      <c r="O43" s="4" t="s">
        <v>96</v>
      </c>
      <c r="P43" s="4" t="s">
        <v>51</v>
      </c>
      <c r="Q43" s="4" t="s">
        <v>52</v>
      </c>
      <c r="R43" s="4" t="s">
        <v>66</v>
      </c>
      <c r="S43" s="4" t="n">
        <v>19981201</v>
      </c>
      <c r="T43" s="4" t="s">
        <v>67</v>
      </c>
      <c r="U43" s="6" t="n">
        <v>7650</v>
      </c>
      <c r="V43" s="6"/>
      <c r="W43" s="4" t="s">
        <v>68</v>
      </c>
      <c r="X43" s="4" t="s">
        <v>55</v>
      </c>
      <c r="Y43" s="4" t="n">
        <v>7650</v>
      </c>
      <c r="Z43" s="4" t="s">
        <v>67</v>
      </c>
      <c r="AB43" s="4" t="n">
        <v>19820815</v>
      </c>
      <c r="AC43" s="4" t="n">
        <v>19801207</v>
      </c>
      <c r="AD43" s="4" t="n">
        <v>19810120</v>
      </c>
      <c r="AE43" s="4" t="n">
        <v>1981</v>
      </c>
      <c r="AF43" s="4" t="s">
        <v>57</v>
      </c>
      <c r="AG43" s="4" t="s">
        <v>70</v>
      </c>
      <c r="AH43" s="6" t="n">
        <v>5792</v>
      </c>
      <c r="AI43" s="6" t="n">
        <v>5803</v>
      </c>
      <c r="AJ43" s="7" t="n">
        <v>5803</v>
      </c>
      <c r="AK43" s="4" t="s">
        <v>58</v>
      </c>
      <c r="AL43" s="4" t="n">
        <v>39.55512</v>
      </c>
      <c r="AM43" s="4" t="n">
        <v>-104.35883</v>
      </c>
      <c r="AN43" s="4" t="s">
        <v>59</v>
      </c>
      <c r="AP43" s="4" t="n">
        <f aca="false">SUM(AJ43-U43)</f>
        <v>-1847</v>
      </c>
      <c r="AQ43" s="4" t="n">
        <f aca="false">SUM((AP43+4000)/100)</f>
        <v>21.53</v>
      </c>
      <c r="AR43" s="3" t="n">
        <f aca="false">SUM((AQ43*1.7)+L43)</f>
        <v>221.601</v>
      </c>
    </row>
    <row r="44" s="4" customFormat="true" ht="11" hidden="false" customHeight="false" outlineLevel="0" collapsed="false">
      <c r="A44" s="3" t="n">
        <v>5039063490000</v>
      </c>
      <c r="B44" s="3" t="n">
        <v>5039063490000</v>
      </c>
      <c r="D44" s="4" t="s">
        <v>251</v>
      </c>
      <c r="E44" s="5" t="s">
        <v>252</v>
      </c>
      <c r="F44" s="4" t="s">
        <v>253</v>
      </c>
      <c r="G44" s="4" t="s">
        <v>254</v>
      </c>
      <c r="H44" s="4" t="n">
        <v>6</v>
      </c>
      <c r="I44" s="4" t="s">
        <v>46</v>
      </c>
      <c r="J44" s="4" t="s">
        <v>47</v>
      </c>
      <c r="K44" s="4" t="s">
        <v>181</v>
      </c>
      <c r="L44" s="4" t="n">
        <v>166</v>
      </c>
      <c r="M44" s="4" t="n">
        <v>6.5</v>
      </c>
      <c r="N44" s="4" t="s">
        <v>182</v>
      </c>
      <c r="O44" s="4" t="s">
        <v>50</v>
      </c>
      <c r="P44" s="4" t="s">
        <v>51</v>
      </c>
      <c r="Q44" s="4" t="s">
        <v>52</v>
      </c>
      <c r="R44" s="4" t="s">
        <v>66</v>
      </c>
      <c r="S44" s="4" t="n">
        <v>19981201</v>
      </c>
      <c r="T44" s="4" t="s">
        <v>67</v>
      </c>
      <c r="U44" s="6" t="n">
        <v>7740</v>
      </c>
      <c r="V44" s="6"/>
      <c r="W44" s="4" t="s">
        <v>68</v>
      </c>
      <c r="X44" s="4" t="s">
        <v>55</v>
      </c>
      <c r="Y44" s="4" t="n">
        <v>7750</v>
      </c>
      <c r="Z44" s="4" t="s">
        <v>68</v>
      </c>
      <c r="AB44" s="4" t="n">
        <v>19810515</v>
      </c>
      <c r="AC44" s="4" t="n">
        <v>19801117</v>
      </c>
      <c r="AD44" s="4" t="n">
        <v>19810105</v>
      </c>
      <c r="AE44" s="4" t="n">
        <v>1981</v>
      </c>
      <c r="AF44" s="4" t="s">
        <v>57</v>
      </c>
      <c r="AG44" s="4" t="s">
        <v>70</v>
      </c>
      <c r="AH44" s="6" t="n">
        <v>5762</v>
      </c>
      <c r="AI44" s="6" t="n">
        <v>5770</v>
      </c>
      <c r="AJ44" s="7" t="n">
        <v>5770</v>
      </c>
      <c r="AK44" s="4" t="s">
        <v>58</v>
      </c>
      <c r="AL44" s="4" t="n">
        <v>39.55087</v>
      </c>
      <c r="AM44" s="4" t="n">
        <v>-104.38194</v>
      </c>
      <c r="AN44" s="4" t="s">
        <v>59</v>
      </c>
      <c r="AP44" s="4" t="n">
        <f aca="false">SUM(AJ44-U44)</f>
        <v>-1970</v>
      </c>
      <c r="AQ44" s="4" t="n">
        <f aca="false">SUM((AP44+4000)/100)</f>
        <v>20.3</v>
      </c>
      <c r="AR44" s="3" t="n">
        <f aca="false">SUM((AQ44*1.7)+L44)</f>
        <v>200.51</v>
      </c>
    </row>
    <row r="45" s="4" customFormat="true" ht="11" hidden="false" customHeight="false" outlineLevel="0" collapsed="false">
      <c r="A45" s="3" t="n">
        <v>5039063720000</v>
      </c>
      <c r="B45" s="3" t="n">
        <v>5039063720000</v>
      </c>
      <c r="D45" s="4" t="s">
        <v>244</v>
      </c>
      <c r="E45" s="5" t="s">
        <v>99</v>
      </c>
      <c r="F45" s="4" t="s">
        <v>88</v>
      </c>
      <c r="G45" s="4" t="s">
        <v>255</v>
      </c>
      <c r="H45" s="4" t="n">
        <v>7</v>
      </c>
      <c r="I45" s="4" t="s">
        <v>46</v>
      </c>
      <c r="J45" s="4" t="s">
        <v>47</v>
      </c>
      <c r="K45" s="4" t="s">
        <v>256</v>
      </c>
      <c r="L45" s="4" t="n">
        <v>179</v>
      </c>
      <c r="M45" s="4" t="n">
        <v>5</v>
      </c>
      <c r="N45" s="4" t="s">
        <v>257</v>
      </c>
      <c r="O45" s="4" t="s">
        <v>50</v>
      </c>
      <c r="P45" s="4" t="s">
        <v>51</v>
      </c>
      <c r="Q45" s="4" t="s">
        <v>52</v>
      </c>
      <c r="R45" s="4" t="s">
        <v>66</v>
      </c>
      <c r="S45" s="4" t="n">
        <v>19981201</v>
      </c>
      <c r="T45" s="4" t="s">
        <v>67</v>
      </c>
      <c r="U45" s="6" t="n">
        <v>7750</v>
      </c>
      <c r="V45" s="6"/>
      <c r="W45" s="4" t="s">
        <v>68</v>
      </c>
      <c r="X45" s="4" t="s">
        <v>55</v>
      </c>
      <c r="Y45" s="4" t="n">
        <v>7750</v>
      </c>
      <c r="Z45" s="4" t="s">
        <v>68</v>
      </c>
      <c r="AB45" s="4" t="n">
        <v>19820115</v>
      </c>
      <c r="AC45" s="4" t="n">
        <v>19810418</v>
      </c>
      <c r="AD45" s="4" t="n">
        <v>19811015</v>
      </c>
      <c r="AE45" s="4" t="n">
        <v>1981</v>
      </c>
      <c r="AF45" s="4" t="s">
        <v>57</v>
      </c>
      <c r="AG45" s="4" t="s">
        <v>70</v>
      </c>
      <c r="AH45" s="6" t="n">
        <v>5803</v>
      </c>
      <c r="AI45" s="6" t="n">
        <v>5814</v>
      </c>
      <c r="AJ45" s="7" t="n">
        <v>5814</v>
      </c>
      <c r="AK45" s="4" t="s">
        <v>58</v>
      </c>
      <c r="AL45" s="4" t="n">
        <v>39.54371</v>
      </c>
      <c r="AM45" s="4" t="n">
        <v>-104.37738</v>
      </c>
      <c r="AN45" s="4" t="s">
        <v>59</v>
      </c>
      <c r="AP45" s="4" t="n">
        <f aca="false">SUM(AJ45-U45)</f>
        <v>-1936</v>
      </c>
      <c r="AQ45" s="4" t="n">
        <f aca="false">SUM((AP45+4000)/100)</f>
        <v>20.64</v>
      </c>
      <c r="AR45" s="3" t="n">
        <f aca="false">SUM((AQ45*1.7)+L45)</f>
        <v>214.088</v>
      </c>
    </row>
    <row r="46" s="4" customFormat="true" ht="11" hidden="false" customHeight="false" outlineLevel="0" collapsed="false">
      <c r="A46" s="3" t="n">
        <v>5039063730000</v>
      </c>
      <c r="B46" s="3" t="n">
        <v>5039063730000</v>
      </c>
      <c r="D46" s="4" t="s">
        <v>86</v>
      </c>
      <c r="E46" s="5" t="s">
        <v>248</v>
      </c>
      <c r="F46" s="4" t="s">
        <v>88</v>
      </c>
      <c r="G46" s="4" t="s">
        <v>258</v>
      </c>
      <c r="H46" s="4" t="n">
        <v>7</v>
      </c>
      <c r="I46" s="4" t="s">
        <v>46</v>
      </c>
      <c r="J46" s="4" t="s">
        <v>47</v>
      </c>
      <c r="K46" s="4" t="s">
        <v>242</v>
      </c>
      <c r="L46" s="4" t="n">
        <v>158</v>
      </c>
      <c r="M46" s="4" t="n">
        <v>4.5</v>
      </c>
      <c r="N46" s="4" t="s">
        <v>243</v>
      </c>
      <c r="O46" s="4" t="s">
        <v>50</v>
      </c>
      <c r="P46" s="4" t="s">
        <v>51</v>
      </c>
      <c r="Q46" s="4" t="s">
        <v>52</v>
      </c>
      <c r="R46" s="4" t="s">
        <v>66</v>
      </c>
      <c r="S46" s="4" t="n">
        <v>19981201</v>
      </c>
      <c r="T46" s="4" t="s">
        <v>67</v>
      </c>
      <c r="U46" s="6" t="n">
        <v>7734</v>
      </c>
      <c r="V46" s="6"/>
      <c r="W46" s="4" t="s">
        <v>68</v>
      </c>
      <c r="X46" s="4" t="s">
        <v>55</v>
      </c>
      <c r="Y46" s="4" t="n">
        <v>7750</v>
      </c>
      <c r="Z46" s="4" t="s">
        <v>67</v>
      </c>
      <c r="AB46" s="4" t="n">
        <v>19820215</v>
      </c>
      <c r="AC46" s="4" t="n">
        <v>19810430</v>
      </c>
      <c r="AD46" s="4" t="n">
        <v>19811130</v>
      </c>
      <c r="AE46" s="4" t="n">
        <v>1981</v>
      </c>
      <c r="AF46" s="4" t="s">
        <v>57</v>
      </c>
      <c r="AG46" s="4" t="s">
        <v>70</v>
      </c>
      <c r="AH46" s="6" t="n">
        <v>5797</v>
      </c>
      <c r="AI46" s="6" t="n">
        <v>5808</v>
      </c>
      <c r="AJ46" s="7" t="n">
        <v>5808</v>
      </c>
      <c r="AK46" s="4" t="s">
        <v>58</v>
      </c>
      <c r="AL46" s="4" t="n">
        <v>39.5439</v>
      </c>
      <c r="AM46" s="4" t="n">
        <v>-104.38181</v>
      </c>
      <c r="AN46" s="4" t="s">
        <v>59</v>
      </c>
      <c r="AP46" s="4" t="n">
        <f aca="false">SUM(AJ46-U46)</f>
        <v>-1926</v>
      </c>
      <c r="AQ46" s="4" t="n">
        <f aca="false">SUM((AP46+4000)/100)</f>
        <v>20.74</v>
      </c>
      <c r="AR46" s="3" t="n">
        <f aca="false">SUM((AQ46*1.7)+L46)</f>
        <v>193.258</v>
      </c>
    </row>
    <row r="47" s="4" customFormat="true" ht="11" hidden="false" customHeight="false" outlineLevel="0" collapsed="false">
      <c r="A47" s="3" t="n">
        <v>5039062300000</v>
      </c>
      <c r="B47" s="3" t="n">
        <v>5039062300000</v>
      </c>
      <c r="D47" s="4" t="s">
        <v>259</v>
      </c>
      <c r="E47" s="5" t="s">
        <v>72</v>
      </c>
      <c r="F47" s="4" t="s">
        <v>260</v>
      </c>
      <c r="G47" s="4" t="s">
        <v>261</v>
      </c>
      <c r="H47" s="4" t="n">
        <v>8</v>
      </c>
      <c r="I47" s="4" t="s">
        <v>46</v>
      </c>
      <c r="J47" s="4" t="s">
        <v>47</v>
      </c>
      <c r="K47" s="4" t="s">
        <v>116</v>
      </c>
      <c r="L47" s="4" t="n">
        <v>158</v>
      </c>
      <c r="M47" s="4" t="n">
        <v>3.5</v>
      </c>
      <c r="N47" s="4" t="s">
        <v>117</v>
      </c>
      <c r="O47" s="4" t="s">
        <v>96</v>
      </c>
      <c r="P47" s="4" t="s">
        <v>51</v>
      </c>
      <c r="Q47" s="4" t="s">
        <v>52</v>
      </c>
      <c r="R47" s="4" t="s">
        <v>66</v>
      </c>
      <c r="S47" s="4" t="n">
        <v>19981201</v>
      </c>
      <c r="T47" s="4" t="s">
        <v>67</v>
      </c>
      <c r="U47" s="6" t="n">
        <v>7600</v>
      </c>
      <c r="V47" s="6" t="n">
        <v>7585</v>
      </c>
      <c r="W47" s="4" t="s">
        <v>68</v>
      </c>
      <c r="X47" s="4" t="s">
        <v>55</v>
      </c>
      <c r="Y47" s="4" t="n">
        <v>7700</v>
      </c>
      <c r="AB47" s="4" t="n">
        <v>19770115</v>
      </c>
      <c r="AC47" s="4" t="n">
        <v>19761029</v>
      </c>
      <c r="AD47" s="4" t="n">
        <v>19770104</v>
      </c>
      <c r="AE47" s="4" t="n">
        <v>1977</v>
      </c>
      <c r="AF47" s="4" t="s">
        <v>69</v>
      </c>
      <c r="AG47" s="4" t="s">
        <v>111</v>
      </c>
      <c r="AH47" s="6" t="n">
        <v>5787</v>
      </c>
      <c r="AI47" s="6" t="n">
        <v>5794</v>
      </c>
      <c r="AJ47" s="7" t="n">
        <v>5794</v>
      </c>
      <c r="AK47" s="4" t="s">
        <v>58</v>
      </c>
      <c r="AL47" s="4" t="n">
        <v>39.54738</v>
      </c>
      <c r="AM47" s="4" t="n">
        <v>-104.34923</v>
      </c>
      <c r="AN47" s="4" t="s">
        <v>59</v>
      </c>
      <c r="AP47" s="4" t="n">
        <f aca="false">SUM(AJ47-U47)</f>
        <v>-1806</v>
      </c>
      <c r="AQ47" s="4" t="n">
        <f aca="false">SUM((AP47+4000)/100)</f>
        <v>21.94</v>
      </c>
      <c r="AR47" s="3" t="n">
        <f aca="false">SUM((AQ47*1.7)+L47)</f>
        <v>195.298</v>
      </c>
    </row>
    <row r="48" s="4" customFormat="true" ht="11" hidden="false" customHeight="false" outlineLevel="0" collapsed="false">
      <c r="A48" s="3" t="n">
        <v>5039066300000</v>
      </c>
      <c r="B48" s="3" t="n">
        <v>5039066300000</v>
      </c>
      <c r="D48" s="4" t="s">
        <v>262</v>
      </c>
      <c r="E48" s="5" t="s">
        <v>263</v>
      </c>
      <c r="F48" s="4" t="s">
        <v>82</v>
      </c>
      <c r="G48" s="4" t="s">
        <v>264</v>
      </c>
      <c r="H48" s="4" t="n">
        <v>9</v>
      </c>
      <c r="I48" s="4" t="s">
        <v>46</v>
      </c>
      <c r="J48" s="4" t="s">
        <v>47</v>
      </c>
      <c r="K48" s="4" t="s">
        <v>265</v>
      </c>
      <c r="L48" s="4" t="n">
        <v>183</v>
      </c>
      <c r="M48" s="4" t="n">
        <v>4</v>
      </c>
      <c r="N48" s="4" t="s">
        <v>266</v>
      </c>
      <c r="O48" s="4" t="s">
        <v>96</v>
      </c>
      <c r="P48" s="4" t="s">
        <v>51</v>
      </c>
      <c r="Q48" s="4" t="s">
        <v>52</v>
      </c>
      <c r="R48" s="4" t="s">
        <v>205</v>
      </c>
      <c r="S48" s="4" t="n">
        <v>19981201</v>
      </c>
      <c r="T48" s="4" t="s">
        <v>67</v>
      </c>
      <c r="U48" s="6" t="n">
        <v>7585</v>
      </c>
      <c r="V48" s="6" t="n">
        <v>7589</v>
      </c>
      <c r="W48" s="4" t="s">
        <v>68</v>
      </c>
      <c r="X48" s="4" t="s">
        <v>55</v>
      </c>
      <c r="Y48" s="4" t="n">
        <v>7800</v>
      </c>
      <c r="Z48" s="4" t="s">
        <v>79</v>
      </c>
      <c r="AA48" s="4" t="s">
        <v>66</v>
      </c>
      <c r="AB48" s="4" t="n">
        <v>19950525</v>
      </c>
      <c r="AC48" s="4" t="n">
        <v>19950612</v>
      </c>
      <c r="AD48" s="4" t="n">
        <v>19950725</v>
      </c>
      <c r="AE48" s="4" t="n">
        <v>1995</v>
      </c>
      <c r="AF48" s="4" t="s">
        <v>128</v>
      </c>
      <c r="AG48" s="4" t="s">
        <v>153</v>
      </c>
      <c r="AH48" s="6" t="n">
        <v>5776</v>
      </c>
      <c r="AI48" s="6" t="n">
        <v>5786</v>
      </c>
      <c r="AJ48" s="7" t="n">
        <v>5786</v>
      </c>
      <c r="AK48" s="4" t="s">
        <v>58</v>
      </c>
      <c r="AL48" s="4" t="n">
        <v>39.53697</v>
      </c>
      <c r="AM48" s="4" t="n">
        <v>-104.3397</v>
      </c>
      <c r="AN48" s="4" t="s">
        <v>59</v>
      </c>
      <c r="AP48" s="4" t="n">
        <f aca="false">SUM(AJ48-U48)</f>
        <v>-1799</v>
      </c>
      <c r="AQ48" s="4" t="n">
        <f aca="false">SUM((AP48+4000)/100)</f>
        <v>22.01</v>
      </c>
      <c r="AR48" s="3" t="n">
        <f aca="false">SUM((AQ48*1.7)+L48)</f>
        <v>220.417</v>
      </c>
    </row>
    <row r="49" s="4" customFormat="true" ht="11" hidden="false" customHeight="false" outlineLevel="0" collapsed="false">
      <c r="A49" s="3" t="n">
        <v>5039062740000</v>
      </c>
      <c r="B49" s="3" t="n">
        <v>5039062740000</v>
      </c>
      <c r="D49" s="4" t="s">
        <v>267</v>
      </c>
      <c r="E49" s="5" t="s">
        <v>72</v>
      </c>
      <c r="F49" s="4" t="s">
        <v>260</v>
      </c>
      <c r="G49" s="4" t="s">
        <v>268</v>
      </c>
      <c r="H49" s="4" t="n">
        <v>10</v>
      </c>
      <c r="I49" s="4" t="s">
        <v>46</v>
      </c>
      <c r="J49" s="4" t="s">
        <v>47</v>
      </c>
      <c r="K49" s="4" t="s">
        <v>230</v>
      </c>
      <c r="L49" s="4" t="n">
        <v>167</v>
      </c>
      <c r="M49" s="4" t="n">
        <v>6</v>
      </c>
      <c r="N49" s="4" t="s">
        <v>269</v>
      </c>
      <c r="O49" s="4" t="s">
        <v>78</v>
      </c>
      <c r="P49" s="4" t="s">
        <v>51</v>
      </c>
      <c r="Q49" s="4" t="s">
        <v>52</v>
      </c>
      <c r="R49" s="4" t="s">
        <v>121</v>
      </c>
      <c r="S49" s="4" t="n">
        <v>19981201</v>
      </c>
      <c r="U49" s="6" t="n">
        <v>7590</v>
      </c>
      <c r="V49" s="6" t="n">
        <v>7592</v>
      </c>
      <c r="W49" s="4" t="s">
        <v>68</v>
      </c>
      <c r="X49" s="4" t="s">
        <v>55</v>
      </c>
      <c r="Y49" s="4" t="n">
        <v>7750</v>
      </c>
      <c r="Z49" s="4" t="s">
        <v>68</v>
      </c>
      <c r="AB49" s="4" t="n">
        <v>19771115</v>
      </c>
      <c r="AC49" s="4" t="n">
        <v>19771010</v>
      </c>
      <c r="AD49" s="4" t="n">
        <v>19771022</v>
      </c>
      <c r="AE49" s="4" t="n">
        <v>1977</v>
      </c>
      <c r="AF49" s="4" t="s">
        <v>69</v>
      </c>
      <c r="AG49" s="4" t="s">
        <v>69</v>
      </c>
      <c r="AH49" s="6" t="n">
        <v>5841</v>
      </c>
      <c r="AI49" s="6" t="n">
        <v>5853</v>
      </c>
      <c r="AJ49" s="7" t="n">
        <v>5853</v>
      </c>
      <c r="AK49" s="4" t="s">
        <v>58</v>
      </c>
      <c r="AL49" s="4" t="n">
        <v>39.53742</v>
      </c>
      <c r="AM49" s="4" t="n">
        <v>-104.3254</v>
      </c>
      <c r="AN49" s="4" t="s">
        <v>59</v>
      </c>
      <c r="AP49" s="4" t="n">
        <f aca="false">SUM(AJ49-U49)</f>
        <v>-1737</v>
      </c>
      <c r="AQ49" s="4" t="n">
        <f aca="false">SUM((AP49+4000)/100)</f>
        <v>22.63</v>
      </c>
      <c r="AR49" s="3" t="n">
        <f aca="false">SUM((AQ49*1.7)+L49)</f>
        <v>205.471</v>
      </c>
    </row>
    <row r="50" s="4" customFormat="true" ht="11" hidden="false" customHeight="false" outlineLevel="0" collapsed="false">
      <c r="A50" s="3" t="n">
        <v>5039066260000</v>
      </c>
      <c r="B50" s="3" t="n">
        <v>5039066260000</v>
      </c>
      <c r="D50" s="4" t="s">
        <v>270</v>
      </c>
      <c r="E50" s="5" t="s">
        <v>271</v>
      </c>
      <c r="F50" s="4" t="s">
        <v>82</v>
      </c>
      <c r="G50" s="4" t="s">
        <v>272</v>
      </c>
      <c r="H50" s="4" t="n">
        <v>10</v>
      </c>
      <c r="I50" s="4" t="s">
        <v>46</v>
      </c>
      <c r="J50" s="4" t="s">
        <v>47</v>
      </c>
      <c r="K50" s="4" t="s">
        <v>219</v>
      </c>
      <c r="L50" s="4" t="n">
        <v>185</v>
      </c>
      <c r="M50" s="4" t="n">
        <v>4</v>
      </c>
      <c r="N50" s="4" t="s">
        <v>273</v>
      </c>
      <c r="O50" s="4" t="s">
        <v>96</v>
      </c>
      <c r="P50" s="4" t="s">
        <v>51</v>
      </c>
      <c r="Q50" s="4" t="s">
        <v>52</v>
      </c>
      <c r="R50" s="4" t="s">
        <v>205</v>
      </c>
      <c r="S50" s="4" t="n">
        <v>19981201</v>
      </c>
      <c r="T50" s="4" t="s">
        <v>67</v>
      </c>
      <c r="U50" s="6" t="n">
        <v>7468</v>
      </c>
      <c r="V50" s="6"/>
      <c r="W50" s="4" t="s">
        <v>68</v>
      </c>
      <c r="X50" s="4" t="s">
        <v>55</v>
      </c>
      <c r="Y50" s="4" t="n">
        <v>7750</v>
      </c>
      <c r="Z50" s="4" t="s">
        <v>79</v>
      </c>
      <c r="AA50" s="4" t="s">
        <v>66</v>
      </c>
      <c r="AB50" s="4" t="n">
        <v>19950406</v>
      </c>
      <c r="AC50" s="4" t="n">
        <v>19950526</v>
      </c>
      <c r="AD50" s="4" t="n">
        <v>19950813</v>
      </c>
      <c r="AE50" s="4" t="n">
        <v>1995</v>
      </c>
      <c r="AF50" s="4" t="s">
        <v>57</v>
      </c>
      <c r="AG50" s="4" t="s">
        <v>223</v>
      </c>
      <c r="AH50" s="6" t="n">
        <v>5722</v>
      </c>
      <c r="AI50" s="6" t="n">
        <v>5732</v>
      </c>
      <c r="AJ50" s="7" t="n">
        <v>5732</v>
      </c>
      <c r="AK50" s="4" t="s">
        <v>58</v>
      </c>
      <c r="AL50" s="4" t="n">
        <v>39.54768</v>
      </c>
      <c r="AM50" s="4" t="n">
        <v>-104.3206</v>
      </c>
      <c r="AN50" s="4" t="s">
        <v>59</v>
      </c>
      <c r="AP50" s="4" t="n">
        <f aca="false">SUM(AJ50-U50)</f>
        <v>-1736</v>
      </c>
      <c r="AQ50" s="4" t="n">
        <f aca="false">SUM((AP50+4000)/100)</f>
        <v>22.64</v>
      </c>
      <c r="AR50" s="3" t="n">
        <f aca="false">SUM((AQ50*1.7)+L50)</f>
        <v>223.488</v>
      </c>
    </row>
    <row r="51" s="4" customFormat="true" ht="11" hidden="false" customHeight="false" outlineLevel="0" collapsed="false">
      <c r="A51" s="3" t="n">
        <v>5039063340000</v>
      </c>
      <c r="B51" s="3" t="n">
        <v>5039063340000</v>
      </c>
      <c r="D51" s="4" t="s">
        <v>274</v>
      </c>
      <c r="E51" s="5" t="s">
        <v>72</v>
      </c>
      <c r="F51" s="4" t="s">
        <v>88</v>
      </c>
      <c r="G51" s="4" t="s">
        <v>275</v>
      </c>
      <c r="H51" s="4" t="n">
        <v>11</v>
      </c>
      <c r="I51" s="4" t="s">
        <v>46</v>
      </c>
      <c r="J51" s="4" t="s">
        <v>47</v>
      </c>
      <c r="K51" s="4" t="s">
        <v>181</v>
      </c>
      <c r="L51" s="4" t="n">
        <v>180</v>
      </c>
      <c r="M51" s="4" t="n">
        <v>9</v>
      </c>
      <c r="N51" s="4" t="s">
        <v>182</v>
      </c>
      <c r="O51" s="4" t="s">
        <v>156</v>
      </c>
      <c r="P51" s="4" t="s">
        <v>51</v>
      </c>
      <c r="Q51" s="4" t="s">
        <v>52</v>
      </c>
      <c r="R51" s="4" t="s">
        <v>66</v>
      </c>
      <c r="S51" s="4" t="n">
        <v>19981201</v>
      </c>
      <c r="T51" s="4" t="s">
        <v>68</v>
      </c>
      <c r="U51" s="6" t="n">
        <v>7290</v>
      </c>
      <c r="V51" s="6"/>
      <c r="W51" s="4" t="s">
        <v>68</v>
      </c>
      <c r="X51" s="4" t="s">
        <v>55</v>
      </c>
      <c r="Y51" s="4" t="n">
        <v>7250</v>
      </c>
      <c r="Z51" s="4" t="s">
        <v>68</v>
      </c>
      <c r="AB51" s="4" t="n">
        <v>19801115</v>
      </c>
      <c r="AC51" s="4" t="n">
        <v>19791218</v>
      </c>
      <c r="AD51" s="4" t="n">
        <v>19800702</v>
      </c>
      <c r="AE51" s="4" t="n">
        <v>1980</v>
      </c>
      <c r="AF51" s="4" t="s">
        <v>57</v>
      </c>
      <c r="AG51" s="4" t="s">
        <v>70</v>
      </c>
      <c r="AH51" s="6" t="n">
        <v>5581</v>
      </c>
      <c r="AI51" s="6" t="n">
        <v>5592</v>
      </c>
      <c r="AJ51" s="7" t="n">
        <v>5592</v>
      </c>
      <c r="AK51" s="4" t="s">
        <v>58</v>
      </c>
      <c r="AL51" s="4" t="n">
        <v>39.5373</v>
      </c>
      <c r="AM51" s="4" t="n">
        <v>-104.30787</v>
      </c>
      <c r="AN51" s="4" t="s">
        <v>59</v>
      </c>
      <c r="AP51" s="4" t="n">
        <f aca="false">SUM(AJ51-U51)</f>
        <v>-1698</v>
      </c>
      <c r="AQ51" s="4" t="n">
        <f aca="false">SUM((AP51+4000)/100)</f>
        <v>23.02</v>
      </c>
      <c r="AR51" s="3" t="n">
        <f aca="false">SUM((AQ51*1.7)+L51)</f>
        <v>219.134</v>
      </c>
    </row>
    <row r="52" s="4" customFormat="true" ht="11" hidden="false" customHeight="false" outlineLevel="0" collapsed="false">
      <c r="A52" s="3" t="n">
        <v>5039062540000</v>
      </c>
      <c r="B52" s="3" t="n">
        <v>5039062540000</v>
      </c>
      <c r="D52" s="4" t="s">
        <v>60</v>
      </c>
      <c r="E52" s="5" t="s">
        <v>276</v>
      </c>
      <c r="F52" s="4" t="s">
        <v>140</v>
      </c>
      <c r="G52" s="4" t="s">
        <v>277</v>
      </c>
      <c r="H52" s="4" t="n">
        <v>13</v>
      </c>
      <c r="I52" s="4" t="s">
        <v>46</v>
      </c>
      <c r="J52" s="4" t="s">
        <v>47</v>
      </c>
      <c r="K52" s="4" t="s">
        <v>64</v>
      </c>
      <c r="L52" s="4" t="n">
        <v>160</v>
      </c>
      <c r="M52" s="4" t="n">
        <v>3</v>
      </c>
      <c r="N52" s="4" t="s">
        <v>65</v>
      </c>
      <c r="O52" s="4" t="s">
        <v>78</v>
      </c>
      <c r="P52" s="4" t="s">
        <v>51</v>
      </c>
      <c r="Q52" s="4" t="s">
        <v>52</v>
      </c>
      <c r="R52" s="4" t="s">
        <v>121</v>
      </c>
      <c r="S52" s="4" t="n">
        <v>19981201</v>
      </c>
      <c r="U52" s="6" t="n">
        <v>7145</v>
      </c>
      <c r="V52" s="6" t="n">
        <v>7132</v>
      </c>
      <c r="W52" s="4" t="s">
        <v>68</v>
      </c>
      <c r="X52" s="4" t="s">
        <v>55</v>
      </c>
      <c r="Y52" s="4" t="n">
        <v>7200</v>
      </c>
      <c r="Z52" s="4" t="s">
        <v>68</v>
      </c>
      <c r="AB52" s="4" t="n">
        <v>19770715</v>
      </c>
      <c r="AC52" s="4" t="n">
        <v>19770530</v>
      </c>
      <c r="AD52" s="4" t="n">
        <v>19770611</v>
      </c>
      <c r="AE52" s="4" t="n">
        <v>1977</v>
      </c>
      <c r="AF52" s="4" t="s">
        <v>69</v>
      </c>
      <c r="AG52" s="4" t="s">
        <v>69</v>
      </c>
      <c r="AH52" s="6" t="n">
        <v>5548</v>
      </c>
      <c r="AI52" s="6" t="n">
        <v>5556</v>
      </c>
      <c r="AJ52" s="7" t="n">
        <v>5556</v>
      </c>
      <c r="AK52" s="4" t="s">
        <v>58</v>
      </c>
      <c r="AL52" s="4" t="n">
        <v>39.53302</v>
      </c>
      <c r="AM52" s="4" t="n">
        <v>-104.28937</v>
      </c>
      <c r="AN52" s="4" t="s">
        <v>59</v>
      </c>
      <c r="AP52" s="4" t="n">
        <f aca="false">SUM(AJ52-U52)</f>
        <v>-1589</v>
      </c>
      <c r="AQ52" s="4" t="n">
        <f aca="false">SUM((AP52+4000)/100)</f>
        <v>24.11</v>
      </c>
      <c r="AR52" s="3" t="n">
        <f aca="false">SUM((AQ52*1.7)+L52)</f>
        <v>200.987</v>
      </c>
    </row>
    <row r="53" s="4" customFormat="true" ht="11" hidden="false" customHeight="false" outlineLevel="0" collapsed="false">
      <c r="A53" s="3" t="n">
        <v>5039064400000</v>
      </c>
      <c r="B53" s="3" t="n">
        <v>5039064400000</v>
      </c>
      <c r="D53" s="4" t="s">
        <v>278</v>
      </c>
      <c r="E53" s="5" t="s">
        <v>72</v>
      </c>
      <c r="F53" s="4" t="s">
        <v>123</v>
      </c>
      <c r="G53" s="4" t="s">
        <v>279</v>
      </c>
      <c r="H53" s="4" t="n">
        <v>13</v>
      </c>
      <c r="I53" s="4" t="s">
        <v>46</v>
      </c>
      <c r="J53" s="4" t="s">
        <v>47</v>
      </c>
      <c r="K53" s="4" t="s">
        <v>280</v>
      </c>
      <c r="L53" s="4" t="n">
        <v>168</v>
      </c>
      <c r="M53" s="4" t="n">
        <v>4</v>
      </c>
      <c r="N53" s="4" t="s">
        <v>281</v>
      </c>
      <c r="O53" s="4" t="s">
        <v>78</v>
      </c>
      <c r="P53" s="4" t="s">
        <v>51</v>
      </c>
      <c r="Q53" s="4" t="s">
        <v>52</v>
      </c>
      <c r="R53" s="4" t="s">
        <v>121</v>
      </c>
      <c r="S53" s="4" t="n">
        <v>19981201</v>
      </c>
      <c r="U53" s="6" t="n">
        <v>7250</v>
      </c>
      <c r="V53" s="6"/>
      <c r="W53" s="4" t="s">
        <v>68</v>
      </c>
      <c r="X53" s="4" t="s">
        <v>55</v>
      </c>
      <c r="Y53" s="4" t="n">
        <v>7250</v>
      </c>
      <c r="Z53" s="4" t="s">
        <v>68</v>
      </c>
      <c r="AB53" s="4" t="n">
        <v>19820915</v>
      </c>
      <c r="AC53" s="4" t="n">
        <v>19820808</v>
      </c>
      <c r="AD53" s="4" t="n">
        <v>19820816</v>
      </c>
      <c r="AE53" s="4" t="n">
        <v>1982</v>
      </c>
      <c r="AF53" s="4" t="s">
        <v>69</v>
      </c>
      <c r="AG53" s="4" t="s">
        <v>69</v>
      </c>
      <c r="AH53" s="6" t="n">
        <v>5611</v>
      </c>
      <c r="AI53" s="6" t="n">
        <v>5621</v>
      </c>
      <c r="AJ53" s="7" t="n">
        <v>5621</v>
      </c>
      <c r="AK53" s="4" t="s">
        <v>58</v>
      </c>
      <c r="AL53" s="4" t="n">
        <v>39.5333</v>
      </c>
      <c r="AM53" s="4" t="n">
        <v>-104.28447</v>
      </c>
      <c r="AN53" s="4" t="s">
        <v>59</v>
      </c>
      <c r="AP53" s="4" t="n">
        <f aca="false">SUM(AJ53-U53)</f>
        <v>-1629</v>
      </c>
      <c r="AQ53" s="4" t="n">
        <f aca="false">SUM((AP53+4000)/100)</f>
        <v>23.71</v>
      </c>
      <c r="AR53" s="3" t="n">
        <f aca="false">SUM((AQ53*1.7)+L53)</f>
        <v>208.307</v>
      </c>
    </row>
    <row r="54" s="4" customFormat="true" ht="11" hidden="false" customHeight="false" outlineLevel="0" collapsed="false">
      <c r="A54" s="3" t="n">
        <v>5039064510000</v>
      </c>
      <c r="B54" s="3" t="n">
        <v>5039064510000</v>
      </c>
      <c r="D54" s="4" t="s">
        <v>282</v>
      </c>
      <c r="E54" s="5" t="s">
        <v>99</v>
      </c>
      <c r="F54" s="4" t="s">
        <v>123</v>
      </c>
      <c r="G54" s="4" t="s">
        <v>283</v>
      </c>
      <c r="H54" s="4" t="n">
        <v>13</v>
      </c>
      <c r="I54" s="4" t="s">
        <v>46</v>
      </c>
      <c r="J54" s="4" t="s">
        <v>47</v>
      </c>
      <c r="K54" s="4" t="s">
        <v>284</v>
      </c>
      <c r="L54" s="4" t="n">
        <v>158</v>
      </c>
      <c r="M54" s="4" t="n">
        <v>5.5</v>
      </c>
      <c r="N54" s="4" t="s">
        <v>285</v>
      </c>
      <c r="O54" s="4" t="s">
        <v>78</v>
      </c>
      <c r="P54" s="4" t="s">
        <v>51</v>
      </c>
      <c r="Q54" s="4" t="s">
        <v>52</v>
      </c>
      <c r="R54" s="4" t="s">
        <v>53</v>
      </c>
      <c r="S54" s="4" t="n">
        <v>19981201</v>
      </c>
      <c r="U54" s="6" t="n">
        <v>7302</v>
      </c>
      <c r="V54" s="6" t="n">
        <v>7305</v>
      </c>
      <c r="W54" s="4" t="s">
        <v>68</v>
      </c>
      <c r="X54" s="4" t="s">
        <v>55</v>
      </c>
      <c r="Y54" s="4" t="n">
        <v>7320</v>
      </c>
      <c r="Z54" s="4" t="s">
        <v>68</v>
      </c>
      <c r="AB54" s="4" t="n">
        <v>19821210</v>
      </c>
      <c r="AC54" s="4" t="n">
        <v>19821230</v>
      </c>
      <c r="AD54" s="4" t="n">
        <v>19830215</v>
      </c>
      <c r="AE54" s="4" t="n">
        <v>1983</v>
      </c>
      <c r="AF54" s="4" t="s">
        <v>69</v>
      </c>
      <c r="AG54" s="4" t="s">
        <v>69</v>
      </c>
      <c r="AH54" s="6" t="n">
        <v>5697</v>
      </c>
      <c r="AI54" s="6" t="n">
        <v>5707</v>
      </c>
      <c r="AJ54" s="7" t="n">
        <v>5707</v>
      </c>
      <c r="AK54" s="4" t="s">
        <v>58</v>
      </c>
      <c r="AL54" s="4" t="n">
        <v>39.52956</v>
      </c>
      <c r="AM54" s="4" t="n">
        <v>-104.27488</v>
      </c>
      <c r="AN54" s="4" t="s">
        <v>59</v>
      </c>
      <c r="AP54" s="4" t="n">
        <f aca="false">SUM(AJ54-U54)</f>
        <v>-1595</v>
      </c>
      <c r="AQ54" s="4" t="n">
        <f aca="false">SUM((AP54+4000)/100)</f>
        <v>24.05</v>
      </c>
      <c r="AR54" s="3" t="n">
        <f aca="false">SUM((AQ54*1.7)+L54)</f>
        <v>198.885</v>
      </c>
    </row>
    <row r="55" s="4" customFormat="true" ht="11" hidden="false" customHeight="false" outlineLevel="0" collapsed="false">
      <c r="A55" s="3" t="n">
        <v>5039061720000</v>
      </c>
      <c r="B55" s="3" t="n">
        <v>5039061720000</v>
      </c>
      <c r="D55" s="4" t="s">
        <v>232</v>
      </c>
      <c r="E55" s="5" t="s">
        <v>286</v>
      </c>
      <c r="F55" s="4" t="s">
        <v>212</v>
      </c>
      <c r="G55" s="4" t="s">
        <v>287</v>
      </c>
      <c r="H55" s="4" t="n">
        <v>14</v>
      </c>
      <c r="I55" s="4" t="s">
        <v>46</v>
      </c>
      <c r="J55" s="4" t="s">
        <v>47</v>
      </c>
      <c r="K55" s="4" t="s">
        <v>288</v>
      </c>
      <c r="L55" s="4" t="n">
        <v>164</v>
      </c>
      <c r="M55" s="4" t="n">
        <v>3</v>
      </c>
      <c r="N55" s="4" t="s">
        <v>289</v>
      </c>
      <c r="O55" s="4" t="s">
        <v>78</v>
      </c>
      <c r="P55" s="4" t="s">
        <v>51</v>
      </c>
      <c r="Q55" s="4" t="s">
        <v>52</v>
      </c>
      <c r="R55" s="4" t="s">
        <v>177</v>
      </c>
      <c r="S55" s="4" t="n">
        <v>19981201</v>
      </c>
      <c r="U55" s="6" t="n">
        <v>7248</v>
      </c>
      <c r="V55" s="6"/>
      <c r="W55" s="4" t="s">
        <v>68</v>
      </c>
      <c r="X55" s="4" t="s">
        <v>55</v>
      </c>
      <c r="Y55" s="4" t="n">
        <v>7200</v>
      </c>
      <c r="Z55" s="4" t="s">
        <v>68</v>
      </c>
      <c r="AB55" s="4" t="n">
        <v>19730912</v>
      </c>
      <c r="AC55" s="4" t="n">
        <v>19730914</v>
      </c>
      <c r="AD55" s="4" t="n">
        <v>19730925</v>
      </c>
      <c r="AE55" s="4" t="n">
        <v>1973</v>
      </c>
      <c r="AF55" s="4" t="s">
        <v>69</v>
      </c>
      <c r="AG55" s="4" t="s">
        <v>69</v>
      </c>
      <c r="AH55" s="6" t="n">
        <v>5564</v>
      </c>
      <c r="AI55" s="6" t="n">
        <v>5574</v>
      </c>
      <c r="AJ55" s="7" t="n">
        <v>5574</v>
      </c>
      <c r="AK55" s="4" t="s">
        <v>58</v>
      </c>
      <c r="AL55" s="4" t="n">
        <v>39.52222</v>
      </c>
      <c r="AM55" s="4" t="n">
        <v>-104.30846</v>
      </c>
      <c r="AN55" s="4" t="s">
        <v>59</v>
      </c>
      <c r="AP55" s="4" t="n">
        <f aca="false">SUM(AJ55-U55)</f>
        <v>-1674</v>
      </c>
      <c r="AQ55" s="4" t="n">
        <f aca="false">SUM((AP55+4000)/100)</f>
        <v>23.26</v>
      </c>
      <c r="AR55" s="3" t="n">
        <f aca="false">SUM((AQ55*1.7)+L55)</f>
        <v>203.542</v>
      </c>
    </row>
    <row r="56" s="4" customFormat="true" ht="11" hidden="false" customHeight="false" outlineLevel="0" collapsed="false">
      <c r="A56" s="3" t="n">
        <v>5039061460000</v>
      </c>
      <c r="B56" s="3" t="n">
        <v>5039061460000</v>
      </c>
      <c r="D56" s="4" t="s">
        <v>15</v>
      </c>
      <c r="E56" s="5" t="s">
        <v>290</v>
      </c>
      <c r="F56" s="4" t="s">
        <v>291</v>
      </c>
      <c r="G56" s="4" t="s">
        <v>292</v>
      </c>
      <c r="H56" s="4" t="n">
        <v>16</v>
      </c>
      <c r="I56" s="4" t="s">
        <v>46</v>
      </c>
      <c r="J56" s="4" t="s">
        <v>47</v>
      </c>
      <c r="K56" s="4" t="s">
        <v>293</v>
      </c>
      <c r="L56" s="4" t="n">
        <v>158</v>
      </c>
      <c r="M56" s="4" t="n">
        <v>3</v>
      </c>
      <c r="N56" s="4" t="s">
        <v>294</v>
      </c>
      <c r="O56" s="4" t="s">
        <v>50</v>
      </c>
      <c r="P56" s="4" t="s">
        <v>51</v>
      </c>
      <c r="Q56" s="4" t="s">
        <v>52</v>
      </c>
      <c r="R56" s="4" t="s">
        <v>177</v>
      </c>
      <c r="S56" s="4" t="n">
        <v>19981201</v>
      </c>
      <c r="U56" s="6" t="n">
        <v>7570</v>
      </c>
      <c r="V56" s="6"/>
      <c r="W56" s="4" t="s">
        <v>68</v>
      </c>
      <c r="X56" s="4" t="s">
        <v>55</v>
      </c>
      <c r="Y56" s="4" t="n">
        <v>7570</v>
      </c>
      <c r="Z56" s="4" t="s">
        <v>68</v>
      </c>
      <c r="AB56" s="4" t="n">
        <v>19720915</v>
      </c>
      <c r="AC56" s="4" t="n">
        <v>19720209</v>
      </c>
      <c r="AD56" s="4" t="n">
        <v>19720223</v>
      </c>
      <c r="AE56" s="4" t="n">
        <v>1972</v>
      </c>
      <c r="AF56" s="4" t="s">
        <v>57</v>
      </c>
      <c r="AG56" s="4" t="s">
        <v>57</v>
      </c>
      <c r="AH56" s="6" t="n">
        <v>5811</v>
      </c>
      <c r="AI56" s="6" t="n">
        <v>5821</v>
      </c>
      <c r="AJ56" s="7" t="n">
        <v>5821</v>
      </c>
      <c r="AK56" s="4" t="s">
        <v>58</v>
      </c>
      <c r="AL56" s="4" t="n">
        <v>39.52597</v>
      </c>
      <c r="AM56" s="4" t="n">
        <v>-104.34537</v>
      </c>
      <c r="AN56" s="4" t="s">
        <v>59</v>
      </c>
      <c r="AP56" s="4" t="n">
        <f aca="false">SUM(AJ56-U56)</f>
        <v>-1749</v>
      </c>
      <c r="AQ56" s="4" t="n">
        <f aca="false">SUM((AP56+4000)/100)</f>
        <v>22.51</v>
      </c>
      <c r="AR56" s="3" t="n">
        <f aca="false">SUM((AQ56*1.7)+L56)</f>
        <v>196.267</v>
      </c>
    </row>
    <row r="57" s="4" customFormat="true" ht="11" hidden="false" customHeight="false" outlineLevel="0" collapsed="false">
      <c r="A57" s="3" t="n">
        <v>5039066330000</v>
      </c>
      <c r="B57" s="3" t="n">
        <v>5039066330000</v>
      </c>
      <c r="D57" s="4" t="s">
        <v>262</v>
      </c>
      <c r="E57" s="5" t="s">
        <v>295</v>
      </c>
      <c r="F57" s="4" t="s">
        <v>82</v>
      </c>
      <c r="G57" s="4" t="s">
        <v>296</v>
      </c>
      <c r="H57" s="4" t="n">
        <v>16</v>
      </c>
      <c r="I57" s="4" t="s">
        <v>46</v>
      </c>
      <c r="J57" s="4" t="s">
        <v>47</v>
      </c>
      <c r="K57" s="4" t="s">
        <v>297</v>
      </c>
      <c r="L57" s="4" t="n">
        <v>184</v>
      </c>
      <c r="M57" s="4" t="n">
        <v>4.5</v>
      </c>
      <c r="N57" s="4" t="s">
        <v>298</v>
      </c>
      <c r="O57" s="4" t="s">
        <v>50</v>
      </c>
      <c r="P57" s="4" t="s">
        <v>51</v>
      </c>
      <c r="Q57" s="4" t="s">
        <v>52</v>
      </c>
      <c r="R57" s="4" t="s">
        <v>205</v>
      </c>
      <c r="S57" s="4" t="n">
        <v>19981201</v>
      </c>
      <c r="T57" s="4" t="s">
        <v>67</v>
      </c>
      <c r="U57" s="6" t="n">
        <v>7565</v>
      </c>
      <c r="V57" s="6"/>
      <c r="W57" s="4" t="s">
        <v>68</v>
      </c>
      <c r="X57" s="4" t="s">
        <v>55</v>
      </c>
      <c r="Y57" s="4" t="n">
        <v>7800</v>
      </c>
      <c r="Z57" s="4" t="s">
        <v>79</v>
      </c>
      <c r="AA57" s="4" t="s">
        <v>66</v>
      </c>
      <c r="AB57" s="4" t="n">
        <v>19950828</v>
      </c>
      <c r="AC57" s="4" t="n">
        <v>19950902</v>
      </c>
      <c r="AD57" s="4" t="n">
        <v>19951108</v>
      </c>
      <c r="AE57" s="4" t="n">
        <v>1995</v>
      </c>
      <c r="AF57" s="4" t="s">
        <v>57</v>
      </c>
      <c r="AG57" s="4" t="s">
        <v>223</v>
      </c>
      <c r="AH57" s="6" t="n">
        <v>5818</v>
      </c>
      <c r="AI57" s="6" t="n">
        <v>5828</v>
      </c>
      <c r="AJ57" s="7" t="n">
        <v>5828</v>
      </c>
      <c r="AK57" s="4" t="s">
        <v>58</v>
      </c>
      <c r="AL57" s="4" t="n">
        <v>39.52595</v>
      </c>
      <c r="AM57" s="4" t="n">
        <v>-104.33592</v>
      </c>
      <c r="AN57" s="4" t="s">
        <v>59</v>
      </c>
      <c r="AP57" s="4" t="n">
        <f aca="false">SUM(AJ57-U57)</f>
        <v>-1737</v>
      </c>
      <c r="AQ57" s="4" t="n">
        <f aca="false">SUM((AP57+4000)/100)</f>
        <v>22.63</v>
      </c>
      <c r="AR57" s="3" t="n">
        <f aca="false">SUM((AQ57*1.7)+L57)</f>
        <v>222.471</v>
      </c>
    </row>
    <row r="58" s="4" customFormat="true" ht="11" hidden="false" customHeight="false" outlineLevel="0" collapsed="false">
      <c r="A58" s="3" t="n">
        <v>5039061760001</v>
      </c>
      <c r="B58" s="3" t="n">
        <v>5039061760001</v>
      </c>
      <c r="D58" s="4" t="s">
        <v>232</v>
      </c>
      <c r="E58" s="5" t="s">
        <v>299</v>
      </c>
      <c r="F58" s="4" t="s">
        <v>123</v>
      </c>
      <c r="G58" s="4" t="s">
        <v>300</v>
      </c>
      <c r="H58" s="4" t="n">
        <v>17</v>
      </c>
      <c r="I58" s="4" t="s">
        <v>46</v>
      </c>
      <c r="J58" s="4" t="s">
        <v>47</v>
      </c>
      <c r="K58" s="4" t="s">
        <v>64</v>
      </c>
      <c r="L58" s="4" t="n">
        <v>168</v>
      </c>
      <c r="M58" s="4" t="n">
        <v>3</v>
      </c>
      <c r="N58" s="4" t="s">
        <v>65</v>
      </c>
      <c r="O58" s="4" t="s">
        <v>50</v>
      </c>
      <c r="P58" s="4" t="s">
        <v>51</v>
      </c>
      <c r="Q58" s="4" t="s">
        <v>52</v>
      </c>
      <c r="R58" s="4" t="s">
        <v>301</v>
      </c>
      <c r="S58" s="4" t="n">
        <v>19981201</v>
      </c>
      <c r="U58" s="6" t="n">
        <v>7730</v>
      </c>
      <c r="V58" s="6"/>
      <c r="W58" s="4" t="s">
        <v>68</v>
      </c>
      <c r="AA58" s="4" t="s">
        <v>66</v>
      </c>
      <c r="AB58" s="4" t="n">
        <v>19980812</v>
      </c>
      <c r="AC58" s="4" t="n">
        <v>19771213</v>
      </c>
      <c r="AD58" s="4" t="n">
        <v>19780310</v>
      </c>
      <c r="AE58" s="4" t="n">
        <v>1978</v>
      </c>
      <c r="AF58" s="4" t="s">
        <v>222</v>
      </c>
      <c r="AG58" s="4" t="s">
        <v>70</v>
      </c>
      <c r="AH58" s="6" t="n">
        <v>5867</v>
      </c>
      <c r="AI58" s="6" t="n">
        <v>5876</v>
      </c>
      <c r="AJ58" s="7" t="n">
        <v>5876</v>
      </c>
      <c r="AK58" s="4" t="s">
        <v>58</v>
      </c>
      <c r="AL58" s="4" t="n">
        <v>39.5329</v>
      </c>
      <c r="AM58" s="4" t="n">
        <v>-104.36397</v>
      </c>
      <c r="AN58" s="4" t="s">
        <v>59</v>
      </c>
      <c r="AP58" s="4" t="n">
        <f aca="false">SUM(AJ58-U58)</f>
        <v>-1854</v>
      </c>
      <c r="AQ58" s="4" t="n">
        <f aca="false">SUM((AP58+4000)/100)</f>
        <v>21.46</v>
      </c>
      <c r="AR58" s="3" t="n">
        <f aca="false">SUM((AQ58*1.7)+L58)</f>
        <v>204.482</v>
      </c>
    </row>
    <row r="59" s="4" customFormat="true" ht="11" hidden="false" customHeight="false" outlineLevel="0" collapsed="false">
      <c r="A59" s="3" t="n">
        <v>5039062730000</v>
      </c>
      <c r="B59" s="3" t="n">
        <v>5039062730000</v>
      </c>
      <c r="D59" s="4" t="s">
        <v>302</v>
      </c>
      <c r="E59" s="5" t="s">
        <v>87</v>
      </c>
      <c r="F59" s="4" t="s">
        <v>123</v>
      </c>
      <c r="G59" s="4" t="s">
        <v>303</v>
      </c>
      <c r="H59" s="4" t="n">
        <v>17</v>
      </c>
      <c r="I59" s="4" t="s">
        <v>46</v>
      </c>
      <c r="J59" s="4" t="s">
        <v>47</v>
      </c>
      <c r="K59" s="4" t="s">
        <v>209</v>
      </c>
      <c r="L59" s="4" t="n">
        <v>176</v>
      </c>
      <c r="M59" s="4" t="n">
        <v>12</v>
      </c>
      <c r="N59" s="4" t="s">
        <v>210</v>
      </c>
      <c r="O59" s="4" t="s">
        <v>50</v>
      </c>
      <c r="P59" s="4" t="s">
        <v>51</v>
      </c>
      <c r="Q59" s="4" t="s">
        <v>52</v>
      </c>
      <c r="R59" s="4" t="s">
        <v>66</v>
      </c>
      <c r="S59" s="4" t="n">
        <v>19981201</v>
      </c>
      <c r="T59" s="4" t="s">
        <v>67</v>
      </c>
      <c r="U59" s="6" t="n">
        <v>7697</v>
      </c>
      <c r="V59" s="6"/>
      <c r="W59" s="4" t="s">
        <v>68</v>
      </c>
      <c r="X59" s="4" t="s">
        <v>55</v>
      </c>
      <c r="Y59" s="4" t="n">
        <v>7565</v>
      </c>
      <c r="Z59" s="4" t="s">
        <v>67</v>
      </c>
      <c r="AB59" s="4" t="n">
        <v>19780115</v>
      </c>
      <c r="AC59" s="4" t="n">
        <v>19770928</v>
      </c>
      <c r="AD59" s="4" t="n">
        <v>19771129</v>
      </c>
      <c r="AE59" s="4" t="n">
        <v>1977</v>
      </c>
      <c r="AF59" s="4" t="s">
        <v>57</v>
      </c>
      <c r="AG59" s="4" t="s">
        <v>70</v>
      </c>
      <c r="AH59" s="6" t="n">
        <v>5884</v>
      </c>
      <c r="AI59" s="6" t="n">
        <v>5891</v>
      </c>
      <c r="AJ59" s="7" t="n">
        <v>5891</v>
      </c>
      <c r="AK59" s="4" t="s">
        <v>58</v>
      </c>
      <c r="AL59" s="4" t="n">
        <v>39.52568</v>
      </c>
      <c r="AM59" s="4" t="n">
        <v>-104.36358</v>
      </c>
      <c r="AN59" s="4" t="s">
        <v>59</v>
      </c>
      <c r="AP59" s="4" t="n">
        <f aca="false">SUM(AJ59-U59)</f>
        <v>-1806</v>
      </c>
      <c r="AQ59" s="4" t="n">
        <f aca="false">SUM((AP59+4000)/100)</f>
        <v>21.94</v>
      </c>
      <c r="AR59" s="3" t="n">
        <f aca="false">SUM((AQ59*1.7)+L59)</f>
        <v>213.298</v>
      </c>
    </row>
    <row r="60" s="4" customFormat="true" ht="11" hidden="false" customHeight="false" outlineLevel="0" collapsed="false">
      <c r="A60" s="3" t="n">
        <v>5039061470000</v>
      </c>
      <c r="B60" s="3" t="n">
        <v>5039061470000</v>
      </c>
      <c r="D60" s="4" t="s">
        <v>304</v>
      </c>
      <c r="E60" s="5" t="s">
        <v>305</v>
      </c>
      <c r="F60" s="4" t="s">
        <v>306</v>
      </c>
      <c r="G60" s="4" t="s">
        <v>307</v>
      </c>
      <c r="H60" s="4" t="n">
        <v>18</v>
      </c>
      <c r="I60" s="4" t="s">
        <v>46</v>
      </c>
      <c r="J60" s="4" t="s">
        <v>47</v>
      </c>
      <c r="K60" s="4" t="s">
        <v>200</v>
      </c>
      <c r="L60" s="4" t="n">
        <v>180</v>
      </c>
      <c r="M60" s="4" t="n">
        <v>4</v>
      </c>
      <c r="N60" s="4" t="s">
        <v>201</v>
      </c>
      <c r="O60" s="4" t="s">
        <v>50</v>
      </c>
      <c r="P60" s="4" t="s">
        <v>51</v>
      </c>
      <c r="Q60" s="4" t="s">
        <v>52</v>
      </c>
      <c r="R60" s="4" t="s">
        <v>66</v>
      </c>
      <c r="S60" s="4" t="n">
        <v>19981201</v>
      </c>
      <c r="T60" s="4" t="s">
        <v>67</v>
      </c>
      <c r="U60" s="6" t="n">
        <v>7762</v>
      </c>
      <c r="V60" s="6"/>
      <c r="W60" s="4" t="s">
        <v>68</v>
      </c>
      <c r="X60" s="4" t="s">
        <v>55</v>
      </c>
      <c r="Y60" s="4" t="n">
        <v>7900</v>
      </c>
      <c r="Z60" s="4" t="s">
        <v>68</v>
      </c>
      <c r="AB60" s="4" t="n">
        <v>19720915</v>
      </c>
      <c r="AC60" s="4" t="n">
        <v>19720105</v>
      </c>
      <c r="AD60" s="4" t="n">
        <v>19720210</v>
      </c>
      <c r="AE60" s="4" t="n">
        <v>1972</v>
      </c>
      <c r="AF60" s="4" t="s">
        <v>57</v>
      </c>
      <c r="AG60" s="4" t="s">
        <v>70</v>
      </c>
      <c r="AH60" s="6" t="n">
        <v>5880</v>
      </c>
      <c r="AI60" s="6" t="n">
        <v>5890</v>
      </c>
      <c r="AJ60" s="7" t="n">
        <v>5890</v>
      </c>
      <c r="AK60" s="4" t="s">
        <v>58</v>
      </c>
      <c r="AL60" s="4" t="n">
        <v>39.52575</v>
      </c>
      <c r="AM60" s="4" t="n">
        <v>-104.38182</v>
      </c>
      <c r="AN60" s="4" t="s">
        <v>59</v>
      </c>
      <c r="AP60" s="4" t="n">
        <f aca="false">SUM(AJ60-U60)</f>
        <v>-1872</v>
      </c>
      <c r="AQ60" s="4" t="n">
        <f aca="false">SUM((AP60+4000)/100)</f>
        <v>21.28</v>
      </c>
      <c r="AR60" s="3" t="n">
        <f aca="false">SUM((AQ60*1.7)+L60)</f>
        <v>216.176</v>
      </c>
    </row>
    <row r="61" s="4" customFormat="true" ht="11" hidden="false" customHeight="false" outlineLevel="0" collapsed="false">
      <c r="A61" s="3" t="n">
        <v>5039061480000</v>
      </c>
      <c r="B61" s="3" t="n">
        <v>5039061480000</v>
      </c>
      <c r="D61" s="4" t="s">
        <v>232</v>
      </c>
      <c r="E61" s="5" t="s">
        <v>308</v>
      </c>
      <c r="F61" s="4" t="s">
        <v>306</v>
      </c>
      <c r="G61" s="4" t="s">
        <v>309</v>
      </c>
      <c r="H61" s="4" t="n">
        <v>18</v>
      </c>
      <c r="I61" s="4" t="s">
        <v>46</v>
      </c>
      <c r="J61" s="4" t="s">
        <v>47</v>
      </c>
      <c r="K61" s="4" t="s">
        <v>310</v>
      </c>
      <c r="L61" s="4" t="n">
        <v>164</v>
      </c>
      <c r="M61" s="4" t="n">
        <v>2.5</v>
      </c>
      <c r="N61" s="4" t="s">
        <v>49</v>
      </c>
      <c r="O61" s="4" t="s">
        <v>50</v>
      </c>
      <c r="P61" s="4" t="s">
        <v>51</v>
      </c>
      <c r="Q61" s="4" t="s">
        <v>52</v>
      </c>
      <c r="R61" s="4" t="s">
        <v>66</v>
      </c>
      <c r="S61" s="4" t="n">
        <v>19981201</v>
      </c>
      <c r="T61" s="4" t="s">
        <v>67</v>
      </c>
      <c r="U61" s="6" t="n">
        <v>7700</v>
      </c>
      <c r="V61" s="6"/>
      <c r="W61" s="4" t="s">
        <v>68</v>
      </c>
      <c r="X61" s="4" t="s">
        <v>55</v>
      </c>
      <c r="Y61" s="4" t="n">
        <v>7900</v>
      </c>
      <c r="Z61" s="4" t="s">
        <v>68</v>
      </c>
      <c r="AB61" s="4" t="n">
        <v>19720915</v>
      </c>
      <c r="AC61" s="4" t="n">
        <v>19711221</v>
      </c>
      <c r="AD61" s="4" t="n">
        <v>19720206</v>
      </c>
      <c r="AE61" s="4" t="n">
        <v>1972</v>
      </c>
      <c r="AF61" s="4" t="s">
        <v>57</v>
      </c>
      <c r="AG61" s="4" t="s">
        <v>70</v>
      </c>
      <c r="AH61" s="6" t="n">
        <v>5839</v>
      </c>
      <c r="AI61" s="6" t="n">
        <v>5849</v>
      </c>
      <c r="AJ61" s="7" t="n">
        <v>5849</v>
      </c>
      <c r="AK61" s="4" t="s">
        <v>58</v>
      </c>
      <c r="AL61" s="4" t="n">
        <v>39.53304</v>
      </c>
      <c r="AM61" s="4" t="n">
        <v>-104.37262</v>
      </c>
      <c r="AN61" s="4" t="s">
        <v>59</v>
      </c>
      <c r="AP61" s="4" t="n">
        <f aca="false">SUM(AJ61-U61)</f>
        <v>-1851</v>
      </c>
      <c r="AQ61" s="4" t="n">
        <f aca="false">SUM((AP61+4000)/100)</f>
        <v>21.49</v>
      </c>
      <c r="AR61" s="3" t="n">
        <f aca="false">SUM((AQ61*1.7)+L61)</f>
        <v>200.533</v>
      </c>
    </row>
    <row r="62" s="4" customFormat="true" ht="11" hidden="false" customHeight="false" outlineLevel="0" collapsed="false">
      <c r="A62" s="3" t="n">
        <v>5039066070000</v>
      </c>
      <c r="B62" s="3" t="n">
        <v>5039066070000</v>
      </c>
      <c r="D62" s="4" t="s">
        <v>232</v>
      </c>
      <c r="E62" s="5" t="s">
        <v>311</v>
      </c>
      <c r="F62" s="4" t="s">
        <v>312</v>
      </c>
      <c r="G62" s="4" t="s">
        <v>313</v>
      </c>
      <c r="H62" s="4" t="n">
        <v>18</v>
      </c>
      <c r="I62" s="4" t="s">
        <v>46</v>
      </c>
      <c r="J62" s="4" t="s">
        <v>47</v>
      </c>
      <c r="K62" s="4" t="s">
        <v>256</v>
      </c>
      <c r="L62" s="4" t="n">
        <v>173</v>
      </c>
      <c r="M62" s="4" t="n">
        <v>3.5</v>
      </c>
      <c r="N62" s="4" t="s">
        <v>257</v>
      </c>
      <c r="O62" s="4" t="s">
        <v>50</v>
      </c>
      <c r="P62" s="4" t="s">
        <v>51</v>
      </c>
      <c r="Q62" s="4" t="s">
        <v>52</v>
      </c>
      <c r="R62" s="4" t="s">
        <v>66</v>
      </c>
      <c r="S62" s="4" t="n">
        <v>19981201</v>
      </c>
      <c r="T62" s="4" t="s">
        <v>67</v>
      </c>
      <c r="U62" s="6" t="n">
        <v>7742</v>
      </c>
      <c r="V62" s="6"/>
      <c r="W62" s="4" t="s">
        <v>68</v>
      </c>
      <c r="X62" s="4" t="s">
        <v>55</v>
      </c>
      <c r="Y62" s="4" t="n">
        <v>7750</v>
      </c>
      <c r="Z62" s="4" t="s">
        <v>67</v>
      </c>
      <c r="AA62" s="4" t="s">
        <v>66</v>
      </c>
      <c r="AB62" s="4" t="n">
        <v>19891205</v>
      </c>
      <c r="AC62" s="4" t="n">
        <v>19891219</v>
      </c>
      <c r="AD62" s="4" t="n">
        <v>19900309</v>
      </c>
      <c r="AE62" s="4" t="n">
        <v>1990</v>
      </c>
      <c r="AF62" s="4" t="s">
        <v>57</v>
      </c>
      <c r="AG62" s="4" t="s">
        <v>70</v>
      </c>
      <c r="AH62" s="6" t="n">
        <v>5863</v>
      </c>
      <c r="AI62" s="6" t="n">
        <v>5873</v>
      </c>
      <c r="AJ62" s="7" t="n">
        <v>5873</v>
      </c>
      <c r="AK62" s="4" t="s">
        <v>58</v>
      </c>
      <c r="AL62" s="4" t="n">
        <v>39.52984</v>
      </c>
      <c r="AM62" s="4" t="n">
        <v>-104.37773</v>
      </c>
      <c r="AN62" s="4" t="s">
        <v>59</v>
      </c>
      <c r="AP62" s="4" t="n">
        <f aca="false">SUM(AJ62-U62)</f>
        <v>-1869</v>
      </c>
      <c r="AQ62" s="4" t="n">
        <f aca="false">SUM((AP62+4000)/100)</f>
        <v>21.31</v>
      </c>
      <c r="AR62" s="3" t="n">
        <f aca="false">SUM((AQ62*1.7)+L62)</f>
        <v>209.227</v>
      </c>
    </row>
    <row r="63" s="4" customFormat="true" ht="11" hidden="false" customHeight="false" outlineLevel="0" collapsed="false">
      <c r="A63" s="3" t="n">
        <v>5039060590000</v>
      </c>
      <c r="B63" s="3" t="n">
        <v>5039060590000</v>
      </c>
      <c r="D63" s="4" t="s">
        <v>314</v>
      </c>
      <c r="E63" s="5" t="s">
        <v>315</v>
      </c>
      <c r="F63" s="4" t="s">
        <v>123</v>
      </c>
      <c r="G63" s="4" t="s">
        <v>316</v>
      </c>
      <c r="H63" s="4" t="n">
        <v>19</v>
      </c>
      <c r="I63" s="4" t="s">
        <v>46</v>
      </c>
      <c r="J63" s="4" t="s">
        <v>47</v>
      </c>
      <c r="K63" s="4" t="s">
        <v>317</v>
      </c>
      <c r="L63" s="4" t="n">
        <v>163</v>
      </c>
      <c r="M63" s="4" t="n">
        <v>3.5</v>
      </c>
      <c r="N63" s="4" t="s">
        <v>318</v>
      </c>
      <c r="O63" s="4" t="s">
        <v>319</v>
      </c>
      <c r="P63" s="4" t="s">
        <v>51</v>
      </c>
      <c r="Q63" s="4" t="s">
        <v>52</v>
      </c>
      <c r="R63" s="4" t="s">
        <v>66</v>
      </c>
      <c r="S63" s="4" t="n">
        <v>19981201</v>
      </c>
      <c r="T63" s="4" t="s">
        <v>67</v>
      </c>
      <c r="U63" s="6" t="n">
        <v>7780</v>
      </c>
      <c r="V63" s="6"/>
      <c r="W63" s="4" t="s">
        <v>68</v>
      </c>
      <c r="X63" s="4" t="s">
        <v>55</v>
      </c>
      <c r="Y63" s="4" t="n">
        <v>7900</v>
      </c>
      <c r="Z63" s="4" t="s">
        <v>68</v>
      </c>
      <c r="AB63" s="4" t="n">
        <v>19720915</v>
      </c>
      <c r="AC63" s="4" t="n">
        <v>19700527</v>
      </c>
      <c r="AD63" s="4" t="n">
        <v>19700923</v>
      </c>
      <c r="AE63" s="4" t="n">
        <v>1970</v>
      </c>
      <c r="AF63" s="4" t="s">
        <v>128</v>
      </c>
      <c r="AG63" s="4" t="s">
        <v>320</v>
      </c>
      <c r="AH63" s="6" t="n">
        <v>5916</v>
      </c>
      <c r="AI63" s="6" t="n">
        <v>5923</v>
      </c>
      <c r="AJ63" s="7" t="n">
        <v>5923</v>
      </c>
      <c r="AK63" s="4" t="s">
        <v>58</v>
      </c>
      <c r="AL63" s="4" t="n">
        <v>39.51158</v>
      </c>
      <c r="AM63" s="4" t="n">
        <v>-104.3827</v>
      </c>
      <c r="AN63" s="4" t="s">
        <v>59</v>
      </c>
      <c r="AP63" s="4" t="n">
        <f aca="false">SUM(AJ63-U63)</f>
        <v>-1857</v>
      </c>
      <c r="AQ63" s="4" t="n">
        <f aca="false">SUM((AP63+4000)/100)</f>
        <v>21.43</v>
      </c>
      <c r="AR63" s="3" t="n">
        <f aca="false">SUM((AQ63*1.7)+L63)</f>
        <v>199.431</v>
      </c>
    </row>
    <row r="64" s="4" customFormat="true" ht="11" hidden="false" customHeight="false" outlineLevel="0" collapsed="false">
      <c r="A64" s="3" t="n">
        <v>5039065960000</v>
      </c>
      <c r="B64" s="3" t="n">
        <v>5039065960000</v>
      </c>
      <c r="D64" s="4" t="s">
        <v>321</v>
      </c>
      <c r="E64" s="5" t="s">
        <v>87</v>
      </c>
      <c r="F64" s="4" t="s">
        <v>322</v>
      </c>
      <c r="G64" s="4" t="s">
        <v>323</v>
      </c>
      <c r="H64" s="4" t="n">
        <v>19</v>
      </c>
      <c r="I64" s="4" t="s">
        <v>46</v>
      </c>
      <c r="J64" s="4" t="s">
        <v>47</v>
      </c>
      <c r="K64" s="4" t="s">
        <v>324</v>
      </c>
      <c r="L64" s="4" t="n">
        <v>165</v>
      </c>
      <c r="M64" s="4" t="n">
        <v>4</v>
      </c>
      <c r="N64" s="4" t="s">
        <v>325</v>
      </c>
      <c r="O64" s="4" t="s">
        <v>50</v>
      </c>
      <c r="P64" s="4" t="s">
        <v>51</v>
      </c>
      <c r="Q64" s="4" t="s">
        <v>52</v>
      </c>
      <c r="R64" s="4" t="s">
        <v>66</v>
      </c>
      <c r="S64" s="4" t="n">
        <v>19981201</v>
      </c>
      <c r="T64" s="4" t="s">
        <v>68</v>
      </c>
      <c r="U64" s="6" t="n">
        <v>7796</v>
      </c>
      <c r="V64" s="6"/>
      <c r="W64" s="4" t="s">
        <v>68</v>
      </c>
      <c r="X64" s="4" t="s">
        <v>55</v>
      </c>
      <c r="Y64" s="4" t="n">
        <v>7790</v>
      </c>
      <c r="Z64" s="4" t="s">
        <v>68</v>
      </c>
      <c r="AA64" s="4" t="s">
        <v>66</v>
      </c>
      <c r="AB64" s="4" t="n">
        <v>19881222</v>
      </c>
      <c r="AC64" s="4" t="n">
        <v>19881228</v>
      </c>
      <c r="AD64" s="4" t="n">
        <v>19890124</v>
      </c>
      <c r="AE64" s="4" t="n">
        <v>1989</v>
      </c>
      <c r="AF64" s="4" t="s">
        <v>57</v>
      </c>
      <c r="AG64" s="4" t="s">
        <v>70</v>
      </c>
      <c r="AH64" s="6" t="n">
        <v>5906</v>
      </c>
      <c r="AI64" s="6" t="n">
        <v>5916</v>
      </c>
      <c r="AJ64" s="7" t="n">
        <v>5916</v>
      </c>
      <c r="AK64" s="4" t="s">
        <v>58</v>
      </c>
      <c r="AL64" s="4" t="n">
        <v>39.5147</v>
      </c>
      <c r="AM64" s="4" t="n">
        <v>-104.37777</v>
      </c>
      <c r="AN64" s="4" t="s">
        <v>59</v>
      </c>
      <c r="AP64" s="4" t="n">
        <f aca="false">SUM(AJ64-U64)</f>
        <v>-1880</v>
      </c>
      <c r="AQ64" s="4" t="n">
        <f aca="false">SUM((AP64+4000)/100)</f>
        <v>21.2</v>
      </c>
      <c r="AR64" s="3" t="n">
        <f aca="false">SUM((AQ64*1.7)+L64)</f>
        <v>201.04</v>
      </c>
    </row>
    <row r="65" s="4" customFormat="true" ht="11" hidden="false" customHeight="false" outlineLevel="0" collapsed="false">
      <c r="A65" s="3" t="n">
        <v>5039066030000</v>
      </c>
      <c r="B65" s="3" t="n">
        <v>5039066030000</v>
      </c>
      <c r="D65" s="4" t="s">
        <v>326</v>
      </c>
      <c r="E65" s="5" t="s">
        <v>327</v>
      </c>
      <c r="F65" s="4" t="s">
        <v>322</v>
      </c>
      <c r="G65" s="4" t="s">
        <v>328</v>
      </c>
      <c r="H65" s="4" t="n">
        <v>19</v>
      </c>
      <c r="I65" s="4" t="s">
        <v>46</v>
      </c>
      <c r="J65" s="4" t="s">
        <v>47</v>
      </c>
      <c r="K65" s="4" t="s">
        <v>329</v>
      </c>
      <c r="L65" s="4" t="n">
        <v>170</v>
      </c>
      <c r="M65" s="4" t="n">
        <v>4</v>
      </c>
      <c r="N65" s="4" t="s">
        <v>330</v>
      </c>
      <c r="O65" s="4" t="s">
        <v>50</v>
      </c>
      <c r="P65" s="4" t="s">
        <v>51</v>
      </c>
      <c r="Q65" s="4" t="s">
        <v>52</v>
      </c>
      <c r="R65" s="4" t="s">
        <v>331</v>
      </c>
      <c r="S65" s="4" t="n">
        <v>19981201</v>
      </c>
      <c r="U65" s="6" t="n">
        <v>7735</v>
      </c>
      <c r="V65" s="6"/>
      <c r="W65" s="4" t="s">
        <v>68</v>
      </c>
      <c r="X65" s="4" t="s">
        <v>55</v>
      </c>
      <c r="Y65" s="4" t="n">
        <v>7790</v>
      </c>
      <c r="Z65" s="4" t="s">
        <v>68</v>
      </c>
      <c r="AA65" s="4" t="s">
        <v>66</v>
      </c>
      <c r="AB65" s="4" t="n">
        <v>19890419</v>
      </c>
      <c r="AC65" s="4" t="n">
        <v>19890424</v>
      </c>
      <c r="AD65" s="4" t="n">
        <v>19890829</v>
      </c>
      <c r="AE65" s="4" t="n">
        <v>1989</v>
      </c>
      <c r="AF65" s="4" t="s">
        <v>57</v>
      </c>
      <c r="AG65" s="4" t="s">
        <v>57</v>
      </c>
      <c r="AH65" s="6" t="n">
        <v>5891</v>
      </c>
      <c r="AI65" s="6" t="n">
        <v>5900</v>
      </c>
      <c r="AJ65" s="7" t="n">
        <v>5900</v>
      </c>
      <c r="AK65" s="4" t="s">
        <v>58</v>
      </c>
      <c r="AL65" s="4" t="n">
        <v>39.51514</v>
      </c>
      <c r="AM65" s="4" t="n">
        <v>-104.36904</v>
      </c>
      <c r="AN65" s="4" t="s">
        <v>59</v>
      </c>
      <c r="AP65" s="4" t="n">
        <f aca="false">SUM(AJ65-U65)</f>
        <v>-1835</v>
      </c>
      <c r="AQ65" s="4" t="n">
        <f aca="false">SUM((AP65+4000)/100)</f>
        <v>21.65</v>
      </c>
      <c r="AR65" s="3" t="n">
        <f aca="false">SUM((AQ65*1.7)+L65)</f>
        <v>206.805</v>
      </c>
    </row>
    <row r="66" s="4" customFormat="true" ht="11" hidden="false" customHeight="false" outlineLevel="0" collapsed="false">
      <c r="A66" s="3" t="n">
        <v>5039061120000</v>
      </c>
      <c r="B66" s="3" t="n">
        <v>5039061120000</v>
      </c>
      <c r="D66" s="4" t="s">
        <v>232</v>
      </c>
      <c r="E66" s="5" t="s">
        <v>332</v>
      </c>
      <c r="F66" s="4" t="s">
        <v>291</v>
      </c>
      <c r="G66" s="4" t="s">
        <v>333</v>
      </c>
      <c r="H66" s="4" t="n">
        <v>20</v>
      </c>
      <c r="I66" s="4" t="s">
        <v>46</v>
      </c>
      <c r="J66" s="4" t="s">
        <v>47</v>
      </c>
      <c r="K66" s="4" t="s">
        <v>48</v>
      </c>
      <c r="L66" s="4" t="n">
        <v>165</v>
      </c>
      <c r="M66" s="4" t="n">
        <v>3</v>
      </c>
      <c r="N66" s="4" t="s">
        <v>49</v>
      </c>
      <c r="O66" s="4" t="s">
        <v>50</v>
      </c>
      <c r="P66" s="4" t="s">
        <v>51</v>
      </c>
      <c r="Q66" s="4" t="s">
        <v>52</v>
      </c>
      <c r="R66" s="4" t="s">
        <v>177</v>
      </c>
      <c r="S66" s="4" t="n">
        <v>19981201</v>
      </c>
      <c r="U66" s="6" t="n">
        <v>7650</v>
      </c>
      <c r="V66" s="6"/>
      <c r="W66" s="4" t="s">
        <v>68</v>
      </c>
      <c r="X66" s="4" t="s">
        <v>55</v>
      </c>
      <c r="Y66" s="4" t="n">
        <v>7650</v>
      </c>
      <c r="Z66" s="4" t="s">
        <v>68</v>
      </c>
      <c r="AB66" s="4" t="n">
        <v>19720915</v>
      </c>
      <c r="AC66" s="4" t="n">
        <v>19710706</v>
      </c>
      <c r="AD66" s="4" t="n">
        <v>19710727</v>
      </c>
      <c r="AE66" s="4" t="n">
        <v>1971</v>
      </c>
      <c r="AF66" s="4" t="s">
        <v>57</v>
      </c>
      <c r="AG66" s="4" t="s">
        <v>57</v>
      </c>
      <c r="AH66" s="6" t="n">
        <v>5861</v>
      </c>
      <c r="AI66" s="6" t="n">
        <v>5875</v>
      </c>
      <c r="AJ66" s="7" t="n">
        <v>5875</v>
      </c>
      <c r="AK66" s="4" t="s">
        <v>58</v>
      </c>
      <c r="AL66" s="4" t="n">
        <v>39.51878</v>
      </c>
      <c r="AM66" s="4" t="n">
        <v>-104.35421</v>
      </c>
      <c r="AN66" s="4" t="s">
        <v>59</v>
      </c>
      <c r="AP66" s="4" t="n">
        <f aca="false">SUM(AJ66-U66)</f>
        <v>-1775</v>
      </c>
      <c r="AQ66" s="4" t="n">
        <f aca="false">SUM((AP66+4000)/100)</f>
        <v>22.25</v>
      </c>
      <c r="AR66" s="3" t="n">
        <f aca="false">SUM((AQ66*1.7)+L66)</f>
        <v>202.825</v>
      </c>
    </row>
    <row r="67" s="4" customFormat="true" ht="11" hidden="false" customHeight="false" outlineLevel="0" collapsed="false">
      <c r="A67" s="3" t="n">
        <v>5039061450000</v>
      </c>
      <c r="B67" s="3" t="n">
        <v>5039061450000</v>
      </c>
      <c r="D67" s="4" t="s">
        <v>232</v>
      </c>
      <c r="E67" s="5" t="s">
        <v>334</v>
      </c>
      <c r="F67" s="4" t="s">
        <v>306</v>
      </c>
      <c r="G67" s="4" t="s">
        <v>335</v>
      </c>
      <c r="H67" s="4" t="n">
        <v>20</v>
      </c>
      <c r="I67" s="4" t="s">
        <v>46</v>
      </c>
      <c r="J67" s="4" t="s">
        <v>47</v>
      </c>
      <c r="K67" s="4" t="s">
        <v>64</v>
      </c>
      <c r="L67" s="4" t="n">
        <v>164</v>
      </c>
      <c r="M67" s="4" t="n">
        <v>3</v>
      </c>
      <c r="N67" s="4" t="s">
        <v>65</v>
      </c>
      <c r="O67" s="4" t="s">
        <v>50</v>
      </c>
      <c r="P67" s="4" t="s">
        <v>51</v>
      </c>
      <c r="Q67" s="4" t="s">
        <v>52</v>
      </c>
      <c r="R67" s="4" t="s">
        <v>66</v>
      </c>
      <c r="S67" s="4" t="n">
        <v>19981201</v>
      </c>
      <c r="T67" s="4" t="s">
        <v>67</v>
      </c>
      <c r="U67" s="6" t="n">
        <v>7686</v>
      </c>
      <c r="V67" s="6"/>
      <c r="W67" s="4" t="s">
        <v>68</v>
      </c>
      <c r="X67" s="4" t="s">
        <v>55</v>
      </c>
      <c r="Y67" s="4" t="n">
        <v>7900</v>
      </c>
      <c r="Z67" s="4" t="s">
        <v>68</v>
      </c>
      <c r="AB67" s="4" t="n">
        <v>19720915</v>
      </c>
      <c r="AC67" s="4" t="n">
        <v>19711217</v>
      </c>
      <c r="AD67" s="4" t="n">
        <v>19720127</v>
      </c>
      <c r="AE67" s="4" t="n">
        <v>1972</v>
      </c>
      <c r="AF67" s="4" t="s">
        <v>57</v>
      </c>
      <c r="AG67" s="4" t="s">
        <v>70</v>
      </c>
      <c r="AH67" s="6" t="n">
        <v>5893</v>
      </c>
      <c r="AI67" s="6" t="n">
        <v>5903</v>
      </c>
      <c r="AJ67" s="7" t="n">
        <v>5903</v>
      </c>
      <c r="AK67" s="4" t="s">
        <v>58</v>
      </c>
      <c r="AL67" s="4" t="n">
        <v>39.5185</v>
      </c>
      <c r="AM67" s="4" t="n">
        <v>-104.36412</v>
      </c>
      <c r="AN67" s="4" t="s">
        <v>59</v>
      </c>
      <c r="AP67" s="4" t="n">
        <f aca="false">SUM(AJ67-U67)</f>
        <v>-1783</v>
      </c>
      <c r="AQ67" s="4" t="n">
        <f aca="false">SUM((AP67+4000)/100)</f>
        <v>22.17</v>
      </c>
      <c r="AR67" s="3" t="n">
        <f aca="false">SUM((AQ67*1.7)+L67)</f>
        <v>201.689</v>
      </c>
    </row>
    <row r="68" s="4" customFormat="true" ht="11" hidden="false" customHeight="false" outlineLevel="0" collapsed="false">
      <c r="A68" s="3" t="n">
        <v>5039065400000</v>
      </c>
      <c r="B68" s="3" t="n">
        <v>5039065400000</v>
      </c>
      <c r="D68" s="4" t="s">
        <v>336</v>
      </c>
      <c r="E68" s="5" t="s">
        <v>72</v>
      </c>
      <c r="F68" s="4" t="s">
        <v>123</v>
      </c>
      <c r="G68" s="4" t="s">
        <v>337</v>
      </c>
      <c r="H68" s="4" t="n">
        <v>21</v>
      </c>
      <c r="I68" s="4" t="s">
        <v>46</v>
      </c>
      <c r="J68" s="4" t="s">
        <v>47</v>
      </c>
      <c r="K68" s="4" t="s">
        <v>284</v>
      </c>
      <c r="L68" s="4" t="n">
        <v>178</v>
      </c>
      <c r="M68" s="4" t="n">
        <v>3.5</v>
      </c>
      <c r="N68" s="4" t="s">
        <v>338</v>
      </c>
      <c r="O68" s="4" t="s">
        <v>50</v>
      </c>
      <c r="P68" s="4" t="s">
        <v>51</v>
      </c>
      <c r="Q68" s="4" t="s">
        <v>52</v>
      </c>
      <c r="R68" s="4" t="s">
        <v>66</v>
      </c>
      <c r="S68" s="4" t="n">
        <v>19981201</v>
      </c>
      <c r="T68" s="4" t="s">
        <v>67</v>
      </c>
      <c r="U68" s="6" t="n">
        <v>7640</v>
      </c>
      <c r="V68" s="6" t="n">
        <v>7640</v>
      </c>
      <c r="W68" s="4" t="s">
        <v>68</v>
      </c>
      <c r="X68" s="4" t="s">
        <v>55</v>
      </c>
      <c r="Y68" s="4" t="n">
        <v>7000</v>
      </c>
      <c r="Z68" s="4" t="s">
        <v>68</v>
      </c>
      <c r="AA68" s="4" t="s">
        <v>205</v>
      </c>
      <c r="AB68" s="4" t="n">
        <v>19850823</v>
      </c>
      <c r="AC68" s="4" t="n">
        <v>19850830</v>
      </c>
      <c r="AD68" s="4" t="n">
        <v>19851005</v>
      </c>
      <c r="AE68" s="4" t="n">
        <v>1985</v>
      </c>
      <c r="AF68" s="4" t="s">
        <v>128</v>
      </c>
      <c r="AG68" s="4" t="s">
        <v>153</v>
      </c>
      <c r="AH68" s="6" t="n">
        <v>5915</v>
      </c>
      <c r="AI68" s="6" t="n">
        <v>5925</v>
      </c>
      <c r="AJ68" s="7" t="n">
        <v>5925</v>
      </c>
      <c r="AK68" s="4" t="s">
        <v>58</v>
      </c>
      <c r="AL68" s="4" t="n">
        <v>39.51512</v>
      </c>
      <c r="AM68" s="4" t="n">
        <v>-104.3334</v>
      </c>
      <c r="AN68" s="4" t="s">
        <v>59</v>
      </c>
      <c r="AP68" s="4" t="n">
        <f aca="false">SUM(AJ68-U68)</f>
        <v>-1715</v>
      </c>
      <c r="AQ68" s="4" t="n">
        <f aca="false">SUM((AP68+4000)/100)</f>
        <v>22.85</v>
      </c>
      <c r="AR68" s="3" t="n">
        <f aca="false">SUM((AQ68*1.7)+L68)</f>
        <v>216.845</v>
      </c>
    </row>
    <row r="69" s="4" customFormat="true" ht="11" hidden="false" customHeight="false" outlineLevel="0" collapsed="false">
      <c r="A69" s="3" t="n">
        <v>5039062060000</v>
      </c>
      <c r="B69" s="3" t="n">
        <v>5039062060000</v>
      </c>
      <c r="D69" s="4" t="s">
        <v>339</v>
      </c>
      <c r="E69" s="5" t="s">
        <v>72</v>
      </c>
      <c r="F69" s="4" t="s">
        <v>179</v>
      </c>
      <c r="G69" s="4" t="s">
        <v>340</v>
      </c>
      <c r="H69" s="4" t="n">
        <v>22</v>
      </c>
      <c r="I69" s="4" t="s">
        <v>46</v>
      </c>
      <c r="J69" s="4" t="s">
        <v>47</v>
      </c>
      <c r="K69" s="4" t="s">
        <v>116</v>
      </c>
      <c r="L69" s="4" t="n">
        <v>164</v>
      </c>
      <c r="M69" s="4" t="n">
        <v>5</v>
      </c>
      <c r="N69" s="4" t="s">
        <v>117</v>
      </c>
      <c r="O69" s="4" t="s">
        <v>78</v>
      </c>
      <c r="P69" s="4" t="s">
        <v>51</v>
      </c>
      <c r="Q69" s="4" t="s">
        <v>52</v>
      </c>
      <c r="R69" s="4" t="s">
        <v>177</v>
      </c>
      <c r="S69" s="4" t="n">
        <v>19981201</v>
      </c>
      <c r="U69" s="6" t="n">
        <v>7350</v>
      </c>
      <c r="V69" s="6"/>
      <c r="W69" s="4" t="s">
        <v>68</v>
      </c>
      <c r="X69" s="4" t="s">
        <v>55</v>
      </c>
      <c r="Y69" s="4" t="n">
        <v>7326</v>
      </c>
      <c r="Z69" s="4" t="s">
        <v>68</v>
      </c>
      <c r="AB69" s="4" t="n">
        <v>19760215</v>
      </c>
      <c r="AC69" s="4" t="n">
        <v>19750912</v>
      </c>
      <c r="AD69" s="4" t="n">
        <v>19750923</v>
      </c>
      <c r="AE69" s="4" t="n">
        <v>1975</v>
      </c>
      <c r="AF69" s="4" t="s">
        <v>69</v>
      </c>
      <c r="AG69" s="4" t="s">
        <v>69</v>
      </c>
      <c r="AH69" s="6" t="n">
        <v>5637</v>
      </c>
      <c r="AI69" s="6" t="n">
        <v>5646</v>
      </c>
      <c r="AJ69" s="7" t="n">
        <v>5646</v>
      </c>
      <c r="AK69" s="4" t="s">
        <v>58</v>
      </c>
      <c r="AL69" s="4" t="n">
        <v>39.51861</v>
      </c>
      <c r="AM69" s="4" t="n">
        <v>-104.31322</v>
      </c>
      <c r="AN69" s="4" t="s">
        <v>59</v>
      </c>
      <c r="AP69" s="4" t="n">
        <f aca="false">SUM(AJ69-U69)</f>
        <v>-1704</v>
      </c>
      <c r="AQ69" s="4" t="n">
        <f aca="false">SUM((AP69+4000)/100)</f>
        <v>22.96</v>
      </c>
      <c r="AR69" s="3" t="n">
        <f aca="false">SUM((AQ69*1.7)+L69)</f>
        <v>203.032</v>
      </c>
    </row>
    <row r="70" s="4" customFormat="true" ht="11" hidden="false" customHeight="false" outlineLevel="0" collapsed="false">
      <c r="A70" s="3" t="n">
        <v>5039061750000</v>
      </c>
      <c r="B70" s="3" t="n">
        <v>5039061750000</v>
      </c>
      <c r="D70" s="4" t="s">
        <v>168</v>
      </c>
      <c r="E70" s="5" t="s">
        <v>341</v>
      </c>
      <c r="F70" s="4" t="s">
        <v>44</v>
      </c>
      <c r="G70" s="4" t="s">
        <v>342</v>
      </c>
      <c r="H70" s="4" t="n">
        <v>24</v>
      </c>
      <c r="I70" s="4" t="s">
        <v>46</v>
      </c>
      <c r="J70" s="4" t="s">
        <v>47</v>
      </c>
      <c r="K70" s="4" t="s">
        <v>181</v>
      </c>
      <c r="L70" s="4" t="n">
        <v>157</v>
      </c>
      <c r="M70" s="4" t="n">
        <v>3.5</v>
      </c>
      <c r="N70" s="4" t="s">
        <v>182</v>
      </c>
      <c r="O70" s="4" t="s">
        <v>78</v>
      </c>
      <c r="P70" s="4" t="s">
        <v>51</v>
      </c>
      <c r="Q70" s="4" t="s">
        <v>52</v>
      </c>
      <c r="R70" s="4" t="s">
        <v>53</v>
      </c>
      <c r="S70" s="4" t="n">
        <v>19981201</v>
      </c>
      <c r="U70" s="6" t="n">
        <v>7225</v>
      </c>
      <c r="V70" s="6" t="n">
        <v>7224</v>
      </c>
      <c r="W70" s="4" t="s">
        <v>68</v>
      </c>
      <c r="X70" s="4" t="s">
        <v>55</v>
      </c>
      <c r="Z70" s="4" t="s">
        <v>68</v>
      </c>
      <c r="AB70" s="4" t="n">
        <v>19740915</v>
      </c>
      <c r="AC70" s="4" t="n">
        <v>19731120</v>
      </c>
      <c r="AD70" s="4" t="n">
        <v>19731130</v>
      </c>
      <c r="AE70" s="4" t="n">
        <v>1973</v>
      </c>
      <c r="AF70" s="4" t="s">
        <v>69</v>
      </c>
      <c r="AG70" s="4" t="s">
        <v>69</v>
      </c>
      <c r="AH70" s="6" t="n">
        <v>5597</v>
      </c>
      <c r="AI70" s="6" t="n">
        <v>5606</v>
      </c>
      <c r="AJ70" s="7" t="n">
        <v>5606</v>
      </c>
      <c r="AK70" s="4" t="s">
        <v>58</v>
      </c>
      <c r="AL70" s="4" t="n">
        <v>39.50787</v>
      </c>
      <c r="AM70" s="4" t="n">
        <v>-104.28913</v>
      </c>
      <c r="AN70" s="4" t="s">
        <v>59</v>
      </c>
      <c r="AP70" s="4" t="n">
        <f aca="false">SUM(AJ70-U70)</f>
        <v>-1619</v>
      </c>
      <c r="AQ70" s="4" t="n">
        <f aca="false">SUM((AP70+4000)/100)</f>
        <v>23.81</v>
      </c>
      <c r="AR70" s="3" t="n">
        <f aca="false">SUM((AQ70*1.7)+L70)</f>
        <v>197.477</v>
      </c>
    </row>
    <row r="71" s="4" customFormat="true" ht="11" hidden="false" customHeight="false" outlineLevel="0" collapsed="false">
      <c r="A71" s="3" t="n">
        <v>5039062310000</v>
      </c>
      <c r="B71" s="3" t="n">
        <v>5039062310000</v>
      </c>
      <c r="D71" s="4" t="s">
        <v>343</v>
      </c>
      <c r="E71" s="5" t="s">
        <v>344</v>
      </c>
      <c r="F71" s="4" t="s">
        <v>44</v>
      </c>
      <c r="G71" s="4" t="s">
        <v>345</v>
      </c>
      <c r="H71" s="4" t="n">
        <v>28</v>
      </c>
      <c r="I71" s="4" t="s">
        <v>46</v>
      </c>
      <c r="J71" s="4" t="s">
        <v>47</v>
      </c>
      <c r="K71" s="4" t="s">
        <v>64</v>
      </c>
      <c r="L71" s="4" t="n">
        <v>212</v>
      </c>
      <c r="M71" s="4" t="n">
        <v>3.5</v>
      </c>
      <c r="N71" s="4" t="s">
        <v>65</v>
      </c>
      <c r="O71" s="4" t="s">
        <v>50</v>
      </c>
      <c r="P71" s="4" t="s">
        <v>51</v>
      </c>
      <c r="Q71" s="4" t="s">
        <v>52</v>
      </c>
      <c r="R71" s="4" t="s">
        <v>53</v>
      </c>
      <c r="S71" s="4" t="n">
        <v>19981201</v>
      </c>
      <c r="U71" s="6" t="n">
        <v>7640</v>
      </c>
      <c r="V71" s="6" t="n">
        <v>7648</v>
      </c>
      <c r="W71" s="4" t="s">
        <v>68</v>
      </c>
      <c r="X71" s="4" t="s">
        <v>55</v>
      </c>
      <c r="Y71" s="4" t="n">
        <v>7600</v>
      </c>
      <c r="Z71" s="4" t="s">
        <v>68</v>
      </c>
      <c r="AB71" s="4" t="n">
        <v>19770315</v>
      </c>
      <c r="AC71" s="4" t="n">
        <v>19761124</v>
      </c>
      <c r="AD71" s="4" t="n">
        <v>19761209</v>
      </c>
      <c r="AE71" s="4" t="n">
        <v>1976</v>
      </c>
      <c r="AF71" s="4" t="s">
        <v>128</v>
      </c>
      <c r="AG71" s="4" t="s">
        <v>128</v>
      </c>
      <c r="AH71" s="6" t="n">
        <v>5854</v>
      </c>
      <c r="AI71" s="6" t="n">
        <v>5865</v>
      </c>
      <c r="AJ71" s="7" t="n">
        <v>5865</v>
      </c>
      <c r="AK71" s="4" t="s">
        <v>58</v>
      </c>
      <c r="AL71" s="4" t="n">
        <v>39.50457</v>
      </c>
      <c r="AM71" s="4" t="n">
        <v>-104.3454</v>
      </c>
      <c r="AN71" s="4" t="s">
        <v>59</v>
      </c>
      <c r="AP71" s="4" t="n">
        <f aca="false">SUM(AJ71-U71)</f>
        <v>-1775</v>
      </c>
      <c r="AQ71" s="4" t="n">
        <f aca="false">SUM((AP71+4000)/100)</f>
        <v>22.25</v>
      </c>
      <c r="AR71" s="3" t="n">
        <f aca="false">SUM((AQ71*1.7)+L71)</f>
        <v>249.825</v>
      </c>
    </row>
    <row r="72" s="4" customFormat="true" ht="11" hidden="false" customHeight="false" outlineLevel="0" collapsed="false">
      <c r="A72" s="3" t="n">
        <v>5039060640000</v>
      </c>
      <c r="B72" s="3" t="n">
        <v>5039060640000</v>
      </c>
      <c r="D72" s="4" t="s">
        <v>346</v>
      </c>
      <c r="E72" s="5" t="s">
        <v>347</v>
      </c>
      <c r="F72" s="4" t="s">
        <v>348</v>
      </c>
      <c r="G72" s="4" t="s">
        <v>349</v>
      </c>
      <c r="H72" s="4" t="n">
        <v>29</v>
      </c>
      <c r="I72" s="4" t="s">
        <v>46</v>
      </c>
      <c r="J72" s="4" t="s">
        <v>47</v>
      </c>
      <c r="K72" s="4" t="s">
        <v>200</v>
      </c>
      <c r="L72" s="4" t="n">
        <v>168</v>
      </c>
      <c r="M72" s="4" t="n">
        <v>4</v>
      </c>
      <c r="N72" s="4" t="s">
        <v>201</v>
      </c>
      <c r="O72" s="4" t="s">
        <v>78</v>
      </c>
      <c r="P72" s="4" t="s">
        <v>51</v>
      </c>
      <c r="Q72" s="4" t="s">
        <v>52</v>
      </c>
      <c r="R72" s="4" t="s">
        <v>350</v>
      </c>
      <c r="S72" s="4" t="n">
        <v>19981201</v>
      </c>
      <c r="U72" s="6" t="n">
        <v>7765</v>
      </c>
      <c r="V72" s="6"/>
      <c r="W72" s="4" t="s">
        <v>68</v>
      </c>
      <c r="X72" s="4" t="s">
        <v>55</v>
      </c>
      <c r="Y72" s="4" t="n">
        <v>7820</v>
      </c>
      <c r="Z72" s="4" t="s">
        <v>68</v>
      </c>
      <c r="AB72" s="4" t="n">
        <v>19720915</v>
      </c>
      <c r="AC72" s="4" t="n">
        <v>19700914</v>
      </c>
      <c r="AD72" s="4" t="n">
        <v>19700928</v>
      </c>
      <c r="AE72" s="4" t="n">
        <v>1970</v>
      </c>
      <c r="AF72" s="4" t="s">
        <v>69</v>
      </c>
      <c r="AG72" s="4" t="s">
        <v>69</v>
      </c>
      <c r="AH72" s="6" t="n">
        <v>5951</v>
      </c>
      <c r="AI72" s="6" t="n">
        <v>5964</v>
      </c>
      <c r="AJ72" s="7" t="n">
        <v>5964</v>
      </c>
      <c r="AK72" s="4" t="s">
        <v>58</v>
      </c>
      <c r="AL72" s="4" t="n">
        <v>39.49729</v>
      </c>
      <c r="AM72" s="4" t="n">
        <v>-104.36455</v>
      </c>
      <c r="AN72" s="4" t="s">
        <v>59</v>
      </c>
      <c r="AP72" s="4" t="n">
        <f aca="false">SUM(AJ72-U72)</f>
        <v>-1801</v>
      </c>
      <c r="AQ72" s="4" t="n">
        <f aca="false">SUM((AP72+4000)/100)</f>
        <v>21.99</v>
      </c>
      <c r="AR72" s="3" t="n">
        <f aca="false">SUM((AQ72*1.7)+L72)</f>
        <v>205.383</v>
      </c>
    </row>
    <row r="73" s="4" customFormat="true" ht="11" hidden="false" customHeight="false" outlineLevel="0" collapsed="false">
      <c r="A73" s="3" t="n">
        <v>5039062260000</v>
      </c>
      <c r="B73" s="3" t="n">
        <v>5039062260000</v>
      </c>
      <c r="D73" s="4" t="s">
        <v>351</v>
      </c>
      <c r="E73" s="5" t="s">
        <v>352</v>
      </c>
      <c r="F73" s="4" t="s">
        <v>44</v>
      </c>
      <c r="G73" s="4" t="s">
        <v>353</v>
      </c>
      <c r="H73" s="4" t="n">
        <v>31</v>
      </c>
      <c r="I73" s="4" t="s">
        <v>46</v>
      </c>
      <c r="J73" s="4" t="s">
        <v>47</v>
      </c>
      <c r="K73" s="4" t="s">
        <v>242</v>
      </c>
      <c r="L73" s="4" t="n">
        <v>168</v>
      </c>
      <c r="M73" s="4" t="n">
        <v>2</v>
      </c>
      <c r="N73" s="4" t="s">
        <v>243</v>
      </c>
      <c r="O73" s="4" t="s">
        <v>354</v>
      </c>
      <c r="P73" s="4" t="s">
        <v>51</v>
      </c>
      <c r="Q73" s="4" t="s">
        <v>52</v>
      </c>
      <c r="R73" s="4" t="s">
        <v>53</v>
      </c>
      <c r="S73" s="4" t="n">
        <v>19981201</v>
      </c>
      <c r="U73" s="6" t="n">
        <v>7923</v>
      </c>
      <c r="V73" s="6"/>
      <c r="W73" s="4" t="s">
        <v>68</v>
      </c>
      <c r="X73" s="4" t="s">
        <v>55</v>
      </c>
      <c r="Y73" s="4" t="n">
        <v>8000</v>
      </c>
      <c r="Z73" s="4" t="s">
        <v>56</v>
      </c>
      <c r="AB73" s="4" t="n">
        <v>19761015</v>
      </c>
      <c r="AC73" s="4" t="n">
        <v>19760811</v>
      </c>
      <c r="AD73" s="4" t="n">
        <v>19760824</v>
      </c>
      <c r="AE73" s="4" t="n">
        <v>1976</v>
      </c>
      <c r="AF73" s="4" t="s">
        <v>57</v>
      </c>
      <c r="AG73" s="4" t="s">
        <v>57</v>
      </c>
      <c r="AH73" s="6" t="n">
        <v>6053</v>
      </c>
      <c r="AI73" s="6" t="n">
        <v>6064</v>
      </c>
      <c r="AJ73" s="7" t="n">
        <v>6064</v>
      </c>
      <c r="AK73" s="4" t="s">
        <v>58</v>
      </c>
      <c r="AL73" s="4" t="n">
        <v>39.48608</v>
      </c>
      <c r="AM73" s="4" t="n">
        <v>-104.38208</v>
      </c>
      <c r="AN73" s="4" t="s">
        <v>59</v>
      </c>
      <c r="AP73" s="4" t="n">
        <f aca="false">SUM(AJ73-U73)</f>
        <v>-1859</v>
      </c>
      <c r="AQ73" s="4" t="n">
        <f aca="false">SUM((AP73+4000)/100)</f>
        <v>21.41</v>
      </c>
      <c r="AR73" s="3" t="n">
        <f aca="false">SUM((AQ73*1.7)+L73)</f>
        <v>204.397</v>
      </c>
    </row>
    <row r="74" s="4" customFormat="true" ht="11" hidden="false" customHeight="false" outlineLevel="0" collapsed="false">
      <c r="A74" s="3" t="n">
        <v>5039062980000</v>
      </c>
      <c r="B74" s="3" t="n">
        <v>5039062980000</v>
      </c>
      <c r="D74" s="4" t="s">
        <v>351</v>
      </c>
      <c r="E74" s="5" t="s">
        <v>355</v>
      </c>
      <c r="F74" s="4" t="s">
        <v>44</v>
      </c>
      <c r="G74" s="4" t="s">
        <v>356</v>
      </c>
      <c r="H74" s="4" t="n">
        <v>31</v>
      </c>
      <c r="I74" s="4" t="s">
        <v>46</v>
      </c>
      <c r="J74" s="4" t="s">
        <v>47</v>
      </c>
      <c r="K74" s="4" t="s">
        <v>108</v>
      </c>
      <c r="L74" s="4" t="n">
        <v>170</v>
      </c>
      <c r="M74" s="4" t="n">
        <v>4</v>
      </c>
      <c r="N74" s="4" t="s">
        <v>109</v>
      </c>
      <c r="O74" s="4" t="s">
        <v>354</v>
      </c>
      <c r="P74" s="4" t="s">
        <v>51</v>
      </c>
      <c r="Q74" s="4" t="s">
        <v>52</v>
      </c>
      <c r="R74" s="4" t="s">
        <v>66</v>
      </c>
      <c r="S74" s="4" t="n">
        <v>19981201</v>
      </c>
      <c r="T74" s="4" t="s">
        <v>67</v>
      </c>
      <c r="U74" s="6" t="n">
        <v>7866</v>
      </c>
      <c r="V74" s="6" t="n">
        <v>7864</v>
      </c>
      <c r="W74" s="4" t="s">
        <v>68</v>
      </c>
      <c r="X74" s="4" t="s">
        <v>55</v>
      </c>
      <c r="Y74" s="4" t="n">
        <v>7865</v>
      </c>
      <c r="Z74" s="4" t="s">
        <v>68</v>
      </c>
      <c r="AB74" s="4" t="n">
        <v>19781215</v>
      </c>
      <c r="AC74" s="4" t="n">
        <v>19780530</v>
      </c>
      <c r="AD74" s="4" t="n">
        <v>19780830</v>
      </c>
      <c r="AE74" s="4" t="n">
        <v>1978</v>
      </c>
      <c r="AF74" s="4" t="s">
        <v>57</v>
      </c>
      <c r="AG74" s="4" t="s">
        <v>70</v>
      </c>
      <c r="AH74" s="6" t="n">
        <v>6032</v>
      </c>
      <c r="AI74" s="6" t="n">
        <v>6043</v>
      </c>
      <c r="AJ74" s="7" t="n">
        <v>6043</v>
      </c>
      <c r="AK74" s="4" t="s">
        <v>58</v>
      </c>
      <c r="AL74" s="4" t="n">
        <v>39.47841</v>
      </c>
      <c r="AM74" s="4" t="n">
        <v>-104.36984</v>
      </c>
      <c r="AN74" s="4" t="s">
        <v>59</v>
      </c>
      <c r="AP74" s="4" t="n">
        <f aca="false">SUM(AJ74-U74)</f>
        <v>-1823</v>
      </c>
      <c r="AQ74" s="4" t="n">
        <f aca="false">SUM((AP74+4000)/100)</f>
        <v>21.77</v>
      </c>
      <c r="AR74" s="3" t="n">
        <f aca="false">SUM((AQ74*1.7)+L74)</f>
        <v>207.009</v>
      </c>
    </row>
    <row r="75" s="4" customFormat="true" ht="11" hidden="false" customHeight="false" outlineLevel="0" collapsed="false">
      <c r="A75" s="3" t="n">
        <v>5039064160000</v>
      </c>
      <c r="B75" s="3" t="n">
        <v>5039064160000</v>
      </c>
      <c r="D75" s="4" t="s">
        <v>357</v>
      </c>
      <c r="E75" s="5" t="s">
        <v>72</v>
      </c>
      <c r="F75" s="4" t="s">
        <v>358</v>
      </c>
      <c r="G75" s="4" t="s">
        <v>359</v>
      </c>
      <c r="H75" s="4" t="n">
        <v>32</v>
      </c>
      <c r="I75" s="4" t="s">
        <v>46</v>
      </c>
      <c r="J75" s="4" t="s">
        <v>47</v>
      </c>
      <c r="K75" s="4" t="s">
        <v>200</v>
      </c>
      <c r="L75" s="4" t="n">
        <v>160</v>
      </c>
      <c r="M75" s="4" t="n">
        <v>4.5</v>
      </c>
      <c r="N75" s="4" t="s">
        <v>201</v>
      </c>
      <c r="O75" s="4" t="s">
        <v>354</v>
      </c>
      <c r="P75" s="4" t="s">
        <v>51</v>
      </c>
      <c r="Q75" s="4" t="s">
        <v>52</v>
      </c>
      <c r="R75" s="4" t="s">
        <v>53</v>
      </c>
      <c r="S75" s="4" t="n">
        <v>19981201</v>
      </c>
      <c r="U75" s="6" t="n">
        <v>7772</v>
      </c>
      <c r="V75" s="6"/>
      <c r="W75" s="4" t="s">
        <v>68</v>
      </c>
      <c r="X75" s="4" t="s">
        <v>55</v>
      </c>
      <c r="Y75" s="4" t="n">
        <v>7800</v>
      </c>
      <c r="Z75" s="4" t="s">
        <v>68</v>
      </c>
      <c r="AB75" s="4" t="n">
        <v>19820615</v>
      </c>
      <c r="AC75" s="4" t="n">
        <v>19820319</v>
      </c>
      <c r="AD75" s="4" t="n">
        <v>19820328</v>
      </c>
      <c r="AE75" s="4" t="n">
        <v>1982</v>
      </c>
      <c r="AF75" s="4" t="s">
        <v>57</v>
      </c>
      <c r="AG75" s="4" t="s">
        <v>57</v>
      </c>
      <c r="AH75" s="6" t="n">
        <v>6040</v>
      </c>
      <c r="AI75" s="6" t="n">
        <v>6050</v>
      </c>
      <c r="AJ75" s="7" t="n">
        <v>6050</v>
      </c>
      <c r="AK75" s="4" t="s">
        <v>58</v>
      </c>
      <c r="AL75" s="4" t="n">
        <v>39.48234</v>
      </c>
      <c r="AM75" s="4" t="n">
        <v>-104.36508</v>
      </c>
      <c r="AN75" s="4" t="s">
        <v>59</v>
      </c>
      <c r="AP75" s="4" t="n">
        <f aca="false">SUM(AJ75-U75)</f>
        <v>-1722</v>
      </c>
      <c r="AQ75" s="4" t="n">
        <f aca="false">SUM((AP75+4000)/100)</f>
        <v>22.78</v>
      </c>
      <c r="AR75" s="3" t="n">
        <f aca="false">SUM((AQ75*1.7)+L75)</f>
        <v>198.726</v>
      </c>
    </row>
    <row r="76" s="4" customFormat="true" ht="11" hidden="false" customHeight="false" outlineLevel="0" collapsed="false">
      <c r="A76" s="3" t="n">
        <v>5039063530000</v>
      </c>
      <c r="B76" s="3" t="n">
        <v>5039063530000</v>
      </c>
      <c r="D76" s="4" t="s">
        <v>98</v>
      </c>
      <c r="E76" s="5" t="s">
        <v>72</v>
      </c>
      <c r="F76" s="4" t="s">
        <v>88</v>
      </c>
      <c r="G76" s="4" t="s">
        <v>360</v>
      </c>
      <c r="H76" s="4" t="n">
        <v>1</v>
      </c>
      <c r="I76" s="4" t="s">
        <v>46</v>
      </c>
      <c r="J76" s="4" t="s">
        <v>63</v>
      </c>
      <c r="K76" s="4" t="s">
        <v>108</v>
      </c>
      <c r="L76" s="4" t="n">
        <v>171</v>
      </c>
      <c r="M76" s="4" t="n">
        <v>3</v>
      </c>
      <c r="N76" s="4" t="s">
        <v>109</v>
      </c>
      <c r="O76" s="4" t="s">
        <v>50</v>
      </c>
      <c r="P76" s="4" t="s">
        <v>51</v>
      </c>
      <c r="Q76" s="4" t="s">
        <v>52</v>
      </c>
      <c r="R76" s="4" t="s">
        <v>66</v>
      </c>
      <c r="S76" s="4" t="n">
        <v>19981201</v>
      </c>
      <c r="T76" s="4" t="s">
        <v>67</v>
      </c>
      <c r="U76" s="6" t="n">
        <v>7760</v>
      </c>
      <c r="V76" s="6"/>
      <c r="W76" s="4" t="s">
        <v>68</v>
      </c>
      <c r="X76" s="4" t="s">
        <v>55</v>
      </c>
      <c r="Y76" s="4" t="n">
        <v>7760</v>
      </c>
      <c r="Z76" s="4" t="s">
        <v>67</v>
      </c>
      <c r="AB76" s="4" t="n">
        <v>19820215</v>
      </c>
      <c r="AC76" s="4" t="n">
        <v>19801102</v>
      </c>
      <c r="AD76" s="4" t="n">
        <v>19810820</v>
      </c>
      <c r="AE76" s="4" t="n">
        <v>1981</v>
      </c>
      <c r="AF76" s="4" t="s">
        <v>69</v>
      </c>
      <c r="AG76" s="4" t="s">
        <v>70</v>
      </c>
      <c r="AH76" s="6" t="n">
        <v>5758</v>
      </c>
      <c r="AI76" s="6" t="n">
        <v>5769</v>
      </c>
      <c r="AJ76" s="7" t="n">
        <v>5768</v>
      </c>
      <c r="AK76" s="4" t="s">
        <v>58</v>
      </c>
      <c r="AL76" s="4" t="n">
        <v>39.5515</v>
      </c>
      <c r="AM76" s="4" t="n">
        <v>-104.38688</v>
      </c>
      <c r="AN76" s="4" t="s">
        <v>59</v>
      </c>
      <c r="AP76" s="4" t="n">
        <f aca="false">SUM(AJ76-U76)</f>
        <v>-1992</v>
      </c>
      <c r="AQ76" s="4" t="n">
        <f aca="false">SUM((AP76+4000)/100)</f>
        <v>20.08</v>
      </c>
      <c r="AR76" s="3" t="n">
        <f aca="false">SUM((AQ76*1.7)+L76)</f>
        <v>205.136</v>
      </c>
    </row>
    <row r="77" s="4" customFormat="true" ht="11" hidden="false" customHeight="false" outlineLevel="0" collapsed="false">
      <c r="A77" s="3" t="n">
        <v>5039061430000</v>
      </c>
      <c r="B77" s="3" t="n">
        <v>5039061430000</v>
      </c>
      <c r="D77" s="4" t="s">
        <v>361</v>
      </c>
      <c r="E77" s="5" t="s">
        <v>72</v>
      </c>
      <c r="F77" s="4" t="s">
        <v>212</v>
      </c>
      <c r="G77" s="4" t="s">
        <v>362</v>
      </c>
      <c r="H77" s="4" t="n">
        <v>2</v>
      </c>
      <c r="I77" s="4" t="s">
        <v>46</v>
      </c>
      <c r="J77" s="4" t="s">
        <v>63</v>
      </c>
      <c r="K77" s="4" t="s">
        <v>64</v>
      </c>
      <c r="L77" s="4" t="n">
        <v>176</v>
      </c>
      <c r="M77" s="4" t="n">
        <v>2</v>
      </c>
      <c r="N77" s="4" t="s">
        <v>65</v>
      </c>
      <c r="O77" s="4" t="s">
        <v>78</v>
      </c>
      <c r="P77" s="4" t="s">
        <v>51</v>
      </c>
      <c r="Q77" s="4" t="s">
        <v>52</v>
      </c>
      <c r="R77" s="4" t="s">
        <v>350</v>
      </c>
      <c r="S77" s="4" t="n">
        <v>19981201</v>
      </c>
      <c r="U77" s="6" t="n">
        <v>8015</v>
      </c>
      <c r="V77" s="6"/>
      <c r="W77" s="4" t="s">
        <v>68</v>
      </c>
      <c r="X77" s="4" t="s">
        <v>55</v>
      </c>
      <c r="Y77" s="4" t="n">
        <v>8250</v>
      </c>
      <c r="Z77" s="4" t="s">
        <v>68</v>
      </c>
      <c r="AB77" s="4" t="n">
        <v>19721215</v>
      </c>
      <c r="AC77" s="4" t="n">
        <v>19711202</v>
      </c>
      <c r="AD77" s="4" t="n">
        <v>19720625</v>
      </c>
      <c r="AE77" s="4" t="n">
        <v>1972</v>
      </c>
      <c r="AF77" s="4" t="s">
        <v>69</v>
      </c>
      <c r="AG77" s="4" t="s">
        <v>69</v>
      </c>
      <c r="AH77" s="6" t="n">
        <v>5904</v>
      </c>
      <c r="AI77" s="6" t="n">
        <v>5914</v>
      </c>
      <c r="AJ77" s="7" t="n">
        <v>5914</v>
      </c>
      <c r="AK77" s="4" t="s">
        <v>58</v>
      </c>
      <c r="AL77" s="4" t="n">
        <v>39.56167</v>
      </c>
      <c r="AM77" s="4" t="n">
        <v>-104.41914</v>
      </c>
      <c r="AN77" s="4" t="s">
        <v>59</v>
      </c>
      <c r="AP77" s="4" t="n">
        <f aca="false">SUM(AJ77-U77)</f>
        <v>-2101</v>
      </c>
      <c r="AQ77" s="4" t="n">
        <f aca="false">SUM((AP77+4000)/100)</f>
        <v>18.99</v>
      </c>
      <c r="AR77" s="3" t="n">
        <f aca="false">SUM((AQ77*1.7)+L77)</f>
        <v>208.283</v>
      </c>
    </row>
    <row r="78" s="4" customFormat="true" ht="11" hidden="false" customHeight="false" outlineLevel="0" collapsed="false">
      <c r="A78" s="3" t="n">
        <v>5039061610000</v>
      </c>
      <c r="B78" s="3" t="n">
        <v>5039061610000</v>
      </c>
      <c r="D78" s="4" t="s">
        <v>363</v>
      </c>
      <c r="E78" s="5" t="s">
        <v>72</v>
      </c>
      <c r="F78" s="4" t="s">
        <v>364</v>
      </c>
      <c r="G78" s="4" t="s">
        <v>365</v>
      </c>
      <c r="H78" s="4" t="n">
        <v>8</v>
      </c>
      <c r="I78" s="4" t="s">
        <v>46</v>
      </c>
      <c r="J78" s="4" t="s">
        <v>63</v>
      </c>
      <c r="K78" s="4" t="s">
        <v>116</v>
      </c>
      <c r="L78" s="4" t="n">
        <v>175</v>
      </c>
      <c r="M78" s="4" t="n">
        <v>2</v>
      </c>
      <c r="N78" s="4" t="s">
        <v>117</v>
      </c>
      <c r="O78" s="4" t="s">
        <v>78</v>
      </c>
      <c r="P78" s="4" t="s">
        <v>51</v>
      </c>
      <c r="Q78" s="4" t="s">
        <v>52</v>
      </c>
      <c r="R78" s="4" t="s">
        <v>53</v>
      </c>
      <c r="S78" s="4" t="n">
        <v>19981201</v>
      </c>
      <c r="U78" s="6" t="n">
        <v>8157</v>
      </c>
      <c r="V78" s="6" t="n">
        <v>8165</v>
      </c>
      <c r="W78" s="4" t="s">
        <v>68</v>
      </c>
      <c r="X78" s="4" t="s">
        <v>55</v>
      </c>
      <c r="Y78" s="4" t="n">
        <v>8300</v>
      </c>
      <c r="Z78" s="4" t="s">
        <v>68</v>
      </c>
      <c r="AB78" s="4" t="n">
        <v>19730915</v>
      </c>
      <c r="AC78" s="4" t="n">
        <v>19730102</v>
      </c>
      <c r="AD78" s="4" t="n">
        <v>19730118</v>
      </c>
      <c r="AE78" s="4" t="n">
        <v>1973</v>
      </c>
      <c r="AF78" s="4" t="s">
        <v>69</v>
      </c>
      <c r="AG78" s="4" t="s">
        <v>69</v>
      </c>
      <c r="AH78" s="6" t="n">
        <v>5964</v>
      </c>
      <c r="AI78" s="6" t="n">
        <v>5974</v>
      </c>
      <c r="AJ78" s="7" t="n">
        <v>5974</v>
      </c>
      <c r="AK78" s="4" t="s">
        <v>58</v>
      </c>
      <c r="AL78" s="4" t="n">
        <v>39.54739</v>
      </c>
      <c r="AM78" s="4" t="n">
        <v>-104.46106</v>
      </c>
      <c r="AN78" s="4" t="s">
        <v>59</v>
      </c>
      <c r="AP78" s="4" t="n">
        <f aca="false">SUM(AJ78-U78)</f>
        <v>-2183</v>
      </c>
      <c r="AQ78" s="4" t="n">
        <f aca="false">SUM((AP78+4000)/100)</f>
        <v>18.17</v>
      </c>
      <c r="AR78" s="3" t="n">
        <f aca="false">SUM((AQ78*1.7)+L78)</f>
        <v>205.889</v>
      </c>
    </row>
    <row r="79" s="4" customFormat="true" ht="11" hidden="false" customHeight="false" outlineLevel="0" collapsed="false">
      <c r="A79" s="3" t="n">
        <v>5039065440000</v>
      </c>
      <c r="B79" s="3" t="n">
        <v>5039065440000</v>
      </c>
      <c r="D79" s="4" t="s">
        <v>366</v>
      </c>
      <c r="E79" s="5" t="s">
        <v>72</v>
      </c>
      <c r="F79" s="4" t="s">
        <v>123</v>
      </c>
      <c r="G79" s="4" t="s">
        <v>367</v>
      </c>
      <c r="H79" s="4" t="n">
        <v>9</v>
      </c>
      <c r="I79" s="4" t="s">
        <v>46</v>
      </c>
      <c r="J79" s="4" t="s">
        <v>63</v>
      </c>
      <c r="K79" s="4" t="s">
        <v>280</v>
      </c>
      <c r="L79" s="4" t="n">
        <v>188</v>
      </c>
      <c r="M79" s="4" t="n">
        <v>3</v>
      </c>
      <c r="N79" s="4" t="s">
        <v>368</v>
      </c>
      <c r="O79" s="4" t="s">
        <v>369</v>
      </c>
      <c r="P79" s="4" t="s">
        <v>51</v>
      </c>
      <c r="Q79" s="4" t="s">
        <v>52</v>
      </c>
      <c r="R79" s="4" t="s">
        <v>53</v>
      </c>
      <c r="S79" s="4" t="n">
        <v>19981201</v>
      </c>
      <c r="U79" s="6" t="n">
        <v>8045</v>
      </c>
      <c r="V79" s="6" t="n">
        <v>8065</v>
      </c>
      <c r="W79" s="4" t="s">
        <v>68</v>
      </c>
      <c r="X79" s="4" t="s">
        <v>55</v>
      </c>
      <c r="Y79" s="4" t="n">
        <v>8065</v>
      </c>
      <c r="Z79" s="4" t="s">
        <v>68</v>
      </c>
      <c r="AB79" s="4" t="n">
        <v>19850923</v>
      </c>
      <c r="AC79" s="4" t="n">
        <v>19850919</v>
      </c>
      <c r="AD79" s="4" t="n">
        <v>19850929</v>
      </c>
      <c r="AE79" s="4" t="n">
        <v>1985</v>
      </c>
      <c r="AF79" s="4" t="s">
        <v>128</v>
      </c>
      <c r="AG79" s="4" t="s">
        <v>128</v>
      </c>
      <c r="AH79" s="6" t="n">
        <v>5862</v>
      </c>
      <c r="AI79" s="6" t="n">
        <v>5874</v>
      </c>
      <c r="AJ79" s="7" t="n">
        <v>5874</v>
      </c>
      <c r="AK79" s="4" t="s">
        <v>58</v>
      </c>
      <c r="AL79" s="4" t="n">
        <v>39.54596</v>
      </c>
      <c r="AM79" s="4" t="n">
        <v>-104.4521</v>
      </c>
      <c r="AN79" s="4" t="s">
        <v>59</v>
      </c>
      <c r="AP79" s="4" t="n">
        <f aca="false">SUM(AJ79-U79)</f>
        <v>-2171</v>
      </c>
      <c r="AQ79" s="4" t="n">
        <f aca="false">SUM((AP79+4000)/100)</f>
        <v>18.29</v>
      </c>
      <c r="AR79" s="3" t="n">
        <f aca="false">SUM((AQ79*1.7)+L79)</f>
        <v>219.093</v>
      </c>
    </row>
    <row r="80" s="4" customFormat="true" ht="11" hidden="false" customHeight="false" outlineLevel="0" collapsed="false">
      <c r="A80" s="3" t="n">
        <v>5039062850000</v>
      </c>
      <c r="B80" s="3" t="n">
        <v>5039062850000</v>
      </c>
      <c r="D80" s="4" t="s">
        <v>361</v>
      </c>
      <c r="E80" s="5" t="s">
        <v>370</v>
      </c>
      <c r="F80" s="4" t="s">
        <v>44</v>
      </c>
      <c r="G80" s="4" t="s">
        <v>371</v>
      </c>
      <c r="H80" s="4" t="n">
        <v>10</v>
      </c>
      <c r="I80" s="4" t="s">
        <v>46</v>
      </c>
      <c r="J80" s="4" t="s">
        <v>63</v>
      </c>
      <c r="K80" s="4" t="s">
        <v>116</v>
      </c>
      <c r="L80" s="4" t="n">
        <v>169</v>
      </c>
      <c r="M80" s="4" t="n">
        <v>1</v>
      </c>
      <c r="N80" s="4" t="s">
        <v>117</v>
      </c>
      <c r="O80" s="4" t="s">
        <v>50</v>
      </c>
      <c r="P80" s="4" t="s">
        <v>51</v>
      </c>
      <c r="Q80" s="4" t="s">
        <v>52</v>
      </c>
      <c r="R80" s="4" t="s">
        <v>66</v>
      </c>
      <c r="S80" s="4" t="n">
        <v>19981201</v>
      </c>
      <c r="T80" s="4" t="s">
        <v>68</v>
      </c>
      <c r="U80" s="6" t="n">
        <v>8040</v>
      </c>
      <c r="V80" s="6"/>
      <c r="W80" s="4" t="s">
        <v>68</v>
      </c>
      <c r="X80" s="4" t="s">
        <v>55</v>
      </c>
      <c r="Y80" s="4" t="n">
        <v>8033</v>
      </c>
      <c r="Z80" s="4" t="s">
        <v>68</v>
      </c>
      <c r="AB80" s="4" t="n">
        <v>19780715</v>
      </c>
      <c r="AC80" s="4" t="n">
        <v>19771123</v>
      </c>
      <c r="AD80" s="4" t="n">
        <v>19780926</v>
      </c>
      <c r="AE80" s="4" t="n">
        <v>1978</v>
      </c>
      <c r="AF80" s="4" t="s">
        <v>69</v>
      </c>
      <c r="AG80" s="4" t="s">
        <v>111</v>
      </c>
      <c r="AH80" s="6" t="n">
        <v>5941</v>
      </c>
      <c r="AI80" s="6" t="n">
        <v>5952</v>
      </c>
      <c r="AJ80" s="7" t="n">
        <v>5952</v>
      </c>
      <c r="AK80" s="4" t="s">
        <v>58</v>
      </c>
      <c r="AL80" s="4" t="n">
        <v>39.54728</v>
      </c>
      <c r="AM80" s="4" t="n">
        <v>-104.42438</v>
      </c>
      <c r="AN80" s="4" t="s">
        <v>59</v>
      </c>
      <c r="AP80" s="4" t="n">
        <f aca="false">SUM(AJ80-U80)</f>
        <v>-2088</v>
      </c>
      <c r="AQ80" s="4" t="n">
        <f aca="false">SUM((AP80+4000)/100)</f>
        <v>19.12</v>
      </c>
      <c r="AR80" s="3" t="n">
        <f aca="false">SUM((AQ80*1.7)+L80)</f>
        <v>201.504</v>
      </c>
    </row>
    <row r="81" s="4" customFormat="true" ht="11" hidden="false" customHeight="false" outlineLevel="0" collapsed="false">
      <c r="A81" s="3" t="n">
        <v>5039065910000</v>
      </c>
      <c r="B81" s="3" t="n">
        <v>5039065910000</v>
      </c>
      <c r="D81" s="4" t="s">
        <v>372</v>
      </c>
      <c r="E81" s="5" t="s">
        <v>373</v>
      </c>
      <c r="F81" s="4" t="s">
        <v>374</v>
      </c>
      <c r="G81" s="4" t="s">
        <v>375</v>
      </c>
      <c r="H81" s="4" t="n">
        <v>10</v>
      </c>
      <c r="I81" s="4" t="s">
        <v>46</v>
      </c>
      <c r="J81" s="4" t="s">
        <v>63</v>
      </c>
      <c r="K81" s="4" t="s">
        <v>64</v>
      </c>
      <c r="L81" s="4" t="n">
        <v>192</v>
      </c>
      <c r="M81" s="4" t="n">
        <v>4</v>
      </c>
      <c r="N81" s="4" t="s">
        <v>65</v>
      </c>
      <c r="O81" s="4" t="s">
        <v>369</v>
      </c>
      <c r="P81" s="4" t="s">
        <v>51</v>
      </c>
      <c r="Q81" s="4" t="s">
        <v>52</v>
      </c>
      <c r="R81" s="4" t="s">
        <v>350</v>
      </c>
      <c r="S81" s="4" t="n">
        <v>19981201</v>
      </c>
      <c r="U81" s="6" t="n">
        <v>7924</v>
      </c>
      <c r="V81" s="6" t="n">
        <v>7940</v>
      </c>
      <c r="W81" s="4" t="s">
        <v>68</v>
      </c>
      <c r="X81" s="4" t="s">
        <v>55</v>
      </c>
      <c r="Y81" s="4" t="n">
        <v>7950</v>
      </c>
      <c r="Z81" s="4" t="s">
        <v>67</v>
      </c>
      <c r="AA81" s="4" t="s">
        <v>66</v>
      </c>
      <c r="AB81" s="4" t="n">
        <v>19880212</v>
      </c>
      <c r="AC81" s="4" t="n">
        <v>19880305</v>
      </c>
      <c r="AD81" s="4" t="n">
        <v>19880313</v>
      </c>
      <c r="AE81" s="4" t="n">
        <v>1988</v>
      </c>
      <c r="AF81" s="4" t="s">
        <v>57</v>
      </c>
      <c r="AG81" s="4" t="s">
        <v>57</v>
      </c>
      <c r="AH81" s="6" t="n">
        <v>5863</v>
      </c>
      <c r="AI81" s="6" t="n">
        <v>5874</v>
      </c>
      <c r="AJ81" s="7" t="n">
        <v>5874</v>
      </c>
      <c r="AK81" s="4" t="s">
        <v>58</v>
      </c>
      <c r="AL81" s="4" t="n">
        <v>39.54734</v>
      </c>
      <c r="AM81" s="4" t="n">
        <v>-104.43777</v>
      </c>
      <c r="AN81" s="4" t="s">
        <v>59</v>
      </c>
      <c r="AP81" s="4" t="n">
        <f aca="false">SUM(AJ81-U81)</f>
        <v>-2050</v>
      </c>
      <c r="AQ81" s="4" t="n">
        <f aca="false">SUM((AP81+4000)/100)</f>
        <v>19.5</v>
      </c>
      <c r="AR81" s="3" t="n">
        <f aca="false">SUM((AQ81*1.7)+L81)</f>
        <v>225.15</v>
      </c>
    </row>
    <row r="82" s="4" customFormat="true" ht="11" hidden="false" customHeight="false" outlineLevel="0" collapsed="false">
      <c r="A82" s="3" t="n">
        <v>5039062590000</v>
      </c>
      <c r="B82" s="3" t="n">
        <v>5039062590000</v>
      </c>
      <c r="D82" s="4" t="s">
        <v>60</v>
      </c>
      <c r="E82" s="5" t="s">
        <v>376</v>
      </c>
      <c r="F82" s="4" t="s">
        <v>44</v>
      </c>
      <c r="G82" s="4" t="s">
        <v>377</v>
      </c>
      <c r="H82" s="4" t="n">
        <v>11</v>
      </c>
      <c r="I82" s="4" t="s">
        <v>46</v>
      </c>
      <c r="J82" s="4" t="s">
        <v>63</v>
      </c>
      <c r="K82" s="4" t="s">
        <v>194</v>
      </c>
      <c r="L82" s="4" t="n">
        <v>175</v>
      </c>
      <c r="M82" s="4" t="n">
        <v>2.5</v>
      </c>
      <c r="N82" s="4" t="s">
        <v>195</v>
      </c>
      <c r="O82" s="4" t="s">
        <v>50</v>
      </c>
      <c r="P82" s="4" t="s">
        <v>51</v>
      </c>
      <c r="Q82" s="4" t="s">
        <v>52</v>
      </c>
      <c r="R82" s="4" t="s">
        <v>66</v>
      </c>
      <c r="S82" s="4" t="n">
        <v>19981201</v>
      </c>
      <c r="T82" s="4" t="s">
        <v>67</v>
      </c>
      <c r="U82" s="6" t="n">
        <v>7940</v>
      </c>
      <c r="V82" s="6" t="n">
        <v>7940</v>
      </c>
      <c r="W82" s="4" t="s">
        <v>68</v>
      </c>
      <c r="X82" s="4" t="s">
        <v>55</v>
      </c>
      <c r="Y82" s="4" t="n">
        <v>7970</v>
      </c>
      <c r="Z82" s="4" t="s">
        <v>68</v>
      </c>
      <c r="AB82" s="4" t="n">
        <v>19771215</v>
      </c>
      <c r="AC82" s="4" t="n">
        <v>19770614</v>
      </c>
      <c r="AD82" s="4" t="n">
        <v>19770921</v>
      </c>
      <c r="AE82" s="4" t="n">
        <v>1977</v>
      </c>
      <c r="AF82" s="4" t="s">
        <v>57</v>
      </c>
      <c r="AG82" s="4" t="s">
        <v>70</v>
      </c>
      <c r="AH82" s="6" t="n">
        <v>5904</v>
      </c>
      <c r="AI82" s="6" t="n">
        <v>5915</v>
      </c>
      <c r="AJ82" s="7" t="n">
        <v>5915</v>
      </c>
      <c r="AK82" s="4" t="s">
        <v>58</v>
      </c>
      <c r="AL82" s="4" t="n">
        <v>39.54033</v>
      </c>
      <c r="AM82" s="4" t="n">
        <v>-104.40516</v>
      </c>
      <c r="AN82" s="4" t="s">
        <v>59</v>
      </c>
      <c r="AP82" s="4" t="n">
        <f aca="false">SUM(AJ82-U82)</f>
        <v>-2025</v>
      </c>
      <c r="AQ82" s="4" t="n">
        <f aca="false">SUM((AP82+4000)/100)</f>
        <v>19.75</v>
      </c>
      <c r="AR82" s="3" t="n">
        <f aca="false">SUM((AQ82*1.7)+L82)</f>
        <v>208.575</v>
      </c>
    </row>
    <row r="83" s="4" customFormat="true" ht="11" hidden="false" customHeight="false" outlineLevel="0" collapsed="false">
      <c r="A83" s="3" t="n">
        <v>5039063320000</v>
      </c>
      <c r="B83" s="3" t="n">
        <v>5039063320000</v>
      </c>
      <c r="D83" s="4" t="s">
        <v>232</v>
      </c>
      <c r="E83" s="5" t="s">
        <v>378</v>
      </c>
      <c r="F83" s="4" t="s">
        <v>253</v>
      </c>
      <c r="G83" s="4" t="s">
        <v>379</v>
      </c>
      <c r="H83" s="4" t="n">
        <v>12</v>
      </c>
      <c r="I83" s="4" t="s">
        <v>46</v>
      </c>
      <c r="J83" s="4" t="s">
        <v>63</v>
      </c>
      <c r="K83" s="4" t="s">
        <v>190</v>
      </c>
      <c r="L83" s="4" t="n">
        <v>170</v>
      </c>
      <c r="M83" s="4" t="n">
        <v>5</v>
      </c>
      <c r="N83" s="4" t="s">
        <v>380</v>
      </c>
      <c r="O83" s="4" t="s">
        <v>156</v>
      </c>
      <c r="P83" s="4" t="s">
        <v>51</v>
      </c>
      <c r="Q83" s="4" t="s">
        <v>52</v>
      </c>
      <c r="R83" s="4" t="s">
        <v>66</v>
      </c>
      <c r="S83" s="4" t="n">
        <v>19981201</v>
      </c>
      <c r="T83" s="4" t="s">
        <v>67</v>
      </c>
      <c r="U83" s="6" t="n">
        <v>7767</v>
      </c>
      <c r="V83" s="6"/>
      <c r="W83" s="4" t="s">
        <v>68</v>
      </c>
      <c r="X83" s="4" t="s">
        <v>55</v>
      </c>
      <c r="Y83" s="4" t="n">
        <v>7750</v>
      </c>
      <c r="Z83" s="4" t="s">
        <v>68</v>
      </c>
      <c r="AB83" s="4" t="n">
        <v>19801215</v>
      </c>
      <c r="AC83" s="4" t="n">
        <v>19800505</v>
      </c>
      <c r="AD83" s="4" t="n">
        <v>19800813</v>
      </c>
      <c r="AE83" s="4" t="n">
        <v>1980</v>
      </c>
      <c r="AF83" s="4" t="s">
        <v>57</v>
      </c>
      <c r="AG83" s="4" t="s">
        <v>70</v>
      </c>
      <c r="AH83" s="6" t="n">
        <v>5771</v>
      </c>
      <c r="AI83" s="6" t="n">
        <v>5779</v>
      </c>
      <c r="AJ83" s="7" t="n">
        <v>5790</v>
      </c>
      <c r="AK83" s="4" t="s">
        <v>58</v>
      </c>
      <c r="AL83" s="4" t="n">
        <v>39.54727</v>
      </c>
      <c r="AM83" s="4" t="n">
        <v>-104.38787</v>
      </c>
      <c r="AN83" s="4" t="s">
        <v>59</v>
      </c>
      <c r="AP83" s="4" t="n">
        <f aca="false">SUM(AJ83-U83)</f>
        <v>-1977</v>
      </c>
      <c r="AQ83" s="4" t="n">
        <f aca="false">SUM((AP83+4000)/100)</f>
        <v>20.23</v>
      </c>
      <c r="AR83" s="3" t="n">
        <f aca="false">SUM((AQ83*1.7)+L83)</f>
        <v>204.391</v>
      </c>
    </row>
    <row r="84" s="4" customFormat="true" ht="11" hidden="false" customHeight="false" outlineLevel="0" collapsed="false">
      <c r="A84" s="3" t="n">
        <v>5039060850000</v>
      </c>
      <c r="B84" s="3" t="n">
        <v>5039060850000</v>
      </c>
      <c r="D84" s="4" t="s">
        <v>381</v>
      </c>
      <c r="E84" s="5" t="s">
        <v>382</v>
      </c>
      <c r="F84" s="4" t="s">
        <v>291</v>
      </c>
      <c r="G84" s="4" t="s">
        <v>383</v>
      </c>
      <c r="H84" s="4" t="n">
        <v>13</v>
      </c>
      <c r="I84" s="4" t="s">
        <v>46</v>
      </c>
      <c r="J84" s="4" t="s">
        <v>63</v>
      </c>
      <c r="K84" s="4" t="s">
        <v>384</v>
      </c>
      <c r="L84" s="4" t="n">
        <v>174</v>
      </c>
      <c r="N84" s="4" t="s">
        <v>385</v>
      </c>
      <c r="O84" s="4" t="s">
        <v>50</v>
      </c>
      <c r="P84" s="4" t="s">
        <v>51</v>
      </c>
      <c r="Q84" s="4" t="s">
        <v>52</v>
      </c>
      <c r="R84" s="4" t="s">
        <v>66</v>
      </c>
      <c r="S84" s="4" t="n">
        <v>19981201</v>
      </c>
      <c r="T84" s="4" t="s">
        <v>67</v>
      </c>
      <c r="U84" s="6" t="n">
        <v>7792</v>
      </c>
      <c r="V84" s="6"/>
      <c r="W84" s="4" t="s">
        <v>68</v>
      </c>
      <c r="X84" s="4" t="s">
        <v>55</v>
      </c>
      <c r="Y84" s="4" t="n">
        <v>7770</v>
      </c>
      <c r="Z84" s="4" t="s">
        <v>68</v>
      </c>
      <c r="AB84" s="4" t="n">
        <v>19720915</v>
      </c>
      <c r="AC84" s="4" t="n">
        <v>19710517</v>
      </c>
      <c r="AD84" s="4" t="n">
        <v>19710731</v>
      </c>
      <c r="AE84" s="4" t="n">
        <v>1971</v>
      </c>
      <c r="AF84" s="4" t="s">
        <v>128</v>
      </c>
      <c r="AG84" s="4" t="s">
        <v>153</v>
      </c>
      <c r="AH84" s="6" t="n">
        <v>5901</v>
      </c>
      <c r="AI84" s="6" t="n">
        <v>5909</v>
      </c>
      <c r="AJ84" s="7" t="n">
        <v>5909</v>
      </c>
      <c r="AK84" s="4" t="s">
        <v>58</v>
      </c>
      <c r="AL84" s="4" t="n">
        <v>39.5219</v>
      </c>
      <c r="AM84" s="4" t="n">
        <v>-104.38687</v>
      </c>
      <c r="AN84" s="4" t="s">
        <v>59</v>
      </c>
      <c r="AP84" s="4" t="n">
        <f aca="false">SUM(AJ84-U84)</f>
        <v>-1883</v>
      </c>
      <c r="AQ84" s="4" t="n">
        <f aca="false">SUM((AP84+4000)/100)</f>
        <v>21.17</v>
      </c>
      <c r="AR84" s="3" t="n">
        <f aca="false">SUM((AQ84*1.7)+L84)</f>
        <v>209.989</v>
      </c>
    </row>
    <row r="85" s="4" customFormat="true" ht="11" hidden="false" customHeight="false" outlineLevel="0" collapsed="false">
      <c r="A85" s="3" t="n">
        <v>5039062690000</v>
      </c>
      <c r="B85" s="3" t="n">
        <v>5039062690000</v>
      </c>
      <c r="D85" s="4" t="s">
        <v>381</v>
      </c>
      <c r="E85" s="5" t="s">
        <v>386</v>
      </c>
      <c r="F85" s="4" t="s">
        <v>44</v>
      </c>
      <c r="G85" s="4" t="s">
        <v>387</v>
      </c>
      <c r="H85" s="4" t="n">
        <v>13</v>
      </c>
      <c r="I85" s="4" t="s">
        <v>46</v>
      </c>
      <c r="J85" s="4" t="s">
        <v>63</v>
      </c>
      <c r="K85" s="4" t="s">
        <v>388</v>
      </c>
      <c r="L85" s="4" t="n">
        <v>170</v>
      </c>
      <c r="M85" s="4" t="n">
        <v>2.5</v>
      </c>
      <c r="N85" s="4" t="s">
        <v>389</v>
      </c>
      <c r="O85" s="4" t="s">
        <v>50</v>
      </c>
      <c r="P85" s="4" t="s">
        <v>51</v>
      </c>
      <c r="Q85" s="4" t="s">
        <v>52</v>
      </c>
      <c r="R85" s="4" t="s">
        <v>66</v>
      </c>
      <c r="S85" s="4" t="n">
        <v>19990201</v>
      </c>
      <c r="T85" s="4" t="s">
        <v>67</v>
      </c>
      <c r="U85" s="6" t="n">
        <v>7750</v>
      </c>
      <c r="V85" s="6" t="n">
        <v>7754</v>
      </c>
      <c r="W85" s="4" t="s">
        <v>68</v>
      </c>
      <c r="X85" s="4" t="s">
        <v>55</v>
      </c>
      <c r="Y85" s="4" t="n">
        <v>7750</v>
      </c>
      <c r="AB85" s="4" t="n">
        <v>19780715</v>
      </c>
      <c r="AC85" s="4" t="n">
        <v>19770930</v>
      </c>
      <c r="AD85" s="4" t="n">
        <v>19771120</v>
      </c>
      <c r="AE85" s="4" t="n">
        <v>1977</v>
      </c>
      <c r="AF85" s="4" t="s">
        <v>57</v>
      </c>
      <c r="AG85" s="4" t="s">
        <v>70</v>
      </c>
      <c r="AH85" s="6" t="n">
        <v>5855</v>
      </c>
      <c r="AI85" s="6" t="n">
        <v>5866</v>
      </c>
      <c r="AJ85" s="7" t="n">
        <v>5866</v>
      </c>
      <c r="AK85" s="4" t="s">
        <v>58</v>
      </c>
      <c r="AL85" s="4" t="n">
        <v>39.52976</v>
      </c>
      <c r="AM85" s="4" t="n">
        <v>-104.38662</v>
      </c>
      <c r="AN85" s="4" t="s">
        <v>59</v>
      </c>
      <c r="AP85" s="4" t="n">
        <f aca="false">SUM(AJ85-U85)</f>
        <v>-1884</v>
      </c>
      <c r="AQ85" s="4" t="n">
        <f aca="false">SUM((AP85+4000)/100)</f>
        <v>21.16</v>
      </c>
      <c r="AR85" s="3" t="n">
        <f aca="false">SUM((AQ85*1.7)+L85)</f>
        <v>205.972</v>
      </c>
    </row>
    <row r="86" s="4" customFormat="true" ht="11" hidden="false" customHeight="false" outlineLevel="0" collapsed="false">
      <c r="A86" s="3" t="n">
        <v>5039062800000</v>
      </c>
      <c r="B86" s="3" t="n">
        <v>5039062800000</v>
      </c>
      <c r="D86" s="4" t="s">
        <v>381</v>
      </c>
      <c r="E86" s="5" t="s">
        <v>390</v>
      </c>
      <c r="F86" s="4" t="s">
        <v>44</v>
      </c>
      <c r="G86" s="4" t="s">
        <v>391</v>
      </c>
      <c r="H86" s="4" t="n">
        <v>13</v>
      </c>
      <c r="I86" s="4" t="s">
        <v>46</v>
      </c>
      <c r="J86" s="4" t="s">
        <v>63</v>
      </c>
      <c r="K86" s="4" t="s">
        <v>324</v>
      </c>
      <c r="L86" s="4" t="n">
        <v>168</v>
      </c>
      <c r="M86" s="4" t="n">
        <v>5</v>
      </c>
      <c r="N86" s="4" t="s">
        <v>392</v>
      </c>
      <c r="O86" s="4" t="s">
        <v>50</v>
      </c>
      <c r="P86" s="4" t="s">
        <v>51</v>
      </c>
      <c r="Q86" s="4" t="s">
        <v>52</v>
      </c>
      <c r="R86" s="4" t="s">
        <v>66</v>
      </c>
      <c r="S86" s="4" t="n">
        <v>19981201</v>
      </c>
      <c r="T86" s="4" t="s">
        <v>67</v>
      </c>
      <c r="U86" s="6" t="n">
        <v>7756</v>
      </c>
      <c r="V86" s="6" t="n">
        <v>7764</v>
      </c>
      <c r="W86" s="4" t="s">
        <v>68</v>
      </c>
      <c r="X86" s="4" t="s">
        <v>55</v>
      </c>
      <c r="Y86" s="4" t="n">
        <v>7550</v>
      </c>
      <c r="Z86" s="4" t="s">
        <v>68</v>
      </c>
      <c r="AB86" s="4" t="n">
        <v>19780615</v>
      </c>
      <c r="AC86" s="4" t="n">
        <v>19771021</v>
      </c>
      <c r="AD86" s="4" t="n">
        <v>19771121</v>
      </c>
      <c r="AE86" s="4" t="n">
        <v>1977</v>
      </c>
      <c r="AF86" s="4" t="s">
        <v>57</v>
      </c>
      <c r="AG86" s="4" t="s">
        <v>70</v>
      </c>
      <c r="AH86" s="6" t="n">
        <v>5841</v>
      </c>
      <c r="AI86" s="6" t="n">
        <v>5852</v>
      </c>
      <c r="AJ86" s="7" t="n">
        <v>5852</v>
      </c>
      <c r="AK86" s="4" t="s">
        <v>58</v>
      </c>
      <c r="AL86" s="4" t="n">
        <v>39.52913</v>
      </c>
      <c r="AM86" s="4" t="n">
        <v>-104.39633</v>
      </c>
      <c r="AN86" s="4" t="s">
        <v>59</v>
      </c>
      <c r="AP86" s="4" t="n">
        <f aca="false">SUM(AJ86-U86)</f>
        <v>-1904</v>
      </c>
      <c r="AQ86" s="4" t="n">
        <f aca="false">SUM((AP86+4000)/100)</f>
        <v>20.96</v>
      </c>
      <c r="AR86" s="3" t="n">
        <f aca="false">SUM((AQ86*1.7)+L86)</f>
        <v>203.632</v>
      </c>
    </row>
    <row r="87" s="4" customFormat="true" ht="11" hidden="false" customHeight="false" outlineLevel="0" collapsed="false">
      <c r="A87" s="3" t="n">
        <v>5039062720000</v>
      </c>
      <c r="B87" s="3" t="n">
        <v>5039062720000</v>
      </c>
      <c r="D87" s="4" t="s">
        <v>393</v>
      </c>
      <c r="E87" s="5" t="s">
        <v>286</v>
      </c>
      <c r="F87" s="4" t="s">
        <v>44</v>
      </c>
      <c r="G87" s="4" t="s">
        <v>394</v>
      </c>
      <c r="H87" s="4" t="n">
        <v>14</v>
      </c>
      <c r="I87" s="4" t="s">
        <v>46</v>
      </c>
      <c r="J87" s="4" t="s">
        <v>63</v>
      </c>
      <c r="K87" s="4" t="s">
        <v>209</v>
      </c>
      <c r="L87" s="4" t="n">
        <v>171</v>
      </c>
      <c r="M87" s="4" t="n">
        <v>5</v>
      </c>
      <c r="N87" s="4" t="s">
        <v>210</v>
      </c>
      <c r="O87" s="4" t="s">
        <v>50</v>
      </c>
      <c r="P87" s="4" t="s">
        <v>51</v>
      </c>
      <c r="Q87" s="4" t="s">
        <v>52</v>
      </c>
      <c r="R87" s="4" t="s">
        <v>66</v>
      </c>
      <c r="S87" s="4" t="n">
        <v>19981201</v>
      </c>
      <c r="T87" s="4" t="s">
        <v>67</v>
      </c>
      <c r="U87" s="6" t="n">
        <v>7930</v>
      </c>
      <c r="V87" s="6" t="n">
        <v>7935</v>
      </c>
      <c r="W87" s="4" t="s">
        <v>68</v>
      </c>
      <c r="X87" s="4" t="s">
        <v>55</v>
      </c>
      <c r="Y87" s="4" t="n">
        <v>7920</v>
      </c>
      <c r="Z87" s="4" t="s">
        <v>68</v>
      </c>
      <c r="AB87" s="4" t="n">
        <v>19780715</v>
      </c>
      <c r="AC87" s="4" t="n">
        <v>19771111</v>
      </c>
      <c r="AD87" s="4" t="n">
        <v>19780719</v>
      </c>
      <c r="AE87" s="4" t="n">
        <v>1978</v>
      </c>
      <c r="AF87" s="4" t="s">
        <v>57</v>
      </c>
      <c r="AG87" s="4" t="s">
        <v>70</v>
      </c>
      <c r="AH87" s="6" t="n">
        <v>5937</v>
      </c>
      <c r="AI87" s="6" t="n">
        <v>5948</v>
      </c>
      <c r="AJ87" s="7" t="n">
        <v>5948</v>
      </c>
      <c r="AK87" s="4" t="s">
        <v>58</v>
      </c>
      <c r="AL87" s="4" t="n">
        <v>39.52226</v>
      </c>
      <c r="AM87" s="4" t="n">
        <v>-104.41463</v>
      </c>
      <c r="AN87" s="4" t="s">
        <v>59</v>
      </c>
      <c r="AP87" s="4" t="n">
        <f aca="false">SUM(AJ87-U87)</f>
        <v>-1982</v>
      </c>
      <c r="AQ87" s="4" t="n">
        <f aca="false">SUM((AP87+4000)/100)</f>
        <v>20.18</v>
      </c>
      <c r="AR87" s="3" t="n">
        <f aca="false">SUM((AQ87*1.7)+L87)</f>
        <v>205.306</v>
      </c>
    </row>
    <row r="88" s="4" customFormat="true" ht="11" hidden="false" customHeight="false" outlineLevel="0" collapsed="false">
      <c r="A88" s="3" t="n">
        <v>5039061860000</v>
      </c>
      <c r="B88" s="3" t="n">
        <v>5039061860000</v>
      </c>
      <c r="D88" s="4" t="s">
        <v>395</v>
      </c>
      <c r="E88" s="5" t="s">
        <v>72</v>
      </c>
      <c r="F88" s="4" t="s">
        <v>179</v>
      </c>
      <c r="G88" s="4" t="s">
        <v>396</v>
      </c>
      <c r="H88" s="4" t="n">
        <v>16</v>
      </c>
      <c r="I88" s="4" t="s">
        <v>46</v>
      </c>
      <c r="J88" s="4" t="s">
        <v>63</v>
      </c>
      <c r="K88" s="4" t="s">
        <v>190</v>
      </c>
      <c r="L88" s="4" t="n">
        <v>158</v>
      </c>
      <c r="M88" s="4" t="n">
        <v>4</v>
      </c>
      <c r="N88" s="4" t="s">
        <v>397</v>
      </c>
      <c r="O88" s="4" t="s">
        <v>78</v>
      </c>
      <c r="P88" s="4" t="s">
        <v>51</v>
      </c>
      <c r="Q88" s="4" t="s">
        <v>52</v>
      </c>
      <c r="R88" s="4" t="s">
        <v>121</v>
      </c>
      <c r="S88" s="4" t="n">
        <v>19981201</v>
      </c>
      <c r="U88" s="6" t="n">
        <v>8036</v>
      </c>
      <c r="V88" s="6"/>
      <c r="W88" s="4" t="s">
        <v>68</v>
      </c>
      <c r="X88" s="4" t="s">
        <v>55</v>
      </c>
      <c r="Y88" s="4" t="n">
        <v>7950</v>
      </c>
      <c r="Z88" s="4" t="s">
        <v>68</v>
      </c>
      <c r="AB88" s="4" t="n">
        <v>19750615</v>
      </c>
      <c r="AC88" s="4" t="n">
        <v>19741207</v>
      </c>
      <c r="AD88" s="4" t="n">
        <v>19741225</v>
      </c>
      <c r="AE88" s="4" t="n">
        <v>1974</v>
      </c>
      <c r="AF88" s="4" t="s">
        <v>69</v>
      </c>
      <c r="AG88" s="4" t="s">
        <v>69</v>
      </c>
      <c r="AH88" s="6" t="n">
        <v>5897</v>
      </c>
      <c r="AI88" s="6" t="n">
        <v>5906</v>
      </c>
      <c r="AJ88" s="7" t="n">
        <v>5906</v>
      </c>
      <c r="AK88" s="4" t="s">
        <v>58</v>
      </c>
      <c r="AL88" s="4" t="n">
        <v>39.53252</v>
      </c>
      <c r="AM88" s="4" t="n">
        <v>-104.4427</v>
      </c>
      <c r="AN88" s="4" t="s">
        <v>59</v>
      </c>
      <c r="AP88" s="4" t="n">
        <f aca="false">SUM(AJ88-U88)</f>
        <v>-2130</v>
      </c>
      <c r="AQ88" s="4" t="n">
        <f aca="false">SUM((AP88+4000)/100)</f>
        <v>18.7</v>
      </c>
      <c r="AR88" s="3" t="n">
        <f aca="false">SUM((AQ88*1.7)+L88)</f>
        <v>189.79</v>
      </c>
    </row>
    <row r="89" s="4" customFormat="true" ht="11" hidden="false" customHeight="false" outlineLevel="0" collapsed="false">
      <c r="A89" s="3" t="n">
        <v>5039061770000</v>
      </c>
      <c r="B89" s="3" t="n">
        <v>5039061770000</v>
      </c>
      <c r="D89" s="4" t="s">
        <v>398</v>
      </c>
      <c r="E89" s="5" t="s">
        <v>72</v>
      </c>
      <c r="F89" s="4" t="s">
        <v>212</v>
      </c>
      <c r="G89" s="4" t="s">
        <v>399</v>
      </c>
      <c r="H89" s="4" t="n">
        <v>22</v>
      </c>
      <c r="I89" s="4" t="s">
        <v>46</v>
      </c>
      <c r="J89" s="4" t="s">
        <v>63</v>
      </c>
      <c r="K89" s="4" t="s">
        <v>108</v>
      </c>
      <c r="L89" s="4" t="n">
        <v>174</v>
      </c>
      <c r="M89" s="4" t="n">
        <v>4</v>
      </c>
      <c r="N89" s="4" t="s">
        <v>109</v>
      </c>
      <c r="O89" s="4" t="s">
        <v>78</v>
      </c>
      <c r="P89" s="4" t="s">
        <v>51</v>
      </c>
      <c r="Q89" s="4" t="s">
        <v>52</v>
      </c>
      <c r="R89" s="4" t="s">
        <v>53</v>
      </c>
      <c r="S89" s="4" t="n">
        <v>19981201</v>
      </c>
      <c r="U89" s="6" t="n">
        <v>8100</v>
      </c>
      <c r="V89" s="6"/>
      <c r="W89" s="4" t="s">
        <v>68</v>
      </c>
      <c r="X89" s="4" t="s">
        <v>55</v>
      </c>
      <c r="Y89" s="4" t="n">
        <v>8100</v>
      </c>
      <c r="Z89" s="4" t="s">
        <v>68</v>
      </c>
      <c r="AB89" s="4" t="n">
        <v>19740915</v>
      </c>
      <c r="AC89" s="4" t="n">
        <v>19731109</v>
      </c>
      <c r="AD89" s="4" t="n">
        <v>19731126</v>
      </c>
      <c r="AE89" s="4" t="n">
        <v>1973</v>
      </c>
      <c r="AF89" s="4" t="s">
        <v>69</v>
      </c>
      <c r="AG89" s="4" t="s">
        <v>69</v>
      </c>
      <c r="AH89" s="6" t="n">
        <v>6027</v>
      </c>
      <c r="AI89" s="6" t="n">
        <v>6037</v>
      </c>
      <c r="AJ89" s="7" t="n">
        <v>6037</v>
      </c>
      <c r="AK89" s="4" t="s">
        <v>58</v>
      </c>
      <c r="AL89" s="4" t="n">
        <v>39.50809</v>
      </c>
      <c r="AM89" s="4" t="n">
        <v>-104.42468</v>
      </c>
      <c r="AN89" s="4" t="s">
        <v>59</v>
      </c>
      <c r="AP89" s="4" t="n">
        <f aca="false">SUM(AJ89-U89)</f>
        <v>-2063</v>
      </c>
      <c r="AQ89" s="4" t="n">
        <f aca="false">SUM((AP89+4000)/100)</f>
        <v>19.37</v>
      </c>
      <c r="AR89" s="3" t="n">
        <f aca="false">SUM((AQ89*1.7)+L89)</f>
        <v>206.929</v>
      </c>
    </row>
    <row r="90" s="4" customFormat="true" ht="11" hidden="false" customHeight="false" outlineLevel="0" collapsed="false">
      <c r="A90" s="3" t="n">
        <v>5039063380000</v>
      </c>
      <c r="B90" s="3" t="n">
        <v>5039063380000</v>
      </c>
      <c r="D90" s="4" t="s">
        <v>398</v>
      </c>
      <c r="E90" s="5" t="s">
        <v>400</v>
      </c>
      <c r="F90" s="4" t="s">
        <v>253</v>
      </c>
      <c r="G90" s="4" t="s">
        <v>401</v>
      </c>
      <c r="H90" s="4" t="n">
        <v>22</v>
      </c>
      <c r="I90" s="4" t="s">
        <v>46</v>
      </c>
      <c r="J90" s="4" t="s">
        <v>63</v>
      </c>
      <c r="K90" s="4" t="s">
        <v>388</v>
      </c>
      <c r="L90" s="4" t="n">
        <v>194</v>
      </c>
      <c r="M90" s="4" t="n">
        <v>7.5</v>
      </c>
      <c r="N90" s="4" t="s">
        <v>389</v>
      </c>
      <c r="O90" s="4" t="s">
        <v>50</v>
      </c>
      <c r="P90" s="4" t="s">
        <v>51</v>
      </c>
      <c r="Q90" s="4" t="s">
        <v>52</v>
      </c>
      <c r="R90" s="4" t="s">
        <v>53</v>
      </c>
      <c r="S90" s="4" t="n">
        <v>19981201</v>
      </c>
      <c r="U90" s="6" t="n">
        <v>8045</v>
      </c>
      <c r="V90" s="6"/>
      <c r="W90" s="4" t="s">
        <v>68</v>
      </c>
      <c r="X90" s="4" t="s">
        <v>55</v>
      </c>
      <c r="Y90" s="4" t="n">
        <v>8050</v>
      </c>
      <c r="Z90" s="4" t="s">
        <v>68</v>
      </c>
      <c r="AB90" s="4" t="n">
        <v>19800915</v>
      </c>
      <c r="AC90" s="4" t="n">
        <v>19800610</v>
      </c>
      <c r="AD90" s="4" t="n">
        <v>19800702</v>
      </c>
      <c r="AE90" s="4" t="n">
        <v>1980</v>
      </c>
      <c r="AF90" s="4" t="s">
        <v>57</v>
      </c>
      <c r="AG90" s="4" t="s">
        <v>57</v>
      </c>
      <c r="AH90" s="6" t="n">
        <v>6026</v>
      </c>
      <c r="AI90" s="6" t="n">
        <v>6032</v>
      </c>
      <c r="AJ90" s="7" t="n">
        <v>6032</v>
      </c>
      <c r="AK90" s="4" t="s">
        <v>58</v>
      </c>
      <c r="AL90" s="4" t="n">
        <v>39.5151</v>
      </c>
      <c r="AM90" s="4" t="n">
        <v>-104.42494</v>
      </c>
      <c r="AN90" s="4" t="s">
        <v>59</v>
      </c>
      <c r="AP90" s="4" t="n">
        <f aca="false">SUM(AJ90-U90)</f>
        <v>-2013</v>
      </c>
      <c r="AQ90" s="4" t="n">
        <f aca="false">SUM((AP90+4000)/100)</f>
        <v>19.87</v>
      </c>
      <c r="AR90" s="3" t="n">
        <f aca="false">SUM((AQ90*1.7)+L90)</f>
        <v>227.779</v>
      </c>
    </row>
    <row r="91" s="4" customFormat="true" ht="11" hidden="false" customHeight="false" outlineLevel="0" collapsed="false">
      <c r="A91" s="3" t="n">
        <v>5039062750000</v>
      </c>
      <c r="B91" s="3" t="n">
        <v>5039062750000</v>
      </c>
      <c r="D91" s="4" t="s">
        <v>402</v>
      </c>
      <c r="E91" s="5" t="s">
        <v>72</v>
      </c>
      <c r="F91" s="4" t="s">
        <v>123</v>
      </c>
      <c r="G91" s="4" t="s">
        <v>403</v>
      </c>
      <c r="H91" s="4" t="n">
        <v>23</v>
      </c>
      <c r="I91" s="4" t="s">
        <v>46</v>
      </c>
      <c r="J91" s="4" t="s">
        <v>63</v>
      </c>
      <c r="K91" s="4" t="s">
        <v>48</v>
      </c>
      <c r="L91" s="4" t="n">
        <v>166</v>
      </c>
      <c r="M91" s="4" t="n">
        <v>3</v>
      </c>
      <c r="N91" s="4" t="s">
        <v>49</v>
      </c>
      <c r="O91" s="4" t="s">
        <v>50</v>
      </c>
      <c r="P91" s="4" t="s">
        <v>51</v>
      </c>
      <c r="Q91" s="4" t="s">
        <v>52</v>
      </c>
      <c r="R91" s="4" t="s">
        <v>66</v>
      </c>
      <c r="S91" s="4" t="n">
        <v>19981201</v>
      </c>
      <c r="T91" s="4" t="s">
        <v>67</v>
      </c>
      <c r="U91" s="6" t="n">
        <v>7880</v>
      </c>
      <c r="V91" s="6"/>
      <c r="W91" s="4" t="s">
        <v>68</v>
      </c>
      <c r="X91" s="4" t="s">
        <v>55</v>
      </c>
      <c r="Y91" s="4" t="n">
        <v>7950</v>
      </c>
      <c r="Z91" s="4" t="s">
        <v>68</v>
      </c>
      <c r="AB91" s="4" t="n">
        <v>19781015</v>
      </c>
      <c r="AC91" s="4" t="n">
        <v>19780621</v>
      </c>
      <c r="AD91" s="4" t="n">
        <v>19780822</v>
      </c>
      <c r="AE91" s="4" t="n">
        <v>1978</v>
      </c>
      <c r="AF91" s="4" t="s">
        <v>57</v>
      </c>
      <c r="AG91" s="4" t="s">
        <v>70</v>
      </c>
      <c r="AH91" s="6" t="n">
        <v>5899</v>
      </c>
      <c r="AI91" s="6" t="n">
        <v>5906</v>
      </c>
      <c r="AJ91" s="7" t="n">
        <v>5906</v>
      </c>
      <c r="AK91" s="4" t="s">
        <v>58</v>
      </c>
      <c r="AL91" s="4" t="n">
        <v>39.51913</v>
      </c>
      <c r="AM91" s="4" t="n">
        <v>-104.41</v>
      </c>
      <c r="AN91" s="4" t="s">
        <v>59</v>
      </c>
      <c r="AP91" s="4" t="n">
        <f aca="false">SUM(AJ91-U91)</f>
        <v>-1974</v>
      </c>
      <c r="AQ91" s="4" t="n">
        <f aca="false">SUM((AP91+4000)/100)</f>
        <v>20.26</v>
      </c>
      <c r="AR91" s="3" t="n">
        <f aca="false">SUM((AQ91*1.7)+L91)</f>
        <v>200.442</v>
      </c>
    </row>
    <row r="92" s="4" customFormat="true" ht="11" hidden="false" customHeight="false" outlineLevel="0" collapsed="false">
      <c r="A92" s="3" t="n">
        <v>5039062880000</v>
      </c>
      <c r="B92" s="3" t="n">
        <v>5039062880000</v>
      </c>
      <c r="D92" s="4" t="s">
        <v>404</v>
      </c>
      <c r="E92" s="5" t="s">
        <v>99</v>
      </c>
      <c r="F92" s="4" t="s">
        <v>123</v>
      </c>
      <c r="G92" s="4" t="s">
        <v>405</v>
      </c>
      <c r="H92" s="4" t="n">
        <v>23</v>
      </c>
      <c r="I92" s="4" t="s">
        <v>46</v>
      </c>
      <c r="J92" s="4" t="s">
        <v>63</v>
      </c>
      <c r="K92" s="4" t="s">
        <v>388</v>
      </c>
      <c r="L92" s="4" t="n">
        <v>164</v>
      </c>
      <c r="M92" s="4" t="n">
        <v>3</v>
      </c>
      <c r="N92" s="4" t="s">
        <v>389</v>
      </c>
      <c r="O92" s="4" t="s">
        <v>50</v>
      </c>
      <c r="P92" s="4" t="s">
        <v>51</v>
      </c>
      <c r="Q92" s="4" t="s">
        <v>52</v>
      </c>
      <c r="R92" s="4" t="s">
        <v>66</v>
      </c>
      <c r="S92" s="4" t="n">
        <v>19981201</v>
      </c>
      <c r="T92" s="4" t="s">
        <v>67</v>
      </c>
      <c r="U92" s="6" t="n">
        <v>7825</v>
      </c>
      <c r="V92" s="6"/>
      <c r="W92" s="4" t="s">
        <v>68</v>
      </c>
      <c r="X92" s="4" t="s">
        <v>55</v>
      </c>
      <c r="Y92" s="4" t="n">
        <v>7827</v>
      </c>
      <c r="AB92" s="4" t="n">
        <v>19780515</v>
      </c>
      <c r="AC92" s="4" t="n">
        <v>19771228</v>
      </c>
      <c r="AD92" s="4" t="n">
        <v>19780223</v>
      </c>
      <c r="AE92" s="4" t="n">
        <v>1978</v>
      </c>
      <c r="AF92" s="4" t="s">
        <v>57</v>
      </c>
      <c r="AG92" s="4" t="s">
        <v>70</v>
      </c>
      <c r="AH92" s="6" t="n">
        <v>5874</v>
      </c>
      <c r="AI92" s="6" t="n">
        <v>5881</v>
      </c>
      <c r="AJ92" s="7" t="n">
        <v>5881</v>
      </c>
      <c r="AK92" s="4" t="s">
        <v>58</v>
      </c>
      <c r="AL92" s="4" t="n">
        <v>39.51525</v>
      </c>
      <c r="AM92" s="4" t="n">
        <v>-104.40542</v>
      </c>
      <c r="AN92" s="4" t="s">
        <v>59</v>
      </c>
      <c r="AP92" s="4" t="n">
        <f aca="false">SUM(AJ92-U92)</f>
        <v>-1944</v>
      </c>
      <c r="AQ92" s="4" t="n">
        <f aca="false">SUM((AP92+4000)/100)</f>
        <v>20.56</v>
      </c>
      <c r="AR92" s="3" t="n">
        <f aca="false">SUM((AQ92*1.7)+L92)</f>
        <v>198.952</v>
      </c>
    </row>
    <row r="93" s="4" customFormat="true" ht="11" hidden="false" customHeight="false" outlineLevel="0" collapsed="false">
      <c r="A93" s="3" t="n">
        <v>5039064540000</v>
      </c>
      <c r="B93" s="3" t="n">
        <v>5039064540000</v>
      </c>
      <c r="D93" s="4" t="s">
        <v>406</v>
      </c>
      <c r="E93" s="5" t="s">
        <v>72</v>
      </c>
      <c r="F93" s="4" t="s">
        <v>358</v>
      </c>
      <c r="G93" s="4" t="s">
        <v>407</v>
      </c>
      <c r="H93" s="4" t="n">
        <v>23</v>
      </c>
      <c r="I93" s="4" t="s">
        <v>46</v>
      </c>
      <c r="J93" s="4" t="s">
        <v>63</v>
      </c>
      <c r="K93" s="4" t="s">
        <v>146</v>
      </c>
      <c r="L93" s="4" t="n">
        <v>188</v>
      </c>
      <c r="M93" s="4" t="n">
        <v>2</v>
      </c>
      <c r="N93" s="4" t="s">
        <v>147</v>
      </c>
      <c r="O93" s="4" t="s">
        <v>50</v>
      </c>
      <c r="P93" s="4" t="s">
        <v>51</v>
      </c>
      <c r="Q93" s="4" t="s">
        <v>52</v>
      </c>
      <c r="R93" s="4" t="s">
        <v>66</v>
      </c>
      <c r="S93" s="4" t="n">
        <v>19981201</v>
      </c>
      <c r="T93" s="4" t="s">
        <v>67</v>
      </c>
      <c r="U93" s="6" t="n">
        <v>7890</v>
      </c>
      <c r="V93" s="6"/>
      <c r="W93" s="4" t="s">
        <v>68</v>
      </c>
      <c r="X93" s="4" t="s">
        <v>55</v>
      </c>
      <c r="Y93" s="4" t="n">
        <v>8000</v>
      </c>
      <c r="Z93" s="4" t="s">
        <v>68</v>
      </c>
      <c r="AB93" s="4" t="n">
        <v>19830415</v>
      </c>
      <c r="AC93" s="4" t="n">
        <v>19821109</v>
      </c>
      <c r="AD93" s="4" t="n">
        <v>19830125</v>
      </c>
      <c r="AE93" s="4" t="n">
        <v>1983</v>
      </c>
      <c r="AF93" s="4" t="s">
        <v>57</v>
      </c>
      <c r="AG93" s="4" t="s">
        <v>70</v>
      </c>
      <c r="AH93" s="6" t="n">
        <v>5932</v>
      </c>
      <c r="AI93" s="6" t="n">
        <v>5942</v>
      </c>
      <c r="AJ93" s="7" t="n">
        <v>5942</v>
      </c>
      <c r="AK93" s="4" t="s">
        <v>58</v>
      </c>
      <c r="AL93" s="4" t="n">
        <v>39.51148</v>
      </c>
      <c r="AM93" s="4" t="n">
        <v>-104.41089</v>
      </c>
      <c r="AN93" s="4" t="s">
        <v>59</v>
      </c>
      <c r="AP93" s="4" t="n">
        <f aca="false">SUM(AJ93-U93)</f>
        <v>-1948</v>
      </c>
      <c r="AQ93" s="4" t="n">
        <f aca="false">SUM((AP93+4000)/100)</f>
        <v>20.52</v>
      </c>
      <c r="AR93" s="3" t="n">
        <f aca="false">SUM((AQ93*1.7)+L93)</f>
        <v>222.884</v>
      </c>
    </row>
    <row r="94" s="4" customFormat="true" ht="11" hidden="false" customHeight="false" outlineLevel="0" collapsed="false">
      <c r="A94" s="3" t="n">
        <v>5039062400000</v>
      </c>
      <c r="B94" s="3" t="n">
        <v>5039062400000</v>
      </c>
      <c r="D94" s="4" t="s">
        <v>408</v>
      </c>
      <c r="E94" s="5" t="s">
        <v>409</v>
      </c>
      <c r="F94" s="4" t="s">
        <v>44</v>
      </c>
      <c r="G94" s="4" t="s">
        <v>410</v>
      </c>
      <c r="H94" s="4" t="n">
        <v>24</v>
      </c>
      <c r="I94" s="4" t="s">
        <v>46</v>
      </c>
      <c r="J94" s="4" t="s">
        <v>63</v>
      </c>
      <c r="K94" s="4" t="s">
        <v>48</v>
      </c>
      <c r="L94" s="4" t="n">
        <v>174</v>
      </c>
      <c r="M94" s="4" t="n">
        <v>2</v>
      </c>
      <c r="N94" s="4" t="s">
        <v>49</v>
      </c>
      <c r="O94" s="4" t="s">
        <v>50</v>
      </c>
      <c r="P94" s="4" t="s">
        <v>51</v>
      </c>
      <c r="Q94" s="4" t="s">
        <v>52</v>
      </c>
      <c r="R94" s="4" t="s">
        <v>66</v>
      </c>
      <c r="S94" s="4" t="n">
        <v>19981201</v>
      </c>
      <c r="T94" s="4" t="s">
        <v>67</v>
      </c>
      <c r="U94" s="6" t="n">
        <v>7830</v>
      </c>
      <c r="V94" s="6" t="n">
        <v>7834</v>
      </c>
      <c r="W94" s="4" t="s">
        <v>68</v>
      </c>
      <c r="X94" s="4" t="s">
        <v>55</v>
      </c>
      <c r="Y94" s="4" t="n">
        <v>7850</v>
      </c>
      <c r="Z94" s="4" t="s">
        <v>56</v>
      </c>
      <c r="AB94" s="4" t="n">
        <v>19770815</v>
      </c>
      <c r="AC94" s="4" t="n">
        <v>19770129</v>
      </c>
      <c r="AD94" s="4" t="n">
        <v>19770531</v>
      </c>
      <c r="AE94" s="4" t="n">
        <v>1977</v>
      </c>
      <c r="AF94" s="4" t="s">
        <v>57</v>
      </c>
      <c r="AG94" s="4" t="s">
        <v>70</v>
      </c>
      <c r="AH94" s="6" t="n">
        <v>5905</v>
      </c>
      <c r="AI94" s="6" t="n">
        <v>5916</v>
      </c>
      <c r="AJ94" s="7" t="n">
        <v>5916</v>
      </c>
      <c r="AK94" s="4" t="s">
        <v>58</v>
      </c>
      <c r="AL94" s="4" t="n">
        <v>39.51825</v>
      </c>
      <c r="AM94" s="4" t="n">
        <v>-104.39186</v>
      </c>
      <c r="AN94" s="4" t="s">
        <v>59</v>
      </c>
      <c r="AP94" s="4" t="n">
        <f aca="false">SUM(AJ94-U94)</f>
        <v>-1914</v>
      </c>
      <c r="AQ94" s="4" t="n">
        <f aca="false">SUM((AP94+4000)/100)</f>
        <v>20.86</v>
      </c>
      <c r="AR94" s="3" t="n">
        <f aca="false">SUM((AQ94*1.7)+L94)</f>
        <v>209.462</v>
      </c>
    </row>
    <row r="95" s="4" customFormat="true" ht="11" hidden="false" customHeight="false" outlineLevel="0" collapsed="false">
      <c r="A95" s="3" t="n">
        <v>5039062610000</v>
      </c>
      <c r="B95" s="3" t="n">
        <v>5039062610000</v>
      </c>
      <c r="D95" s="4" t="s">
        <v>408</v>
      </c>
      <c r="E95" s="5" t="s">
        <v>411</v>
      </c>
      <c r="F95" s="4" t="s">
        <v>44</v>
      </c>
      <c r="G95" s="4" t="s">
        <v>412</v>
      </c>
      <c r="H95" s="4" t="n">
        <v>24</v>
      </c>
      <c r="I95" s="4" t="s">
        <v>46</v>
      </c>
      <c r="J95" s="4" t="s">
        <v>63</v>
      </c>
      <c r="K95" s="4" t="s">
        <v>256</v>
      </c>
      <c r="L95" s="4" t="n">
        <v>172</v>
      </c>
      <c r="M95" s="4" t="n">
        <v>3.5</v>
      </c>
      <c r="N95" s="4" t="s">
        <v>257</v>
      </c>
      <c r="O95" s="4" t="s">
        <v>50</v>
      </c>
      <c r="P95" s="4" t="s">
        <v>51</v>
      </c>
      <c r="Q95" s="4" t="s">
        <v>52</v>
      </c>
      <c r="R95" s="4" t="s">
        <v>66</v>
      </c>
      <c r="S95" s="4" t="n">
        <v>19981201</v>
      </c>
      <c r="T95" s="4" t="s">
        <v>67</v>
      </c>
      <c r="U95" s="6" t="n">
        <v>7807</v>
      </c>
      <c r="V95" s="6" t="n">
        <v>7808</v>
      </c>
      <c r="W95" s="4" t="s">
        <v>68</v>
      </c>
      <c r="X95" s="4" t="s">
        <v>55</v>
      </c>
      <c r="Y95" s="4" t="n">
        <v>7800</v>
      </c>
      <c r="Z95" s="4" t="s">
        <v>68</v>
      </c>
      <c r="AB95" s="4" t="n">
        <v>19771015</v>
      </c>
      <c r="AC95" s="4" t="n">
        <v>19770624</v>
      </c>
      <c r="AD95" s="4" t="n">
        <v>19770824</v>
      </c>
      <c r="AE95" s="4" t="n">
        <v>1977</v>
      </c>
      <c r="AF95" s="4" t="s">
        <v>57</v>
      </c>
      <c r="AG95" s="4" t="s">
        <v>70</v>
      </c>
      <c r="AH95" s="6" t="n">
        <v>5902</v>
      </c>
      <c r="AI95" s="6" t="n">
        <v>5913</v>
      </c>
      <c r="AJ95" s="7" t="n">
        <v>5913</v>
      </c>
      <c r="AK95" s="4" t="s">
        <v>58</v>
      </c>
      <c r="AL95" s="4" t="n">
        <v>39.51523</v>
      </c>
      <c r="AM95" s="4" t="n">
        <v>-104.39647</v>
      </c>
      <c r="AN95" s="4" t="s">
        <v>59</v>
      </c>
      <c r="AP95" s="4" t="n">
        <f aca="false">SUM(AJ95-U95)</f>
        <v>-1894</v>
      </c>
      <c r="AQ95" s="4" t="n">
        <f aca="false">SUM((AP95+4000)/100)</f>
        <v>21.06</v>
      </c>
      <c r="AR95" s="3" t="n">
        <f aca="false">SUM((AQ95*1.7)+L95)</f>
        <v>207.802</v>
      </c>
    </row>
    <row r="96" s="4" customFormat="true" ht="11" hidden="false" customHeight="false" outlineLevel="0" collapsed="false">
      <c r="A96" s="3" t="n">
        <v>5039066130000</v>
      </c>
      <c r="B96" s="3" t="n">
        <v>5039066130000</v>
      </c>
      <c r="D96" s="4" t="s">
        <v>408</v>
      </c>
      <c r="E96" s="5" t="s">
        <v>413</v>
      </c>
      <c r="F96" s="4" t="s">
        <v>312</v>
      </c>
      <c r="G96" s="4" t="s">
        <v>414</v>
      </c>
      <c r="H96" s="4" t="n">
        <v>24</v>
      </c>
      <c r="I96" s="4" t="s">
        <v>46</v>
      </c>
      <c r="J96" s="4" t="s">
        <v>63</v>
      </c>
      <c r="K96" s="4" t="s">
        <v>388</v>
      </c>
      <c r="L96" s="4" t="n">
        <v>172</v>
      </c>
      <c r="M96" s="4" t="n">
        <v>3</v>
      </c>
      <c r="N96" s="4" t="s">
        <v>389</v>
      </c>
      <c r="O96" s="4" t="s">
        <v>50</v>
      </c>
      <c r="P96" s="4" t="s">
        <v>51</v>
      </c>
      <c r="Q96" s="4" t="s">
        <v>52</v>
      </c>
      <c r="R96" s="4" t="s">
        <v>53</v>
      </c>
      <c r="S96" s="4" t="n">
        <v>19981201</v>
      </c>
      <c r="U96" s="6" t="n">
        <v>7800</v>
      </c>
      <c r="V96" s="6" t="n">
        <v>7802</v>
      </c>
      <c r="W96" s="4" t="s">
        <v>68</v>
      </c>
      <c r="X96" s="4" t="s">
        <v>55</v>
      </c>
      <c r="Y96" s="4" t="n">
        <v>7800</v>
      </c>
      <c r="Z96" s="4" t="s">
        <v>67</v>
      </c>
      <c r="AA96" s="4" t="s">
        <v>205</v>
      </c>
      <c r="AB96" s="4" t="n">
        <v>19900516</v>
      </c>
      <c r="AC96" s="4" t="n">
        <v>19900511</v>
      </c>
      <c r="AD96" s="4" t="n">
        <v>19910215</v>
      </c>
      <c r="AE96" s="4" t="n">
        <v>1991</v>
      </c>
      <c r="AF96" s="4" t="s">
        <v>57</v>
      </c>
      <c r="AG96" s="4" t="s">
        <v>57</v>
      </c>
      <c r="AH96" s="6" t="n">
        <v>5915</v>
      </c>
      <c r="AI96" s="6" t="n">
        <v>5925</v>
      </c>
      <c r="AJ96" s="7" t="n">
        <v>5925</v>
      </c>
      <c r="AK96" s="4" t="s">
        <v>58</v>
      </c>
      <c r="AL96" s="4" t="n">
        <v>39.51479</v>
      </c>
      <c r="AM96" s="4" t="n">
        <v>-104.38637</v>
      </c>
      <c r="AN96" s="4" t="s">
        <v>59</v>
      </c>
      <c r="AP96" s="4" t="n">
        <f aca="false">SUM(AJ96-U96)</f>
        <v>-1875</v>
      </c>
      <c r="AQ96" s="4" t="n">
        <f aca="false">SUM((AP96+4000)/100)</f>
        <v>21.25</v>
      </c>
      <c r="AR96" s="3" t="n">
        <f aca="false">SUM((AQ96*1.7)+L96)</f>
        <v>208.125</v>
      </c>
    </row>
    <row r="97" s="4" customFormat="true" ht="11" hidden="false" customHeight="false" outlineLevel="0" collapsed="false">
      <c r="A97" s="3" t="n">
        <v>5039062580000</v>
      </c>
      <c r="B97" s="3" t="n">
        <v>5039062580000</v>
      </c>
      <c r="D97" s="4" t="s">
        <v>60</v>
      </c>
      <c r="E97" s="5" t="s">
        <v>415</v>
      </c>
      <c r="F97" s="4" t="s">
        <v>44</v>
      </c>
      <c r="G97" s="4" t="s">
        <v>416</v>
      </c>
      <c r="H97" s="4" t="n">
        <v>25</v>
      </c>
      <c r="I97" s="4" t="s">
        <v>46</v>
      </c>
      <c r="J97" s="4" t="s">
        <v>63</v>
      </c>
      <c r="K97" s="4" t="s">
        <v>84</v>
      </c>
      <c r="L97" s="4" t="n">
        <v>178</v>
      </c>
      <c r="M97" s="4" t="n">
        <v>4.5</v>
      </c>
      <c r="N97" s="4" t="s">
        <v>417</v>
      </c>
      <c r="O97" s="4" t="s">
        <v>78</v>
      </c>
      <c r="P97" s="4" t="s">
        <v>51</v>
      </c>
      <c r="Q97" s="4" t="s">
        <v>52</v>
      </c>
      <c r="R97" s="4" t="s">
        <v>121</v>
      </c>
      <c r="S97" s="4" t="n">
        <v>19981201</v>
      </c>
      <c r="U97" s="6" t="n">
        <v>7838</v>
      </c>
      <c r="V97" s="6" t="n">
        <v>7844</v>
      </c>
      <c r="W97" s="4" t="s">
        <v>68</v>
      </c>
      <c r="X97" s="4" t="s">
        <v>55</v>
      </c>
      <c r="Y97" s="4" t="n">
        <v>7850</v>
      </c>
      <c r="Z97" s="4" t="s">
        <v>68</v>
      </c>
      <c r="AB97" s="4" t="n">
        <v>19780315</v>
      </c>
      <c r="AC97" s="4" t="n">
        <v>19770603</v>
      </c>
      <c r="AD97" s="4" t="n">
        <v>19770613</v>
      </c>
      <c r="AE97" s="4" t="n">
        <v>1977</v>
      </c>
      <c r="AF97" s="4" t="s">
        <v>69</v>
      </c>
      <c r="AG97" s="4" t="s">
        <v>69</v>
      </c>
      <c r="AH97" s="6" t="n">
        <v>4882</v>
      </c>
      <c r="AI97" s="6" t="n">
        <v>4893</v>
      </c>
      <c r="AJ97" s="7" t="n">
        <v>4893</v>
      </c>
      <c r="AK97" s="4" t="s">
        <v>58</v>
      </c>
      <c r="AL97" s="4" t="n">
        <v>39.50446</v>
      </c>
      <c r="AM97" s="4" t="n">
        <v>-104.40042</v>
      </c>
      <c r="AN97" s="4" t="s">
        <v>59</v>
      </c>
      <c r="AP97" s="4" t="n">
        <f aca="false">SUM(AJ97-U97)</f>
        <v>-2945</v>
      </c>
      <c r="AQ97" s="4" t="n">
        <f aca="false">SUM((AP97+4000)/100)</f>
        <v>10.55</v>
      </c>
      <c r="AR97" s="3" t="n">
        <f aca="false">SUM((AQ97*1.7)+L97)</f>
        <v>195.935</v>
      </c>
    </row>
    <row r="98" s="4" customFormat="true" ht="11" hidden="false" customHeight="false" outlineLevel="0" collapsed="false">
      <c r="A98" s="3" t="n">
        <v>5039064170000</v>
      </c>
      <c r="B98" s="3" t="n">
        <v>5039064170000</v>
      </c>
      <c r="D98" s="4" t="s">
        <v>418</v>
      </c>
      <c r="E98" s="5" t="s">
        <v>72</v>
      </c>
      <c r="F98" s="4" t="s">
        <v>358</v>
      </c>
      <c r="G98" s="4" t="s">
        <v>419</v>
      </c>
      <c r="H98" s="4" t="n">
        <v>26</v>
      </c>
      <c r="I98" s="4" t="s">
        <v>46</v>
      </c>
      <c r="J98" s="4" t="s">
        <v>63</v>
      </c>
      <c r="K98" s="4" t="s">
        <v>125</v>
      </c>
      <c r="L98" s="4" t="n">
        <v>175</v>
      </c>
      <c r="M98" s="4" t="n">
        <v>4</v>
      </c>
      <c r="N98" s="4" t="s">
        <v>126</v>
      </c>
      <c r="O98" s="4" t="s">
        <v>50</v>
      </c>
      <c r="P98" s="4" t="s">
        <v>51</v>
      </c>
      <c r="Q98" s="4" t="s">
        <v>52</v>
      </c>
      <c r="R98" s="4" t="s">
        <v>53</v>
      </c>
      <c r="S98" s="4" t="n">
        <v>19981201</v>
      </c>
      <c r="U98" s="6" t="n">
        <v>7842</v>
      </c>
      <c r="V98" s="6" t="n">
        <v>7846</v>
      </c>
      <c r="W98" s="4" t="s">
        <v>68</v>
      </c>
      <c r="X98" s="4" t="s">
        <v>55</v>
      </c>
      <c r="Y98" s="4" t="n">
        <v>7900</v>
      </c>
      <c r="Z98" s="4" t="s">
        <v>68</v>
      </c>
      <c r="AB98" s="4" t="n">
        <v>19820615</v>
      </c>
      <c r="AC98" s="4" t="n">
        <v>19820309</v>
      </c>
      <c r="AD98" s="4" t="n">
        <v>19820319</v>
      </c>
      <c r="AE98" s="4" t="n">
        <v>1982</v>
      </c>
      <c r="AF98" s="4" t="s">
        <v>128</v>
      </c>
      <c r="AG98" s="4" t="s">
        <v>128</v>
      </c>
      <c r="AH98" s="6" t="n">
        <v>5955</v>
      </c>
      <c r="AI98" s="6" t="n">
        <v>5965</v>
      </c>
      <c r="AJ98" s="7" t="n">
        <v>5965</v>
      </c>
      <c r="AK98" s="4" t="s">
        <v>58</v>
      </c>
      <c r="AL98" s="4" t="n">
        <v>39.50087</v>
      </c>
      <c r="AM98" s="4" t="n">
        <v>-104.41017</v>
      </c>
      <c r="AN98" s="4" t="s">
        <v>59</v>
      </c>
      <c r="AP98" s="4" t="n">
        <f aca="false">SUM(AJ98-U98)</f>
        <v>-1877</v>
      </c>
      <c r="AQ98" s="4" t="n">
        <f aca="false">SUM((AP98+4000)/100)</f>
        <v>21.23</v>
      </c>
      <c r="AR98" s="3" t="n">
        <f aca="false">SUM((AQ98*1.7)+L98)</f>
        <v>211.091</v>
      </c>
    </row>
    <row r="99" s="4" customFormat="true" ht="11" hidden="false" customHeight="false" outlineLevel="0" collapsed="false">
      <c r="A99" s="3" t="n">
        <v>5039062250000</v>
      </c>
      <c r="B99" s="3" t="n">
        <v>5039062250000</v>
      </c>
      <c r="D99" s="4" t="s">
        <v>420</v>
      </c>
      <c r="E99" s="5" t="s">
        <v>421</v>
      </c>
      <c r="F99" s="4" t="s">
        <v>44</v>
      </c>
      <c r="G99" s="4" t="s">
        <v>422</v>
      </c>
      <c r="H99" s="4" t="n">
        <v>35</v>
      </c>
      <c r="I99" s="4" t="s">
        <v>46</v>
      </c>
      <c r="J99" s="4" t="s">
        <v>63</v>
      </c>
      <c r="K99" s="4" t="s">
        <v>161</v>
      </c>
      <c r="L99" s="4" t="n">
        <v>168</v>
      </c>
      <c r="M99" s="4" t="n">
        <v>3</v>
      </c>
      <c r="N99" s="4" t="s">
        <v>423</v>
      </c>
      <c r="O99" s="4" t="s">
        <v>354</v>
      </c>
      <c r="P99" s="4" t="s">
        <v>51</v>
      </c>
      <c r="Q99" s="4" t="s">
        <v>52</v>
      </c>
      <c r="R99" s="4" t="s">
        <v>53</v>
      </c>
      <c r="S99" s="4" t="n">
        <v>19981201</v>
      </c>
      <c r="U99" s="6" t="n">
        <v>7880</v>
      </c>
      <c r="V99" s="6" t="n">
        <v>7882</v>
      </c>
      <c r="W99" s="4" t="s">
        <v>68</v>
      </c>
      <c r="X99" s="4" t="s">
        <v>55</v>
      </c>
      <c r="Y99" s="4" t="n">
        <v>7880</v>
      </c>
      <c r="Z99" s="4" t="s">
        <v>68</v>
      </c>
      <c r="AB99" s="4" t="n">
        <v>19770315</v>
      </c>
      <c r="AC99" s="4" t="n">
        <v>19760726</v>
      </c>
      <c r="AD99" s="4" t="n">
        <v>19761019</v>
      </c>
      <c r="AE99" s="4" t="n">
        <v>1976</v>
      </c>
      <c r="AF99" s="4" t="s">
        <v>57</v>
      </c>
      <c r="AG99" s="4" t="s">
        <v>57</v>
      </c>
      <c r="AH99" s="6" t="n">
        <v>5960</v>
      </c>
      <c r="AI99" s="6" t="n">
        <v>5971</v>
      </c>
      <c r="AJ99" s="7" t="n">
        <v>5971</v>
      </c>
      <c r="AK99" s="4" t="s">
        <v>58</v>
      </c>
      <c r="AL99" s="4" t="n">
        <v>39.47881</v>
      </c>
      <c r="AM99" s="4" t="n">
        <v>-104.4061</v>
      </c>
      <c r="AN99" s="4" t="s">
        <v>59</v>
      </c>
      <c r="AP99" s="4" t="n">
        <f aca="false">SUM(AJ99-U99)</f>
        <v>-1909</v>
      </c>
      <c r="AQ99" s="4" t="n">
        <f aca="false">SUM((AP99+4000)/100)</f>
        <v>20.91</v>
      </c>
      <c r="AR99" s="3" t="n">
        <f aca="false">SUM((AQ99*1.7)+L99)</f>
        <v>203.547</v>
      </c>
    </row>
    <row r="100" s="4" customFormat="true" ht="11" hidden="false" customHeight="false" outlineLevel="0" collapsed="false">
      <c r="A100" s="3" t="n">
        <v>5039061590000</v>
      </c>
      <c r="B100" s="3" t="n">
        <v>5039061590000</v>
      </c>
      <c r="D100" s="4" t="s">
        <v>15</v>
      </c>
      <c r="E100" s="5" t="s">
        <v>424</v>
      </c>
      <c r="F100" s="4" t="s">
        <v>364</v>
      </c>
      <c r="G100" s="4" t="s">
        <v>425</v>
      </c>
      <c r="H100" s="4" t="n">
        <v>36</v>
      </c>
      <c r="I100" s="4" t="s">
        <v>46</v>
      </c>
      <c r="J100" s="4" t="s">
        <v>63</v>
      </c>
      <c r="K100" s="4" t="s">
        <v>116</v>
      </c>
      <c r="L100" s="4" t="n">
        <v>167</v>
      </c>
      <c r="M100" s="4" t="n">
        <v>3</v>
      </c>
      <c r="N100" s="4" t="s">
        <v>117</v>
      </c>
      <c r="O100" s="4" t="s">
        <v>78</v>
      </c>
      <c r="P100" s="4" t="s">
        <v>51</v>
      </c>
      <c r="Q100" s="4" t="s">
        <v>52</v>
      </c>
      <c r="R100" s="4" t="s">
        <v>53</v>
      </c>
      <c r="S100" s="4" t="n">
        <v>19981201</v>
      </c>
      <c r="U100" s="6" t="n">
        <v>7030</v>
      </c>
      <c r="V100" s="6"/>
      <c r="W100" s="4" t="s">
        <v>68</v>
      </c>
      <c r="X100" s="4" t="s">
        <v>55</v>
      </c>
      <c r="Y100" s="4" t="n">
        <v>8000</v>
      </c>
      <c r="Z100" s="4" t="s">
        <v>68</v>
      </c>
      <c r="AB100" s="4" t="n">
        <v>19730915</v>
      </c>
      <c r="AC100" s="4" t="n">
        <v>19721228</v>
      </c>
      <c r="AD100" s="4" t="n">
        <v>19730110</v>
      </c>
      <c r="AE100" s="4" t="n">
        <v>1973</v>
      </c>
      <c r="AF100" s="4" t="s">
        <v>69</v>
      </c>
      <c r="AG100" s="4" t="s">
        <v>69</v>
      </c>
      <c r="AH100" s="6" t="n">
        <v>6010</v>
      </c>
      <c r="AI100" s="6" t="n">
        <v>6020</v>
      </c>
      <c r="AJ100" s="7" t="n">
        <v>6020</v>
      </c>
      <c r="AK100" s="4" t="s">
        <v>58</v>
      </c>
      <c r="AL100" s="4" t="n">
        <v>39.48932</v>
      </c>
      <c r="AM100" s="4" t="n">
        <v>-104.38702</v>
      </c>
      <c r="AN100" s="4" t="s">
        <v>59</v>
      </c>
      <c r="AP100" s="4" t="n">
        <f aca="false">SUM(AJ100-U100)</f>
        <v>-1010</v>
      </c>
      <c r="AQ100" s="4" t="n">
        <f aca="false">SUM((AP100+4000)/100)</f>
        <v>29.9</v>
      </c>
      <c r="AR100" s="3" t="n">
        <f aca="false">SUM((AQ100*1.7)+L100)</f>
        <v>217.83</v>
      </c>
    </row>
    <row r="101" s="4" customFormat="true" ht="11" hidden="false" customHeight="false" outlineLevel="0" collapsed="false">
      <c r="A101" s="3" t="n">
        <v>5039061910000</v>
      </c>
      <c r="B101" s="3" t="n">
        <v>5039061910000</v>
      </c>
      <c r="D101" s="4" t="s">
        <v>426</v>
      </c>
      <c r="E101" s="5" t="s">
        <v>72</v>
      </c>
      <c r="F101" s="4" t="s">
        <v>427</v>
      </c>
      <c r="G101" s="4" t="s">
        <v>428</v>
      </c>
      <c r="H101" s="4" t="n">
        <v>2</v>
      </c>
      <c r="I101" s="4" t="s">
        <v>46</v>
      </c>
      <c r="J101" s="4" t="s">
        <v>107</v>
      </c>
      <c r="K101" s="4" t="s">
        <v>181</v>
      </c>
      <c r="L101" s="4" t="n">
        <v>180</v>
      </c>
      <c r="M101" s="4" t="n">
        <v>6</v>
      </c>
      <c r="N101" s="4" t="s">
        <v>182</v>
      </c>
      <c r="O101" s="4" t="s">
        <v>78</v>
      </c>
      <c r="P101" s="4" t="s">
        <v>51</v>
      </c>
      <c r="Q101" s="4" t="s">
        <v>52</v>
      </c>
      <c r="R101" s="4" t="s">
        <v>53</v>
      </c>
      <c r="S101" s="4" t="n">
        <v>19981201</v>
      </c>
      <c r="U101" s="6" t="n">
        <v>8321</v>
      </c>
      <c r="V101" s="6"/>
      <c r="W101" s="4" t="s">
        <v>68</v>
      </c>
      <c r="X101" s="4" t="s">
        <v>55</v>
      </c>
      <c r="Y101" s="4" t="n">
        <v>8400</v>
      </c>
      <c r="Z101" s="4" t="s">
        <v>68</v>
      </c>
      <c r="AB101" s="4" t="n">
        <v>19750615</v>
      </c>
      <c r="AC101" s="4" t="n">
        <v>19740101</v>
      </c>
      <c r="AD101" s="4" t="n">
        <v>19741111</v>
      </c>
      <c r="AE101" s="4" t="n">
        <v>1974</v>
      </c>
      <c r="AF101" s="4" t="s">
        <v>69</v>
      </c>
      <c r="AG101" s="4" t="s">
        <v>69</v>
      </c>
      <c r="AH101" s="6" t="n">
        <v>5962</v>
      </c>
      <c r="AI101" s="6" t="n">
        <v>5974</v>
      </c>
      <c r="AJ101" s="7" t="n">
        <v>5974</v>
      </c>
      <c r="AK101" s="4" t="s">
        <v>58</v>
      </c>
      <c r="AL101" s="4" t="n">
        <v>39.55159</v>
      </c>
      <c r="AM101" s="4" t="n">
        <v>-104.52932</v>
      </c>
      <c r="AN101" s="4" t="s">
        <v>59</v>
      </c>
      <c r="AP101" s="4" t="n">
        <f aca="false">SUM(AJ101-U101)</f>
        <v>-2347</v>
      </c>
      <c r="AQ101" s="4" t="n">
        <f aca="false">SUM((AP101+4000)/100)</f>
        <v>16.53</v>
      </c>
      <c r="AR101" s="3" t="n">
        <f aca="false">SUM((AQ101*1.7)+L101)</f>
        <v>208.101</v>
      </c>
    </row>
    <row r="102" s="4" customFormat="true" ht="11" hidden="false" customHeight="false" outlineLevel="0" collapsed="false">
      <c r="A102" s="3" t="n">
        <v>5039065850000</v>
      </c>
      <c r="B102" s="3" t="n">
        <v>5039065850000</v>
      </c>
      <c r="D102" s="4" t="s">
        <v>429</v>
      </c>
      <c r="E102" s="5" t="s">
        <v>430</v>
      </c>
      <c r="F102" s="4" t="s">
        <v>431</v>
      </c>
      <c r="G102" s="4" t="s">
        <v>432</v>
      </c>
      <c r="H102" s="4" t="n">
        <v>9</v>
      </c>
      <c r="I102" s="4" t="s">
        <v>46</v>
      </c>
      <c r="J102" s="4" t="s">
        <v>107</v>
      </c>
      <c r="K102" s="4" t="s">
        <v>433</v>
      </c>
      <c r="L102" s="4" t="n">
        <v>195</v>
      </c>
      <c r="M102" s="4" t="n">
        <v>4.5</v>
      </c>
      <c r="N102" s="4" t="s">
        <v>434</v>
      </c>
      <c r="O102" s="4" t="s">
        <v>435</v>
      </c>
      <c r="P102" s="4" t="s">
        <v>51</v>
      </c>
      <c r="Q102" s="4" t="s">
        <v>52</v>
      </c>
      <c r="R102" s="4" t="s">
        <v>66</v>
      </c>
      <c r="S102" s="4" t="n">
        <v>19990201</v>
      </c>
      <c r="T102" s="4" t="s">
        <v>68</v>
      </c>
      <c r="U102" s="6" t="n">
        <v>8600</v>
      </c>
      <c r="V102" s="6"/>
      <c r="W102" s="4" t="s">
        <v>68</v>
      </c>
      <c r="X102" s="4" t="s">
        <v>55</v>
      </c>
      <c r="Y102" s="4" t="n">
        <v>8600</v>
      </c>
      <c r="Z102" s="4" t="s">
        <v>68</v>
      </c>
      <c r="AA102" s="4" t="s">
        <v>66</v>
      </c>
      <c r="AB102" s="4" t="n">
        <v>19870318</v>
      </c>
      <c r="AC102" s="4" t="n">
        <v>19870325</v>
      </c>
      <c r="AD102" s="4" t="n">
        <v>19870501</v>
      </c>
      <c r="AE102" s="4" t="n">
        <v>1987</v>
      </c>
      <c r="AF102" s="4" t="s">
        <v>57</v>
      </c>
      <c r="AG102" s="4" t="s">
        <v>70</v>
      </c>
      <c r="AH102" s="6" t="n">
        <v>6133</v>
      </c>
      <c r="AI102" s="6" t="n">
        <v>6144</v>
      </c>
      <c r="AJ102" s="7" t="n">
        <v>6144</v>
      </c>
      <c r="AK102" s="4" t="s">
        <v>58</v>
      </c>
      <c r="AL102" s="4" t="n">
        <v>39.5368</v>
      </c>
      <c r="AM102" s="4" t="n">
        <v>-104.55693</v>
      </c>
      <c r="AN102" s="4" t="s">
        <v>59</v>
      </c>
      <c r="AP102" s="4" t="n">
        <f aca="false">SUM(AJ102-U102)</f>
        <v>-2456</v>
      </c>
      <c r="AQ102" s="4" t="n">
        <f aca="false">SUM((AP102+4000)/100)</f>
        <v>15.44</v>
      </c>
      <c r="AR102" s="3" t="n">
        <f aca="false">SUM((AQ102*1.7)+L102)</f>
        <v>221.248</v>
      </c>
    </row>
    <row r="103" s="4" customFormat="true" ht="11" hidden="false" customHeight="false" outlineLevel="0" collapsed="false">
      <c r="A103" s="3" t="n">
        <v>5039063830000</v>
      </c>
      <c r="B103" s="3" t="n">
        <v>5039063830000</v>
      </c>
      <c r="D103" s="4" t="s">
        <v>436</v>
      </c>
      <c r="E103" s="5" t="s">
        <v>437</v>
      </c>
      <c r="F103" s="4" t="s">
        <v>438</v>
      </c>
      <c r="G103" s="4" t="s">
        <v>439</v>
      </c>
      <c r="H103" s="4" t="n">
        <v>10</v>
      </c>
      <c r="I103" s="4" t="s">
        <v>46</v>
      </c>
      <c r="J103" s="4" t="s">
        <v>107</v>
      </c>
      <c r="K103" s="4" t="s">
        <v>181</v>
      </c>
      <c r="L103" s="4" t="n">
        <v>186</v>
      </c>
      <c r="M103" s="4" t="n">
        <v>5</v>
      </c>
      <c r="N103" s="4" t="s">
        <v>182</v>
      </c>
      <c r="O103" s="4" t="s">
        <v>435</v>
      </c>
      <c r="P103" s="4" t="s">
        <v>51</v>
      </c>
      <c r="Q103" s="4" t="s">
        <v>52</v>
      </c>
      <c r="R103" s="4" t="s">
        <v>66</v>
      </c>
      <c r="S103" s="4" t="n">
        <v>19981201</v>
      </c>
      <c r="T103" s="4" t="s">
        <v>67</v>
      </c>
      <c r="U103" s="6" t="n">
        <v>8510</v>
      </c>
      <c r="V103" s="6"/>
      <c r="W103" s="4" t="s">
        <v>68</v>
      </c>
      <c r="X103" s="4" t="s">
        <v>55</v>
      </c>
      <c r="Y103" s="4" t="n">
        <v>8500</v>
      </c>
      <c r="Z103" s="4" t="s">
        <v>68</v>
      </c>
      <c r="AB103" s="4" t="n">
        <v>19811115</v>
      </c>
      <c r="AC103" s="4" t="n">
        <v>19810721</v>
      </c>
      <c r="AD103" s="4" t="n">
        <v>19810925</v>
      </c>
      <c r="AE103" s="4" t="n">
        <v>1981</v>
      </c>
      <c r="AF103" s="4" t="s">
        <v>69</v>
      </c>
      <c r="AG103" s="4" t="s">
        <v>111</v>
      </c>
      <c r="AH103" s="6" t="n">
        <v>6088</v>
      </c>
      <c r="AI103" s="6" t="n">
        <v>6098</v>
      </c>
      <c r="AJ103" s="7" t="n">
        <v>6098</v>
      </c>
      <c r="AK103" s="4" t="s">
        <v>58</v>
      </c>
      <c r="AL103" s="4" t="n">
        <v>39.53749</v>
      </c>
      <c r="AM103" s="4" t="n">
        <v>-104.54786</v>
      </c>
      <c r="AN103" s="4" t="s">
        <v>59</v>
      </c>
      <c r="AP103" s="4" t="n">
        <f aca="false">SUM(AJ103-U103)</f>
        <v>-2412</v>
      </c>
      <c r="AQ103" s="4" t="n">
        <f aca="false">SUM((AP103+4000)/100)</f>
        <v>15.88</v>
      </c>
      <c r="AR103" s="3" t="n">
        <f aca="false">SUM((AQ103*1.7)+L103)</f>
        <v>212.996</v>
      </c>
    </row>
    <row r="104" s="4" customFormat="true" ht="11" hidden="false" customHeight="false" outlineLevel="0" collapsed="false">
      <c r="A104" s="3" t="n">
        <v>5039063950000</v>
      </c>
      <c r="B104" s="3" t="n">
        <v>5039063950000</v>
      </c>
      <c r="D104" s="4" t="s">
        <v>440</v>
      </c>
      <c r="E104" s="5" t="s">
        <v>437</v>
      </c>
      <c r="F104" s="4" t="s">
        <v>438</v>
      </c>
      <c r="G104" s="4" t="s">
        <v>441</v>
      </c>
      <c r="H104" s="4" t="n">
        <v>10</v>
      </c>
      <c r="I104" s="4" t="s">
        <v>46</v>
      </c>
      <c r="J104" s="4" t="s">
        <v>107</v>
      </c>
      <c r="K104" s="4" t="s">
        <v>256</v>
      </c>
      <c r="L104" s="4" t="n">
        <v>187</v>
      </c>
      <c r="M104" s="4" t="n">
        <v>5</v>
      </c>
      <c r="N104" s="4" t="s">
        <v>257</v>
      </c>
      <c r="O104" s="4" t="s">
        <v>435</v>
      </c>
      <c r="P104" s="4" t="s">
        <v>51</v>
      </c>
      <c r="Q104" s="4" t="s">
        <v>52</v>
      </c>
      <c r="R104" s="4" t="s">
        <v>66</v>
      </c>
      <c r="S104" s="4" t="n">
        <v>19981201</v>
      </c>
      <c r="T104" s="4" t="s">
        <v>68</v>
      </c>
      <c r="U104" s="6" t="n">
        <v>8480</v>
      </c>
      <c r="V104" s="6"/>
      <c r="W104" s="4" t="s">
        <v>68</v>
      </c>
      <c r="X104" s="4" t="s">
        <v>55</v>
      </c>
      <c r="Y104" s="4" t="n">
        <v>8500</v>
      </c>
      <c r="Z104" s="4" t="s">
        <v>68</v>
      </c>
      <c r="AB104" s="4" t="n">
        <v>19820215</v>
      </c>
      <c r="AC104" s="4" t="n">
        <v>19811026</v>
      </c>
      <c r="AD104" s="4" t="n">
        <v>19811216</v>
      </c>
      <c r="AE104" s="4" t="n">
        <v>1981</v>
      </c>
      <c r="AF104" s="4" t="s">
        <v>128</v>
      </c>
      <c r="AG104" s="4" t="s">
        <v>153</v>
      </c>
      <c r="AH104" s="6" t="n">
        <v>6087</v>
      </c>
      <c r="AI104" s="6" t="n">
        <v>6097</v>
      </c>
      <c r="AJ104" s="7" t="n">
        <v>6097</v>
      </c>
      <c r="AK104" s="4" t="s">
        <v>58</v>
      </c>
      <c r="AL104" s="4" t="n">
        <v>39.54437</v>
      </c>
      <c r="AM104" s="4" t="n">
        <v>-104.54305</v>
      </c>
      <c r="AN104" s="4" t="s">
        <v>59</v>
      </c>
      <c r="AP104" s="4" t="n">
        <f aca="false">SUM(AJ104-U104)</f>
        <v>-2383</v>
      </c>
      <c r="AQ104" s="4" t="n">
        <f aca="false">SUM((AP104+4000)/100)</f>
        <v>16.17</v>
      </c>
      <c r="AR104" s="3" t="n">
        <f aca="false">SUM((AQ104*1.7)+L104)</f>
        <v>214.489</v>
      </c>
    </row>
    <row r="105" s="4" customFormat="true" ht="11" hidden="false" customHeight="false" outlineLevel="0" collapsed="false">
      <c r="A105" s="3" t="n">
        <v>5039066080000</v>
      </c>
      <c r="B105" s="3" t="n">
        <v>5039066080000</v>
      </c>
      <c r="D105" s="4" t="s">
        <v>442</v>
      </c>
      <c r="E105" s="5" t="s">
        <v>443</v>
      </c>
      <c r="F105" s="4" t="s">
        <v>312</v>
      </c>
      <c r="G105" s="4" t="s">
        <v>444</v>
      </c>
      <c r="H105" s="4" t="n">
        <v>10</v>
      </c>
      <c r="I105" s="4" t="s">
        <v>46</v>
      </c>
      <c r="J105" s="4" t="s">
        <v>107</v>
      </c>
      <c r="K105" s="4" t="s">
        <v>101</v>
      </c>
      <c r="L105" s="4" t="n">
        <v>198</v>
      </c>
      <c r="M105" s="4" t="n">
        <v>5</v>
      </c>
      <c r="N105" s="4" t="s">
        <v>102</v>
      </c>
      <c r="O105" s="4" t="s">
        <v>435</v>
      </c>
      <c r="P105" s="4" t="s">
        <v>51</v>
      </c>
      <c r="Q105" s="4" t="s">
        <v>52</v>
      </c>
      <c r="R105" s="4" t="s">
        <v>66</v>
      </c>
      <c r="S105" s="4" t="n">
        <v>19981201</v>
      </c>
      <c r="T105" s="4" t="s">
        <v>67</v>
      </c>
      <c r="U105" s="6" t="n">
        <v>8370</v>
      </c>
      <c r="V105" s="6"/>
      <c r="W105" s="4" t="s">
        <v>68</v>
      </c>
      <c r="X105" s="4" t="s">
        <v>55</v>
      </c>
      <c r="Y105" s="4" t="n">
        <v>8400</v>
      </c>
      <c r="Z105" s="4" t="s">
        <v>68</v>
      </c>
      <c r="AA105" s="4" t="s">
        <v>445</v>
      </c>
      <c r="AB105" s="4" t="n">
        <v>19900221</v>
      </c>
      <c r="AC105" s="4" t="n">
        <v>19900317</v>
      </c>
      <c r="AD105" s="4" t="n">
        <v>19900630</v>
      </c>
      <c r="AE105" s="4" t="n">
        <v>1990</v>
      </c>
      <c r="AF105" s="4" t="s">
        <v>57</v>
      </c>
      <c r="AG105" s="4" t="s">
        <v>70</v>
      </c>
      <c r="AH105" s="6" t="n">
        <v>5995</v>
      </c>
      <c r="AI105" s="6" t="n">
        <v>6007</v>
      </c>
      <c r="AJ105" s="7" t="n">
        <v>6007</v>
      </c>
      <c r="AK105" s="4" t="s">
        <v>58</v>
      </c>
      <c r="AL105" s="4" t="n">
        <v>39.53707</v>
      </c>
      <c r="AM105" s="4" t="n">
        <v>-104.53813</v>
      </c>
      <c r="AN105" s="4" t="s">
        <v>59</v>
      </c>
      <c r="AP105" s="4" t="n">
        <f aca="false">SUM(AJ105-U105)</f>
        <v>-2363</v>
      </c>
      <c r="AQ105" s="4" t="n">
        <f aca="false">SUM((AP105+4000)/100)</f>
        <v>16.37</v>
      </c>
      <c r="AR105" s="3" t="n">
        <f aca="false">SUM((AQ105*1.7)+L105)</f>
        <v>225.829</v>
      </c>
    </row>
    <row r="106" s="4" customFormat="true" ht="11" hidden="false" customHeight="false" outlineLevel="0" collapsed="false">
      <c r="A106" s="3" t="n">
        <v>5039065600000</v>
      </c>
      <c r="B106" s="3" t="n">
        <v>5039065600000</v>
      </c>
      <c r="D106" s="4" t="s">
        <v>446</v>
      </c>
      <c r="E106" s="5" t="s">
        <v>447</v>
      </c>
      <c r="F106" s="4" t="s">
        <v>431</v>
      </c>
      <c r="G106" s="4" t="s">
        <v>448</v>
      </c>
      <c r="H106" s="4" t="n">
        <v>16</v>
      </c>
      <c r="I106" s="4" t="s">
        <v>46</v>
      </c>
      <c r="J106" s="4" t="s">
        <v>107</v>
      </c>
      <c r="K106" s="4" t="s">
        <v>101</v>
      </c>
      <c r="L106" s="4" t="n">
        <v>194</v>
      </c>
      <c r="M106" s="4" t="n">
        <v>1.5</v>
      </c>
      <c r="N106" s="4" t="s">
        <v>102</v>
      </c>
      <c r="O106" s="4" t="s">
        <v>435</v>
      </c>
      <c r="P106" s="4" t="s">
        <v>51</v>
      </c>
      <c r="Q106" s="4" t="s">
        <v>52</v>
      </c>
      <c r="R106" s="4" t="s">
        <v>53</v>
      </c>
      <c r="S106" s="4" t="n">
        <v>19981201</v>
      </c>
      <c r="U106" s="6" t="n">
        <v>8580</v>
      </c>
      <c r="V106" s="6"/>
      <c r="W106" s="4" t="s">
        <v>68</v>
      </c>
      <c r="X106" s="4" t="s">
        <v>55</v>
      </c>
      <c r="Y106" s="4" t="n">
        <v>8600</v>
      </c>
      <c r="Z106" s="4" t="s">
        <v>67</v>
      </c>
      <c r="AA106" s="4" t="s">
        <v>66</v>
      </c>
      <c r="AB106" s="4" t="n">
        <v>19851226</v>
      </c>
      <c r="AC106" s="4" t="n">
        <v>19851226</v>
      </c>
      <c r="AD106" s="4" t="n">
        <v>19860106</v>
      </c>
      <c r="AE106" s="4" t="n">
        <v>1986</v>
      </c>
      <c r="AF106" s="4" t="s">
        <v>57</v>
      </c>
      <c r="AG106" s="4" t="s">
        <v>57</v>
      </c>
      <c r="AH106" s="6" t="n">
        <v>6122</v>
      </c>
      <c r="AI106" s="6" t="n">
        <v>6133</v>
      </c>
      <c r="AJ106" s="7" t="n">
        <v>6133</v>
      </c>
      <c r="AK106" s="4" t="s">
        <v>58</v>
      </c>
      <c r="AL106" s="4" t="n">
        <v>39.5223</v>
      </c>
      <c r="AM106" s="4" t="n">
        <v>-104.55686</v>
      </c>
      <c r="AN106" s="4" t="s">
        <v>59</v>
      </c>
      <c r="AP106" s="4" t="n">
        <f aca="false">SUM(AJ106-U106)</f>
        <v>-2447</v>
      </c>
      <c r="AQ106" s="4" t="n">
        <f aca="false">SUM((AP106+4000)/100)</f>
        <v>15.53</v>
      </c>
      <c r="AR106" s="3" t="n">
        <f aca="false">SUM((AQ106*1.7)+L106)</f>
        <v>220.401</v>
      </c>
    </row>
    <row r="107" s="4" customFormat="true" ht="11" hidden="false" customHeight="false" outlineLevel="0" collapsed="false">
      <c r="A107" s="3" t="n">
        <v>5039065740000</v>
      </c>
      <c r="B107" s="3" t="n">
        <v>5039065740000</v>
      </c>
      <c r="D107" s="4" t="s">
        <v>446</v>
      </c>
      <c r="E107" s="5" t="s">
        <v>449</v>
      </c>
      <c r="F107" s="4" t="s">
        <v>431</v>
      </c>
      <c r="G107" s="4" t="s">
        <v>450</v>
      </c>
      <c r="H107" s="4" t="n">
        <v>16</v>
      </c>
      <c r="I107" s="4" t="s">
        <v>46</v>
      </c>
      <c r="J107" s="4" t="s">
        <v>107</v>
      </c>
      <c r="K107" s="4" t="s">
        <v>451</v>
      </c>
      <c r="L107" s="4" t="n">
        <v>198</v>
      </c>
      <c r="M107" s="4" t="n">
        <v>5</v>
      </c>
      <c r="N107" s="4" t="s">
        <v>452</v>
      </c>
      <c r="O107" s="4" t="s">
        <v>435</v>
      </c>
      <c r="P107" s="4" t="s">
        <v>51</v>
      </c>
      <c r="Q107" s="4" t="s">
        <v>52</v>
      </c>
      <c r="R107" s="4" t="s">
        <v>66</v>
      </c>
      <c r="S107" s="4" t="n">
        <v>19981201</v>
      </c>
      <c r="T107" s="4" t="s">
        <v>67</v>
      </c>
      <c r="U107" s="6" t="n">
        <v>8670</v>
      </c>
      <c r="V107" s="6"/>
      <c r="W107" s="4" t="s">
        <v>68</v>
      </c>
      <c r="X107" s="4" t="s">
        <v>55</v>
      </c>
      <c r="Y107" s="4" t="n">
        <v>8675</v>
      </c>
      <c r="Z107" s="4" t="s">
        <v>67</v>
      </c>
      <c r="AA107" s="4" t="s">
        <v>66</v>
      </c>
      <c r="AB107" s="4" t="n">
        <v>19861010</v>
      </c>
      <c r="AC107" s="4" t="n">
        <v>19861014</v>
      </c>
      <c r="AD107" s="4" t="n">
        <v>19861230</v>
      </c>
      <c r="AE107" s="4" t="n">
        <v>1986</v>
      </c>
      <c r="AF107" s="4" t="s">
        <v>57</v>
      </c>
      <c r="AG107" s="4" t="s">
        <v>70</v>
      </c>
      <c r="AH107" s="6" t="n">
        <v>6211</v>
      </c>
      <c r="AI107" s="6" t="n">
        <v>6222</v>
      </c>
      <c r="AJ107" s="7" t="n">
        <v>6222</v>
      </c>
      <c r="AK107" s="4" t="s">
        <v>58</v>
      </c>
      <c r="AL107" s="4" t="n">
        <v>39.52246</v>
      </c>
      <c r="AM107" s="4" t="n">
        <v>-104.56614</v>
      </c>
      <c r="AN107" s="4" t="s">
        <v>59</v>
      </c>
      <c r="AP107" s="4" t="n">
        <f aca="false">SUM(AJ107-U107)</f>
        <v>-2448</v>
      </c>
      <c r="AQ107" s="4" t="n">
        <f aca="false">SUM((AP107+4000)/100)</f>
        <v>15.52</v>
      </c>
      <c r="AR107" s="3" t="n">
        <f aca="false">SUM((AQ107*1.7)+L107)</f>
        <v>224.384</v>
      </c>
    </row>
    <row r="108" s="4" customFormat="true" ht="11" hidden="false" customHeight="false" outlineLevel="0" collapsed="false">
      <c r="A108" s="3" t="n">
        <v>5039065810000</v>
      </c>
      <c r="B108" s="3" t="n">
        <v>5039065810000</v>
      </c>
      <c r="D108" s="4" t="s">
        <v>453</v>
      </c>
      <c r="E108" s="5" t="s">
        <v>454</v>
      </c>
      <c r="F108" s="4" t="s">
        <v>455</v>
      </c>
      <c r="G108" s="4" t="s">
        <v>456</v>
      </c>
      <c r="H108" s="4" t="n">
        <v>17</v>
      </c>
      <c r="I108" s="4" t="s">
        <v>46</v>
      </c>
      <c r="J108" s="4" t="s">
        <v>107</v>
      </c>
      <c r="K108" s="4" t="s">
        <v>108</v>
      </c>
      <c r="L108" s="4" t="n">
        <v>195</v>
      </c>
      <c r="M108" s="4" t="n">
        <v>4.5</v>
      </c>
      <c r="N108" s="4" t="s">
        <v>109</v>
      </c>
      <c r="O108" s="4" t="s">
        <v>457</v>
      </c>
      <c r="P108" s="4" t="s">
        <v>51</v>
      </c>
      <c r="Q108" s="4" t="s">
        <v>52</v>
      </c>
      <c r="R108" s="4" t="s">
        <v>205</v>
      </c>
      <c r="S108" s="4" t="n">
        <v>19981201</v>
      </c>
      <c r="T108" s="4" t="s">
        <v>67</v>
      </c>
      <c r="U108" s="6" t="n">
        <v>8735</v>
      </c>
      <c r="V108" s="6"/>
      <c r="W108" s="4" t="s">
        <v>68</v>
      </c>
      <c r="X108" s="4" t="s">
        <v>55</v>
      </c>
      <c r="Y108" s="4" t="n">
        <v>8750</v>
      </c>
      <c r="Z108" s="4" t="s">
        <v>56</v>
      </c>
      <c r="AA108" s="4" t="s">
        <v>66</v>
      </c>
      <c r="AB108" s="4" t="n">
        <v>19861209</v>
      </c>
      <c r="AC108" s="4" t="n">
        <v>19870104</v>
      </c>
      <c r="AD108" s="4" t="n">
        <v>19870521</v>
      </c>
      <c r="AE108" s="4" t="n">
        <v>1987</v>
      </c>
      <c r="AF108" s="4" t="s">
        <v>57</v>
      </c>
      <c r="AG108" s="4" t="s">
        <v>223</v>
      </c>
      <c r="AH108" s="6" t="n">
        <v>6289</v>
      </c>
      <c r="AI108" s="6" t="n">
        <v>6308</v>
      </c>
      <c r="AJ108" s="7" t="n">
        <v>6308</v>
      </c>
      <c r="AK108" s="4" t="s">
        <v>58</v>
      </c>
      <c r="AL108" s="4" t="n">
        <v>39.52223</v>
      </c>
      <c r="AM108" s="4" t="n">
        <v>-104.57172</v>
      </c>
      <c r="AN108" s="4" t="s">
        <v>59</v>
      </c>
      <c r="AP108" s="4" t="n">
        <f aca="false">SUM(AJ108-U108)</f>
        <v>-2427</v>
      </c>
      <c r="AQ108" s="4" t="n">
        <f aca="false">SUM((AP108+4000)/100)</f>
        <v>15.73</v>
      </c>
      <c r="AR108" s="3" t="n">
        <f aca="false">SUM((AQ108*1.7)+L108)</f>
        <v>221.741</v>
      </c>
    </row>
    <row r="109" s="4" customFormat="true" ht="11" hidden="false" customHeight="false" outlineLevel="0" collapsed="false">
      <c r="A109" s="3" t="n">
        <v>5039065820000</v>
      </c>
      <c r="B109" s="3" t="n">
        <v>5039065820000</v>
      </c>
      <c r="D109" s="4" t="s">
        <v>458</v>
      </c>
      <c r="E109" s="5" t="s">
        <v>459</v>
      </c>
      <c r="F109" s="4" t="s">
        <v>455</v>
      </c>
      <c r="G109" s="4" t="s">
        <v>460</v>
      </c>
      <c r="H109" s="4" t="n">
        <v>19</v>
      </c>
      <c r="I109" s="4" t="s">
        <v>46</v>
      </c>
      <c r="J109" s="4" t="s">
        <v>107</v>
      </c>
      <c r="K109" s="4" t="s">
        <v>101</v>
      </c>
      <c r="L109" s="4" t="n">
        <v>190</v>
      </c>
      <c r="M109" s="4" t="n">
        <v>5.5</v>
      </c>
      <c r="N109" s="4" t="s">
        <v>102</v>
      </c>
      <c r="O109" s="4" t="s">
        <v>457</v>
      </c>
      <c r="P109" s="4" t="s">
        <v>51</v>
      </c>
      <c r="Q109" s="4" t="s">
        <v>52</v>
      </c>
      <c r="R109" s="4" t="s">
        <v>53</v>
      </c>
      <c r="S109" s="4" t="n">
        <v>19981201</v>
      </c>
      <c r="U109" s="6" t="n">
        <v>8760</v>
      </c>
      <c r="V109" s="6" t="n">
        <v>8799</v>
      </c>
      <c r="W109" s="4" t="s">
        <v>68</v>
      </c>
      <c r="X109" s="4" t="s">
        <v>55</v>
      </c>
      <c r="Y109" s="4" t="n">
        <v>8800</v>
      </c>
      <c r="Z109" s="4" t="s">
        <v>56</v>
      </c>
      <c r="AA109" s="4" t="s">
        <v>66</v>
      </c>
      <c r="AB109" s="4" t="n">
        <v>19870112</v>
      </c>
      <c r="AC109" s="4" t="n">
        <v>19870122</v>
      </c>
      <c r="AD109" s="4" t="n">
        <v>19870202</v>
      </c>
      <c r="AE109" s="4" t="n">
        <v>1987</v>
      </c>
      <c r="AF109" s="4" t="s">
        <v>57</v>
      </c>
      <c r="AG109" s="4" t="s">
        <v>57</v>
      </c>
      <c r="AH109" s="6" t="n">
        <v>6195</v>
      </c>
      <c r="AI109" s="6" t="n">
        <v>6206</v>
      </c>
      <c r="AJ109" s="7" t="n">
        <v>6206</v>
      </c>
      <c r="AK109" s="4" t="s">
        <v>58</v>
      </c>
      <c r="AL109" s="4" t="n">
        <v>39.50813</v>
      </c>
      <c r="AM109" s="4" t="n">
        <v>-104.59461</v>
      </c>
      <c r="AN109" s="4" t="s">
        <v>59</v>
      </c>
      <c r="AP109" s="4" t="n">
        <f aca="false">SUM(AJ109-U109)</f>
        <v>-2554</v>
      </c>
      <c r="AQ109" s="4" t="n">
        <f aca="false">SUM((AP109+4000)/100)</f>
        <v>14.46</v>
      </c>
      <c r="AR109" s="3" t="n">
        <f aca="false">SUM((AQ109*1.7)+L109)</f>
        <v>214.582</v>
      </c>
    </row>
    <row r="110" s="4" customFormat="true" ht="11" hidden="false" customHeight="false" outlineLevel="0" collapsed="false">
      <c r="A110" s="3" t="n">
        <v>5039065040000</v>
      </c>
      <c r="B110" s="3" t="n">
        <v>5039065040000</v>
      </c>
      <c r="D110" s="4" t="s">
        <v>251</v>
      </c>
      <c r="E110" s="5" t="s">
        <v>461</v>
      </c>
      <c r="F110" s="4" t="s">
        <v>462</v>
      </c>
      <c r="G110" s="4" t="s">
        <v>463</v>
      </c>
      <c r="H110" s="4" t="n">
        <v>20</v>
      </c>
      <c r="I110" s="4" t="s">
        <v>46</v>
      </c>
      <c r="J110" s="4" t="s">
        <v>107</v>
      </c>
      <c r="K110" s="4" t="s">
        <v>200</v>
      </c>
      <c r="L110" s="4" t="n">
        <v>168</v>
      </c>
      <c r="M110" s="4" t="n">
        <v>3.5</v>
      </c>
      <c r="N110" s="4" t="s">
        <v>201</v>
      </c>
      <c r="O110" s="4" t="s">
        <v>457</v>
      </c>
      <c r="P110" s="4" t="s">
        <v>51</v>
      </c>
      <c r="Q110" s="4" t="s">
        <v>52</v>
      </c>
      <c r="R110" s="4" t="s">
        <v>66</v>
      </c>
      <c r="S110" s="4" t="n">
        <v>19981201</v>
      </c>
      <c r="T110" s="4" t="s">
        <v>67</v>
      </c>
      <c r="U110" s="6" t="n">
        <v>8726</v>
      </c>
      <c r="V110" s="6"/>
      <c r="W110" s="4" t="s">
        <v>68</v>
      </c>
      <c r="X110" s="4" t="s">
        <v>55</v>
      </c>
      <c r="Y110" s="4" t="n">
        <v>8800</v>
      </c>
      <c r="Z110" s="4" t="s">
        <v>68</v>
      </c>
      <c r="AA110" s="4" t="s">
        <v>66</v>
      </c>
      <c r="AB110" s="4" t="n">
        <v>19850116</v>
      </c>
      <c r="AC110" s="4" t="n">
        <v>19850118</v>
      </c>
      <c r="AD110" s="4" t="n">
        <v>19850322</v>
      </c>
      <c r="AE110" s="4" t="n">
        <v>1985</v>
      </c>
      <c r="AF110" s="4" t="s">
        <v>57</v>
      </c>
      <c r="AG110" s="4" t="s">
        <v>70</v>
      </c>
      <c r="AH110" s="6" t="n">
        <v>6212</v>
      </c>
      <c r="AI110" s="6" t="n">
        <v>6223</v>
      </c>
      <c r="AJ110" s="7" t="n">
        <v>6223</v>
      </c>
      <c r="AK110" s="4" t="s">
        <v>58</v>
      </c>
      <c r="AL110" s="4" t="n">
        <v>39.51178</v>
      </c>
      <c r="AM110" s="4" t="n">
        <v>-104.5852</v>
      </c>
      <c r="AN110" s="4" t="s">
        <v>59</v>
      </c>
      <c r="AP110" s="4" t="n">
        <f aca="false">SUM(AJ110-U110)</f>
        <v>-2503</v>
      </c>
      <c r="AQ110" s="4" t="n">
        <f aca="false">SUM((AP110+4000)/100)</f>
        <v>14.97</v>
      </c>
      <c r="AR110" s="3" t="n">
        <f aca="false">SUM((AQ110*1.7)+L110)</f>
        <v>193.449</v>
      </c>
    </row>
    <row r="111" s="4" customFormat="true" ht="11" hidden="false" customHeight="false" outlineLevel="0" collapsed="false">
      <c r="A111" s="3" t="n">
        <v>5039065530000</v>
      </c>
      <c r="B111" s="3" t="n">
        <v>5039065530000</v>
      </c>
      <c r="D111" s="4" t="s">
        <v>429</v>
      </c>
      <c r="E111" s="5" t="s">
        <v>464</v>
      </c>
      <c r="F111" s="4" t="s">
        <v>119</v>
      </c>
      <c r="G111" s="4" t="s">
        <v>465</v>
      </c>
      <c r="H111" s="4" t="n">
        <v>20</v>
      </c>
      <c r="I111" s="4" t="s">
        <v>46</v>
      </c>
      <c r="J111" s="4" t="s">
        <v>107</v>
      </c>
      <c r="K111" s="4" t="s">
        <v>116</v>
      </c>
      <c r="L111" s="4" t="n">
        <v>192</v>
      </c>
      <c r="M111" s="4" t="n">
        <v>5</v>
      </c>
      <c r="N111" s="4" t="s">
        <v>117</v>
      </c>
      <c r="O111" s="4" t="s">
        <v>457</v>
      </c>
      <c r="P111" s="4" t="s">
        <v>51</v>
      </c>
      <c r="Q111" s="4" t="s">
        <v>52</v>
      </c>
      <c r="R111" s="4" t="s">
        <v>66</v>
      </c>
      <c r="S111" s="4" t="n">
        <v>19981201</v>
      </c>
      <c r="T111" s="4" t="s">
        <v>67</v>
      </c>
      <c r="U111" s="6" t="n">
        <v>8730</v>
      </c>
      <c r="V111" s="6" t="n">
        <v>8730</v>
      </c>
      <c r="W111" s="4" t="s">
        <v>68</v>
      </c>
      <c r="X111" s="4" t="s">
        <v>55</v>
      </c>
      <c r="Y111" s="4" t="n">
        <v>8750</v>
      </c>
      <c r="Z111" s="4" t="s">
        <v>67</v>
      </c>
      <c r="AA111" s="4" t="s">
        <v>66</v>
      </c>
      <c r="AB111" s="4" t="n">
        <v>19851115</v>
      </c>
      <c r="AC111" s="4" t="n">
        <v>19851124</v>
      </c>
      <c r="AD111" s="4" t="n">
        <v>19860113</v>
      </c>
      <c r="AE111" s="4" t="n">
        <v>1986</v>
      </c>
      <c r="AF111" s="4" t="s">
        <v>57</v>
      </c>
      <c r="AG111" s="4" t="s">
        <v>70</v>
      </c>
      <c r="AH111" s="6" t="n">
        <v>6269</v>
      </c>
      <c r="AI111" s="6" t="n">
        <v>6279</v>
      </c>
      <c r="AJ111" s="7" t="n">
        <v>6279</v>
      </c>
      <c r="AK111" s="4" t="s">
        <v>58</v>
      </c>
      <c r="AL111" s="4" t="n">
        <v>39.51919</v>
      </c>
      <c r="AM111" s="4" t="n">
        <v>-104.57122</v>
      </c>
      <c r="AN111" s="4" t="s">
        <v>59</v>
      </c>
      <c r="AP111" s="4" t="n">
        <f aca="false">SUM(AJ111-U111)</f>
        <v>-2451</v>
      </c>
      <c r="AQ111" s="4" t="n">
        <f aca="false">SUM((AP111+4000)/100)</f>
        <v>15.49</v>
      </c>
      <c r="AR111" s="3" t="n">
        <f aca="false">SUM((AQ111*1.7)+L111)</f>
        <v>218.333</v>
      </c>
    </row>
    <row r="112" s="4" customFormat="true" ht="11" hidden="false" customHeight="false" outlineLevel="0" collapsed="false">
      <c r="A112" s="3" t="n">
        <v>5039063840000</v>
      </c>
      <c r="B112" s="3" t="n">
        <v>5039063840000</v>
      </c>
      <c r="D112" s="4" t="s">
        <v>466</v>
      </c>
      <c r="E112" s="5" t="s">
        <v>467</v>
      </c>
      <c r="F112" s="4" t="s">
        <v>468</v>
      </c>
      <c r="G112" s="4" t="s">
        <v>469</v>
      </c>
      <c r="H112" s="4" t="n">
        <v>26</v>
      </c>
      <c r="I112" s="4" t="s">
        <v>46</v>
      </c>
      <c r="J112" s="4" t="s">
        <v>107</v>
      </c>
      <c r="K112" s="4" t="s">
        <v>256</v>
      </c>
      <c r="L112" s="4" t="n">
        <v>186</v>
      </c>
      <c r="M112" s="4" t="n">
        <v>3</v>
      </c>
      <c r="N112" s="4" t="s">
        <v>257</v>
      </c>
      <c r="O112" s="4" t="s">
        <v>110</v>
      </c>
      <c r="P112" s="4" t="s">
        <v>51</v>
      </c>
      <c r="Q112" s="4" t="s">
        <v>52</v>
      </c>
      <c r="R112" s="4" t="s">
        <v>53</v>
      </c>
      <c r="S112" s="4" t="n">
        <v>19981201</v>
      </c>
      <c r="U112" s="6" t="n">
        <v>8527</v>
      </c>
      <c r="V112" s="6"/>
      <c r="W112" s="4" t="s">
        <v>68</v>
      </c>
      <c r="X112" s="4" t="s">
        <v>55</v>
      </c>
      <c r="Y112" s="4" t="n">
        <v>8575</v>
      </c>
      <c r="Z112" s="4" t="s">
        <v>68</v>
      </c>
      <c r="AB112" s="4" t="n">
        <v>19810915</v>
      </c>
      <c r="AC112" s="4" t="n">
        <v>19810805</v>
      </c>
      <c r="AD112" s="4" t="n">
        <v>19810816</v>
      </c>
      <c r="AE112" s="4" t="n">
        <v>1981</v>
      </c>
      <c r="AF112" s="4" t="s">
        <v>128</v>
      </c>
      <c r="AG112" s="4" t="s">
        <v>128</v>
      </c>
      <c r="AH112" s="6" t="n">
        <v>6242</v>
      </c>
      <c r="AI112" s="6" t="n">
        <v>6252</v>
      </c>
      <c r="AJ112" s="7" t="n">
        <v>6252</v>
      </c>
      <c r="AK112" s="4" t="s">
        <v>58</v>
      </c>
      <c r="AL112" s="4" t="n">
        <v>39.50052</v>
      </c>
      <c r="AM112" s="4" t="n">
        <v>-104.52532</v>
      </c>
      <c r="AN112" s="4" t="s">
        <v>59</v>
      </c>
      <c r="AP112" s="4" t="n">
        <f aca="false">SUM(AJ112-U112)</f>
        <v>-2275</v>
      </c>
      <c r="AQ112" s="4" t="n">
        <f aca="false">SUM((AP112+4000)/100)</f>
        <v>17.25</v>
      </c>
      <c r="AR112" s="3" t="n">
        <f aca="false">SUM((AQ112*1.7)+L112)</f>
        <v>215.325</v>
      </c>
    </row>
    <row r="113" s="4" customFormat="true" ht="11" hidden="false" customHeight="false" outlineLevel="0" collapsed="false">
      <c r="A113" s="3" t="n">
        <v>5039064440000</v>
      </c>
      <c r="B113" s="3" t="n">
        <v>5039064440000</v>
      </c>
      <c r="D113" s="4" t="s">
        <v>466</v>
      </c>
      <c r="E113" s="5" t="s">
        <v>470</v>
      </c>
      <c r="F113" s="4" t="s">
        <v>471</v>
      </c>
      <c r="G113" s="4" t="s">
        <v>472</v>
      </c>
      <c r="H113" s="4" t="n">
        <v>26</v>
      </c>
      <c r="I113" s="4" t="s">
        <v>46</v>
      </c>
      <c r="J113" s="4" t="s">
        <v>107</v>
      </c>
      <c r="K113" s="4" t="s">
        <v>388</v>
      </c>
      <c r="L113" s="4" t="n">
        <v>221</v>
      </c>
      <c r="M113" s="4" t="n">
        <v>5</v>
      </c>
      <c r="N113" s="4" t="s">
        <v>389</v>
      </c>
      <c r="O113" s="4" t="s">
        <v>110</v>
      </c>
      <c r="P113" s="4" t="s">
        <v>51</v>
      </c>
      <c r="Q113" s="4" t="s">
        <v>52</v>
      </c>
      <c r="R113" s="4" t="s">
        <v>53</v>
      </c>
      <c r="S113" s="4" t="n">
        <v>19981201</v>
      </c>
      <c r="U113" s="6" t="n">
        <v>8546</v>
      </c>
      <c r="V113" s="6" t="n">
        <v>8542</v>
      </c>
      <c r="W113" s="4" t="s">
        <v>68</v>
      </c>
      <c r="X113" s="4" t="s">
        <v>55</v>
      </c>
      <c r="Y113" s="4" t="n">
        <v>8500</v>
      </c>
      <c r="Z113" s="4" t="s">
        <v>68</v>
      </c>
      <c r="AB113" s="4" t="n">
        <v>19830215</v>
      </c>
      <c r="AC113" s="4" t="n">
        <v>19820920</v>
      </c>
      <c r="AD113" s="4" t="n">
        <v>19821002</v>
      </c>
      <c r="AE113" s="4" t="n">
        <v>1982</v>
      </c>
      <c r="AF113" s="4" t="s">
        <v>128</v>
      </c>
      <c r="AG113" s="4" t="s">
        <v>128</v>
      </c>
      <c r="AH113" s="6" t="n">
        <v>6257</v>
      </c>
      <c r="AI113" s="6"/>
      <c r="AJ113" s="7" t="n">
        <v>6267</v>
      </c>
      <c r="AK113" s="4" t="s">
        <v>473</v>
      </c>
      <c r="AL113" s="4" t="n">
        <v>39.50019</v>
      </c>
      <c r="AM113" s="4" t="n">
        <v>-104.51582</v>
      </c>
      <c r="AN113" s="4" t="s">
        <v>59</v>
      </c>
      <c r="AP113" s="4" t="n">
        <f aca="false">SUM(AJ113-U113)</f>
        <v>-2279</v>
      </c>
      <c r="AQ113" s="4" t="n">
        <f aca="false">SUM((AP113+4000)/100)</f>
        <v>17.21</v>
      </c>
      <c r="AR113" s="3" t="n">
        <f aca="false">SUM((AQ113*1.7)+L113)</f>
        <v>250.257</v>
      </c>
    </row>
    <row r="114" s="4" customFormat="true" ht="11" hidden="false" customHeight="false" outlineLevel="0" collapsed="false">
      <c r="A114" s="3" t="n">
        <v>5039060760000</v>
      </c>
      <c r="B114" s="3" t="n">
        <v>5039060760000</v>
      </c>
      <c r="D114" s="4" t="s">
        <v>474</v>
      </c>
      <c r="E114" s="5" t="s">
        <v>72</v>
      </c>
      <c r="F114" s="4" t="s">
        <v>475</v>
      </c>
      <c r="G114" s="4" t="s">
        <v>476</v>
      </c>
      <c r="H114" s="4" t="n">
        <v>35</v>
      </c>
      <c r="I114" s="4" t="s">
        <v>46</v>
      </c>
      <c r="J114" s="4" t="s">
        <v>107</v>
      </c>
      <c r="K114" s="4" t="s">
        <v>190</v>
      </c>
      <c r="L114" s="4" t="n">
        <v>172</v>
      </c>
      <c r="M114" s="4" t="n">
        <v>7</v>
      </c>
      <c r="N114" s="4" t="s">
        <v>477</v>
      </c>
      <c r="O114" s="4" t="s">
        <v>78</v>
      </c>
      <c r="P114" s="4" t="s">
        <v>51</v>
      </c>
      <c r="Q114" s="4" t="s">
        <v>52</v>
      </c>
      <c r="R114" s="4" t="s">
        <v>53</v>
      </c>
      <c r="S114" s="4" t="n">
        <v>19981201</v>
      </c>
      <c r="U114" s="6" t="n">
        <v>8585</v>
      </c>
      <c r="V114" s="6"/>
      <c r="W114" s="4" t="s">
        <v>68</v>
      </c>
      <c r="X114" s="4" t="s">
        <v>55</v>
      </c>
      <c r="Y114" s="4" t="n">
        <v>8500</v>
      </c>
      <c r="Z114" s="4" t="s">
        <v>68</v>
      </c>
      <c r="AB114" s="4" t="n">
        <v>19720915</v>
      </c>
      <c r="AC114" s="4" t="n">
        <v>19710312</v>
      </c>
      <c r="AD114" s="4" t="n">
        <v>19710324</v>
      </c>
      <c r="AE114" s="4" t="n">
        <v>1971</v>
      </c>
      <c r="AF114" s="4" t="s">
        <v>69</v>
      </c>
      <c r="AG114" s="4" t="s">
        <v>69</v>
      </c>
      <c r="AH114" s="6" t="n">
        <v>6317</v>
      </c>
      <c r="AI114" s="6" t="n">
        <v>6325</v>
      </c>
      <c r="AJ114" s="7" t="n">
        <v>6325</v>
      </c>
      <c r="AK114" s="4" t="s">
        <v>58</v>
      </c>
      <c r="AL114" s="4" t="n">
        <v>39.49008</v>
      </c>
      <c r="AM114" s="4" t="n">
        <v>-104.51633</v>
      </c>
      <c r="AN114" s="4" t="s">
        <v>59</v>
      </c>
      <c r="AP114" s="4" t="n">
        <f aca="false">SUM(AJ114-U114)</f>
        <v>-2260</v>
      </c>
      <c r="AQ114" s="4" t="n">
        <f aca="false">SUM((AP114+4000)/100)</f>
        <v>17.4</v>
      </c>
      <c r="AR114" s="3" t="n">
        <f aca="false">SUM((AQ114*1.7)+L114)</f>
        <v>201.58</v>
      </c>
    </row>
    <row r="115" s="4" customFormat="true" ht="11" hidden="false" customHeight="false" outlineLevel="0" collapsed="false">
      <c r="A115" s="3" t="n">
        <v>5039064670000</v>
      </c>
      <c r="B115" s="3" t="n">
        <v>5039064670000</v>
      </c>
      <c r="D115" s="4" t="s">
        <v>478</v>
      </c>
      <c r="E115" s="5" t="s">
        <v>479</v>
      </c>
      <c r="F115" s="4" t="s">
        <v>480</v>
      </c>
      <c r="G115" s="4" t="s">
        <v>481</v>
      </c>
      <c r="H115" s="4" t="n">
        <v>2</v>
      </c>
      <c r="I115" s="4" t="s">
        <v>46</v>
      </c>
      <c r="J115" s="4" t="s">
        <v>115</v>
      </c>
      <c r="K115" s="4" t="s">
        <v>482</v>
      </c>
      <c r="L115" s="4" t="n">
        <v>200</v>
      </c>
      <c r="M115" s="4" t="n">
        <v>7</v>
      </c>
      <c r="N115" s="4" t="s">
        <v>483</v>
      </c>
      <c r="O115" s="4" t="s">
        <v>484</v>
      </c>
      <c r="P115" s="4" t="s">
        <v>51</v>
      </c>
      <c r="Q115" s="4" t="s">
        <v>52</v>
      </c>
      <c r="R115" s="4" t="s">
        <v>53</v>
      </c>
      <c r="S115" s="4" t="n">
        <v>19981201</v>
      </c>
      <c r="U115" s="6" t="n">
        <v>8800</v>
      </c>
      <c r="V115" s="6"/>
      <c r="W115" s="4" t="s">
        <v>68</v>
      </c>
      <c r="X115" s="4" t="s">
        <v>55</v>
      </c>
      <c r="Y115" s="4" t="n">
        <v>8850</v>
      </c>
      <c r="Z115" s="4" t="s">
        <v>68</v>
      </c>
      <c r="AB115" s="4" t="n">
        <v>19830916</v>
      </c>
      <c r="AC115" s="4" t="n">
        <v>19831005</v>
      </c>
      <c r="AD115" s="4" t="n">
        <v>19831015</v>
      </c>
      <c r="AE115" s="4" t="n">
        <v>1983</v>
      </c>
      <c r="AF115" s="4" t="s">
        <v>128</v>
      </c>
      <c r="AG115" s="4" t="s">
        <v>128</v>
      </c>
      <c r="AH115" s="6" t="n">
        <v>6132</v>
      </c>
      <c r="AI115" s="6" t="n">
        <v>6143</v>
      </c>
      <c r="AJ115" s="7" t="n">
        <v>6143</v>
      </c>
      <c r="AK115" s="4" t="s">
        <v>58</v>
      </c>
      <c r="AL115" s="4" t="n">
        <v>39.55601</v>
      </c>
      <c r="AM115" s="4" t="n">
        <v>-104.6258</v>
      </c>
      <c r="AN115" s="4" t="s">
        <v>59</v>
      </c>
      <c r="AP115" s="4" t="n">
        <f aca="false">SUM(AJ115-U115)</f>
        <v>-2657</v>
      </c>
      <c r="AQ115" s="4" t="n">
        <f aca="false">SUM((AP115+4000)/100)</f>
        <v>13.43</v>
      </c>
      <c r="AR115" s="3" t="n">
        <f aca="false">SUM((AQ115*1.7)+L115)</f>
        <v>222.831</v>
      </c>
    </row>
    <row r="116" s="4" customFormat="true" ht="11" hidden="false" customHeight="false" outlineLevel="0" collapsed="false">
      <c r="A116" s="3" t="n">
        <v>5039064270000</v>
      </c>
      <c r="B116" s="3" t="n">
        <v>5039064270000</v>
      </c>
      <c r="D116" s="4" t="s">
        <v>485</v>
      </c>
      <c r="E116" s="5" t="s">
        <v>486</v>
      </c>
      <c r="F116" s="4" t="s">
        <v>471</v>
      </c>
      <c r="G116" s="4" t="s">
        <v>487</v>
      </c>
      <c r="H116" s="4" t="n">
        <v>2</v>
      </c>
      <c r="I116" s="4" t="s">
        <v>46</v>
      </c>
      <c r="J116" s="4" t="s">
        <v>115</v>
      </c>
      <c r="K116" s="4" t="s">
        <v>225</v>
      </c>
      <c r="L116" s="4" t="n">
        <v>200</v>
      </c>
      <c r="M116" s="4" t="n">
        <v>2.5</v>
      </c>
      <c r="N116" s="4" t="s">
        <v>488</v>
      </c>
      <c r="O116" s="4" t="s">
        <v>484</v>
      </c>
      <c r="P116" s="4" t="s">
        <v>51</v>
      </c>
      <c r="Q116" s="4" t="s">
        <v>52</v>
      </c>
      <c r="R116" s="4" t="s">
        <v>205</v>
      </c>
      <c r="S116" s="4" t="n">
        <v>19981201</v>
      </c>
      <c r="T116" s="4" t="s">
        <v>68</v>
      </c>
      <c r="U116" s="6" t="n">
        <v>8788</v>
      </c>
      <c r="V116" s="6"/>
      <c r="W116" s="4" t="s">
        <v>68</v>
      </c>
      <c r="X116" s="4" t="s">
        <v>55</v>
      </c>
      <c r="Y116" s="4" t="n">
        <v>8800</v>
      </c>
      <c r="Z116" s="4" t="s">
        <v>68</v>
      </c>
      <c r="AB116" s="4" t="n">
        <v>19821215</v>
      </c>
      <c r="AC116" s="4" t="n">
        <v>19820605</v>
      </c>
      <c r="AD116" s="4" t="n">
        <v>19820729</v>
      </c>
      <c r="AE116" s="4" t="n">
        <v>1982</v>
      </c>
      <c r="AF116" s="4" t="s">
        <v>128</v>
      </c>
      <c r="AG116" s="4" t="s">
        <v>153</v>
      </c>
      <c r="AH116" s="6" t="n">
        <v>6083</v>
      </c>
      <c r="AI116" s="6" t="n">
        <v>6088</v>
      </c>
      <c r="AJ116" s="7" t="n">
        <v>6088</v>
      </c>
      <c r="AK116" s="4" t="s">
        <v>58</v>
      </c>
      <c r="AL116" s="4" t="n">
        <v>39.55989</v>
      </c>
      <c r="AM116" s="4" t="n">
        <v>-104.63909</v>
      </c>
      <c r="AN116" s="4" t="s">
        <v>59</v>
      </c>
      <c r="AP116" s="4" t="n">
        <f aca="false">SUM(AJ116-U116)</f>
        <v>-2700</v>
      </c>
      <c r="AQ116" s="4" t="n">
        <f aca="false">SUM((AP116+4000)/100)</f>
        <v>13</v>
      </c>
      <c r="AR116" s="3" t="n">
        <f aca="false">SUM((AQ116*1.7)+L116)</f>
        <v>222.1</v>
      </c>
    </row>
    <row r="117" s="4" customFormat="true" ht="11" hidden="false" customHeight="false" outlineLevel="0" collapsed="false">
      <c r="A117" s="3" t="n">
        <v>5039063860000</v>
      </c>
      <c r="B117" s="3" t="n">
        <v>5039063860000</v>
      </c>
      <c r="D117" s="4" t="s">
        <v>489</v>
      </c>
      <c r="E117" s="5" t="s">
        <v>490</v>
      </c>
      <c r="F117" s="4" t="s">
        <v>438</v>
      </c>
      <c r="G117" s="4" t="s">
        <v>491</v>
      </c>
      <c r="H117" s="4" t="n">
        <v>15</v>
      </c>
      <c r="I117" s="4" t="s">
        <v>46</v>
      </c>
      <c r="J117" s="4" t="s">
        <v>115</v>
      </c>
      <c r="K117" s="4" t="s">
        <v>492</v>
      </c>
      <c r="L117" s="4" t="n">
        <v>199</v>
      </c>
      <c r="M117" s="4" t="n">
        <v>4</v>
      </c>
      <c r="N117" s="4" t="s">
        <v>493</v>
      </c>
      <c r="O117" s="4" t="s">
        <v>494</v>
      </c>
      <c r="P117" s="4" t="s">
        <v>51</v>
      </c>
      <c r="Q117" s="4" t="s">
        <v>52</v>
      </c>
      <c r="R117" s="4" t="s">
        <v>66</v>
      </c>
      <c r="S117" s="4" t="n">
        <v>19981201</v>
      </c>
      <c r="T117" s="4" t="s">
        <v>67</v>
      </c>
      <c r="U117" s="6" t="n">
        <v>8955</v>
      </c>
      <c r="V117" s="6"/>
      <c r="W117" s="4" t="s">
        <v>68</v>
      </c>
      <c r="X117" s="4" t="s">
        <v>55</v>
      </c>
      <c r="Y117" s="4" t="n">
        <v>8850</v>
      </c>
      <c r="Z117" s="4" t="s">
        <v>68</v>
      </c>
      <c r="AB117" s="4" t="n">
        <v>19820115</v>
      </c>
      <c r="AC117" s="4" t="n">
        <v>19810905</v>
      </c>
      <c r="AD117" s="4" t="n">
        <v>19811104</v>
      </c>
      <c r="AE117" s="4" t="n">
        <v>1981</v>
      </c>
      <c r="AF117" s="4" t="s">
        <v>69</v>
      </c>
      <c r="AG117" s="4" t="s">
        <v>111</v>
      </c>
      <c r="AH117" s="6" t="n">
        <v>6230</v>
      </c>
      <c r="AI117" s="6" t="n">
        <v>6240</v>
      </c>
      <c r="AJ117" s="7" t="n">
        <v>6240</v>
      </c>
      <c r="AK117" s="4" t="s">
        <v>58</v>
      </c>
      <c r="AL117" s="4" t="n">
        <v>39.53389</v>
      </c>
      <c r="AM117" s="4" t="n">
        <v>-104.65647</v>
      </c>
      <c r="AN117" s="4" t="s">
        <v>59</v>
      </c>
      <c r="AP117" s="4" t="n">
        <f aca="false">SUM(AJ117-U117)</f>
        <v>-2715</v>
      </c>
      <c r="AQ117" s="4" t="n">
        <f aca="false">SUM((AP117+4000)/100)</f>
        <v>12.85</v>
      </c>
      <c r="AR117" s="3" t="n">
        <f aca="false">SUM((AQ117*1.7)+L117)</f>
        <v>220.845</v>
      </c>
    </row>
    <row r="118" s="4" customFormat="true" ht="11" hidden="false" customHeight="false" outlineLevel="0" collapsed="false">
      <c r="A118" s="3" t="n">
        <v>5039064180000</v>
      </c>
      <c r="B118" s="3" t="n">
        <v>5039064180000</v>
      </c>
      <c r="D118" s="4" t="s">
        <v>495</v>
      </c>
      <c r="E118" s="5" t="s">
        <v>72</v>
      </c>
      <c r="F118" s="4" t="s">
        <v>73</v>
      </c>
      <c r="G118" s="4" t="s">
        <v>496</v>
      </c>
      <c r="H118" s="4" t="n">
        <v>25</v>
      </c>
      <c r="I118" s="4" t="s">
        <v>46</v>
      </c>
      <c r="J118" s="4" t="s">
        <v>115</v>
      </c>
      <c r="K118" s="4" t="s">
        <v>108</v>
      </c>
      <c r="L118" s="4" t="n">
        <v>198</v>
      </c>
      <c r="M118" s="4" t="n">
        <v>2</v>
      </c>
      <c r="N118" s="4" t="s">
        <v>109</v>
      </c>
      <c r="O118" s="4" t="s">
        <v>78</v>
      </c>
      <c r="P118" s="4" t="s">
        <v>51</v>
      </c>
      <c r="Q118" s="4" t="s">
        <v>52</v>
      </c>
      <c r="R118" s="4" t="s">
        <v>350</v>
      </c>
      <c r="S118" s="4" t="n">
        <v>19981201</v>
      </c>
      <c r="U118" s="6" t="n">
        <v>8900</v>
      </c>
      <c r="V118" s="6"/>
      <c r="W118" s="4" t="s">
        <v>68</v>
      </c>
      <c r="X118" s="4" t="s">
        <v>55</v>
      </c>
      <c r="Y118" s="4" t="n">
        <v>9000</v>
      </c>
      <c r="Z118" s="4" t="s">
        <v>68</v>
      </c>
      <c r="AB118" s="4" t="n">
        <v>19820515</v>
      </c>
      <c r="AC118" s="4" t="n">
        <v>19820317</v>
      </c>
      <c r="AD118" s="4" t="n">
        <v>19820404</v>
      </c>
      <c r="AE118" s="4" t="n">
        <v>1982</v>
      </c>
      <c r="AF118" s="4" t="s">
        <v>69</v>
      </c>
      <c r="AG118" s="4" t="s">
        <v>69</v>
      </c>
      <c r="AH118" s="6" t="n">
        <v>6327</v>
      </c>
      <c r="AI118" s="6" t="n">
        <v>6337</v>
      </c>
      <c r="AJ118" s="7" t="n">
        <v>6337</v>
      </c>
      <c r="AK118" s="4" t="s">
        <v>58</v>
      </c>
      <c r="AL118" s="4" t="n">
        <v>39.49411</v>
      </c>
      <c r="AM118" s="4" t="n">
        <v>-104.60727</v>
      </c>
      <c r="AN118" s="4" t="s">
        <v>59</v>
      </c>
      <c r="AP118" s="4" t="n">
        <f aca="false">SUM(AJ118-U118)</f>
        <v>-2563</v>
      </c>
      <c r="AQ118" s="4" t="n">
        <f aca="false">SUM((AP118+4000)/100)</f>
        <v>14.37</v>
      </c>
      <c r="AR118" s="3" t="n">
        <f aca="false">SUM((AQ118*1.7)+L118)</f>
        <v>222.429</v>
      </c>
    </row>
    <row r="119" s="4" customFormat="true" ht="11" hidden="false" customHeight="false" outlineLevel="0" collapsed="false">
      <c r="A119" s="3" t="n">
        <v>5039060750000</v>
      </c>
      <c r="B119" s="3" t="n">
        <v>5039060750000</v>
      </c>
      <c r="D119" s="4" t="s">
        <v>497</v>
      </c>
      <c r="E119" s="5" t="s">
        <v>498</v>
      </c>
      <c r="F119" s="4" t="s">
        <v>348</v>
      </c>
      <c r="G119" s="4" t="s">
        <v>499</v>
      </c>
      <c r="H119" s="4" t="n">
        <v>17</v>
      </c>
      <c r="I119" s="4" t="s">
        <v>46</v>
      </c>
      <c r="J119" s="4" t="s">
        <v>47</v>
      </c>
      <c r="K119" s="4" t="s">
        <v>146</v>
      </c>
      <c r="L119" s="4" t="n">
        <v>172</v>
      </c>
      <c r="M119" s="4" t="n">
        <v>6</v>
      </c>
      <c r="N119" s="4" t="s">
        <v>147</v>
      </c>
      <c r="O119" s="4" t="s">
        <v>50</v>
      </c>
      <c r="P119" s="4" t="s">
        <v>51</v>
      </c>
      <c r="Q119" s="4" t="s">
        <v>52</v>
      </c>
      <c r="R119" s="4" t="s">
        <v>66</v>
      </c>
      <c r="S119" s="4" t="n">
        <v>19981201</v>
      </c>
      <c r="T119" s="4" t="s">
        <v>67</v>
      </c>
      <c r="U119" s="6" t="n">
        <v>7950</v>
      </c>
      <c r="V119" s="6"/>
      <c r="W119" s="4" t="s">
        <v>500</v>
      </c>
      <c r="X119" s="4" t="s">
        <v>501</v>
      </c>
      <c r="Y119" s="4" t="n">
        <v>7950</v>
      </c>
      <c r="Z119" s="4" t="s">
        <v>500</v>
      </c>
      <c r="AB119" s="4" t="n">
        <v>19720915</v>
      </c>
      <c r="AC119" s="4" t="n">
        <v>19710324</v>
      </c>
      <c r="AD119" s="4" t="n">
        <v>19710608</v>
      </c>
      <c r="AE119" s="4" t="n">
        <v>1971</v>
      </c>
      <c r="AF119" s="4" t="s">
        <v>57</v>
      </c>
      <c r="AG119" s="4" t="s">
        <v>70</v>
      </c>
      <c r="AH119" s="6" t="n">
        <v>5845</v>
      </c>
      <c r="AI119" s="6" t="n">
        <v>5853</v>
      </c>
      <c r="AJ119" s="7" t="n">
        <v>5853</v>
      </c>
      <c r="AK119" s="4" t="s">
        <v>58</v>
      </c>
      <c r="AL119" s="4" t="n">
        <v>39.52629</v>
      </c>
      <c r="AM119" s="4" t="n">
        <v>-104.35422</v>
      </c>
      <c r="AN119" s="4" t="s">
        <v>59</v>
      </c>
      <c r="AP119" s="4" t="n">
        <f aca="false">SUM(AJ119-U119)</f>
        <v>-2097</v>
      </c>
      <c r="AQ119" s="4" t="n">
        <f aca="false">SUM((AP119+4000)/100)</f>
        <v>19.03</v>
      </c>
      <c r="AR119" s="3" t="n">
        <f aca="false">SUM((AQ119*1.7)+L119)</f>
        <v>204.351</v>
      </c>
    </row>
    <row r="120" s="4" customFormat="true" ht="11" hidden="false" customHeight="false" outlineLevel="0" collapsed="false">
      <c r="A120" s="3" t="n">
        <v>5039061620000</v>
      </c>
      <c r="B120" s="3" t="n">
        <v>5039061620000</v>
      </c>
      <c r="D120" s="4" t="s">
        <v>502</v>
      </c>
      <c r="E120" s="5" t="s">
        <v>72</v>
      </c>
      <c r="F120" s="4" t="s">
        <v>179</v>
      </c>
      <c r="G120" s="4" t="s">
        <v>503</v>
      </c>
      <c r="H120" s="4" t="n">
        <v>17</v>
      </c>
      <c r="I120" s="4" t="s">
        <v>46</v>
      </c>
      <c r="J120" s="4" t="s">
        <v>75</v>
      </c>
      <c r="K120" s="4" t="s">
        <v>181</v>
      </c>
      <c r="L120" s="4" t="n">
        <v>158</v>
      </c>
      <c r="M120" s="4" t="n">
        <v>3.5</v>
      </c>
      <c r="N120" s="4" t="s">
        <v>182</v>
      </c>
      <c r="O120" s="4" t="s">
        <v>78</v>
      </c>
      <c r="P120" s="4" t="s">
        <v>51</v>
      </c>
      <c r="Q120" s="4" t="s">
        <v>52</v>
      </c>
      <c r="R120" s="4" t="s">
        <v>53</v>
      </c>
      <c r="S120" s="4" t="n">
        <v>19981201</v>
      </c>
      <c r="U120" s="6" t="n">
        <v>7370</v>
      </c>
      <c r="V120" s="6" t="n">
        <v>7373</v>
      </c>
      <c r="W120" s="4" t="s">
        <v>56</v>
      </c>
      <c r="X120" s="4" t="s">
        <v>55</v>
      </c>
      <c r="Y120" s="4" t="n">
        <v>7400</v>
      </c>
      <c r="Z120" s="4" t="s">
        <v>68</v>
      </c>
      <c r="AB120" s="4" t="n">
        <v>19730915</v>
      </c>
      <c r="AC120" s="4" t="n">
        <v>19730118</v>
      </c>
      <c r="AD120" s="4" t="n">
        <v>19730126</v>
      </c>
      <c r="AE120" s="4" t="n">
        <v>1973</v>
      </c>
      <c r="AF120" s="4" t="s">
        <v>69</v>
      </c>
      <c r="AG120" s="4" t="s">
        <v>69</v>
      </c>
      <c r="AH120" s="6" t="n">
        <v>5820</v>
      </c>
      <c r="AI120" s="6" t="n">
        <v>5829</v>
      </c>
      <c r="AJ120" s="7" t="n">
        <v>5829</v>
      </c>
      <c r="AK120" s="4" t="s">
        <v>58</v>
      </c>
      <c r="AL120" s="4" t="n">
        <v>39.52187</v>
      </c>
      <c r="AM120" s="4" t="n">
        <v>-104.25151</v>
      </c>
      <c r="AN120" s="4" t="s">
        <v>59</v>
      </c>
      <c r="AP120" s="4" t="n">
        <f aca="false">SUM(AJ120-U120)</f>
        <v>-1541</v>
      </c>
      <c r="AQ120" s="4" t="n">
        <f aca="false">SUM((AP120+4000)/100)</f>
        <v>24.59</v>
      </c>
      <c r="AR120" s="3" t="n">
        <f aca="false">SUM((AQ120*1.7)+L120)</f>
        <v>199.803</v>
      </c>
    </row>
    <row r="121" s="4" customFormat="true" ht="11" hidden="false" customHeight="false" outlineLevel="0" collapsed="false">
      <c r="A121" s="3" t="n">
        <v>5039060270000</v>
      </c>
      <c r="B121" s="3" t="n">
        <v>5039060270000</v>
      </c>
      <c r="D121" s="4" t="s">
        <v>504</v>
      </c>
      <c r="E121" s="5" t="s">
        <v>505</v>
      </c>
      <c r="F121" s="4" t="s">
        <v>348</v>
      </c>
      <c r="G121" s="4" t="s">
        <v>506</v>
      </c>
      <c r="H121" s="4" t="n">
        <v>27</v>
      </c>
      <c r="I121" s="4" t="s">
        <v>46</v>
      </c>
      <c r="J121" s="4" t="s">
        <v>75</v>
      </c>
      <c r="K121" s="4" t="s">
        <v>507</v>
      </c>
      <c r="L121" s="4" t="n">
        <v>164</v>
      </c>
      <c r="M121" s="4" t="n">
        <v>3</v>
      </c>
      <c r="N121" s="4" t="s">
        <v>508</v>
      </c>
      <c r="O121" s="4" t="s">
        <v>78</v>
      </c>
      <c r="P121" s="4" t="s">
        <v>51</v>
      </c>
      <c r="Q121" s="4" t="s">
        <v>52</v>
      </c>
      <c r="R121" s="4" t="s">
        <v>53</v>
      </c>
      <c r="S121" s="4" t="n">
        <v>19981201</v>
      </c>
      <c r="U121" s="6" t="n">
        <v>7355</v>
      </c>
      <c r="V121" s="6"/>
      <c r="W121" s="4" t="s">
        <v>56</v>
      </c>
      <c r="X121" s="4" t="s">
        <v>55</v>
      </c>
      <c r="Y121" s="4" t="n">
        <v>7425</v>
      </c>
      <c r="Z121" s="4" t="s">
        <v>56</v>
      </c>
      <c r="AB121" s="4" t="n">
        <v>19720915</v>
      </c>
      <c r="AC121" s="4" t="n">
        <v>19690814</v>
      </c>
      <c r="AD121" s="4" t="n">
        <v>19690825</v>
      </c>
      <c r="AE121" s="4" t="n">
        <v>1969</v>
      </c>
      <c r="AF121" s="4" t="s">
        <v>69</v>
      </c>
      <c r="AG121" s="4" t="s">
        <v>69</v>
      </c>
      <c r="AH121" s="6" t="n">
        <v>5952</v>
      </c>
      <c r="AI121" s="6" t="n">
        <v>5964</v>
      </c>
      <c r="AJ121" s="7" t="n">
        <v>5964</v>
      </c>
      <c r="AK121" s="4" t="s">
        <v>58</v>
      </c>
      <c r="AL121" s="4" t="n">
        <v>39.49263</v>
      </c>
      <c r="AM121" s="4" t="n">
        <v>-104.2059</v>
      </c>
      <c r="AN121" s="4" t="s">
        <v>59</v>
      </c>
      <c r="AP121" s="4" t="n">
        <f aca="false">SUM(AJ121-U121)</f>
        <v>-1391</v>
      </c>
      <c r="AQ121" s="4" t="n">
        <f aca="false">SUM((AP121+4000)/100)</f>
        <v>26.09</v>
      </c>
      <c r="AR121" s="3" t="n">
        <f aca="false">SUM((AQ121*1.7)+L121)</f>
        <v>208.353</v>
      </c>
    </row>
    <row r="122" s="4" customFormat="true" ht="11" hidden="false" customHeight="false" outlineLevel="0" collapsed="false">
      <c r="A122" s="3" t="n">
        <v>5039063010000</v>
      </c>
      <c r="B122" s="3" t="n">
        <v>5039063010000</v>
      </c>
      <c r="D122" s="4" t="s">
        <v>239</v>
      </c>
      <c r="E122" s="5" t="s">
        <v>509</v>
      </c>
      <c r="F122" s="4" t="s">
        <v>44</v>
      </c>
      <c r="G122" s="4" t="s">
        <v>510</v>
      </c>
      <c r="H122" s="4" t="n">
        <v>4</v>
      </c>
      <c r="I122" s="4" t="s">
        <v>46</v>
      </c>
      <c r="J122" s="4" t="s">
        <v>47</v>
      </c>
      <c r="K122" s="4" t="s">
        <v>125</v>
      </c>
      <c r="L122" s="4" t="n">
        <v>167</v>
      </c>
      <c r="M122" s="4" t="n">
        <v>3.5</v>
      </c>
      <c r="N122" s="4" t="s">
        <v>126</v>
      </c>
      <c r="O122" s="4" t="s">
        <v>96</v>
      </c>
      <c r="P122" s="4" t="s">
        <v>51</v>
      </c>
      <c r="Q122" s="4" t="s">
        <v>52</v>
      </c>
      <c r="R122" s="4" t="s">
        <v>350</v>
      </c>
      <c r="S122" s="4" t="n">
        <v>19981201</v>
      </c>
      <c r="U122" s="6" t="n">
        <v>7550</v>
      </c>
      <c r="V122" s="6"/>
      <c r="W122" s="4" t="s">
        <v>56</v>
      </c>
      <c r="X122" s="4" t="s">
        <v>55</v>
      </c>
      <c r="Y122" s="4" t="n">
        <v>7550</v>
      </c>
      <c r="Z122" s="4" t="s">
        <v>68</v>
      </c>
      <c r="AB122" s="4" t="n">
        <v>19790815</v>
      </c>
      <c r="AC122" s="4" t="n">
        <v>19780718</v>
      </c>
      <c r="AD122" s="4" t="n">
        <v>19790824</v>
      </c>
      <c r="AE122" s="4" t="n">
        <v>1979</v>
      </c>
      <c r="AF122" s="4" t="s">
        <v>57</v>
      </c>
      <c r="AG122" s="4" t="s">
        <v>57</v>
      </c>
      <c r="AH122" s="6" t="n">
        <v>5754</v>
      </c>
      <c r="AI122" s="6" t="n">
        <v>5765</v>
      </c>
      <c r="AJ122" s="7" t="n">
        <v>5765</v>
      </c>
      <c r="AK122" s="4" t="s">
        <v>58</v>
      </c>
      <c r="AL122" s="4" t="n">
        <v>39.55856</v>
      </c>
      <c r="AM122" s="4" t="n">
        <v>-104.33473</v>
      </c>
      <c r="AN122" s="4" t="s">
        <v>59</v>
      </c>
      <c r="AP122" s="4" t="n">
        <f aca="false">SUM(AJ122-U122)</f>
        <v>-1785</v>
      </c>
      <c r="AQ122" s="4" t="n">
        <f aca="false">SUM((AP122+4000)/100)</f>
        <v>22.15</v>
      </c>
      <c r="AR122" s="3" t="n">
        <f aca="false">SUM((AQ122*1.7)+L122)</f>
        <v>204.655</v>
      </c>
    </row>
    <row r="123" s="4" customFormat="true" ht="11" hidden="false" customHeight="false" outlineLevel="0" collapsed="false">
      <c r="A123" s="3" t="n">
        <v>5039063980000</v>
      </c>
      <c r="B123" s="3" t="n">
        <v>5039063980000</v>
      </c>
      <c r="D123" s="4" t="s">
        <v>511</v>
      </c>
      <c r="E123" s="5" t="s">
        <v>512</v>
      </c>
      <c r="F123" s="4" t="s">
        <v>438</v>
      </c>
      <c r="G123" s="4" t="s">
        <v>513</v>
      </c>
      <c r="H123" s="4" t="n">
        <v>26</v>
      </c>
      <c r="I123" s="4" t="s">
        <v>46</v>
      </c>
      <c r="J123" s="4" t="s">
        <v>47</v>
      </c>
      <c r="K123" s="4" t="s">
        <v>514</v>
      </c>
      <c r="L123" s="4" t="n">
        <v>162</v>
      </c>
      <c r="M123" s="4" t="n">
        <v>4</v>
      </c>
      <c r="N123" s="4" t="s">
        <v>515</v>
      </c>
      <c r="O123" s="4" t="s">
        <v>78</v>
      </c>
      <c r="P123" s="4" t="s">
        <v>51</v>
      </c>
      <c r="Q123" s="4" t="s">
        <v>52</v>
      </c>
      <c r="R123" s="4" t="s">
        <v>53</v>
      </c>
      <c r="S123" s="4" t="n">
        <v>19981201</v>
      </c>
      <c r="U123" s="6" t="n">
        <v>7250</v>
      </c>
      <c r="V123" s="6"/>
      <c r="W123" s="4" t="s">
        <v>56</v>
      </c>
      <c r="X123" s="4" t="s">
        <v>55</v>
      </c>
      <c r="Y123" s="4" t="n">
        <v>7450</v>
      </c>
      <c r="Z123" s="4" t="s">
        <v>68</v>
      </c>
      <c r="AB123" s="4" t="n">
        <v>19820115</v>
      </c>
      <c r="AC123" s="4" t="n">
        <v>19811112</v>
      </c>
      <c r="AD123" s="4" t="n">
        <v>19811126</v>
      </c>
      <c r="AE123" s="4" t="n">
        <v>1981</v>
      </c>
      <c r="AF123" s="4" t="s">
        <v>69</v>
      </c>
      <c r="AG123" s="4" t="s">
        <v>69</v>
      </c>
      <c r="AH123" s="6" t="n">
        <v>5593</v>
      </c>
      <c r="AI123" s="6" t="n">
        <v>5603</v>
      </c>
      <c r="AJ123" s="7" t="n">
        <v>5603</v>
      </c>
      <c r="AK123" s="4" t="s">
        <v>58</v>
      </c>
      <c r="AL123" s="4" t="n">
        <v>39.49333</v>
      </c>
      <c r="AM123" s="4" t="n">
        <v>-104.30431</v>
      </c>
      <c r="AN123" s="4" t="s">
        <v>59</v>
      </c>
      <c r="AP123" s="4" t="n">
        <f aca="false">SUM(AJ123-U123)</f>
        <v>-1647</v>
      </c>
      <c r="AQ123" s="4" t="n">
        <f aca="false">SUM((AP123+4000)/100)</f>
        <v>23.53</v>
      </c>
      <c r="AR123" s="3" t="n">
        <f aca="false">SUM((AQ123*1.7)+L123)</f>
        <v>202.001</v>
      </c>
    </row>
    <row r="124" s="4" customFormat="true" ht="11" hidden="false" customHeight="false" outlineLevel="0" collapsed="false">
      <c r="A124" s="3" t="n">
        <v>5039066230000</v>
      </c>
      <c r="B124" s="3" t="n">
        <v>5039066230000</v>
      </c>
      <c r="D124" s="4" t="s">
        <v>227</v>
      </c>
      <c r="E124" s="5" t="s">
        <v>516</v>
      </c>
      <c r="F124" s="4" t="s">
        <v>82</v>
      </c>
      <c r="G124" s="4" t="s">
        <v>517</v>
      </c>
      <c r="H124" s="4" t="n">
        <v>1</v>
      </c>
      <c r="I124" s="4" t="s">
        <v>46</v>
      </c>
      <c r="J124" s="4" t="s">
        <v>63</v>
      </c>
      <c r="K124" s="4" t="s">
        <v>518</v>
      </c>
      <c r="L124" s="4" t="n">
        <v>198</v>
      </c>
      <c r="M124" s="4" t="n">
        <v>5</v>
      </c>
      <c r="N124" s="4" t="s">
        <v>519</v>
      </c>
      <c r="O124" s="4" t="s">
        <v>78</v>
      </c>
      <c r="P124" s="4" t="s">
        <v>51</v>
      </c>
      <c r="Q124" s="4" t="s">
        <v>52</v>
      </c>
      <c r="R124" s="4" t="s">
        <v>121</v>
      </c>
      <c r="S124" s="4" t="n">
        <v>19981201</v>
      </c>
      <c r="U124" s="6" t="n">
        <v>7850</v>
      </c>
      <c r="V124" s="6" t="n">
        <v>7856</v>
      </c>
      <c r="W124" s="4" t="s">
        <v>56</v>
      </c>
      <c r="X124" s="4" t="s">
        <v>55</v>
      </c>
      <c r="Y124" s="4" t="n">
        <v>8100</v>
      </c>
      <c r="Z124" s="4" t="s">
        <v>79</v>
      </c>
      <c r="AA124" s="4" t="s">
        <v>66</v>
      </c>
      <c r="AB124" s="4" t="n">
        <v>19950320</v>
      </c>
      <c r="AC124" s="4" t="n">
        <v>19950425</v>
      </c>
      <c r="AD124" s="4" t="n">
        <v>19950501</v>
      </c>
      <c r="AE124" s="4" t="n">
        <v>1995</v>
      </c>
      <c r="AF124" s="4" t="s">
        <v>69</v>
      </c>
      <c r="AG124" s="4" t="s">
        <v>69</v>
      </c>
      <c r="AH124" s="6" t="n">
        <v>5809</v>
      </c>
      <c r="AI124" s="6" t="n">
        <v>5819</v>
      </c>
      <c r="AJ124" s="7" t="n">
        <v>5819</v>
      </c>
      <c r="AK124" s="4" t="s">
        <v>58</v>
      </c>
      <c r="AL124" s="4" t="n">
        <v>39.55882</v>
      </c>
      <c r="AM124" s="4" t="n">
        <v>-104.39597</v>
      </c>
      <c r="AN124" s="4" t="s">
        <v>59</v>
      </c>
      <c r="AP124" s="4" t="n">
        <f aca="false">SUM(AJ124-U124)</f>
        <v>-2031</v>
      </c>
      <c r="AQ124" s="4" t="n">
        <f aca="false">SUM((AP124+4000)/100)</f>
        <v>19.69</v>
      </c>
      <c r="AR124" s="3" t="n">
        <f aca="false">SUM((AQ124*1.7)+L124)</f>
        <v>231.473</v>
      </c>
    </row>
    <row r="125" s="4" customFormat="true" ht="11" hidden="false" customHeight="false" outlineLevel="0" collapsed="false">
      <c r="A125" s="3" t="n">
        <v>5039063960000</v>
      </c>
      <c r="B125" s="3" t="n">
        <v>5039063960000</v>
      </c>
      <c r="D125" s="4" t="s">
        <v>520</v>
      </c>
      <c r="E125" s="5" t="s">
        <v>233</v>
      </c>
      <c r="F125" s="4" t="s">
        <v>374</v>
      </c>
      <c r="G125" s="4" t="s">
        <v>521</v>
      </c>
      <c r="H125" s="4" t="n">
        <v>4</v>
      </c>
      <c r="I125" s="4" t="s">
        <v>46</v>
      </c>
      <c r="J125" s="4" t="s">
        <v>107</v>
      </c>
      <c r="K125" s="4" t="s">
        <v>181</v>
      </c>
      <c r="L125" s="4" t="n">
        <v>192</v>
      </c>
      <c r="M125" s="4" t="n">
        <v>5.5</v>
      </c>
      <c r="N125" s="4" t="s">
        <v>182</v>
      </c>
      <c r="O125" s="4" t="s">
        <v>78</v>
      </c>
      <c r="P125" s="4" t="s">
        <v>51</v>
      </c>
      <c r="Q125" s="4" t="s">
        <v>52</v>
      </c>
      <c r="R125" s="4" t="s">
        <v>53</v>
      </c>
      <c r="S125" s="4" t="n">
        <v>19981201</v>
      </c>
      <c r="U125" s="6" t="n">
        <v>8670</v>
      </c>
      <c r="V125" s="6" t="n">
        <v>8679</v>
      </c>
      <c r="W125" s="4" t="s">
        <v>56</v>
      </c>
      <c r="X125" s="4" t="s">
        <v>55</v>
      </c>
      <c r="Y125" s="4" t="n">
        <v>8700</v>
      </c>
      <c r="Z125" s="4" t="s">
        <v>68</v>
      </c>
      <c r="AB125" s="4" t="n">
        <v>19820115</v>
      </c>
      <c r="AC125" s="4" t="n">
        <v>19811108</v>
      </c>
      <c r="AD125" s="4" t="n">
        <v>19811122</v>
      </c>
      <c r="AE125" s="4" t="n">
        <v>1981</v>
      </c>
      <c r="AF125" s="4" t="s">
        <v>69</v>
      </c>
      <c r="AG125" s="4" t="s">
        <v>69</v>
      </c>
      <c r="AH125" s="6" t="n">
        <v>6155</v>
      </c>
      <c r="AI125" s="6" t="n">
        <v>6166</v>
      </c>
      <c r="AJ125" s="7" t="n">
        <v>6166</v>
      </c>
      <c r="AK125" s="4" t="s">
        <v>58</v>
      </c>
      <c r="AL125" s="4" t="n">
        <v>39.55205</v>
      </c>
      <c r="AM125" s="4" t="n">
        <v>-104.5667</v>
      </c>
      <c r="AN125" s="4" t="s">
        <v>59</v>
      </c>
      <c r="AP125" s="4" t="n">
        <f aca="false">SUM(AJ125-U125)</f>
        <v>-2504</v>
      </c>
      <c r="AQ125" s="4" t="n">
        <f aca="false">SUM((AP125+4000)/100)</f>
        <v>14.96</v>
      </c>
      <c r="AR125" s="3" t="n">
        <f aca="false">SUM((AQ125*1.7)+L125)</f>
        <v>217.432</v>
      </c>
    </row>
    <row r="126" s="4" customFormat="true" ht="11" hidden="false" customHeight="false" outlineLevel="0" collapsed="false">
      <c r="A126" s="3" t="n">
        <v>5039064530000</v>
      </c>
      <c r="B126" s="3" t="n">
        <v>5039064530000</v>
      </c>
      <c r="D126" s="4" t="s">
        <v>440</v>
      </c>
      <c r="E126" s="5" t="s">
        <v>522</v>
      </c>
      <c r="F126" s="4" t="s">
        <v>523</v>
      </c>
      <c r="G126" s="4" t="s">
        <v>524</v>
      </c>
      <c r="H126" s="4" t="n">
        <v>9</v>
      </c>
      <c r="I126" s="4" t="s">
        <v>46</v>
      </c>
      <c r="J126" s="4" t="s">
        <v>107</v>
      </c>
      <c r="K126" s="4" t="s">
        <v>108</v>
      </c>
      <c r="L126" s="4" t="n">
        <v>198</v>
      </c>
      <c r="M126" s="4" t="n">
        <v>3</v>
      </c>
      <c r="N126" s="4" t="s">
        <v>109</v>
      </c>
      <c r="O126" s="4" t="s">
        <v>435</v>
      </c>
      <c r="P126" s="4" t="s">
        <v>51</v>
      </c>
      <c r="Q126" s="4" t="s">
        <v>52</v>
      </c>
      <c r="R126" s="4" t="s">
        <v>177</v>
      </c>
      <c r="S126" s="4" t="n">
        <v>19981201</v>
      </c>
      <c r="U126" s="6" t="n">
        <v>8542</v>
      </c>
      <c r="V126" s="6"/>
      <c r="W126" s="4" t="s">
        <v>56</v>
      </c>
      <c r="X126" s="4" t="s">
        <v>55</v>
      </c>
      <c r="Y126" s="4" t="n">
        <v>8540</v>
      </c>
      <c r="Z126" s="4" t="s">
        <v>68</v>
      </c>
      <c r="AB126" s="4" t="n">
        <v>19821228</v>
      </c>
      <c r="AC126" s="4" t="n">
        <v>19830211</v>
      </c>
      <c r="AD126" s="4" t="n">
        <v>19831102</v>
      </c>
      <c r="AE126" s="4" t="n">
        <v>1983</v>
      </c>
      <c r="AF126" s="4" t="s">
        <v>57</v>
      </c>
      <c r="AG126" s="4" t="s">
        <v>57</v>
      </c>
      <c r="AH126" s="6" t="n">
        <v>6100</v>
      </c>
      <c r="AI126" s="6" t="n">
        <v>6111</v>
      </c>
      <c r="AJ126" s="7" t="n">
        <v>6111</v>
      </c>
      <c r="AK126" s="4" t="s">
        <v>58</v>
      </c>
      <c r="AL126" s="4" t="n">
        <v>39.53695</v>
      </c>
      <c r="AM126" s="4" t="n">
        <v>-104.55269</v>
      </c>
      <c r="AN126" s="4" t="s">
        <v>59</v>
      </c>
      <c r="AP126" s="4" t="n">
        <f aca="false">SUM(AJ126-U126)</f>
        <v>-2431</v>
      </c>
      <c r="AQ126" s="4" t="n">
        <f aca="false">SUM((AP126+4000)/100)</f>
        <v>15.69</v>
      </c>
      <c r="AR126" s="3" t="n">
        <f aca="false">SUM((AQ126*1.7)+L126)</f>
        <v>224.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5:20:40Z</dcterms:created>
  <dc:creator>Dixon/Gardner</dc:creator>
  <dc:description/>
  <dc:language>en-US</dc:language>
  <cp:lastModifiedBy>Jan</cp:lastModifiedBy>
  <cp:revision>0</cp:revision>
  <dc:subject/>
  <dc:title/>
</cp:coreProperties>
</file>