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W &amp; Y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3" uniqueCount="4482">
  <si>
    <t xml:space="preserve">UWI</t>
  </si>
  <si>
    <t xml:space="preserve">API</t>
  </si>
  <si>
    <t xml:space="preserve">IC</t>
  </si>
  <si>
    <t xml:space="preserve">LEASE NAME</t>
  </si>
  <si>
    <t xml:space="preserve">WELL #</t>
  </si>
  <si>
    <t xml:space="preserve">OPERATOR NAME</t>
  </si>
  <si>
    <t xml:space="preserve">LOCATION</t>
  </si>
  <si>
    <t xml:space="preserve">SEC</t>
  </si>
  <si>
    <t xml:space="preserve">TWN</t>
  </si>
  <si>
    <t xml:space="preserve">RNG</t>
  </si>
  <si>
    <t xml:space="preserve">SPOT</t>
  </si>
  <si>
    <t xml:space="preserve">MAX TEMP</t>
  </si>
  <si>
    <t xml:space="preserve">HRS SINCE CIRC</t>
  </si>
  <si>
    <t xml:space="preserve">FOOTAGE</t>
  </si>
  <si>
    <t xml:space="preserve">FIELD NAME</t>
  </si>
  <si>
    <t xml:space="preserve">STATE</t>
  </si>
  <si>
    <t xml:space="preserve">COUNTY NAME</t>
  </si>
  <si>
    <t xml:space="preserve">CURRENT STATUS</t>
  </si>
  <si>
    <t xml:space="preserve">LAST ACTIVITY DATE</t>
  </si>
  <si>
    <t xml:space="preserve">IP PROD FORM</t>
  </si>
  <si>
    <t xml:space="preserve">DRILLER TD</t>
  </si>
  <si>
    <t xml:space="preserve">LOG TD</t>
  </si>
  <si>
    <t xml:space="preserve">FORM AT TD</t>
  </si>
  <si>
    <t xml:space="preserve">OLDEST AGE PENETRATED</t>
  </si>
  <si>
    <t xml:space="preserve">PROJ DEPTH</t>
  </si>
  <si>
    <t xml:space="preserve">PROJ FORM</t>
  </si>
  <si>
    <t xml:space="preserve">TARGET</t>
  </si>
  <si>
    <t xml:space="preserve">PERMIT DATE</t>
  </si>
  <si>
    <t xml:space="preserve">SPUD DATE</t>
  </si>
  <si>
    <t xml:space="preserve">COMP</t>
  </si>
  <si>
    <t xml:space="preserve">COMP DATE</t>
  </si>
  <si>
    <t xml:space="preserve">INITIAL CLASS</t>
  </si>
  <si>
    <t xml:space="preserve">FINAL CLASS</t>
  </si>
  <si>
    <t xml:space="preserve">GROUND ELEV</t>
  </si>
  <si>
    <t xml:space="preserve">KB ELEV</t>
  </si>
  <si>
    <t xml:space="preserve">REF ELEV</t>
  </si>
  <si>
    <t xml:space="preserve">ELEV CODE</t>
  </si>
  <si>
    <t xml:space="preserve">LATITUDE</t>
  </si>
  <si>
    <t xml:space="preserve">LONGITUDE</t>
  </si>
  <si>
    <t xml:space="preserve">L&amp;L SRCE</t>
  </si>
  <si>
    <t xml:space="preserve">ELEVATION</t>
  </si>
  <si>
    <t xml:space="preserve">TEMP ADJUSTED</t>
  </si>
  <si>
    <t xml:space="preserve">NORMALIZED TEMP</t>
  </si>
  <si>
    <t xml:space="preserve">C J HOTTINGER</t>
  </si>
  <si>
    <t xml:space="preserve">1</t>
  </si>
  <si>
    <t xml:space="preserve">SKELLY OIL COMPANY</t>
  </si>
  <si>
    <t xml:space="preserve">23 4N 52W SW NE NE</t>
  </si>
  <si>
    <t xml:space="preserve">4N</t>
  </si>
  <si>
    <t xml:space="preserve">52W</t>
  </si>
  <si>
    <t xml:space="preserve">SW NE NE</t>
  </si>
  <si>
    <t xml:space="preserve">990 FNL 990 FEL CONGRESS SECTION</t>
  </si>
  <si>
    <t xml:space="preserve">WILDCAT</t>
  </si>
  <si>
    <t xml:space="preserve">CO</t>
  </si>
  <si>
    <t xml:space="preserve">WASHINGTON</t>
  </si>
  <si>
    <t xml:space="preserve">D&amp;A</t>
  </si>
  <si>
    <t xml:space="preserve">ANHYDRITE</t>
  </si>
  <si>
    <t xml:space="preserve">CRETACEOUS COMANCHEAN</t>
  </si>
  <si>
    <t xml:space="preserve">LAKOTA</t>
  </si>
  <si>
    <t xml:space="preserve">WF</t>
  </si>
  <si>
    <t xml:space="preserve">KB</t>
  </si>
  <si>
    <t xml:space="preserve">TB</t>
  </si>
  <si>
    <t xml:space="preserve">JEFFERSON</t>
  </si>
  <si>
    <t xml:space="preserve">HERNDON DRLG CO</t>
  </si>
  <si>
    <t xml:space="preserve">12 3S 52W SE SW SW</t>
  </si>
  <si>
    <t xml:space="preserve">3S</t>
  </si>
  <si>
    <t xml:space="preserve">SE SW SW</t>
  </si>
  <si>
    <t xml:space="preserve">330 FSL 990 FWL CONGRESS SECTION</t>
  </si>
  <si>
    <t xml:space="preserve">CLOVERLY</t>
  </si>
  <si>
    <t xml:space="preserve">ADKINS</t>
  </si>
  <si>
    <t xml:space="preserve">KIMBARK OPERATING CO</t>
  </si>
  <si>
    <t xml:space="preserve">24 1S 56W C SW SW</t>
  </si>
  <si>
    <t xml:space="preserve">1S</t>
  </si>
  <si>
    <t xml:space="preserve">56W</t>
  </si>
  <si>
    <t xml:space="preserve">C SW SW</t>
  </si>
  <si>
    <t xml:space="preserve">660 FSL 660 FWL CONGRESS SECTION</t>
  </si>
  <si>
    <t xml:space="preserve">AGATE</t>
  </si>
  <si>
    <t xml:space="preserve">CRETACEOUS</t>
  </si>
  <si>
    <t xml:space="preserve">WO</t>
  </si>
  <si>
    <t xml:space="preserve">CORMAN ETAL</t>
  </si>
  <si>
    <t xml:space="preserve">WARD AL &amp; SON</t>
  </si>
  <si>
    <t xml:space="preserve">13 2N 50W C SE NW</t>
  </si>
  <si>
    <t xml:space="preserve">2N</t>
  </si>
  <si>
    <t xml:space="preserve">50W</t>
  </si>
  <si>
    <t xml:space="preserve">C SE NW</t>
  </si>
  <si>
    <t xml:space="preserve">1980 FNL 1980 FWL CONGRESS SECTION</t>
  </si>
  <si>
    <t xml:space="preserve">ALICE-BILL &amp; ART</t>
  </si>
  <si>
    <t xml:space="preserve">MARLIN OIL COMPANY</t>
  </si>
  <si>
    <t xml:space="preserve">31 2N 51W C SW NE</t>
  </si>
  <si>
    <t xml:space="preserve">51W</t>
  </si>
  <si>
    <t xml:space="preserve">C SW NE</t>
  </si>
  <si>
    <t xml:space="preserve">1980 FNL 1980 FEL CONGRESS SECTION</t>
  </si>
  <si>
    <t xml:space="preserve">PIEPER</t>
  </si>
  <si>
    <t xml:space="preserve">MECHALKE JOE D</t>
  </si>
  <si>
    <t xml:space="preserve">30 2N 52W C SE NE</t>
  </si>
  <si>
    <t xml:space="preserve">C SE NE</t>
  </si>
  <si>
    <t xml:space="preserve">1980 FNL 660 FEL CONGRESS SECTION</t>
  </si>
  <si>
    <t xml:space="preserve">DAKOTA J/DAKOTA J SAND/SAND</t>
  </si>
  <si>
    <t xml:space="preserve">HERZBERG</t>
  </si>
  <si>
    <t xml:space="preserve">ALASKA OIL&amp;MIN CORP</t>
  </si>
  <si>
    <t xml:space="preserve">34 2S 52W C SE SW</t>
  </si>
  <si>
    <t xml:space="preserve">2S</t>
  </si>
  <si>
    <t xml:space="preserve">C SE SW</t>
  </si>
  <si>
    <t xml:space="preserve">660 FSL 1980 FWL CONGRESS SECTION</t>
  </si>
  <si>
    <t xml:space="preserve">PARR</t>
  </si>
  <si>
    <t xml:space="preserve">1-A</t>
  </si>
  <si>
    <t xml:space="preserve">13 3S 52W NE SW SW</t>
  </si>
  <si>
    <t xml:space="preserve">NE SW SW</t>
  </si>
  <si>
    <t xml:space="preserve">685 FSL 687 FWL CONGRESS SECTION</t>
  </si>
  <si>
    <t xml:space="preserve">WILSON</t>
  </si>
  <si>
    <t xml:space="preserve">ALASKA OIL&amp;MIN ETAL</t>
  </si>
  <si>
    <t xml:space="preserve">13 3S 54W NW SW</t>
  </si>
  <si>
    <t xml:space="preserve">54W</t>
  </si>
  <si>
    <t xml:space="preserve">NW SW</t>
  </si>
  <si>
    <t xml:space="preserve">1980 FSL 560 FWL CONGRESS SECTION</t>
  </si>
  <si>
    <t xml:space="preserve">D&amp;A-O</t>
  </si>
  <si>
    <t xml:space="preserve">PORTER</t>
  </si>
  <si>
    <t xml:space="preserve">NYLUND J W</t>
  </si>
  <si>
    <t xml:space="preserve">17 3S 54W C NE SE</t>
  </si>
  <si>
    <t xml:space="preserve">C NE SE</t>
  </si>
  <si>
    <t xml:space="preserve">1980 FSL 660 FEL CONGRESS SECTION</t>
  </si>
  <si>
    <t xml:space="preserve">RUHAAK E</t>
  </si>
  <si>
    <t xml:space="preserve">SHELL OIL CO</t>
  </si>
  <si>
    <t xml:space="preserve">30 2S 51W C NE NW</t>
  </si>
  <si>
    <t xml:space="preserve">C NE NW</t>
  </si>
  <si>
    <t xml:space="preserve">662 FNL 1980 FWL CONGRESS SECTION</t>
  </si>
  <si>
    <t xml:space="preserve">DAKOTA</t>
  </si>
  <si>
    <t xml:space="preserve">GRAVES L</t>
  </si>
  <si>
    <t xml:space="preserve">1 2S 52W SE NE SW</t>
  </si>
  <si>
    <t xml:space="preserve">SE NE SW</t>
  </si>
  <si>
    <t xml:space="preserve">1978 FSL 2007 FWL CONGRESS SECTION</t>
  </si>
  <si>
    <t xml:space="preserve">G R HICCOCK</t>
  </si>
  <si>
    <t xml:space="preserve">19 2S 54W NW SE NE</t>
  </si>
  <si>
    <t xml:space="preserve">NW SE NE</t>
  </si>
  <si>
    <t xml:space="preserve">1869 FNL 670 FEL CONGRESS SECTION</t>
  </si>
  <si>
    <t xml:space="preserve">P WALEZYK</t>
  </si>
  <si>
    <t xml:space="preserve">21 2S 54W C NE NE</t>
  </si>
  <si>
    <t xml:space="preserve">C NE NE</t>
  </si>
  <si>
    <t xml:space="preserve">668 FNL 661 FEL CONGRESS SECTION</t>
  </si>
  <si>
    <t xml:space="preserve">WALCZYK</t>
  </si>
  <si>
    <t xml:space="preserve">WAINOCO INC</t>
  </si>
  <si>
    <t xml:space="preserve">25 2S 54W C SE NW</t>
  </si>
  <si>
    <t xml:space="preserve">DOWNING B H</t>
  </si>
  <si>
    <t xml:space="preserve">3 3S 54W C NE NE</t>
  </si>
  <si>
    <t xml:space="preserve">657 FNL 661 FEL CONGRESS SECTION</t>
  </si>
  <si>
    <t xml:space="preserve">PORTER G L</t>
  </si>
  <si>
    <t xml:space="preserve">7 3S 54W NW NW SW</t>
  </si>
  <si>
    <t xml:space="preserve">NW NW SW</t>
  </si>
  <si>
    <t xml:space="preserve">1992 FSL 640 FWL CONGRESS SECTION</t>
  </si>
  <si>
    <t xml:space="preserve">JOLLY</t>
  </si>
  <si>
    <t xml:space="preserve">1-3014</t>
  </si>
  <si>
    <t xml:space="preserve">5 3S 55W SW SE SW</t>
  </si>
  <si>
    <t xml:space="preserve">55W</t>
  </si>
  <si>
    <t xml:space="preserve">SW SE SW</t>
  </si>
  <si>
    <t xml:space="preserve">RAMP</t>
  </si>
  <si>
    <t xml:space="preserve">OIL</t>
  </si>
  <si>
    <t xml:space="preserve">WOE</t>
  </si>
  <si>
    <t xml:space="preserve">2-3016</t>
  </si>
  <si>
    <t xml:space="preserve">8 3S 55W N2 NW SW</t>
  </si>
  <si>
    <t xml:space="preserve">N2 NW SW</t>
  </si>
  <si>
    <t xml:space="preserve">2026 FSL 658 FWL CONGRESS SECTION</t>
  </si>
  <si>
    <t xml:space="preserve">D</t>
  </si>
  <si>
    <t xml:space="preserve">BRUSH LAND &amp; ROYALT</t>
  </si>
  <si>
    <t xml:space="preserve">FISHER EDDIE</t>
  </si>
  <si>
    <t xml:space="preserve">14 4S 56W SE NE</t>
  </si>
  <si>
    <t xml:space="preserve">4S</t>
  </si>
  <si>
    <t xml:space="preserve">SE NE</t>
  </si>
  <si>
    <t xml:space="preserve">CORBIN</t>
  </si>
  <si>
    <t xml:space="preserve">4 5N 51W C SW SE</t>
  </si>
  <si>
    <t xml:space="preserve">5N</t>
  </si>
  <si>
    <t xml:space="preserve">C SW SE</t>
  </si>
  <si>
    <t xml:space="preserve">651 FSL 663 FWL CONGRESS QTR</t>
  </si>
  <si>
    <t xml:space="preserve">L J WOLF</t>
  </si>
  <si>
    <t xml:space="preserve">33 5N 51W C NW SW</t>
  </si>
  <si>
    <t xml:space="preserve">C NW SW</t>
  </si>
  <si>
    <t xml:space="preserve">1981 FSL 661 FWL CONGRESS SECTION</t>
  </si>
  <si>
    <t xml:space="preserve">PROPST B</t>
  </si>
  <si>
    <t xml:space="preserve">5 5N 52W SE NW</t>
  </si>
  <si>
    <t xml:space="preserve">SE NW</t>
  </si>
  <si>
    <t xml:space="preserve">1980 FNL 1861 FWL CONGRESS SECTION</t>
  </si>
  <si>
    <t xml:space="preserve">JOSH BATTERSON</t>
  </si>
  <si>
    <t xml:space="preserve">31 5N 52W C SW NE</t>
  </si>
  <si>
    <t xml:space="preserve">1997 FNL 1979 FEL CONGRESS SECTION</t>
  </si>
  <si>
    <t xml:space="preserve">CATES</t>
  </si>
  <si>
    <t xml:space="preserve">8 5N 54W NW NW NW</t>
  </si>
  <si>
    <t xml:space="preserve">NW NW NW</t>
  </si>
  <si>
    <t xml:space="preserve">DF</t>
  </si>
  <si>
    <t xml:space="preserve">O`NEIL FARMS</t>
  </si>
  <si>
    <t xml:space="preserve">SWANSON ROBERT</t>
  </si>
  <si>
    <t xml:space="preserve">21 1N 54W N2 NW SW</t>
  </si>
  <si>
    <t xml:space="preserve">1N</t>
  </si>
  <si>
    <t xml:space="preserve">2120 FSL 660 FWL CONGRESS SECTION</t>
  </si>
  <si>
    <t xml:space="preserve">LONE VALLEY</t>
  </si>
  <si>
    <t xml:space="preserve">DAKOTA D/DAKOTA D SAND/SAND</t>
  </si>
  <si>
    <t xml:space="preserve">BRADNEY</t>
  </si>
  <si>
    <t xml:space="preserve">DOHENY PATRICK A</t>
  </si>
  <si>
    <t xml:space="preserve">23 1S 53W C NE SE</t>
  </si>
  <si>
    <t xml:space="preserve">53W</t>
  </si>
  <si>
    <t xml:space="preserve">PETERSON GRACE</t>
  </si>
  <si>
    <t xml:space="preserve">HIGH SUMMIT O&amp;G</t>
  </si>
  <si>
    <t xml:space="preserve">15 1S 55W C SE SE</t>
  </si>
  <si>
    <t xml:space="preserve">C SE SE</t>
  </si>
  <si>
    <t xml:space="preserve">660 FSL 660 FEL CONGRESS SECTION</t>
  </si>
  <si>
    <t xml:space="preserve">AZURE</t>
  </si>
  <si>
    <t xml:space="preserve">B A QUERY</t>
  </si>
  <si>
    <t xml:space="preserve">LOVE OIL COMPANY INC</t>
  </si>
  <si>
    <t xml:space="preserve">19 1S 55W C NW NW</t>
  </si>
  <si>
    <t xml:space="preserve">C NW NW</t>
  </si>
  <si>
    <t xml:space="preserve">WOODROW SOUTH</t>
  </si>
  <si>
    <t xml:space="preserve">MORGAN-B</t>
  </si>
  <si>
    <t xml:space="preserve">DAWSON&amp;CRAMER OIL</t>
  </si>
  <si>
    <t xml:space="preserve">29 1S 55W SW NW</t>
  </si>
  <si>
    <t xml:space="preserve">SW NW</t>
  </si>
  <si>
    <t xml:space="preserve">PHEGLEY</t>
  </si>
  <si>
    <t xml:space="preserve">DO</t>
  </si>
  <si>
    <t xml:space="preserve">MINTIE MORGAN ETAL</t>
  </si>
  <si>
    <t xml:space="preserve">CHICAGO CORP</t>
  </si>
  <si>
    <t xml:space="preserve">30 1S 55W C NE SE</t>
  </si>
  <si>
    <t xml:space="preserve">MORGAN</t>
  </si>
  <si>
    <t xml:space="preserve">11</t>
  </si>
  <si>
    <t xml:space="preserve">CHAMPLIN OIL&amp;REFININ</t>
  </si>
  <si>
    <t xml:space="preserve">30 1S 55W C SW NE</t>
  </si>
  <si>
    <t xml:space="preserve">2</t>
  </si>
  <si>
    <t xml:space="preserve">30 1S 55W C SE NE</t>
  </si>
  <si>
    <t xml:space="preserve">CRAWLEY-ADKINS</t>
  </si>
  <si>
    <t xml:space="preserve">SINCLAIR OIL &amp; GAS C</t>
  </si>
  <si>
    <t xml:space="preserve">3 1S 56W NW SW SW</t>
  </si>
  <si>
    <t xml:space="preserve">NW SW SW</t>
  </si>
  <si>
    <t xml:space="preserve">BOBCAT</t>
  </si>
  <si>
    <t xml:space="preserve">N M MACNEILL</t>
  </si>
  <si>
    <t xml:space="preserve">CONTINENTAL OIL CO</t>
  </si>
  <si>
    <t xml:space="preserve">4 1S 56W NW SW SE</t>
  </si>
  <si>
    <t xml:space="preserve">NW SW SE</t>
  </si>
  <si>
    <t xml:space="preserve">985 FSL 1638 FEL CONGRESS QTR</t>
  </si>
  <si>
    <t xml:space="preserve">3</t>
  </si>
  <si>
    <t xml:space="preserve">4 1S 56W NE NW SE</t>
  </si>
  <si>
    <t xml:space="preserve">NE NW SE</t>
  </si>
  <si>
    <t xml:space="preserve">5</t>
  </si>
  <si>
    <t xml:space="preserve">4 1S 56W NW SW NE</t>
  </si>
  <si>
    <t xml:space="preserve">NW SW NE</t>
  </si>
  <si>
    <t xml:space="preserve">1400 FNL 2288 FEL CONGRESS SECTION</t>
  </si>
  <si>
    <t xml:space="preserve">HARBERT</t>
  </si>
  <si>
    <t xml:space="preserve">9 1S 56W NE SW NE</t>
  </si>
  <si>
    <t xml:space="preserve">NE SW NE</t>
  </si>
  <si>
    <t xml:space="preserve">9 1S 56W NE NW NE</t>
  </si>
  <si>
    <t xml:space="preserve">NE NW NE</t>
  </si>
  <si>
    <t xml:space="preserve">330 FNL 1650 FEL CONGRESS SECTION</t>
  </si>
  <si>
    <t xml:space="preserve">9 1S 56W NE NE NW</t>
  </si>
  <si>
    <t xml:space="preserve">NE NE NW</t>
  </si>
  <si>
    <t xml:space="preserve">330 FNL 2274 FWL CONGRESS SECTION</t>
  </si>
  <si>
    <t xml:space="preserve">WAGERS</t>
  </si>
  <si>
    <t xml:space="preserve">1-B</t>
  </si>
  <si>
    <t xml:space="preserve">DAWSON OIL COMPANY</t>
  </si>
  <si>
    <t xml:space="preserve">20 1S 56W NW NE</t>
  </si>
  <si>
    <t xml:space="preserve">NW NE</t>
  </si>
  <si>
    <t xml:space="preserve">660 FNL 2310 FEL CONGRESS SECTION</t>
  </si>
  <si>
    <t xml:space="preserve">NUGGET</t>
  </si>
  <si>
    <t xml:space="preserve">GOODALL</t>
  </si>
  <si>
    <t xml:space="preserve">4</t>
  </si>
  <si>
    <t xml:space="preserve">25 1S 56W C NE SE</t>
  </si>
  <si>
    <t xml:space="preserve">W-INJ</t>
  </si>
  <si>
    <t xml:space="preserve">IW</t>
  </si>
  <si>
    <t xml:space="preserve">ANCORA CORPORATION</t>
  </si>
  <si>
    <t xml:space="preserve">29 1S 56W SE NE</t>
  </si>
  <si>
    <t xml:space="preserve">1550 FNL 976 FEL CONGRESS SECTION</t>
  </si>
  <si>
    <t xml:space="preserve">DUVALL ETAL</t>
  </si>
  <si>
    <t xml:space="preserve">32 1S 56W SW SE SE</t>
  </si>
  <si>
    <t xml:space="preserve">SW SE SE</t>
  </si>
  <si>
    <t xml:space="preserve">330 FSL 990 FEL CONGRESS SECTION</t>
  </si>
  <si>
    <t xml:space="preserve">LITTLE BEAVER</t>
  </si>
  <si>
    <t xml:space="preserve">DUVALL</t>
  </si>
  <si>
    <t xml:space="preserve">32 1S 56W NE SW SE</t>
  </si>
  <si>
    <t xml:space="preserve">NE SW SE</t>
  </si>
  <si>
    <t xml:space="preserve">990 FSL 1650 FEL CONGRESS SECTION</t>
  </si>
  <si>
    <t xml:space="preserve">6</t>
  </si>
  <si>
    <t xml:space="preserve">32 1S 56W NE NW SE</t>
  </si>
  <si>
    <t xml:space="preserve">2310 FSL 1650 FEL CONGRESS SECTION</t>
  </si>
  <si>
    <t xml:space="preserve">W L DOWNING</t>
  </si>
  <si>
    <t xml:space="preserve">32 1S 56W SW SE NE</t>
  </si>
  <si>
    <t xml:space="preserve">SW SE NE</t>
  </si>
  <si>
    <t xml:space="preserve">33 1S 56W SW NW SW</t>
  </si>
  <si>
    <t xml:space="preserve">SW NW SW</t>
  </si>
  <si>
    <t xml:space="preserve">1702 FSL 330 FWL CONGRESS SECTION</t>
  </si>
  <si>
    <t xml:space="preserve">33 1S 56W SW SW NW</t>
  </si>
  <si>
    <t xml:space="preserve">SW SW NW</t>
  </si>
  <si>
    <t xml:space="preserve">2310 FNL 330 FWL CONGRESS SECTION</t>
  </si>
  <si>
    <t xml:space="preserve">WARREN</t>
  </si>
  <si>
    <t xml:space="preserve">DONZOIL INC</t>
  </si>
  <si>
    <t xml:space="preserve">3 2N 49W SW SE</t>
  </si>
  <si>
    <t xml:space="preserve">49W</t>
  </si>
  <si>
    <t xml:space="preserve">SW SE</t>
  </si>
  <si>
    <t xml:space="preserve">600 FSL 1980 FEL CONGRESS SECTION</t>
  </si>
  <si>
    <t xml:space="preserve">HYDE</t>
  </si>
  <si>
    <t xml:space="preserve">A L PETRIE</t>
  </si>
  <si>
    <t xml:space="preserve">ARGO OIL COMPANY</t>
  </si>
  <si>
    <t xml:space="preserve">10 2N 49W SE SW NE</t>
  </si>
  <si>
    <t xml:space="preserve">SE SW NE</t>
  </si>
  <si>
    <t xml:space="preserve">2275 FNL 1650 FEL CONGRESS SECTION</t>
  </si>
  <si>
    <t xml:space="preserve">10 2N 49W SE NW NE</t>
  </si>
  <si>
    <t xml:space="preserve">SE NW NE</t>
  </si>
  <si>
    <t xml:space="preserve">990 FNL 1650 FEL CONGRESS SECTION</t>
  </si>
  <si>
    <t xml:space="preserve">S J WARREN</t>
  </si>
  <si>
    <t xml:space="preserve">11 2N 49W NE SW</t>
  </si>
  <si>
    <t xml:space="preserve">NE SW</t>
  </si>
  <si>
    <t xml:space="preserve">2040 FSL 1650 FWL CONGRESS SECTION</t>
  </si>
  <si>
    <t xml:space="preserve">11 2N 49W SW NW NE</t>
  </si>
  <si>
    <t xml:space="preserve">SW NW NE</t>
  </si>
  <si>
    <t xml:space="preserve">662 FNL 1989 FEL CONGRESS SECTION</t>
  </si>
  <si>
    <t xml:space="preserve">CACHE EXPL INC</t>
  </si>
  <si>
    <t xml:space="preserve">11 2N 49W C NE SE</t>
  </si>
  <si>
    <t xml:space="preserve">SNYDER JIM DRLG CO</t>
  </si>
  <si>
    <t xml:space="preserve">12 2N 49W C SW SW</t>
  </si>
  <si>
    <t xml:space="preserve">GEOGLEIN</t>
  </si>
  <si>
    <t xml:space="preserve">OTIS ENERGY INC</t>
  </si>
  <si>
    <t xml:space="preserve">13 2N 49W SW SE</t>
  </si>
  <si>
    <t xml:space="preserve">843 FSL 2053 FEL CONGRESS SECTION</t>
  </si>
  <si>
    <t xml:space="preserve">TAP</t>
  </si>
  <si>
    <t xml:space="preserve">HARM</t>
  </si>
  <si>
    <t xml:space="preserve">COPELAN HERSCHEL L</t>
  </si>
  <si>
    <t xml:space="preserve">23 2N 49W C NW NW</t>
  </si>
  <si>
    <t xml:space="preserve">660 FNL 660 FWL CONGRESS SECTION</t>
  </si>
  <si>
    <t xml:space="preserve">LANGLEY</t>
  </si>
  <si>
    <t xml:space="preserve">CENTENNIAL OIL</t>
  </si>
  <si>
    <t xml:space="preserve">6 2N 50W C NW NE</t>
  </si>
  <si>
    <t xml:space="preserve">C NW NE</t>
  </si>
  <si>
    <t xml:space="preserve">660 FNL 1980 FEL CONGRESS SECTION</t>
  </si>
  <si>
    <t xml:space="preserve">ROBBINS</t>
  </si>
  <si>
    <t xml:space="preserve">2-2</t>
  </si>
  <si>
    <t xml:space="preserve">PETRO LEWIS CORP</t>
  </si>
  <si>
    <t xml:space="preserve">2 2N 52W NW NW NE</t>
  </si>
  <si>
    <t xml:space="preserve">NW NW NE</t>
  </si>
  <si>
    <t xml:space="preserve">610 FNL 2465 FEL CONGRESS SECTION</t>
  </si>
  <si>
    <t xml:space="preserve">AKRON EAST</t>
  </si>
  <si>
    <t xml:space="preserve">TOWN OF AKRON</t>
  </si>
  <si>
    <t xml:space="preserve">SHAKESPEARE OIL CO</t>
  </si>
  <si>
    <t xml:space="preserve">15 2N 52W NW NW NE</t>
  </si>
  <si>
    <t xml:space="preserve">330 FNL 2310 FEL CONGRESS SECTION</t>
  </si>
  <si>
    <t xml:space="preserve">SURVEYOR CREEK</t>
  </si>
  <si>
    <t xml:space="preserve">D&amp;A-OG</t>
  </si>
  <si>
    <t xml:space="preserve">JOHNSON</t>
  </si>
  <si>
    <t xml:space="preserve">SWANSON ROBERT B</t>
  </si>
  <si>
    <t xml:space="preserve">14 2N 53W SE NW NW</t>
  </si>
  <si>
    <t xml:space="preserve">SE NW NW</t>
  </si>
  <si>
    <t xml:space="preserve">788 FNL 1081 FWL CONGRESS SECTION</t>
  </si>
  <si>
    <t xml:space="preserve">D&amp;A-G</t>
  </si>
  <si>
    <t xml:space="preserve">ALLEN-PAYNTER</t>
  </si>
  <si>
    <t xml:space="preserve">21 2N 53W C NW SW</t>
  </si>
  <si>
    <t xml:space="preserve">1980 FSL 660 FWL CONGRESS SECTION</t>
  </si>
  <si>
    <t xml:space="preserve">WENIG-A</t>
  </si>
  <si>
    <t xml:space="preserve">MIAMI PETROLEUM</t>
  </si>
  <si>
    <t xml:space="preserve">14 2N 54W C NW SW</t>
  </si>
  <si>
    <t xml:space="preserve">1983 FSL 664 FWL CONGRESS SECTION</t>
  </si>
  <si>
    <t xml:space="preserve">BUFFALO SLOUGH</t>
  </si>
  <si>
    <t xml:space="preserve">FINDEIS</t>
  </si>
  <si>
    <t xml:space="preserve">CLIFTON&amp;WESTMORELAND</t>
  </si>
  <si>
    <t xml:space="preserve">18 2N 54W N2 NW NW</t>
  </si>
  <si>
    <t xml:space="preserve">N2 NW NW</t>
  </si>
  <si>
    <t xml:space="preserve">600 FNL 660 FWL CONGRESS SECTION</t>
  </si>
  <si>
    <t xml:space="preserve">MITCHELL</t>
  </si>
  <si>
    <t xml:space="preserve">LOHMANN-JOHNSON DRLG</t>
  </si>
  <si>
    <t xml:space="preserve">20 2N 54W C NE SE</t>
  </si>
  <si>
    <t xml:space="preserve">STONY POINT</t>
  </si>
  <si>
    <t xml:space="preserve">JESSE</t>
  </si>
  <si>
    <t xml:space="preserve">1-X</t>
  </si>
  <si>
    <t xml:space="preserve">SKAER ENTERPRISE INC</t>
  </si>
  <si>
    <t xml:space="preserve">22 2N 54W SE NE SW</t>
  </si>
  <si>
    <t xml:space="preserve">1830 FSL 2010 FWL CONGRESS SECTION</t>
  </si>
  <si>
    <t xml:space="preserve">RUBY</t>
  </si>
  <si>
    <t xml:space="preserve">WM SCHMIDT</t>
  </si>
  <si>
    <t xml:space="preserve">KINGWOOD OIL CO ETAL</t>
  </si>
  <si>
    <t xml:space="preserve">27 2N 54W NW SW</t>
  </si>
  <si>
    <t xml:space="preserve">GAS</t>
  </si>
  <si>
    <t xml:space="preserve">DG</t>
  </si>
  <si>
    <t xml:space="preserve">TUTTLE</t>
  </si>
  <si>
    <t xml:space="preserve">28 2N 54W NE SW</t>
  </si>
  <si>
    <t xml:space="preserve">1989 FSL 1989 FWL CONGRESS SECTION</t>
  </si>
  <si>
    <t xml:space="preserve">KEJR E</t>
  </si>
  <si>
    <t xml:space="preserve">2 2S 56W NW SW NW</t>
  </si>
  <si>
    <t xml:space="preserve">NW SW NW</t>
  </si>
  <si>
    <t xml:space="preserve">KEJR</t>
  </si>
  <si>
    <t xml:space="preserve">2 2S 56W NW NW NW</t>
  </si>
  <si>
    <t xml:space="preserve">DREILING</t>
  </si>
  <si>
    <t xml:space="preserve">3 2S 56W C SE NW</t>
  </si>
  <si>
    <t xml:space="preserve">3 2S 56W NW NE NE</t>
  </si>
  <si>
    <t xml:space="preserve">NW NE NE</t>
  </si>
  <si>
    <t xml:space="preserve">3 2S 56W NE NE NW</t>
  </si>
  <si>
    <t xml:space="preserve">2-A</t>
  </si>
  <si>
    <t xml:space="preserve">GOODALL R A</t>
  </si>
  <si>
    <t xml:space="preserve">5 2S 56W SW NW NW</t>
  </si>
  <si>
    <t xml:space="preserve">SW NW NW</t>
  </si>
  <si>
    <t xml:space="preserve">HUBBIRD</t>
  </si>
  <si>
    <t xml:space="preserve">5-W</t>
  </si>
  <si>
    <t xml:space="preserve">GOODALL &amp; WARD AL</t>
  </si>
  <si>
    <t xml:space="preserve">6 2S 56W NE SW SE</t>
  </si>
  <si>
    <t xml:space="preserve">D SAND UNIT</t>
  </si>
  <si>
    <t xml:space="preserve">72</t>
  </si>
  <si>
    <t xml:space="preserve">6 2S 56W SW NE SW</t>
  </si>
  <si>
    <t xml:space="preserve">SW NE SW</t>
  </si>
  <si>
    <t xml:space="preserve">1650 FSL 1650 FWL CONGRESS SECTION</t>
  </si>
  <si>
    <t xml:space="preserve">DENVER BASIN OIL CO</t>
  </si>
  <si>
    <t xml:space="preserve">6 2S 56W NE SE NE</t>
  </si>
  <si>
    <t xml:space="preserve">NE SE NE</t>
  </si>
  <si>
    <t xml:space="preserve">1675 FNL 330 FEL CONGRESS SECTION</t>
  </si>
  <si>
    <t xml:space="preserve">9-A</t>
  </si>
  <si>
    <t xml:space="preserve">NATIONAL DRLG CO INC</t>
  </si>
  <si>
    <t xml:space="preserve">7 2S 56W NE SE NW</t>
  </si>
  <si>
    <t xml:space="preserve">NE SE NW</t>
  </si>
  <si>
    <t xml:space="preserve">7 2S 56W SW NW NE</t>
  </si>
  <si>
    <t xml:space="preserve">KEELA</t>
  </si>
  <si>
    <t xml:space="preserve">34-10</t>
  </si>
  <si>
    <t xml:space="preserve">BATAA OIL INC</t>
  </si>
  <si>
    <t xml:space="preserve">10 2S 56W SW SE</t>
  </si>
  <si>
    <t xml:space="preserve">660 FSL 1980 FEL CONGRESS SECTION</t>
  </si>
  <si>
    <t xml:space="preserve">KOCH</t>
  </si>
  <si>
    <t xml:space="preserve">GAGE OIL &amp; GAS</t>
  </si>
  <si>
    <t xml:space="preserve">3 3N 51W C NW NE</t>
  </si>
  <si>
    <t xml:space="preserve">3N</t>
  </si>
  <si>
    <t xml:space="preserve">THURER</t>
  </si>
  <si>
    <t xml:space="preserve">HIBBERT R E ETAL</t>
  </si>
  <si>
    <t xml:space="preserve">26 3N 52W C NW SW</t>
  </si>
  <si>
    <t xml:space="preserve">CLARK</t>
  </si>
  <si>
    <t xml:space="preserve">2-35</t>
  </si>
  <si>
    <t xml:space="preserve">35 3N 52W NW NE</t>
  </si>
  <si>
    <t xml:space="preserve">660 FNL 2020 FEL CONGRESS SECTION</t>
  </si>
  <si>
    <t xml:space="preserve">STUARCO OIL CO INC</t>
  </si>
  <si>
    <t xml:space="preserve">25 5N 53W C NE SE</t>
  </si>
  <si>
    <t xml:space="preserve">CARPENTER</t>
  </si>
  <si>
    <t xml:space="preserve">1-1</t>
  </si>
  <si>
    <t xml:space="preserve">TIGER OIL COMPANY</t>
  </si>
  <si>
    <t xml:space="preserve">1 1N 49W C NE SE</t>
  </si>
  <si>
    <t xml:space="preserve">KELLER</t>
  </si>
  <si>
    <t xml:space="preserve">GIBSON J W</t>
  </si>
  <si>
    <t xml:space="preserve">3 1N 49W C SW NE</t>
  </si>
  <si>
    <t xml:space="preserve">XO EXPLORATION INC</t>
  </si>
  <si>
    <t xml:space="preserve">8 1N 49W C NE SE</t>
  </si>
  <si>
    <t xml:space="preserve">THAMES GOVT</t>
  </si>
  <si>
    <t xml:space="preserve">PLAINS EXPL CORP</t>
  </si>
  <si>
    <t xml:space="preserve">18 1N 49W NE NE</t>
  </si>
  <si>
    <t xml:space="preserve">NE NE</t>
  </si>
  <si>
    <t xml:space="preserve">660 FNL 660 FEL CONGRESS SECTION</t>
  </si>
  <si>
    <t xml:space="preserve">MCCAFFREY</t>
  </si>
  <si>
    <t xml:space="preserve">1-5</t>
  </si>
  <si>
    <t xml:space="preserve">TERRA RESOURCES INC</t>
  </si>
  <si>
    <t xml:space="preserve">5 1N 50W C NW SE</t>
  </si>
  <si>
    <t xml:space="preserve">C NW SE</t>
  </si>
  <si>
    <t xml:space="preserve">1980 FSL 1980 FEL CONGRESS SECTION</t>
  </si>
  <si>
    <t xml:space="preserve">STARLIN</t>
  </si>
  <si>
    <t xml:space="preserve">TOBISON N M</t>
  </si>
  <si>
    <t xml:space="preserve">11 1N 50W C SE SE</t>
  </si>
  <si>
    <t xml:space="preserve">12 1N 50W SW NE</t>
  </si>
  <si>
    <t xml:space="preserve">SW NE</t>
  </si>
  <si>
    <t xml:space="preserve">STATE-Z</t>
  </si>
  <si>
    <t xml:space="preserve">13 1N 50W NW NW</t>
  </si>
  <si>
    <t xml:space="preserve">NW NW</t>
  </si>
  <si>
    <t xml:space="preserve">661 FNL 600 FWL CONGRESS SECTION</t>
  </si>
  <si>
    <t xml:space="preserve">EMC ENERGIES INC</t>
  </si>
  <si>
    <t xml:space="preserve">1C</t>
  </si>
  <si>
    <t xml:space="preserve">WULF OIL CO</t>
  </si>
  <si>
    <t xml:space="preserve">14 1N 50W C NE SW</t>
  </si>
  <si>
    <t xml:space="preserve">C NE SW</t>
  </si>
  <si>
    <t xml:space="preserve">1980 FSL 1980 FWL CONGRESS SECTION</t>
  </si>
  <si>
    <t xml:space="preserve">COLORFUL STATE</t>
  </si>
  <si>
    <t xml:space="preserve">TRANSCONTINNT OIL CO</t>
  </si>
  <si>
    <t xml:space="preserve">16 1N 50W N2 NW SE</t>
  </si>
  <si>
    <t xml:space="preserve">N2 NW SE</t>
  </si>
  <si>
    <t xml:space="preserve">2080 FSL 1980 FEL CONGRESS SECTION</t>
  </si>
  <si>
    <t xml:space="preserve">ANDERSON</t>
  </si>
  <si>
    <t xml:space="preserve">TIPPS DRLG CO INC</t>
  </si>
  <si>
    <t xml:space="preserve">17 1N 50W NE SE</t>
  </si>
  <si>
    <t xml:space="preserve">NE SE</t>
  </si>
  <si>
    <t xml:space="preserve">STATE-Y</t>
  </si>
  <si>
    <t xml:space="preserve">23 1N 50W SE SE</t>
  </si>
  <si>
    <t xml:space="preserve">SE SE</t>
  </si>
  <si>
    <t xml:space="preserve">MUCHOW</t>
  </si>
  <si>
    <t xml:space="preserve">1-30</t>
  </si>
  <si>
    <t xml:space="preserve">30 1N 50W C SE SE</t>
  </si>
  <si>
    <t xml:space="preserve">STATE-AB</t>
  </si>
  <si>
    <t xml:space="preserve">34 1N 50W SE SE</t>
  </si>
  <si>
    <t xml:space="preserve">TWISS</t>
  </si>
  <si>
    <t xml:space="preserve">ALLISON DRLG COMPANY</t>
  </si>
  <si>
    <t xml:space="preserve">2 1N 51W SW SE</t>
  </si>
  <si>
    <t xml:space="preserve">SNOW</t>
  </si>
  <si>
    <t xml:space="preserve">MOUNTAIN PET CORP</t>
  </si>
  <si>
    <t xml:space="preserve">6 1N 51W SE SE</t>
  </si>
  <si>
    <t xml:space="preserve">660 FSL 663 FEL CONGRESS SECTION</t>
  </si>
  <si>
    <t xml:space="preserve">GRAMSE</t>
  </si>
  <si>
    <t xml:space="preserve">ALLISON B F</t>
  </si>
  <si>
    <t xml:space="preserve">7 1N 51W SE NW</t>
  </si>
  <si>
    <t xml:space="preserve">2000 FNL 1982 FWL CONGRESS SECTION</t>
  </si>
  <si>
    <t xml:space="preserve">LEBSACK-STATE</t>
  </si>
  <si>
    <t xml:space="preserve">16-33</t>
  </si>
  <si>
    <t xml:space="preserve">GILBERT B D &amp; M P</t>
  </si>
  <si>
    <t xml:space="preserve">16 1N 51W C NW SE</t>
  </si>
  <si>
    <t xml:space="preserve">PARKER</t>
  </si>
  <si>
    <t xml:space="preserve">LARK PET ETAL</t>
  </si>
  <si>
    <t xml:space="preserve">18 1N 51W C SE SW</t>
  </si>
  <si>
    <t xml:space="preserve">MURRAY</t>
  </si>
  <si>
    <t xml:space="preserve">19 1N 51W C SW SW</t>
  </si>
  <si>
    <t xml:space="preserve">LEWTON</t>
  </si>
  <si>
    <t xml:space="preserve">BRINKERHOFF DRLG CO</t>
  </si>
  <si>
    <t xml:space="preserve">27 1N 51W SE SW</t>
  </si>
  <si>
    <t xml:space="preserve">SE SW</t>
  </si>
  <si>
    <t xml:space="preserve">663 FSL 1980 FWL CONGRESS SECTION</t>
  </si>
  <si>
    <t xml:space="preserve">SCHAFFERT</t>
  </si>
  <si>
    <t xml:space="preserve">28 1N 51W C NW SW</t>
  </si>
  <si>
    <t xml:space="preserve">WEININGER</t>
  </si>
  <si>
    <t xml:space="preserve">29 1N 51W C SW SW</t>
  </si>
  <si>
    <t xml:space="preserve">E R CAVE</t>
  </si>
  <si>
    <t xml:space="preserve">1-32</t>
  </si>
  <si>
    <t xml:space="preserve">32 1N 51W NE NE</t>
  </si>
  <si>
    <t xml:space="preserve">SKULL CREEK</t>
  </si>
  <si>
    <t xml:space="preserve">PURDY</t>
  </si>
  <si>
    <t xml:space="preserve">GIBSON</t>
  </si>
  <si>
    <t xml:space="preserve">35 1N 51W C SE SE</t>
  </si>
  <si>
    <t xml:space="preserve">GUIDA</t>
  </si>
  <si>
    <t xml:space="preserve">ROEHRS ROBERT C</t>
  </si>
  <si>
    <t xml:space="preserve">1 1N 52W C NW SE</t>
  </si>
  <si>
    <t xml:space="preserve">KNUTZEN</t>
  </si>
  <si>
    <t xml:space="preserve">K &amp; E PETROLEUM INC</t>
  </si>
  <si>
    <t xml:space="preserve">3 1N 52W C SE NW</t>
  </si>
  <si>
    <t xml:space="preserve">SHINKLE</t>
  </si>
  <si>
    <t xml:space="preserve">5 1N 52W SE NW</t>
  </si>
  <si>
    <t xml:space="preserve">2010 FNL 1980 FWL CONGRESS SECTION</t>
  </si>
  <si>
    <t xml:space="preserve">STEM</t>
  </si>
  <si>
    <t xml:space="preserve">6 1N 52W SE SE</t>
  </si>
  <si>
    <t xml:space="preserve">CAMP CREEK</t>
  </si>
  <si>
    <t xml:space="preserve">RESLER</t>
  </si>
  <si>
    <t xml:space="preserve">SUNRAY DX OIL CO</t>
  </si>
  <si>
    <t xml:space="preserve">8 1N 52W NW NE</t>
  </si>
  <si>
    <t xml:space="preserve">KRIER</t>
  </si>
  <si>
    <t xml:space="preserve">11 1N 52W C NE NE</t>
  </si>
  <si>
    <t xml:space="preserve">10-12</t>
  </si>
  <si>
    <t xml:space="preserve">12 1N 52W C NW SE</t>
  </si>
  <si>
    <t xml:space="preserve">CUNNINGHAM</t>
  </si>
  <si>
    <t xml:space="preserve">13 1N 52W NE NE</t>
  </si>
  <si>
    <t xml:space="preserve">AKRON</t>
  </si>
  <si>
    <t xml:space="preserve">14-10</t>
  </si>
  <si>
    <t xml:space="preserve">YOUNG MARSHALL OIL</t>
  </si>
  <si>
    <t xml:space="preserve">14 1N 52W C NW SE</t>
  </si>
  <si>
    <t xml:space="preserve">16 1N 52W SE SE</t>
  </si>
  <si>
    <t xml:space="preserve">HANS KNUTZEN</t>
  </si>
  <si>
    <t xml:space="preserve">DAVIS EDWARD M</t>
  </si>
  <si>
    <t xml:space="preserve">17 1N 52W NW NW</t>
  </si>
  <si>
    <t xml:space="preserve">SCHINKEL</t>
  </si>
  <si>
    <t xml:space="preserve">EXETER DRILLING CO</t>
  </si>
  <si>
    <t xml:space="preserve">19 1N 52W SW NE</t>
  </si>
  <si>
    <t xml:space="preserve">1980 FNL 1975 FEL CONGRESS SECTION</t>
  </si>
  <si>
    <t xml:space="preserve">GEBAUER FARMS</t>
  </si>
  <si>
    <t xml:space="preserve">23 1N 52W NW SE</t>
  </si>
  <si>
    <t xml:space="preserve">NW SE</t>
  </si>
  <si>
    <t xml:space="preserve">1830 FSL 1980 FEL CONGRESS SECTION</t>
  </si>
  <si>
    <t xml:space="preserve">25 1N 52W SE SE</t>
  </si>
  <si>
    <t xml:space="preserve">RANDY SCHOENECKER</t>
  </si>
  <si>
    <t xml:space="preserve">23-28</t>
  </si>
  <si>
    <t xml:space="preserve">M &amp; J OIL</t>
  </si>
  <si>
    <t xml:space="preserve">28 1N 52W SE NE SW</t>
  </si>
  <si>
    <t xml:space="preserve">1920 FSL 2040 FWL CONGRESS SECTION</t>
  </si>
  <si>
    <t xml:space="preserve">SCHOENECKER RANDY</t>
  </si>
  <si>
    <t xml:space="preserve">44-29</t>
  </si>
  <si>
    <t xml:space="preserve">29 1N 52W C SE SE</t>
  </si>
  <si>
    <t xml:space="preserve">ROY SCHINKEL ETAL</t>
  </si>
  <si>
    <t xml:space="preserve">1-31</t>
  </si>
  <si>
    <t xml:space="preserve">31 1N 52W C NE NE</t>
  </si>
  <si>
    <t xml:space="preserve">SHOOK</t>
  </si>
  <si>
    <t xml:space="preserve">11-32</t>
  </si>
  <si>
    <t xml:space="preserve">32 1N 52W SE NW NW</t>
  </si>
  <si>
    <t xml:space="preserve">990 FNL 990 FWL CONGRESS SECTION</t>
  </si>
  <si>
    <t xml:space="preserve">HIGGINBOTHAM</t>
  </si>
  <si>
    <t xml:space="preserve">33 1N 52W C SW NW</t>
  </si>
  <si>
    <t xml:space="preserve">C SW NW</t>
  </si>
  <si>
    <t xml:space="preserve">1980 FNL 660 FWL CONGRESS SECTION</t>
  </si>
  <si>
    <t xml:space="preserve">MELTON</t>
  </si>
  <si>
    <t xml:space="preserve">BOBCAT OIL CO</t>
  </si>
  <si>
    <t xml:space="preserve">35 1N 52W C NW NW</t>
  </si>
  <si>
    <t xml:space="preserve">FLETCHER</t>
  </si>
  <si>
    <t xml:space="preserve">1 1N 53W C SE SE</t>
  </si>
  <si>
    <t xml:space="preserve">RINNE</t>
  </si>
  <si>
    <t xml:space="preserve">1-2</t>
  </si>
  <si>
    <t xml:space="preserve">2 1N 53W SE NE</t>
  </si>
  <si>
    <t xml:space="preserve">WILLIAM H FASSLER</t>
  </si>
  <si>
    <t xml:space="preserve">STANOLIND O&amp;G CO</t>
  </si>
  <si>
    <t xml:space="preserve">3 1N 53W C SW SW</t>
  </si>
  <si>
    <t xml:space="preserve">669 FSL 660 FWL CONGRESS SECTION</t>
  </si>
  <si>
    <t xml:space="preserve">GEBAUER</t>
  </si>
  <si>
    <t xml:space="preserve">3-B</t>
  </si>
  <si>
    <t xml:space="preserve">4 1N 53W N2 SW NW</t>
  </si>
  <si>
    <t xml:space="preserve">N2 SW NW</t>
  </si>
  <si>
    <t xml:space="preserve">1650 FNL 660 FWL CONGRESS SECTION</t>
  </si>
  <si>
    <t xml:space="preserve">5 1N 53W SE NW NE</t>
  </si>
  <si>
    <t xml:space="preserve">1000 FNL 1600 FEL CONGRESS SECTION</t>
  </si>
  <si>
    <t xml:space="preserve">CAMP CREEK WEST</t>
  </si>
  <si>
    <t xml:space="preserve">FLORIAN</t>
  </si>
  <si>
    <t xml:space="preserve">6 1N 53W SE SW NE</t>
  </si>
  <si>
    <t xml:space="preserve">1995 FNL 1970 FEL CONGRESS SECTION</t>
  </si>
  <si>
    <t xml:space="preserve">FILLA</t>
  </si>
  <si>
    <t xml:space="preserve">32A-7</t>
  </si>
  <si>
    <t xml:space="preserve">D N R OIL &amp; GAS INC</t>
  </si>
  <si>
    <t xml:space="preserve">7 1N 53W S2 SW NE</t>
  </si>
  <si>
    <t xml:space="preserve">S2 SW NE</t>
  </si>
  <si>
    <t xml:space="preserve">2040 FNL 1980 FEL CONGRESS SECTION</t>
  </si>
  <si>
    <t xml:space="preserve">SWOPES</t>
  </si>
  <si>
    <t xml:space="preserve">ACKMAN EDWARD J</t>
  </si>
  <si>
    <t xml:space="preserve">8 1N 53W C NW SE</t>
  </si>
  <si>
    <t xml:space="preserve">DUNCAN</t>
  </si>
  <si>
    <t xml:space="preserve">9 1N 53W W2 SE SW</t>
  </si>
  <si>
    <t xml:space="preserve">W2 SE SW</t>
  </si>
  <si>
    <t xml:space="preserve">660 FSL 1830 FWL CONGRESS SECTION</t>
  </si>
  <si>
    <t xml:space="preserve">10 1N 53W SW SE NW</t>
  </si>
  <si>
    <t xml:space="preserve">SW SE NW</t>
  </si>
  <si>
    <t xml:space="preserve">RINNE ESTATE</t>
  </si>
  <si>
    <t xml:space="preserve">11 1N 53W C SW SW</t>
  </si>
  <si>
    <t xml:space="preserve">CHURCHILL</t>
  </si>
  <si>
    <t xml:space="preserve">SKAER A T INC</t>
  </si>
  <si>
    <t xml:space="preserve">12 1N 53W SW NE SW</t>
  </si>
  <si>
    <t xml:space="preserve">1680 FSL 1620 FWL CONGRESS SECTION</t>
  </si>
  <si>
    <t xml:space="preserve">ROCKIES</t>
  </si>
  <si>
    <t xml:space="preserve">WFD</t>
  </si>
  <si>
    <t xml:space="preserve">CHURCHILL-STARLIN</t>
  </si>
  <si>
    <t xml:space="preserve">14 1N 53W C S2</t>
  </si>
  <si>
    <t xml:space="preserve">C S2</t>
  </si>
  <si>
    <t xml:space="preserve">1320 FSL 2640 FWL CONGRESS SECTION</t>
  </si>
  <si>
    <t xml:space="preserve">MANDAN</t>
  </si>
  <si>
    <t xml:space="preserve">O&amp;G</t>
  </si>
  <si>
    <t xml:space="preserve">ALT RANCH</t>
  </si>
  <si>
    <t xml:space="preserve">2-B</t>
  </si>
  <si>
    <t xml:space="preserve">15 1N 53W SW NE NE</t>
  </si>
  <si>
    <t xml:space="preserve">720 FNL 810 FEL CONGRESS SECTION</t>
  </si>
  <si>
    <t xml:space="preserve">STATE 1-53</t>
  </si>
  <si>
    <t xml:space="preserve">16 1N 53W SW NE NW</t>
  </si>
  <si>
    <t xml:space="preserve">SW NE NW</t>
  </si>
  <si>
    <t xml:space="preserve">820 FNL 1830 FWL CONGRESS SECTION</t>
  </si>
  <si>
    <t xml:space="preserve">WARD</t>
  </si>
  <si>
    <t xml:space="preserve">1-D</t>
  </si>
  <si>
    <t xml:space="preserve">17 1N 53W NW SW SE</t>
  </si>
  <si>
    <t xml:space="preserve">810 FSL 1830 FEL CONGRESS SECTION</t>
  </si>
  <si>
    <t xml:space="preserve">TACO</t>
  </si>
  <si>
    <t xml:space="preserve">LIPPELMANN</t>
  </si>
  <si>
    <t xml:space="preserve">18 1N 53W C NW SW</t>
  </si>
  <si>
    <t xml:space="preserve">19 1N 53W NW NE</t>
  </si>
  <si>
    <t xml:space="preserve">660 FNL 2040 FEL CONGRESS SECTION</t>
  </si>
  <si>
    <t xml:space="preserve">33-20</t>
  </si>
  <si>
    <t xml:space="preserve">BASC ERTH SCNCE</t>
  </si>
  <si>
    <t xml:space="preserve">20 1N 53W NW SE</t>
  </si>
  <si>
    <t xml:space="preserve">2040 FSL 1980 FEL CONGRESS SECTION</t>
  </si>
  <si>
    <t xml:space="preserve">GEBAUR</t>
  </si>
  <si>
    <t xml:space="preserve">FERRIS W W</t>
  </si>
  <si>
    <t xml:space="preserve">21 1N 53W C SE NW</t>
  </si>
  <si>
    <t xml:space="preserve">IRELAND</t>
  </si>
  <si>
    <t xml:space="preserve">22 1N 53W NW NW NW</t>
  </si>
  <si>
    <t xml:space="preserve">330 FNL 330 FWL CONGRESS SECTION</t>
  </si>
  <si>
    <t xml:space="preserve">GARY GEBAUER</t>
  </si>
  <si>
    <t xml:space="preserve">23 1N 53W SW NE NE</t>
  </si>
  <si>
    <t xml:space="preserve">710 FNL 925 FEL CONGRESS SECTION</t>
  </si>
  <si>
    <t xml:space="preserve">ROZELL</t>
  </si>
  <si>
    <t xml:space="preserve">24 1N 53W SW NW NW</t>
  </si>
  <si>
    <t xml:space="preserve">700 FNL 450 FWL CONGRESS SECTION</t>
  </si>
  <si>
    <t xml:space="preserve">SCHMIDT</t>
  </si>
  <si>
    <t xml:space="preserve">1-25</t>
  </si>
  <si>
    <t xml:space="preserve">SUNDANCE OIL</t>
  </si>
  <si>
    <t xml:space="preserve">25 1N 53W C SW NW</t>
  </si>
  <si>
    <t xml:space="preserve">AMERICAN WOODMEN</t>
  </si>
  <si>
    <t xml:space="preserve">1-26</t>
  </si>
  <si>
    <t xml:space="preserve">26 1N 53W NW SE</t>
  </si>
  <si>
    <t xml:space="preserve">1950 FSL 1980 FEL CONGRESS SECTION</t>
  </si>
  <si>
    <t xml:space="preserve">GEBAUER VELMA R</t>
  </si>
  <si>
    <t xml:space="preserve">12-27</t>
  </si>
  <si>
    <t xml:space="preserve">27 1N 53W SW SW NW</t>
  </si>
  <si>
    <t xml:space="preserve">2040 FNL 600 FWL CONGRESS SECTION</t>
  </si>
  <si>
    <t xml:space="preserve">FLORIAN HENRY G</t>
  </si>
  <si>
    <t xml:space="preserve">42-28</t>
  </si>
  <si>
    <t xml:space="preserve">28 1N 53W SW SE NE</t>
  </si>
  <si>
    <t xml:space="preserve">2040 FNL 720 FEL CONGRESS SECTION</t>
  </si>
  <si>
    <t xml:space="preserve">REED BERNARD</t>
  </si>
  <si>
    <t xml:space="preserve">23-29</t>
  </si>
  <si>
    <t xml:space="preserve">29 1N 53W NE NE SW</t>
  </si>
  <si>
    <t xml:space="preserve">NE NE SW</t>
  </si>
  <si>
    <t xml:space="preserve">2440 FSL 2100 FWL CONGRESS SECTION</t>
  </si>
  <si>
    <t xml:space="preserve">RED CLOUD</t>
  </si>
  <si>
    <t xml:space="preserve">VENRICK-D</t>
  </si>
  <si>
    <t xml:space="preserve">30 1N 53W SW NW SW</t>
  </si>
  <si>
    <t xml:space="preserve">1956 FSL 808 FWL CONGRESS SECTION</t>
  </si>
  <si>
    <t xml:space="preserve">TARN</t>
  </si>
  <si>
    <t xml:space="preserve">CHALLIS FARMS</t>
  </si>
  <si>
    <t xml:space="preserve">31-31</t>
  </si>
  <si>
    <t xml:space="preserve">31 1N 53W C NW NE</t>
  </si>
  <si>
    <t xml:space="preserve">FOUTZ</t>
  </si>
  <si>
    <t xml:space="preserve">WORTH CHARLES E ETAL</t>
  </si>
  <si>
    <t xml:space="preserve">32 1N 53W C NE SE</t>
  </si>
  <si>
    <t xml:space="preserve">1960 FSL 660 FEL CONGRESS SECTION</t>
  </si>
  <si>
    <t xml:space="preserve">F-F</t>
  </si>
  <si>
    <t xml:space="preserve">33 1N 53W C SW SE</t>
  </si>
  <si>
    <t xml:space="preserve">WIW UNIT</t>
  </si>
  <si>
    <t xml:space="preserve">2-5</t>
  </si>
  <si>
    <t xml:space="preserve">J N OIL &amp; GAS INC</t>
  </si>
  <si>
    <t xml:space="preserve">34 1N 53W SW SW SE</t>
  </si>
  <si>
    <t xml:space="preserve">SW SW SE</t>
  </si>
  <si>
    <t xml:space="preserve">180 FSL 2550 FEL CONGRESS SECTION</t>
  </si>
  <si>
    <t xml:space="preserve">BELLE</t>
  </si>
  <si>
    <t xml:space="preserve">INJ</t>
  </si>
  <si>
    <t xml:space="preserve">FLOYD SCHINKEL</t>
  </si>
  <si>
    <t xml:space="preserve">1-35</t>
  </si>
  <si>
    <t xml:space="preserve">35 1N 53W C NW SW</t>
  </si>
  <si>
    <t xml:space="preserve">ALLIANCE WESTERN INC</t>
  </si>
  <si>
    <t xml:space="preserve">36 1N 53W NW NW</t>
  </si>
  <si>
    <t xml:space="preserve">HORN ALBERT</t>
  </si>
  <si>
    <t xml:space="preserve">1 1N 54W SE NW NE</t>
  </si>
  <si>
    <t xml:space="preserve">810 FNL 1830 FEL CONGRESS SECTION</t>
  </si>
  <si>
    <t xml:space="preserve">HORN</t>
  </si>
  <si>
    <t xml:space="preserve">2-5X</t>
  </si>
  <si>
    <t xml:space="preserve">RENEGADE O&amp;G CO</t>
  </si>
  <si>
    <t xml:space="preserve">2 1N 54W SW NW</t>
  </si>
  <si>
    <t xml:space="preserve">2168 FNL 655 FWL CONGRESS SECTION</t>
  </si>
  <si>
    <t xml:space="preserve">PATROL</t>
  </si>
  <si>
    <t xml:space="preserve">43-3</t>
  </si>
  <si>
    <t xml:space="preserve">NEWPORT EXPL INC</t>
  </si>
  <si>
    <t xml:space="preserve">3 1N 54W C NE SE</t>
  </si>
  <si>
    <t xml:space="preserve">RAFF</t>
  </si>
  <si>
    <t xml:space="preserve">CRAMER JOSEPH L</t>
  </si>
  <si>
    <t xml:space="preserve">4 1N 54W NE NE</t>
  </si>
  <si>
    <t xml:space="preserve">990 FNL 660 FEL CONGRESS SECTION</t>
  </si>
  <si>
    <t xml:space="preserve">STEYEART</t>
  </si>
  <si>
    <t xml:space="preserve">5 1N 54W NW SE</t>
  </si>
  <si>
    <t xml:space="preserve">ALSTADT</t>
  </si>
  <si>
    <t xml:space="preserve">HALBERT &amp; JENNINGS</t>
  </si>
  <si>
    <t xml:space="preserve">6 1N 54W C NE NW</t>
  </si>
  <si>
    <t xml:space="preserve">660 FNL 1940 FWL CONGRESS SECTION</t>
  </si>
  <si>
    <t xml:space="preserve">PETERS</t>
  </si>
  <si>
    <t xml:space="preserve">7 1N 54W NW SE SW</t>
  </si>
  <si>
    <t xml:space="preserve">NW SE SW</t>
  </si>
  <si>
    <t xml:space="preserve">800 FSL 1800 FWL CONGRESS SECTION</t>
  </si>
  <si>
    <t xml:space="preserve">JOHN OLSON</t>
  </si>
  <si>
    <t xml:space="preserve">1-8</t>
  </si>
  <si>
    <t xml:space="preserve">8 1N 54W N2 NW SW</t>
  </si>
  <si>
    <t xml:space="preserve">2100 FSL 660 FWL CONGRESS SECTION</t>
  </si>
  <si>
    <t xml:space="preserve">9 1N 54W NE NW</t>
  </si>
  <si>
    <t xml:space="preserve">NE NW</t>
  </si>
  <si>
    <t xml:space="preserve">660 FNL 1980 FWL CONGRESS SECTION</t>
  </si>
  <si>
    <t xml:space="preserve">A J FLETCHER</t>
  </si>
  <si>
    <t xml:space="preserve">GREAT WESTERN DRL CO</t>
  </si>
  <si>
    <t xml:space="preserve">10 1N 54W C SW NW</t>
  </si>
  <si>
    <t xml:space="preserve">BASLER</t>
  </si>
  <si>
    <t xml:space="preserve">11 1N 54W NE NE SE</t>
  </si>
  <si>
    <t xml:space="preserve">NE NE SE</t>
  </si>
  <si>
    <t xml:space="preserve">2040 FSL 600 FEL CONGRESS SECTION</t>
  </si>
  <si>
    <t xml:space="preserve">BASLER-FLORIAN</t>
  </si>
  <si>
    <t xml:space="preserve">12 1N 54W NW NE</t>
  </si>
  <si>
    <t xml:space="preserve">TOPAZ</t>
  </si>
  <si>
    <t xml:space="preserve">13 1N 54W E2 NW NE</t>
  </si>
  <si>
    <t xml:space="preserve">E2 NW NE</t>
  </si>
  <si>
    <t xml:space="preserve">660 FNL 1920 FEL CONGRESS SECTION</t>
  </si>
  <si>
    <t xml:space="preserve">FORBES</t>
  </si>
  <si>
    <t xml:space="preserve">KIMBARK COMPANY</t>
  </si>
  <si>
    <t xml:space="preserve">14 1N 54W C SE SE</t>
  </si>
  <si>
    <t xml:space="preserve">RAGO NORTH</t>
  </si>
  <si>
    <t xml:space="preserve">PECK</t>
  </si>
  <si>
    <t xml:space="preserve">CARDINAL PETR CO</t>
  </si>
  <si>
    <t xml:space="preserve">15 1N 54W C SW SE</t>
  </si>
  <si>
    <t xml:space="preserve">DUFF-STATE</t>
  </si>
  <si>
    <t xml:space="preserve">16 1N 54W C SW NW</t>
  </si>
  <si>
    <t xml:space="preserve">OLSEN</t>
  </si>
  <si>
    <t xml:space="preserve">SCHULEIN R &amp; ASSOC</t>
  </si>
  <si>
    <t xml:space="preserve">17 1N 54W NW NE</t>
  </si>
  <si>
    <t xml:space="preserve">MARBLE</t>
  </si>
  <si>
    <t xml:space="preserve">OHMART WALTER A JR</t>
  </si>
  <si>
    <t xml:space="preserve">18 1N 54W NE NW SE</t>
  </si>
  <si>
    <t xml:space="preserve">2040 FSL 1920 FEL CONGRESS SECTION</t>
  </si>
  <si>
    <t xml:space="preserve">HUBBARD</t>
  </si>
  <si>
    <t xml:space="preserve">19 1N 54W C SW SW</t>
  </si>
  <si>
    <t xml:space="preserve">JOHN OLSEN</t>
  </si>
  <si>
    <t xml:space="preserve">STUARCO OIL</t>
  </si>
  <si>
    <t xml:space="preserve">20 1N 54W NW NE</t>
  </si>
  <si>
    <t xml:space="preserve">664 FNL 1992 FEL CONGRESS SECTION</t>
  </si>
  <si>
    <t xml:space="preserve">REED</t>
  </si>
  <si>
    <t xml:space="preserve">PETROLEUM INC</t>
  </si>
  <si>
    <t xml:space="preserve">22 1N 54W C NW NE</t>
  </si>
  <si>
    <t xml:space="preserve">AMERADA HESS&amp;STANOLN</t>
  </si>
  <si>
    <t xml:space="preserve">23 1N 54W C NW NE</t>
  </si>
  <si>
    <t xml:space="preserve">24 1N 54W C NE SW</t>
  </si>
  <si>
    <t xml:space="preserve">VENRICK</t>
  </si>
  <si>
    <t xml:space="preserve">4-A</t>
  </si>
  <si>
    <t xml:space="preserve">25 1N 54W NE SW NW</t>
  </si>
  <si>
    <t xml:space="preserve">NE SW NW</t>
  </si>
  <si>
    <t xml:space="preserve">1410 FNL 1120 FWL CONGRESS SECTION</t>
  </si>
  <si>
    <t xml:space="preserve">ONEIL FARMS</t>
  </si>
  <si>
    <t xml:space="preserve">26 1N 54W C NE SW</t>
  </si>
  <si>
    <t xml:space="preserve">RAGS NORTH</t>
  </si>
  <si>
    <t xml:space="preserve">27 1N 54W C NE SW</t>
  </si>
  <si>
    <t xml:space="preserve">ARUNDLE</t>
  </si>
  <si>
    <t xml:space="preserve">CHAMPLIN OIL</t>
  </si>
  <si>
    <t xml:space="preserve">28 1N 54W C SW NE</t>
  </si>
  <si>
    <t xml:space="preserve">SKILES</t>
  </si>
  <si>
    <t xml:space="preserve">30 1N 54W NW SE</t>
  </si>
  <si>
    <t xml:space="preserve">EMERSON</t>
  </si>
  <si>
    <t xml:space="preserve">31 1N 54W NW NW</t>
  </si>
  <si>
    <t xml:space="preserve">805 FNL 440 FWL CONGRESS SECTION</t>
  </si>
  <si>
    <t xml:space="preserve">ALT</t>
  </si>
  <si>
    <t xml:space="preserve">32 1N 54W NW SE NE</t>
  </si>
  <si>
    <t xml:space="preserve">1650 FNL 990 FEL CONGRESS SECTION</t>
  </si>
  <si>
    <t xml:space="preserve">EGGLESTON</t>
  </si>
  <si>
    <t xml:space="preserve">BANDER &amp; COUCH</t>
  </si>
  <si>
    <t xml:space="preserve">33 1N 54W NE SE</t>
  </si>
  <si>
    <t xml:space="preserve">SPAR</t>
  </si>
  <si>
    <t xml:space="preserve">HORN B</t>
  </si>
  <si>
    <t xml:space="preserve">MCBRIDE W C</t>
  </si>
  <si>
    <t xml:space="preserve">34 1N 54W C NE SW</t>
  </si>
  <si>
    <t xml:space="preserve">2-E</t>
  </si>
  <si>
    <t xml:space="preserve">35 1N 54W NE SE SE</t>
  </si>
  <si>
    <t xml:space="preserve">NE SE SE</t>
  </si>
  <si>
    <t xml:space="preserve">720 FSL 600 FEL CONGRESS SECTION</t>
  </si>
  <si>
    <t xml:space="preserve">COLORADO STATE</t>
  </si>
  <si>
    <t xml:space="preserve">36 1N 54W NW SE NE</t>
  </si>
  <si>
    <t xml:space="preserve">1830 FNL 810 FEL CONGRESS SECTION</t>
  </si>
  <si>
    <t xml:space="preserve">TIMBERLAKE</t>
  </si>
  <si>
    <t xml:space="preserve">BRITISH AMER OIL PRD</t>
  </si>
  <si>
    <t xml:space="preserve">1 1S 49W SW SW</t>
  </si>
  <si>
    <t xml:space="preserve">SW SW</t>
  </si>
  <si>
    <t xml:space="preserve">DENOVA</t>
  </si>
  <si>
    <t xml:space="preserve">SMITH</t>
  </si>
  <si>
    <t xml:space="preserve">COLTON &amp; COLTON CO</t>
  </si>
  <si>
    <t xml:space="preserve">8 1S 49W SE SE</t>
  </si>
  <si>
    <t xml:space="preserve">659 FSL 672 FEL CONGRESS SECTION</t>
  </si>
  <si>
    <t xml:space="preserve">HOLTORF</t>
  </si>
  <si>
    <t xml:space="preserve">GEAR DRLG CO ETAL</t>
  </si>
  <si>
    <t xml:space="preserve">12 1S 49W NE SE</t>
  </si>
  <si>
    <t xml:space="preserve">1470 FSL 940 FEL CONGRESS SECTION</t>
  </si>
  <si>
    <t xml:space="preserve">VORCE</t>
  </si>
  <si>
    <t xml:space="preserve">20 1S 49W C SW SE</t>
  </si>
  <si>
    <t xml:space="preserve">PERMIAN WOLFCAMPIAN</t>
  </si>
  <si>
    <t xml:space="preserve">FENTRESS GEORGE H</t>
  </si>
  <si>
    <t xml:space="preserve">27 1S 49W NW SW</t>
  </si>
  <si>
    <t xml:space="preserve">1974 FSL 660 FWL CONGRESS SECTION</t>
  </si>
  <si>
    <t xml:space="preserve">28 1S 49W C NE NW</t>
  </si>
  <si>
    <t xml:space="preserve">GEORG H NELSON ETAL</t>
  </si>
  <si>
    <t xml:space="preserve">1-6</t>
  </si>
  <si>
    <t xml:space="preserve">6 1S 50W C NE SW</t>
  </si>
  <si>
    <t xml:space="preserve">1970 FSL 2025 FWL CONGRESS SECTION</t>
  </si>
  <si>
    <t xml:space="preserve">FRENZL</t>
  </si>
  <si>
    <t xml:space="preserve">1-7</t>
  </si>
  <si>
    <t xml:space="preserve">7 1S 50W C NW SE</t>
  </si>
  <si>
    <t xml:space="preserve">110°@3650'</t>
  </si>
  <si>
    <t xml:space="preserve">1-F-16</t>
  </si>
  <si>
    <t xml:space="preserve">UNION OIL CO OF CAL</t>
  </si>
  <si>
    <t xml:space="preserve">16 1S 50W SE NW</t>
  </si>
  <si>
    <t xml:space="preserve">1950 FNL 1995 FWL CONGRESS SECTION</t>
  </si>
  <si>
    <t xml:space="preserve">LEWIS FRENZL</t>
  </si>
  <si>
    <t xml:space="preserve">TEXAS PACIFIC OIL CO</t>
  </si>
  <si>
    <t xml:space="preserve">19 1S 50W NE NW</t>
  </si>
  <si>
    <t xml:space="preserve">661 FNL 2000 FWL CONGRESS SECTION</t>
  </si>
  <si>
    <t xml:space="preserve">MALCOLM</t>
  </si>
  <si>
    <t xml:space="preserve">24 1S 50W SE SW SW</t>
  </si>
  <si>
    <t xml:space="preserve">658 FSL 666 FWL CONGRESS SECTION</t>
  </si>
  <si>
    <t xml:space="preserve">PIONEER FARMS</t>
  </si>
  <si>
    <t xml:space="preserve">CHAMLEE-STUARCO</t>
  </si>
  <si>
    <t xml:space="preserve">26 1S 50W NW SW</t>
  </si>
  <si>
    <t xml:space="preserve">1964 FSL 665 FWL CONGRESS SECTION</t>
  </si>
  <si>
    <t xml:space="preserve">2 1S 51W C SE SE</t>
  </si>
  <si>
    <t xml:space="preserve">HALEY/HUGHES OPRTNS</t>
  </si>
  <si>
    <t xml:space="preserve">31 1S 51W SE NE SW</t>
  </si>
  <si>
    <t xml:space="preserve">1650 FSL 2180 FWL CONGRESS SECTION</t>
  </si>
  <si>
    <t xml:space="preserve">CHANCE</t>
  </si>
  <si>
    <t xml:space="preserve">JULIA GUY</t>
  </si>
  <si>
    <t xml:space="preserve">1-34</t>
  </si>
  <si>
    <t xml:space="preserve">34 1S 51W C NE NW</t>
  </si>
  <si>
    <t xml:space="preserve">36-1</t>
  </si>
  <si>
    <t xml:space="preserve">FOREST OIL CORPORATN</t>
  </si>
  <si>
    <t xml:space="preserve">36 1S 51W NW NW</t>
  </si>
  <si>
    <t xml:space="preserve">WENINGER-AMES</t>
  </si>
  <si>
    <t xml:space="preserve">AMES OIL &amp; GAS CORP</t>
  </si>
  <si>
    <t xml:space="preserve">8 1S 52W C SW SW</t>
  </si>
  <si>
    <t xml:space="preserve">CHAPIN</t>
  </si>
  <si>
    <t xml:space="preserve">17 1S 52W SE SE</t>
  </si>
  <si>
    <t xml:space="preserve">663 FSL 651 FEL CONGRESS SECTION</t>
  </si>
  <si>
    <t xml:space="preserve">STARLAIN</t>
  </si>
  <si>
    <t xml:space="preserve">1-18</t>
  </si>
  <si>
    <t xml:space="preserve">MURFIN DRLG CO</t>
  </si>
  <si>
    <t xml:space="preserve">18 1S 52W C NE SE</t>
  </si>
  <si>
    <t xml:space="preserve">FREDERICK</t>
  </si>
  <si>
    <t xml:space="preserve">OVERSEAS MGMT INC</t>
  </si>
  <si>
    <t xml:space="preserve">19 1S 52W C SE NE</t>
  </si>
  <si>
    <t xml:space="preserve">1980 FNL 600 FEL CONGRESS SECTION</t>
  </si>
  <si>
    <t xml:space="preserve">BASHFORD</t>
  </si>
  <si>
    <t xml:space="preserve">VESCO LTD ETAL</t>
  </si>
  <si>
    <t xml:space="preserve">20 1S 52W SW NE NW</t>
  </si>
  <si>
    <t xml:space="preserve">663 FNL 1953 FWL CONGRESS SECTION</t>
  </si>
  <si>
    <t xml:space="preserve">SCHENK-A</t>
  </si>
  <si>
    <t xml:space="preserve">32 1S 52W SE SE</t>
  </si>
  <si>
    <t xml:space="preserve">660 FSL 800 FEL CONGRESS SECTION</t>
  </si>
  <si>
    <t xml:space="preserve">WALTON</t>
  </si>
  <si>
    <t xml:space="preserve">HEWIT WILLIAM D</t>
  </si>
  <si>
    <t xml:space="preserve">34 1S 52W C NE SE</t>
  </si>
  <si>
    <t xml:space="preserve">OTTO VOLBERDING</t>
  </si>
  <si>
    <t xml:space="preserve">35 1S 52W C NE SE</t>
  </si>
  <si>
    <t xml:space="preserve">STATE-ALISHOUSE</t>
  </si>
  <si>
    <t xml:space="preserve">1-36</t>
  </si>
  <si>
    <t xml:space="preserve">36 1S 52W C NE SE</t>
  </si>
  <si>
    <t xml:space="preserve">ALICE LEE ETAL</t>
  </si>
  <si>
    <t xml:space="preserve">1 1S 53W C SW SE</t>
  </si>
  <si>
    <t xml:space="preserve">FRANK SHINKEL</t>
  </si>
  <si>
    <t xml:space="preserve">5-3-V</t>
  </si>
  <si>
    <t xml:space="preserve">CLINTON OIL CO</t>
  </si>
  <si>
    <t xml:space="preserve">2 1S 53W NW NE NW</t>
  </si>
  <si>
    <t xml:space="preserve">NW NE NW</t>
  </si>
  <si>
    <t xml:space="preserve">430 FNL 1680 FWL CONGRESS SECTION</t>
  </si>
  <si>
    <t xml:space="preserve">WI-G</t>
  </si>
  <si>
    <t xml:space="preserve">APPENZELLER</t>
  </si>
  <si>
    <t xml:space="preserve">6-3-V</t>
  </si>
  <si>
    <t xml:space="preserve">3 1S 53W NE SW NE</t>
  </si>
  <si>
    <t xml:space="preserve">1675 FNL 1637 FEL CONGRESS SECTION</t>
  </si>
  <si>
    <t xml:space="preserve">CHRISTENSEN</t>
  </si>
  <si>
    <t xml:space="preserve">4-1</t>
  </si>
  <si>
    <t xml:space="preserve">4 1S 53W SW SE</t>
  </si>
  <si>
    <t xml:space="preserve">990 FSL 1594 FEL CONGRESS SECTION</t>
  </si>
  <si>
    <t xml:space="preserve">C M S FARMS</t>
  </si>
  <si>
    <t xml:space="preserve">6 1S 53W SE SE SW</t>
  </si>
  <si>
    <t xml:space="preserve">SE SE SW</t>
  </si>
  <si>
    <t xml:space="preserve">600 FSL 2050 FWL CONGRESS SECTION</t>
  </si>
  <si>
    <t xml:space="preserve">8-1</t>
  </si>
  <si>
    <t xml:space="preserve">PETERSON ENERGY MGMT</t>
  </si>
  <si>
    <t xml:space="preserve">8 1S 53W SE SW</t>
  </si>
  <si>
    <t xml:space="preserve">1204 FSL 1927 FWL CONGRESS SECTION</t>
  </si>
  <si>
    <t xml:space="preserve">P CHRISTENSEN ETAL</t>
  </si>
  <si>
    <t xml:space="preserve">1-9</t>
  </si>
  <si>
    <t xml:space="preserve">9 1S 53W SW NE</t>
  </si>
  <si>
    <t xml:space="preserve">1980 FNL 1905 FEL CONGRESS SECTION</t>
  </si>
  <si>
    <t xml:space="preserve">CHRISTIANSON</t>
  </si>
  <si>
    <t xml:space="preserve">41-10</t>
  </si>
  <si>
    <t xml:space="preserve">10 1S 53W C NE NE</t>
  </si>
  <si>
    <t xml:space="preserve">11 1S 53W C NW NW</t>
  </si>
  <si>
    <t xml:space="preserve">BRUNGARDT</t>
  </si>
  <si>
    <t xml:space="preserve">TOLTEK DRLG CO</t>
  </si>
  <si>
    <t xml:space="preserve">13 1S 53W NE SW NE</t>
  </si>
  <si>
    <t xml:space="preserve">1920 FNL 1860 FEL CONGRESS SECTION</t>
  </si>
  <si>
    <t xml:space="preserve">18 1S 53W SE SE NW</t>
  </si>
  <si>
    <t xml:space="preserve">SE SE NW</t>
  </si>
  <si>
    <t xml:space="preserve">2035 FNL 2060 FWL CONGRESS SECTION</t>
  </si>
  <si>
    <t xml:space="preserve">COORDES</t>
  </si>
  <si>
    <t xml:space="preserve">CADE OIL</t>
  </si>
  <si>
    <t xml:space="preserve">19 1S 53W NW SE</t>
  </si>
  <si>
    <t xml:space="preserve">1980 FSL 1920 FEL CONGRESS SECTION</t>
  </si>
  <si>
    <t xml:space="preserve">C L WILKENS ETAL</t>
  </si>
  <si>
    <t xml:space="preserve">1-20</t>
  </si>
  <si>
    <t xml:space="preserve">20 1S 53W C SE NE</t>
  </si>
  <si>
    <t xml:space="preserve">WOLF</t>
  </si>
  <si>
    <t xml:space="preserve">CORTEZ/SOUTHERN UTAH</t>
  </si>
  <si>
    <t xml:space="preserve">22 1S 53W C SW SE</t>
  </si>
  <si>
    <t xml:space="preserve">KENNETH BRADNEY</t>
  </si>
  <si>
    <t xml:space="preserve">22-24</t>
  </si>
  <si>
    <t xml:space="preserve">24 1S 53W C SE NW</t>
  </si>
  <si>
    <t xml:space="preserve">S A STANLEY ETAL</t>
  </si>
  <si>
    <t xml:space="preserve">1-29</t>
  </si>
  <si>
    <t xml:space="preserve">29 1S 53W C SE NW</t>
  </si>
  <si>
    <t xml:space="preserve">MIDDLEBROOK</t>
  </si>
  <si>
    <t xml:space="preserve">30 1S 53W C NW NE</t>
  </si>
  <si>
    <t xml:space="preserve">666 FNL 1980 FEL CONGRESS SECTION</t>
  </si>
  <si>
    <t xml:space="preserve">DUNBAR DRILLING</t>
  </si>
  <si>
    <t xml:space="preserve">31 1S 53W SE NW NE</t>
  </si>
  <si>
    <t xml:space="preserve">OSTRUM ETAL</t>
  </si>
  <si>
    <t xml:space="preserve">STRATIGRAPHIC OIL</t>
  </si>
  <si>
    <t xml:space="preserve">32 1S 53W C SW SE</t>
  </si>
  <si>
    <t xml:space="preserve">OSTRUM</t>
  </si>
  <si>
    <t xml:space="preserve">ZEPHYR DRLG CORP</t>
  </si>
  <si>
    <t xml:space="preserve">33 1S 53W C NW NE</t>
  </si>
  <si>
    <t xml:space="preserve">RODERICK</t>
  </si>
  <si>
    <t xml:space="preserve">RKY MTN STD-BARNS&amp;BR</t>
  </si>
  <si>
    <t xml:space="preserve">34 1S 53W SE SE SW</t>
  </si>
  <si>
    <t xml:space="preserve">STATE-LEBSACK</t>
  </si>
  <si>
    <t xml:space="preserve">36 1S 53W C NE SW</t>
  </si>
  <si>
    <t xml:space="preserve">SHARP</t>
  </si>
  <si>
    <t xml:space="preserve">1 1S 54W NE SW</t>
  </si>
  <si>
    <t xml:space="preserve">JITTER</t>
  </si>
  <si>
    <t xml:space="preserve">1 1S 54W SW NW</t>
  </si>
  <si>
    <t xml:space="preserve">1841 FNL 627 FWL CONGRESS SECTION</t>
  </si>
  <si>
    <t xml:space="preserve">RALPH HORN</t>
  </si>
  <si>
    <t xml:space="preserve">2 1S 54W SE NE</t>
  </si>
  <si>
    <t xml:space="preserve">1877 FNL 600 FEL CONGRESS SECTION</t>
  </si>
  <si>
    <t xml:space="preserve">JONES</t>
  </si>
  <si>
    <t xml:space="preserve">OXFORD EXPL CO</t>
  </si>
  <si>
    <t xml:space="preserve">2 1S 54W C SE SE</t>
  </si>
  <si>
    <t xml:space="preserve">V P BLESSING</t>
  </si>
  <si>
    <t xml:space="preserve">3 1S 54W C NW NW</t>
  </si>
  <si>
    <t xml:space="preserve">BLESSING</t>
  </si>
  <si>
    <t xml:space="preserve">ALLISON BROS DRLG CO</t>
  </si>
  <si>
    <t xml:space="preserve">3 1S 54W C SW SE</t>
  </si>
  <si>
    <t xml:space="preserve">VAUGHEY &amp; VAUGHEY II</t>
  </si>
  <si>
    <t xml:space="preserve">4 1S 54W C SE SE</t>
  </si>
  <si>
    <t xml:space="preserve">ZELLA-BLESSING</t>
  </si>
  <si>
    <t xml:space="preserve">4 1S 54W C NE SW</t>
  </si>
  <si>
    <t xml:space="preserve">5 1S 54W NW NE NE</t>
  </si>
  <si>
    <t xml:space="preserve">450 FNL 820 FEL CONGRESS SECTION</t>
  </si>
  <si>
    <t xml:space="preserve">21-5</t>
  </si>
  <si>
    <t xml:space="preserve">BURLINGTON NORTHERN</t>
  </si>
  <si>
    <t xml:space="preserve">5 1S 54W C NE NW</t>
  </si>
  <si>
    <t xml:space="preserve">W B ALEXANDER</t>
  </si>
  <si>
    <t xml:space="preserve">6 1S 54W NW SW</t>
  </si>
  <si>
    <t xml:space="preserve">2013 FSL 660 FWL CONGRESS SECTION</t>
  </si>
  <si>
    <t xml:space="preserve">RAGO</t>
  </si>
  <si>
    <t xml:space="preserve">FLOYD STARLIN</t>
  </si>
  <si>
    <t xml:space="preserve">6 1S 54W SW NW</t>
  </si>
  <si>
    <t xml:space="preserve">1663 FNL 602 FWL CONGRESS SECTION</t>
  </si>
  <si>
    <t xml:space="preserve">ALEXANDER</t>
  </si>
  <si>
    <t xml:space="preserve">MORGAN OIL CO ETAL</t>
  </si>
  <si>
    <t xml:space="preserve">9 1S 54W C SE NW</t>
  </si>
  <si>
    <t xml:space="preserve">BLESSING FARMS</t>
  </si>
  <si>
    <t xml:space="preserve">1A</t>
  </si>
  <si>
    <t xml:space="preserve">ORBIT DRLG INC</t>
  </si>
  <si>
    <t xml:space="preserve">10 1S 54W C NE NW</t>
  </si>
  <si>
    <t xml:space="preserve">11 1S 54W SE SE SE</t>
  </si>
  <si>
    <t xml:space="preserve">SE SE SE</t>
  </si>
  <si>
    <t xml:space="preserve">600 FSL 600 FEL CONGRESS SECTION</t>
  </si>
  <si>
    <t xml:space="preserve">12 1S 54W C NE SW</t>
  </si>
  <si>
    <t xml:space="preserve">HANS COORDS</t>
  </si>
  <si>
    <t xml:space="preserve">ROUNDS DON M</t>
  </si>
  <si>
    <t xml:space="preserve">13 1S 54W C SE SE</t>
  </si>
  <si>
    <t xml:space="preserve">13 1S 54W E2 SW NE</t>
  </si>
  <si>
    <t xml:space="preserve">E2 SW NE</t>
  </si>
  <si>
    <t xml:space="preserve">1980 FNL 1940 FEL CONGRESS SECTION</t>
  </si>
  <si>
    <t xml:space="preserve">BLAKE</t>
  </si>
  <si>
    <t xml:space="preserve">14 1S 54W C NW SW</t>
  </si>
  <si>
    <t xml:space="preserve">BROWN</t>
  </si>
  <si>
    <t xml:space="preserve">FERGUSON&amp;BOSWORTH&amp;AS</t>
  </si>
  <si>
    <t xml:space="preserve">15 1S 54W C NW NW</t>
  </si>
  <si>
    <t xml:space="preserve">43-16</t>
  </si>
  <si>
    <t xml:space="preserve">KEBA OIL &amp; GAS CO</t>
  </si>
  <si>
    <t xml:space="preserve">16 1S 54W C NE SE</t>
  </si>
  <si>
    <t xml:space="preserve">13-17</t>
  </si>
  <si>
    <t xml:space="preserve">17 1S 54W C NW SW</t>
  </si>
  <si>
    <t xml:space="preserve">BLAKE-J</t>
  </si>
  <si>
    <t xml:space="preserve">18 1S 54W NW NE</t>
  </si>
  <si>
    <t xml:space="preserve">657 FNL 2063 FEL CONGRESS SECTION</t>
  </si>
  <si>
    <t xml:space="preserve">ROBERT SIMPSON</t>
  </si>
  <si>
    <t xml:space="preserve">CUMMINS DEAN L</t>
  </si>
  <si>
    <t xml:space="preserve">19 1S 54W SE SW</t>
  </si>
  <si>
    <t xml:space="preserve">660 FSL 2050 FWL CONGRESS SECTION</t>
  </si>
  <si>
    <t xml:space="preserve">KRAL</t>
  </si>
  <si>
    <t xml:space="preserve">HARBOR OIL</t>
  </si>
  <si>
    <t xml:space="preserve">21 1S 54W C SW SW</t>
  </si>
  <si>
    <t xml:space="preserve">ANDY BLAKE</t>
  </si>
  <si>
    <t xml:space="preserve">1-C</t>
  </si>
  <si>
    <t xml:space="preserve">22 1S 54W C SW SW</t>
  </si>
  <si>
    <t xml:space="preserve">34-23</t>
  </si>
  <si>
    <t xml:space="preserve">23 1S 54W SW SE</t>
  </si>
  <si>
    <t xml:space="preserve">HENDRICK</t>
  </si>
  <si>
    <t xml:space="preserve">2-24</t>
  </si>
  <si>
    <t xml:space="preserve">POWER RES CORP</t>
  </si>
  <si>
    <t xml:space="preserve">24 1S 54W C NW SW</t>
  </si>
  <si>
    <t xml:space="preserve">A BLAKE</t>
  </si>
  <si>
    <t xml:space="preserve">BURK-SNDRSN-MCDOWL</t>
  </si>
  <si>
    <t xml:space="preserve">27 1S 54W NE NW SE</t>
  </si>
  <si>
    <t xml:space="preserve">ABBOTT NORTH</t>
  </si>
  <si>
    <t xml:space="preserve">WARD &amp; SON</t>
  </si>
  <si>
    <t xml:space="preserve">DNVR -BASIN -WARD AL</t>
  </si>
  <si>
    <t xml:space="preserve">28 1S 54W SW SE SE</t>
  </si>
  <si>
    <t xml:space="preserve">KINCHELOE</t>
  </si>
  <si>
    <t xml:space="preserve">ARCO OIL &amp; GAS CORP</t>
  </si>
  <si>
    <t xml:space="preserve">29 1S 54W C SE NW</t>
  </si>
  <si>
    <t xml:space="preserve">31 1S 54W C NE SE</t>
  </si>
  <si>
    <t xml:space="preserve">BRANDAU</t>
  </si>
  <si>
    <t xml:space="preserve">32 1S 54W NE NW</t>
  </si>
  <si>
    <t xml:space="preserve">658 FNL 1992 FWL CONGRESS SECTION</t>
  </si>
  <si>
    <t xml:space="preserve">KJELLERUP</t>
  </si>
  <si>
    <t xml:space="preserve">33 1S 54W C SE NW</t>
  </si>
  <si>
    <t xml:space="preserve">ALLISON-WARD</t>
  </si>
  <si>
    <t xml:space="preserve">34 1S 54W C NW NW</t>
  </si>
  <si>
    <t xml:space="preserve">SON</t>
  </si>
  <si>
    <t xml:space="preserve">35 1S 54W SE SW</t>
  </si>
  <si>
    <t xml:space="preserve">1 1S 55W E2 SW NE</t>
  </si>
  <si>
    <t xml:space="preserve">1850 FNL 1650 FEL CONGRESS SECTION</t>
  </si>
  <si>
    <t xml:space="preserve">STEGOSARUS</t>
  </si>
  <si>
    <t xml:space="preserve">23-1</t>
  </si>
  <si>
    <t xml:space="preserve">WESTERN OPERATING CO</t>
  </si>
  <si>
    <t xml:space="preserve">1 1S 55W NE SW</t>
  </si>
  <si>
    <t xml:space="preserve">1980 FSL 2010 FWL CONGRESS SECTION</t>
  </si>
  <si>
    <t xml:space="preserve">LECLAIR-WESTWOOD ETL</t>
  </si>
  <si>
    <t xml:space="preserve">2 1S 55W SW NE SE</t>
  </si>
  <si>
    <t xml:space="preserve">SW NE SE</t>
  </si>
  <si>
    <t xml:space="preserve">1620 FSL 670 FEL CONGRESS SECTION</t>
  </si>
  <si>
    <t xml:space="preserve">BICEK</t>
  </si>
  <si>
    <t xml:space="preserve">41-2</t>
  </si>
  <si>
    <t xml:space="preserve">2 1S 55W NE NE NE</t>
  </si>
  <si>
    <t xml:space="preserve">NE NE NE</t>
  </si>
  <si>
    <t xml:space="preserve">600 FNL 600 FEL CONGRESS SECTION</t>
  </si>
  <si>
    <t xml:space="preserve">JOHNSON S D</t>
  </si>
  <si>
    <t xml:space="preserve">3 1S 55W C SE SW</t>
  </si>
  <si>
    <t xml:space="preserve">3 1S 55W C SW NE</t>
  </si>
  <si>
    <t xml:space="preserve">MERRILL</t>
  </si>
  <si>
    <t xml:space="preserve">4 1S 55W C SW NE</t>
  </si>
  <si>
    <t xml:space="preserve">PAUL MERRILL</t>
  </si>
  <si>
    <t xml:space="preserve">AMERADA PETRO CMPNY</t>
  </si>
  <si>
    <t xml:space="preserve">4 1S 55W NW SE NW</t>
  </si>
  <si>
    <t xml:space="preserve">NW SE NW</t>
  </si>
  <si>
    <t xml:space="preserve">ANNABLE</t>
  </si>
  <si>
    <t xml:space="preserve">5 1S 55W SE SE SE</t>
  </si>
  <si>
    <t xml:space="preserve">5 1S 55W SE NE</t>
  </si>
  <si>
    <t xml:space="preserve">1655 FNL 660 FEL CONGRESS SECTION</t>
  </si>
  <si>
    <t xml:space="preserve">MCGILVRAY</t>
  </si>
  <si>
    <t xml:space="preserve">GIBSON J W WELL SRVC</t>
  </si>
  <si>
    <t xml:space="preserve">6 1S 55W W2 NW NW</t>
  </si>
  <si>
    <t xml:space="preserve">W2 NW NW</t>
  </si>
  <si>
    <t xml:space="preserve">660 FNL 500 FWL CONGRESS SECTION</t>
  </si>
  <si>
    <t xml:space="preserve">KILLOUGH ET AL</t>
  </si>
  <si>
    <t xml:space="preserve">6 1S 55W NE SE NE</t>
  </si>
  <si>
    <t xml:space="preserve">3630 FSL 600 FEL CONGRESS SECTION</t>
  </si>
  <si>
    <t xml:space="preserve">8 1S 55W NW NW</t>
  </si>
  <si>
    <t xml:space="preserve">WOODROW EAST</t>
  </si>
  <si>
    <t xml:space="preserve">LARSEN</t>
  </si>
  <si>
    <t xml:space="preserve">8 1S 55W C SE NE</t>
  </si>
  <si>
    <t xml:space="preserve">WOODROW</t>
  </si>
  <si>
    <t xml:space="preserve">ROCK OIL CORP</t>
  </si>
  <si>
    <t xml:space="preserve">9 1S 55W C SE SW</t>
  </si>
  <si>
    <t xml:space="preserve">WINSLOW RES INC</t>
  </si>
  <si>
    <t xml:space="preserve">9 1S 55W SE SW SW</t>
  </si>
  <si>
    <t xml:space="preserve">330 FSL 1140 FWL CONGRESS SECTION</t>
  </si>
  <si>
    <t xml:space="preserve">ODONNELL &amp; EDMONDSON</t>
  </si>
  <si>
    <t xml:space="preserve">10 1S 55W NW NW SE</t>
  </si>
  <si>
    <t xml:space="preserve">NW NW SE</t>
  </si>
  <si>
    <t xml:space="preserve">SIMPSON</t>
  </si>
  <si>
    <t xml:space="preserve">IMPERIAL OIL COMPANY</t>
  </si>
  <si>
    <t xml:space="preserve">11 1S 55W SE SE SW</t>
  </si>
  <si>
    <t xml:space="preserve">PERL BARNHOUSE</t>
  </si>
  <si>
    <t xml:space="preserve">12 1S 55W NE SW</t>
  </si>
  <si>
    <t xml:space="preserve">1980 FSL 2310 FWL CONGRESS SECTION</t>
  </si>
  <si>
    <t xml:space="preserve">BLAKE-F</t>
  </si>
  <si>
    <t xml:space="preserve">12 1S 55W C SW NW</t>
  </si>
  <si>
    <t xml:space="preserve">EGBERT</t>
  </si>
  <si>
    <t xml:space="preserve">13 1S 55W NE SW</t>
  </si>
  <si>
    <t xml:space="preserve">BARNHOUSE</t>
  </si>
  <si>
    <t xml:space="preserve">13 1S 55W SW NE</t>
  </si>
  <si>
    <t xml:space="preserve">GETTMAN</t>
  </si>
  <si>
    <t xml:space="preserve">14 1S 55W C NE SE</t>
  </si>
  <si>
    <t xml:space="preserve">14-1</t>
  </si>
  <si>
    <t xml:space="preserve">GRAND MESA OPER CO</t>
  </si>
  <si>
    <t xml:space="preserve">14 1S 55W S2 SW NE</t>
  </si>
  <si>
    <t xml:space="preserve">1988 FNL 1980 FEL CONGRESS SECTION</t>
  </si>
  <si>
    <t xml:space="preserve">A-KRAL</t>
  </si>
  <si>
    <t xml:space="preserve">15 1S 55W C NE SE</t>
  </si>
  <si>
    <t xml:space="preserve">16 1S 55W C NE SW</t>
  </si>
  <si>
    <t xml:space="preserve">CORAL</t>
  </si>
  <si>
    <t xml:space="preserve">STATE 58-378</t>
  </si>
  <si>
    <t xml:space="preserve">16 1S 55W C NW NW</t>
  </si>
  <si>
    <t xml:space="preserve">17 1S 55W C SE SW</t>
  </si>
  <si>
    <t xml:space="preserve">LARSEN-B</t>
  </si>
  <si>
    <t xml:space="preserve">17 1S 55W C NW SW</t>
  </si>
  <si>
    <t xml:space="preserve">MAC OIL CO INC</t>
  </si>
  <si>
    <t xml:space="preserve">18 1S 55W SW SE</t>
  </si>
  <si>
    <t xml:space="preserve">660 FSL 1880 FEL CONGRESS SECTION</t>
  </si>
  <si>
    <t xml:space="preserve">LARSEN-A</t>
  </si>
  <si>
    <t xml:space="preserve">18 1S 55W C NW SE</t>
  </si>
  <si>
    <t xml:space="preserve">1-19</t>
  </si>
  <si>
    <t xml:space="preserve">DECA ENERGY CORP</t>
  </si>
  <si>
    <t xml:space="preserve">19 1S 55W E2 SW NW</t>
  </si>
  <si>
    <t xml:space="preserve">E2 SW NW</t>
  </si>
  <si>
    <t xml:space="preserve">1980 FNL 800 FWL CONGRESS SECTION</t>
  </si>
  <si>
    <t xml:space="preserve">ANDREW-BLAKE</t>
  </si>
  <si>
    <t xml:space="preserve">20 1S 55W C NE SE</t>
  </si>
  <si>
    <t xml:space="preserve">3300 FNL 660 FEL CONGRESS SECTION</t>
  </si>
  <si>
    <t xml:space="preserve">EAST PRONG</t>
  </si>
  <si>
    <t xml:space="preserve">A-1</t>
  </si>
  <si>
    <t xml:space="preserve">20 1S 55W NW SW NE</t>
  </si>
  <si>
    <t xml:space="preserve">1480 FNL 2480 FEL CONGRESS SECTION</t>
  </si>
  <si>
    <t xml:space="preserve">ANDREW BLAKE</t>
  </si>
  <si>
    <t xml:space="preserve">21 1S 55W NW NW SE</t>
  </si>
  <si>
    <t xml:space="preserve">2310 FSL 2310 FEL CONGRESS SECTION</t>
  </si>
  <si>
    <t xml:space="preserve">21-11</t>
  </si>
  <si>
    <t xml:space="preserve">LUNDVALL OIL &amp; GAS</t>
  </si>
  <si>
    <t xml:space="preserve">21 1S 55W NE SW</t>
  </si>
  <si>
    <t xml:space="preserve">1577 FSL 1971 FWL CONGRESS SECTION</t>
  </si>
  <si>
    <t xml:space="preserve">WS</t>
  </si>
  <si>
    <t xml:space="preserve">WSD</t>
  </si>
  <si>
    <t xml:space="preserve">22 1S 55W C NW SE</t>
  </si>
  <si>
    <t xml:space="preserve">22 1S 55W C NW NW</t>
  </si>
  <si>
    <t xml:space="preserve">23 1S 55W C NW SW</t>
  </si>
  <si>
    <t xml:space="preserve">MCBETH</t>
  </si>
  <si>
    <t xml:space="preserve">23 1S 55W N2 SW SW</t>
  </si>
  <si>
    <t xml:space="preserve">N2 SW SW</t>
  </si>
  <si>
    <t xml:space="preserve">710 FSL 660 FWL CONGRESS SECTION</t>
  </si>
  <si>
    <t xml:space="preserve">24 1S 55W C SE SW</t>
  </si>
  <si>
    <t xml:space="preserve">660 FSL 1900 FWL CONGRESS SECTION</t>
  </si>
  <si>
    <t xml:space="preserve">MT CARMEL DRLG CO</t>
  </si>
  <si>
    <t xml:space="preserve">24 1S 55W NE NW</t>
  </si>
  <si>
    <t xml:space="preserve">KARBAN</t>
  </si>
  <si>
    <t xml:space="preserve">25 1S 55W SE SE</t>
  </si>
  <si>
    <t xml:space="preserve">600 FSL 700 FEL CONGRESS SECTION</t>
  </si>
  <si>
    <t xml:space="preserve">26 1S 55W SE SE</t>
  </si>
  <si>
    <t xml:space="preserve">639 FSL 660 FEL CONGRESS SECTION</t>
  </si>
  <si>
    <t xml:space="preserve">26 1S 55W SW SW</t>
  </si>
  <si>
    <t xml:space="preserve">600 FSL 700 FWL CONGRESS SECTION</t>
  </si>
  <si>
    <t xml:space="preserve">KENO</t>
  </si>
  <si>
    <t xml:space="preserve">YATES</t>
  </si>
  <si>
    <t xml:space="preserve">27 1S 55W NW SE</t>
  </si>
  <si>
    <t xml:space="preserve">330 FNL 2310 FEL CONGRESS QTR</t>
  </si>
  <si>
    <t xml:space="preserve">SHARP-BLAKE</t>
  </si>
  <si>
    <t xml:space="preserve">27 1S 55W SW SW</t>
  </si>
  <si>
    <t xml:space="preserve">800 FSL 600 FWL CONGRESS SECTION</t>
  </si>
  <si>
    <t xml:space="preserve">BLAKE-N</t>
  </si>
  <si>
    <t xml:space="preserve">28 1S 55W C NE NE</t>
  </si>
  <si>
    <t xml:space="preserve">IMPACT ENERGY INC</t>
  </si>
  <si>
    <t xml:space="preserve">28 1S 55W C E2 E2</t>
  </si>
  <si>
    <t xml:space="preserve">C E2 E2</t>
  </si>
  <si>
    <t xml:space="preserve">2640 FSL 660 FEL CONGRESS SECTION</t>
  </si>
  <si>
    <t xml:space="preserve">BLAKE-SMITH</t>
  </si>
  <si>
    <t xml:space="preserve">2B</t>
  </si>
  <si>
    <t xml:space="preserve">29 1S 55W NW NE SW</t>
  </si>
  <si>
    <t xml:space="preserve">NW NE SW</t>
  </si>
  <si>
    <t xml:space="preserve">31 1S 55W C NW NE</t>
  </si>
  <si>
    <t xml:space="preserve">31 1S 55W C NE SW</t>
  </si>
  <si>
    <t xml:space="preserve">FOSTER BLAKE</t>
  </si>
  <si>
    <t xml:space="preserve">FOSTER DAN D</t>
  </si>
  <si>
    <t xml:space="preserve">31 1S 55W E2 SE NE</t>
  </si>
  <si>
    <t xml:space="preserve">E2 SE NE</t>
  </si>
  <si>
    <t xml:space="preserve">1980 FNL 500 FEL CONGRESS SECTION</t>
  </si>
  <si>
    <t xml:space="preserve">BEAVER CREEK</t>
  </si>
  <si>
    <t xml:space="preserve">2-32</t>
  </si>
  <si>
    <t xml:space="preserve">32 1S 55W W2 NW NW</t>
  </si>
  <si>
    <t xml:space="preserve">660 FNL 600 FWL CONGRESS SECTION</t>
  </si>
  <si>
    <t xml:space="preserve">32 1S 55W NW SW NW</t>
  </si>
  <si>
    <t xml:space="preserve">1920 FNL 600 FWL CONGRESS SECTION</t>
  </si>
  <si>
    <t xml:space="preserve">BACON</t>
  </si>
  <si>
    <t xml:space="preserve">33-4</t>
  </si>
  <si>
    <t xml:space="preserve">PUBCO PETROLEUM CORP</t>
  </si>
  <si>
    <t xml:space="preserve">33 1S 55W NW NW</t>
  </si>
  <si>
    <t xml:space="preserve">34 1S 55W C NW SW</t>
  </si>
  <si>
    <t xml:space="preserve">KAKEVIC-WARD</t>
  </si>
  <si>
    <t xml:space="preserve">34 1S 55W NW NE</t>
  </si>
  <si>
    <t xml:space="preserve">600 FNL 1980 FEL CONGRESS SECTION</t>
  </si>
  <si>
    <t xml:space="preserve">SHARP-B</t>
  </si>
  <si>
    <t xml:space="preserve">35 1S 55W C SW SE</t>
  </si>
  <si>
    <t xml:space="preserve">35 1S 55W NW NW</t>
  </si>
  <si>
    <t xml:space="preserve">HALBER &amp; SIMIC</t>
  </si>
  <si>
    <t xml:space="preserve">36 1S 55W C NE NE</t>
  </si>
  <si>
    <t xml:space="preserve">LAMBERT-STATE</t>
  </si>
  <si>
    <t xml:space="preserve">KIMBARK EXPLORATION</t>
  </si>
  <si>
    <t xml:space="preserve">36 1S 55W SW SW</t>
  </si>
  <si>
    <t xml:space="preserve">990 FSL 990 FWL CONGRESS SECTION</t>
  </si>
  <si>
    <t xml:space="preserve">2-36</t>
  </si>
  <si>
    <t xml:space="preserve">36 1S 55W SE NW</t>
  </si>
  <si>
    <t xml:space="preserve">10-1</t>
  </si>
  <si>
    <t xml:space="preserve">1 1S 56W C SW SE</t>
  </si>
  <si>
    <t xml:space="preserve">CLAUDE BELL</t>
  </si>
  <si>
    <t xml:space="preserve">2 1S 56W NE SW</t>
  </si>
  <si>
    <t xml:space="preserve">1980 FSL 2055 FWL CONGRESS SECTION</t>
  </si>
  <si>
    <t xml:space="preserve">CRAWLEY</t>
  </si>
  <si>
    <t xml:space="preserve">DUNN WALTER</t>
  </si>
  <si>
    <t xml:space="preserve">3 1S 56W SE SE SW</t>
  </si>
  <si>
    <t xml:space="preserve">BILLINGS</t>
  </si>
  <si>
    <t xml:space="preserve">LION OIL-MONSANTO</t>
  </si>
  <si>
    <t xml:space="preserve">5 1S 56W C SW SW</t>
  </si>
  <si>
    <t xml:space="preserve">NAYLOR</t>
  </si>
  <si>
    <t xml:space="preserve">5 1S 56W SE NE</t>
  </si>
  <si>
    <t xml:space="preserve">1770 FNL 688 FEL CONGRESS SECTION</t>
  </si>
  <si>
    <t xml:space="preserve">PETTEYS</t>
  </si>
  <si>
    <t xml:space="preserve">LARKEY &amp; NEW DRLG</t>
  </si>
  <si>
    <t xml:space="preserve">6 1S 56W NE SE NW</t>
  </si>
  <si>
    <t xml:space="preserve">BARNES</t>
  </si>
  <si>
    <t xml:space="preserve">BARNES &amp; BELL</t>
  </si>
  <si>
    <t xml:space="preserve">7 1S 56W SW SE</t>
  </si>
  <si>
    <t xml:space="preserve">STITES</t>
  </si>
  <si>
    <t xml:space="preserve">8 1S 56W NE NE SE</t>
  </si>
  <si>
    <t xml:space="preserve">990 FSL 330 FEL CONGRESS QTR QTR</t>
  </si>
  <si>
    <t xml:space="preserve">8 1S 56W NE SE NE</t>
  </si>
  <si>
    <t xml:space="preserve">1650 FNL 330 FEL CONGRESS SECTION</t>
  </si>
  <si>
    <t xml:space="preserve">8 1S 56W NE NW</t>
  </si>
  <si>
    <t xml:space="preserve">330 FNL 1680 FWL CONGRESS SECTION</t>
  </si>
  <si>
    <t xml:space="preserve">BOBCAT WEST</t>
  </si>
  <si>
    <t xml:space="preserve">ATKINS</t>
  </si>
  <si>
    <t xml:space="preserve">DUNN J AUDLIE</t>
  </si>
  <si>
    <t xml:space="preserve">10 1S 56W C SW NE</t>
  </si>
  <si>
    <t xml:space="preserve">BELL</t>
  </si>
  <si>
    <t xml:space="preserve">11 1S 56W C SE SW</t>
  </si>
  <si>
    <t xml:space="preserve">WHALEY</t>
  </si>
  <si>
    <t xml:space="preserve">12 1S 56W C SW NE</t>
  </si>
  <si>
    <t xml:space="preserve">CROWLEY-ADKINS</t>
  </si>
  <si>
    <t xml:space="preserve">13 1S 56W NW SE</t>
  </si>
  <si>
    <t xml:space="preserve">MCLEAN</t>
  </si>
  <si>
    <t xml:space="preserve">14 1S 56W SW SW SW</t>
  </si>
  <si>
    <t xml:space="preserve">SW SW SW</t>
  </si>
  <si>
    <t xml:space="preserve">TERRA MARINE ENERGY</t>
  </si>
  <si>
    <t xml:space="preserve">15 1S 56W C SE NE</t>
  </si>
  <si>
    <t xml:space="preserve">STITES STATE</t>
  </si>
  <si>
    <t xml:space="preserve">16 1S 56W SW NE</t>
  </si>
  <si>
    <t xml:space="preserve">2020 FNL 1993 FEL CONGRESS SECTION</t>
  </si>
  <si>
    <t xml:space="preserve">16 1S 56W C NE NW</t>
  </si>
  <si>
    <t xml:space="preserve">BARTON</t>
  </si>
  <si>
    <t xml:space="preserve">17 1S 56W C SW SW</t>
  </si>
  <si>
    <t xml:space="preserve">TOMBERLIN BILL</t>
  </si>
  <si>
    <t xml:space="preserve">17 1S 56W SW NE SW</t>
  </si>
  <si>
    <t xml:space="preserve">17 1S 56W C NW SW</t>
  </si>
  <si>
    <t xml:space="preserve">18 1S 56W SE SE</t>
  </si>
  <si>
    <t xml:space="preserve">660 FSL 860 FEL CONGRESS SECTION</t>
  </si>
  <si>
    <t xml:space="preserve">HECTOR</t>
  </si>
  <si>
    <t xml:space="preserve">JOHNSON -SOMERS&amp;DUNN</t>
  </si>
  <si>
    <t xml:space="preserve">18 1S 56W SE SE NW</t>
  </si>
  <si>
    <t xml:space="preserve">FUNDAMENTAL OIL ETAL</t>
  </si>
  <si>
    <t xml:space="preserve">18 1S 56W SW NW SE</t>
  </si>
  <si>
    <t xml:space="preserve">SW NW SE</t>
  </si>
  <si>
    <t xml:space="preserve">1973 FSL 1998 FEL CONGRESS SECTION</t>
  </si>
  <si>
    <t xml:space="preserve">FLESSNER</t>
  </si>
  <si>
    <t xml:space="preserve">19 1S 56W SE SE SW</t>
  </si>
  <si>
    <t xml:space="preserve">330 FSL 2310 FWL CONGRESS SECTION</t>
  </si>
  <si>
    <t xml:space="preserve">19 1S 56W NW SW SE</t>
  </si>
  <si>
    <t xml:space="preserve">990 FSL 2310 FEL CONGRESS SECTION</t>
  </si>
  <si>
    <t xml:space="preserve">19 1S 56W SE NE SW</t>
  </si>
  <si>
    <t xml:space="preserve">1650 FSL 2310 FWL CONGRESS SECTION</t>
  </si>
  <si>
    <t xml:space="preserve">19 1S 56W SE NW SE</t>
  </si>
  <si>
    <t xml:space="preserve">SE NW SE</t>
  </si>
  <si>
    <t xml:space="preserve">1643 FSL 1008 FWL CONGRESS QTR</t>
  </si>
  <si>
    <t xml:space="preserve">3-A</t>
  </si>
  <si>
    <t xml:space="preserve">20 1S 56W SW SW</t>
  </si>
  <si>
    <t xml:space="preserve">660 FSL 530 FWL CONGRESS SECTION</t>
  </si>
  <si>
    <t xml:space="preserve">20 1S 56W NE SW</t>
  </si>
  <si>
    <t xml:space="preserve">1618 FSL 2394 FWL CONGRESS SECTION</t>
  </si>
  <si>
    <t xml:space="preserve">20 1S 56W C NE SE</t>
  </si>
  <si>
    <t xml:space="preserve">1621-1</t>
  </si>
  <si>
    <t xml:space="preserve">21 1S 56W C SW SW</t>
  </si>
  <si>
    <t xml:space="preserve">1621-3</t>
  </si>
  <si>
    <t xml:space="preserve">21 1S 56W C NW SW</t>
  </si>
  <si>
    <t xml:space="preserve">22 1S 56W NE SW</t>
  </si>
  <si>
    <t xml:space="preserve">N C WAGERS</t>
  </si>
  <si>
    <t xml:space="preserve">BUTTES GAS &amp; OIL CO</t>
  </si>
  <si>
    <t xml:space="preserve">23 1S 56W SW SE</t>
  </si>
  <si>
    <t xml:space="preserve">QUERY</t>
  </si>
  <si>
    <t xml:space="preserve">24 1S 56W C NE SE</t>
  </si>
  <si>
    <t xml:space="preserve">REGAL PETROLEUM</t>
  </si>
  <si>
    <t xml:space="preserve">24 1S 56W SW SW NE</t>
  </si>
  <si>
    <t xml:space="preserve">SW SW NE</t>
  </si>
  <si>
    <t xml:space="preserve">2310 FNL 2040 FEL CONGRESS SECTION</t>
  </si>
  <si>
    <t xml:space="preserve">25 1S 56W C SE NE</t>
  </si>
  <si>
    <t xml:space="preserve">25 1S 56W C NE NE</t>
  </si>
  <si>
    <t xml:space="preserve">LITTLE BEAVER E</t>
  </si>
  <si>
    <t xml:space="preserve">G C ADKINS</t>
  </si>
  <si>
    <t xml:space="preserve">26 1S 56W NE SW SW</t>
  </si>
  <si>
    <t xml:space="preserve">26 1S 56W NE NE SW</t>
  </si>
  <si>
    <t xml:space="preserve">DOWNING</t>
  </si>
  <si>
    <t xml:space="preserve">1627-2</t>
  </si>
  <si>
    <t xml:space="preserve">27 1S 56W C SW NW</t>
  </si>
  <si>
    <t xml:space="preserve">1627-1</t>
  </si>
  <si>
    <t xml:space="preserve">27 1S 56W C NE NW</t>
  </si>
  <si>
    <t xml:space="preserve">1628-1</t>
  </si>
  <si>
    <t xml:space="preserve">28 1S 56W C NW NW</t>
  </si>
  <si>
    <t xml:space="preserve">1628-2</t>
  </si>
  <si>
    <t xml:space="preserve">28 1S 56W NE NW</t>
  </si>
  <si>
    <t xml:space="preserve">645 FNL 1960 FWL CONGRESS SECTION</t>
  </si>
  <si>
    <t xml:space="preserve">A N CROSS</t>
  </si>
  <si>
    <t xml:space="preserve">29 1S 56W SW SW</t>
  </si>
  <si>
    <t xml:space="preserve">638 FSL 680 FWL CONGRESS SECTION</t>
  </si>
  <si>
    <t xml:space="preserve">NEWTON</t>
  </si>
  <si>
    <t xml:space="preserve">29 1S 56W NE SE SE</t>
  </si>
  <si>
    <t xml:space="preserve">29 1S 56W SW NE SE</t>
  </si>
  <si>
    <t xml:space="preserve">29 1S 56W NE NE</t>
  </si>
  <si>
    <t xml:space="preserve">660 FNL 990 FEL CONGRESS SECTION</t>
  </si>
  <si>
    <t xml:space="preserve">HOGSETT ETAL</t>
  </si>
  <si>
    <t xml:space="preserve">COL-TEX &amp; DENVER BAS</t>
  </si>
  <si>
    <t xml:space="preserve">30 1S 56W NW SW SW</t>
  </si>
  <si>
    <t xml:space="preserve">HOGSETT</t>
  </si>
  <si>
    <t xml:space="preserve">30 1S 56W SE NW SW</t>
  </si>
  <si>
    <t xml:space="preserve">SE NW SW</t>
  </si>
  <si>
    <t xml:space="preserve">30 1S 56W NW NE SW</t>
  </si>
  <si>
    <t xml:space="preserve">30 1S 56W SE NE NW</t>
  </si>
  <si>
    <t xml:space="preserve">SE NE NW</t>
  </si>
  <si>
    <t xml:space="preserve">990 FNL 2310 FWL CONGRESS SECTION</t>
  </si>
  <si>
    <t xml:space="preserve">BORGMAN</t>
  </si>
  <si>
    <t xml:space="preserve">31 1S 56W SW SE SE</t>
  </si>
  <si>
    <t xml:space="preserve">KUGEL &amp; HARTMAN</t>
  </si>
  <si>
    <t xml:space="preserve">1 HOGSETT</t>
  </si>
  <si>
    <t xml:space="preserve">31 1S 56W SW SW SW</t>
  </si>
  <si>
    <t xml:space="preserve">BORGMANN</t>
  </si>
  <si>
    <t xml:space="preserve">31 1S 56W NE SE SE</t>
  </si>
  <si>
    <t xml:space="preserve">990 FSL 330 FEL CONGRESS SECTION</t>
  </si>
  <si>
    <t xml:space="preserve">HOGSETT &amp; HARTMAN</t>
  </si>
  <si>
    <t xml:space="preserve">1-B KUGEL</t>
  </si>
  <si>
    <t xml:space="preserve">TRIANGLE J OIL CO</t>
  </si>
  <si>
    <t xml:space="preserve">31 1S 56W SW NW NW</t>
  </si>
  <si>
    <t xml:space="preserve">990 FNL 330 FWL CONGRESS SECTION</t>
  </si>
  <si>
    <t xml:space="preserve">32 1S 56W NE SW NE</t>
  </si>
  <si>
    <t xml:space="preserve">1650 FNL 1650 FEL CONGRESS SECTION</t>
  </si>
  <si>
    <t xml:space="preserve">33 1S 56W SW SE</t>
  </si>
  <si>
    <t xml:space="preserve">678 FSL 1983 FEL CONGRESS SECTION</t>
  </si>
  <si>
    <t xml:space="preserve">LITTLE BEAVER D UNIT</t>
  </si>
  <si>
    <t xml:space="preserve">CROWN PETROLEUM CO</t>
  </si>
  <si>
    <t xml:space="preserve">33 1S 56W SE NW</t>
  </si>
  <si>
    <t xml:space="preserve">1980 FNL 2060 FWL CONGRESS SECTION</t>
  </si>
  <si>
    <t xml:space="preserve">MID-AMERICAN OIL  CO</t>
  </si>
  <si>
    <t xml:space="preserve">34 1S 56W SE SE SW</t>
  </si>
  <si>
    <t xml:space="preserve">34 1S 56W SE NE SW</t>
  </si>
  <si>
    <t xml:space="preserve">34 1S 56W SE SE NW</t>
  </si>
  <si>
    <t xml:space="preserve">34 1S 56W C NW NW</t>
  </si>
  <si>
    <t xml:space="preserve">OKMAR OIL CO</t>
  </si>
  <si>
    <t xml:space="preserve">35 1S 56W NW NE</t>
  </si>
  <si>
    <t xml:space="preserve">SINCLAIR</t>
  </si>
  <si>
    <t xml:space="preserve">35 1S 56W NE NW SW</t>
  </si>
  <si>
    <t xml:space="preserve">NE NW SW</t>
  </si>
  <si>
    <t xml:space="preserve">DOW &amp; MCHUGH ETAL</t>
  </si>
  <si>
    <t xml:space="preserve">36 1S 56W C SW SW</t>
  </si>
  <si>
    <t xml:space="preserve">MCFALL-STATE</t>
  </si>
  <si>
    <t xml:space="preserve">36 1S 56W SE SW</t>
  </si>
  <si>
    <t xml:space="preserve">LARIAT</t>
  </si>
  <si>
    <t xml:space="preserve">36 1S 56W W2 SW SE</t>
  </si>
  <si>
    <t xml:space="preserve">W2 SW SE</t>
  </si>
  <si>
    <t xml:space="preserve">660 FSL 1990 FEL CONGRESS SECTION</t>
  </si>
  <si>
    <t xml:space="preserve">STANOSHECK</t>
  </si>
  <si>
    <t xml:space="preserve">HUGHES C W</t>
  </si>
  <si>
    <t xml:space="preserve">1 2N 49W C NW SW</t>
  </si>
  <si>
    <t xml:space="preserve">PITTMAN</t>
  </si>
  <si>
    <t xml:space="preserve">PITTMAN ASSOCS INC</t>
  </si>
  <si>
    <t xml:space="preserve">1 2N 49W C NE SE</t>
  </si>
  <si>
    <t xml:space="preserve">MEKELBURG</t>
  </si>
  <si>
    <t xml:space="preserve">2 2N 49W SE SE</t>
  </si>
  <si>
    <t xml:space="preserve">BANGS</t>
  </si>
  <si>
    <t xml:space="preserve">2 2N 49W SW NE</t>
  </si>
  <si>
    <t xml:space="preserve">CLARENCE MEKELBURG</t>
  </si>
  <si>
    <t xml:space="preserve">SIDWELL WILLIAM A JR</t>
  </si>
  <si>
    <t xml:space="preserve">2 2N 49W C NW SE</t>
  </si>
  <si>
    <t xml:space="preserve">ETHEL STANSFIELD</t>
  </si>
  <si>
    <t xml:space="preserve">3 2N 49W SE SW SW</t>
  </si>
  <si>
    <t xml:space="preserve">STANSFIELD</t>
  </si>
  <si>
    <t xml:space="preserve">BURTON-HAWKS INC</t>
  </si>
  <si>
    <t xml:space="preserve">4 2N 49W C NW SE</t>
  </si>
  <si>
    <t xml:space="preserve">STANDLEY</t>
  </si>
  <si>
    <t xml:space="preserve">5 2N 49W SW NW NE</t>
  </si>
  <si>
    <t xml:space="preserve">675 FNL 2025 FEL CONGRESS SECTION</t>
  </si>
  <si>
    <t xml:space="preserve">5 2N 49W SE SE SE</t>
  </si>
  <si>
    <t xml:space="preserve">STANDLEY ROBERT K</t>
  </si>
  <si>
    <t xml:space="preserve">5 2N 49W SE SW SE</t>
  </si>
  <si>
    <t xml:space="preserve">SE SW SE</t>
  </si>
  <si>
    <t xml:space="preserve">638 FSL 1340 FEL CONGRESS SECTION</t>
  </si>
  <si>
    <t xml:space="preserve">YINGLING</t>
  </si>
  <si>
    <t xml:space="preserve">9-8</t>
  </si>
  <si>
    <t xml:space="preserve">8 2N 49W NE NE SE</t>
  </si>
  <si>
    <t xml:space="preserve">2310 FSL 330 FEL CONGRESS SECTION</t>
  </si>
  <si>
    <t xml:space="preserve">MCCAULEY</t>
  </si>
  <si>
    <t xml:space="preserve">HEIDTBRINK H-ALSN DR</t>
  </si>
  <si>
    <t xml:space="preserve">9 2N 49W NW NW SE</t>
  </si>
  <si>
    <t xml:space="preserve">2400 FSL 2400 FEL CONGRESS SECTION</t>
  </si>
  <si>
    <t xml:space="preserve">CHANDLER</t>
  </si>
  <si>
    <t xml:space="preserve">3-10</t>
  </si>
  <si>
    <t xml:space="preserve">PUCKETT &amp; WARREN OIL</t>
  </si>
  <si>
    <t xml:space="preserve">10 2N 49W SW SE</t>
  </si>
  <si>
    <t xml:space="preserve">600 FSL 2310 FEL CONGRESS SECTION</t>
  </si>
  <si>
    <t xml:space="preserve">HIGH POCKETS</t>
  </si>
  <si>
    <t xml:space="preserve">GRABER</t>
  </si>
  <si>
    <t xml:space="preserve">3-12</t>
  </si>
  <si>
    <t xml:space="preserve">CHANDLER &amp; ASSOC INC</t>
  </si>
  <si>
    <t xml:space="preserve">12 2N 49W C NE NW</t>
  </si>
  <si>
    <t xml:space="preserve">GOEGLEIN</t>
  </si>
  <si>
    <t xml:space="preserve">DONZOIL </t>
  </si>
  <si>
    <t xml:space="preserve">13 2N 49W SE SE</t>
  </si>
  <si>
    <t xml:space="preserve">13 2N 49W NE NW SE</t>
  </si>
  <si>
    <t xml:space="preserve">2120 FSL 1820 FEL CONGRESS SECTION</t>
  </si>
  <si>
    <t xml:space="preserve">SNODGRASS&amp;SAMSEL</t>
  </si>
  <si>
    <t xml:space="preserve">JOHNSON S D ET AL</t>
  </si>
  <si>
    <t xml:space="preserve">14 2N 49W NE NW</t>
  </si>
  <si>
    <t xml:space="preserve">600 FNL 1920 FWL CONGRESS SECTION</t>
  </si>
  <si>
    <t xml:space="preserve">STENNETT</t>
  </si>
  <si>
    <t xml:space="preserve">4-15</t>
  </si>
  <si>
    <t xml:space="preserve">15 2N 49W SE SE NW</t>
  </si>
  <si>
    <t xml:space="preserve">2350 FNL 2040 FWL CONGRESS SECTION</t>
  </si>
  <si>
    <t xml:space="preserve">6-15</t>
  </si>
  <si>
    <t xml:space="preserve">15 2N 49W NW NE NW</t>
  </si>
  <si>
    <t xml:space="preserve">450 FNL 1820 FWL CONGRESS SECTION</t>
  </si>
  <si>
    <t xml:space="preserve">7-15</t>
  </si>
  <si>
    <t xml:space="preserve">15 2N 49W SE NW NW</t>
  </si>
  <si>
    <t xml:space="preserve">1000 FNL 1300 FWL CONGRESS SECTION</t>
  </si>
  <si>
    <t xml:space="preserve">16 2N 49W C SE SE</t>
  </si>
  <si>
    <t xml:space="preserve">1-16</t>
  </si>
  <si>
    <t xml:space="preserve">16 2N 49W C SE SW</t>
  </si>
  <si>
    <t xml:space="preserve">CALHOUN</t>
  </si>
  <si>
    <t xml:space="preserve">HARMS</t>
  </si>
  <si>
    <t xml:space="preserve">19 2N 49W C SE NE</t>
  </si>
  <si>
    <t xml:space="preserve">VOGLER</t>
  </si>
  <si>
    <t xml:space="preserve">STONEHINGE OIL CO</t>
  </si>
  <si>
    <t xml:space="preserve">20 2N 49W C SE NE</t>
  </si>
  <si>
    <t xml:space="preserve">20 2N 49W C NE SE</t>
  </si>
  <si>
    <t xml:space="preserve">CORMAN</t>
  </si>
  <si>
    <t xml:space="preserve">20 2N 49W NE NE NW</t>
  </si>
  <si>
    <t xml:space="preserve">630 FNL 2410 FWL CONGRESS SECTION</t>
  </si>
  <si>
    <t xml:space="preserve">WALTERS</t>
  </si>
  <si>
    <t xml:space="preserve">WALKER DONALD S</t>
  </si>
  <si>
    <t xml:space="preserve">21 2N 49W C NW SE</t>
  </si>
  <si>
    <t xml:space="preserve">RAY WALTERS</t>
  </si>
  <si>
    <t xml:space="preserve">21 2N 49W SE NW</t>
  </si>
  <si>
    <t xml:space="preserve">12-21</t>
  </si>
  <si>
    <t xml:space="preserve">21 2N 49W SE SW NW</t>
  </si>
  <si>
    <t xml:space="preserve">SE SW NW</t>
  </si>
  <si>
    <t xml:space="preserve">2310 FNL 990 FWL CONGRESS SECTION</t>
  </si>
  <si>
    <t xml:space="preserve">JUNE ANDERSON</t>
  </si>
  <si>
    <t xml:space="preserve">22 2N 49W SW SE NW</t>
  </si>
  <si>
    <t xml:space="preserve">2010 FNL 1330 FWL CONGRESS SECTION</t>
  </si>
  <si>
    <t xml:space="preserve">22 2N 49W C NW NW</t>
  </si>
  <si>
    <t xml:space="preserve">BEETHE-SEEDORF</t>
  </si>
  <si>
    <t xml:space="preserve">2-22</t>
  </si>
  <si>
    <t xml:space="preserve">22 2N 49W SE SE SW</t>
  </si>
  <si>
    <t xml:space="preserve">ENBROOK O&amp;G CO</t>
  </si>
  <si>
    <t xml:space="preserve">23 2N 49W NE NE</t>
  </si>
  <si>
    <t xml:space="preserve">655 FNL 655 FEL CONGRESS SECTION</t>
  </si>
  <si>
    <t xml:space="preserve">CANNON</t>
  </si>
  <si>
    <t xml:space="preserve">24 2N 49W C NE SW</t>
  </si>
  <si>
    <t xml:space="preserve">3-24</t>
  </si>
  <si>
    <t xml:space="preserve">24 2N 49W C NE</t>
  </si>
  <si>
    <t xml:space="preserve">C NE</t>
  </si>
  <si>
    <t xml:space="preserve">1320 FNL 1320 FEL CONGRESS SECTION</t>
  </si>
  <si>
    <t xml:space="preserve">4-24</t>
  </si>
  <si>
    <t xml:space="preserve">24 2N 49W C NE NE</t>
  </si>
  <si>
    <t xml:space="preserve">STUARCO OIL-SCHULIN*</t>
  </si>
  <si>
    <t xml:space="preserve">26 2N 49W NW NW</t>
  </si>
  <si>
    <t xml:space="preserve">655 FNL 662 FWL CONGRESS SECTION</t>
  </si>
  <si>
    <t xml:space="preserve">LEVI</t>
  </si>
  <si>
    <t xml:space="preserve">TOM VESSELS</t>
  </si>
  <si>
    <t xml:space="preserve">27 2N 49W SW NW</t>
  </si>
  <si>
    <t xml:space="preserve">28 2N 49W NW NW</t>
  </si>
  <si>
    <t xml:space="preserve">665 FNL 660 FWL CONGRESS SECTION</t>
  </si>
  <si>
    <t xml:space="preserve">M.K.P. BROWN</t>
  </si>
  <si>
    <t xml:space="preserve">29 2N 49W SE NW SE</t>
  </si>
  <si>
    <t xml:space="preserve">1650 FSL 1650 FEL CONGRESS SECTION</t>
  </si>
  <si>
    <t xml:space="preserve">KJELDGAARD</t>
  </si>
  <si>
    <t xml:space="preserve">BEREN CORPORATION</t>
  </si>
  <si>
    <t xml:space="preserve">31 2N 49W C SW NE</t>
  </si>
  <si>
    <t xml:space="preserve">WOLFF</t>
  </si>
  <si>
    <t xml:space="preserve">HLM DRILLING</t>
  </si>
  <si>
    <t xml:space="preserve">33 2N 49W C SE SW</t>
  </si>
  <si>
    <t xml:space="preserve">35 2N 49W C NE NE</t>
  </si>
  <si>
    <t xml:space="preserve">COLORADO STATE AP</t>
  </si>
  <si>
    <t xml:space="preserve">36 2N 49W C NE NW</t>
  </si>
  <si>
    <t xml:space="preserve">KATIE SHERWOOD</t>
  </si>
  <si>
    <t xml:space="preserve">2 2N 50W SE SW</t>
  </si>
  <si>
    <t xml:space="preserve">600 FSL 1980 FWL CONGRESS SECTION</t>
  </si>
  <si>
    <t xml:space="preserve">KUNTZ</t>
  </si>
  <si>
    <t xml:space="preserve">ALLISON-MCLAUGHLIN</t>
  </si>
  <si>
    <t xml:space="preserve">5 2N 50W C NW SW</t>
  </si>
  <si>
    <t xml:space="preserve">OTIS</t>
  </si>
  <si>
    <t xml:space="preserve">10 2N 50W SE SE NW</t>
  </si>
  <si>
    <t xml:space="preserve">2005 FNL 1984 FWL CONGRESS SECTION</t>
  </si>
  <si>
    <t xml:space="preserve">COLORADO NATIONAL</t>
  </si>
  <si>
    <t xml:space="preserve">1-11</t>
  </si>
  <si>
    <t xml:space="preserve">11 2N 50W C SE SW</t>
  </si>
  <si>
    <t xml:space="preserve">UNIVERSAL URANIUM CO</t>
  </si>
  <si>
    <t xml:space="preserve">16 2N 50W C NE NW</t>
  </si>
  <si>
    <t xml:space="preserve">BOE</t>
  </si>
  <si>
    <t xml:space="preserve">22 2N 50W NW NE</t>
  </si>
  <si>
    <t xml:space="preserve">BICKLEY</t>
  </si>
  <si>
    <t xml:space="preserve">STEVENS COZY ETAL</t>
  </si>
  <si>
    <t xml:space="preserve">25 2N 50W SW SW</t>
  </si>
  <si>
    <t xml:space="preserve">BRANDON-CROSS</t>
  </si>
  <si>
    <t xml:space="preserve">1-27</t>
  </si>
  <si>
    <t xml:space="preserve">27 2N 50W C SW NW</t>
  </si>
  <si>
    <t xml:space="preserve">GORDON ETAL</t>
  </si>
  <si>
    <t xml:space="preserve">1-33</t>
  </si>
  <si>
    <t xml:space="preserve">33 2N 50W NW SE NW</t>
  </si>
  <si>
    <t xml:space="preserve">1914 FNL 1895 FWL CONGRESS SECTION</t>
  </si>
  <si>
    <t xml:space="preserve">GOODMAN</t>
  </si>
  <si>
    <t xml:space="preserve">HUGHES-FERRIS ETAL</t>
  </si>
  <si>
    <t xml:space="preserve">2 2N 51W C SW SW</t>
  </si>
  <si>
    <t xml:space="preserve">FIECHTER</t>
  </si>
  <si>
    <t xml:space="preserve">3 2N 51W C SW SW</t>
  </si>
  <si>
    <t xml:space="preserve">STIVERS</t>
  </si>
  <si>
    <t xml:space="preserve">3 2N 51W C NE NW</t>
  </si>
  <si>
    <t xml:space="preserve">NICOLA</t>
  </si>
  <si>
    <t xml:space="preserve">15-3</t>
  </si>
  <si>
    <t xml:space="preserve">3 2N 51W C SW SE</t>
  </si>
  <si>
    <t xml:space="preserve">HOOLAHAN</t>
  </si>
  <si>
    <t xml:space="preserve">FRIEDLY</t>
  </si>
  <si>
    <t xml:space="preserve">4 2N 51W C SE SE</t>
  </si>
  <si>
    <t xml:space="preserve">HIGHLAND</t>
  </si>
  <si>
    <t xml:space="preserve">5 2N 51W C SW SE</t>
  </si>
  <si>
    <t xml:space="preserve">ONEIL</t>
  </si>
  <si>
    <t xml:space="preserve">5 2N 51W NE NW SW</t>
  </si>
  <si>
    <t xml:space="preserve">2040 FSL 760 FWL CONGRESS SECTION</t>
  </si>
  <si>
    <t xml:space="preserve">SIOUX</t>
  </si>
  <si>
    <t xml:space="preserve">MILLER</t>
  </si>
  <si>
    <t xml:space="preserve">6 2N 51W NE SW</t>
  </si>
  <si>
    <t xml:space="preserve">1988 FSL 1992 FWL CONGRESS SECTION</t>
  </si>
  <si>
    <t xml:space="preserve">Q U VANCE</t>
  </si>
  <si>
    <t xml:space="preserve">WALSH FRANK H</t>
  </si>
  <si>
    <t xml:space="preserve">6 2N 51W SW SE NW</t>
  </si>
  <si>
    <t xml:space="preserve">1994 FNL 1675 FWL CONGRESS SECTION</t>
  </si>
  <si>
    <t xml:space="preserve">QUENTIN VANCE</t>
  </si>
  <si>
    <t xml:space="preserve">6 2N 51W SE SW NW</t>
  </si>
  <si>
    <t xml:space="preserve">2140 FNL 600 FWL CONGRESS SECTION</t>
  </si>
  <si>
    <t xml:space="preserve">THREE STATE WELL SER</t>
  </si>
  <si>
    <t xml:space="preserve">6 2N 51W C SW NE</t>
  </si>
  <si>
    <t xml:space="preserve">7-1</t>
  </si>
  <si>
    <t xml:space="preserve">ROMAC EXPL CO LTD</t>
  </si>
  <si>
    <t xml:space="preserve">7 2N 51W C SE SE</t>
  </si>
  <si>
    <t xml:space="preserve">PLATNER</t>
  </si>
  <si>
    <t xml:space="preserve">O`NEIL</t>
  </si>
  <si>
    <t xml:space="preserve">8 2N 51W C SW NW</t>
  </si>
  <si>
    <t xml:space="preserve">FASSLER</t>
  </si>
  <si>
    <t xml:space="preserve">23-8</t>
  </si>
  <si>
    <t xml:space="preserve">8 2N 51W S2 NE SW</t>
  </si>
  <si>
    <t xml:space="preserve">S2 NE SW</t>
  </si>
  <si>
    <t xml:space="preserve">1700 FSL 1980 FWL CONGRESS SECTION</t>
  </si>
  <si>
    <t xml:space="preserve">ADELSON</t>
  </si>
  <si>
    <t xml:space="preserve">CLAYTON OIL</t>
  </si>
  <si>
    <t xml:space="preserve">9 2N 51W NW SW</t>
  </si>
  <si>
    <t xml:space="preserve">2002 FSL 663 FWL CONGRESS SECTION</t>
  </si>
  <si>
    <t xml:space="preserve">9 2N 51W C SE NE</t>
  </si>
  <si>
    <t xml:space="preserve">FLECHTER</t>
  </si>
  <si>
    <t xml:space="preserve">9 2N 51W C NE NE</t>
  </si>
  <si>
    <t xml:space="preserve">10 2N 51W C NW NW</t>
  </si>
  <si>
    <t xml:space="preserve">LOUDDER</t>
  </si>
  <si>
    <t xml:space="preserve">CONTINENTAL RES CORP</t>
  </si>
  <si>
    <t xml:space="preserve">10 2N 51W C NW SW</t>
  </si>
  <si>
    <t xml:space="preserve">S &amp; L FARMS</t>
  </si>
  <si>
    <t xml:space="preserve">11 2N 51W SE SE NE</t>
  </si>
  <si>
    <t xml:space="preserve">SE SE NE</t>
  </si>
  <si>
    <t xml:space="preserve">2015 FNL 650 FEL CONGRESS SECTION</t>
  </si>
  <si>
    <t xml:space="preserve">11 2N 51W NW SE NW</t>
  </si>
  <si>
    <t xml:space="preserve">1730 FNL 1800 FWL CONGRESS SECTION</t>
  </si>
  <si>
    <t xml:space="preserve">DYMOCO RESOURCES</t>
  </si>
  <si>
    <t xml:space="preserve">16 2N 51W C NW SE</t>
  </si>
  <si>
    <t xml:space="preserve">STATE A</t>
  </si>
  <si>
    <t xml:space="preserve">DIGRAPPA FRANK S</t>
  </si>
  <si>
    <t xml:space="preserve">16 2N 51W C SE NE</t>
  </si>
  <si>
    <t xml:space="preserve">ROEHRS-STATE</t>
  </si>
  <si>
    <t xml:space="preserve">16-1</t>
  </si>
  <si>
    <t xml:space="preserve">16 2N 51W C NW NE</t>
  </si>
  <si>
    <t xml:space="preserve">4-17</t>
  </si>
  <si>
    <t xml:space="preserve">17 2N 51W C NW NW</t>
  </si>
  <si>
    <t xml:space="preserve">1-17</t>
  </si>
  <si>
    <t xml:space="preserve">SOUTHERN STATES PET</t>
  </si>
  <si>
    <t xml:space="preserve">17 2N 51W SW SW SW</t>
  </si>
  <si>
    <t xml:space="preserve">605 FSL 605 FWL CONGRESS SECTION</t>
  </si>
  <si>
    <t xml:space="preserve">JEEPER</t>
  </si>
  <si>
    <t xml:space="preserve">PIPER FARMS</t>
  </si>
  <si>
    <t xml:space="preserve">18 2N 51W C SW SE</t>
  </si>
  <si>
    <t xml:space="preserve">18-2</t>
  </si>
  <si>
    <t xml:space="preserve">18 2N 51W C NW NE</t>
  </si>
  <si>
    <t xml:space="preserve">18-3</t>
  </si>
  <si>
    <t xml:space="preserve">18 2N 51W NE SE NE</t>
  </si>
  <si>
    <t xml:space="preserve">1460 FNL 600 FEL CONGRESS SECTION</t>
  </si>
  <si>
    <t xml:space="preserve">PIPER</t>
  </si>
  <si>
    <t xml:space="preserve">19 2N 51W C NW SE</t>
  </si>
  <si>
    <t xml:space="preserve">19-1</t>
  </si>
  <si>
    <t xml:space="preserve">19 2N 51W N2 SE SE</t>
  </si>
  <si>
    <t xml:space="preserve">N2 SE SE</t>
  </si>
  <si>
    <t xml:space="preserve">990 FSL 660 FEL CONGRESS SECTION</t>
  </si>
  <si>
    <t xml:space="preserve">NICHOLS</t>
  </si>
  <si>
    <t xml:space="preserve">PATTERSON OIL CO THE</t>
  </si>
  <si>
    <t xml:space="preserve">20 2N 51W C NW SW</t>
  </si>
  <si>
    <t xml:space="preserve">PIEPER-NICHOLS</t>
  </si>
  <si>
    <t xml:space="preserve">20 2N 51W C NE SW</t>
  </si>
  <si>
    <t xml:space="preserve">UNNAMED</t>
  </si>
  <si>
    <t xml:space="preserve">PIPER-NICHOLS</t>
  </si>
  <si>
    <t xml:space="preserve">PATTERSON GAS&amp;OIL CO</t>
  </si>
  <si>
    <t xml:space="preserve">20 2N 51W C SW SW</t>
  </si>
  <si>
    <t xml:space="preserve">DAVISSON</t>
  </si>
  <si>
    <t xml:space="preserve">21 2N 51W C SE SW</t>
  </si>
  <si>
    <t xml:space="preserve">ASHLAND OIL INC</t>
  </si>
  <si>
    <t xml:space="preserve">29 2N 51W C NE NE</t>
  </si>
  <si>
    <t xml:space="preserve">STATES  OIL</t>
  </si>
  <si>
    <t xml:space="preserve">30 2N 51W C NE NW</t>
  </si>
  <si>
    <t xml:space="preserve">OXFORD EXPLORATION</t>
  </si>
  <si>
    <t xml:space="preserve">30 2N 51W C NE NE</t>
  </si>
  <si>
    <t xml:space="preserve">36-32</t>
  </si>
  <si>
    <t xml:space="preserve">36 2N 51W C SW NE</t>
  </si>
  <si>
    <t xml:space="preserve">SPOTTS</t>
  </si>
  <si>
    <t xml:space="preserve">MARION OIL COMPANY</t>
  </si>
  <si>
    <t xml:space="preserve">1 2N 52W C SE NE</t>
  </si>
  <si>
    <t xml:space="preserve">D E ROBINS</t>
  </si>
  <si>
    <t xml:space="preserve">GULF OIL CORP</t>
  </si>
  <si>
    <t xml:space="preserve">1 2N 52W C NE NW</t>
  </si>
  <si>
    <t xml:space="preserve">666 FNL 1929 FWL CONGRESS SECTION</t>
  </si>
  <si>
    <t xml:space="preserve">2 2N 52W C NW NW</t>
  </si>
  <si>
    <t xml:space="preserve">REDWING</t>
  </si>
  <si>
    <t xml:space="preserve">HARPHAM</t>
  </si>
  <si>
    <t xml:space="preserve">3 2N 52W NW NW SE</t>
  </si>
  <si>
    <t xml:space="preserve">2040 FSL 2040 FEL CONGRESS SECTION</t>
  </si>
  <si>
    <t xml:space="preserve">3 2N 52W SW SW SE</t>
  </si>
  <si>
    <t xml:space="preserve">720 FSL 2040 FEL CONGRESS SECTION</t>
  </si>
  <si>
    <t xml:space="preserve">3 2N 52W NW NE SE</t>
  </si>
  <si>
    <t xml:space="preserve">NW NE SE</t>
  </si>
  <si>
    <t xml:space="preserve">600 FNL 1069 FEL CONGRESS QTR</t>
  </si>
  <si>
    <t xml:space="preserve">J THEURER ETAL</t>
  </si>
  <si>
    <t xml:space="preserve">1-4</t>
  </si>
  <si>
    <t xml:space="preserve">4 2N 52W NW NE</t>
  </si>
  <si>
    <t xml:space="preserve">660 FNL 1965 FEL CONGRESS SECTION</t>
  </si>
  <si>
    <t xml:space="preserve">WARD-CURRY</t>
  </si>
  <si>
    <t xml:space="preserve">SHEPLER &amp; THOMAS INC</t>
  </si>
  <si>
    <t xml:space="preserve">4 2N 52W NW NW</t>
  </si>
  <si>
    <t xml:space="preserve">720 FNL 660 FWL CONGRESS SECTION</t>
  </si>
  <si>
    <t xml:space="preserve">BETTY J</t>
  </si>
  <si>
    <t xml:space="preserve">8 2N 52W C NE SE</t>
  </si>
  <si>
    <t xml:space="preserve">YEAMANS</t>
  </si>
  <si>
    <t xml:space="preserve">ALLOWAY A M</t>
  </si>
  <si>
    <t xml:space="preserve">10 2N 52W NE SW</t>
  </si>
  <si>
    <t xml:space="preserve">1980 FSL 1960 FWL CONGRESS SECTION</t>
  </si>
  <si>
    <t xml:space="preserve">HEER</t>
  </si>
  <si>
    <t xml:space="preserve">10 2N 52W NW NW NE</t>
  </si>
  <si>
    <t xml:space="preserve">600 FNL 1920 FEL CONGRESS SECTION</t>
  </si>
  <si>
    <t xml:space="preserve">NELSON-HEER</t>
  </si>
  <si>
    <t xml:space="preserve">10 2N 52W NW NE NE</t>
  </si>
  <si>
    <t xml:space="preserve">600 FNL 720 FEL CONGRESS SECTION</t>
  </si>
  <si>
    <t xml:space="preserve">HEER-NELSON</t>
  </si>
  <si>
    <t xml:space="preserve">STUARCO-OMEGA EXPLORATION</t>
  </si>
  <si>
    <t xml:space="preserve">11 2N 52W NE NW</t>
  </si>
  <si>
    <t xml:space="preserve">NELSON</t>
  </si>
  <si>
    <t xml:space="preserve">QUEST OIL CO</t>
  </si>
  <si>
    <t xml:space="preserve">11 2N 52W C SE NE</t>
  </si>
  <si>
    <t xml:space="preserve">CSU</t>
  </si>
  <si>
    <t xml:space="preserve">SIMASKO PROD CO</t>
  </si>
  <si>
    <t xml:space="preserve">12 2N 52W C SE SW</t>
  </si>
  <si>
    <t xml:space="preserve">MCSHANE</t>
  </si>
  <si>
    <t xml:space="preserve">9-13</t>
  </si>
  <si>
    <t xml:space="preserve">13 2N 52W C NE SE</t>
  </si>
  <si>
    <t xml:space="preserve">BANDER J H</t>
  </si>
  <si>
    <t xml:space="preserve">13 2N 52W SW SW</t>
  </si>
  <si>
    <t xml:space="preserve">660 FSL 850 FWL CONGRESS SECTION</t>
  </si>
  <si>
    <t xml:space="preserve">CHILENO</t>
  </si>
  <si>
    <t xml:space="preserve">GE BAUR</t>
  </si>
  <si>
    <t xml:space="preserve">ALLARDYCE PETROLEUM</t>
  </si>
  <si>
    <t xml:space="preserve">13 2N 52W C NW NE</t>
  </si>
  <si>
    <t xml:space="preserve">HIALCO</t>
  </si>
  <si>
    <t xml:space="preserve">EXETER DRILLING</t>
  </si>
  <si>
    <t xml:space="preserve">14 2N 52W SE NE</t>
  </si>
  <si>
    <t xml:space="preserve">KENNEDY</t>
  </si>
  <si>
    <t xml:space="preserve">TEXAS COMPANY</t>
  </si>
  <si>
    <t xml:space="preserve">15 2N 52W C NE SW</t>
  </si>
  <si>
    <t xml:space="preserve">DRUMM</t>
  </si>
  <si>
    <t xml:space="preserve">SOUTH TEXAS DEV CORP</t>
  </si>
  <si>
    <t xml:space="preserve">15 2N 52W NE NE</t>
  </si>
  <si>
    <t xml:space="preserve">720 FNL 880 FEL CONGRESS SECTION</t>
  </si>
  <si>
    <t xml:space="preserve">YEAMEN</t>
  </si>
  <si>
    <t xml:space="preserve">ALLISON-SNYDER-BREW</t>
  </si>
  <si>
    <t xml:space="preserve">16 2N 52W C NE SE</t>
  </si>
  <si>
    <t xml:space="preserve">SEVERIN</t>
  </si>
  <si>
    <t xml:space="preserve">22-16</t>
  </si>
  <si>
    <t xml:space="preserve">16 2N 52W C SE NW</t>
  </si>
  <si>
    <t xml:space="preserve">CITY OF AKRON</t>
  </si>
  <si>
    <t xml:space="preserve">17 2N 52W SW SE</t>
  </si>
  <si>
    <t xml:space="preserve">625 FSL 1921 FEL CONGRESS SECTION</t>
  </si>
  <si>
    <t xml:space="preserve">KUHN</t>
  </si>
  <si>
    <t xml:space="preserve">17 2N 52W C SE NE</t>
  </si>
  <si>
    <t xml:space="preserve">MILESTONE PET INC</t>
  </si>
  <si>
    <t xml:space="preserve">17 2N 52W SW SW SW</t>
  </si>
  <si>
    <t xml:space="preserve">600 FSL 640 FWL CONGRESS SECTION</t>
  </si>
  <si>
    <t xml:space="preserve">PARRISH</t>
  </si>
  <si>
    <t xml:space="preserve">20 2N 52W C SW SE</t>
  </si>
  <si>
    <t xml:space="preserve">691 FSL 1943 FEL CONGRESS SECTION</t>
  </si>
  <si>
    <t xml:space="preserve">BERBERT</t>
  </si>
  <si>
    <t xml:space="preserve">20 2N 52W C SW SW</t>
  </si>
  <si>
    <t xml:space="preserve">SCHMIDKE</t>
  </si>
  <si>
    <t xml:space="preserve">TXO PROD CORP</t>
  </si>
  <si>
    <t xml:space="preserve">21 2N 52W C NE</t>
  </si>
  <si>
    <t xml:space="preserve">A K FENDER</t>
  </si>
  <si>
    <t xml:space="preserve">22 2N 52W C NW NW</t>
  </si>
  <si>
    <t xml:space="preserve">FENDER B</t>
  </si>
  <si>
    <t xml:space="preserve">22 2N 52W C SE NW</t>
  </si>
  <si>
    <t xml:space="preserve">HELEN JENSEN</t>
  </si>
  <si>
    <t xml:space="preserve">BROOKS EXPL INC</t>
  </si>
  <si>
    <t xml:space="preserve">23 2N 52W NW SE NW</t>
  </si>
  <si>
    <t xml:space="preserve">1920 FNL 1920 FWL CONGRESS SECTION</t>
  </si>
  <si>
    <t xml:space="preserve">13-23</t>
  </si>
  <si>
    <t xml:space="preserve">23 2N 52W C NW SW</t>
  </si>
  <si>
    <t xml:space="preserve">WINEGAR</t>
  </si>
  <si>
    <t xml:space="preserve">11-24</t>
  </si>
  <si>
    <t xml:space="preserve">24 2N 52W NE SW</t>
  </si>
  <si>
    <t xml:space="preserve">1980 FSL 1950 FWL CONGRESS SECTION</t>
  </si>
  <si>
    <t xml:space="preserve">WENINGER</t>
  </si>
  <si>
    <t xml:space="preserve">24 2N 52W C SW NW</t>
  </si>
  <si>
    <t xml:space="preserve">ROGERS-F</t>
  </si>
  <si>
    <t xml:space="preserve">24 2N 52W C NW NW</t>
  </si>
  <si>
    <t xml:space="preserve">ALLEN</t>
  </si>
  <si>
    <t xml:space="preserve">LADMER JACK G</t>
  </si>
  <si>
    <t xml:space="preserve">26 2N 52W C SW SW</t>
  </si>
  <si>
    <t xml:space="preserve">ALLEN JR</t>
  </si>
  <si>
    <t xml:space="preserve">26 2N 52W C NW NE</t>
  </si>
  <si>
    <t xml:space="preserve">GOODMAN-ALLEN</t>
  </si>
  <si>
    <t xml:space="preserve">WYTEX OIL CORP</t>
  </si>
  <si>
    <t xml:space="preserve">27 2N 52W C NE NE</t>
  </si>
  <si>
    <t xml:space="preserve">WELLS</t>
  </si>
  <si>
    <t xml:space="preserve">27 2N 52W C NW NW</t>
  </si>
  <si>
    <t xml:space="preserve">WALTON-B</t>
  </si>
  <si>
    <t xml:space="preserve">28 2N 52W SW NE</t>
  </si>
  <si>
    <t xml:space="preserve">1950 FNL 1780 FEL CONGRESS SECTION</t>
  </si>
  <si>
    <t xml:space="preserve">WALTON-C</t>
  </si>
  <si>
    <t xml:space="preserve">28 2N 52W C SE SE</t>
  </si>
  <si>
    <t xml:space="preserve">28 2N 52W W2 NE NW</t>
  </si>
  <si>
    <t xml:space="preserve">W2 NE NW</t>
  </si>
  <si>
    <t xml:space="preserve">660 FNL 1950 FWL CONGRESS SECTION</t>
  </si>
  <si>
    <t xml:space="preserve">29 2N 52W C SE NE</t>
  </si>
  <si>
    <t xml:space="preserve">29 2N 52W C NE SE</t>
  </si>
  <si>
    <t xml:space="preserve">31 2N 52W C SW SE</t>
  </si>
  <si>
    <t xml:space="preserve">PETRO LEWIS FUND INC</t>
  </si>
  <si>
    <t xml:space="preserve">32 2N 52W C SE NW</t>
  </si>
  <si>
    <t xml:space="preserve">43-35</t>
  </si>
  <si>
    <t xml:space="preserve">SUEX CORP</t>
  </si>
  <si>
    <t xml:space="preserve">35 2N 52W C NE SE</t>
  </si>
  <si>
    <t xml:space="preserve">WILLIAMS</t>
  </si>
  <si>
    <t xml:space="preserve">1 2N 53W NE SW</t>
  </si>
  <si>
    <t xml:space="preserve">GEO A DRUM ETAL</t>
  </si>
  <si>
    <t xml:space="preserve">3 2N 53W C NW NW</t>
  </si>
  <si>
    <t xml:space="preserve">PLEASANT VALLEY</t>
  </si>
  <si>
    <t xml:space="preserve">ALPHA MINERALS</t>
  </si>
  <si>
    <t xml:space="preserve">3 2N 53W</t>
  </si>
  <si>
    <t xml:space="preserve">ARMSTRONG</t>
  </si>
  <si>
    <t xml:space="preserve">1-3</t>
  </si>
  <si>
    <t xml:space="preserve">3 2N 53W SE NW NE</t>
  </si>
  <si>
    <t xml:space="preserve">699 FNL 1965 FEL CONGRESS SECTION</t>
  </si>
  <si>
    <t xml:space="preserve">4 2N 53W C SW NW</t>
  </si>
  <si>
    <t xml:space="preserve">DRUM EARL</t>
  </si>
  <si>
    <t xml:space="preserve">4 2N 53W SW NE</t>
  </si>
  <si>
    <t xml:space="preserve">1830 FNL 1980 FEL CONGRESS SECTION</t>
  </si>
  <si>
    <t xml:space="preserve">RAYMOND J DRUM</t>
  </si>
  <si>
    <t xml:space="preserve">4-3X</t>
  </si>
  <si>
    <t xml:space="preserve">ALLEN R</t>
  </si>
  <si>
    <t xml:space="preserve">4 2N 53W NE NW</t>
  </si>
  <si>
    <t xml:space="preserve">665 FNL 2154 FWL CONGRESS SECTION</t>
  </si>
  <si>
    <t xml:space="preserve">PAN AMERICAN PETROLE</t>
  </si>
  <si>
    <t xml:space="preserve">5 2N 53W C NW NE</t>
  </si>
  <si>
    <t xml:space="preserve">645 FNL 1977 FEL CONGRESS SECTION</t>
  </si>
  <si>
    <t xml:space="preserve">XENIA NORTH</t>
  </si>
  <si>
    <t xml:space="preserve">NIOBRARA</t>
  </si>
  <si>
    <t xml:space="preserve">BOATRIGHT</t>
  </si>
  <si>
    <t xml:space="preserve">5 2N 53W C NW SE</t>
  </si>
  <si>
    <t xml:space="preserve">IVY SIMONSEN</t>
  </si>
  <si>
    <t xml:space="preserve">6 2N 53W C NE SE</t>
  </si>
  <si>
    <t xml:space="preserve">DRUM</t>
  </si>
  <si>
    <t xml:space="preserve">6 2N 53W NW NW SW</t>
  </si>
  <si>
    <t xml:space="preserve">2012 FSL 650 FWL CONGRESS SECTION</t>
  </si>
  <si>
    <t xml:space="preserve">CANTINA</t>
  </si>
  <si>
    <t xml:space="preserve">6 2N 53W SW NW</t>
  </si>
  <si>
    <t xml:space="preserve">2030 FNL 660 FWL CONGRESS SECTION</t>
  </si>
  <si>
    <t xml:space="preserve">BRIDWELL-LARSON</t>
  </si>
  <si>
    <t xml:space="preserve">7 2N 53W SE SW</t>
  </si>
  <si>
    <t xml:space="preserve">553 FSL 1874 FWL CONGRESS SECTION</t>
  </si>
  <si>
    <t xml:space="preserve">7 2N 53W C SW SW</t>
  </si>
  <si>
    <t xml:space="preserve">7 2N 53W SE NW SE</t>
  </si>
  <si>
    <t xml:space="preserve">1675 FSL 1700 FEL CONGRESS SECTION</t>
  </si>
  <si>
    <t xml:space="preserve">MASON</t>
  </si>
  <si>
    <t xml:space="preserve">8 2N 53W SW SW</t>
  </si>
  <si>
    <t xml:space="preserve">654 FSL 659 FWL CONGRESS SECTION</t>
  </si>
  <si>
    <t xml:space="preserve">XENIA</t>
  </si>
  <si>
    <t xml:space="preserve">WINGER</t>
  </si>
  <si>
    <t xml:space="preserve">8 2N 53W C NE NE</t>
  </si>
  <si>
    <t xml:space="preserve">8 2N 53W E2 NW SE</t>
  </si>
  <si>
    <t xml:space="preserve">E2 NW SE</t>
  </si>
  <si>
    <t xml:space="preserve">1980 FSL 1830 FEL CONGRESS SECTION</t>
  </si>
  <si>
    <t xml:space="preserve">VISUAL OPTICS INC</t>
  </si>
  <si>
    <t xml:space="preserve">9 2N 53W C NE NW</t>
  </si>
  <si>
    <t xml:space="preserve">COMPTON</t>
  </si>
  <si>
    <t xml:space="preserve">11 2N 53W SE NW</t>
  </si>
  <si>
    <t xml:space="preserve">1969 FNL 1995 FWL CONGRESS SECTION</t>
  </si>
  <si>
    <t xml:space="preserve">11 2N 53W SE SW</t>
  </si>
  <si>
    <t xml:space="preserve">660 FSL 1978 FWL CONGRESS SECTION</t>
  </si>
  <si>
    <t xml:space="preserve">11 2N 53W NE SW NE</t>
  </si>
  <si>
    <t xml:space="preserve">1880 FNL 1880 FEL CONGRESS SECTION</t>
  </si>
  <si>
    <t xml:space="preserve">14 2N 53W C SW NW</t>
  </si>
  <si>
    <t xml:space="preserve">15 2N 53W C NW NW</t>
  </si>
  <si>
    <t xml:space="preserve">MASON-STATE</t>
  </si>
  <si>
    <t xml:space="preserve">16 2N 53W C SE NW</t>
  </si>
  <si>
    <t xml:space="preserve">STATE OF COLO</t>
  </si>
  <si>
    <t xml:space="preserve">16 2N 53W W2 SE SW</t>
  </si>
  <si>
    <t xml:space="preserve">STATE OF COLO 2-53</t>
  </si>
  <si>
    <t xml:space="preserve">16 2N 53W C SW SE</t>
  </si>
  <si>
    <t xml:space="preserve">HUEVOS STATE</t>
  </si>
  <si>
    <t xml:space="preserve">ARGENTIA CORP ETAL</t>
  </si>
  <si>
    <t xml:space="preserve">16 2N 53W C E2 SW</t>
  </si>
  <si>
    <t xml:space="preserve">C E2 SW</t>
  </si>
  <si>
    <t xml:space="preserve">1320 FSL 1980 FWL CONGRESS SECTION</t>
  </si>
  <si>
    <t xml:space="preserve">17 2N 53W C SE NE</t>
  </si>
  <si>
    <t xml:space="preserve">FASSLER JIM</t>
  </si>
  <si>
    <t xml:space="preserve">17 2N 53W N2 SW NW</t>
  </si>
  <si>
    <t xml:space="preserve">1920 FNL 660 FWL CONGRESS SECTION</t>
  </si>
  <si>
    <t xml:space="preserve">FASSLER J</t>
  </si>
  <si>
    <t xml:space="preserve">17 2N 53W NW NE NE</t>
  </si>
  <si>
    <t xml:space="preserve">600 FNL 810 FEL CONGRESS SECTION</t>
  </si>
  <si>
    <t xml:space="preserve">RENKEL</t>
  </si>
  <si>
    <t xml:space="preserve">18 2N 53W NE NW</t>
  </si>
  <si>
    <t xml:space="preserve">330 FNL 2310 FWL CONGRESS SECTION</t>
  </si>
  <si>
    <t xml:space="preserve">18 2N 53W NE NE SW</t>
  </si>
  <si>
    <t xml:space="preserve">2030 FSL 600 FWL CONGRESS SECTION</t>
  </si>
  <si>
    <t xml:space="preserve">18 2N 53W NW SE NE</t>
  </si>
  <si>
    <t xml:space="preserve">1460 FNL 1110 FEL CONGRESS SECTION</t>
  </si>
  <si>
    <t xml:space="preserve">H S MASON</t>
  </si>
  <si>
    <t xml:space="preserve">19 2N 53W SE NW</t>
  </si>
  <si>
    <t xml:space="preserve">14-19</t>
  </si>
  <si>
    <t xml:space="preserve">HOLLY RESOURCES CORP</t>
  </si>
  <si>
    <t xml:space="preserve">19 2N 53W SW SW</t>
  </si>
  <si>
    <t xml:space="preserve">664 FSL 660 FWL CONGRESS SECTION</t>
  </si>
  <si>
    <t xml:space="preserve">ALLEN PAYNTER</t>
  </si>
  <si>
    <t xml:space="preserve">SAGE OIL CO INC</t>
  </si>
  <si>
    <t xml:space="preserve">19 2N 53W C NE NE</t>
  </si>
  <si>
    <t xml:space="preserve">20 2N 53W SW SW</t>
  </si>
  <si>
    <t xml:space="preserve">20 2N 53W C NE NE</t>
  </si>
  <si>
    <t xml:space="preserve">20 2N 53W NW NE SW</t>
  </si>
  <si>
    <t xml:space="preserve">2040 FSL 1830 FWL CONGRESS SECTION</t>
  </si>
  <si>
    <t xml:space="preserve">FUSSLER</t>
  </si>
  <si>
    <t xml:space="preserve">21 2N 53W NE SE</t>
  </si>
  <si>
    <t xml:space="preserve">1830 FSL 660 FEL CONGRESS SECTION</t>
  </si>
  <si>
    <t xml:space="preserve">FASSLER JAMES P</t>
  </si>
  <si>
    <t xml:space="preserve">21 2N 53W C SW NW</t>
  </si>
  <si>
    <t xml:space="preserve">RESLER-A</t>
  </si>
  <si>
    <t xml:space="preserve">1-22</t>
  </si>
  <si>
    <t xml:space="preserve">UNIVERSAL RES CORP</t>
  </si>
  <si>
    <t xml:space="preserve">22 2N 53W SW SW SW</t>
  </si>
  <si>
    <t xml:space="preserve">600 FSL 600 FWL CONGRESS SECTION</t>
  </si>
  <si>
    <t xml:space="preserve">RAY-FINKNER</t>
  </si>
  <si>
    <t xml:space="preserve">23 2N 53W SE NE</t>
  </si>
  <si>
    <t xml:space="preserve">1980 FNL 657 FEL CONGRESS SECTION</t>
  </si>
  <si>
    <t xml:space="preserve">FINKNER</t>
  </si>
  <si>
    <t xml:space="preserve">23 2N 53W C SE SE</t>
  </si>
  <si>
    <t xml:space="preserve">24 2N 53W NE SW SW</t>
  </si>
  <si>
    <t xml:space="preserve">765 FSL 765 FWL CONGRESS SECTION</t>
  </si>
  <si>
    <t xml:space="preserve">26 2N 53W SW NW SE</t>
  </si>
  <si>
    <t xml:space="preserve">1953 FSL 2043 FEL CONGRESS SECTION</t>
  </si>
  <si>
    <t xml:space="preserve">26 2N 53W C NE NE</t>
  </si>
  <si>
    <t xml:space="preserve">26 2N 53W NW SW SW</t>
  </si>
  <si>
    <t xml:space="preserve">990 FSL 660 FWL CONGRESS SECTION</t>
  </si>
  <si>
    <t xml:space="preserve">27 2N 53W N2 SW NW</t>
  </si>
  <si>
    <t xml:space="preserve">1928 FNL 660 FWL CONGRESS SECTION</t>
  </si>
  <si>
    <t xml:space="preserve">FIRST-ONE</t>
  </si>
  <si>
    <t xml:space="preserve">22-27</t>
  </si>
  <si>
    <t xml:space="preserve">27 2N 53W C SE NW</t>
  </si>
  <si>
    <t xml:space="preserve">27 2N 53W NE NW SW</t>
  </si>
  <si>
    <t xml:space="preserve">2040 FSL 810 FWL CONGRESS SECTION</t>
  </si>
  <si>
    <t xml:space="preserve">28 2N 53W S2 SE NE</t>
  </si>
  <si>
    <t xml:space="preserve">S2 SE NE</t>
  </si>
  <si>
    <t xml:space="preserve">2070 FNL 660 FEL CONGRESS SECTION</t>
  </si>
  <si>
    <t xml:space="preserve">3-D</t>
  </si>
  <si>
    <t xml:space="preserve">28 2N 53W NE NE SW</t>
  </si>
  <si>
    <t xml:space="preserve">2040 FSL 2040 FWL CONGRESS SECTION</t>
  </si>
  <si>
    <t xml:space="preserve">28 2N 53W W2 NE SE</t>
  </si>
  <si>
    <t xml:space="preserve">W2 NE SE</t>
  </si>
  <si>
    <t xml:space="preserve">1980 FSL 720 FEL CONGRESS SECTION</t>
  </si>
  <si>
    <t xml:space="preserve">29 2N 53W SE SE</t>
  </si>
  <si>
    <t xml:space="preserve">RANCHERO</t>
  </si>
  <si>
    <t xml:space="preserve">29 2N 53W NW SE</t>
  </si>
  <si>
    <t xml:space="preserve">1980 FSL 1650 FEL CONGRESS SECTION</t>
  </si>
  <si>
    <t xml:space="preserve">AILEEN SCHMIDT</t>
  </si>
  <si>
    <t xml:space="preserve">29 2N 53W C NE SW</t>
  </si>
  <si>
    <t xml:space="preserve">30 2N 53W C NW NE</t>
  </si>
  <si>
    <t xml:space="preserve">30 2N 53W C SW SW</t>
  </si>
  <si>
    <t xml:space="preserve">CABALLERO</t>
  </si>
  <si>
    <t xml:space="preserve">DAVIE</t>
  </si>
  <si>
    <t xml:space="preserve">31 2N 53W NE SE</t>
  </si>
  <si>
    <t xml:space="preserve">2092 FSL 631 FEL CONGRESS SECTION</t>
  </si>
  <si>
    <t xml:space="preserve">31 2N 53W NW NW SE</t>
  </si>
  <si>
    <t xml:space="preserve">FLETCH</t>
  </si>
  <si>
    <t xml:space="preserve">31 2N 53W NE SE SE</t>
  </si>
  <si>
    <t xml:space="preserve">1000 FSL 600 FEL CONGRESS SECTION</t>
  </si>
  <si>
    <t xml:space="preserve">32 2N 53W SE NE</t>
  </si>
  <si>
    <t xml:space="preserve">32 2N 53W C NE NE</t>
  </si>
  <si>
    <t xml:space="preserve">32 2N 53W C SW NW</t>
  </si>
  <si>
    <t xml:space="preserve">2100 FNL 660 FWL CONGRESS SECTION</t>
  </si>
  <si>
    <t xml:space="preserve">33 2N 53W C SE SW</t>
  </si>
  <si>
    <t xml:space="preserve">33 2N 53W SW SE NW</t>
  </si>
  <si>
    <t xml:space="preserve">2265 FNL 1918 FWL CONGRESS SECTION</t>
  </si>
  <si>
    <t xml:space="preserve">33 2N 53W SW NW SE</t>
  </si>
  <si>
    <t xml:space="preserve">1920 FSL 2040 FEL CONGRESS SECTION</t>
  </si>
  <si>
    <t xml:space="preserve">HUGHES-FERRIS-EXETER</t>
  </si>
  <si>
    <t xml:space="preserve">34 2N 53W NE NE</t>
  </si>
  <si>
    <t xml:space="preserve">680 FNL 660 FEL CONGRESS SECTION</t>
  </si>
  <si>
    <t xml:space="preserve">SUNDOWN</t>
  </si>
  <si>
    <t xml:space="preserve">34 2N 53W C NW SE</t>
  </si>
  <si>
    <t xml:space="preserve">34 2N 53W C SW SW</t>
  </si>
  <si>
    <t xml:space="preserve">35 2N 53W SE NW NW</t>
  </si>
  <si>
    <t xml:space="preserve">WPD</t>
  </si>
  <si>
    <t xml:space="preserve">FASSLER FRED</t>
  </si>
  <si>
    <t xml:space="preserve">2-C</t>
  </si>
  <si>
    <t xml:space="preserve">35 2N 53W NE NE SW</t>
  </si>
  <si>
    <t xml:space="preserve">36 2N 53W C NW SW</t>
  </si>
  <si>
    <t xml:space="preserve">SNYDER</t>
  </si>
  <si>
    <t xml:space="preserve">1 2N 54W C SW SW</t>
  </si>
  <si>
    <t xml:space="preserve">656 FSL 666 FWL CONGRESS SECTION</t>
  </si>
  <si>
    <t xml:space="preserve">XENIA WEST</t>
  </si>
  <si>
    <t xml:space="preserve">DARBY</t>
  </si>
  <si>
    <t xml:space="preserve">1 2N 54W C NW NW</t>
  </si>
  <si>
    <t xml:space="preserve">DARBY-B</t>
  </si>
  <si>
    <t xml:space="preserve">1 2N 54W C NE NW</t>
  </si>
  <si>
    <t xml:space="preserve">2 2N 54W C SE SE</t>
  </si>
  <si>
    <t xml:space="preserve">658 FSL 666 FEL CONGRESS SECTION</t>
  </si>
  <si>
    <t xml:space="preserve">REDIESS ETAL</t>
  </si>
  <si>
    <t xml:space="preserve">TAYLOR&amp;SULLIVAN BRCE</t>
  </si>
  <si>
    <t xml:space="preserve">2 2N 54W C SE SW</t>
  </si>
  <si>
    <t xml:space="preserve">2 2N 54W C NE SE</t>
  </si>
  <si>
    <t xml:space="preserve">1970 FSL 665 FEL CONGRESS SECTION</t>
  </si>
  <si>
    <t xml:space="preserve">STATE-P</t>
  </si>
  <si>
    <t xml:space="preserve">3 2N 54W C SE SE</t>
  </si>
  <si>
    <t xml:space="preserve">661 FSL 667 FEL CONGRESS SECTION</t>
  </si>
  <si>
    <t xml:space="preserve">REDEISS-C-1</t>
  </si>
  <si>
    <t xml:space="preserve">3 2N 54W C SW NW</t>
  </si>
  <si>
    <t xml:space="preserve">STATE-SIDWELL</t>
  </si>
  <si>
    <t xml:space="preserve">5 2N 54W C SE SE</t>
  </si>
  <si>
    <t xml:space="preserve">6 2N 54W SE NW</t>
  </si>
  <si>
    <t xml:space="preserve">1986 FNL 1980 FWL CONGRESS SECTION</t>
  </si>
  <si>
    <t xml:space="preserve">FEDERAL-REDIESS</t>
  </si>
  <si>
    <t xml:space="preserve">7 2N 54W C NW NE</t>
  </si>
  <si>
    <t xml:space="preserve">KOCHERGEN</t>
  </si>
  <si>
    <t xml:space="preserve">7 2N 54W C SE NE</t>
  </si>
  <si>
    <t xml:space="preserve">M MITCHELL</t>
  </si>
  <si>
    <t xml:space="preserve">DAVIS OIL CO</t>
  </si>
  <si>
    <t xml:space="preserve">8 2N 54W C SW SW</t>
  </si>
  <si>
    <t xml:space="preserve">BUFFALO</t>
  </si>
  <si>
    <t xml:space="preserve">MILLER ETAL</t>
  </si>
  <si>
    <t xml:space="preserve">9-1</t>
  </si>
  <si>
    <t xml:space="preserve">GARY SAMUEL</t>
  </si>
  <si>
    <t xml:space="preserve">9 2N 54W SE SE</t>
  </si>
  <si>
    <t xml:space="preserve">661 FSL 725 FEL CONGRESS SECTION</t>
  </si>
  <si>
    <t xml:space="preserve">GOWER OIL</t>
  </si>
  <si>
    <t xml:space="preserve">9 2N 54W C NE SE</t>
  </si>
  <si>
    <t xml:space="preserve">SHEIBLEY</t>
  </si>
  <si>
    <t xml:space="preserve">10 2N 54W SW SE NE</t>
  </si>
  <si>
    <t xml:space="preserve">1982 FNL 667 FEL CONGRESS SECTION</t>
  </si>
  <si>
    <t xml:space="preserve">10 2N 54W C NW NW</t>
  </si>
  <si>
    <t xml:space="preserve">10 2N 54W C NE NE</t>
  </si>
  <si>
    <t xml:space="preserve">MINKLER</t>
  </si>
  <si>
    <t xml:space="preserve">11 2N 54W C SE NW</t>
  </si>
  <si>
    <t xml:space="preserve">XENIA UNIT</t>
  </si>
  <si>
    <t xml:space="preserve">3-7</t>
  </si>
  <si>
    <t xml:space="preserve">11 2N 54W C NW NW</t>
  </si>
  <si>
    <t xml:space="preserve">11 2N 54W NW NE</t>
  </si>
  <si>
    <t xml:space="preserve">660 FNL 1880 FEL CONGRESS SECTION</t>
  </si>
  <si>
    <t xml:space="preserve">JAKE MILLER</t>
  </si>
  <si>
    <t xml:space="preserve">12 2N 54W C NW NW</t>
  </si>
  <si>
    <t xml:space="preserve">656 FNL 671 FWL CONGRESS SECTION</t>
  </si>
  <si>
    <t xml:space="preserve">GROOMS</t>
  </si>
  <si>
    <t xml:space="preserve">1-12</t>
  </si>
  <si>
    <t xml:space="preserve">P &amp; M PETRLM MGMT</t>
  </si>
  <si>
    <t xml:space="preserve">12 2N 54W SW NE</t>
  </si>
  <si>
    <t xml:space="preserve">1960 FNL 1940 FEL CONGRESS SECTION</t>
  </si>
  <si>
    <t xml:space="preserve">RODEMEISTER</t>
  </si>
  <si>
    <t xml:space="preserve">UTAH SOUTHERN OIL CO</t>
  </si>
  <si>
    <t xml:space="preserve">13 2N 54W C SW SE</t>
  </si>
  <si>
    <t xml:space="preserve">13 2N 54W C SE NW</t>
  </si>
  <si>
    <t xml:space="preserve">DYER</t>
  </si>
  <si>
    <t xml:space="preserve">1-13</t>
  </si>
  <si>
    <t xml:space="preserve">13 2N 54W SE SW NE</t>
  </si>
  <si>
    <t xml:space="preserve">2220 FNL 1750 FEL CONGRESS SECTION</t>
  </si>
  <si>
    <t xml:space="preserve">CAIN</t>
  </si>
  <si>
    <t xml:space="preserve">14 2N 54W SE NE SW</t>
  </si>
  <si>
    <t xml:space="preserve">1922 FSL 1993 FWL CONGRESS SECTION</t>
  </si>
  <si>
    <t xml:space="preserve">1-E</t>
  </si>
  <si>
    <t xml:space="preserve">14 2N 54W NW NW SE</t>
  </si>
  <si>
    <t xml:space="preserve">WENIG</t>
  </si>
  <si>
    <t xml:space="preserve">15 2N 54W C SE SE</t>
  </si>
  <si>
    <t xml:space="preserve">661 FSL 665 FEL CONGRESS SECTION</t>
  </si>
  <si>
    <t xml:space="preserve">GROOM</t>
  </si>
  <si>
    <t xml:space="preserve">15 2N 54W NW SE</t>
  </si>
  <si>
    <t xml:space="preserve">1980 FSL 1995 FEL CONGRESS SECTION</t>
  </si>
  <si>
    <t xml:space="preserve">15 2N 54W C NE NE</t>
  </si>
  <si>
    <t xml:space="preserve">COLORADO STATE-AH</t>
  </si>
  <si>
    <t xml:space="preserve">16 2N 54W C NW SE</t>
  </si>
  <si>
    <t xml:space="preserve">BOEKEL R G</t>
  </si>
  <si>
    <t xml:space="preserve">16 2N 54W SE NE NE</t>
  </si>
  <si>
    <t xml:space="preserve">SE NE NE</t>
  </si>
  <si>
    <t xml:space="preserve">710 FNL 630 FEL CONGRESS SECTION</t>
  </si>
  <si>
    <t xml:space="preserve">BLUE JAY STATE</t>
  </si>
  <si>
    <t xml:space="preserve">TERROL ENERGY INC</t>
  </si>
  <si>
    <t xml:space="preserve">16 2N 54W C NE SW</t>
  </si>
  <si>
    <t xml:space="preserve">BLUEJAY</t>
  </si>
  <si>
    <t xml:space="preserve">TA-OG</t>
  </si>
  <si>
    <t xml:space="preserve">17 2N 54W C SE NE</t>
  </si>
  <si>
    <t xml:space="preserve">1983 FNL 665 FEL CONGRESS SECTION</t>
  </si>
  <si>
    <t xml:space="preserve">MCCOLLISTER</t>
  </si>
  <si>
    <t xml:space="preserve">33-18</t>
  </si>
  <si>
    <t xml:space="preserve">18 2N 54W NW NW SE</t>
  </si>
  <si>
    <t xml:space="preserve">1975 FSL 1992 FEL CONGRESS SECTION</t>
  </si>
  <si>
    <t xml:space="preserve">18 2N 54W W2 NW NE</t>
  </si>
  <si>
    <t xml:space="preserve">W2 NW NE</t>
  </si>
  <si>
    <t xml:space="preserve">660 FNL 2630 FEL CONGRESS SECTION</t>
  </si>
  <si>
    <t xml:space="preserve">MITCHELL B</t>
  </si>
  <si>
    <t xml:space="preserve">20 2N 54W C SE SE</t>
  </si>
  <si>
    <t xml:space="preserve">MAZEL OIL COMPANY</t>
  </si>
  <si>
    <t xml:space="preserve">20 2N 54W NE SE SW</t>
  </si>
  <si>
    <t xml:space="preserve">NE SE SW</t>
  </si>
  <si>
    <t xml:space="preserve">990 FSL 2310 FWL CONGRESS SECTION</t>
  </si>
  <si>
    <t xml:space="preserve">DONALD M MITCHELL</t>
  </si>
  <si>
    <t xml:space="preserve">AMAREX INCORPORATED</t>
  </si>
  <si>
    <t xml:space="preserve">21 2N 54W SW NE SW</t>
  </si>
  <si>
    <t xml:space="preserve">22 2N 54W C SE NW</t>
  </si>
  <si>
    <t xml:space="preserve">WENIG L-2625</t>
  </si>
  <si>
    <t xml:space="preserve">22 2N 54W C NW NE</t>
  </si>
  <si>
    <t xml:space="preserve">MARY</t>
  </si>
  <si>
    <t xml:space="preserve">23 2N 54W C NE NW</t>
  </si>
  <si>
    <t xml:space="preserve">4B</t>
  </si>
  <si>
    <t xml:space="preserve">23 2N 54W C N2 SW</t>
  </si>
  <si>
    <t xml:space="preserve">C N2 SW</t>
  </si>
  <si>
    <t xml:space="preserve">1980 FSL 1320 FWL CONGRESS SECTION</t>
  </si>
  <si>
    <t xml:space="preserve">BULLWHACKER</t>
  </si>
  <si>
    <t xml:space="preserve">5-B</t>
  </si>
  <si>
    <t xml:space="preserve">23 2N 54W W2 SE NW</t>
  </si>
  <si>
    <t xml:space="preserve">W2 SE NW</t>
  </si>
  <si>
    <t xml:space="preserve">1980 FNL 1920 FWL CONGRESS SECTION</t>
  </si>
  <si>
    <t xml:space="preserve">ROCKET DRLG COMPANY</t>
  </si>
  <si>
    <t xml:space="preserve">24 2N 54W C NE NW</t>
  </si>
  <si>
    <t xml:space="preserve">GENERAL RESOURCES</t>
  </si>
  <si>
    <t xml:space="preserve">24 2N 54W NE NW NE</t>
  </si>
  <si>
    <t xml:space="preserve">332 FNL 1670 FEL CONGRESS SECTION</t>
  </si>
  <si>
    <t xml:space="preserve">24 2N 54W C SW NW</t>
  </si>
  <si>
    <t xml:space="preserve">25 2N 54W C NW SE</t>
  </si>
  <si>
    <t xml:space="preserve">25 2N 54W SE NW</t>
  </si>
  <si>
    <t xml:space="preserve">25 2N 54W C SW NW</t>
  </si>
  <si>
    <t xml:space="preserve">43-26</t>
  </si>
  <si>
    <t xml:space="preserve">26 2N 54W NW NE SE</t>
  </si>
  <si>
    <t xml:space="preserve">1998 FSL 670 FEL CONGRESS SECTION</t>
  </si>
  <si>
    <t xml:space="preserve">3-27</t>
  </si>
  <si>
    <t xml:space="preserve">ANSCHUTZ CORP</t>
  </si>
  <si>
    <t xml:space="preserve">27 2N 54W NW NE NW</t>
  </si>
  <si>
    <t xml:space="preserve">330 FNL 1500 FWL CONGRESS SECTION</t>
  </si>
  <si>
    <t xml:space="preserve">27 2N 54W SW NE NE</t>
  </si>
  <si>
    <t xml:space="preserve">810 FNL 810 FEL CONGRESS SECTION</t>
  </si>
  <si>
    <t xml:space="preserve">28 2N 54W SE NW</t>
  </si>
  <si>
    <t xml:space="preserve">1983 FNL 1990 FWL CONGRESS SECTION</t>
  </si>
  <si>
    <t xml:space="preserve">28 2N 54W SE SW</t>
  </si>
  <si>
    <t xml:space="preserve">1288 FSL 1944 FWL CONGRESS SECTION</t>
  </si>
  <si>
    <t xml:space="preserve">NORTHERN NAT GAS CO</t>
  </si>
  <si>
    <t xml:space="preserve">29 2N 54W SW SW</t>
  </si>
  <si>
    <t xml:space="preserve">660 FSL 662 FWL CONGRESS SECTION</t>
  </si>
  <si>
    <t xml:space="preserve">29 2N 54W NW NW</t>
  </si>
  <si>
    <t xml:space="preserve">660 FNL 662 FWL CONGRESS SECTION</t>
  </si>
  <si>
    <t xml:space="preserve">CARTER H M</t>
  </si>
  <si>
    <t xml:space="preserve">30 2N 54W C SE NE</t>
  </si>
  <si>
    <t xml:space="preserve">30 2N 54W NE SW</t>
  </si>
  <si>
    <t xml:space="preserve">WESTON</t>
  </si>
  <si>
    <t xml:space="preserve">STRINGER-BLACKMN ETL</t>
  </si>
  <si>
    <t xml:space="preserve">31 2N 54W SW SW</t>
  </si>
  <si>
    <t xml:space="preserve">100 FNL 100 FEL CONGRESS QTR QTR</t>
  </si>
  <si>
    <t xml:space="preserve">REAL ESTATE</t>
  </si>
  <si>
    <t xml:space="preserve">DAVOIL INCORPORATED</t>
  </si>
  <si>
    <t xml:space="preserve">31 2N 54W C NW SE</t>
  </si>
  <si>
    <t xml:space="preserve">WALKER</t>
  </si>
  <si>
    <t xml:space="preserve">32 2N 54W C SE NW</t>
  </si>
  <si>
    <t xml:space="preserve">JANTZEN</t>
  </si>
  <si>
    <t xml:space="preserve">32 2N 54W NW SW</t>
  </si>
  <si>
    <t xml:space="preserve">TUTTLE-WALKER</t>
  </si>
  <si>
    <t xml:space="preserve">TRANSCNTNNTL OIL CRP</t>
  </si>
  <si>
    <t xml:space="preserve">32 2N 54W NW NE</t>
  </si>
  <si>
    <t xml:space="preserve">860 FNL 1980 FEL CONGRESS SECTION</t>
  </si>
  <si>
    <t xml:space="preserve">URANUS</t>
  </si>
  <si>
    <t xml:space="preserve">WILLIAM GEBAUER</t>
  </si>
  <si>
    <t xml:space="preserve">33 2N 54W C NW NE</t>
  </si>
  <si>
    <t xml:space="preserve">GEBAUER B</t>
  </si>
  <si>
    <t xml:space="preserve">33 2N 54W NE NE</t>
  </si>
  <si>
    <t xml:space="preserve">33 2N 54W C SW SW</t>
  </si>
  <si>
    <t xml:space="preserve">34 2N 54W C NE SE</t>
  </si>
  <si>
    <t xml:space="preserve">2-34</t>
  </si>
  <si>
    <t xml:space="preserve">34 2N 54W C NW NE</t>
  </si>
  <si>
    <t xml:space="preserve">FISHER-HORN</t>
  </si>
  <si>
    <t xml:space="preserve">34 2N 54W C NE SW</t>
  </si>
  <si>
    <t xml:space="preserve">WILLIAM SCHMIDT</t>
  </si>
  <si>
    <t xml:space="preserve">WINSLOW &amp; HAYS</t>
  </si>
  <si>
    <t xml:space="preserve">35 2N 54W SW SW</t>
  </si>
  <si>
    <t xml:space="preserve">WP SCHMIDT</t>
  </si>
  <si>
    <t xml:space="preserve">35 2N 54W C NE NW</t>
  </si>
  <si>
    <t xml:space="preserve">PATROL NORTH</t>
  </si>
  <si>
    <t xml:space="preserve">SCHMIDT WILLIAM P</t>
  </si>
  <si>
    <t xml:space="preserve">35 2N 54W C SW NW</t>
  </si>
  <si>
    <t xml:space="preserve">36 2N 54W C NE NE</t>
  </si>
  <si>
    <t xml:space="preserve">COLORADO 2-54-36</t>
  </si>
  <si>
    <t xml:space="preserve">36 2N 54W SE NE</t>
  </si>
  <si>
    <t xml:space="preserve">2130 FNL 660 FEL CONGRESS SECTION</t>
  </si>
  <si>
    <t xml:space="preserve">CLAYPOOL</t>
  </si>
  <si>
    <t xml:space="preserve">BARNES &amp; BROWN</t>
  </si>
  <si>
    <t xml:space="preserve">3 2S 49W SW SW NW</t>
  </si>
  <si>
    <t xml:space="preserve">PRAIRIE PETRLM CO</t>
  </si>
  <si>
    <t xml:space="preserve">8 2S 49W C NW SE</t>
  </si>
  <si>
    <t xml:space="preserve">MARCUS L B</t>
  </si>
  <si>
    <t xml:space="preserve">9 2S 49W S2 SW SE</t>
  </si>
  <si>
    <t xml:space="preserve">S2 SW SE</t>
  </si>
  <si>
    <t xml:space="preserve">11 2S 49W NE NE</t>
  </si>
  <si>
    <t xml:space="preserve">657 FNL 662 FEL CONGRESS SECTION</t>
  </si>
  <si>
    <t xml:space="preserve">16 2S 49W SW NE</t>
  </si>
  <si>
    <t xml:space="preserve">AXSOM</t>
  </si>
  <si>
    <t xml:space="preserve">19 2S 49W NE SW</t>
  </si>
  <si>
    <t xml:space="preserve">1986 FSL 2226 FWL CONGRESS SECTION</t>
  </si>
  <si>
    <t xml:space="preserve">22 2S 49W SW NW SE</t>
  </si>
  <si>
    <t xml:space="preserve">1976 FSL 2001 FEL CONGRESS SECTION</t>
  </si>
  <si>
    <t xml:space="preserve">DUNN</t>
  </si>
  <si>
    <t xml:space="preserve">3 2S 50W SE NW</t>
  </si>
  <si>
    <t xml:space="preserve">2000 FNL 2001 FWL CONGRESS SECTION</t>
  </si>
  <si>
    <t xml:space="preserve">PERRY</t>
  </si>
  <si>
    <t xml:space="preserve">9 2S 50W SW SW</t>
  </si>
  <si>
    <t xml:space="preserve">666 FSL 666 FWL CONGRESS SECTION</t>
  </si>
  <si>
    <t xml:space="preserve">10 2S 50W NE SE</t>
  </si>
  <si>
    <t xml:space="preserve">BLAINE-MAGGARD ETAL</t>
  </si>
  <si>
    <t xml:space="preserve">11 2S 50W C NW NW</t>
  </si>
  <si>
    <t xml:space="preserve">T THIM</t>
  </si>
  <si>
    <t xml:space="preserve">1-14</t>
  </si>
  <si>
    <t xml:space="preserve">14 2S 50W NE NW NE</t>
  </si>
  <si>
    <t xml:space="preserve">610 FNL 1975 FEL CONGRESS SECTION</t>
  </si>
  <si>
    <t xml:space="preserve">MCCREATH</t>
  </si>
  <si>
    <t xml:space="preserve">15 2S 50W C SW NE</t>
  </si>
  <si>
    <t xml:space="preserve">TERMO CO OF TEXAS</t>
  </si>
  <si>
    <t xml:space="preserve">18 2S 50W SE SE NW</t>
  </si>
  <si>
    <t xml:space="preserve">2000 FNL 1985 FWL CONGRESS SECTION</t>
  </si>
  <si>
    <t xml:space="preserve">BAUGHMAN</t>
  </si>
  <si>
    <t xml:space="preserve">21-19</t>
  </si>
  <si>
    <t xml:space="preserve">19 2S 50W E2 NE NW</t>
  </si>
  <si>
    <t xml:space="preserve">E2 NE NW</t>
  </si>
  <si>
    <t xml:space="preserve">660 FNL 2006 FWL CONGRESS SECTION</t>
  </si>
  <si>
    <t xml:space="preserve">STARR J W</t>
  </si>
  <si>
    <t xml:space="preserve">23 2S 50W SW SW</t>
  </si>
  <si>
    <t xml:space="preserve">660 FSL 664 FWL CONGRESS SECTION</t>
  </si>
  <si>
    <t xml:space="preserve">POD</t>
  </si>
  <si>
    <t xml:space="preserve">COLO WESTERN EXPL</t>
  </si>
  <si>
    <t xml:space="preserve">25 2S 50W C SW SW</t>
  </si>
  <si>
    <t xml:space="preserve">YOUNG</t>
  </si>
  <si>
    <t xml:space="preserve">27 2S 50W C SW SE</t>
  </si>
  <si>
    <t xml:space="preserve">WD</t>
  </si>
  <si>
    <t xml:space="preserve">EXETER</t>
  </si>
  <si>
    <t xml:space="preserve">30 2S 50W NE NW</t>
  </si>
  <si>
    <t xml:space="preserve">SMALL</t>
  </si>
  <si>
    <t xml:space="preserve">34 2S 50W SW SE</t>
  </si>
  <si>
    <t xml:space="preserve">ALISHOUSE</t>
  </si>
  <si>
    <t xml:space="preserve">WOLF EXPL CO</t>
  </si>
  <si>
    <t xml:space="preserve">3 2S 51W C SE NE</t>
  </si>
  <si>
    <t xml:space="preserve">RUSH WILLADEL</t>
  </si>
  <si>
    <t xml:space="preserve">BRANDON</t>
  </si>
  <si>
    <t xml:space="preserve">6 2S 51W W2 NE NW</t>
  </si>
  <si>
    <t xml:space="preserve">660 FNL 1840 FWL CONGRESS SECTION</t>
  </si>
  <si>
    <t xml:space="preserve">GRAVES TRUST</t>
  </si>
  <si>
    <t xml:space="preserve">ST CROIX OPERATING</t>
  </si>
  <si>
    <t xml:space="preserve">7 2S 51W NE NE</t>
  </si>
  <si>
    <t xml:space="preserve">600 FNL 700 FEL CONGRESS SECTION</t>
  </si>
  <si>
    <t xml:space="preserve">GRAVES</t>
  </si>
  <si>
    <t xml:space="preserve">BALDERSON DRLG</t>
  </si>
  <si>
    <t xml:space="preserve">8 2S 51W C SE SE</t>
  </si>
  <si>
    <t xml:space="preserve">SABINE CORP</t>
  </si>
  <si>
    <t xml:space="preserve">14 2S 51W C SW SE</t>
  </si>
  <si>
    <t xml:space="preserve">HEIMERMAN</t>
  </si>
  <si>
    <t xml:space="preserve">18 2S 51W SE NW NW</t>
  </si>
  <si>
    <t xml:space="preserve">800 FNL 800 FWL CONGRESS SECTION</t>
  </si>
  <si>
    <t xml:space="preserve">HAMMER HEAD</t>
  </si>
  <si>
    <t xml:space="preserve">JACK CREEK</t>
  </si>
  <si>
    <t xml:space="preserve">HUCKABAY E DOYLE LTD</t>
  </si>
  <si>
    <t xml:space="preserve">21 2S 51W C NW SE</t>
  </si>
  <si>
    <t xml:space="preserve">NIEBUR</t>
  </si>
  <si>
    <t xml:space="preserve">22 2S 51W C NW SE</t>
  </si>
  <si>
    <t xml:space="preserve">23 2S 51W C SE SW</t>
  </si>
  <si>
    <t xml:space="preserve">CARDINAL</t>
  </si>
  <si>
    <t xml:space="preserve">24 2S 51W C NE NW</t>
  </si>
  <si>
    <t xml:space="preserve">MORT FARMS</t>
  </si>
  <si>
    <t xml:space="preserve">26 2S 51W C SE NW</t>
  </si>
  <si>
    <t xml:space="preserve">GATES</t>
  </si>
  <si>
    <t xml:space="preserve">COTTON PETROLEUM</t>
  </si>
  <si>
    <t xml:space="preserve">28 2S 51W C SW SW</t>
  </si>
  <si>
    <t xml:space="preserve">31-15</t>
  </si>
  <si>
    <t xml:space="preserve">31 2S 51W W2 SW SE</t>
  </si>
  <si>
    <t xml:space="preserve">660 FSL 2055 FEL CONGRESS SECTION</t>
  </si>
  <si>
    <t xml:space="preserve">FOWLER CL-MAGNESON L</t>
  </si>
  <si>
    <t xml:space="preserve">32 2S 51W NW SW SW</t>
  </si>
  <si>
    <t xml:space="preserve">W MORT</t>
  </si>
  <si>
    <t xml:space="preserve">33 2S 51W C SW NW</t>
  </si>
  <si>
    <t xml:space="preserve">NIEBER</t>
  </si>
  <si>
    <t xml:space="preserve">34 2S 51W NE SW SE</t>
  </si>
  <si>
    <t xml:space="preserve">BECK</t>
  </si>
  <si>
    <t xml:space="preserve">35 2S 51W C SE NE</t>
  </si>
  <si>
    <t xml:space="preserve">2 2S 52W C NE NW</t>
  </si>
  <si>
    <t xml:space="preserve">3 2S 52W SW NW</t>
  </si>
  <si>
    <t xml:space="preserve">DAVIDSON</t>
  </si>
  <si>
    <t xml:space="preserve">ALLEN H C</t>
  </si>
  <si>
    <t xml:space="preserve">4 2S 52W NW NE SE</t>
  </si>
  <si>
    <t xml:space="preserve">2058 FSL 827 FEL CONGRESS SECTION</t>
  </si>
  <si>
    <t xml:space="preserve">FARLEY</t>
  </si>
  <si>
    <t xml:space="preserve">5 2S 52W NE SE</t>
  </si>
  <si>
    <t xml:space="preserve">2003 FSL 638 FEL CONGRESS SECTION</t>
  </si>
  <si>
    <t xml:space="preserve">ABBOTT</t>
  </si>
  <si>
    <t xml:space="preserve">VOLBERDING</t>
  </si>
  <si>
    <t xml:space="preserve">8 2S 52W NW SW</t>
  </si>
  <si>
    <t xml:space="preserve">1980 FSL 650 FWL CONGRESS SECTION</t>
  </si>
  <si>
    <t xml:space="preserve">R LINTZ</t>
  </si>
  <si>
    <t xml:space="preserve">21-9</t>
  </si>
  <si>
    <t xml:space="preserve">FULTON PRODUCING CO</t>
  </si>
  <si>
    <t xml:space="preserve">9 2S 52W NE NW</t>
  </si>
  <si>
    <t xml:space="preserve">660 FNL 1920 FWL CONGRESS SECTION</t>
  </si>
  <si>
    <t xml:space="preserve">BAUER</t>
  </si>
  <si>
    <t xml:space="preserve">NATIONAL COOPER REF</t>
  </si>
  <si>
    <t xml:space="preserve">10 2S 52W C SE NE</t>
  </si>
  <si>
    <t xml:space="preserve">HITCHINGS</t>
  </si>
  <si>
    <t xml:space="preserve">41-1</t>
  </si>
  <si>
    <t xml:space="preserve">BLACK HAWK RES CORP</t>
  </si>
  <si>
    <t xml:space="preserve">14 2S 52W C NE NE</t>
  </si>
  <si>
    <t xml:space="preserve">15 2S 52W SW SE</t>
  </si>
  <si>
    <t xml:space="preserve">HAEYEN</t>
  </si>
  <si>
    <t xml:space="preserve">17 2S 52W C NW NW</t>
  </si>
  <si>
    <t xml:space="preserve">ARROWHEAD EXPL</t>
  </si>
  <si>
    <t xml:space="preserve">18 2S 52W C NE NW</t>
  </si>
  <si>
    <t xml:space="preserve">LINDA 1</t>
  </si>
  <si>
    <t xml:space="preserve">19 2S 52W SE SE SE</t>
  </si>
  <si>
    <t xml:space="preserve">460 FSL 460 FEL CONGRESS SECTION</t>
  </si>
  <si>
    <t xml:space="preserve">QUEST</t>
  </si>
  <si>
    <t xml:space="preserve">20 2S 52W NW NE SW</t>
  </si>
  <si>
    <t xml:space="preserve">2010 FSL 1890 FWL CONGRESS SECTION</t>
  </si>
  <si>
    <t xml:space="preserve">21 2S 52W NW NW</t>
  </si>
  <si>
    <t xml:space="preserve">22 2S 52W C NW SW</t>
  </si>
  <si>
    <t xml:space="preserve">RICHARDSON-BENISH</t>
  </si>
  <si>
    <t xml:space="preserve">23 2S 52W C NE NE</t>
  </si>
  <si>
    <t xml:space="preserve">658 FNL 661 FEL CONGRESS SECTION</t>
  </si>
  <si>
    <t xml:space="preserve">24 2S 52W C SW SW</t>
  </si>
  <si>
    <t xml:space="preserve">HERZBERG TRUST</t>
  </si>
  <si>
    <t xml:space="preserve">27-1</t>
  </si>
  <si>
    <t xml:space="preserve">27 2S 52W SW NW</t>
  </si>
  <si>
    <t xml:space="preserve">2000 FNL 550 FWL CONGRESS SECTION</t>
  </si>
  <si>
    <t xml:space="preserve">28 2S 52W C NW SE</t>
  </si>
  <si>
    <t xml:space="preserve">PITCH</t>
  </si>
  <si>
    <t xml:space="preserve">LINDA</t>
  </si>
  <si>
    <t xml:space="preserve">QUALLS R C OPERATING</t>
  </si>
  <si>
    <t xml:space="preserve">29 2S 52W NW NW</t>
  </si>
  <si>
    <t xml:space="preserve">600 FNL 600 FWL CONGRESS SECTION</t>
  </si>
  <si>
    <t xml:space="preserve">MCGARR</t>
  </si>
  <si>
    <t xml:space="preserve">30-1</t>
  </si>
  <si>
    <t xml:space="preserve">30 2S 52W NE SW</t>
  </si>
  <si>
    <t xml:space="preserve">2000 FSL 1800 FWL CONGRESS SECTION</t>
  </si>
  <si>
    <t xml:space="preserve">CLANEY</t>
  </si>
  <si>
    <t xml:space="preserve">31-1</t>
  </si>
  <si>
    <t xml:space="preserve">31 2S 52W SE SE</t>
  </si>
  <si>
    <t xml:space="preserve">BREW R D</t>
  </si>
  <si>
    <t xml:space="preserve">33 2S 52W C SE NE</t>
  </si>
  <si>
    <t xml:space="preserve">SCHIFF H G CO</t>
  </si>
  <si>
    <t xml:space="preserve">34 2S 52W NW NE SE</t>
  </si>
  <si>
    <t xml:space="preserve">2100 FSL 700 FEL CONGRESS SECTION</t>
  </si>
  <si>
    <t xml:space="preserve">DEALER</t>
  </si>
  <si>
    <t xml:space="preserve">CALLAHAN-BROWN</t>
  </si>
  <si>
    <t xml:space="preserve">35 2S 52W C SW NE</t>
  </si>
  <si>
    <t xml:space="preserve">STATE-HICKERT</t>
  </si>
  <si>
    <t xml:space="preserve">PRATHER JACK</t>
  </si>
  <si>
    <t xml:space="preserve">36 2S 52W C NE SE</t>
  </si>
  <si>
    <t xml:space="preserve">GLASS-GLOW</t>
  </si>
  <si>
    <t xml:space="preserve">1 2S 53W NW NE SW</t>
  </si>
  <si>
    <t xml:space="preserve">2020 FSL 1890 FWL CONGRESS SECTION</t>
  </si>
  <si>
    <t xml:space="preserve">AL WARD ETAL</t>
  </si>
  <si>
    <t xml:space="preserve">6 2S 53W NE SW</t>
  </si>
  <si>
    <t xml:space="preserve">1980 FSL 760 FEL CONGRESS QTR</t>
  </si>
  <si>
    <t xml:space="preserve">NORMAN W VARNEY</t>
  </si>
  <si>
    <t xml:space="preserve">7 2S 53W NE NW</t>
  </si>
  <si>
    <t xml:space="preserve">660 FNL 560 FEL CONGRESS QTR</t>
  </si>
  <si>
    <t xml:space="preserve">WILLIAMSON</t>
  </si>
  <si>
    <t xml:space="preserve">9 2S 53W C SE NE</t>
  </si>
  <si>
    <t xml:space="preserve">9-11</t>
  </si>
  <si>
    <t xml:space="preserve">CABOT PETROLEUM CORP</t>
  </si>
  <si>
    <t xml:space="preserve">11 2S 53W C NE SE</t>
  </si>
  <si>
    <t xml:space="preserve">12-1</t>
  </si>
  <si>
    <t xml:space="preserve">12 2S 53W SE SW NE</t>
  </si>
  <si>
    <t xml:space="preserve">1992 FNL 1921 FEL CONGRESS SECTION</t>
  </si>
  <si>
    <t xml:space="preserve">WENNINGER</t>
  </si>
  <si>
    <t xml:space="preserve">14 2S 53W NE SE NE</t>
  </si>
  <si>
    <t xml:space="preserve">HAROLD WRIGHT</t>
  </si>
  <si>
    <t xml:space="preserve">15 2S 53W NW SE</t>
  </si>
  <si>
    <t xml:space="preserve">UNION TEXAS-STATE</t>
  </si>
  <si>
    <t xml:space="preserve">16 2S 53W SE SW</t>
  </si>
  <si>
    <t xml:space="preserve">STATE 71-1289</t>
  </si>
  <si>
    <t xml:space="preserve">16 2S 53W C SW NE</t>
  </si>
  <si>
    <t xml:space="preserve">STATE OF COLORADO</t>
  </si>
  <si>
    <t xml:space="preserve">HEARTLAND OIL&amp;GAS</t>
  </si>
  <si>
    <t xml:space="preserve">16 2S 53W NE SW</t>
  </si>
  <si>
    <t xml:space="preserve">1733 FSL 2310 FWL CONGRESS SECTION</t>
  </si>
  <si>
    <t xml:space="preserve">17 2S 53W SE NE</t>
  </si>
  <si>
    <t xml:space="preserve">COLO O&amp;G CORP</t>
  </si>
  <si>
    <t xml:space="preserve">18 2S 53W NW SW SW</t>
  </si>
  <si>
    <t xml:space="preserve">BLAKE TRUST</t>
  </si>
  <si>
    <t xml:space="preserve">19 2S 53W SE NE</t>
  </si>
  <si>
    <t xml:space="preserve">2020 FNL 660 FEL CONGRESS SECTION</t>
  </si>
  <si>
    <t xml:space="preserve">N E GULLEY</t>
  </si>
  <si>
    <t xml:space="preserve">20 2S 53W C NW SE</t>
  </si>
  <si>
    <t xml:space="preserve">GULLEY</t>
  </si>
  <si>
    <t xml:space="preserve">WEAVER WR</t>
  </si>
  <si>
    <t xml:space="preserve">21 2S 53W W2 SW SW</t>
  </si>
  <si>
    <t xml:space="preserve">W2 SW SW</t>
  </si>
  <si>
    <t xml:space="preserve">660 FSL 330 FWL CONGRESS SECTION</t>
  </si>
  <si>
    <t xml:space="preserve">21 2S 53W NE SW</t>
  </si>
  <si>
    <t xml:space="preserve">660 FNL 600 FEL CONGRESS QTR</t>
  </si>
  <si>
    <t xml:space="preserve">WRIGHT</t>
  </si>
  <si>
    <t xml:space="preserve">2-D</t>
  </si>
  <si>
    <t xml:space="preserve">21 2S 53W SE NE SE</t>
  </si>
  <si>
    <t xml:space="preserve">SE NE SE</t>
  </si>
  <si>
    <t xml:space="preserve">1900 FSL 560 FEL CONGRESS SECTION</t>
  </si>
  <si>
    <t xml:space="preserve">RAINBOW</t>
  </si>
  <si>
    <t xml:space="preserve">22 2S 53W C NE NE</t>
  </si>
  <si>
    <t xml:space="preserve">1-H</t>
  </si>
  <si>
    <t xml:space="preserve">22 2S 53W SW SE NE</t>
  </si>
  <si>
    <t xml:space="preserve">2140 FNL 820 FEL CONGRESS SECTION</t>
  </si>
  <si>
    <t xml:space="preserve">23 2S 53W NW SW</t>
  </si>
  <si>
    <t xml:space="preserve">POWELL</t>
  </si>
  <si>
    <t xml:space="preserve">25 2S 53W C NE NE</t>
  </si>
  <si>
    <t xml:space="preserve">HARRISBURG</t>
  </si>
  <si>
    <t xml:space="preserve">NICKERSON</t>
  </si>
  <si>
    <t xml:space="preserve">CRESLENN OIL CO</t>
  </si>
  <si>
    <t xml:space="preserve">26 2S 53W C SE SW</t>
  </si>
  <si>
    <t xml:space="preserve">26 2S 53W C SW NW</t>
  </si>
  <si>
    <t xml:space="preserve">MIDNIGHT</t>
  </si>
  <si>
    <t xml:space="preserve">4-26</t>
  </si>
  <si>
    <t xml:space="preserve">26 2S 53W C SE NW</t>
  </si>
  <si>
    <t xml:space="preserve">LEO RYAN ETAL</t>
  </si>
  <si>
    <t xml:space="preserve">SUN OIL COMPANY</t>
  </si>
  <si>
    <t xml:space="preserve">27 2S 53W SW NW</t>
  </si>
  <si>
    <t xml:space="preserve">2008 FNL 657 FWL CONGRESS SECTION</t>
  </si>
  <si>
    <t xml:space="preserve">RYAN</t>
  </si>
  <si>
    <t xml:space="preserve">27 2S 53W C NE NW</t>
  </si>
  <si>
    <t xml:space="preserve">27 2S 53W N2 NW NW</t>
  </si>
  <si>
    <t xml:space="preserve">VIRGIL PARKS</t>
  </si>
  <si>
    <t xml:space="preserve">27 2S 53W SW SE SW</t>
  </si>
  <si>
    <t xml:space="preserve">400 FSL 1780 FWL CONGRESS SECTION</t>
  </si>
  <si>
    <t xml:space="preserve">R W SHAY</t>
  </si>
  <si>
    <t xml:space="preserve">28 2S 53W SW SW</t>
  </si>
  <si>
    <t xml:space="preserve">FIESTA</t>
  </si>
  <si>
    <t xml:space="preserve">PARKS</t>
  </si>
  <si>
    <t xml:space="preserve">SMITH GARLAND A INC</t>
  </si>
  <si>
    <t xml:space="preserve">28 2S 53W SE SE NW</t>
  </si>
  <si>
    <t xml:space="preserve">2037 FNL 2040 FWL CONGRESS SECTION</t>
  </si>
  <si>
    <t xml:space="preserve">KIMBARK OIL &amp; GAS CO</t>
  </si>
  <si>
    <t xml:space="preserve">28 2S 53W N2 SW NW</t>
  </si>
  <si>
    <t xml:space="preserve">1700 FNL 660 FWL CONGRESS SECTION</t>
  </si>
  <si>
    <t xml:space="preserve">GULLIBLE</t>
  </si>
  <si>
    <t xml:space="preserve">SANDEE</t>
  </si>
  <si>
    <t xml:space="preserve">28 2S 53W SE NE</t>
  </si>
  <si>
    <t xml:space="preserve">BERTHA MAE</t>
  </si>
  <si>
    <t xml:space="preserve">29 2S 53W C NE SW</t>
  </si>
  <si>
    <t xml:space="preserve">MAE BERTHA</t>
  </si>
  <si>
    <t xml:space="preserve">29 2S 53W SW SW SW</t>
  </si>
  <si>
    <t xml:space="preserve">EPIPHANY</t>
  </si>
  <si>
    <t xml:space="preserve">29 2S 53W C N2 SW</t>
  </si>
  <si>
    <t xml:space="preserve">GULLEY HEIRS</t>
  </si>
  <si>
    <t xml:space="preserve">29 2S 53W SE NE NE</t>
  </si>
  <si>
    <t xml:space="preserve">700 FNL 600 FEL CONGRESS SECTION</t>
  </si>
  <si>
    <t xml:space="preserve">PACHNER</t>
  </si>
  <si>
    <t xml:space="preserve">ALLISON</t>
  </si>
  <si>
    <t xml:space="preserve">30 2S 53W SW SE</t>
  </si>
  <si>
    <t xml:space="preserve">660 FSL 1874 FEL CONGRESS SECTION</t>
  </si>
  <si>
    <t xml:space="preserve">CLIFFORD RES INC</t>
  </si>
  <si>
    <t xml:space="preserve">30 2S 53W C NE SE</t>
  </si>
  <si>
    <t xml:space="preserve">2-30</t>
  </si>
  <si>
    <t xml:space="preserve">30 2S 53W C E2 NE</t>
  </si>
  <si>
    <t xml:space="preserve">C E2 NE</t>
  </si>
  <si>
    <t xml:space="preserve">1320 FNL 660 FEL CONGRESS SECTION</t>
  </si>
  <si>
    <t xml:space="preserve">OVERLOOK</t>
  </si>
  <si>
    <t xml:space="preserve">31 2S 53W SE NE SE</t>
  </si>
  <si>
    <t xml:space="preserve">1965 FSL 620 FEL CONGRESS SECTION</t>
  </si>
  <si>
    <t xml:space="preserve">CULLUM EXPL</t>
  </si>
  <si>
    <t xml:space="preserve">31 2S 53W SE</t>
  </si>
  <si>
    <t xml:space="preserve">SE</t>
  </si>
  <si>
    <t xml:space="preserve">660 FSL 1890 FEL CONGRESS SECTION</t>
  </si>
  <si>
    <t xml:space="preserve">LOIS PACHNER</t>
  </si>
  <si>
    <t xml:space="preserve">32 2S 53W SW NW</t>
  </si>
  <si>
    <t xml:space="preserve">NATIONAL OIL CO THE</t>
  </si>
  <si>
    <t xml:space="preserve">32 2S 53W SW NW NW</t>
  </si>
  <si>
    <t xml:space="preserve">1100 FNL 300 FWL CONGRESS SECTION</t>
  </si>
  <si>
    <t xml:space="preserve">WILBUR KLOEFKORN</t>
  </si>
  <si>
    <t xml:space="preserve">32 2S 53W NE SW</t>
  </si>
  <si>
    <t xml:space="preserve">SHAY</t>
  </si>
  <si>
    <t xml:space="preserve">CHAPARRAL DRLG CO IN</t>
  </si>
  <si>
    <t xml:space="preserve">33 2S 53W C NW NW</t>
  </si>
  <si>
    <t xml:space="preserve">SIESTA</t>
  </si>
  <si>
    <t xml:space="preserve">GRAYROCK CORP THE</t>
  </si>
  <si>
    <t xml:space="preserve">33 2S 53W C SE NW</t>
  </si>
  <si>
    <t xml:space="preserve">33 2S 53W NW SW NW</t>
  </si>
  <si>
    <t xml:space="preserve">PARKS VIOLET</t>
  </si>
  <si>
    <t xml:space="preserve">34 2S 53W C NE SW</t>
  </si>
  <si>
    <t xml:space="preserve">BURKS &amp; BURNS</t>
  </si>
  <si>
    <t xml:space="preserve">35 2S 53W NE NE</t>
  </si>
  <si>
    <t xml:space="preserve">35 2S 53W C NE SW</t>
  </si>
  <si>
    <t xml:space="preserve">2 2S 54W SE SW SW</t>
  </si>
  <si>
    <t xml:space="preserve">31-2</t>
  </si>
  <si>
    <t xml:space="preserve">2 2S 54W SW NW NE</t>
  </si>
  <si>
    <t xml:space="preserve">900 FNL 2200 FEL CONGRESS SECTION</t>
  </si>
  <si>
    <t xml:space="preserve">WARD CORNER SE</t>
  </si>
  <si>
    <t xml:space="preserve">3 2S 54W SE SE SE</t>
  </si>
  <si>
    <t xml:space="preserve">330 FSL 330 FEL CONGRESS SECTION</t>
  </si>
  <si>
    <t xml:space="preserve">3 2S 54W NW SE NE</t>
  </si>
  <si>
    <t xml:space="preserve">1950 FNL 720 FEL CONGRESS SECTION</t>
  </si>
  <si>
    <t xml:space="preserve">KELLERUP</t>
  </si>
  <si>
    <t xml:space="preserve">4 2S 54W SW SW</t>
  </si>
  <si>
    <t xml:space="preserve">660 FSL 600 FWL CONGRESS SECTION</t>
  </si>
  <si>
    <t xml:space="preserve">MOCK</t>
  </si>
  <si>
    <t xml:space="preserve">DIETLER CORTLANDT S</t>
  </si>
  <si>
    <t xml:space="preserve">6 2S 54W NW NW NW</t>
  </si>
  <si>
    <t xml:space="preserve">7 2S 54W C SE NE</t>
  </si>
  <si>
    <t xml:space="preserve">WARD RANCH</t>
  </si>
  <si>
    <t xml:space="preserve">8 2S 54W C NW SE</t>
  </si>
  <si>
    <t xml:space="preserve">STORMBERG</t>
  </si>
  <si>
    <t xml:space="preserve">10 2S 54W C NW SE</t>
  </si>
  <si>
    <t xml:space="preserve">ALFRED</t>
  </si>
  <si>
    <t xml:space="preserve">10 2S 54W SE NW</t>
  </si>
  <si>
    <t xml:space="preserve">2310 FNL 2310 FWL CONGRESS SECTION</t>
  </si>
  <si>
    <t xml:space="preserve">LEROY</t>
  </si>
  <si>
    <t xml:space="preserve">10 2S 54W NE SW</t>
  </si>
  <si>
    <t xml:space="preserve">1980 FSL 2180 FWL CONGRESS SECTION</t>
  </si>
  <si>
    <t xml:space="preserve">WARD UNIT</t>
  </si>
  <si>
    <t xml:space="preserve">11 2S 54W NW SE NW</t>
  </si>
  <si>
    <t xml:space="preserve">GEORGE H SCHENK</t>
  </si>
  <si>
    <t xml:space="preserve">14 2S 54W NE NW</t>
  </si>
  <si>
    <t xml:space="preserve">660 FNL 2010 FWL CONGRESS SECTION</t>
  </si>
  <si>
    <t xml:space="preserve">CAZA EXPL CO</t>
  </si>
  <si>
    <t xml:space="preserve">15 2S 54W C SW SW</t>
  </si>
  <si>
    <t xml:space="preserve">1-F</t>
  </si>
  <si>
    <t xml:space="preserve">16 2S 54W C NW NW</t>
  </si>
  <si>
    <t xml:space="preserve">KALCEVIC FARMS</t>
  </si>
  <si>
    <t xml:space="preserve">23-17</t>
  </si>
  <si>
    <t xml:space="preserve">17 2S 54W C NE SW</t>
  </si>
  <si>
    <t xml:space="preserve">32-17</t>
  </si>
  <si>
    <t xml:space="preserve">17 2S 54W SW NE</t>
  </si>
  <si>
    <t xml:space="preserve">PING</t>
  </si>
  <si>
    <t xml:space="preserve">34-17</t>
  </si>
  <si>
    <t xml:space="preserve">17 2S 54W SW NW</t>
  </si>
  <si>
    <t xml:space="preserve">GILBERT</t>
  </si>
  <si>
    <t xml:space="preserve">18 2S 54W SW NW SW</t>
  </si>
  <si>
    <t xml:space="preserve">1950 FSL 640 FWL CONGRESS SECTION</t>
  </si>
  <si>
    <t xml:space="preserve">18 2S 54W S2 SE SW</t>
  </si>
  <si>
    <t xml:space="preserve">S2 SE SW</t>
  </si>
  <si>
    <t xml:space="preserve">HOTSPUR</t>
  </si>
  <si>
    <t xml:space="preserve">HICKOK</t>
  </si>
  <si>
    <t xml:space="preserve">3-19</t>
  </si>
  <si>
    <t xml:space="preserve">19 2S 54W C SW NE</t>
  </si>
  <si>
    <t xml:space="preserve">HUNT</t>
  </si>
  <si>
    <t xml:space="preserve">19 2S 54W W2 NW SW</t>
  </si>
  <si>
    <t xml:space="preserve">W2 NW SW</t>
  </si>
  <si>
    <t xml:space="preserve">1980 FSL 600 FWL CONGRESS SECTION</t>
  </si>
  <si>
    <t xml:space="preserve">AL WARD-SON RANCH</t>
  </si>
  <si>
    <t xml:space="preserve">20 2S 54W NW SW</t>
  </si>
  <si>
    <t xml:space="preserve">1994 FSL 669 FWL CONGRESS SECTION</t>
  </si>
  <si>
    <t xml:space="preserve">JFJ FARMS</t>
  </si>
  <si>
    <t xml:space="preserve">20 2S 54W C SW NW</t>
  </si>
  <si>
    <t xml:space="preserve">FEDERAL LAND BANK</t>
  </si>
  <si>
    <t xml:space="preserve">22-22</t>
  </si>
  <si>
    <t xml:space="preserve">LADD PETROLEUM CORP</t>
  </si>
  <si>
    <t xml:space="preserve">22 2S 54W C SE NW</t>
  </si>
  <si>
    <t xml:space="preserve">23 2S 54W C NW NW</t>
  </si>
  <si>
    <t xml:space="preserve">26 2S 54W C NW SE</t>
  </si>
  <si>
    <t xml:space="preserve">2427 HALE</t>
  </si>
  <si>
    <t xml:space="preserve">27 2S 54W SE NE NW</t>
  </si>
  <si>
    <t xml:space="preserve">665 FNL 1990 FWL CONGRESS SECTION</t>
  </si>
  <si>
    <t xml:space="preserve">29 2S 54W C NE NE</t>
  </si>
  <si>
    <t xml:space="preserve">HUNT HARLEY</t>
  </si>
  <si>
    <t xml:space="preserve">30 2S 54W NW SW</t>
  </si>
  <si>
    <t xml:space="preserve">RODERICK TRUST</t>
  </si>
  <si>
    <t xml:space="preserve">32 2S 54W C NW SE</t>
  </si>
  <si>
    <t xml:space="preserve">SANDIA PEAK</t>
  </si>
  <si>
    <t xml:space="preserve">33 2S 54W C NW SW</t>
  </si>
  <si>
    <t xml:space="preserve">DON WRIGHT</t>
  </si>
  <si>
    <t xml:space="preserve">16-35</t>
  </si>
  <si>
    <t xml:space="preserve">HANOVER ENERGY CORP</t>
  </si>
  <si>
    <t xml:space="preserve">35 2S 54W C SE SE</t>
  </si>
  <si>
    <t xml:space="preserve">BAKER</t>
  </si>
  <si>
    <t xml:space="preserve">BURCH BOB</t>
  </si>
  <si>
    <t xml:space="preserve">36 2S 54W C SE NW</t>
  </si>
  <si>
    <t xml:space="preserve">44-1</t>
  </si>
  <si>
    <t xml:space="preserve">TEXAS GAS EXPL CORP</t>
  </si>
  <si>
    <t xml:space="preserve">1 2S 55W C SE SE</t>
  </si>
  <si>
    <t xml:space="preserve">FROST</t>
  </si>
  <si>
    <t xml:space="preserve">2 2S 55W N2 SE NW</t>
  </si>
  <si>
    <t xml:space="preserve">N2 SE NW</t>
  </si>
  <si>
    <t xml:space="preserve">1939 FNL 1980 FWL CONGRESS SECTION</t>
  </si>
  <si>
    <t xml:space="preserve">F BLAKE</t>
  </si>
  <si>
    <t xml:space="preserve">3 2S 55W NW SW</t>
  </si>
  <si>
    <t xml:space="preserve">1650 FSL 330 FWL CONGRESS SECTION</t>
  </si>
  <si>
    <t xml:space="preserve">CENTENNIAL</t>
  </si>
  <si>
    <t xml:space="preserve">ADAIR OIL COMPANY</t>
  </si>
  <si>
    <t xml:space="preserve">3 2S 55W NE NE</t>
  </si>
  <si>
    <t xml:space="preserve">666 FNL 660 FEL CONGRESS SECTION</t>
  </si>
  <si>
    <t xml:space="preserve">SADDLE</t>
  </si>
  <si>
    <t xml:space="preserve">BEISEL</t>
  </si>
  <si>
    <t xml:space="preserve">4 2S 55W S2 SE</t>
  </si>
  <si>
    <t xml:space="preserve">S2 SE</t>
  </si>
  <si>
    <t xml:space="preserve">660 FSL 1320 FEL CONGRESS SECTION</t>
  </si>
  <si>
    <t xml:space="preserve">PEISEL</t>
  </si>
  <si>
    <t xml:space="preserve">4 2S 55W NE SE</t>
  </si>
  <si>
    <t xml:space="preserve">1650 FSL 330 FEL CONGRESS SECTION</t>
  </si>
  <si>
    <t xml:space="preserve">4 2S 55W SW NW SE</t>
  </si>
  <si>
    <t xml:space="preserve">5 2S 55W C NW SE</t>
  </si>
  <si>
    <t xml:space="preserve">1 D</t>
  </si>
  <si>
    <t xml:space="preserve">5 2S 55W E2 NW NW</t>
  </si>
  <si>
    <t xml:space="preserve">E2 NW NW</t>
  </si>
  <si>
    <t xml:space="preserve">BLAKE-FLB</t>
  </si>
  <si>
    <t xml:space="preserve">32-5</t>
  </si>
  <si>
    <t xml:space="preserve">5 2S 55W C SW NE</t>
  </si>
  <si>
    <t xml:space="preserve">VORTEX</t>
  </si>
  <si>
    <t xml:space="preserve">BLAKE-CARSON</t>
  </si>
  <si>
    <t xml:space="preserve">42-5</t>
  </si>
  <si>
    <t xml:space="preserve">5 2S 55W SW SE NE</t>
  </si>
  <si>
    <t xml:space="preserve">2070 FNL 810 FEL CONGRESS SECTION</t>
  </si>
  <si>
    <t xml:space="preserve">6 2S 55W SW NW</t>
  </si>
  <si>
    <t xml:space="preserve">6 2S 55W NW SE NW</t>
  </si>
  <si>
    <t xml:space="preserve">CALVIN VONDY</t>
  </si>
  <si>
    <t xml:space="preserve">7 2S 55W C NE NW</t>
  </si>
  <si>
    <t xml:space="preserve">VONDY</t>
  </si>
  <si>
    <t xml:space="preserve">SUMMIT OIL CO</t>
  </si>
  <si>
    <t xml:space="preserve">7 2S 55W SE NW SW</t>
  </si>
  <si>
    <t xml:space="preserve">1650 FSL 990 FWL CONGRESS SECTION</t>
  </si>
  <si>
    <t xml:space="preserve">CASINO</t>
  </si>
  <si>
    <t xml:space="preserve">43-7</t>
  </si>
  <si>
    <t xml:space="preserve">7 2S 55W C NE SE</t>
  </si>
  <si>
    <t xml:space="preserve">33-8</t>
  </si>
  <si>
    <t xml:space="preserve">8 2S 55W C NW SE</t>
  </si>
  <si>
    <t xml:space="preserve">43-8</t>
  </si>
  <si>
    <t xml:space="preserve">8 2S 55W NW NE SE</t>
  </si>
  <si>
    <t xml:space="preserve">2130 FSL 990 FEL CONGRESS SECTION</t>
  </si>
  <si>
    <t xml:space="preserve">BLAKE TRUST-B</t>
  </si>
  <si>
    <t xml:space="preserve">22-8</t>
  </si>
  <si>
    <t xml:space="preserve">8 2S 55W NE SE NW</t>
  </si>
  <si>
    <t xml:space="preserve">1830 FNL 2130 FWL CONGRESS SECTION</t>
  </si>
  <si>
    <t xml:space="preserve">WESTBROOK</t>
  </si>
  <si>
    <t xml:space="preserve">9 2S 55W NW SW NE</t>
  </si>
  <si>
    <t xml:space="preserve">1650 FNL 2310 FEL CONGRESS SECTION</t>
  </si>
  <si>
    <t xml:space="preserve">ELLA WESTBROOK</t>
  </si>
  <si>
    <t xml:space="preserve">9 2S 55W NW NE</t>
  </si>
  <si>
    <t xml:space="preserve">9 2S 55W NE NE</t>
  </si>
  <si>
    <t xml:space="preserve">670 FNL 809 FEL CONGRESS SECTION</t>
  </si>
  <si>
    <t xml:space="preserve">WARD &amp; SONS</t>
  </si>
  <si>
    <t xml:space="preserve">9 2S 55W SW NE NW</t>
  </si>
  <si>
    <t xml:space="preserve">990 FNL 1650 FWL CONGRESS SECTION</t>
  </si>
  <si>
    <t xml:space="preserve">BLAKE JOSLIN</t>
  </si>
  <si>
    <t xml:space="preserve">10 2S 55W C NW SW</t>
  </si>
  <si>
    <t xml:space="preserve">BECKER</t>
  </si>
  <si>
    <t xml:space="preserve">GINTHER WARREN&amp;CO ET</t>
  </si>
  <si>
    <t xml:space="preserve">10 2S 55W NE NE NE</t>
  </si>
  <si>
    <t xml:space="preserve">10 2S 55W C SE SE</t>
  </si>
  <si>
    <t xml:space="preserve">11 2S 55W NE SW SW</t>
  </si>
  <si>
    <t xml:space="preserve">J F J FARMS</t>
  </si>
  <si>
    <t xml:space="preserve">12 2S 55W C SE NW</t>
  </si>
  <si>
    <t xml:space="preserve">BOOM</t>
  </si>
  <si>
    <t xml:space="preserve">FRANK KNIGHT ETAL</t>
  </si>
  <si>
    <t xml:space="preserve">13 2S 55W C NW NE</t>
  </si>
  <si>
    <t xml:space="preserve">KNIGHT</t>
  </si>
  <si>
    <t xml:space="preserve">MILLER CHRISTENSEN</t>
  </si>
  <si>
    <t xml:space="preserve">14 2S 55W C SE NE</t>
  </si>
  <si>
    <t xml:space="preserve">G BLAKE</t>
  </si>
  <si>
    <t xml:space="preserve">15 2S 55W NW SE</t>
  </si>
  <si>
    <t xml:space="preserve">1980 FSL 2310 FEL CONGRESS SECTION</t>
  </si>
  <si>
    <t xml:space="preserve">15 2S 55W C NW NW</t>
  </si>
  <si>
    <t xml:space="preserve">STATE-2516</t>
  </si>
  <si>
    <t xml:space="preserve">16 2S 55W SE NW</t>
  </si>
  <si>
    <t xml:space="preserve">HONE</t>
  </si>
  <si>
    <t xml:space="preserve">STATE-E</t>
  </si>
  <si>
    <t xml:space="preserve">16 2S 55W NE NE</t>
  </si>
  <si>
    <t xml:space="preserve">660 FNL 430 FEL CONGRESS SECTION</t>
  </si>
  <si>
    <t xml:space="preserve">16 2S 55W C NW SE</t>
  </si>
  <si>
    <t xml:space="preserve">1-J</t>
  </si>
  <si>
    <t xml:space="preserve">SMOTHERMON JERRY D</t>
  </si>
  <si>
    <t xml:space="preserve">16 2S 55W W2 NW NE</t>
  </si>
  <si>
    <t xml:space="preserve">660 FNL 2275 FEL CONGRESS SECTION</t>
  </si>
  <si>
    <t xml:space="preserve">VANDY-B</t>
  </si>
  <si>
    <t xml:space="preserve">17 2S 55W C SW NW</t>
  </si>
  <si>
    <t xml:space="preserve">17 2S 55W C SW SE</t>
  </si>
  <si>
    <t xml:space="preserve">17 2S 55W NE NW NW</t>
  </si>
  <si>
    <t xml:space="preserve">NE NW NW</t>
  </si>
  <si>
    <t xml:space="preserve">330 FNL 990 FWL CONGRESS SECTION</t>
  </si>
  <si>
    <t xml:space="preserve">ASMUS</t>
  </si>
  <si>
    <t xml:space="preserve">18 2S 55W C NW NE</t>
  </si>
  <si>
    <t xml:space="preserve">18 2S 55W C NE NW</t>
  </si>
  <si>
    <t xml:space="preserve">18 2S 55W C SE NW</t>
  </si>
  <si>
    <t xml:space="preserve">BLACK RAM VENTURES</t>
  </si>
  <si>
    <t xml:space="preserve">19 2S 55W C SE SW</t>
  </si>
  <si>
    <t xml:space="preserve">PLUM BUSH CREEK</t>
  </si>
  <si>
    <t xml:space="preserve">PLUM BUSH CR UNIT</t>
  </si>
  <si>
    <t xml:space="preserve">53</t>
  </si>
  <si>
    <t xml:space="preserve">19 2S 55W NW SW</t>
  </si>
  <si>
    <t xml:space="preserve">1980 FSL 725 FWL CONGRESS SECTION</t>
  </si>
  <si>
    <t xml:space="preserve">19 2S 55W C NW NW</t>
  </si>
  <si>
    <t xml:space="preserve">20 2S 55W NE SW</t>
  </si>
  <si>
    <t xml:space="preserve">EXAL INC</t>
  </si>
  <si>
    <t xml:space="preserve">20 2S 55W C SW SW</t>
  </si>
  <si>
    <t xml:space="preserve">A.S.L.O.</t>
  </si>
  <si>
    <t xml:space="preserve">24-20</t>
  </si>
  <si>
    <t xml:space="preserve">20 2S 55W C SE SW</t>
  </si>
  <si>
    <t xml:space="preserve">THISTLE</t>
  </si>
  <si>
    <t xml:space="preserve">HOOD</t>
  </si>
  <si>
    <t xml:space="preserve">21 2S 55W NW SE SE</t>
  </si>
  <si>
    <t xml:space="preserve">NW SE SE</t>
  </si>
  <si>
    <t xml:space="preserve">700 FSL 700 FEL CONGRESS SECTION</t>
  </si>
  <si>
    <t xml:space="preserve">BEMBOW</t>
  </si>
  <si>
    <t xml:space="preserve">21 2S 55W C NW NE</t>
  </si>
  <si>
    <t xml:space="preserve">33-21</t>
  </si>
  <si>
    <t xml:space="preserve">21 2S 55W C NW SE</t>
  </si>
  <si>
    <t xml:space="preserve">22 2S 55W C NW SW</t>
  </si>
  <si>
    <t xml:space="preserve">F W KNIGHT ETAL</t>
  </si>
  <si>
    <t xml:space="preserve">23 2S 55W C SW SW</t>
  </si>
  <si>
    <t xml:space="preserve">SAPPHIRE</t>
  </si>
  <si>
    <t xml:space="preserve">KNIGHT ETAL</t>
  </si>
  <si>
    <t xml:space="preserve">23 2S 55W SE SW</t>
  </si>
  <si>
    <t xml:space="preserve">660 FSL 1988 FWL CONGRESS SECTION</t>
  </si>
  <si>
    <t xml:space="preserve">1-24</t>
  </si>
  <si>
    <t xml:space="preserve">24 2S 55W W2 NE SE</t>
  </si>
  <si>
    <t xml:space="preserve">1980 FSL 682 FEL CONGRESS SECTION</t>
  </si>
  <si>
    <t xml:space="preserve">24 2S 55W C SE SE</t>
  </si>
  <si>
    <t xml:space="preserve">25 2S 55W C NE SW</t>
  </si>
  <si>
    <t xml:space="preserve">E S HOOD</t>
  </si>
  <si>
    <t xml:space="preserve">26 2S 55W SE SW</t>
  </si>
  <si>
    <t xml:space="preserve">634 FSL 1987 FWL CONGRESS SECTION</t>
  </si>
  <si>
    <t xml:space="preserve">E S HOOD ETAL</t>
  </si>
  <si>
    <t xml:space="preserve">26 2S 55W SW NE</t>
  </si>
  <si>
    <t xml:space="preserve">1969 FNL 1995 FEL CONGRESS SECTION</t>
  </si>
  <si>
    <t xml:space="preserve">E S HOOD-ETAL</t>
  </si>
  <si>
    <t xml:space="preserve">26 2S 55W NW NW</t>
  </si>
  <si>
    <t xml:space="preserve">660 FNL 663 FWL CONGRESS SECTION</t>
  </si>
  <si>
    <t xml:space="preserve">27 2S 55W NW NW</t>
  </si>
  <si>
    <t xml:space="preserve">630 FNL 662 FWL CONGRESS SECTION</t>
  </si>
  <si>
    <t xml:space="preserve">OFFICER</t>
  </si>
  <si>
    <t xml:space="preserve">MANNING R L</t>
  </si>
  <si>
    <t xml:space="preserve">28 2S 55W C SE NE</t>
  </si>
  <si>
    <t xml:space="preserve">GRAY LLOYD ENRGY INC</t>
  </si>
  <si>
    <t xml:space="preserve">28 2S 55W C NW NW</t>
  </si>
  <si>
    <t xml:space="preserve">HUNTER</t>
  </si>
  <si>
    <t xml:space="preserve">28 2S 55W C SE SW</t>
  </si>
  <si>
    <t xml:space="preserve">JACOBS &amp; NELSON ETAL</t>
  </si>
  <si>
    <t xml:space="preserve">29 2S 55W SE NW</t>
  </si>
  <si>
    <t xml:space="preserve">1950 FNL 1965 FWL CONGRESS SECTION</t>
  </si>
  <si>
    <t xml:space="preserve">DORIS</t>
  </si>
  <si>
    <t xml:space="preserve">30 2S 55W C SW SE</t>
  </si>
  <si>
    <t xml:space="preserve">KOIN</t>
  </si>
  <si>
    <t xml:space="preserve">30 2S 55W C SE SE</t>
  </si>
  <si>
    <t xml:space="preserve">CHENOWETH</t>
  </si>
  <si>
    <t xml:space="preserve">31 2S 55W C SE NW</t>
  </si>
  <si>
    <t xml:space="preserve">31 2S 55W C NE NW</t>
  </si>
  <si>
    <t xml:space="preserve">HOOD-2532</t>
  </si>
  <si>
    <t xml:space="preserve">32 2S 55W C SE NW</t>
  </si>
  <si>
    <t xml:space="preserve">32 2S 55W C SE SW</t>
  </si>
  <si>
    <t xml:space="preserve">COCKRELL OIL CORP</t>
  </si>
  <si>
    <t xml:space="preserve">32 2S 55W SW SW SW</t>
  </si>
  <si>
    <t xml:space="preserve">INCLINE</t>
  </si>
  <si>
    <t xml:space="preserve">VENDY B</t>
  </si>
  <si>
    <t xml:space="preserve">33 2S 55W NE SW NW</t>
  </si>
  <si>
    <t xml:space="preserve">34 2S 55W C SE NW</t>
  </si>
  <si>
    <t xml:space="preserve">VIKING RES CORP</t>
  </si>
  <si>
    <t xml:space="preserve">35 2S 55W C SE SE</t>
  </si>
  <si>
    <t xml:space="preserve">35 2S 55W NE NE</t>
  </si>
  <si>
    <t xml:space="preserve">660 FNL 600 FEL CONGRESS SECTION</t>
  </si>
  <si>
    <t xml:space="preserve">36 2S 55W N2 SW SW</t>
  </si>
  <si>
    <t xml:space="preserve">668 FSL 660 FWL CONGRESS SECTION</t>
  </si>
  <si>
    <t xml:space="preserve">36 2S 55W NW SE SW</t>
  </si>
  <si>
    <t xml:space="preserve">1200 FSL 1925 FWL CONGRESS SECTION</t>
  </si>
  <si>
    <t xml:space="preserve">STATE 2-55</t>
  </si>
  <si>
    <t xml:space="preserve">36 2S 55W SE SW NW</t>
  </si>
  <si>
    <t xml:space="preserve">2000 FNL 950 FWL CONGRESS SECTION</t>
  </si>
  <si>
    <t xml:space="preserve">WOODLIN</t>
  </si>
  <si>
    <t xml:space="preserve">KEJR-CRAWLEY</t>
  </si>
  <si>
    <t xml:space="preserve">1 2S 56W SE SE</t>
  </si>
  <si>
    <t xml:space="preserve">KEJR-V</t>
  </si>
  <si>
    <t xml:space="preserve">SOHIO PETROLEUM CO</t>
  </si>
  <si>
    <t xml:space="preserve">1 2S 56W SE SE NW</t>
  </si>
  <si>
    <t xml:space="preserve">2005 FNL 1982 FWL CONGRESS SECTION</t>
  </si>
  <si>
    <t xml:space="preserve">1 2S 56W NW NE</t>
  </si>
  <si>
    <t xml:space="preserve">KEJR B</t>
  </si>
  <si>
    <t xml:space="preserve">SOHIO PETR CO ETAL</t>
  </si>
  <si>
    <t xml:space="preserve">2 2S 56W C SW SE</t>
  </si>
  <si>
    <t xml:space="preserve">BENTONITE MARKER /DEN BSN ONLY/</t>
  </si>
  <si>
    <t xml:space="preserve">KEJR A</t>
  </si>
  <si>
    <t xml:space="preserve">2 2S 56W C SE SW</t>
  </si>
  <si>
    <t xml:space="preserve">2 2S 56W S2 NW SW</t>
  </si>
  <si>
    <t xml:space="preserve">S2 NW SW</t>
  </si>
  <si>
    <t xml:space="preserve">1620 FSL 660 FWL CONGRESS SECTION</t>
  </si>
  <si>
    <t xml:space="preserve">3 2S 56W C SW SE</t>
  </si>
  <si>
    <t xml:space="preserve">PARLI</t>
  </si>
  <si>
    <t xml:space="preserve">4 2S 56W SW SW SW</t>
  </si>
  <si>
    <t xml:space="preserve">4 2S 56W SW SE</t>
  </si>
  <si>
    <t xml:space="preserve">4 2S 56W SE SE</t>
  </si>
  <si>
    <t xml:space="preserve">660 FSL 666 FEL CONGRESS SECTION</t>
  </si>
  <si>
    <t xml:space="preserve">ALDEN</t>
  </si>
  <si>
    <t xml:space="preserve">LION OIL CO</t>
  </si>
  <si>
    <t xml:space="preserve">4 2S 56W SE SE NE</t>
  </si>
  <si>
    <t xml:space="preserve">4 2S 56W S2 SW NW</t>
  </si>
  <si>
    <t xml:space="preserve">S2 SW NW</t>
  </si>
  <si>
    <t xml:space="preserve">GOODALL ETAL</t>
  </si>
  <si>
    <t xml:space="preserve">5 2S 56W SW SW NW</t>
  </si>
  <si>
    <t xml:space="preserve">5 2S 56W NE SW NW</t>
  </si>
  <si>
    <t xml:space="preserve">1650 FNL 990 FWL CONGRESS SECTION</t>
  </si>
  <si>
    <t xml:space="preserve">79</t>
  </si>
  <si>
    <t xml:space="preserve">5 2S 56W NE NE NE</t>
  </si>
  <si>
    <t xml:space="preserve">290 FNL 340 FEL CONGRESS SECTION</t>
  </si>
  <si>
    <t xml:space="preserve">4-W</t>
  </si>
  <si>
    <t xml:space="preserve">6 2S 56W SW SE SE</t>
  </si>
  <si>
    <t xml:space="preserve">SNOWDEN &amp; TUCKER</t>
  </si>
  <si>
    <t xml:space="preserve">6 2S 56W NW SW NW</t>
  </si>
  <si>
    <t xml:space="preserve">7 2S 56W C NE SE</t>
  </si>
  <si>
    <t xml:space="preserve">UNIT</t>
  </si>
  <si>
    <t xml:space="preserve">78</t>
  </si>
  <si>
    <t xml:space="preserve">7 2S 56W NW SE NE</t>
  </si>
  <si>
    <t xml:space="preserve">1340 FNL 1020 FEL CONGRESS SECTION</t>
  </si>
  <si>
    <t xml:space="preserve">WAGERS &amp; DUVALL</t>
  </si>
  <si>
    <t xml:space="preserve">8 2S 56W C SE NE</t>
  </si>
  <si>
    <t xml:space="preserve">OXBOW</t>
  </si>
  <si>
    <t xml:space="preserve">HUBBIRD KALOUS</t>
  </si>
  <si>
    <t xml:space="preserve">VIKING EXPL CO INC</t>
  </si>
  <si>
    <t xml:space="preserve">8 2S 56W C SE NW</t>
  </si>
  <si>
    <t xml:space="preserve">9 2S 56W C SE NW</t>
  </si>
  <si>
    <t xml:space="preserve">ALLISON B F DRLG CO</t>
  </si>
  <si>
    <t xml:space="preserve">9 2S 56W C SW NW</t>
  </si>
  <si>
    <t xml:space="preserve">9 2S 56W NE SW NW</t>
  </si>
  <si>
    <t xml:space="preserve">1650 FNL 1150 FWL CONGRESS SECTION</t>
  </si>
  <si>
    <t xml:space="preserve">BRADEN DRLG INC</t>
  </si>
  <si>
    <t xml:space="preserve">10 2S 56W SW SW NW</t>
  </si>
  <si>
    <t xml:space="preserve">10 2S 56W C SW NE</t>
  </si>
  <si>
    <t xml:space="preserve">10-1A</t>
  </si>
  <si>
    <t xml:space="preserve">TIPPS KENNETH L</t>
  </si>
  <si>
    <t xml:space="preserve">10 2S 56W NE SW NE</t>
  </si>
  <si>
    <t xml:space="preserve">1420 FNL 1780 FEL CONGRESS SECTION</t>
  </si>
  <si>
    <t xml:space="preserve">11-1</t>
  </si>
  <si>
    <t xml:space="preserve">11 2S 56W N2 SW NE</t>
  </si>
  <si>
    <t xml:space="preserve">N2 SW NE</t>
  </si>
  <si>
    <t xml:space="preserve">1970 FNL 1980 FEL CONGRESS SECTION</t>
  </si>
  <si>
    <t xml:space="preserve">KEJR SOUTH</t>
  </si>
  <si>
    <t xml:space="preserve">23-11</t>
  </si>
  <si>
    <t xml:space="preserve">11 2S 56W NE SW</t>
  </si>
  <si>
    <t xml:space="preserve">1780 FSL 1980 FWL CONGRESS SECTION</t>
  </si>
  <si>
    <t xml:space="preserve">24-11</t>
  </si>
  <si>
    <t xml:space="preserve">11 2S 56W SE SW</t>
  </si>
  <si>
    <t xml:space="preserve">WARNER</t>
  </si>
  <si>
    <t xml:space="preserve">12 2S 56W SE SE</t>
  </si>
  <si>
    <t xml:space="preserve">12 2S 56W C NW SW</t>
  </si>
  <si>
    <t xml:space="preserve">12 2S 56W C SW NW</t>
  </si>
  <si>
    <t xml:space="preserve">KEJR-AWMILLER</t>
  </si>
  <si>
    <t xml:space="preserve">2060 FNL 600 FWL CONGRESS SECTION</t>
  </si>
  <si>
    <t xml:space="preserve">2X</t>
  </si>
  <si>
    <t xml:space="preserve">12 2S 56W NE NW SW</t>
  </si>
  <si>
    <t xml:space="preserve">2230 FSL 760 FWL CONGRESS SECTION</t>
  </si>
  <si>
    <t xml:space="preserve">13 2S 56W SE SW</t>
  </si>
  <si>
    <t xml:space="preserve">660 FSL 1965 FWL CONGRESS SECTION</t>
  </si>
  <si>
    <t xml:space="preserve">13 2S 56W NE NE NE</t>
  </si>
  <si>
    <t xml:space="preserve">330 FNL 330 FEL CONGRESS SECTION</t>
  </si>
  <si>
    <t xml:space="preserve">VONDY-C</t>
  </si>
  <si>
    <t xml:space="preserve">13 2S 56W C SE SE</t>
  </si>
  <si>
    <t xml:space="preserve">3-J</t>
  </si>
  <si>
    <t xml:space="preserve">14 2S 56W C NW SW</t>
  </si>
  <si>
    <t xml:space="preserve">4-J</t>
  </si>
  <si>
    <t xml:space="preserve">14 2S 56W C W2 NW</t>
  </si>
  <si>
    <t xml:space="preserve">C W2 NW</t>
  </si>
  <si>
    <t xml:space="preserve">14 2S 56W C NW NE</t>
  </si>
  <si>
    <t xml:space="preserve">F1-14</t>
  </si>
  <si>
    <t xml:space="preserve">NERDLIHC CO INC</t>
  </si>
  <si>
    <t xml:space="preserve">14 2S 56W NW SE NW</t>
  </si>
  <si>
    <t xml:space="preserve">1500 FNL 1500 FWL CONGRESS SECTION</t>
  </si>
  <si>
    <t xml:space="preserve">MOWRY</t>
  </si>
  <si>
    <t xml:space="preserve">15 2S 56W C SE SE</t>
  </si>
  <si>
    <t xml:space="preserve">2-G</t>
  </si>
  <si>
    <t xml:space="preserve">15 2S 56W C SE SW</t>
  </si>
  <si>
    <t xml:space="preserve">15 2S 56W C SW SE</t>
  </si>
  <si>
    <t xml:space="preserve">1-G</t>
  </si>
  <si>
    <t xml:space="preserve">15 2S 56W C NE SW</t>
  </si>
  <si>
    <t xml:space="preserve">DOWNING ESTATE</t>
  </si>
  <si>
    <t xml:space="preserve">F15-1</t>
  </si>
  <si>
    <t xml:space="preserve">15 2S 56W C E2</t>
  </si>
  <si>
    <t xml:space="preserve">C E2</t>
  </si>
  <si>
    <t xml:space="preserve">2640 FNL 1320 FEL CONGRESS SECTION</t>
  </si>
  <si>
    <t xml:space="preserve">16 2S 56W C NE SE</t>
  </si>
  <si>
    <t xml:space="preserve">2019 FSL 656 FEL CONGRESS SECTION</t>
  </si>
  <si>
    <t xml:space="preserve">SWAN</t>
  </si>
  <si>
    <t xml:space="preserve">1-K</t>
  </si>
  <si>
    <t xml:space="preserve">17 2S 56W C SE SE</t>
  </si>
  <si>
    <t xml:space="preserve">2-0</t>
  </si>
  <si>
    <t xml:space="preserve">17 2S 56W NW SE</t>
  </si>
  <si>
    <t xml:space="preserve">1650 FSL 2310 FEL CONGRESS SECTION</t>
  </si>
  <si>
    <t xml:space="preserve">STRAND</t>
  </si>
  <si>
    <t xml:space="preserve">KEJR-O</t>
  </si>
  <si>
    <t xml:space="preserve">17 2S 56W E2 NE SW</t>
  </si>
  <si>
    <t xml:space="preserve">E2 NE SW</t>
  </si>
  <si>
    <t xml:space="preserve">AREGOOD</t>
  </si>
  <si>
    <t xml:space="preserve">17 2S 56W NW NW SE</t>
  </si>
  <si>
    <t xml:space="preserve">2090 FSL 2400 FEL CONGRESS SECTION</t>
  </si>
  <si>
    <t xml:space="preserve">18 2S 56W C NE SW</t>
  </si>
  <si>
    <t xml:space="preserve">LORENZ</t>
  </si>
  <si>
    <t xml:space="preserve">18 2S 56W C SW NE</t>
  </si>
  <si>
    <t xml:space="preserve">HROUDA</t>
  </si>
  <si>
    <t xml:space="preserve">CARMACK DRILLING CO</t>
  </si>
  <si>
    <t xml:space="preserve">19 2S 56W SW NW SE</t>
  </si>
  <si>
    <t xml:space="preserve">WETZEL CREEK</t>
  </si>
  <si>
    <t xml:space="preserve">19 2S 56W SW NE</t>
  </si>
  <si>
    <t xml:space="preserve">19 2S 56W SW NE NE</t>
  </si>
  <si>
    <t xml:space="preserve">KALOUS</t>
  </si>
  <si>
    <t xml:space="preserve">19 2S 56W NE NE</t>
  </si>
  <si>
    <t xml:space="preserve">330 FNL 660 FEL CONGRESS SECTION</t>
  </si>
  <si>
    <t xml:space="preserve">20 2S 56W SW SW SE</t>
  </si>
  <si>
    <t xml:space="preserve">20 2S 56W NW NW NW</t>
  </si>
  <si>
    <t xml:space="preserve">OVRE</t>
  </si>
  <si>
    <t xml:space="preserve">20 2S 56W SE NW NW</t>
  </si>
  <si>
    <t xml:space="preserve">SWAN HOWARD</t>
  </si>
  <si>
    <t xml:space="preserve">ANDERSN-PRICHARD OIL</t>
  </si>
  <si>
    <t xml:space="preserve">21 2S 56W SW SE</t>
  </si>
  <si>
    <t xml:space="preserve">ANDERSON -PRICHARD</t>
  </si>
  <si>
    <t xml:space="preserve">21 2S 56W SE SE</t>
  </si>
  <si>
    <t xml:space="preserve">21 2S 56W SW NW SE</t>
  </si>
  <si>
    <t xml:space="preserve">22 2S 56W NW SW</t>
  </si>
  <si>
    <t xml:space="preserve">22 2S 56W SW NW</t>
  </si>
  <si>
    <t xml:space="preserve">VAUGHN BROS OIL CO</t>
  </si>
  <si>
    <t xml:space="preserve">22 2S 56W C NE NE</t>
  </si>
  <si>
    <t xml:space="preserve">22 2S 56W SW SE SE</t>
  </si>
  <si>
    <t xml:space="preserve">650 FSL 670 FEL CONGRESS SECTION</t>
  </si>
  <si>
    <t xml:space="preserve">REMKER</t>
  </si>
  <si>
    <t xml:space="preserve">23 2S 56W C NW SE</t>
  </si>
  <si>
    <t xml:space="preserve">MUSSER-ZUREK</t>
  </si>
  <si>
    <t xml:space="preserve">24 2S 56W C NE NE</t>
  </si>
  <si>
    <t xml:space="preserve">33-24</t>
  </si>
  <si>
    <t xml:space="preserve">24 2S 56W C NW SE</t>
  </si>
  <si>
    <t xml:space="preserve">34-24</t>
  </si>
  <si>
    <t xml:space="preserve">24 2S 56W C SW SE</t>
  </si>
  <si>
    <t xml:space="preserve">YODER LEONA</t>
  </si>
  <si>
    <t xml:space="preserve">25 2S 56W C NE SE</t>
  </si>
  <si>
    <t xml:space="preserve">REMKE</t>
  </si>
  <si>
    <t xml:space="preserve">25 2S 56W C SE NW</t>
  </si>
  <si>
    <t xml:space="preserve">25 2S 56W C SW NE</t>
  </si>
  <si>
    <t xml:space="preserve">25 2S 56W C NE NE</t>
  </si>
  <si>
    <t xml:space="preserve">C-1</t>
  </si>
  <si>
    <t xml:space="preserve">26 2S 56W C SE SE</t>
  </si>
  <si>
    <t xml:space="preserve">26 2S 56W W2 SE SW</t>
  </si>
  <si>
    <t xml:space="preserve">660 FSL 1930 FWL CONGRESS SECTION</t>
  </si>
  <si>
    <t xml:space="preserve">CECELIA</t>
  </si>
  <si>
    <t xml:space="preserve">LEAR BERT A</t>
  </si>
  <si>
    <t xml:space="preserve">26 2S 56W SE NE NE</t>
  </si>
  <si>
    <t xml:space="preserve">800 FNL 600 FEL CONGRESS SECTION</t>
  </si>
  <si>
    <t xml:space="preserve">SWAN-G</t>
  </si>
  <si>
    <t xml:space="preserve">27 2S 56W SE NE</t>
  </si>
  <si>
    <t xml:space="preserve">B-1</t>
  </si>
  <si>
    <t xml:space="preserve">27 2S 56W NW SW</t>
  </si>
  <si>
    <t xml:space="preserve">1999 FSL 676 FWL CONGRESS SECTION</t>
  </si>
  <si>
    <t xml:space="preserve">27 2S 56W NW NE</t>
  </si>
  <si>
    <t xml:space="preserve">660 FNL 2022 FEL CONGRESS SECTION</t>
  </si>
  <si>
    <t xml:space="preserve">SCHUG</t>
  </si>
  <si>
    <t xml:space="preserve">28 2S 56W SW SW</t>
  </si>
  <si>
    <t xml:space="preserve">664 FSL 651 FWL CONGRESS SECTION</t>
  </si>
  <si>
    <t xml:space="preserve">28 2S 56W NE NW</t>
  </si>
  <si>
    <t xml:space="preserve">28 2S 56W C NE SW</t>
  </si>
  <si>
    <t xml:space="preserve">M V SOPER</t>
  </si>
  <si>
    <t xml:space="preserve">29 2S 56W NW SE</t>
  </si>
  <si>
    <t xml:space="preserve">29 2S 56W C NE SW</t>
  </si>
  <si>
    <t xml:space="preserve">29 2S 56W C SE NE</t>
  </si>
  <si>
    <t xml:space="preserve">SHENANDOAH PROD CO</t>
  </si>
  <si>
    <t xml:space="preserve">29 2S 56W SW SW NE</t>
  </si>
  <si>
    <t xml:space="preserve">2040 FNL 2040 FEL CONGRESS SECTION</t>
  </si>
  <si>
    <t xml:space="preserve">JACK RABBIT</t>
  </si>
  <si>
    <t xml:space="preserve">FLESNER</t>
  </si>
  <si>
    <t xml:space="preserve">GEM OIL COMPANY</t>
  </si>
  <si>
    <t xml:space="preserve">30 2S 56W SE SE SE</t>
  </si>
  <si>
    <t xml:space="preserve">GRACE HUBBARD</t>
  </si>
  <si>
    <t xml:space="preserve">30 2S 56W C NE NE</t>
  </si>
  <si>
    <t xml:space="preserve">MOULTON ESTATE</t>
  </si>
  <si>
    <t xml:space="preserve">30 2S 56W C SW SW</t>
  </si>
  <si>
    <t xml:space="preserve">APOLLO</t>
  </si>
  <si>
    <t xml:space="preserve">WOODWARD &amp; PETTEYS</t>
  </si>
  <si>
    <t xml:space="preserve">31 2S 56W C SE SE</t>
  </si>
  <si>
    <t xml:space="preserve">WILSHIRE OIL OF TEXAS</t>
  </si>
  <si>
    <t xml:space="preserve">31 2S 56W NW NW</t>
  </si>
  <si>
    <t xml:space="preserve">MIRACLE-FIFER</t>
  </si>
  <si>
    <t xml:space="preserve">32 2S 56W C NW NE</t>
  </si>
  <si>
    <t xml:space="preserve">32 2S 56W C NE SE</t>
  </si>
  <si>
    <t xml:space="preserve">32 2S 56W NW SE NE</t>
  </si>
  <si>
    <t xml:space="preserve">1780 FNL 860 FEL CONGRESS SECTION</t>
  </si>
  <si>
    <t xml:space="preserve">RALPH DOWNING ETAL</t>
  </si>
  <si>
    <t xml:space="preserve">33 2S 56W SW NW SE</t>
  </si>
  <si>
    <t xml:space="preserve">1955 FSL 990 FEL CONGRESS SECTION</t>
  </si>
  <si>
    <t xml:space="preserve">BIG BEAVER</t>
  </si>
  <si>
    <t xml:space="preserve">MANNING JACK E</t>
  </si>
  <si>
    <t xml:space="preserve">34 2S 56W NE SW</t>
  </si>
  <si>
    <t xml:space="preserve">2005 FSL 1970 FWL CONGRESS SECTION</t>
  </si>
  <si>
    <t xml:space="preserve">CONE</t>
  </si>
  <si>
    <t xml:space="preserve">34 2S 56W C NW SW</t>
  </si>
  <si>
    <t xml:space="preserve">34-2</t>
  </si>
  <si>
    <t xml:space="preserve">34 2S 56W NE SE</t>
  </si>
  <si>
    <t xml:space="preserve">2016 FSL 672 FEL CONGRESS SECTION</t>
  </si>
  <si>
    <t xml:space="preserve">FOSTER-DOWNING</t>
  </si>
  <si>
    <t xml:space="preserve">34 2S 56W NW NE</t>
  </si>
  <si>
    <t xml:space="preserve">664 FNL 2023 FEL CONGRESS SECTION</t>
  </si>
  <si>
    <t xml:space="preserve">R E DOWNING</t>
  </si>
  <si>
    <t xml:space="preserve">35 2S 56W C SE SE</t>
  </si>
  <si>
    <t xml:space="preserve">MCRAE OIL &amp; GAS CORP</t>
  </si>
  <si>
    <t xml:space="preserve">35 2S 56W NE SW SW</t>
  </si>
  <si>
    <t xml:space="preserve">1012 FSL 983 FWL CONGRESS SECTION</t>
  </si>
  <si>
    <t xml:space="preserve">R E DOWNING ETAL</t>
  </si>
  <si>
    <t xml:space="preserve">C 1</t>
  </si>
  <si>
    <t xml:space="preserve">35 2S 56W C NE SW</t>
  </si>
  <si>
    <t xml:space="preserve">C 3</t>
  </si>
  <si>
    <t xml:space="preserve">35 2S 56W C NW NE</t>
  </si>
  <si>
    <t xml:space="preserve">PLUM BUSH CREEK U</t>
  </si>
  <si>
    <t xml:space="preserve">50</t>
  </si>
  <si>
    <t xml:space="preserve">35 2S 56W SE SE</t>
  </si>
  <si>
    <t xml:space="preserve">781 FSL 663 FEL CONGRESS SECTION</t>
  </si>
  <si>
    <t xml:space="preserve">PLUM BUSH UN-STATE</t>
  </si>
  <si>
    <t xml:space="preserve">57</t>
  </si>
  <si>
    <t xml:space="preserve">36 2S 56W SW SW</t>
  </si>
  <si>
    <t xml:space="preserve">1070 FSL 330 FWL CONGRESS SECTION</t>
  </si>
  <si>
    <t xml:space="preserve">PLUM BUSH CRK UNIT</t>
  </si>
  <si>
    <t xml:space="preserve">55</t>
  </si>
  <si>
    <t xml:space="preserve">36 2S 56W NE SW</t>
  </si>
  <si>
    <t xml:space="preserve">2350 FSL 1650 FWL CONGRESS SECTION</t>
  </si>
  <si>
    <t xml:space="preserve">STATE C</t>
  </si>
  <si>
    <t xml:space="preserve">9</t>
  </si>
  <si>
    <t xml:space="preserve">36 2S 56W C SW NW</t>
  </si>
  <si>
    <t xml:space="preserve">10</t>
  </si>
  <si>
    <t xml:space="preserve">36 2S 56W C NW NW</t>
  </si>
  <si>
    <t xml:space="preserve">HENDERSON</t>
  </si>
  <si>
    <t xml:space="preserve">RESERVE DRLG &amp; BOW</t>
  </si>
  <si>
    <t xml:space="preserve">5 3N 49W C NW SE</t>
  </si>
  <si>
    <t xml:space="preserve">660 FNL 1980 FEL CONGRESS QTR</t>
  </si>
  <si>
    <t xml:space="preserve">O`BRIAN</t>
  </si>
  <si>
    <t xml:space="preserve">7 3N 49W C SE SE</t>
  </si>
  <si>
    <t xml:space="preserve">BANKS</t>
  </si>
  <si>
    <t xml:space="preserve">13 3N 49W SW SE</t>
  </si>
  <si>
    <t xml:space="preserve">660 FSL 2010 FEL CONGRESS SECTION</t>
  </si>
  <si>
    <t xml:space="preserve">ERNST</t>
  </si>
  <si>
    <t xml:space="preserve">9-14</t>
  </si>
  <si>
    <t xml:space="preserve">14 3N 49W C NE SE</t>
  </si>
  <si>
    <t xml:space="preserve">HEISERMAN EST</t>
  </si>
  <si>
    <t xml:space="preserve">OCCIDENTAL PETR</t>
  </si>
  <si>
    <t xml:space="preserve">15 3N 49W SE NW NW</t>
  </si>
  <si>
    <t xml:space="preserve">665 FNL 675 FWL CONGRESS SECTION</t>
  </si>
  <si>
    <t xml:space="preserve">SPROUSE</t>
  </si>
  <si>
    <t xml:space="preserve">17 3N 49W C SE SE</t>
  </si>
  <si>
    <t xml:space="preserve">DEGENER</t>
  </si>
  <si>
    <t xml:space="preserve">MIDWEST OIL</t>
  </si>
  <si>
    <t xml:space="preserve">21 3N 49W NE SW</t>
  </si>
  <si>
    <t xml:space="preserve">2010 FSL 1995 FWL CONGRESS SECTION</t>
  </si>
  <si>
    <t xml:space="preserve">BITTERMAN</t>
  </si>
  <si>
    <t xml:space="preserve">22 3N 49W C NE SW</t>
  </si>
  <si>
    <t xml:space="preserve">DEERING</t>
  </si>
  <si>
    <t xml:space="preserve">JORDAN THOMAS INC</t>
  </si>
  <si>
    <t xml:space="preserve">23 3N 49W C SE SE</t>
  </si>
  <si>
    <t xml:space="preserve">CHANDLER NELLIE</t>
  </si>
  <si>
    <t xml:space="preserve">TREND EXPL LTD</t>
  </si>
  <si>
    <t xml:space="preserve">25 3N 49W NE NW</t>
  </si>
  <si>
    <t xml:space="preserve">719 FNL 1715 FWL CONGRESS SECTION</t>
  </si>
  <si>
    <t xml:space="preserve">TA-O</t>
  </si>
  <si>
    <t xml:space="preserve">WARD A DEERING</t>
  </si>
  <si>
    <t xml:space="preserve">26 3N 49W NW SE</t>
  </si>
  <si>
    <t xml:space="preserve">2454 FSL 2390 FEL CONGRESS SECTION</t>
  </si>
  <si>
    <t xml:space="preserve">27 3N 49W SE SE</t>
  </si>
  <si>
    <t xml:space="preserve">`55` FARMS</t>
  </si>
  <si>
    <t xml:space="preserve">28 3N 49W NW SE</t>
  </si>
  <si>
    <t xml:space="preserve">1898 FSL 1359 FEL CONGRESS SECTION</t>
  </si>
  <si>
    <t xml:space="preserve">ROBINSON</t>
  </si>
  <si>
    <t xml:space="preserve">29 3N 49W NE SE</t>
  </si>
  <si>
    <t xml:space="preserve">1980 FSL 600 FEL CONGRESS SECTION</t>
  </si>
  <si>
    <t xml:space="preserve">31 3N 49W SE SW</t>
  </si>
  <si>
    <t xml:space="preserve">660 FSL 1995 FWL CONGRESS SECTION</t>
  </si>
  <si>
    <t xml:space="preserve">32 3N 49W SW NE</t>
  </si>
  <si>
    <t xml:space="preserve">MCKELBURG</t>
  </si>
  <si>
    <t xml:space="preserve">35 3N 49W C SW SE</t>
  </si>
  <si>
    <t xml:space="preserve">36 3N 49W C NE SW</t>
  </si>
  <si>
    <t xml:space="preserve">9 3N 50W SW SW NE</t>
  </si>
  <si>
    <t xml:space="preserve">1988 FNL 1992 FEL CONGRESS SECTION</t>
  </si>
  <si>
    <t xml:space="preserve">ROBERT E RUTZ</t>
  </si>
  <si>
    <t xml:space="preserve">1-10</t>
  </si>
  <si>
    <t xml:space="preserve">10 3N 50W C SW SE</t>
  </si>
  <si>
    <t xml:space="preserve">POINT BAR-STATE</t>
  </si>
  <si>
    <t xml:space="preserve">16 3N 50W C SW NW</t>
  </si>
  <si>
    <t xml:space="preserve">POINT BAR</t>
  </si>
  <si>
    <t xml:space="preserve">DEFORD</t>
  </si>
  <si>
    <t xml:space="preserve">BASELINE DRLG CO</t>
  </si>
  <si>
    <t xml:space="preserve">17 3N 50W C SE NE</t>
  </si>
  <si>
    <t xml:space="preserve">20 3N 50W C NE SE</t>
  </si>
  <si>
    <t xml:space="preserve">ARCHIE JOHNSON</t>
  </si>
  <si>
    <t xml:space="preserve">1-21</t>
  </si>
  <si>
    <t xml:space="preserve">21 3N 50W SW NE</t>
  </si>
  <si>
    <t xml:space="preserve">2010 FNL 1980 FEL CONGRESS SECTION</t>
  </si>
  <si>
    <t xml:space="preserve">NEVA PATTERSON</t>
  </si>
  <si>
    <t xml:space="preserve">14-22</t>
  </si>
  <si>
    <t xml:space="preserve">22 3N 50W SW SW</t>
  </si>
  <si>
    <t xml:space="preserve">600 FSL 820 FWL CONGRESS SECTION</t>
  </si>
  <si>
    <t xml:space="preserve">RUTZ</t>
  </si>
  <si>
    <t xml:space="preserve">23 3N 50W C SE NW</t>
  </si>
  <si>
    <t xml:space="preserve">KAHRS</t>
  </si>
  <si>
    <t xml:space="preserve">24 3N 50W SW SW</t>
  </si>
  <si>
    <t xml:space="preserve">660 FSL 710 FWL CONGRESS SECTION</t>
  </si>
  <si>
    <t xml:space="preserve">FRITTS</t>
  </si>
  <si>
    <t xml:space="preserve">25 3N 50W SE SW SE</t>
  </si>
  <si>
    <t xml:space="preserve">330 FSL 1650 FEL CONGRESS SECTION</t>
  </si>
  <si>
    <t xml:space="preserve">26 3N 50W SE SE</t>
  </si>
  <si>
    <t xml:space="preserve">BOEHMER</t>
  </si>
  <si>
    <t xml:space="preserve">27 3N 50W SE SW</t>
  </si>
  <si>
    <t xml:space="preserve">1-28</t>
  </si>
  <si>
    <t xml:space="preserve">28 3N 50W C NE NE</t>
  </si>
  <si>
    <t xml:space="preserve">BAUCKE</t>
  </si>
  <si>
    <t xml:space="preserve">5-31</t>
  </si>
  <si>
    <t xml:space="preserve">31 3N 50W SW NE SE</t>
  </si>
  <si>
    <t xml:space="preserve">1880 FSL 960 FEL CONGRESS SECTION</t>
  </si>
  <si>
    <t xml:space="preserve">DUGOUT</t>
  </si>
  <si>
    <t xml:space="preserve">32 3N 50W C SW SW</t>
  </si>
  <si>
    <t xml:space="preserve">CANUS PETROLEUM INC</t>
  </si>
  <si>
    <t xml:space="preserve">33 3N 50W SW SW</t>
  </si>
  <si>
    <t xml:space="preserve">36 3N 50W NE NW NW</t>
  </si>
  <si>
    <t xml:space="preserve">HELMER</t>
  </si>
  <si>
    <t xml:space="preserve">DECLAR OIL &amp; GAS INC</t>
  </si>
  <si>
    <t xml:space="preserve">7 3N 51W C SE NW</t>
  </si>
  <si>
    <t xml:space="preserve">8 3N 51W NE SW</t>
  </si>
  <si>
    <t xml:space="preserve">HARDWAY</t>
  </si>
  <si>
    <t xml:space="preserve">ABELL J H</t>
  </si>
  <si>
    <t xml:space="preserve">9 3N 51W C SE SW</t>
  </si>
  <si>
    <t xml:space="preserve">BRIGHT &amp; SCHIFF</t>
  </si>
  <si>
    <t xml:space="preserve">10 3N 51W SW NW SW</t>
  </si>
  <si>
    <t xml:space="preserve">720 FNL 600 FWL CONGRESS QTR QTR</t>
  </si>
  <si>
    <t xml:space="preserve">CECIL</t>
  </si>
  <si>
    <t xml:space="preserve">14 3N 51W SW SW</t>
  </si>
  <si>
    <t xml:space="preserve">670 FSL 670 FWL CONGRESS SECTION</t>
  </si>
  <si>
    <t xml:space="preserve">16 3N 51W SW NW</t>
  </si>
  <si>
    <t xml:space="preserve">17 3N 51W C SW NW</t>
  </si>
  <si>
    <t xml:space="preserve">JOHNSON ETAL-B</t>
  </si>
  <si>
    <t xml:space="preserve">18 3N 51W C SW NE</t>
  </si>
  <si>
    <t xml:space="preserve">PANKONIN</t>
  </si>
  <si>
    <t xml:space="preserve">19 3N 51W C SW NW</t>
  </si>
  <si>
    <t xml:space="preserve">WATSON</t>
  </si>
  <si>
    <t xml:space="preserve">20 3N 51W C SE SW</t>
  </si>
  <si>
    <t xml:space="preserve">EHRMAN</t>
  </si>
  <si>
    <t xml:space="preserve">21 3N 51W C SE SW</t>
  </si>
  <si>
    <t xml:space="preserve">MEFFORD</t>
  </si>
  <si>
    <t xml:space="preserve">22 3N 51W C NE SE</t>
  </si>
  <si>
    <t xml:space="preserve">ZEPHYR</t>
  </si>
  <si>
    <t xml:space="preserve">BENSON</t>
  </si>
  <si>
    <t xml:space="preserve">23-23</t>
  </si>
  <si>
    <t xml:space="preserve">SCHREIDER &amp; CO</t>
  </si>
  <si>
    <t xml:space="preserve">23 3N 51W NW NW SE</t>
  </si>
  <si>
    <t xml:space="preserve">1990 FSL 1990 FEL CONGRESS SECTION</t>
  </si>
  <si>
    <t xml:space="preserve">27 3N 51W C NW NE</t>
  </si>
  <si>
    <t xml:space="preserve">WHITE</t>
  </si>
  <si>
    <t xml:space="preserve">28 3N 51W SW NW NW</t>
  </si>
  <si>
    <t xml:space="preserve">810 FNL 600 FWL CONGRESS SECTION</t>
  </si>
  <si>
    <t xml:space="preserve">W W MILLER</t>
  </si>
  <si>
    <t xml:space="preserve">29 3N 51W C NW SW</t>
  </si>
  <si>
    <t xml:space="preserve">30 3N 51W C NW SE</t>
  </si>
  <si>
    <t xml:space="preserve">VANCE</t>
  </si>
  <si>
    <t xml:space="preserve">31 3N 51W C SE NW</t>
  </si>
  <si>
    <t xml:space="preserve">1980 FNL 1996 FWL CONGRESS SECTION</t>
  </si>
  <si>
    <t xml:space="preserve">FULLER</t>
  </si>
  <si>
    <t xml:space="preserve">32 3N 51W C SE SW</t>
  </si>
  <si>
    <t xml:space="preserve">L BATTERSON JR</t>
  </si>
  <si>
    <t xml:space="preserve">GRYNBERG JCK J</t>
  </si>
  <si>
    <t xml:space="preserve">34 3N 51W SW NW</t>
  </si>
  <si>
    <t xml:space="preserve">2030 FNL 665 FWL CONGRESS SECTION</t>
  </si>
  <si>
    <t xml:space="preserve">LAMBERTSON</t>
  </si>
  <si>
    <t xml:space="preserve">2 3N 52W NW NW</t>
  </si>
  <si>
    <t xml:space="preserve">617 FNL 570 FWL CONGRESS SECTION</t>
  </si>
  <si>
    <t xml:space="preserve">CLINE</t>
  </si>
  <si>
    <t xml:space="preserve">24-7</t>
  </si>
  <si>
    <t xml:space="preserve">7 3N 52W E2 SE SW</t>
  </si>
  <si>
    <t xml:space="preserve">E2 SE SW</t>
  </si>
  <si>
    <t xml:space="preserve">660 FSL 2030 FWL CONGRESS SECTION</t>
  </si>
  <si>
    <t xml:space="preserve">KRAICH</t>
  </si>
  <si>
    <t xml:space="preserve">10 3N 52W C SE NE</t>
  </si>
  <si>
    <t xml:space="preserve">SAMPSON</t>
  </si>
  <si>
    <t xml:space="preserve">WOODS &amp; ASSOCIATES</t>
  </si>
  <si>
    <t xml:space="preserve">12 3N 52W NE SE</t>
  </si>
  <si>
    <t xml:space="preserve">1920 FSL 600 FEL CONGRESS SECTION</t>
  </si>
  <si>
    <t xml:space="preserve">13 3N 52W SE NW</t>
  </si>
  <si>
    <t xml:space="preserve">2075 FNL 1693 FWL CONGRESS SECTION</t>
  </si>
  <si>
    <t xml:space="preserve">WARPAINT</t>
  </si>
  <si>
    <t xml:space="preserve">ROBERTSON</t>
  </si>
  <si>
    <t xml:space="preserve">14 3N 52W C SW SE</t>
  </si>
  <si>
    <t xml:space="preserve">MCKIE</t>
  </si>
  <si>
    <t xml:space="preserve">KNIGHT &amp; MILLER OIL</t>
  </si>
  <si>
    <t xml:space="preserve">15 3N 52W C SW NW</t>
  </si>
  <si>
    <t xml:space="preserve">UNION TEXAS PET CORP</t>
  </si>
  <si>
    <t xml:space="preserve">16 3N 52W NE SW</t>
  </si>
  <si>
    <t xml:space="preserve">2020 FSL 1970 FWL CONGRESS SECTION</t>
  </si>
  <si>
    <t xml:space="preserve">THURER FARMS</t>
  </si>
  <si>
    <t xml:space="preserve">17 3N 52W C NE SE</t>
  </si>
  <si>
    <t xml:space="preserve">18 3N 52W SW SE</t>
  </si>
  <si>
    <t xml:space="preserve">660 FSL 1920 FEL CONGRESS SECTION</t>
  </si>
  <si>
    <t xml:space="preserve">NEW LONDON OIL INC</t>
  </si>
  <si>
    <t xml:space="preserve">19 3N 52W C SW SE</t>
  </si>
  <si>
    <t xml:space="preserve">20 3N 52W C SE NE</t>
  </si>
  <si>
    <t xml:space="preserve">THEURER-A</t>
  </si>
  <si>
    <t xml:space="preserve">21 3N 52W NW SW NE</t>
  </si>
  <si>
    <t xml:space="preserve">1975 FNL 1999 FEL CONGRESS SECTION</t>
  </si>
  <si>
    <t xml:space="preserve">HOUSTON-KIRKLAND</t>
  </si>
  <si>
    <t xml:space="preserve">22 3N 52W C SW NW</t>
  </si>
  <si>
    <t xml:space="preserve">JACKSON</t>
  </si>
  <si>
    <t xml:space="preserve">23 3N 52W NE SE</t>
  </si>
  <si>
    <t xml:space="preserve">24 3N 52W C SE NW</t>
  </si>
  <si>
    <t xml:space="preserve">DANIELS</t>
  </si>
  <si>
    <t xml:space="preserve">7</t>
  </si>
  <si>
    <t xml:space="preserve">WORK FRED</t>
  </si>
  <si>
    <t xml:space="preserve">25 3N 52W C SW NE</t>
  </si>
  <si>
    <t xml:space="preserve">HOKE-W</t>
  </si>
  <si>
    <t xml:space="preserve">27 3N 52W C SW SW</t>
  </si>
  <si>
    <t xml:space="preserve">SCOUT</t>
  </si>
  <si>
    <t xml:space="preserve">THEURER FARMS</t>
  </si>
  <si>
    <t xml:space="preserve">22-28</t>
  </si>
  <si>
    <t xml:space="preserve">28 3N 52W C SE NW</t>
  </si>
  <si>
    <t xml:space="preserve">PINTO</t>
  </si>
  <si>
    <t xml:space="preserve">THEURER</t>
  </si>
  <si>
    <t xml:space="preserve">FARRAR OIL</t>
  </si>
  <si>
    <t xml:space="preserve">29 3N 52W NE NE</t>
  </si>
  <si>
    <t xml:space="preserve">32 3N 52W SW SW</t>
  </si>
  <si>
    <t xml:space="preserve">671 FSL 647 FWL CONGRESS SECTION</t>
  </si>
  <si>
    <t xml:space="preserve">CURRY</t>
  </si>
  <si>
    <t xml:space="preserve">33 3N 52W C NE NE</t>
  </si>
  <si>
    <t xml:space="preserve">WESTGATE OIL CO INC</t>
  </si>
  <si>
    <t xml:space="preserve">34 3N 52W C NW SE</t>
  </si>
  <si>
    <t xml:space="preserve">36 3N 52W C NW NE</t>
  </si>
  <si>
    <t xml:space="preserve">HOBAR</t>
  </si>
  <si>
    <t xml:space="preserve">1B</t>
  </si>
  <si>
    <t xml:space="preserve">7 3N 53W C NW NW</t>
  </si>
  <si>
    <t xml:space="preserve">BARBER</t>
  </si>
  <si>
    <t xml:space="preserve">INLAND GAS CO INCORP</t>
  </si>
  <si>
    <t xml:space="preserve">11 3N 53W C NW SW</t>
  </si>
  <si>
    <t xml:space="preserve">ALLSTATE O&amp;G CO INC</t>
  </si>
  <si>
    <t xml:space="preserve">12 3N 53W C NW SE</t>
  </si>
  <si>
    <t xml:space="preserve">FREMONT BUTTE</t>
  </si>
  <si>
    <t xml:space="preserve">13 3N 53W NE NE</t>
  </si>
  <si>
    <t xml:space="preserve">663 FNL 622 FEL CONGRESS SECTION</t>
  </si>
  <si>
    <t xml:space="preserve">19 3N 53W C SW SW</t>
  </si>
  <si>
    <t xml:space="preserve">PACK</t>
  </si>
  <si>
    <t xml:space="preserve">2GAS</t>
  </si>
  <si>
    <t xml:space="preserve">MOTT</t>
  </si>
  <si>
    <t xml:space="preserve">23 3N 53W C NE SW</t>
  </si>
  <si>
    <t xml:space="preserve">D WILLIAMS ETAL</t>
  </si>
  <si>
    <t xml:space="preserve">28 3N 53W C SW SE</t>
  </si>
  <si>
    <t xml:space="preserve">ROBERTS</t>
  </si>
  <si>
    <t xml:space="preserve">29 3N 53W C SE SW</t>
  </si>
  <si>
    <t xml:space="preserve">41-30</t>
  </si>
  <si>
    <t xml:space="preserve">30 3N 53W C NE NE</t>
  </si>
  <si>
    <t xml:space="preserve">PAN AMER-SIMONSON</t>
  </si>
  <si>
    <t xml:space="preserve">31 3N 53W NW SW</t>
  </si>
  <si>
    <t xml:space="preserve">1990 FSL 640 FWL CONGRESS SECTION</t>
  </si>
  <si>
    <t xml:space="preserve">DAVIS</t>
  </si>
  <si>
    <t xml:space="preserve">32 3N 53W SW SE NE</t>
  </si>
  <si>
    <t xml:space="preserve">2007 FNL 997 FEL CONGRESS SECTION</t>
  </si>
  <si>
    <t xml:space="preserve">BARROW</t>
  </si>
  <si>
    <t xml:space="preserve">FRANCIS DAVIS ETAL</t>
  </si>
  <si>
    <t xml:space="preserve">33 3N 53W C NW NW</t>
  </si>
  <si>
    <t xml:space="preserve">GOODMAN SEVERIN</t>
  </si>
  <si>
    <t xml:space="preserve">34 3N 53W SW SW</t>
  </si>
  <si>
    <t xml:space="preserve">760 FSL 660 FWL CONGRESS SECTION</t>
  </si>
  <si>
    <t xml:space="preserve">WILLIAMS-B</t>
  </si>
  <si>
    <t xml:space="preserve">9 3N 54W C NE SE</t>
  </si>
  <si>
    <t xml:space="preserve">MARTIN</t>
  </si>
  <si>
    <t xml:space="preserve">11 3N 54W C SE SE</t>
  </si>
  <si>
    <t xml:space="preserve">354-1</t>
  </si>
  <si>
    <t xml:space="preserve">12 3N 54W C NW SE</t>
  </si>
  <si>
    <t xml:space="preserve">CLAUDE T WILLIAMS</t>
  </si>
  <si>
    <t xml:space="preserve">SIMASKO</t>
  </si>
  <si>
    <t xml:space="preserve">14 3N 54W C NW SE</t>
  </si>
  <si>
    <t xml:space="preserve">MITCHELL-STATE</t>
  </si>
  <si>
    <t xml:space="preserve">16 3N 54W C NW SW</t>
  </si>
  <si>
    <t xml:space="preserve">16 3N 54W C SE SW</t>
  </si>
  <si>
    <t xml:space="preserve">R C FERRY</t>
  </si>
  <si>
    <t xml:space="preserve">20 3N 54W C NE NE</t>
  </si>
  <si>
    <t xml:space="preserve">ARROW</t>
  </si>
  <si>
    <t xml:space="preserve">MILLER-REDIESS</t>
  </si>
  <si>
    <t xml:space="preserve">23 3N 54W NE SE SE</t>
  </si>
  <si>
    <t xml:space="preserve">661 FSL 658 FEL CONGRESS SECTION</t>
  </si>
  <si>
    <t xml:space="preserve">LOBO</t>
  </si>
  <si>
    <t xml:space="preserve">24 3N 54W W2 NW SW</t>
  </si>
  <si>
    <t xml:space="preserve">MOLLOHAN</t>
  </si>
  <si>
    <t xml:space="preserve">25 3N 54W SE NE NW</t>
  </si>
  <si>
    <t xml:space="preserve">900 FNL 2000 FWL CONGRESS SECTION</t>
  </si>
  <si>
    <t xml:space="preserve">26 3N 54W SE NE</t>
  </si>
  <si>
    <t xml:space="preserve">1982 FNL 659 FEL CONGRESS SECTION</t>
  </si>
  <si>
    <t xml:space="preserve">W A ROWLAND</t>
  </si>
  <si>
    <t xml:space="preserve">27 3N 54W C NW NW</t>
  </si>
  <si>
    <t xml:space="preserve">30 3N 54W C SE SE</t>
  </si>
  <si>
    <t xml:space="preserve">32 3N 54W NE NE</t>
  </si>
  <si>
    <t xml:space="preserve">662 FNL 666 FEL CONGRESS SECTION</t>
  </si>
  <si>
    <t xml:space="preserve">PAN AMERICAN STATE</t>
  </si>
  <si>
    <t xml:space="preserve">33 3N 54W NE SW</t>
  </si>
  <si>
    <t xml:space="preserve">1967 FSL 1992 FWL CONGRESS SECTION</t>
  </si>
  <si>
    <t xml:space="preserve">WELCOME</t>
  </si>
  <si>
    <t xml:space="preserve">34 3N 54W C SW SE</t>
  </si>
  <si>
    <t xml:space="preserve">ROLAND THOMPSON</t>
  </si>
  <si>
    <t xml:space="preserve">35 3N 54W C NW NW</t>
  </si>
  <si>
    <t xml:space="preserve">XENIA-STATE</t>
  </si>
  <si>
    <t xml:space="preserve">36 3N 54W SW NE</t>
  </si>
  <si>
    <t xml:space="preserve">1980 FNL 1650 FEL CONGRESS SECTION</t>
  </si>
  <si>
    <t xml:space="preserve">SNOWFLAKE</t>
  </si>
  <si>
    <t xml:space="preserve">US SMELTING&amp;REFINING</t>
  </si>
  <si>
    <t xml:space="preserve">7 3S 49W SW SE</t>
  </si>
  <si>
    <t xml:space="preserve">PRICE-RANCH</t>
  </si>
  <si>
    <t xml:space="preserve">THOMPSON DONALD</t>
  </si>
  <si>
    <t xml:space="preserve">8 3S 49W SW NW NE</t>
  </si>
  <si>
    <t xml:space="preserve">664 FNL 2010 FEL CONGRESS SECTION</t>
  </si>
  <si>
    <t xml:space="preserve">DONALD</t>
  </si>
  <si>
    <t xml:space="preserve">MCLAUGHLN C T</t>
  </si>
  <si>
    <t xml:space="preserve">12 3S 49W NE NE NW</t>
  </si>
  <si>
    <t xml:space="preserve">370 FNL 2310 FWL CONGRESS SECTION</t>
  </si>
  <si>
    <t xml:space="preserve">US GOLD CO&amp;ALLISON D</t>
  </si>
  <si>
    <t xml:space="preserve">16 3S 49W NE SE SW</t>
  </si>
  <si>
    <t xml:space="preserve">665 FSL 2013 FWL CONGRESS SECTION</t>
  </si>
  <si>
    <t xml:space="preserve">PRICE RANCH</t>
  </si>
  <si>
    <t xml:space="preserve">NELSON G A</t>
  </si>
  <si>
    <t xml:space="preserve">17 3S 49W SW NW</t>
  </si>
  <si>
    <t xml:space="preserve">1992 FNL 669 FWL CONGRESS SECTION</t>
  </si>
  <si>
    <t xml:space="preserve">18 3S 49W NE NE</t>
  </si>
  <si>
    <t xml:space="preserve">13-21</t>
  </si>
  <si>
    <t xml:space="preserve">21 3S 49W C SW SW</t>
  </si>
  <si>
    <t xml:space="preserve">BUCKLES</t>
  </si>
  <si>
    <t xml:space="preserve">27 3S 49W C NW SE</t>
  </si>
  <si>
    <t xml:space="preserve">WIANT</t>
  </si>
  <si>
    <t xml:space="preserve">33 3S 49W C NE NE</t>
  </si>
  <si>
    <t xml:space="preserve">34 3S 49W C SE NW</t>
  </si>
  <si>
    <t xml:space="preserve">35 3S 49W SW SW NE</t>
  </si>
  <si>
    <t xml:space="preserve">2035 FNL 2045 FEL CONGRESS SECTION</t>
  </si>
  <si>
    <t xml:space="preserve">LANDAUER FRNK&amp;ASSOC</t>
  </si>
  <si>
    <t xml:space="preserve">2 3S 50W C SE SE</t>
  </si>
  <si>
    <t xml:space="preserve">SOUTH BEVERLY RIDGE</t>
  </si>
  <si>
    <t xml:space="preserve">KOCH EXPL CO</t>
  </si>
  <si>
    <t xml:space="preserve">6 3S 50W C SW NE</t>
  </si>
  <si>
    <t xml:space="preserve">DRAEGERT</t>
  </si>
  <si>
    <t xml:space="preserve">9 3S 50W C SW SE</t>
  </si>
  <si>
    <t xml:space="preserve">BIRDSELL-YOUNG</t>
  </si>
  <si>
    <t xml:space="preserve">10 3S 50W C NW SE</t>
  </si>
  <si>
    <t xml:space="preserve">CHRISTIANSEN</t>
  </si>
  <si>
    <t xml:space="preserve">12 3S 50W NW SE SW</t>
  </si>
  <si>
    <t xml:space="preserve">990 FSL 1650 FWL CONGRESS SECTION</t>
  </si>
  <si>
    <t xml:space="preserve">2-13</t>
  </si>
  <si>
    <t xml:space="preserve">13 3S 50W C SW NE</t>
  </si>
  <si>
    <t xml:space="preserve">ADAIR THOMAS J</t>
  </si>
  <si>
    <t xml:space="preserve">14 3S 50W C NE NE</t>
  </si>
  <si>
    <t xml:space="preserve">KENDALL</t>
  </si>
  <si>
    <t xml:space="preserve">15 3S 50W C SW NW</t>
  </si>
  <si>
    <t xml:space="preserve">16 3S 50W C NW SE</t>
  </si>
  <si>
    <t xml:space="preserve">LANNING</t>
  </si>
  <si>
    <t xml:space="preserve">17 3S 50W SW SE</t>
  </si>
  <si>
    <t xml:space="preserve">DORADO</t>
  </si>
  <si>
    <t xml:space="preserve">WILLIS</t>
  </si>
  <si>
    <t xml:space="preserve">18 3S 50W C NW SE</t>
  </si>
  <si>
    <t xml:space="preserve">KRAUSE</t>
  </si>
  <si>
    <t xml:space="preserve">APEX &amp; TIPPS</t>
  </si>
  <si>
    <t xml:space="preserve">19 3S 50W NE SE</t>
  </si>
  <si>
    <t xml:space="preserve">1995 FSL 660 FEL CONGRESS SECTION</t>
  </si>
  <si>
    <t xml:space="preserve">20 3S 50W NE SW</t>
  </si>
  <si>
    <t xml:space="preserve">APEX-MILLER</t>
  </si>
  <si>
    <t xml:space="preserve">21 3S 50W SW SE</t>
  </si>
  <si>
    <t xml:space="preserve">600 FSL 1420 FEL CONGRESS SECTION</t>
  </si>
  <si>
    <t xml:space="preserve">22 3S 50W NW NW SE</t>
  </si>
  <si>
    <t xml:space="preserve">2040 FSL 2130 FEL CONGRESS SECTION</t>
  </si>
  <si>
    <t xml:space="preserve">STALLION</t>
  </si>
  <si>
    <t xml:space="preserve">23 3S 50W C SW NE</t>
  </si>
  <si>
    <t xml:space="preserve">24 3S 50W C NW NW</t>
  </si>
  <si>
    <t xml:space="preserve">PAGE</t>
  </si>
  <si>
    <t xml:space="preserve">JOHNSTON MARK G JR</t>
  </si>
  <si>
    <t xml:space="preserve">25 3S 50W SE SW</t>
  </si>
  <si>
    <t xml:space="preserve">27 3S 50W SE NE</t>
  </si>
  <si>
    <t xml:space="preserve">SCHWARTZ</t>
  </si>
  <si>
    <t xml:space="preserve">28 3S 50W NE NE NE</t>
  </si>
  <si>
    <t xml:space="preserve">KOUNS</t>
  </si>
  <si>
    <t xml:space="preserve">WONDERLY ROLLAND L</t>
  </si>
  <si>
    <t xml:space="preserve">29 3S 50W C NE SE</t>
  </si>
  <si>
    <t xml:space="preserve">30 3S 50W SE NE</t>
  </si>
  <si>
    <t xml:space="preserve">1995 FNL 660 FEL CONGRESS SECTION</t>
  </si>
  <si>
    <t xml:space="preserve">SWENSON</t>
  </si>
  <si>
    <t xml:space="preserve">31 3S 50W NE SW</t>
  </si>
  <si>
    <t xml:space="preserve">32-1</t>
  </si>
  <si>
    <t xml:space="preserve">32 3S 50W NE SW</t>
  </si>
  <si>
    <t xml:space="preserve">COLPITTS</t>
  </si>
  <si>
    <t xml:space="preserve">33 3S 50W SW NE</t>
  </si>
  <si>
    <t xml:space="preserve">1992 FNL 1983 FEL CONGRESS SECTION</t>
  </si>
  <si>
    <t xml:space="preserve">GALBREATH</t>
  </si>
  <si>
    <t xml:space="preserve">34 3S 50W SE SW</t>
  </si>
  <si>
    <t xml:space="preserve">INDUSTRIAL GAS SRVC</t>
  </si>
  <si>
    <t xml:space="preserve">36 3S 50W C NE NE</t>
  </si>
  <si>
    <t xml:space="preserve">KENNETH-NIEBUR</t>
  </si>
  <si>
    <t xml:space="preserve">MILLER WYNN D</t>
  </si>
  <si>
    <t xml:space="preserve">1 3S 51W C NE NE</t>
  </si>
  <si>
    <t xml:space="preserve">SHEDD</t>
  </si>
  <si>
    <t xml:space="preserve">MESA PETROLEUM CO</t>
  </si>
  <si>
    <t xml:space="preserve">2 3S 51W C NE SE</t>
  </si>
  <si>
    <t xml:space="preserve">V H NIEBUR ETAL</t>
  </si>
  <si>
    <t xml:space="preserve">3 3S 51W SE NE</t>
  </si>
  <si>
    <t xml:space="preserve">RAMBAT</t>
  </si>
  <si>
    <t xml:space="preserve">EXCALIBUR PROD CO</t>
  </si>
  <si>
    <t xml:space="preserve">4 3S 51W SW NE</t>
  </si>
  <si>
    <t xml:space="preserve">1980 FNL 1600 FEL CONGRESS SECTION</t>
  </si>
  <si>
    <t xml:space="preserve">R L BOERSMA</t>
  </si>
  <si>
    <t xml:space="preserve">6 3S 51W SE SE</t>
  </si>
  <si>
    <t xml:space="preserve">662 FSL 700 FEL CONGRESS SECTION</t>
  </si>
  <si>
    <t xml:space="preserve">7 3S 51W E2 SE NW</t>
  </si>
  <si>
    <t xml:space="preserve">E2 SE NW</t>
  </si>
  <si>
    <t xml:space="preserve">1980 FNL 2040 FWL CONGRESS SECTION</t>
  </si>
  <si>
    <t xml:space="preserve">STEELE</t>
  </si>
  <si>
    <t xml:space="preserve">8 3S 51W C SE NE</t>
  </si>
  <si>
    <t xml:space="preserve">WEST CONCHO</t>
  </si>
  <si>
    <t xml:space="preserve">9 3S 51W C NE SW</t>
  </si>
  <si>
    <t xml:space="preserve">10 3S 51W NE NW</t>
  </si>
  <si>
    <t xml:space="preserve">510 FNL 1980 FWL CONGRESS SECTION</t>
  </si>
  <si>
    <t xml:space="preserve">TRAVIS</t>
  </si>
  <si>
    <t xml:space="preserve">11 3S 51W C SW NW</t>
  </si>
  <si>
    <t xml:space="preserve">12 3S 51W NW NW</t>
  </si>
  <si>
    <t xml:space="preserve">DAWSON-MARKWELL EXPL</t>
  </si>
  <si>
    <t xml:space="preserve">13 3S 51W NE NE</t>
  </si>
  <si>
    <t xml:space="preserve">JENKINS-TOLTEK DRLG</t>
  </si>
  <si>
    <t xml:space="preserve">14 3S 51W C NW NE</t>
  </si>
  <si>
    <t xml:space="preserve">ROSS HARNAGEL ETAL</t>
  </si>
  <si>
    <t xml:space="preserve">15 3S 51W C NW SE</t>
  </si>
  <si>
    <t xml:space="preserve">NIEBER STATE</t>
  </si>
  <si>
    <t xml:space="preserve">16 3S 51W SW NE</t>
  </si>
  <si>
    <t xml:space="preserve">RUHAAK</t>
  </si>
  <si>
    <t xml:space="preserve">17 3S 51W SW NW</t>
  </si>
  <si>
    <t xml:space="preserve">18 3S 51W C SW SW</t>
  </si>
  <si>
    <t xml:space="preserve">19 3S 51W C N2 SE</t>
  </si>
  <si>
    <t xml:space="preserve">C N2 SE</t>
  </si>
  <si>
    <t xml:space="preserve">1980 FSL 1320 FEL CONGRESS SECTION</t>
  </si>
  <si>
    <t xml:space="preserve">B KEJR</t>
  </si>
  <si>
    <t xml:space="preserve">20 3S 51W C NE SE</t>
  </si>
  <si>
    <t xml:space="preserve">ZIELKE</t>
  </si>
  <si>
    <t xml:space="preserve">HAMILTON DWIGHT L</t>
  </si>
  <si>
    <t xml:space="preserve">21 3S 51W C SE NE</t>
  </si>
  <si>
    <t xml:space="preserve">22 3S 51W C SE SE</t>
  </si>
  <si>
    <t xml:space="preserve">JUSTICE</t>
  </si>
  <si>
    <t xml:space="preserve">23 3S 51W NE NW NE</t>
  </si>
  <si>
    <t xml:space="preserve">510 FNL 1830 FEL CONGRESS SECTION</t>
  </si>
  <si>
    <t xml:space="preserve">23 3S 51W NE NW</t>
  </si>
  <si>
    <t xml:space="preserve">660 FNL 2038 FWL CONGRESS SECTION</t>
  </si>
  <si>
    <t xml:space="preserve">RUDNIK</t>
  </si>
  <si>
    <t xml:space="preserve">24 3S 51W SW SE SE</t>
  </si>
  <si>
    <t xml:space="preserve">610 FSL 750 FEL CONGRESS SECTION</t>
  </si>
  <si>
    <t xml:space="preserve">CHURCH</t>
  </si>
  <si>
    <t xml:space="preserve">CENTRAL OPRTNG CMPNY</t>
  </si>
  <si>
    <t xml:space="preserve">25 3S 51W NE NW NE</t>
  </si>
  <si>
    <t xml:space="preserve">610 FNL 1750 FEL CONGRESS SECTION</t>
  </si>
  <si>
    <t xml:space="preserve">JONES-DUPREE</t>
  </si>
  <si>
    <t xml:space="preserve">UNION TEXAS NAT GAS</t>
  </si>
  <si>
    <t xml:space="preserve">26 3S 51W SW NE</t>
  </si>
  <si>
    <t xml:space="preserve">1984 FNL 2025 FEL CONGRESS SECTION</t>
  </si>
  <si>
    <t xml:space="preserve">RUDNICK</t>
  </si>
  <si>
    <t xml:space="preserve">32-27</t>
  </si>
  <si>
    <t xml:space="preserve">KIRKWOOD WM C</t>
  </si>
  <si>
    <t xml:space="preserve">27 3S 51W SW NE</t>
  </si>
  <si>
    <t xml:space="preserve">2020 FNL 2000 FEL CONGRESS SECTION</t>
  </si>
  <si>
    <t xml:space="preserve">VAUGHN</t>
  </si>
  <si>
    <t xml:space="preserve">28 3S 51W W2 NE NW</t>
  </si>
  <si>
    <t xml:space="preserve">660 FNL 1944 FWL CONGRESS SECTION</t>
  </si>
  <si>
    <t xml:space="preserve">JOHNSON F KIRK</t>
  </si>
  <si>
    <t xml:space="preserve">29 3S 51W SE SE NW</t>
  </si>
  <si>
    <t xml:space="preserve">SCHMALE</t>
  </si>
  <si>
    <t xml:space="preserve">30 3S 51W NW SW</t>
  </si>
  <si>
    <t xml:space="preserve">1974 FSL 686 FWL CONGRESS SECTION</t>
  </si>
  <si>
    <t xml:space="preserve">ALLISON DRLG-HIBBRT*</t>
  </si>
  <si>
    <t xml:space="preserve">31 3S 51W NW NW</t>
  </si>
  <si>
    <t xml:space="preserve">657 FNL 660 FWL CONGRESS SECTION</t>
  </si>
  <si>
    <t xml:space="preserve">RANGER</t>
  </si>
  <si>
    <t xml:space="preserve">VAUGHN-B</t>
  </si>
  <si>
    <t xml:space="preserve">32 3S 51W SE NW</t>
  </si>
  <si>
    <t xml:space="preserve">660 FSL 1200 FEL CONGRESS QTR</t>
  </si>
  <si>
    <t xml:space="preserve">HERRON</t>
  </si>
  <si>
    <t xml:space="preserve">34 3S 51W C NW NW</t>
  </si>
  <si>
    <t xml:space="preserve">H D ADAMS</t>
  </si>
  <si>
    <t xml:space="preserve">35 3S 51W NE NW</t>
  </si>
  <si>
    <t xml:space="preserve">720 FNL 2030 FWL CONGRESS SECTION</t>
  </si>
  <si>
    <t xml:space="preserve">CRAWFORD - JONES</t>
  </si>
  <si>
    <t xml:space="preserve">36 3S 51W NE SE</t>
  </si>
  <si>
    <t xml:space="preserve">B A JEFFERSON</t>
  </si>
  <si>
    <t xml:space="preserve">2 3S 52W C SW NW</t>
  </si>
  <si>
    <t xml:space="preserve">MARICK</t>
  </si>
  <si>
    <t xml:space="preserve">3 3S 52W SW NE NE</t>
  </si>
  <si>
    <t xml:space="preserve">850 FNL 1000 FEL CONGRESS SECTION</t>
  </si>
  <si>
    <t xml:space="preserve">TRADER</t>
  </si>
  <si>
    <t xml:space="preserve">4 3S 52W SW SW</t>
  </si>
  <si>
    <t xml:space="preserve">600 FSL 660 FWL CONGRESS SECTION</t>
  </si>
  <si>
    <t xml:space="preserve">BETTY JOHNSON</t>
  </si>
  <si>
    <t xml:space="preserve">LYNX EXPL CO</t>
  </si>
  <si>
    <t xml:space="preserve">5 3S 52W C NW SE</t>
  </si>
  <si>
    <t xml:space="preserve">6 3S 52W SE SE</t>
  </si>
  <si>
    <t xml:space="preserve">657 FSL 641 FEL CONGRESS SECTION</t>
  </si>
  <si>
    <t xml:space="preserve">8 3S 52W SE NE</t>
  </si>
  <si>
    <t xml:space="preserve">2035 FNL 635 FEL CONGRESS SECTION</t>
  </si>
  <si>
    <t xml:space="preserve">STANDLY</t>
  </si>
  <si>
    <t xml:space="preserve">9 3S 52W SE NE NW</t>
  </si>
  <si>
    <t xml:space="preserve">760 FNL 1995 FWL CONGRESS SECTION</t>
  </si>
  <si>
    <t xml:space="preserve">HICKERT</t>
  </si>
  <si>
    <t xml:space="preserve">10 3S 52W SE NE SE</t>
  </si>
  <si>
    <t xml:space="preserve">1717 FSL 400 FEL CONGRESS SECTION</t>
  </si>
  <si>
    <t xml:space="preserve">CIMMARRON</t>
  </si>
  <si>
    <t xml:space="preserve">JAKE</t>
  </si>
  <si>
    <t xml:space="preserve">11 3S 52W SW SW SW</t>
  </si>
  <si>
    <t xml:space="preserve">180 FSL 170 FWL CONGRESS SECTION</t>
  </si>
  <si>
    <t xml:space="preserve">S</t>
  </si>
  <si>
    <t xml:space="preserve">OPAL</t>
  </si>
  <si>
    <t xml:space="preserve">ENERGY MINERALS CORP</t>
  </si>
  <si>
    <t xml:space="preserve">12 3S 52W C SW NW</t>
  </si>
  <si>
    <t xml:space="preserve">13 3S 52W C SW NE</t>
  </si>
  <si>
    <t xml:space="preserve">14 3S 52W C NE SE</t>
  </si>
  <si>
    <t xml:space="preserve">15 3S 52W NW SW SW</t>
  </si>
  <si>
    <t xml:space="preserve">710 FSL 610 FWL CONGRESS SECTION</t>
  </si>
  <si>
    <t xml:space="preserve">16 3S 52W SE SW SE</t>
  </si>
  <si>
    <t xml:space="preserve">510 FSL 1880 FEL CONGRESS SECTION</t>
  </si>
  <si>
    <t xml:space="preserve">SUNUP</t>
  </si>
  <si>
    <t xml:space="preserve">CARTER</t>
  </si>
  <si>
    <t xml:space="preserve">ACKMAN SCHULEIN&amp;ASSO</t>
  </si>
  <si>
    <t xml:space="preserve">17 3S 52W C NW SE</t>
  </si>
  <si>
    <t xml:space="preserve">1980 FSL 1880 FEL CONGRESS SECTION</t>
  </si>
  <si>
    <t xml:space="preserve">KRUSE</t>
  </si>
  <si>
    <t xml:space="preserve">18 3S 52W C SE SE</t>
  </si>
  <si>
    <t xml:space="preserve">19 3S 52W SW SW</t>
  </si>
  <si>
    <t xml:space="preserve">BAREFOOT</t>
  </si>
  <si>
    <t xml:space="preserve">20 3S 52W NE SW</t>
  </si>
  <si>
    <t xml:space="preserve">1931 FSL 1905 FWL CONGRESS SECTION</t>
  </si>
  <si>
    <t xml:space="preserve">WAMPUM</t>
  </si>
  <si>
    <t xml:space="preserve">21 3S 52W C NW SW</t>
  </si>
  <si>
    <t xml:space="preserve">THOMAS</t>
  </si>
  <si>
    <t xml:space="preserve">GIBSON J W ETAL</t>
  </si>
  <si>
    <t xml:space="preserve">22 3S 52W C NE NE</t>
  </si>
  <si>
    <t xml:space="preserve">KACHINA</t>
  </si>
  <si>
    <t xml:space="preserve">SCHEETZ</t>
  </si>
  <si>
    <t xml:space="preserve">23 3S 52W C SE NW</t>
  </si>
  <si>
    <t xml:space="preserve">24 3S 52W NE NW</t>
  </si>
  <si>
    <t xml:space="preserve">665 FNL 2065 FWL CONGRESS SECTION</t>
  </si>
  <si>
    <t xml:space="preserve">FARO</t>
  </si>
  <si>
    <t xml:space="preserve">COWLES</t>
  </si>
  <si>
    <t xml:space="preserve">25 3S 52W SE NW</t>
  </si>
  <si>
    <t xml:space="preserve">1964 FNL 2007 FWL CONGRESS SECTION</t>
  </si>
  <si>
    <t xml:space="preserve">MONTE</t>
  </si>
  <si>
    <t xml:space="preserve">LEACH</t>
  </si>
  <si>
    <t xml:space="preserve">PATTERSON BAS &amp; OIL</t>
  </si>
  <si>
    <t xml:space="preserve">26 3S 52W SW SE</t>
  </si>
  <si>
    <t xml:space="preserve">653 FSL 1984 FEL CONGRESS SECTION</t>
  </si>
  <si>
    <t xml:space="preserve">NOTHDURFT</t>
  </si>
  <si>
    <t xml:space="preserve">SUNSET INTNL PET COR</t>
  </si>
  <si>
    <t xml:space="preserve">27 3S 52W SE SE</t>
  </si>
  <si>
    <t xml:space="preserve">655 FSL 660 FEL CONGRESS SECTION</t>
  </si>
  <si>
    <t xml:space="preserve">BUCKAROO</t>
  </si>
  <si>
    <t xml:space="preserve">WALTER M ANDERSON</t>
  </si>
  <si>
    <t xml:space="preserve">28 3S 52W NE NW</t>
  </si>
  <si>
    <t xml:space="preserve">BEACON EXPL CO</t>
  </si>
  <si>
    <t xml:space="preserve">29 3S 52W W2 SE NW</t>
  </si>
  <si>
    <t xml:space="preserve">1980 FNL 1930 FWL CONGRESS SECTION</t>
  </si>
  <si>
    <t xml:space="preserve">SWANDA</t>
  </si>
  <si>
    <t xml:space="preserve">30 3S 52W C SW NW</t>
  </si>
  <si>
    <t xml:space="preserve">AIRLINE-FARMS</t>
  </si>
  <si>
    <t xml:space="preserve">BARKSDALE WILLIAM L</t>
  </si>
  <si>
    <t xml:space="preserve">31 3S 52W C NW SW</t>
  </si>
  <si>
    <t xml:space="preserve">AIRLINE FARMS</t>
  </si>
  <si>
    <t xml:space="preserve">32 3S 52W C NW NW</t>
  </si>
  <si>
    <t xml:space="preserve">NOTHOURFT</t>
  </si>
  <si>
    <t xml:space="preserve">33 3S 52W C SW NE</t>
  </si>
  <si>
    <t xml:space="preserve">34 3S 52W C NE NE</t>
  </si>
  <si>
    <t xml:space="preserve">35 3S 52W NW SE</t>
  </si>
  <si>
    <t xml:space="preserve">1956 FSL 1982 FEL CONGRESS SECTION</t>
  </si>
  <si>
    <t xml:space="preserve">GLAHN JOHN W</t>
  </si>
  <si>
    <t xml:space="preserve">36 3S 52W C SW SW</t>
  </si>
  <si>
    <t xml:space="preserve">BRANDT</t>
  </si>
  <si>
    <t xml:space="preserve">4 3S 53W NW NW NW</t>
  </si>
  <si>
    <t xml:space="preserve">KLOEFKORN</t>
  </si>
  <si>
    <t xml:space="preserve">5-1</t>
  </si>
  <si>
    <t xml:space="preserve">5 3S 53W C NW NW</t>
  </si>
  <si>
    <t xml:space="preserve">PLAINS</t>
  </si>
  <si>
    <t xml:space="preserve">6 3S 53W NE NE</t>
  </si>
  <si>
    <t xml:space="preserve">660 FNL 630 FEL CONGRESS SECTION</t>
  </si>
  <si>
    <t xml:space="preserve">BEN GAY</t>
  </si>
  <si>
    <t xml:space="preserve">SHEELEY LAWRENCE</t>
  </si>
  <si>
    <t xml:space="preserve">7 3S 53W C NE NW</t>
  </si>
  <si>
    <t xml:space="preserve">8 3S 53W C SW SE</t>
  </si>
  <si>
    <t xml:space="preserve">13 3S 53W C SE SW</t>
  </si>
  <si>
    <t xml:space="preserve">14 3S 53W NW SW</t>
  </si>
  <si>
    <t xml:space="preserve">15 3S 53W SE NW</t>
  </si>
  <si>
    <t xml:space="preserve">1991 FNL 1964 FWL CONGRESS SECTION</t>
  </si>
  <si>
    <t xml:space="preserve">14-16</t>
  </si>
  <si>
    <t xml:space="preserve">16 3S 53W C SW SW</t>
  </si>
  <si>
    <t xml:space="preserve">LINTZ</t>
  </si>
  <si>
    <t xml:space="preserve">OHARA E B</t>
  </si>
  <si>
    <t xml:space="preserve">17 3S 53W C SW NW</t>
  </si>
  <si>
    <t xml:space="preserve">18 3S 53W NE SW</t>
  </si>
  <si>
    <t xml:space="preserve">1982 FSL 1944 FWL CONGRESS SECTION</t>
  </si>
  <si>
    <t xml:space="preserve">19 3S 53W C NE NE</t>
  </si>
  <si>
    <t xml:space="preserve">DOC SWING</t>
  </si>
  <si>
    <t xml:space="preserve">8-20</t>
  </si>
  <si>
    <t xml:space="preserve">DIVERSIFIED OPR CORP</t>
  </si>
  <si>
    <t xml:space="preserve">20 3S 53W SE SE NE</t>
  </si>
  <si>
    <t xml:space="preserve">2310 FNL 330 FEL CONGRESS SECTION</t>
  </si>
  <si>
    <t xml:space="preserve">EARL ANDERSON</t>
  </si>
  <si>
    <t xml:space="preserve">21 3S 53W SE NW</t>
  </si>
  <si>
    <t xml:space="preserve">1993 FNL 1976 FWL CONGRESS SECTION</t>
  </si>
  <si>
    <t xml:space="preserve">BARFKNECHT</t>
  </si>
  <si>
    <t xml:space="preserve">23 3S 53W SW SE</t>
  </si>
  <si>
    <t xml:space="preserve">664 FSL 1979 FEL CONGRESS SECTION</t>
  </si>
  <si>
    <t xml:space="preserve">GAY-WINGFIELD</t>
  </si>
  <si>
    <t xml:space="preserve">ALLISON-WEBB</t>
  </si>
  <si>
    <t xml:space="preserve">24 3S 53W NW NE</t>
  </si>
  <si>
    <t xml:space="preserve">664 FNL 1972 FEL CONGRESS SECTION</t>
  </si>
  <si>
    <t xml:space="preserve">BLADE</t>
  </si>
  <si>
    <t xml:space="preserve">NERN</t>
  </si>
  <si>
    <t xml:space="preserve">25 3S 53W NW SE</t>
  </si>
  <si>
    <t xml:space="preserve">26 3S 53W C SE NE</t>
  </si>
  <si>
    <t xml:space="preserve">L GRIGSBY</t>
  </si>
  <si>
    <t xml:space="preserve">6-27</t>
  </si>
  <si>
    <t xml:space="preserve">27 3S 53W C SE NW</t>
  </si>
  <si>
    <t xml:space="preserve">E L BRANDT ET UX</t>
  </si>
  <si>
    <t xml:space="preserve">28 3S 53W C NE SE</t>
  </si>
  <si>
    <t xml:space="preserve">LINDON</t>
  </si>
  <si>
    <t xml:space="preserve">CHM-BEN GAY</t>
  </si>
  <si>
    <t xml:space="preserve">29 3S 53W NW NW SW</t>
  </si>
  <si>
    <t xml:space="preserve">1991 FSL 656 FWL CONGRESS SECTION</t>
  </si>
  <si>
    <t xml:space="preserve">30 3S 53W C SE NE</t>
  </si>
  <si>
    <t xml:space="preserve">31 3S 53W C SW SW</t>
  </si>
  <si>
    <t xml:space="preserve">32 3S 53W SE SW</t>
  </si>
  <si>
    <t xml:space="preserve">SHERMAN</t>
  </si>
  <si>
    <t xml:space="preserve">33 3S 53W C NE SE</t>
  </si>
  <si>
    <t xml:space="preserve">BOOKER</t>
  </si>
  <si>
    <t xml:space="preserve">VESSELS THOMAS G</t>
  </si>
  <si>
    <t xml:space="preserve">34 3S 53W C NW SE</t>
  </si>
  <si>
    <t xml:space="preserve">GILMAN</t>
  </si>
  <si>
    <t xml:space="preserve">RYAN OIL</t>
  </si>
  <si>
    <t xml:space="preserve">35 3S 53W C NE NE</t>
  </si>
  <si>
    <t xml:space="preserve">STATE-GULF</t>
  </si>
  <si>
    <t xml:space="preserve">RINCON OPERATING CO</t>
  </si>
  <si>
    <t xml:space="preserve">36 3S 53W SE SW SE</t>
  </si>
  <si>
    <t xml:space="preserve">1 3S 54W NW SW</t>
  </si>
  <si>
    <t xml:space="preserve">2000 FSL 662 FWL CONGRESS SECTION</t>
  </si>
  <si>
    <t xml:space="preserve">ABLE</t>
  </si>
  <si>
    <t xml:space="preserve">2 3S 54W SE NE</t>
  </si>
  <si>
    <t xml:space="preserve">GREENWOOD</t>
  </si>
  <si>
    <t xml:space="preserve">4 3S 54W C NW NW</t>
  </si>
  <si>
    <t xml:space="preserve">5 3S 54W SE NE</t>
  </si>
  <si>
    <t xml:space="preserve">PISHNA</t>
  </si>
  <si>
    <t xml:space="preserve">SUNSHINE MINING CO</t>
  </si>
  <si>
    <t xml:space="preserve">6 3S 54W SE SE</t>
  </si>
  <si>
    <t xml:space="preserve">660 FSL 710 FEL CONGRESS SECTION</t>
  </si>
  <si>
    <t xml:space="preserve">8 3S 54W C SW SW</t>
  </si>
  <si>
    <t xml:space="preserve">PORTER THOMAS</t>
  </si>
  <si>
    <t xml:space="preserve">9 3S 54W C NE SW</t>
  </si>
  <si>
    <t xml:space="preserve">SHELL-DOWNING</t>
  </si>
  <si>
    <t xml:space="preserve">10 3S 54W C SE SE</t>
  </si>
  <si>
    <t xml:space="preserve">11 3S 54W C NE NW</t>
  </si>
  <si>
    <t xml:space="preserve">NUMON</t>
  </si>
  <si>
    <t xml:space="preserve">BLACK GOLD EXPL</t>
  </si>
  <si>
    <t xml:space="preserve">12 3S 54W C SW SE</t>
  </si>
  <si>
    <t xml:space="preserve">ROWEL</t>
  </si>
  <si>
    <t xml:space="preserve">BLAKELY</t>
  </si>
  <si>
    <t xml:space="preserve">2000 FSL 660 FWL CONGRESS SECTION</t>
  </si>
  <si>
    <t xml:space="preserve">KIRKMAN</t>
  </si>
  <si>
    <t xml:space="preserve">14 3S 54W C SE SE</t>
  </si>
  <si>
    <t xml:space="preserve">NOLAN</t>
  </si>
  <si>
    <t xml:space="preserve">15 3S 54W C SW NW</t>
  </si>
  <si>
    <t xml:space="preserve">16 3S 54W SE NE NW</t>
  </si>
  <si>
    <t xml:space="preserve">1100 FNL 2100 FWL CONGRESS SECTION</t>
  </si>
  <si>
    <t xml:space="preserve">17 3S 54W NE SW</t>
  </si>
  <si>
    <t xml:space="preserve">1999 FSL 1993 FWL CONGRESS SECTION</t>
  </si>
  <si>
    <t xml:space="preserve">TOM L PORTER</t>
  </si>
  <si>
    <t xml:space="preserve">18-1</t>
  </si>
  <si>
    <t xml:space="preserve">18 3S 54W NW SE</t>
  </si>
  <si>
    <t xml:space="preserve">2001 FSL 1944 FEL CONGRESS SECTION</t>
  </si>
  <si>
    <t xml:space="preserve">NORRIS</t>
  </si>
  <si>
    <t xml:space="preserve">20 3S 54W W2 SE SE</t>
  </si>
  <si>
    <t xml:space="preserve">W2 SE SE</t>
  </si>
  <si>
    <t xml:space="preserve">660 FSL 1100 FEL CONGRESS SECTION</t>
  </si>
  <si>
    <t xml:space="preserve">WITTENBURG</t>
  </si>
  <si>
    <t xml:space="preserve">COLO SOUTHERN PET</t>
  </si>
  <si>
    <t xml:space="preserve">21 3S 54W SW SW NE</t>
  </si>
  <si>
    <t xml:space="preserve">22 3S 54W SE SE</t>
  </si>
  <si>
    <t xml:space="preserve">SLUSSER</t>
  </si>
  <si>
    <t xml:space="preserve">3423-1</t>
  </si>
  <si>
    <t xml:space="preserve">23 3S 54W C NE NE</t>
  </si>
  <si>
    <t xml:space="preserve">LILES</t>
  </si>
  <si>
    <t xml:space="preserve">24 3S 54W C NW NW</t>
  </si>
  <si>
    <t xml:space="preserve">25 3S 54W NE NE</t>
  </si>
  <si>
    <t xml:space="preserve">ANTHOLZ-B</t>
  </si>
  <si>
    <t xml:space="preserve">26 3S 54W SE NE</t>
  </si>
  <si>
    <t xml:space="preserve">1981 FNL 655 FEL CONGRESS SECTION</t>
  </si>
  <si>
    <t xml:space="preserve">WINGFIELD</t>
  </si>
  <si>
    <t xml:space="preserve">27 3S 54W C NW NE</t>
  </si>
  <si>
    <t xml:space="preserve">WOLF-SUN-DOWNING</t>
  </si>
  <si>
    <t xml:space="preserve">28 3S 54W SW NE</t>
  </si>
  <si>
    <t xml:space="preserve">2001 FNL 1997 FEL CONGRESS SECTION</t>
  </si>
  <si>
    <t xml:space="preserve">BOSKY</t>
  </si>
  <si>
    <t xml:space="preserve">29 3S 54W SE SE</t>
  </si>
  <si>
    <t xml:space="preserve">PETERSON</t>
  </si>
  <si>
    <t xml:space="preserve">31 3S 54W C SW NE</t>
  </si>
  <si>
    <t xml:space="preserve">HLAD</t>
  </si>
  <si>
    <t xml:space="preserve">CHEROKEE O&amp;G CORP</t>
  </si>
  <si>
    <t xml:space="preserve">33 3S 54W C NW NE</t>
  </si>
  <si>
    <t xml:space="preserve">GAY</t>
  </si>
  <si>
    <t xml:space="preserve">FERGUSON&amp;BOSWORTH IN</t>
  </si>
  <si>
    <t xml:space="preserve">35 3S 54W C SW NE</t>
  </si>
  <si>
    <t xml:space="preserve">FEATHER</t>
  </si>
  <si>
    <t xml:space="preserve">SUN-STATE</t>
  </si>
  <si>
    <t xml:space="preserve">36 3S 54W NE NE</t>
  </si>
  <si>
    <t xml:space="preserve">710 FNL 605 FEL CONGRESS SECTION</t>
  </si>
  <si>
    <t xml:space="preserve">2A-1</t>
  </si>
  <si>
    <t xml:space="preserve">1 3S 55W C NW NW</t>
  </si>
  <si>
    <t xml:space="preserve">ADKINSON</t>
  </si>
  <si>
    <t xml:space="preserve">2 3S 55W SW SE</t>
  </si>
  <si>
    <t xml:space="preserve">660 FSL 2040 FEL CONGRESS SECTION</t>
  </si>
  <si>
    <t xml:space="preserve">GULF ENERGY CORP</t>
  </si>
  <si>
    <t xml:space="preserve">3 3S 55W C SW NW</t>
  </si>
  <si>
    <t xml:space="preserve">ROLLING HILLS</t>
  </si>
  <si>
    <t xml:space="preserve">JOLLY-A</t>
  </si>
  <si>
    <t xml:space="preserve">6 3S 55W C NW SE</t>
  </si>
  <si>
    <t xml:space="preserve">C JOLLY</t>
  </si>
  <si>
    <t xml:space="preserve">NEW DRILLING</t>
  </si>
  <si>
    <t xml:space="preserve">7 3S 55W C SW SW</t>
  </si>
  <si>
    <t xml:space="preserve">MORELAND</t>
  </si>
  <si>
    <t xml:space="preserve">9 3S 55W C NE SE</t>
  </si>
  <si>
    <t xml:space="preserve">10 3S 55W C SE SE</t>
  </si>
  <si>
    <t xml:space="preserve">HIRST</t>
  </si>
  <si>
    <t xml:space="preserve">BREEN</t>
  </si>
  <si>
    <t xml:space="preserve">11 3S 55W W2 SW NE</t>
  </si>
  <si>
    <t xml:space="preserve">W2 SW NE</t>
  </si>
  <si>
    <t xml:space="preserve">1980 FNL 2040 FEL CONGRESS SECTION</t>
  </si>
  <si>
    <t xml:space="preserve">DAILEY</t>
  </si>
  <si>
    <t xml:space="preserve">1 3513</t>
  </si>
  <si>
    <t xml:space="preserve">13 3S 55W C NW SW</t>
  </si>
  <si>
    <t xml:space="preserve">HASS</t>
  </si>
  <si>
    <t xml:space="preserve">14 3S 55W W2 SE SE</t>
  </si>
  <si>
    <t xml:space="preserve">660 FSL 680 FEL CONGRESS SECTION</t>
  </si>
  <si>
    <t xml:space="preserve">MESCALERO</t>
  </si>
  <si>
    <t xml:space="preserve">HURON DRILLING</t>
  </si>
  <si>
    <t xml:space="preserve">15 3S 55W SE NW</t>
  </si>
  <si>
    <t xml:space="preserve">1988 FNL 1976 FWL CONGRESS SECTION</t>
  </si>
  <si>
    <t xml:space="preserve">13-16</t>
  </si>
  <si>
    <t xml:space="preserve">16 3S 55W C NW SW</t>
  </si>
  <si>
    <t xml:space="preserve">WENIG ETAL</t>
  </si>
  <si>
    <t xml:space="preserve">17 3S 55W C SW NE</t>
  </si>
  <si>
    <t xml:space="preserve">LANDAKER</t>
  </si>
  <si>
    <t xml:space="preserve">18 3S 55W SE SE SE</t>
  </si>
  <si>
    <t xml:space="preserve">WESTFORK</t>
  </si>
  <si>
    <t xml:space="preserve">19 3S 55W C NE NW</t>
  </si>
  <si>
    <t xml:space="preserve">FLB LANACKER</t>
  </si>
  <si>
    <t xml:space="preserve">20 3S 55W C NW NE</t>
  </si>
  <si>
    <t xml:space="preserve">BLOMENKAMP</t>
  </si>
  <si>
    <t xml:space="preserve">21 3S 55W S2 NE NE</t>
  </si>
  <si>
    <t xml:space="preserve">S2 NE NE</t>
  </si>
  <si>
    <t xml:space="preserve">760 FNL 660 FEL CONGRESS SECTION</t>
  </si>
  <si>
    <t xml:space="preserve">STENBECK</t>
  </si>
  <si>
    <t xml:space="preserve">22 3S 55W C NE NW</t>
  </si>
  <si>
    <t xml:space="preserve">23 3S 55W NE NE NE</t>
  </si>
  <si>
    <t xml:space="preserve">605 FNL 500 FEL CONGRESS SECTION</t>
  </si>
  <si>
    <t xml:space="preserve">LEWIS ROSS</t>
  </si>
  <si>
    <t xml:space="preserve">26 3S 55W C SW SW</t>
  </si>
  <si>
    <t xml:space="preserve">GADE</t>
  </si>
  <si>
    <t xml:space="preserve">27 3S 55W C SW SE</t>
  </si>
  <si>
    <t xml:space="preserve">28 3S 55W SE SE</t>
  </si>
  <si>
    <t xml:space="preserve">654 FSL 670 FEL CONGRESS SECTION</t>
  </si>
  <si>
    <t xml:space="preserve">SCHREIBER</t>
  </si>
  <si>
    <t xml:space="preserve">30 3S 55W C NW NW</t>
  </si>
  <si>
    <t xml:space="preserve">BOARDMAN ALEXANDER C</t>
  </si>
  <si>
    <t xml:space="preserve">31 3S 55W SW NW NE</t>
  </si>
  <si>
    <t xml:space="preserve">760 FNL 2080 FEL CONGRESS SECTION</t>
  </si>
  <si>
    <t xml:space="preserve">3532 1</t>
  </si>
  <si>
    <t xml:space="preserve">32 3S 55W C SE NE</t>
  </si>
  <si>
    <t xml:space="preserve">33 3S 55W NE SE</t>
  </si>
  <si>
    <t xml:space="preserve">1950 FSL 660 FEL CONGRESS SECTION</t>
  </si>
  <si>
    <t xml:space="preserve">34 3S 55W C SW NE</t>
  </si>
  <si>
    <t xml:space="preserve">TRIM</t>
  </si>
  <si>
    <t xml:space="preserve">35 3S 55W NW SW</t>
  </si>
  <si>
    <t xml:space="preserve">1920 FSL 660 FWL CONGRESS SECTION</t>
  </si>
  <si>
    <t xml:space="preserve">CONT-DOWNING</t>
  </si>
  <si>
    <t xml:space="preserve">1 3S 56W SW NW</t>
  </si>
  <si>
    <t xml:space="preserve">1957 FNL 662 FWL CONGRESS SECTION</t>
  </si>
  <si>
    <t xml:space="preserve">RING</t>
  </si>
  <si>
    <t xml:space="preserve">MACNEILL</t>
  </si>
  <si>
    <t xml:space="preserve">2 3S 56W C NW SE</t>
  </si>
  <si>
    <t xml:space="preserve">PIERCE</t>
  </si>
  <si>
    <t xml:space="preserve">3 3S 56W SW NW</t>
  </si>
  <si>
    <t xml:space="preserve">4 3S 56W C NE SE</t>
  </si>
  <si>
    <t xml:space="preserve">DUVAL</t>
  </si>
  <si>
    <t xml:space="preserve">5 3S 56W SW SW NE</t>
  </si>
  <si>
    <t xml:space="preserve">2040 FNL 2010 FEL CONGRESS SECTION</t>
  </si>
  <si>
    <t xml:space="preserve">FED FARM MORT CORP</t>
  </si>
  <si>
    <t xml:space="preserve">7 3S 56W SE SE</t>
  </si>
  <si>
    <t xml:space="preserve">B 3</t>
  </si>
  <si>
    <t xml:space="preserve">8 3S 56W C SW SE</t>
  </si>
  <si>
    <t xml:space="preserve">JOLLY &amp; HIGH</t>
  </si>
  <si>
    <t xml:space="preserve">9 3S 56W C SE NE</t>
  </si>
  <si>
    <t xml:space="preserve">11 3S 56W SW NE</t>
  </si>
  <si>
    <t xml:space="preserve">1984 FNL 1980 FEL CONGRESS SECTION</t>
  </si>
  <si>
    <t xml:space="preserve">SEMLER</t>
  </si>
  <si>
    <t xml:space="preserve">21-12</t>
  </si>
  <si>
    <t xml:space="preserve">12 3S 56W C NE NW</t>
  </si>
  <si>
    <t xml:space="preserve">13 3S 56W SW NE SW</t>
  </si>
  <si>
    <t xml:space="preserve">1730 FSL 1730 FWL CONGRESS SECTION</t>
  </si>
  <si>
    <t xml:space="preserve">HANLEY</t>
  </si>
  <si>
    <t xml:space="preserve">14 3S 56W C SE NW</t>
  </si>
  <si>
    <t xml:space="preserve">15-7</t>
  </si>
  <si>
    <t xml:space="preserve">GRYNBURG JACK&amp;ASSOC</t>
  </si>
  <si>
    <t xml:space="preserve">15 3S 56W SW NE</t>
  </si>
  <si>
    <t xml:space="preserve">1997 FNL 1973 FEL CONGRESS SECTION</t>
  </si>
  <si>
    <t xml:space="preserve">16 3S 56W C NE NW</t>
  </si>
  <si>
    <t xml:space="preserve">GREENHORN</t>
  </si>
  <si>
    <t xml:space="preserve">17 3S 56W C SW NE</t>
  </si>
  <si>
    <t xml:space="preserve">BLOMENCAMP</t>
  </si>
  <si>
    <t xml:space="preserve">18 3S 56W C SW SE</t>
  </si>
  <si>
    <t xml:space="preserve">SCHUG ETAL</t>
  </si>
  <si>
    <t xml:space="preserve">22-19</t>
  </si>
  <si>
    <t xml:space="preserve">19 3S 56W SE NW</t>
  </si>
  <si>
    <t xml:space="preserve">1986 FNL 2013 FWL CONGRESS SECTION</t>
  </si>
  <si>
    <t xml:space="preserve">C H M</t>
  </si>
  <si>
    <t xml:space="preserve">20 3S 56W E2 SW SW</t>
  </si>
  <si>
    <t xml:space="preserve">E2 SW SW</t>
  </si>
  <si>
    <t xml:space="preserve">660 FSL 990 FWL CONGRESS SECTION</t>
  </si>
  <si>
    <t xml:space="preserve">CARIBOU</t>
  </si>
  <si>
    <t xml:space="preserve">OPAL ATKINSON</t>
  </si>
  <si>
    <t xml:space="preserve">MIAMI OIL PROD</t>
  </si>
  <si>
    <t xml:space="preserve">21 3S 56W NW NE</t>
  </si>
  <si>
    <t xml:space="preserve">22 3S 56W NW NE</t>
  </si>
  <si>
    <t xml:space="preserve">666 FNL 1972 FEL CONGRESS SECTION</t>
  </si>
  <si>
    <t xml:space="preserve">23 3S 56W C SE SW</t>
  </si>
  <si>
    <t xml:space="preserve">LANCE</t>
  </si>
  <si>
    <t xml:space="preserve">LANDAKER &amp; FASTENAU</t>
  </si>
  <si>
    <t xml:space="preserve">24 3S 56W C SE SE</t>
  </si>
  <si>
    <t xml:space="preserve">EAGLE SCHREIBER</t>
  </si>
  <si>
    <t xml:space="preserve">EAGLE EXPL CO</t>
  </si>
  <si>
    <t xml:space="preserve">25 3S 56W SE NW SW</t>
  </si>
  <si>
    <t xml:space="preserve">1970 FSL 675 FWL CONGRESS SECTION</t>
  </si>
  <si>
    <t xml:space="preserve">LAST CHANCE</t>
  </si>
  <si>
    <t xml:space="preserve">MCDERMOTT JOHN</t>
  </si>
  <si>
    <t xml:space="preserve">26 3S 56W NE SE SE</t>
  </si>
  <si>
    <t xml:space="preserve">850 FSL 625 FEL CONGRESS SECTION</t>
  </si>
  <si>
    <t xml:space="preserve">SHEPHERD</t>
  </si>
  <si>
    <t xml:space="preserve">41-27</t>
  </si>
  <si>
    <t xml:space="preserve">27 3S 56W NE NE NE</t>
  </si>
  <si>
    <t xml:space="preserve">FATE-MITCHELL</t>
  </si>
  <si>
    <t xml:space="preserve">29 3S 56W SW NW</t>
  </si>
  <si>
    <t xml:space="preserve">30 3S 56W NE NW</t>
  </si>
  <si>
    <t xml:space="preserve">660 FNL 2093 FWL CONGRESS SECTION</t>
  </si>
  <si>
    <t xml:space="preserve">HUBBIARD</t>
  </si>
  <si>
    <t xml:space="preserve">31 3S 56W C SE NE</t>
  </si>
  <si>
    <t xml:space="preserve">BOSTON</t>
  </si>
  <si>
    <t xml:space="preserve">SESNON PORTER ETAL</t>
  </si>
  <si>
    <t xml:space="preserve">32 3S 56W C SW SE</t>
  </si>
  <si>
    <t xml:space="preserve">SCHRIBER</t>
  </si>
  <si>
    <t xml:space="preserve">34 3S 56W SE NE</t>
  </si>
  <si>
    <t xml:space="preserve">HANSEN TRUST</t>
  </si>
  <si>
    <t xml:space="preserve">35 3S 56W C SW SE</t>
  </si>
  <si>
    <t xml:space="preserve">STATE H</t>
  </si>
  <si>
    <t xml:space="preserve">36 3S 56W C NE NW</t>
  </si>
  <si>
    <t xml:space="preserve">CLARENCE J SOUSER</t>
  </si>
  <si>
    <t xml:space="preserve">7 4N 49W NE NW</t>
  </si>
  <si>
    <t xml:space="preserve">660 FNL 1985 FWL CONGRESS SECTION</t>
  </si>
  <si>
    <t xml:space="preserve">16 4N 49W SW SE</t>
  </si>
  <si>
    <t xml:space="preserve">660 FSL 2000 FEL CONGRESS SECTION</t>
  </si>
  <si>
    <t xml:space="preserve">HANSEN</t>
  </si>
  <si>
    <t xml:space="preserve">17 4N 49W C NE NE</t>
  </si>
  <si>
    <t xml:space="preserve">GLEN</t>
  </si>
  <si>
    <t xml:space="preserve">26 4N 49W SW SE NE</t>
  </si>
  <si>
    <t xml:space="preserve">2050 FNL 742 FEL CONGRESS SECTION</t>
  </si>
  <si>
    <t xml:space="preserve">34 4N 49W C SE NW</t>
  </si>
  <si>
    <t xml:space="preserve">36 4N 49W C NE SW</t>
  </si>
  <si>
    <t xml:space="preserve">ASHBAUGH</t>
  </si>
  <si>
    <t xml:space="preserve">11 4N 50W C SW SW</t>
  </si>
  <si>
    <t xml:space="preserve">KELLY</t>
  </si>
  <si>
    <t xml:space="preserve">MORGAN RCHRDSN OP CO</t>
  </si>
  <si>
    <t xml:space="preserve">14 4N 50W C SW SE</t>
  </si>
  <si>
    <t xml:space="preserve">D&amp;AW</t>
  </si>
  <si>
    <t xml:space="preserve">WFX</t>
  </si>
  <si>
    <t xml:space="preserve">BASS-WALKER</t>
  </si>
  <si>
    <t xml:space="preserve">15-21</t>
  </si>
  <si>
    <t xml:space="preserve">BASS ENTRPRS PROD CO</t>
  </si>
  <si>
    <t xml:space="preserve">15 4N 50W NE NW SW</t>
  </si>
  <si>
    <t xml:space="preserve">1990 FSL 670 FWL CONGRESS SECTION</t>
  </si>
  <si>
    <t xml:space="preserve">16 4N 50W SW NW</t>
  </si>
  <si>
    <t xml:space="preserve">1985 FNL 660 FWL CONGRESS SECTION</t>
  </si>
  <si>
    <t xml:space="preserve">HUESKE</t>
  </si>
  <si>
    <t xml:space="preserve">ROUSE JACK</t>
  </si>
  <si>
    <t xml:space="preserve">18 4N 50W C NE NE</t>
  </si>
  <si>
    <t xml:space="preserve">BEN HUESKE</t>
  </si>
  <si>
    <t xml:space="preserve">BANNER OIL CO INC</t>
  </si>
  <si>
    <t xml:space="preserve">19 4N 50W SW SW</t>
  </si>
  <si>
    <t xml:space="preserve">SULLIVAN</t>
  </si>
  <si>
    <t xml:space="preserve">22 4N 50W C SE SW</t>
  </si>
  <si>
    <t xml:space="preserve">KAHRS-FEDERAL ETAL</t>
  </si>
  <si>
    <t xml:space="preserve">24 4N 50W C NE NW</t>
  </si>
  <si>
    <t xml:space="preserve">CHAS HALSEY</t>
  </si>
  <si>
    <t xml:space="preserve">CALVERT DRILLING CO</t>
  </si>
  <si>
    <t xml:space="preserve">31 4N 50W C NW SW</t>
  </si>
  <si>
    <t xml:space="preserve">33 4N 50W NE SW NW</t>
  </si>
  <si>
    <t xml:space="preserve">1954 FNL 764 FWL CONGRESS SECTION</t>
  </si>
  <si>
    <t xml:space="preserve">LEBSACK M J</t>
  </si>
  <si>
    <t xml:space="preserve">36 4N 50W C NW SW</t>
  </si>
  <si>
    <t xml:space="preserve">WHEELER</t>
  </si>
  <si>
    <t xml:space="preserve">1 4N 51W S2 NE SE</t>
  </si>
  <si>
    <t xml:space="preserve">S2 NE SE</t>
  </si>
  <si>
    <t xml:space="preserve">1860 FSL 660 FEL CONGRESS SECTION</t>
  </si>
  <si>
    <t xml:space="preserve">LILLIAN HOLT</t>
  </si>
  <si>
    <t xml:space="preserve">7 4N 51W C NW SW</t>
  </si>
  <si>
    <t xml:space="preserve">WEINGER</t>
  </si>
  <si>
    <t xml:space="preserve">8 4N 51W SE SW SW</t>
  </si>
  <si>
    <t xml:space="preserve">653 FSL 670 FWL CONGRESS SECTION</t>
  </si>
  <si>
    <t xml:space="preserve">FOSTER A LEVI</t>
  </si>
  <si>
    <t xml:space="preserve">CARL WILLIAM  E</t>
  </si>
  <si>
    <t xml:space="preserve">10 4N 51W C NE NE</t>
  </si>
  <si>
    <t xml:space="preserve">PALSER</t>
  </si>
  <si>
    <t xml:space="preserve">FLARE PET</t>
  </si>
  <si>
    <t xml:space="preserve">12 4N 51W C W2 SW</t>
  </si>
  <si>
    <t xml:space="preserve">C W2 SW</t>
  </si>
  <si>
    <t xml:space="preserve">1320 FSL 660 FWL CONGRESS SECTION</t>
  </si>
  <si>
    <t xml:space="preserve">HALSEY</t>
  </si>
  <si>
    <t xml:space="preserve">13 4N 51W SW SW SW</t>
  </si>
  <si>
    <t xml:space="preserve">330 FSL 330 FWL CONGRESS SECTION</t>
  </si>
  <si>
    <t xml:space="preserve">14 4N 51W NE SW</t>
  </si>
  <si>
    <t xml:space="preserve">1650 FSL 1980 FWL CONGRESS SECTION</t>
  </si>
  <si>
    <t xml:space="preserve">CLAYTON FARMS</t>
  </si>
  <si>
    <t xml:space="preserve">23 4N 51W NW NE</t>
  </si>
  <si>
    <t xml:space="preserve">HUESKE A</t>
  </si>
  <si>
    <t xml:space="preserve">27 4N 51W C SE SE</t>
  </si>
  <si>
    <t xml:space="preserve">30 4N 51W C NE SW</t>
  </si>
  <si>
    <t xml:space="preserve">DIAMOND</t>
  </si>
  <si>
    <t xml:space="preserve">34 4N 51W C NW SW</t>
  </si>
  <si>
    <t xml:space="preserve">KENAN ETUX</t>
  </si>
  <si>
    <t xml:space="preserve">9 4N 52W C SW SE</t>
  </si>
  <si>
    <t xml:space="preserve">12 4N 52W SW SW NW</t>
  </si>
  <si>
    <t xml:space="preserve">MANITOWOC MTGE HOLD</t>
  </si>
  <si>
    <t xml:space="preserve">10 4N 53W SE SE SE</t>
  </si>
  <si>
    <t xml:space="preserve">21 4N 53W SE SW SE</t>
  </si>
  <si>
    <t xml:space="preserve">MEYER</t>
  </si>
  <si>
    <t xml:space="preserve">27 4N 53W SW SW SE</t>
  </si>
  <si>
    <t xml:space="preserve">FLORENCE LANNING</t>
  </si>
  <si>
    <t xml:space="preserve">MCMAHON-BULNGTN DRL</t>
  </si>
  <si>
    <t xml:space="preserve">1 4N 54W NE NE</t>
  </si>
  <si>
    <t xml:space="preserve">BRUCKHARDT</t>
  </si>
  <si>
    <t xml:space="preserve">3 4N 54W C SW SE</t>
  </si>
  <si>
    <t xml:space="preserve">HIGBEE</t>
  </si>
  <si>
    <t xml:space="preserve">MCDERMOTT J R&amp;CO INC</t>
  </si>
  <si>
    <t xml:space="preserve">4 4N 54W NW SW</t>
  </si>
  <si>
    <t xml:space="preserve">GOVT</t>
  </si>
  <si>
    <t xml:space="preserve">5 4N 54W C SW SW</t>
  </si>
  <si>
    <t xml:space="preserve">STATE-C</t>
  </si>
  <si>
    <t xml:space="preserve">7 4N 54W C SW SE</t>
  </si>
  <si>
    <t xml:space="preserve">NICKLAS</t>
  </si>
  <si>
    <t xml:space="preserve">11 4N 54W C NE SW</t>
  </si>
  <si>
    <t xml:space="preserve">GILL A</t>
  </si>
  <si>
    <t xml:space="preserve">RAYMOND OIL CO INC</t>
  </si>
  <si>
    <t xml:space="preserve">12 4N 54W C NW NW</t>
  </si>
  <si>
    <t xml:space="preserve">PEILA</t>
  </si>
  <si>
    <t xml:space="preserve">TUCKER ORIN</t>
  </si>
  <si>
    <t xml:space="preserve">13 4N 54W SW SE NE</t>
  </si>
  <si>
    <t xml:space="preserve">SIGNET OPER&amp;EXPLO</t>
  </si>
  <si>
    <t xml:space="preserve">14 4N 54W C SE NW</t>
  </si>
  <si>
    <t xml:space="preserve">JOPPA</t>
  </si>
  <si>
    <t xml:space="preserve">17 4N 54W C NW NW</t>
  </si>
  <si>
    <t xml:space="preserve">CHAPMAN</t>
  </si>
  <si>
    <t xml:space="preserve">PROMONTORY OIL</t>
  </si>
  <si>
    <t xml:space="preserve">18 4N 54W NW NE</t>
  </si>
  <si>
    <t xml:space="preserve">STRATTON</t>
  </si>
  <si>
    <t xml:space="preserve">22 4N 54W SE NE NE</t>
  </si>
  <si>
    <t xml:space="preserve">1315 FNL 38 FEL CONGRESS SECTION</t>
  </si>
  <si>
    <t xml:space="preserve">BIRD</t>
  </si>
  <si>
    <t xml:space="preserve">27 4N 54W C NW NE</t>
  </si>
  <si>
    <t xml:space="preserve">33 4N 54W NE SE</t>
  </si>
  <si>
    <t xml:space="preserve">1968 FSL 661 FEL CONGRESS SECTION</t>
  </si>
  <si>
    <t xml:space="preserve">SHAFFER</t>
  </si>
  <si>
    <t xml:space="preserve">GOODMAN JEFF</t>
  </si>
  <si>
    <t xml:space="preserve">3 4S 49W SW NE</t>
  </si>
  <si>
    <t xml:space="preserve">1920 FNL 1920 FEL CONGRESS SECTION</t>
  </si>
  <si>
    <t xml:space="preserve">4 4S 49W NE SE NW</t>
  </si>
  <si>
    <t xml:space="preserve">1850 FNL 2140 FWL CONGRESS SECTION</t>
  </si>
  <si>
    <t xml:space="preserve">9 4S 49W SE SE</t>
  </si>
  <si>
    <t xml:space="preserve">1000 FSL 660 FEL CONGRESS SECTION</t>
  </si>
  <si>
    <t xml:space="preserve">COPE</t>
  </si>
  <si>
    <t xml:space="preserve">R D SHAFFER</t>
  </si>
  <si>
    <t xml:space="preserve">CHAMPLIN PETRO CMPNY</t>
  </si>
  <si>
    <t xml:space="preserve">10 4S 49W C NW NW</t>
  </si>
  <si>
    <t xml:space="preserve">JOHNSON-US SMLTNG-RF</t>
  </si>
  <si>
    <t xml:space="preserve">11 4S 49W NE NW</t>
  </si>
  <si>
    <t xml:space="preserve">1000 FNL 2570 FWL CONGRESS SECTION</t>
  </si>
  <si>
    <t xml:space="preserve">SIMPSON ETAL</t>
  </si>
  <si>
    <t xml:space="preserve">21 4S 49W SW NE</t>
  </si>
  <si>
    <t xml:space="preserve">22 4S 49W NW SW</t>
  </si>
  <si>
    <t xml:space="preserve">2040 FSL 600 FWL CONGRESS SECTION</t>
  </si>
  <si>
    <t xml:space="preserve">MEADE</t>
  </si>
  <si>
    <t xml:space="preserve">26 4S 49W SW NE</t>
  </si>
  <si>
    <t xml:space="preserve">ALLIE CAMPBELL</t>
  </si>
  <si>
    <t xml:space="preserve">HAWKS JEFF</t>
  </si>
  <si>
    <t xml:space="preserve">33 4S 49W C NE NW</t>
  </si>
  <si>
    <t xml:space="preserve">36 4S 49W C NW SW</t>
  </si>
  <si>
    <t xml:space="preserve">8 4S 50W N2 SE NE</t>
  </si>
  <si>
    <t xml:space="preserve">N2 SE NE</t>
  </si>
  <si>
    <t xml:space="preserve">1810 FNL 660 FEL CONGRESS SECTION</t>
  </si>
  <si>
    <t xml:space="preserve">COWAN</t>
  </si>
  <si>
    <t xml:space="preserve">9 4S 50W C NW SW</t>
  </si>
  <si>
    <t xml:space="preserve">MARSHALL</t>
  </si>
  <si>
    <t xml:space="preserve">UV INDUSTRIES INC</t>
  </si>
  <si>
    <t xml:space="preserve">13 4S 50W C SW NE</t>
  </si>
  <si>
    <t xml:space="preserve">DUTTON-DUTTON</t>
  </si>
  <si>
    <t xml:space="preserve">DUTTON STEVE ETAL</t>
  </si>
  <si>
    <t xml:space="preserve">15 4S 50W NW SE NW</t>
  </si>
  <si>
    <t xml:space="preserve">1786 FNL 1639 FWL CONGRESS SECTION</t>
  </si>
  <si>
    <t xml:space="preserve">ALLEN-STATE</t>
  </si>
  <si>
    <t xml:space="preserve">16 4S 50W C NW NW</t>
  </si>
  <si>
    <t xml:space="preserve">HOUGH</t>
  </si>
  <si>
    <t xml:space="preserve">SAMEDAN OIL CORP</t>
  </si>
  <si>
    <t xml:space="preserve">17 4S 50W C NW SW</t>
  </si>
  <si>
    <t xml:space="preserve">RODWELL</t>
  </si>
  <si>
    <t xml:space="preserve">18 4S 50W E2 SW SW</t>
  </si>
  <si>
    <t xml:space="preserve">660 FSL 680 FWL CONGRESS SECTION</t>
  </si>
  <si>
    <t xml:space="preserve">GRAHAM BROS</t>
  </si>
  <si>
    <t xml:space="preserve">32 4S 50W C SE SE</t>
  </si>
  <si>
    <t xml:space="preserve">HUBER</t>
  </si>
  <si>
    <t xml:space="preserve">36 4S 50W C SW SW</t>
  </si>
  <si>
    <t xml:space="preserve">KNIESE</t>
  </si>
  <si>
    <t xml:space="preserve">1 4S 51W SE NW</t>
  </si>
  <si>
    <t xml:space="preserve">ADAMS</t>
  </si>
  <si>
    <t xml:space="preserve">2 4S 51W C NE SW</t>
  </si>
  <si>
    <t xml:space="preserve">HOYER B</t>
  </si>
  <si>
    <t xml:space="preserve">3 4S 51W SE NW</t>
  </si>
  <si>
    <t xml:space="preserve">JARVIS</t>
  </si>
  <si>
    <t xml:space="preserve">4 4S 51W NW SW</t>
  </si>
  <si>
    <t xml:space="preserve">5 4S 51W SW SE</t>
  </si>
  <si>
    <t xml:space="preserve">WITHINGTON</t>
  </si>
  <si>
    <t xml:space="preserve">POWELL EXPL</t>
  </si>
  <si>
    <t xml:space="preserve">6 4S 51W E2 NW NE</t>
  </si>
  <si>
    <t xml:space="preserve">660 FNL 1800 FEL CONGRESS SECTION</t>
  </si>
  <si>
    <t xml:space="preserve">8 4S 51W C NE SW</t>
  </si>
  <si>
    <t xml:space="preserve">ONEILL</t>
  </si>
  <si>
    <t xml:space="preserve">9 4S 51W SW SE</t>
  </si>
  <si>
    <t xml:space="preserve">OZENE M ADAMS</t>
  </si>
  <si>
    <t xml:space="preserve">10 4S 51W NE NE</t>
  </si>
  <si>
    <t xml:space="preserve">CUMMINGS</t>
  </si>
  <si>
    <t xml:space="preserve">11 4S 51W C SE NE</t>
  </si>
  <si>
    <t xml:space="preserve">ROGERS</t>
  </si>
  <si>
    <t xml:space="preserve">15 4S 51W C SE SW</t>
  </si>
  <si>
    <t xml:space="preserve">STUCKY</t>
  </si>
  <si>
    <t xml:space="preserve">9-16</t>
  </si>
  <si>
    <t xml:space="preserve">16 4S 51W NE SE</t>
  </si>
  <si>
    <t xml:space="preserve">1920 FSL 660 FEL CONGRESS SECTION</t>
  </si>
  <si>
    <t xml:space="preserve">DONNELLY</t>
  </si>
  <si>
    <t xml:space="preserve">21 4S 51W C SW NW</t>
  </si>
  <si>
    <t xml:space="preserve">WENINGER-B</t>
  </si>
  <si>
    <t xml:space="preserve">1 4S 52W NW SW</t>
  </si>
  <si>
    <t xml:space="preserve">DETER</t>
  </si>
  <si>
    <t xml:space="preserve">2 4S 52W SW NE NW</t>
  </si>
  <si>
    <t xml:space="preserve">ZAJIC WILLIAM E</t>
  </si>
  <si>
    <t xml:space="preserve">3 4S 52W C NE NE</t>
  </si>
  <si>
    <t xml:space="preserve">RAMAS INCORPORATED</t>
  </si>
  <si>
    <t xml:space="preserve">4 4S 52W S2 NE SE</t>
  </si>
  <si>
    <t xml:space="preserve">5 4S 52W C NE SW</t>
  </si>
  <si>
    <t xml:space="preserve">BAILEY</t>
  </si>
  <si>
    <t xml:space="preserve">6 4S 52W NW NW</t>
  </si>
  <si>
    <t xml:space="preserve">664 FNL 688 FWL CONGRESS SECTION</t>
  </si>
  <si>
    <t xml:space="preserve">ARTHUR ZIELKE</t>
  </si>
  <si>
    <t xml:space="preserve">7 4S 52W SE SW</t>
  </si>
  <si>
    <t xml:space="preserve">660 FSL 2020 FWL CONGRESS SECTION</t>
  </si>
  <si>
    <t xml:space="preserve">ERNEST DECKER ETAL</t>
  </si>
  <si>
    <t xml:space="preserve">8 4S 52W SE SW</t>
  </si>
  <si>
    <t xml:space="preserve">990 FSL 1980 FWL CONGRESS SECTION</t>
  </si>
  <si>
    <t xml:space="preserve">SHEETZ</t>
  </si>
  <si>
    <t xml:space="preserve">9 4S 52W C NW NE</t>
  </si>
  <si>
    <t xml:space="preserve">10 4S 52W NW SW</t>
  </si>
  <si>
    <t xml:space="preserve">ANTON</t>
  </si>
  <si>
    <t xml:space="preserve">KAUFMAN</t>
  </si>
  <si>
    <t xml:space="preserve">11 4S 52W NW NE</t>
  </si>
  <si>
    <t xml:space="preserve">660 FNL 1976 FEL CONGRESS SECTION</t>
  </si>
  <si>
    <t xml:space="preserve">12 4S 52W NW NW</t>
  </si>
  <si>
    <t xml:space="preserve">TURNER</t>
  </si>
  <si>
    <t xml:space="preserve">14 4S 52W C NW NE</t>
  </si>
  <si>
    <t xml:space="preserve">15 4S 52W C NW NE</t>
  </si>
  <si>
    <t xml:space="preserve">16 4S 52W NE SE</t>
  </si>
  <si>
    <t xml:space="preserve">1980 FSL 990 FEL CONGRESS SECTION</t>
  </si>
  <si>
    <t xml:space="preserve">WP</t>
  </si>
  <si>
    <t xml:space="preserve">18 4S 52W C SE NE</t>
  </si>
  <si>
    <t xml:space="preserve">19 4S 52W NW NE</t>
  </si>
  <si>
    <t xml:space="preserve">MCCRACKEN</t>
  </si>
  <si>
    <t xml:space="preserve">20 4S 52W NE NW</t>
  </si>
  <si>
    <t xml:space="preserve">660 FNL 1550 FWL CONGRESS SECTION</t>
  </si>
  <si>
    <t xml:space="preserve">WITHAM</t>
  </si>
  <si>
    <t xml:space="preserve">COLTON &amp; COLTON</t>
  </si>
  <si>
    <t xml:space="preserve">21 4S 52W NE SE</t>
  </si>
  <si>
    <t xml:space="preserve">OSTHOFF</t>
  </si>
  <si>
    <t xml:space="preserve">JOHNSON-GAGLIARD-OHR</t>
  </si>
  <si>
    <t xml:space="preserve">22 4S 52W NE SW</t>
  </si>
  <si>
    <t xml:space="preserve">29 4S 52W C NE NW</t>
  </si>
  <si>
    <t xml:space="preserve">FRIDRICH</t>
  </si>
  <si>
    <t xml:space="preserve">30 4S 52W NE SE</t>
  </si>
  <si>
    <t xml:space="preserve">1920 FSL 700 FEL CONGRESS SECTION</t>
  </si>
  <si>
    <t xml:space="preserve">MOORE</t>
  </si>
  <si>
    <t xml:space="preserve">31 4S 52W C NE NW</t>
  </si>
  <si>
    <t xml:space="preserve">32 4S 52W</t>
  </si>
  <si>
    <t xml:space="preserve">KINSER</t>
  </si>
  <si>
    <t xml:space="preserve">EQUITY OIL CO</t>
  </si>
  <si>
    <t xml:space="preserve">33 4S 52W NE SE</t>
  </si>
  <si>
    <t xml:space="preserve">1 4S 53W C NE SE</t>
  </si>
  <si>
    <t xml:space="preserve">2 4S 53W NE SW</t>
  </si>
  <si>
    <t xml:space="preserve">3 4S 53W SE NE</t>
  </si>
  <si>
    <t xml:space="preserve">2043 FNL 728 FEL CONGRESS SECTION</t>
  </si>
  <si>
    <t xml:space="preserve">KILGORE</t>
  </si>
  <si>
    <t xml:space="preserve">VESSELS</t>
  </si>
  <si>
    <t xml:space="preserve">4 4S 53W SW SE</t>
  </si>
  <si>
    <t xml:space="preserve">AGNES CALLAN</t>
  </si>
  <si>
    <t xml:space="preserve">5 4S 53W SE NE</t>
  </si>
  <si>
    <t xml:space="preserve">1980 FNL 662 FEL CONGRESS SECTION</t>
  </si>
  <si>
    <t xml:space="preserve">SCOTT A</t>
  </si>
  <si>
    <t xml:space="preserve">PURE OIL CO THE</t>
  </si>
  <si>
    <t xml:space="preserve">6 4S 53W NW NW</t>
  </si>
  <si>
    <t xml:space="preserve">663 FNL 668 FWL CONGRESS SECTION</t>
  </si>
  <si>
    <t xml:space="preserve">SCOTT-GOVT</t>
  </si>
  <si>
    <t xml:space="preserve">7 4S 53W SW NE</t>
  </si>
  <si>
    <t xml:space="preserve">BISON</t>
  </si>
  <si>
    <t xml:space="preserve">NEIL LOUDDER</t>
  </si>
  <si>
    <t xml:space="preserve">8 4S 53W NW SW</t>
  </si>
  <si>
    <t xml:space="preserve">DETTER</t>
  </si>
  <si>
    <t xml:space="preserve">REGAL-SUN</t>
  </si>
  <si>
    <t xml:space="preserve">9 4S 53W SE NE</t>
  </si>
  <si>
    <t xml:space="preserve">SHERMAN ESTATE</t>
  </si>
  <si>
    <t xml:space="preserve">10 4S 53W SW NE NE</t>
  </si>
  <si>
    <t xml:space="preserve">SELFRIDGE</t>
  </si>
  <si>
    <t xml:space="preserve">SCHLAIKJER ARTHUR L</t>
  </si>
  <si>
    <t xml:space="preserve">11 4S 53W E2 NW NE</t>
  </si>
  <si>
    <t xml:space="preserve">660 FNL 1650 FEL CONGRESS SECTION</t>
  </si>
  <si>
    <t xml:space="preserve">DONALD P WRIGHT</t>
  </si>
  <si>
    <t xml:space="preserve">12 4S 53W SW SE</t>
  </si>
  <si>
    <t xml:space="preserve">JOHN RHINE</t>
  </si>
  <si>
    <t xml:space="preserve">JENKINS WILLIAM A</t>
  </si>
  <si>
    <t xml:space="preserve">13 4S 53W NE NW</t>
  </si>
  <si>
    <t xml:space="preserve">RHINE</t>
  </si>
  <si>
    <t xml:space="preserve">14 4S 53W C SE SE</t>
  </si>
  <si>
    <t xml:space="preserve">F L JOHNSON</t>
  </si>
  <si>
    <t xml:space="preserve">15 4S 53W NW NE</t>
  </si>
  <si>
    <t xml:space="preserve">JOHNSON GEORGE E</t>
  </si>
  <si>
    <t xml:space="preserve">16 4S 53W SE NW NW</t>
  </si>
  <si>
    <t xml:space="preserve">ERICKSON</t>
  </si>
  <si>
    <t xml:space="preserve">17 4S 53W NW SW</t>
  </si>
  <si>
    <t xml:space="preserve">HOSSLE</t>
  </si>
  <si>
    <t xml:space="preserve">18 4S 53W NW SW</t>
  </si>
  <si>
    <t xml:space="preserve">1990 FSL 687 FWL CONGRESS SECTION</t>
  </si>
  <si>
    <t xml:space="preserve">CORNELIUS</t>
  </si>
  <si>
    <t xml:space="preserve">19 4S 53W C SW SE</t>
  </si>
  <si>
    <t xml:space="preserve">HERSHEY</t>
  </si>
  <si>
    <t xml:space="preserve">OSBORN W B</t>
  </si>
  <si>
    <t xml:space="preserve">20 4S 53W SE NE NW</t>
  </si>
  <si>
    <t xml:space="preserve">664 FNL 2000 FWL CONGRESS SECTION</t>
  </si>
  <si>
    <t xml:space="preserve">21 4S 53W C NW NW</t>
  </si>
  <si>
    <t xml:space="preserve">ROCK</t>
  </si>
  <si>
    <t xml:space="preserve">ACKMAN &amp; RAMSEY</t>
  </si>
  <si>
    <t xml:space="preserve">23 4S 53W NW SE</t>
  </si>
  <si>
    <t xml:space="preserve">1980 FSL 1780 FEL CONGRESS SECTION</t>
  </si>
  <si>
    <t xml:space="preserve">FRIEDRICH</t>
  </si>
  <si>
    <t xml:space="preserve">13-24</t>
  </si>
  <si>
    <t xml:space="preserve">24 4S 53W C NW SW</t>
  </si>
  <si>
    <t xml:space="preserve">WHIRLPOOL</t>
  </si>
  <si>
    <t xml:space="preserve">PANTHER O&amp;G CMPNY</t>
  </si>
  <si>
    <t xml:space="preserve">25 4S 53W SE NW NW</t>
  </si>
  <si>
    <t xml:space="preserve">663 FNL 665 FWL CONGRESS SECTION</t>
  </si>
  <si>
    <t xml:space="preserve">ORTH</t>
  </si>
  <si>
    <t xml:space="preserve">26 4S 53W C NE SE</t>
  </si>
  <si>
    <t xml:space="preserve">O B ROE</t>
  </si>
  <si>
    <t xml:space="preserve">AMBASSADOR OIL CORP</t>
  </si>
  <si>
    <t xml:space="preserve">30 4S 53W NE SE</t>
  </si>
  <si>
    <t xml:space="preserve">1994 FSL 664 FEL CONGRESS SECTION</t>
  </si>
  <si>
    <t xml:space="preserve">HUTCHINS</t>
  </si>
  <si>
    <t xml:space="preserve">31 4S 53W NW NW</t>
  </si>
  <si>
    <t xml:space="preserve">32 4S 53W NE SW</t>
  </si>
  <si>
    <t xml:space="preserve">33 4S 53W C NW SW</t>
  </si>
  <si>
    <t xml:space="preserve">CAMPBELL</t>
  </si>
  <si>
    <t xml:space="preserve">35 4S 53W SW NW NE</t>
  </si>
  <si>
    <t xml:space="preserve">664 FNL 1995 FEL CONGRESS SECTION</t>
  </si>
  <si>
    <t xml:space="preserve">GORDON CREEK-STATE</t>
  </si>
  <si>
    <t xml:space="preserve">36 4S 53W C SW NE</t>
  </si>
  <si>
    <t xml:space="preserve">1 4S 54W C SW NE</t>
  </si>
  <si>
    <t xml:space="preserve">CARDINAL PETRLM ETAL</t>
  </si>
  <si>
    <t xml:space="preserve">3 4S 54W NW NW SE</t>
  </si>
  <si>
    <t xml:space="preserve">2005 FSL 2022 FEL CONGRESS SECTION</t>
  </si>
  <si>
    <t xml:space="preserve">BOWERS</t>
  </si>
  <si>
    <t xml:space="preserve">4 4S 54W C NW SE</t>
  </si>
  <si>
    <t xml:space="preserve">CRONK</t>
  </si>
  <si>
    <t xml:space="preserve">6 4S 54W C SE SW</t>
  </si>
  <si>
    <t xml:space="preserve">ALLARDYCE R L ETAL</t>
  </si>
  <si>
    <t xml:space="preserve">7 4S 54W NE NE</t>
  </si>
  <si>
    <t xml:space="preserve">663 FNL 642 FEL CONGRESS SECTION</t>
  </si>
  <si>
    <t xml:space="preserve">HICKS</t>
  </si>
  <si>
    <t xml:space="preserve">10 4S 54W C NE SW</t>
  </si>
  <si>
    <t xml:space="preserve">ANTARES OIL CORP</t>
  </si>
  <si>
    <t xml:space="preserve">11 4S 54W C NW NW</t>
  </si>
  <si>
    <t xml:space="preserve">12 4S 54W NW NE</t>
  </si>
  <si>
    <t xml:space="preserve">PARK COLLEGE</t>
  </si>
  <si>
    <t xml:space="preserve">24-13</t>
  </si>
  <si>
    <t xml:space="preserve">13 4S 54W C SE SW</t>
  </si>
  <si>
    <t xml:space="preserve">KIRKWOOD-WATSON</t>
  </si>
  <si>
    <t xml:space="preserve">11-14</t>
  </si>
  <si>
    <t xml:space="preserve">14 4S 54W C NW NW</t>
  </si>
  <si>
    <t xml:space="preserve">OLEN D THOMA</t>
  </si>
  <si>
    <t xml:space="preserve">17 4S 54W NE SW</t>
  </si>
  <si>
    <t xml:space="preserve">THOMA</t>
  </si>
  <si>
    <t xml:space="preserve">18 4S 54W C SE SW</t>
  </si>
  <si>
    <t xml:space="preserve">FREDRICKSON TRUST</t>
  </si>
  <si>
    <t xml:space="preserve">21 4S 54W C NW NW</t>
  </si>
  <si>
    <t xml:space="preserve">ARGOOD</t>
  </si>
  <si>
    <t xml:space="preserve">23 4S 54W NW NE</t>
  </si>
  <si>
    <t xml:space="preserve">NORMAN</t>
  </si>
  <si>
    <t xml:space="preserve">24 4S 54W NE NE</t>
  </si>
  <si>
    <t xml:space="preserve">25 4S 54W SW SE</t>
  </si>
  <si>
    <t xml:space="preserve">665 FSL 1938 FEL CONGRESS SECTION</t>
  </si>
  <si>
    <t xml:space="preserve">SCOTT-LEACH</t>
  </si>
  <si>
    <t xml:space="preserve">26 4S 54W SW NE</t>
  </si>
  <si>
    <t xml:space="preserve">RAYMOND C F OIL CO</t>
  </si>
  <si>
    <t xml:space="preserve">34 4S 54W NW NE</t>
  </si>
  <si>
    <t xml:space="preserve">SCOTT</t>
  </si>
  <si>
    <t xml:space="preserve">35 4S 54W C NE NW</t>
  </si>
  <si>
    <t xml:space="preserve">ROSS</t>
  </si>
  <si>
    <t xml:space="preserve">1 4S 55W C SE NE</t>
  </si>
  <si>
    <t xml:space="preserve">HARBERT-JOLLY</t>
  </si>
  <si>
    <t xml:space="preserve">4 4S 55W NE SW</t>
  </si>
  <si>
    <t xml:space="preserve">1953 FSL 1986 FWL CONGRESS SECTION</t>
  </si>
  <si>
    <t xml:space="preserve">LUNING</t>
  </si>
  <si>
    <t xml:space="preserve">7 4S 55W W2 SE SW</t>
  </si>
  <si>
    <t xml:space="preserve">660 FSL 1940 FWL CONGRESS SECTION</t>
  </si>
  <si>
    <t xml:space="preserve">MIRAGE</t>
  </si>
  <si>
    <t xml:space="preserve">8 4S 55W C NW SE</t>
  </si>
  <si>
    <t xml:space="preserve">DUMONT-A</t>
  </si>
  <si>
    <t xml:space="preserve">9 4S 55W C NW NW</t>
  </si>
  <si>
    <t xml:space="preserve">EINSPAHR</t>
  </si>
  <si>
    <t xml:space="preserve">10 4S 55W C NE NW</t>
  </si>
  <si>
    <t xml:space="preserve">11 4S 55W C NW SW</t>
  </si>
  <si>
    <t xml:space="preserve">BEHR</t>
  </si>
  <si>
    <t xml:space="preserve">12 4S 55W C NE SE</t>
  </si>
  <si>
    <t xml:space="preserve">AMBERGER</t>
  </si>
  <si>
    <t xml:space="preserve">13 4S 55W NE NW NW</t>
  </si>
  <si>
    <t xml:space="preserve">600 FNL 720 FWL CONGRESS SECTION</t>
  </si>
  <si>
    <t xml:space="preserve">SANTO</t>
  </si>
  <si>
    <t xml:space="preserve">CHARLES JOLLY</t>
  </si>
  <si>
    <t xml:space="preserve">14 4S 55W SE SW</t>
  </si>
  <si>
    <t xml:space="preserve">15 4S 55W C SW NE</t>
  </si>
  <si>
    <t xml:space="preserve">PAULSON</t>
  </si>
  <si>
    <t xml:space="preserve">17 4S 55W C NE NE</t>
  </si>
  <si>
    <t xml:space="preserve">22 4S 55W C SW NE</t>
  </si>
  <si>
    <t xml:space="preserve">26 4S 55W C NE SE</t>
  </si>
  <si>
    <t xml:space="preserve">CUNNING &amp; MATHEWS</t>
  </si>
  <si>
    <t xml:space="preserve">30 4S 55W NE NE NE</t>
  </si>
  <si>
    <t xml:space="preserve">31 4S 55W C NW SW</t>
  </si>
  <si>
    <t xml:space="preserve">NIEMER</t>
  </si>
  <si>
    <t xml:space="preserve">33 4S 55W C NW NW</t>
  </si>
  <si>
    <t xml:space="preserve">PAYNTER</t>
  </si>
  <si>
    <t xml:space="preserve">2 4S 56W SW NW</t>
  </si>
  <si>
    <t xml:space="preserve">HALLER</t>
  </si>
  <si>
    <t xml:space="preserve">3 4S 56W C SW SW</t>
  </si>
  <si>
    <t xml:space="preserve">4 4S 56W C NE SW</t>
  </si>
  <si>
    <t xml:space="preserve">RILL</t>
  </si>
  <si>
    <t xml:space="preserve">5 4S 56W NW NW NW</t>
  </si>
  <si>
    <t xml:space="preserve">525 FNL 550 FWL CONGRESS SECTION</t>
  </si>
  <si>
    <t xml:space="preserve">CRISWELL</t>
  </si>
  <si>
    <t xml:space="preserve">BAIRD &amp; PFEIFER</t>
  </si>
  <si>
    <t xml:space="preserve">8 4S 56W C SW NE</t>
  </si>
  <si>
    <t xml:space="preserve">9 4S 56W SW NW</t>
  </si>
  <si>
    <t xml:space="preserve">12 4S 56W C NW NE</t>
  </si>
  <si>
    <t xml:space="preserve">WILLOW-UPRR</t>
  </si>
  <si>
    <t xml:space="preserve">592-1</t>
  </si>
  <si>
    <t xml:space="preserve">19 4S 56W C NW SE</t>
  </si>
  <si>
    <t xml:space="preserve">20 4S 56W C SE NE</t>
  </si>
  <si>
    <t xml:space="preserve">HEINTZ</t>
  </si>
  <si>
    <t xml:space="preserve">21 4S 56W C NW NE</t>
  </si>
  <si>
    <t xml:space="preserve">22 4S 56W NW NW</t>
  </si>
  <si>
    <t xml:space="preserve">ALONZO</t>
  </si>
  <si>
    <t xml:space="preserve">1-23</t>
  </si>
  <si>
    <t xml:space="preserve">ARGENTIA OPRTG CORP</t>
  </si>
  <si>
    <t xml:space="preserve">23 4S 56W SW SW NE</t>
  </si>
  <si>
    <t xml:space="preserve">2310 FNL 2310 FEL CONGRESS SECTION</t>
  </si>
  <si>
    <t xml:space="preserve">27 4S 56W C SW NW</t>
  </si>
  <si>
    <t xml:space="preserve">PENN OIL</t>
  </si>
  <si>
    <t xml:space="preserve">PENN OIL PROPERTIES</t>
  </si>
  <si>
    <t xml:space="preserve">30 4S 56W SE SE SW</t>
  </si>
  <si>
    <t xml:space="preserve">660 FSL 2066 FWL CONGRESS SECTION</t>
  </si>
  <si>
    <t xml:space="preserve">FRASIER FARMS</t>
  </si>
  <si>
    <t xml:space="preserve">30 4S 56W C NE NE</t>
  </si>
  <si>
    <t xml:space="preserve">FRASIER</t>
  </si>
  <si>
    <t xml:space="preserve">RECO OIL</t>
  </si>
  <si>
    <t xml:space="preserve">34 4S 56W NW NW NE</t>
  </si>
  <si>
    <t xml:space="preserve">3 5N 49W C SW NE</t>
  </si>
  <si>
    <t xml:space="preserve">ERVIN W PIEPER</t>
  </si>
  <si>
    <t xml:space="preserve">BLANKENSHIP-HUGHES</t>
  </si>
  <si>
    <t xml:space="preserve">13 5N 49W NE SW</t>
  </si>
  <si>
    <t xml:space="preserve">GEORGE DIXON</t>
  </si>
  <si>
    <t xml:space="preserve">14 5N 49W NE NE SE</t>
  </si>
  <si>
    <t xml:space="preserve">RHOADES</t>
  </si>
  <si>
    <t xml:space="preserve">23 5N 49W C NE NW</t>
  </si>
  <si>
    <t xml:space="preserve">24 5N 49W C NE NE</t>
  </si>
  <si>
    <t xml:space="preserve">IMHOF-RHOADES</t>
  </si>
  <si>
    <t xml:space="preserve">TRIGOOD OIL CO</t>
  </si>
  <si>
    <t xml:space="preserve">35 5N 49W C NE SW</t>
  </si>
  <si>
    <t xml:space="preserve">JANDA</t>
  </si>
  <si>
    <t xml:space="preserve">9 5N 50W C SE SW</t>
  </si>
  <si>
    <t xml:space="preserve">MUSTAIN</t>
  </si>
  <si>
    <t xml:space="preserve">ANSCHUTZ DRLG CO INC</t>
  </si>
  <si>
    <t xml:space="preserve">27 5N 50W C SE SE</t>
  </si>
  <si>
    <t xml:space="preserve">SCHAFER</t>
  </si>
  <si>
    <t xml:space="preserve">11-7</t>
  </si>
  <si>
    <t xml:space="preserve">7 5N 51W C NW NW</t>
  </si>
  <si>
    <t xml:space="preserve">GEMAELICH FARMS</t>
  </si>
  <si>
    <t xml:space="preserve">12-15</t>
  </si>
  <si>
    <t xml:space="preserve">15 5N 51W C SW NW</t>
  </si>
  <si>
    <t xml:space="preserve">WOOTEN</t>
  </si>
  <si>
    <t xml:space="preserve">26 5N 51W C SE SW</t>
  </si>
  <si>
    <t xml:space="preserve">GEMAEHLICH-A</t>
  </si>
  <si>
    <t xml:space="preserve">ANADARKO PROD CO</t>
  </si>
  <si>
    <t xml:space="preserve">27 5N 51W C NW NW</t>
  </si>
  <si>
    <t xml:space="preserve">STATE S</t>
  </si>
  <si>
    <t xml:space="preserve">36 5N 51W C SE NE</t>
  </si>
  <si>
    <t xml:space="preserve">IBER</t>
  </si>
  <si>
    <t xml:space="preserve">MURPHY OIL CO OK INC</t>
  </si>
  <si>
    <t xml:space="preserve">1 5N 52W SW SW</t>
  </si>
  <si>
    <t xml:space="preserve">660 FSL 679 FWL CONGRESS SECTION</t>
  </si>
  <si>
    <t xml:space="preserve">FRANK C IBER ETAL</t>
  </si>
  <si>
    <t xml:space="preserve">2 5N 52W C NE NE</t>
  </si>
  <si>
    <t xml:space="preserve">ARMOUR</t>
  </si>
  <si>
    <t xml:space="preserve">7 5N 52W C SW NW</t>
  </si>
  <si>
    <t xml:space="preserve">FRANK C IBER</t>
  </si>
  <si>
    <t xml:space="preserve">11 5N 52W SW NE</t>
  </si>
  <si>
    <t xml:space="preserve">2005 FNL 1997 FEL CONGRESS SECTION</t>
  </si>
  <si>
    <t xml:space="preserve">12 5N 52W C SW SW</t>
  </si>
  <si>
    <t xml:space="preserve">COLORADO A &amp; M</t>
  </si>
  <si>
    <t xml:space="preserve">ALLSTATE OIL CORP</t>
  </si>
  <si>
    <t xml:space="preserve">20 5N 52W C SW SE</t>
  </si>
  <si>
    <t xml:space="preserve">22 5N 52W C NW SE</t>
  </si>
  <si>
    <t xml:space="preserve">26 5N 52W C NE NW</t>
  </si>
  <si>
    <t xml:space="preserve">27 5N 52W C NE NE</t>
  </si>
  <si>
    <t xml:space="preserve">BRADSHW WARREN EXP</t>
  </si>
  <si>
    <t xml:space="preserve">30 5N 52W C NW NW</t>
  </si>
  <si>
    <t xml:space="preserve">33 5N 52W C SW SE</t>
  </si>
  <si>
    <t xml:space="preserve">GOVT CALDWELL</t>
  </si>
  <si>
    <t xml:space="preserve">EDMONDSON W R</t>
  </si>
  <si>
    <t xml:space="preserve">3 5N 53W C SW SE</t>
  </si>
  <si>
    <t xml:space="preserve">D A ROWLAND</t>
  </si>
  <si>
    <t xml:space="preserve">R&amp;K DEV COMPANY</t>
  </si>
  <si>
    <t xml:space="preserve">8 5N 53W SW NE NW</t>
  </si>
  <si>
    <t xml:space="preserve">820 FNL 1800 FWL CONGRESS SECTION</t>
  </si>
  <si>
    <t xml:space="preserve">W D ARMOUR</t>
  </si>
  <si>
    <t xml:space="preserve">13 5N 53W C SW NW</t>
  </si>
  <si>
    <t xml:space="preserve">1975 FNL 663 FWL CONGRESS SECTION</t>
  </si>
  <si>
    <t xml:space="preserve">MEISNER</t>
  </si>
  <si>
    <t xml:space="preserve">6 5N 54W C NE SW</t>
  </si>
  <si>
    <t xml:space="preserve">7 5N 54W SW NE</t>
  </si>
  <si>
    <t xml:space="preserve">REX THOMAS</t>
  </si>
  <si>
    <t xml:space="preserve">10 5N 54W NE NW</t>
  </si>
  <si>
    <t xml:space="preserve">655 FNL 1980 FWL CONGRESS SECTION</t>
  </si>
  <si>
    <t xml:space="preserve">STATE M</t>
  </si>
  <si>
    <t xml:space="preserve">11 5N 54W NW SW</t>
  </si>
  <si>
    <t xml:space="preserve">GILL B</t>
  </si>
  <si>
    <t xml:space="preserve">13 5N 54W C NE SW</t>
  </si>
  <si>
    <t xml:space="preserve">GILL</t>
  </si>
  <si>
    <t xml:space="preserve">15 5N 54W C SE SW</t>
  </si>
  <si>
    <t xml:space="preserve">DAILY</t>
  </si>
  <si>
    <t xml:space="preserve">27 5N 54W C SW NW</t>
  </si>
  <si>
    <t xml:space="preserve">FRIEDRICHS</t>
  </si>
  <si>
    <t xml:space="preserve">29 5N 54W C NE NE</t>
  </si>
  <si>
    <t xml:space="preserve">SKELTON</t>
  </si>
  <si>
    <t xml:space="preserve">31 5N 54W C SW NE</t>
  </si>
  <si>
    <t xml:space="preserve">MILDRED VANNOY</t>
  </si>
  <si>
    <t xml:space="preserve">32 5N 54W C NE SW</t>
  </si>
  <si>
    <t xml:space="preserve">BRUNKHARDT</t>
  </si>
  <si>
    <t xml:space="preserve">EDMONSON W R</t>
  </si>
  <si>
    <t xml:space="preserve">33 5N 54W SW SW SE</t>
  </si>
  <si>
    <t xml:space="preserve">330 FSL 2310 FEL CONGRESS SECTION</t>
  </si>
  <si>
    <t xml:space="preserve">35 5N 54W C SW SW</t>
  </si>
  <si>
    <t xml:space="preserve">36 5N 54W C NW NW</t>
  </si>
  <si>
    <t xml:space="preserve">HIGGASON</t>
  </si>
  <si>
    <t xml:space="preserve">1-M-15</t>
  </si>
  <si>
    <t xml:space="preserve">15 5S 50W NE SW SW</t>
  </si>
  <si>
    <t xml:space="preserve">5S</t>
  </si>
  <si>
    <t xml:space="preserve">664 FSL 668 FWL CONGRESS SECTION</t>
  </si>
  <si>
    <t xml:space="preserve">DAVIS WT - WARD AL</t>
  </si>
  <si>
    <t xml:space="preserve">12 5S 51W SW SW</t>
  </si>
  <si>
    <t xml:space="preserve">MUMME</t>
  </si>
  <si>
    <t xml:space="preserve">STANSFIELD GLADE</t>
  </si>
  <si>
    <t xml:space="preserve">28 5S 51W SE NE</t>
  </si>
  <si>
    <t xml:space="preserve">1920 FNL 660 FEL CONGRESS SECTION</t>
  </si>
  <si>
    <t xml:space="preserve">LOMAS</t>
  </si>
  <si>
    <t xml:space="preserve">29 5S 51W SW SW</t>
  </si>
  <si>
    <t xml:space="preserve">CAYTON</t>
  </si>
  <si>
    <t xml:space="preserve">8 5S 52W NW NE</t>
  </si>
  <si>
    <t xml:space="preserve">ROCK FARMS</t>
  </si>
  <si>
    <t xml:space="preserve">1 5S 53W NW SW</t>
  </si>
  <si>
    <t xml:space="preserve">1925 FSL 660 FWL CONGRESS SECTION</t>
  </si>
  <si>
    <t xml:space="preserve">MESMER AND NICKELSON</t>
  </si>
  <si>
    <t xml:space="preserve">3 5S 53W SW NW</t>
  </si>
  <si>
    <t xml:space="preserve">7 5S 53W NW NE</t>
  </si>
  <si>
    <t xml:space="preserve">8 5S 53W C SE NW</t>
  </si>
  <si>
    <t xml:space="preserve">MOYER</t>
  </si>
  <si>
    <t xml:space="preserve">11 5S 53W C SW NW</t>
  </si>
  <si>
    <t xml:space="preserve">HOFFMAN</t>
  </si>
  <si>
    <t xml:space="preserve">14 5S 53W C NW NW</t>
  </si>
  <si>
    <t xml:space="preserve">16 5S 53W NE NE</t>
  </si>
  <si>
    <t xml:space="preserve">DOUGHTY</t>
  </si>
  <si>
    <t xml:space="preserve">18 5S 53W NE NW</t>
  </si>
  <si>
    <t xml:space="preserve">21 5S 53W NW NE</t>
  </si>
  <si>
    <t xml:space="preserve">650 FNL 1991 FEL CONGRESS SECTION</t>
  </si>
  <si>
    <t xml:space="preserve">22 5S 53W C SE NW</t>
  </si>
  <si>
    <t xml:space="preserve">BRINEY</t>
  </si>
  <si>
    <t xml:space="preserve">29 5S 53W C NW SW</t>
  </si>
  <si>
    <t xml:space="preserve">VIA</t>
  </si>
  <si>
    <t xml:space="preserve">35 5S 53W SE NE</t>
  </si>
  <si>
    <t xml:space="preserve">1800 FNL 660 FEL CONGRESS SECTION</t>
  </si>
  <si>
    <t xml:space="preserve">MILE HI CORPORATION</t>
  </si>
  <si>
    <t xml:space="preserve">36 5S 53W NE NE</t>
  </si>
  <si>
    <t xml:space="preserve">1 5S 54W NE NE</t>
  </si>
  <si>
    <t xml:space="preserve">661 FNL 664 FEL CONGRESS SECTION</t>
  </si>
  <si>
    <t xml:space="preserve">CARIBOU ENERGY INC</t>
  </si>
  <si>
    <t xml:space="preserve">17 5S 55W NE NE</t>
  </si>
  <si>
    <t xml:space="preserve">660 FNL 4620 FWL CONGRESS SECTION</t>
  </si>
  <si>
    <t xml:space="preserve">SUTTON</t>
  </si>
  <si>
    <t xml:space="preserve">31 5S 55W SW NW</t>
  </si>
  <si>
    <t xml:space="preserve">2 5S 56W C SW SE</t>
  </si>
  <si>
    <t xml:space="preserve">FRASER FARMS</t>
  </si>
  <si>
    <t xml:space="preserve">11 5S 56W NE SW</t>
  </si>
  <si>
    <t xml:space="preserve">1980 FSL 1975 FWL CONGRESS SECTION</t>
  </si>
  <si>
    <t xml:space="preserve">12 5S 56W SW SW</t>
  </si>
  <si>
    <t xml:space="preserve">660 FSL 690 FWL CONGRESS SECTION</t>
  </si>
  <si>
    <t xml:space="preserve">22 5S 56W C SW SW</t>
  </si>
  <si>
    <t xml:space="preserve">BROOK MASON</t>
  </si>
  <si>
    <t xml:space="preserve">HUBER J M CORP</t>
  </si>
  <si>
    <t xml:space="preserve">29 5S 56W SW SE NW</t>
  </si>
  <si>
    <t xml:space="preserve">2310 FNL 1650 FWL CONGRESS SECTION</t>
  </si>
  <si>
    <t xml:space="preserve">16 2N 52W C SW SW</t>
  </si>
  <si>
    <t xml:space="preserve">FUSON</t>
  </si>
  <si>
    <t xml:space="preserve">HEYEN</t>
  </si>
  <si>
    <t xml:space="preserve">AMERADA HESS CORP</t>
  </si>
  <si>
    <t xml:space="preserve">7 2S 52W NE NW SE</t>
  </si>
  <si>
    <t xml:space="preserve">2300 FSL 1590 FEL CONGRESS SECTION</t>
  </si>
  <si>
    <t xml:space="preserve">GRANITE</t>
  </si>
  <si>
    <t xml:space="preserve">PRECAMBRIAN UNDIFFERENTIATED</t>
  </si>
  <si>
    <t xml:space="preserve">SCHMIDT D</t>
  </si>
  <si>
    <t xml:space="preserve">HUNT OIL CO</t>
  </si>
  <si>
    <t xml:space="preserve">28 4N 53W NW NW NW</t>
  </si>
  <si>
    <t xml:space="preserve">605 FNL 605 FWL CONGRESS SECTION</t>
  </si>
  <si>
    <t xml:space="preserve">GRANITE WASH</t>
  </si>
  <si>
    <t xml:space="preserve">MISSISSIPPIAN UNDIFFERENTIATED</t>
  </si>
  <si>
    <t xml:space="preserve">MISSISSIPPIAN</t>
  </si>
  <si>
    <t xml:space="preserve">27 2S 55W C NW NE</t>
  </si>
  <si>
    <t xml:space="preserve">BOBCAT UNIT</t>
  </si>
  <si>
    <t xml:space="preserve">26</t>
  </si>
  <si>
    <t xml:space="preserve">WALSH PRODUCTION INC</t>
  </si>
  <si>
    <t xml:space="preserve">9 1S 56W SE NE SW</t>
  </si>
  <si>
    <t xml:space="preserve">1756 FSL 2451 FWL CONGRESS SECTION</t>
  </si>
  <si>
    <t xml:space="preserve">HUNTSMAN</t>
  </si>
  <si>
    <t xml:space="preserve">THEURER-STATE</t>
  </si>
  <si>
    <t xml:space="preserve">SANTA RITA OIL &amp; GAS</t>
  </si>
  <si>
    <t xml:space="preserve">16 3N 52W NE NE</t>
  </si>
  <si>
    <t xml:space="preserve">SERVICE DRILLING CO</t>
  </si>
  <si>
    <t xml:space="preserve">16 3S 50W NW NE</t>
  </si>
  <si>
    <t xml:space="preserve">PATTERSON</t>
  </si>
  <si>
    <t xml:space="preserve">MISS RIVER FUEL CORP</t>
  </si>
  <si>
    <t xml:space="preserve">25 4S 54W C SE NE</t>
  </si>
  <si>
    <t xml:space="preserve">NEWCOMB</t>
  </si>
  <si>
    <t xml:space="preserve">28 1S 56W SW SE NW</t>
  </si>
  <si>
    <t xml:space="preserve">M SAND /LAKOTA M SAND/</t>
  </si>
  <si>
    <t xml:space="preserve">7 2N 52W C NW SE</t>
  </si>
  <si>
    <t xml:space="preserve">3 4S 50W C NE NE</t>
  </si>
  <si>
    <t xml:space="preserve">WILMER L MILLER</t>
  </si>
  <si>
    <t xml:space="preserve">4-14</t>
  </si>
  <si>
    <t xml:space="preserve">PANHANDLE PRODCNG CO</t>
  </si>
  <si>
    <t xml:space="preserve">4 2N 51W C SE SW</t>
  </si>
  <si>
    <t xml:space="preserve">MORRISON /JURASSIC/</t>
  </si>
  <si>
    <t xml:space="preserve">UPPER JURASSIC</t>
  </si>
  <si>
    <t xml:space="preserve">SW ELONGATE</t>
  </si>
  <si>
    <t xml:space="preserve">17 2S 52W C SE NE</t>
  </si>
  <si>
    <t xml:space="preserve">O SAND /LAKOTA O SAND/</t>
  </si>
  <si>
    <t xml:space="preserve">GLADE STANSFIELD</t>
  </si>
  <si>
    <t xml:space="preserve">CARTER OIL COMPANY</t>
  </si>
  <si>
    <t xml:space="preserve">35 3N 50W C NE SE</t>
  </si>
  <si>
    <t xml:space="preserve">MORROW</t>
  </si>
  <si>
    <t xml:space="preserve">PENNSYLVANIAN MORROWAN</t>
  </si>
  <si>
    <t xml:space="preserve">STATE 16</t>
  </si>
  <si>
    <t xml:space="preserve">CONOCO INCORPORATED</t>
  </si>
  <si>
    <t xml:space="preserve">16 3S 56W NW NW NW</t>
  </si>
  <si>
    <t xml:space="preserve">PRE CAMBRIAN</t>
  </si>
  <si>
    <t xml:space="preserve">LYONS</t>
  </si>
  <si>
    <t xml:space="preserve">BRUNKHARDT D</t>
  </si>
  <si>
    <t xml:space="preserve">33 5N 54W E2 SW SE</t>
  </si>
  <si>
    <t xml:space="preserve">E2 SW SE</t>
  </si>
  <si>
    <t xml:space="preserve">FRANK KEJR</t>
  </si>
  <si>
    <t xml:space="preserve">CRYSTAL EXPL&amp;PROD</t>
  </si>
  <si>
    <t xml:space="preserve">15 1S 55W C SE NW</t>
  </si>
  <si>
    <t xml:space="preserve">19 1S 55W C NE NW</t>
  </si>
  <si>
    <t xml:space="preserve">11 1S 56W C NE NE</t>
  </si>
  <si>
    <t xml:space="preserve">KALEUF</t>
  </si>
  <si>
    <t xml:space="preserve">RYAN &amp; DAVIS OIL</t>
  </si>
  <si>
    <t xml:space="preserve">14 1S 56W W2 SE SE</t>
  </si>
  <si>
    <t xml:space="preserve">660 FSL 667 FEL CONGRESS SECTION</t>
  </si>
  <si>
    <t xml:space="preserve">20</t>
  </si>
  <si>
    <t xml:space="preserve">MONSANTO CO ETAL</t>
  </si>
  <si>
    <t xml:space="preserve">35 1S 56W NE NW</t>
  </si>
  <si>
    <t xml:space="preserve">750 FNL 2100 FWL CONGRESS SECTION</t>
  </si>
  <si>
    <t xml:space="preserve">LIBBY TURECHEK</t>
  </si>
  <si>
    <t xml:space="preserve">3 2N 49W C SE SW</t>
  </si>
  <si>
    <t xml:space="preserve">RUTH B RADFORD</t>
  </si>
  <si>
    <t xml:space="preserve">ROGERS W G</t>
  </si>
  <si>
    <t xml:space="preserve">11 2N 49W SW NE</t>
  </si>
  <si>
    <t xml:space="preserve">BAUMGARDNER &amp; TOLEK</t>
  </si>
  <si>
    <t xml:space="preserve">12 2N 49W NW SE</t>
  </si>
  <si>
    <t xml:space="preserve">1935 FSL 1980 FEL CONGRESS SECTION</t>
  </si>
  <si>
    <t xml:space="preserve">RALPH CANNON</t>
  </si>
  <si>
    <t xml:space="preserve">WARREN PETROLEUM CO</t>
  </si>
  <si>
    <t xml:space="preserve">25 2N 49W NW NW NE</t>
  </si>
  <si>
    <t xml:space="preserve">F A LEVI</t>
  </si>
  <si>
    <t xml:space="preserve">27 2N 49W C SW NE</t>
  </si>
  <si>
    <t xml:space="preserve">STUEDER</t>
  </si>
  <si>
    <t xml:space="preserve">1 2N 50W C SE SE</t>
  </si>
  <si>
    <t xml:space="preserve">3 2N 50W C NE SW</t>
  </si>
  <si>
    <t xml:space="preserve">17 2N 51W C SE SW</t>
  </si>
  <si>
    <t xml:space="preserve">19 2N 51W C NW NW</t>
  </si>
  <si>
    <t xml:space="preserve">REESE</t>
  </si>
  <si>
    <t xml:space="preserve">1 2N 52W SE SW</t>
  </si>
  <si>
    <t xml:space="preserve">WEBER</t>
  </si>
  <si>
    <t xml:space="preserve">33 2N 52W NE NW</t>
  </si>
  <si>
    <t xml:space="preserve">SIMONSON</t>
  </si>
  <si>
    <t xml:space="preserve">5 2N 53W C SE SW</t>
  </si>
  <si>
    <t xml:space="preserve">35 2N 53W C NW SW</t>
  </si>
  <si>
    <t xml:space="preserve">18 2N 54W SE SE SE</t>
  </si>
  <si>
    <t xml:space="preserve">25 2S 55W C NE NE</t>
  </si>
  <si>
    <t xml:space="preserve">16 2S 56W C SE SE</t>
  </si>
  <si>
    <t xml:space="preserve">TRIMARK OIL &amp; TWIN</t>
  </si>
  <si>
    <t xml:space="preserve">31 2S 56W SW SW SW</t>
  </si>
  <si>
    <t xml:space="preserve">BADGER CREEK</t>
  </si>
  <si>
    <t xml:space="preserve">DELMAN WALTON</t>
  </si>
  <si>
    <t xml:space="preserve">CUTLASS OIL</t>
  </si>
  <si>
    <t xml:space="preserve">25 3N 51W C SE SW</t>
  </si>
  <si>
    <t xml:space="preserve">BROOKS</t>
  </si>
  <si>
    <t xml:space="preserve">30 3S 52W C SW NE</t>
  </si>
  <si>
    <t xml:space="preserve">YENTER</t>
  </si>
  <si>
    <t xml:space="preserve">15 4S 52W C NW SW</t>
  </si>
  <si>
    <t xml:space="preserve">DIAL GLENN</t>
  </si>
  <si>
    <t xml:space="preserve">22 4S 55W NW NW NE</t>
  </si>
  <si>
    <t xml:space="preserve">BRUSH LAND &amp; ROYAL</t>
  </si>
  <si>
    <t xml:space="preserve">2 4S 56W C SE SE</t>
  </si>
  <si>
    <t xml:space="preserve">GLENN J CRISWELL</t>
  </si>
  <si>
    <t xml:space="preserve">8 4S 56W C SE 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A1:IV16384"/>
    </sheetView>
  </sheetViews>
  <sheetFormatPr defaultColWidth="10.828125" defaultRowHeight="11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2" width="3.65"/>
    <col collapsed="false" customWidth="true" hidden="false" outlineLevel="0" max="4" min="4" style="2" width="19.99"/>
    <col collapsed="false" customWidth="true" hidden="false" outlineLevel="0" max="5" min="5" style="2" width="7.16"/>
    <col collapsed="false" customWidth="true" hidden="false" outlineLevel="0" max="6" min="6" style="2" width="19.15"/>
    <col collapsed="false" customWidth="true" hidden="false" outlineLevel="0" max="7" min="7" style="2" width="16.32"/>
    <col collapsed="false" customWidth="true" hidden="false" outlineLevel="0" max="8" min="8" style="3" width="3.83"/>
    <col collapsed="false" customWidth="true" hidden="false" outlineLevel="0" max="9" min="9" style="3" width="4.32"/>
    <col collapsed="false" customWidth="true" hidden="false" outlineLevel="0" max="10" min="10" style="2" width="4.16"/>
    <col collapsed="false" customWidth="true" hidden="false" outlineLevel="0" max="11" min="11" style="2" width="7.83"/>
    <col collapsed="false" customWidth="true" hidden="false" outlineLevel="0" max="12" min="12" style="2" width="6.15"/>
    <col collapsed="false" customWidth="true" hidden="false" outlineLevel="0" max="13" min="13" style="2" width="6.32"/>
    <col collapsed="false" customWidth="false" hidden="false" outlineLevel="0" max="14" min="14" style="2" width="10.83"/>
    <col collapsed="false" customWidth="true" hidden="false" outlineLevel="0" max="15" min="15" style="2" width="12.15"/>
    <col collapsed="false" customWidth="true" hidden="false" outlineLevel="0" max="16" min="16" style="2" width="5.49"/>
    <col collapsed="false" customWidth="false" hidden="false" outlineLevel="0" max="20" min="17" style="2" width="10.83"/>
    <col collapsed="false" customWidth="true" hidden="false" outlineLevel="0" max="21" min="21" style="2" width="9.32"/>
    <col collapsed="false" customWidth="true" hidden="false" outlineLevel="0" max="22" min="22" style="2" width="6.15"/>
    <col collapsed="false" customWidth="true" hidden="false" outlineLevel="0" max="23" min="23" style="2" width="16.5"/>
    <col collapsed="false" customWidth="false" hidden="false" outlineLevel="0" max="24" min="24" style="2" width="10.83"/>
    <col collapsed="false" customWidth="true" hidden="false" outlineLevel="0" max="25" min="25" style="2" width="9.49"/>
    <col collapsed="false" customWidth="false" hidden="false" outlineLevel="0" max="33" min="26" style="2" width="10.83"/>
    <col collapsed="false" customWidth="true" hidden="false" outlineLevel="0" max="34" min="34" style="2" width="7.32"/>
    <col collapsed="false" customWidth="true" hidden="false" outlineLevel="0" max="35" min="35" style="2" width="6.99"/>
    <col collapsed="false" customWidth="true" hidden="false" outlineLevel="0" max="37" min="36" style="2" width="6.49"/>
    <col collapsed="false" customWidth="true" hidden="false" outlineLevel="0" max="38" min="38" style="2" width="7.99"/>
    <col collapsed="false" customWidth="true" hidden="false" outlineLevel="0" max="39" min="39" style="2" width="9.15"/>
    <col collapsed="false" customWidth="true" hidden="false" outlineLevel="0" max="40" min="40" style="2" width="7.99"/>
    <col collapsed="false" customWidth="false" hidden="false" outlineLevel="0" max="257" min="41" style="2" width="10.83"/>
  </cols>
  <sheetData>
    <row r="1" customFormat="false" ht="11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4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P1" s="2" t="s">
        <v>40</v>
      </c>
      <c r="AQ1" s="2" t="s">
        <v>41</v>
      </c>
      <c r="AR1" s="2" t="s">
        <v>42</v>
      </c>
    </row>
    <row r="2" customFormat="false" ht="11" hidden="false" customHeight="false" outlineLevel="0" collapsed="false">
      <c r="A2" s="1" t="n">
        <v>5121073430000</v>
      </c>
      <c r="B2" s="1" t="n">
        <v>5121073430000</v>
      </c>
      <c r="D2" s="2" t="s">
        <v>43</v>
      </c>
      <c r="E2" s="4" t="s">
        <v>44</v>
      </c>
      <c r="F2" s="2" t="s">
        <v>45</v>
      </c>
      <c r="G2" s="2" t="s">
        <v>46</v>
      </c>
      <c r="H2" s="3" t="n">
        <v>23</v>
      </c>
      <c r="I2" s="3" t="s">
        <v>47</v>
      </c>
      <c r="J2" s="2" t="s">
        <v>48</v>
      </c>
      <c r="K2" s="2" t="s">
        <v>49</v>
      </c>
      <c r="L2" s="2" t="n">
        <v>132</v>
      </c>
      <c r="M2" s="2" t="n">
        <v>2</v>
      </c>
      <c r="N2" s="2" t="s">
        <v>50</v>
      </c>
      <c r="O2" s="2" t="s">
        <v>51</v>
      </c>
      <c r="P2" s="2" t="s">
        <v>52</v>
      </c>
      <c r="Q2" s="2" t="s">
        <v>53</v>
      </c>
      <c r="R2" s="2" t="s">
        <v>54</v>
      </c>
      <c r="S2" s="2" t="n">
        <v>19981201</v>
      </c>
      <c r="U2" s="2" t="n">
        <v>5557</v>
      </c>
      <c r="W2" s="2" t="s">
        <v>55</v>
      </c>
      <c r="X2" s="2" t="s">
        <v>56</v>
      </c>
      <c r="Y2" s="2" t="n">
        <v>5000</v>
      </c>
      <c r="Z2" s="2" t="s">
        <v>57</v>
      </c>
      <c r="AB2" s="2" t="n">
        <v>19720915</v>
      </c>
      <c r="AC2" s="2" t="n">
        <v>19510629</v>
      </c>
      <c r="AD2" s="2" t="n">
        <v>1951</v>
      </c>
      <c r="AE2" s="2" t="n">
        <v>1951</v>
      </c>
      <c r="AF2" s="2" t="s">
        <v>58</v>
      </c>
      <c r="AG2" s="2" t="s">
        <v>58</v>
      </c>
      <c r="AJ2" s="2" t="n">
        <v>4521</v>
      </c>
      <c r="AK2" s="2" t="s">
        <v>59</v>
      </c>
      <c r="AL2" s="2" t="n">
        <v>40.30439</v>
      </c>
      <c r="AM2" s="2" t="n">
        <v>-103.15971</v>
      </c>
      <c r="AN2" s="2" t="s">
        <v>60</v>
      </c>
      <c r="AP2" s="2" t="n">
        <f aca="false">SUM(AJ2-U2)</f>
        <v>-1036</v>
      </c>
      <c r="AQ2" s="2" t="n">
        <f aca="false">SUM((AP2+4000)/100)</f>
        <v>29.64</v>
      </c>
      <c r="AR2" s="1" t="n">
        <f aca="false">SUM((AQ2*1.7)+L2)</f>
        <v>182.388</v>
      </c>
    </row>
    <row r="3" customFormat="false" ht="11" hidden="false" customHeight="false" outlineLevel="0" collapsed="false">
      <c r="A3" s="1" t="n">
        <v>5121056330000</v>
      </c>
      <c r="B3" s="1" t="n">
        <v>5121056330000</v>
      </c>
      <c r="D3" s="2" t="s">
        <v>61</v>
      </c>
      <c r="E3" s="4" t="s">
        <v>44</v>
      </c>
      <c r="F3" s="2" t="s">
        <v>62</v>
      </c>
      <c r="G3" s="2" t="s">
        <v>63</v>
      </c>
      <c r="H3" s="3" t="n">
        <v>12</v>
      </c>
      <c r="I3" s="3" t="s">
        <v>64</v>
      </c>
      <c r="J3" s="2" t="s">
        <v>48</v>
      </c>
      <c r="K3" s="2" t="s">
        <v>65</v>
      </c>
      <c r="L3" s="2" t="n">
        <v>107</v>
      </c>
      <c r="M3" s="2" t="n">
        <v>2</v>
      </c>
      <c r="N3" s="2" t="s">
        <v>66</v>
      </c>
      <c r="O3" s="2" t="s">
        <v>51</v>
      </c>
      <c r="P3" s="2" t="s">
        <v>52</v>
      </c>
      <c r="Q3" s="2" t="s">
        <v>53</v>
      </c>
      <c r="R3" s="2" t="s">
        <v>54</v>
      </c>
      <c r="S3" s="2" t="n">
        <v>19981201</v>
      </c>
      <c r="U3" s="2" t="n">
        <v>4627</v>
      </c>
      <c r="W3" s="2" t="s">
        <v>67</v>
      </c>
      <c r="X3" s="2" t="s">
        <v>56</v>
      </c>
      <c r="Y3" s="2" t="n">
        <v>4610</v>
      </c>
      <c r="Z3" s="2" t="s">
        <v>67</v>
      </c>
      <c r="AB3" s="2" t="n">
        <v>19720915</v>
      </c>
      <c r="AC3" s="2" t="n">
        <v>19530323</v>
      </c>
      <c r="AD3" s="2" t="n">
        <v>1953</v>
      </c>
      <c r="AE3" s="2" t="n">
        <v>1953</v>
      </c>
      <c r="AF3" s="2" t="s">
        <v>58</v>
      </c>
      <c r="AG3" s="2" t="s">
        <v>58</v>
      </c>
      <c r="AH3" s="2" t="n">
        <v>4771</v>
      </c>
      <c r="AI3" s="2" t="n">
        <v>4783</v>
      </c>
      <c r="AJ3" s="2" t="n">
        <v>4783</v>
      </c>
      <c r="AK3" s="2" t="s">
        <v>59</v>
      </c>
      <c r="AL3" s="2" t="n">
        <v>39.8002</v>
      </c>
      <c r="AM3" s="2" t="n">
        <v>-103.15806</v>
      </c>
      <c r="AN3" s="2" t="s">
        <v>60</v>
      </c>
      <c r="AP3" s="2" t="n">
        <f aca="false">SUM(AJ3-U3)</f>
        <v>156</v>
      </c>
      <c r="AQ3" s="2" t="n">
        <f aca="false">SUM((AP3+4000)/100)</f>
        <v>41.56</v>
      </c>
      <c r="AR3" s="1" t="n">
        <f aca="false">SUM((AQ3*1.7)+L3)</f>
        <v>177.652</v>
      </c>
    </row>
    <row r="4" customFormat="false" ht="11" hidden="false" customHeight="false" outlineLevel="0" collapsed="false">
      <c r="A4" s="1" t="n">
        <v>5121092690000</v>
      </c>
      <c r="B4" s="1" t="n">
        <v>5121092690000</v>
      </c>
      <c r="D4" s="2" t="s">
        <v>68</v>
      </c>
      <c r="E4" s="4" t="s">
        <v>44</v>
      </c>
      <c r="F4" s="2" t="s">
        <v>69</v>
      </c>
      <c r="G4" s="2" t="s">
        <v>70</v>
      </c>
      <c r="H4" s="3" t="n">
        <v>24</v>
      </c>
      <c r="I4" s="3" t="s">
        <v>71</v>
      </c>
      <c r="J4" s="2" t="s">
        <v>72</v>
      </c>
      <c r="K4" s="2" t="s">
        <v>73</v>
      </c>
      <c r="L4" s="2" t="n">
        <v>130</v>
      </c>
      <c r="M4" s="2" t="n">
        <v>3</v>
      </c>
      <c r="N4" s="2" t="s">
        <v>74</v>
      </c>
      <c r="O4" s="2" t="s">
        <v>75</v>
      </c>
      <c r="P4" s="2" t="s">
        <v>52</v>
      </c>
      <c r="Q4" s="2" t="s">
        <v>53</v>
      </c>
      <c r="R4" s="2" t="s">
        <v>54</v>
      </c>
      <c r="S4" s="2" t="n">
        <v>19981201</v>
      </c>
      <c r="U4" s="2" t="n">
        <v>5092</v>
      </c>
      <c r="W4" s="2" t="s">
        <v>76</v>
      </c>
      <c r="X4" s="2" t="s">
        <v>56</v>
      </c>
      <c r="Y4" s="2" t="n">
        <v>5200</v>
      </c>
      <c r="AB4" s="2" t="n">
        <v>19770824</v>
      </c>
      <c r="AC4" s="2" t="n">
        <v>19771103</v>
      </c>
      <c r="AD4" s="2" t="n">
        <v>1977</v>
      </c>
      <c r="AE4" s="2" t="n">
        <v>1977</v>
      </c>
      <c r="AF4" s="2" t="s">
        <v>77</v>
      </c>
      <c r="AG4" s="2" t="s">
        <v>77</v>
      </c>
      <c r="AH4" s="2" t="n">
        <v>4541</v>
      </c>
      <c r="AI4" s="2" t="n">
        <v>4550</v>
      </c>
      <c r="AJ4" s="2" t="n">
        <v>4550</v>
      </c>
      <c r="AK4" s="2" t="s">
        <v>59</v>
      </c>
      <c r="AL4" s="2" t="n">
        <v>39.94692</v>
      </c>
      <c r="AM4" s="2" t="n">
        <v>-103.60654</v>
      </c>
      <c r="AN4" s="2" t="s">
        <v>60</v>
      </c>
      <c r="AP4" s="2" t="n">
        <f aca="false">SUM(AJ4-U4)</f>
        <v>-542</v>
      </c>
      <c r="AQ4" s="2" t="n">
        <f aca="false">SUM((AP4+4000)/100)</f>
        <v>34.58</v>
      </c>
      <c r="AR4" s="1" t="n">
        <f aca="false">SUM((AQ4*1.7)+L4)</f>
        <v>188.786</v>
      </c>
    </row>
    <row r="5" customFormat="false" ht="11" hidden="false" customHeight="false" outlineLevel="0" collapsed="false">
      <c r="A5" s="1" t="n">
        <v>5121092460000</v>
      </c>
      <c r="B5" s="1" t="n">
        <v>5121092460000</v>
      </c>
      <c r="D5" s="2" t="s">
        <v>78</v>
      </c>
      <c r="E5" s="4" t="s">
        <v>44</v>
      </c>
      <c r="F5" s="2" t="s">
        <v>79</v>
      </c>
      <c r="G5" s="2" t="s">
        <v>80</v>
      </c>
      <c r="H5" s="3" t="n">
        <v>13</v>
      </c>
      <c r="I5" s="3" t="s">
        <v>81</v>
      </c>
      <c r="J5" s="2" t="s">
        <v>82</v>
      </c>
      <c r="K5" s="2" t="s">
        <v>83</v>
      </c>
      <c r="L5" s="2" t="n">
        <v>124</v>
      </c>
      <c r="M5" s="2" t="n">
        <v>2.5</v>
      </c>
      <c r="N5" s="2" t="s">
        <v>84</v>
      </c>
      <c r="O5" s="2" t="s">
        <v>51</v>
      </c>
      <c r="P5" s="2" t="s">
        <v>52</v>
      </c>
      <c r="Q5" s="2" t="s">
        <v>53</v>
      </c>
      <c r="R5" s="2" t="s">
        <v>54</v>
      </c>
      <c r="S5" s="2" t="n">
        <v>19981201</v>
      </c>
      <c r="U5" s="2" t="n">
        <v>4115</v>
      </c>
      <c r="W5" s="2" t="s">
        <v>76</v>
      </c>
      <c r="X5" s="2" t="s">
        <v>56</v>
      </c>
      <c r="Y5" s="2" t="n">
        <v>4150</v>
      </c>
      <c r="AB5" s="2" t="n">
        <v>19770715</v>
      </c>
      <c r="AC5" s="2" t="n">
        <v>19770603</v>
      </c>
      <c r="AD5" s="2" t="n">
        <v>1977</v>
      </c>
      <c r="AE5" s="2" t="n">
        <v>1977</v>
      </c>
      <c r="AF5" s="2" t="s">
        <v>58</v>
      </c>
      <c r="AG5" s="2" t="s">
        <v>58</v>
      </c>
      <c r="AH5" s="2" t="n">
        <v>4300</v>
      </c>
      <c r="AI5" s="2" t="n">
        <v>4306</v>
      </c>
      <c r="AJ5" s="2" t="n">
        <v>4306</v>
      </c>
      <c r="AK5" s="2" t="s">
        <v>59</v>
      </c>
      <c r="AL5" s="2" t="n">
        <v>40.14374</v>
      </c>
      <c r="AM5" s="2" t="n">
        <v>-102.91994</v>
      </c>
      <c r="AN5" s="2" t="s">
        <v>60</v>
      </c>
      <c r="AP5" s="2" t="n">
        <f aca="false">SUM(AJ5-U5)</f>
        <v>191</v>
      </c>
      <c r="AQ5" s="2" t="n">
        <f aca="false">SUM((AP5+4000)/100)</f>
        <v>41.91</v>
      </c>
      <c r="AR5" s="1" t="n">
        <f aca="false">SUM((AQ5*1.7)+L5)</f>
        <v>195.247</v>
      </c>
    </row>
    <row r="6" customFormat="false" ht="11" hidden="false" customHeight="false" outlineLevel="0" collapsed="false">
      <c r="A6" s="1" t="n">
        <v>5121091840000</v>
      </c>
      <c r="B6" s="1" t="n">
        <v>5121091840000</v>
      </c>
      <c r="D6" s="2" t="s">
        <v>85</v>
      </c>
      <c r="E6" s="4" t="s">
        <v>44</v>
      </c>
      <c r="F6" s="2" t="s">
        <v>86</v>
      </c>
      <c r="G6" s="2" t="s">
        <v>87</v>
      </c>
      <c r="H6" s="3" t="n">
        <v>31</v>
      </c>
      <c r="I6" s="3" t="s">
        <v>81</v>
      </c>
      <c r="J6" s="2" t="s">
        <v>88</v>
      </c>
      <c r="K6" s="2" t="s">
        <v>89</v>
      </c>
      <c r="L6" s="2" t="n">
        <v>124</v>
      </c>
      <c r="M6" s="2" t="n">
        <v>2.5</v>
      </c>
      <c r="N6" s="2" t="s">
        <v>90</v>
      </c>
      <c r="O6" s="2" t="s">
        <v>51</v>
      </c>
      <c r="P6" s="2" t="s">
        <v>52</v>
      </c>
      <c r="Q6" s="2" t="s">
        <v>53</v>
      </c>
      <c r="R6" s="2" t="s">
        <v>54</v>
      </c>
      <c r="S6" s="2" t="n">
        <v>19981201</v>
      </c>
      <c r="U6" s="2" t="n">
        <v>4571</v>
      </c>
      <c r="V6" s="2" t="n">
        <v>4582</v>
      </c>
      <c r="W6" s="2" t="s">
        <v>76</v>
      </c>
      <c r="X6" s="2" t="s">
        <v>56</v>
      </c>
      <c r="Y6" s="2" t="n">
        <v>4950</v>
      </c>
      <c r="AB6" s="2" t="n">
        <v>19761215</v>
      </c>
      <c r="AC6" s="2" t="n">
        <v>19761103</v>
      </c>
      <c r="AD6" s="2" t="n">
        <v>1976</v>
      </c>
      <c r="AE6" s="2" t="n">
        <v>1976</v>
      </c>
      <c r="AF6" s="2" t="s">
        <v>58</v>
      </c>
      <c r="AG6" s="2" t="s">
        <v>58</v>
      </c>
      <c r="AH6" s="2" t="n">
        <v>4575</v>
      </c>
      <c r="AI6" s="2" t="n">
        <v>4583</v>
      </c>
      <c r="AJ6" s="2" t="n">
        <v>4583</v>
      </c>
      <c r="AK6" s="2" t="s">
        <v>59</v>
      </c>
      <c r="AL6" s="2" t="n">
        <v>40.09845</v>
      </c>
      <c r="AM6" s="2" t="n">
        <v>-103.12148</v>
      </c>
      <c r="AN6" s="2" t="s">
        <v>60</v>
      </c>
      <c r="AP6" s="2" t="n">
        <f aca="false">SUM(AJ6-U6)</f>
        <v>12</v>
      </c>
      <c r="AQ6" s="2" t="n">
        <f aca="false">SUM((AP6+4000)/100)</f>
        <v>40.12</v>
      </c>
      <c r="AR6" s="1" t="n">
        <f aca="false">SUM((AQ6*1.7)+L6)</f>
        <v>192.204</v>
      </c>
    </row>
    <row r="7" customFormat="false" ht="11" hidden="false" customHeight="false" outlineLevel="0" collapsed="false">
      <c r="A7" s="1" t="n">
        <v>5121092420000</v>
      </c>
      <c r="B7" s="1" t="n">
        <v>5121092420000</v>
      </c>
      <c r="D7" s="2" t="s">
        <v>91</v>
      </c>
      <c r="E7" s="4" t="s">
        <v>44</v>
      </c>
      <c r="F7" s="2" t="s">
        <v>92</v>
      </c>
      <c r="G7" s="2" t="s">
        <v>93</v>
      </c>
      <c r="H7" s="3" t="n">
        <v>30</v>
      </c>
      <c r="I7" s="3" t="s">
        <v>81</v>
      </c>
      <c r="J7" s="2" t="s">
        <v>48</v>
      </c>
      <c r="K7" s="2" t="s">
        <v>94</v>
      </c>
      <c r="L7" s="2" t="n">
        <v>128</v>
      </c>
      <c r="M7" s="2" t="n">
        <v>3</v>
      </c>
      <c r="N7" s="2" t="s">
        <v>95</v>
      </c>
      <c r="O7" s="2" t="s">
        <v>51</v>
      </c>
      <c r="P7" s="2" t="s">
        <v>52</v>
      </c>
      <c r="Q7" s="2" t="s">
        <v>53</v>
      </c>
      <c r="R7" s="2" t="s">
        <v>54</v>
      </c>
      <c r="S7" s="2" t="n">
        <v>19981201</v>
      </c>
      <c r="U7" s="2" t="n">
        <v>4797</v>
      </c>
      <c r="W7" s="2" t="s">
        <v>76</v>
      </c>
      <c r="X7" s="2" t="s">
        <v>56</v>
      </c>
      <c r="Y7" s="2" t="n">
        <v>4900</v>
      </c>
      <c r="Z7" s="2" t="s">
        <v>96</v>
      </c>
      <c r="AB7" s="2" t="n">
        <v>19771015</v>
      </c>
      <c r="AC7" s="2" t="n">
        <v>19770522</v>
      </c>
      <c r="AD7" s="2" t="n">
        <v>1977</v>
      </c>
      <c r="AE7" s="2" t="n">
        <v>1977</v>
      </c>
      <c r="AF7" s="2" t="s">
        <v>58</v>
      </c>
      <c r="AG7" s="2" t="s">
        <v>58</v>
      </c>
      <c r="AH7" s="2" t="n">
        <v>4645</v>
      </c>
      <c r="AI7" s="2" t="n">
        <v>4653</v>
      </c>
      <c r="AJ7" s="2" t="n">
        <v>4653</v>
      </c>
      <c r="AK7" s="2" t="s">
        <v>59</v>
      </c>
      <c r="AL7" s="2" t="n">
        <v>40.11283</v>
      </c>
      <c r="AM7" s="2" t="n">
        <v>-103.22935</v>
      </c>
      <c r="AN7" s="2" t="s">
        <v>60</v>
      </c>
      <c r="AP7" s="2" t="n">
        <f aca="false">SUM(AJ7-U7)</f>
        <v>-144</v>
      </c>
      <c r="AQ7" s="2" t="n">
        <f aca="false">SUM((AP7+4000)/100)</f>
        <v>38.56</v>
      </c>
      <c r="AR7" s="1" t="n">
        <f aca="false">SUM((AQ7*1.7)+L7)</f>
        <v>193.552</v>
      </c>
    </row>
    <row r="8" customFormat="false" ht="11" hidden="false" customHeight="false" outlineLevel="0" collapsed="false">
      <c r="A8" s="1" t="n">
        <v>5121090460000</v>
      </c>
      <c r="B8" s="1" t="n">
        <v>5121090460000</v>
      </c>
      <c r="D8" s="2" t="s">
        <v>97</v>
      </c>
      <c r="E8" s="4" t="s">
        <v>44</v>
      </c>
      <c r="F8" s="2" t="s">
        <v>98</v>
      </c>
      <c r="G8" s="2" t="s">
        <v>99</v>
      </c>
      <c r="H8" s="3" t="n">
        <v>34</v>
      </c>
      <c r="I8" s="3" t="s">
        <v>100</v>
      </c>
      <c r="J8" s="2" t="s">
        <v>48</v>
      </c>
      <c r="K8" s="2" t="s">
        <v>101</v>
      </c>
      <c r="L8" s="2" t="n">
        <v>124</v>
      </c>
      <c r="M8" s="2" t="n">
        <v>2</v>
      </c>
      <c r="N8" s="2" t="s">
        <v>102</v>
      </c>
      <c r="O8" s="2" t="s">
        <v>51</v>
      </c>
      <c r="P8" s="2" t="s">
        <v>52</v>
      </c>
      <c r="Q8" s="2" t="s">
        <v>53</v>
      </c>
      <c r="R8" s="2" t="s">
        <v>54</v>
      </c>
      <c r="S8" s="2" t="n">
        <v>19981201</v>
      </c>
      <c r="U8" s="2" t="n">
        <v>4476</v>
      </c>
      <c r="V8" s="2" t="n">
        <v>4473</v>
      </c>
      <c r="W8" s="2" t="s">
        <v>76</v>
      </c>
      <c r="X8" s="2" t="s">
        <v>56</v>
      </c>
      <c r="Y8" s="2" t="n">
        <v>4400</v>
      </c>
      <c r="AB8" s="2" t="n">
        <v>19751015</v>
      </c>
      <c r="AC8" s="2" t="n">
        <v>19750924</v>
      </c>
      <c r="AD8" s="2" t="n">
        <v>1975</v>
      </c>
      <c r="AE8" s="2" t="n">
        <v>1975</v>
      </c>
      <c r="AF8" s="2" t="s">
        <v>58</v>
      </c>
      <c r="AG8" s="2" t="s">
        <v>58</v>
      </c>
      <c r="AH8" s="2" t="n">
        <v>4798</v>
      </c>
      <c r="AI8" s="2" t="n">
        <v>4809</v>
      </c>
      <c r="AJ8" s="2" t="n">
        <v>4809</v>
      </c>
      <c r="AK8" s="2" t="s">
        <v>59</v>
      </c>
      <c r="AL8" s="2" t="n">
        <v>39.82987</v>
      </c>
      <c r="AM8" s="2" t="n">
        <v>-103.19208</v>
      </c>
      <c r="AN8" s="2" t="s">
        <v>60</v>
      </c>
      <c r="AP8" s="2" t="n">
        <f aca="false">SUM(AJ8-U8)</f>
        <v>333</v>
      </c>
      <c r="AQ8" s="2" t="n">
        <f aca="false">SUM((AP8+4000)/100)</f>
        <v>43.33</v>
      </c>
      <c r="AR8" s="1" t="n">
        <f aca="false">SUM((AQ8*1.7)+L8)</f>
        <v>197.661</v>
      </c>
    </row>
    <row r="9" customFormat="false" ht="11" hidden="false" customHeight="false" outlineLevel="0" collapsed="false">
      <c r="A9" s="1" t="n">
        <v>5121091140000</v>
      </c>
      <c r="B9" s="1" t="n">
        <v>5121091140000</v>
      </c>
      <c r="D9" s="2" t="s">
        <v>103</v>
      </c>
      <c r="E9" s="4" t="s">
        <v>104</v>
      </c>
      <c r="F9" s="2" t="s">
        <v>86</v>
      </c>
      <c r="G9" s="2" t="s">
        <v>105</v>
      </c>
      <c r="H9" s="3" t="n">
        <v>13</v>
      </c>
      <c r="I9" s="3" t="s">
        <v>64</v>
      </c>
      <c r="J9" s="2" t="s">
        <v>48</v>
      </c>
      <c r="K9" s="2" t="s">
        <v>106</v>
      </c>
      <c r="L9" s="2" t="n">
        <v>128</v>
      </c>
      <c r="M9" s="2" t="n">
        <v>3</v>
      </c>
      <c r="N9" s="2" t="s">
        <v>107</v>
      </c>
      <c r="O9" s="2" t="s">
        <v>51</v>
      </c>
      <c r="P9" s="2" t="s">
        <v>52</v>
      </c>
      <c r="Q9" s="2" t="s">
        <v>53</v>
      </c>
      <c r="R9" s="2" t="s">
        <v>54</v>
      </c>
      <c r="S9" s="2" t="n">
        <v>19981201</v>
      </c>
      <c r="U9" s="2" t="n">
        <v>4329</v>
      </c>
      <c r="V9" s="2" t="n">
        <v>4328</v>
      </c>
      <c r="W9" s="2" t="s">
        <v>76</v>
      </c>
      <c r="X9" s="2" t="s">
        <v>56</v>
      </c>
      <c r="Y9" s="2" t="n">
        <v>4550</v>
      </c>
      <c r="AB9" s="2" t="n">
        <v>19760415</v>
      </c>
      <c r="AC9" s="2" t="n">
        <v>19760226</v>
      </c>
      <c r="AD9" s="2" t="n">
        <v>1976</v>
      </c>
      <c r="AE9" s="2" t="n">
        <v>1976</v>
      </c>
      <c r="AF9" s="2" t="s">
        <v>58</v>
      </c>
      <c r="AG9" s="2" t="s">
        <v>58</v>
      </c>
      <c r="AH9" s="2" t="n">
        <v>4779</v>
      </c>
      <c r="AI9" s="2" t="n">
        <v>4789</v>
      </c>
      <c r="AJ9" s="2" t="n">
        <v>4789</v>
      </c>
      <c r="AK9" s="2" t="s">
        <v>59</v>
      </c>
      <c r="AL9" s="2" t="n">
        <v>39.78714</v>
      </c>
      <c r="AM9" s="2" t="n">
        <v>-103.15988</v>
      </c>
      <c r="AN9" s="2" t="s">
        <v>60</v>
      </c>
      <c r="AP9" s="2" t="n">
        <f aca="false">SUM(AJ9-U9)</f>
        <v>460</v>
      </c>
      <c r="AQ9" s="2" t="n">
        <f aca="false">SUM((AP9+4000)/100)</f>
        <v>44.6</v>
      </c>
      <c r="AR9" s="1" t="n">
        <f aca="false">SUM((AQ9*1.7)+L9)</f>
        <v>203.82</v>
      </c>
    </row>
    <row r="10" customFormat="false" ht="11" hidden="false" customHeight="false" outlineLevel="0" collapsed="false">
      <c r="A10" s="1" t="n">
        <v>5121090010000</v>
      </c>
      <c r="B10" s="1" t="n">
        <v>5121090010000</v>
      </c>
      <c r="D10" s="2" t="s">
        <v>108</v>
      </c>
      <c r="E10" s="4" t="s">
        <v>44</v>
      </c>
      <c r="F10" s="2" t="s">
        <v>109</v>
      </c>
      <c r="G10" s="2" t="s">
        <v>110</v>
      </c>
      <c r="H10" s="3" t="n">
        <v>13</v>
      </c>
      <c r="I10" s="3" t="s">
        <v>64</v>
      </c>
      <c r="J10" s="2" t="s">
        <v>111</v>
      </c>
      <c r="K10" s="2" t="s">
        <v>112</v>
      </c>
      <c r="L10" s="2" t="n">
        <v>120</v>
      </c>
      <c r="M10" s="2" t="n">
        <v>3.5</v>
      </c>
      <c r="N10" s="2" t="s">
        <v>113</v>
      </c>
      <c r="O10" s="2" t="s">
        <v>51</v>
      </c>
      <c r="P10" s="2" t="s">
        <v>52</v>
      </c>
      <c r="Q10" s="2" t="s">
        <v>53</v>
      </c>
      <c r="R10" s="2" t="s">
        <v>114</v>
      </c>
      <c r="S10" s="2" t="n">
        <v>19981201</v>
      </c>
      <c r="U10" s="2" t="n">
        <v>4710</v>
      </c>
      <c r="V10" s="2" t="n">
        <v>4710</v>
      </c>
      <c r="W10" s="2" t="s">
        <v>76</v>
      </c>
      <c r="X10" s="2" t="s">
        <v>56</v>
      </c>
      <c r="Y10" s="2" t="n">
        <v>4750</v>
      </c>
      <c r="AB10" s="2" t="n">
        <v>19750815</v>
      </c>
      <c r="AC10" s="2" t="n">
        <v>19750515</v>
      </c>
      <c r="AD10" s="2" t="n">
        <v>1975</v>
      </c>
      <c r="AE10" s="2" t="n">
        <v>1975</v>
      </c>
      <c r="AF10" s="2" t="s">
        <v>58</v>
      </c>
      <c r="AG10" s="2" t="s">
        <v>58</v>
      </c>
      <c r="AH10" s="2" t="n">
        <v>4799</v>
      </c>
      <c r="AI10" s="2" t="n">
        <v>4809</v>
      </c>
      <c r="AJ10" s="2" t="n">
        <v>4809</v>
      </c>
      <c r="AK10" s="2" t="s">
        <v>59</v>
      </c>
      <c r="AL10" s="2" t="n">
        <v>39.78803</v>
      </c>
      <c r="AM10" s="2" t="n">
        <v>-103.38378</v>
      </c>
      <c r="AN10" s="2" t="s">
        <v>60</v>
      </c>
      <c r="AP10" s="2" t="n">
        <f aca="false">SUM(AJ10-U10)</f>
        <v>99</v>
      </c>
      <c r="AQ10" s="2" t="n">
        <f aca="false">SUM((AP10+4000)/100)</f>
        <v>40.99</v>
      </c>
      <c r="AR10" s="1" t="n">
        <f aca="false">SUM((AQ10*1.7)+L10)</f>
        <v>189.683</v>
      </c>
    </row>
    <row r="11" customFormat="false" ht="11" hidden="false" customHeight="false" outlineLevel="0" collapsed="false">
      <c r="A11" s="1" t="n">
        <v>5121093240000</v>
      </c>
      <c r="B11" s="1" t="n">
        <v>5121093240000</v>
      </c>
      <c r="D11" s="2" t="s">
        <v>115</v>
      </c>
      <c r="E11" s="4" t="s">
        <v>44</v>
      </c>
      <c r="F11" s="2" t="s">
        <v>116</v>
      </c>
      <c r="G11" s="2" t="s">
        <v>117</v>
      </c>
      <c r="H11" s="3" t="n">
        <v>17</v>
      </c>
      <c r="I11" s="3" t="s">
        <v>64</v>
      </c>
      <c r="J11" s="2" t="s">
        <v>111</v>
      </c>
      <c r="K11" s="2" t="s">
        <v>118</v>
      </c>
      <c r="L11" s="2" t="n">
        <v>137</v>
      </c>
      <c r="M11" s="2" t="n">
        <v>4</v>
      </c>
      <c r="N11" s="2" t="s">
        <v>119</v>
      </c>
      <c r="O11" s="2" t="s">
        <v>51</v>
      </c>
      <c r="P11" s="2" t="s">
        <v>52</v>
      </c>
      <c r="Q11" s="2" t="s">
        <v>53</v>
      </c>
      <c r="R11" s="2" t="s">
        <v>54</v>
      </c>
      <c r="S11" s="2" t="n">
        <v>19981201</v>
      </c>
      <c r="U11" s="2" t="n">
        <v>4770</v>
      </c>
      <c r="V11" s="2" t="n">
        <v>4809</v>
      </c>
      <c r="W11" s="2" t="s">
        <v>76</v>
      </c>
      <c r="X11" s="2" t="s">
        <v>56</v>
      </c>
      <c r="Y11" s="2" t="n">
        <v>4825</v>
      </c>
      <c r="AB11" s="2" t="n">
        <v>19780715</v>
      </c>
      <c r="AC11" s="2" t="n">
        <v>19780526</v>
      </c>
      <c r="AD11" s="2" t="n">
        <v>1978</v>
      </c>
      <c r="AE11" s="2" t="n">
        <v>1978</v>
      </c>
      <c r="AF11" s="2" t="s">
        <v>58</v>
      </c>
      <c r="AG11" s="2" t="s">
        <v>58</v>
      </c>
      <c r="AH11" s="2" t="n">
        <v>4750</v>
      </c>
      <c r="AI11" s="2" t="n">
        <v>4758</v>
      </c>
      <c r="AJ11" s="2" t="n">
        <v>4758</v>
      </c>
      <c r="AK11" s="2" t="s">
        <v>59</v>
      </c>
      <c r="AL11" s="2" t="n">
        <v>39.78861</v>
      </c>
      <c r="AM11" s="2" t="n">
        <v>-103.4442</v>
      </c>
      <c r="AN11" s="2" t="s">
        <v>60</v>
      </c>
      <c r="AP11" s="2" t="n">
        <f aca="false">SUM(AJ11-U11)</f>
        <v>-12</v>
      </c>
      <c r="AQ11" s="2" t="n">
        <f aca="false">SUM((AP11+4000)/100)</f>
        <v>39.88</v>
      </c>
      <c r="AR11" s="1" t="n">
        <f aca="false">SUM((AQ11*1.7)+L11)</f>
        <v>204.796</v>
      </c>
    </row>
    <row r="12" customFormat="false" ht="11" hidden="false" customHeight="false" outlineLevel="0" collapsed="false">
      <c r="A12" s="1" t="n">
        <v>5121058830000</v>
      </c>
      <c r="B12" s="1" t="n">
        <v>5121058830000</v>
      </c>
      <c r="D12" s="2" t="s">
        <v>120</v>
      </c>
      <c r="E12" s="4" t="s">
        <v>44</v>
      </c>
      <c r="F12" s="2" t="s">
        <v>121</v>
      </c>
      <c r="G12" s="2" t="s">
        <v>122</v>
      </c>
      <c r="H12" s="3" t="n">
        <v>30</v>
      </c>
      <c r="I12" s="3" t="s">
        <v>100</v>
      </c>
      <c r="J12" s="2" t="s">
        <v>88</v>
      </c>
      <c r="K12" s="2" t="s">
        <v>123</v>
      </c>
      <c r="L12" s="2" t="n">
        <v>130</v>
      </c>
      <c r="M12" s="2" t="n">
        <v>1.5</v>
      </c>
      <c r="N12" s="2" t="s">
        <v>124</v>
      </c>
      <c r="O12" s="2" t="s">
        <v>51</v>
      </c>
      <c r="P12" s="2" t="s">
        <v>52</v>
      </c>
      <c r="Q12" s="2" t="s">
        <v>53</v>
      </c>
      <c r="R12" s="2" t="s">
        <v>54</v>
      </c>
      <c r="S12" s="2" t="n">
        <v>19981201</v>
      </c>
      <c r="U12" s="2" t="n">
        <v>4300</v>
      </c>
      <c r="W12" s="2" t="s">
        <v>125</v>
      </c>
      <c r="X12" s="2" t="s">
        <v>56</v>
      </c>
      <c r="Y12" s="2" t="n">
        <v>4209</v>
      </c>
      <c r="Z12" s="2" t="s">
        <v>125</v>
      </c>
      <c r="AB12" s="2" t="n">
        <v>19720915</v>
      </c>
      <c r="AC12" s="2" t="n">
        <v>19540807</v>
      </c>
      <c r="AD12" s="2" t="n">
        <v>1954</v>
      </c>
      <c r="AE12" s="2" t="n">
        <v>1954</v>
      </c>
      <c r="AF12" s="2" t="s">
        <v>58</v>
      </c>
      <c r="AG12" s="2" t="s">
        <v>58</v>
      </c>
      <c r="AI12" s="2" t="n">
        <v>4674</v>
      </c>
      <c r="AJ12" s="2" t="n">
        <v>4674</v>
      </c>
      <c r="AK12" s="2" t="s">
        <v>59</v>
      </c>
      <c r="AL12" s="2" t="n">
        <v>39.85618</v>
      </c>
      <c r="AM12" s="2" t="n">
        <v>-103.13579</v>
      </c>
      <c r="AN12" s="2" t="s">
        <v>60</v>
      </c>
      <c r="AP12" s="2" t="n">
        <f aca="false">SUM(AJ12-U12)</f>
        <v>374</v>
      </c>
      <c r="AQ12" s="2" t="n">
        <f aca="false">SUM((AP12+4000)/100)</f>
        <v>43.74</v>
      </c>
      <c r="AR12" s="1" t="n">
        <f aca="false">SUM((AQ12*1.7)+L12)</f>
        <v>204.358</v>
      </c>
    </row>
    <row r="13" customFormat="false" ht="11" hidden="false" customHeight="false" outlineLevel="0" collapsed="false">
      <c r="A13" s="1" t="n">
        <v>5121061770000</v>
      </c>
      <c r="B13" s="1" t="n">
        <v>5121061770000</v>
      </c>
      <c r="D13" s="2" t="s">
        <v>126</v>
      </c>
      <c r="E13" s="4" t="s">
        <v>44</v>
      </c>
      <c r="F13" s="2" t="s">
        <v>121</v>
      </c>
      <c r="G13" s="2" t="s">
        <v>127</v>
      </c>
      <c r="H13" s="3" t="n">
        <v>1</v>
      </c>
      <c r="I13" s="3" t="s">
        <v>100</v>
      </c>
      <c r="J13" s="2" t="s">
        <v>48</v>
      </c>
      <c r="K13" s="2" t="s">
        <v>128</v>
      </c>
      <c r="L13" s="2" t="n">
        <v>137</v>
      </c>
      <c r="M13" s="2" t="n">
        <v>1.5</v>
      </c>
      <c r="N13" s="2" t="s">
        <v>129</v>
      </c>
      <c r="O13" s="2" t="s">
        <v>51</v>
      </c>
      <c r="P13" s="2" t="s">
        <v>52</v>
      </c>
      <c r="Q13" s="2" t="s">
        <v>53</v>
      </c>
      <c r="R13" s="2" t="s">
        <v>54</v>
      </c>
      <c r="S13" s="2" t="n">
        <v>19981201</v>
      </c>
      <c r="U13" s="2" t="n">
        <v>4620</v>
      </c>
      <c r="W13" s="2" t="s">
        <v>125</v>
      </c>
      <c r="X13" s="2" t="s">
        <v>56</v>
      </c>
      <c r="Y13" s="2" t="n">
        <v>4391</v>
      </c>
      <c r="Z13" s="2" t="s">
        <v>125</v>
      </c>
      <c r="AB13" s="2" t="n">
        <v>19720915</v>
      </c>
      <c r="AC13" s="2" t="n">
        <v>19540808</v>
      </c>
      <c r="AD13" s="2" t="n">
        <v>1954</v>
      </c>
      <c r="AE13" s="2" t="n">
        <v>1954</v>
      </c>
      <c r="AF13" s="2" t="s">
        <v>58</v>
      </c>
      <c r="AG13" s="2" t="s">
        <v>58</v>
      </c>
      <c r="AH13" s="2" t="n">
        <v>4660</v>
      </c>
      <c r="AI13" s="2" t="n">
        <v>4669</v>
      </c>
      <c r="AJ13" s="2" t="n">
        <v>4669</v>
      </c>
      <c r="AK13" s="2" t="s">
        <v>59</v>
      </c>
      <c r="AL13" s="2" t="n">
        <v>39.91448</v>
      </c>
      <c r="AM13" s="2" t="n">
        <v>-103.15428</v>
      </c>
      <c r="AN13" s="2" t="s">
        <v>60</v>
      </c>
      <c r="AP13" s="2" t="n">
        <f aca="false">SUM(AJ13-U13)</f>
        <v>49</v>
      </c>
      <c r="AQ13" s="2" t="n">
        <f aca="false">SUM((AP13+4000)/100)</f>
        <v>40.49</v>
      </c>
      <c r="AR13" s="1" t="n">
        <f aca="false">SUM((AQ13*1.7)+L13)</f>
        <v>205.833</v>
      </c>
    </row>
    <row r="14" customFormat="false" ht="11" hidden="false" customHeight="false" outlineLevel="0" collapsed="false">
      <c r="A14" s="1" t="n">
        <v>5121059410000</v>
      </c>
      <c r="B14" s="1" t="n">
        <v>5121059410000</v>
      </c>
      <c r="D14" s="2" t="s">
        <v>130</v>
      </c>
      <c r="E14" s="4" t="s">
        <v>44</v>
      </c>
      <c r="F14" s="2" t="s">
        <v>121</v>
      </c>
      <c r="G14" s="2" t="s">
        <v>131</v>
      </c>
      <c r="H14" s="3" t="n">
        <v>19</v>
      </c>
      <c r="I14" s="3" t="s">
        <v>100</v>
      </c>
      <c r="J14" s="2" t="s">
        <v>111</v>
      </c>
      <c r="K14" s="2" t="s">
        <v>132</v>
      </c>
      <c r="L14" s="2" t="n">
        <v>130</v>
      </c>
      <c r="M14" s="2" t="n">
        <v>1.5</v>
      </c>
      <c r="N14" s="2" t="s">
        <v>133</v>
      </c>
      <c r="O14" s="2" t="s">
        <v>51</v>
      </c>
      <c r="P14" s="2" t="s">
        <v>52</v>
      </c>
      <c r="Q14" s="2" t="s">
        <v>53</v>
      </c>
      <c r="R14" s="2" t="s">
        <v>54</v>
      </c>
      <c r="S14" s="2" t="n">
        <v>19981201</v>
      </c>
      <c r="U14" s="2" t="n">
        <v>4937</v>
      </c>
      <c r="W14" s="2" t="s">
        <v>125</v>
      </c>
      <c r="X14" s="2" t="s">
        <v>56</v>
      </c>
      <c r="Y14" s="2" t="n">
        <v>4937</v>
      </c>
      <c r="Z14" s="2" t="s">
        <v>125</v>
      </c>
      <c r="AB14" s="2" t="n">
        <v>19720915</v>
      </c>
      <c r="AC14" s="2" t="n">
        <v>19540902</v>
      </c>
      <c r="AD14" s="2" t="n">
        <v>1954</v>
      </c>
      <c r="AE14" s="2" t="n">
        <v>1954</v>
      </c>
      <c r="AF14" s="2" t="s">
        <v>58</v>
      </c>
      <c r="AG14" s="2" t="s">
        <v>58</v>
      </c>
      <c r="AH14" s="2" t="n">
        <v>4731</v>
      </c>
      <c r="AI14" s="2" t="n">
        <v>4743</v>
      </c>
      <c r="AJ14" s="2" t="n">
        <v>4743</v>
      </c>
      <c r="AK14" s="2" t="s">
        <v>59</v>
      </c>
      <c r="AL14" s="2" t="n">
        <v>39.85762</v>
      </c>
      <c r="AM14" s="2" t="n">
        <v>-103.46224</v>
      </c>
      <c r="AN14" s="2" t="s">
        <v>60</v>
      </c>
      <c r="AP14" s="2" t="n">
        <f aca="false">SUM(AJ14-U14)</f>
        <v>-194</v>
      </c>
      <c r="AQ14" s="2" t="n">
        <f aca="false">SUM((AP14+4000)/100)</f>
        <v>38.06</v>
      </c>
      <c r="AR14" s="1" t="n">
        <f aca="false">SUM((AQ14*1.7)+L14)</f>
        <v>194.702</v>
      </c>
    </row>
    <row r="15" customFormat="false" ht="11" hidden="false" customHeight="false" outlineLevel="0" collapsed="false">
      <c r="A15" s="1" t="n">
        <v>5121059550000</v>
      </c>
      <c r="B15" s="1" t="n">
        <v>5121059550000</v>
      </c>
      <c r="D15" s="2" t="s">
        <v>134</v>
      </c>
      <c r="E15" s="4" t="s">
        <v>44</v>
      </c>
      <c r="F15" s="2" t="s">
        <v>121</v>
      </c>
      <c r="G15" s="2" t="s">
        <v>135</v>
      </c>
      <c r="H15" s="3" t="n">
        <v>21</v>
      </c>
      <c r="I15" s="3" t="s">
        <v>100</v>
      </c>
      <c r="J15" s="2" t="s">
        <v>111</v>
      </c>
      <c r="K15" s="2" t="s">
        <v>136</v>
      </c>
      <c r="L15" s="2" t="n">
        <v>126</v>
      </c>
      <c r="M15" s="2" t="n">
        <v>1.5</v>
      </c>
      <c r="N15" s="2" t="s">
        <v>137</v>
      </c>
      <c r="O15" s="2" t="s">
        <v>51</v>
      </c>
      <c r="P15" s="2" t="s">
        <v>52</v>
      </c>
      <c r="Q15" s="2" t="s">
        <v>53</v>
      </c>
      <c r="R15" s="2" t="s">
        <v>54</v>
      </c>
      <c r="S15" s="2" t="n">
        <v>19981201</v>
      </c>
      <c r="U15" s="2" t="n">
        <v>4830</v>
      </c>
      <c r="W15" s="2" t="s">
        <v>125</v>
      </c>
      <c r="X15" s="2" t="s">
        <v>56</v>
      </c>
      <c r="Y15" s="2" t="n">
        <v>4830</v>
      </c>
      <c r="Z15" s="2" t="s">
        <v>125</v>
      </c>
      <c r="AB15" s="2" t="n">
        <v>19720915</v>
      </c>
      <c r="AC15" s="2" t="n">
        <v>19540907</v>
      </c>
      <c r="AD15" s="2" t="n">
        <v>1954</v>
      </c>
      <c r="AE15" s="2" t="n">
        <v>1954</v>
      </c>
      <c r="AF15" s="2" t="s">
        <v>58</v>
      </c>
      <c r="AG15" s="2" t="s">
        <v>58</v>
      </c>
      <c r="AH15" s="2" t="n">
        <v>4695</v>
      </c>
      <c r="AI15" s="2" t="n">
        <v>4707</v>
      </c>
      <c r="AJ15" s="2" t="n">
        <v>4707</v>
      </c>
      <c r="AK15" s="2" t="s">
        <v>59</v>
      </c>
      <c r="AL15" s="2" t="n">
        <v>39.86793</v>
      </c>
      <c r="AM15" s="2" t="n">
        <v>-103.42381</v>
      </c>
      <c r="AN15" s="2" t="s">
        <v>60</v>
      </c>
      <c r="AP15" s="2" t="n">
        <f aca="false">SUM(AJ15-U15)</f>
        <v>-123</v>
      </c>
      <c r="AQ15" s="2" t="n">
        <f aca="false">SUM((AP15+4000)/100)</f>
        <v>38.77</v>
      </c>
      <c r="AR15" s="1" t="n">
        <f aca="false">SUM((AQ15*1.7)+L15)</f>
        <v>191.909</v>
      </c>
    </row>
    <row r="16" customFormat="false" ht="11" hidden="false" customHeight="false" outlineLevel="0" collapsed="false">
      <c r="A16" s="1" t="n">
        <v>5121089680000</v>
      </c>
      <c r="B16" s="1" t="n">
        <v>5121089680000</v>
      </c>
      <c r="D16" s="2" t="s">
        <v>138</v>
      </c>
      <c r="E16" s="4" t="s">
        <v>44</v>
      </c>
      <c r="F16" s="2" t="s">
        <v>139</v>
      </c>
      <c r="G16" s="2" t="s">
        <v>140</v>
      </c>
      <c r="H16" s="3" t="n">
        <v>25</v>
      </c>
      <c r="I16" s="3" t="s">
        <v>100</v>
      </c>
      <c r="J16" s="2" t="s">
        <v>111</v>
      </c>
      <c r="K16" s="2" t="s">
        <v>83</v>
      </c>
      <c r="L16" s="2" t="n">
        <v>138</v>
      </c>
      <c r="M16" s="2" t="n">
        <v>3</v>
      </c>
      <c r="N16" s="2" t="s">
        <v>84</v>
      </c>
      <c r="O16" s="2" t="s">
        <v>51</v>
      </c>
      <c r="P16" s="2" t="s">
        <v>52</v>
      </c>
      <c r="Q16" s="2" t="s">
        <v>53</v>
      </c>
      <c r="R16" s="2" t="s">
        <v>54</v>
      </c>
      <c r="S16" s="2" t="n">
        <v>19981201</v>
      </c>
      <c r="U16" s="2" t="n">
        <v>4909</v>
      </c>
      <c r="W16" s="2" t="s">
        <v>125</v>
      </c>
      <c r="X16" s="2" t="s">
        <v>56</v>
      </c>
      <c r="Y16" s="2" t="n">
        <v>5000</v>
      </c>
      <c r="Z16" s="2" t="s">
        <v>96</v>
      </c>
      <c r="AB16" s="2" t="n">
        <v>19750215</v>
      </c>
      <c r="AC16" s="2" t="n">
        <v>19750109</v>
      </c>
      <c r="AD16" s="2" t="n">
        <v>1975</v>
      </c>
      <c r="AE16" s="2" t="n">
        <v>1975</v>
      </c>
      <c r="AF16" s="2" t="s">
        <v>58</v>
      </c>
      <c r="AG16" s="2" t="s">
        <v>58</v>
      </c>
      <c r="AH16" s="2" t="n">
        <v>4827</v>
      </c>
      <c r="AI16" s="2" t="n">
        <v>4837</v>
      </c>
      <c r="AJ16" s="2" t="n">
        <v>4837</v>
      </c>
      <c r="AK16" s="2" t="s">
        <v>59</v>
      </c>
      <c r="AL16" s="2" t="n">
        <v>39.84961</v>
      </c>
      <c r="AM16" s="2" t="n">
        <v>-103.37757</v>
      </c>
      <c r="AN16" s="2" t="s">
        <v>60</v>
      </c>
      <c r="AP16" s="2" t="n">
        <f aca="false">SUM(AJ16-U16)</f>
        <v>-72</v>
      </c>
      <c r="AQ16" s="2" t="n">
        <f aca="false">SUM((AP16+4000)/100)</f>
        <v>39.28</v>
      </c>
      <c r="AR16" s="1" t="n">
        <f aca="false">SUM((AQ16*1.7)+L16)</f>
        <v>204.776</v>
      </c>
    </row>
    <row r="17" customFormat="false" ht="11" hidden="false" customHeight="false" outlineLevel="0" collapsed="false">
      <c r="A17" s="1" t="n">
        <v>5121057370000</v>
      </c>
      <c r="B17" s="1" t="n">
        <v>5121057370000</v>
      </c>
      <c r="D17" s="2" t="s">
        <v>141</v>
      </c>
      <c r="E17" s="4" t="s">
        <v>44</v>
      </c>
      <c r="F17" s="2" t="s">
        <v>121</v>
      </c>
      <c r="G17" s="2" t="s">
        <v>142</v>
      </c>
      <c r="H17" s="3" t="n">
        <v>3</v>
      </c>
      <c r="I17" s="3" t="s">
        <v>64</v>
      </c>
      <c r="J17" s="2" t="s">
        <v>111</v>
      </c>
      <c r="K17" s="2" t="s">
        <v>136</v>
      </c>
      <c r="L17" s="2" t="n">
        <v>135</v>
      </c>
      <c r="M17" s="2" t="n">
        <v>2</v>
      </c>
      <c r="N17" s="2" t="s">
        <v>143</v>
      </c>
      <c r="O17" s="2" t="s">
        <v>51</v>
      </c>
      <c r="P17" s="2" t="s">
        <v>52</v>
      </c>
      <c r="Q17" s="2" t="s">
        <v>53</v>
      </c>
      <c r="R17" s="2" t="s">
        <v>54</v>
      </c>
      <c r="S17" s="2" t="n">
        <v>19981201</v>
      </c>
      <c r="U17" s="2" t="n">
        <v>4800</v>
      </c>
      <c r="W17" s="2" t="s">
        <v>125</v>
      </c>
      <c r="X17" s="2" t="s">
        <v>56</v>
      </c>
      <c r="Y17" s="2" t="n">
        <v>4700</v>
      </c>
      <c r="Z17" s="2" t="s">
        <v>125</v>
      </c>
      <c r="AB17" s="2" t="n">
        <v>19720915</v>
      </c>
      <c r="AC17" s="2" t="n">
        <v>19540820</v>
      </c>
      <c r="AD17" s="2" t="n">
        <v>1954</v>
      </c>
      <c r="AE17" s="2" t="n">
        <v>1954</v>
      </c>
      <c r="AF17" s="2" t="s">
        <v>58</v>
      </c>
      <c r="AG17" s="2" t="s">
        <v>58</v>
      </c>
      <c r="AI17" s="2" t="n">
        <v>4779</v>
      </c>
      <c r="AJ17" s="2" t="n">
        <v>4779</v>
      </c>
      <c r="AK17" s="2" t="s">
        <v>59</v>
      </c>
      <c r="AL17" s="2" t="n">
        <v>39.82486</v>
      </c>
      <c r="AM17" s="2" t="n">
        <v>-103.40738</v>
      </c>
      <c r="AN17" s="2" t="s">
        <v>60</v>
      </c>
      <c r="AP17" s="2" t="n">
        <f aca="false">SUM(AJ17-U17)</f>
        <v>-21</v>
      </c>
      <c r="AQ17" s="2" t="n">
        <f aca="false">SUM((AP17+4000)/100)</f>
        <v>39.79</v>
      </c>
      <c r="AR17" s="1" t="n">
        <f aca="false">SUM((AQ17*1.7)+L17)</f>
        <v>202.643</v>
      </c>
    </row>
    <row r="18" customFormat="false" ht="11" hidden="false" customHeight="false" outlineLevel="0" collapsed="false">
      <c r="A18" s="1" t="n">
        <v>5121056530000</v>
      </c>
      <c r="B18" s="1" t="n">
        <v>5121056530000</v>
      </c>
      <c r="D18" s="2" t="s">
        <v>144</v>
      </c>
      <c r="E18" s="4" t="s">
        <v>44</v>
      </c>
      <c r="F18" s="2" t="s">
        <v>121</v>
      </c>
      <c r="G18" s="2" t="s">
        <v>145</v>
      </c>
      <c r="H18" s="3" t="n">
        <v>7</v>
      </c>
      <c r="I18" s="3" t="s">
        <v>64</v>
      </c>
      <c r="J18" s="2" t="s">
        <v>111</v>
      </c>
      <c r="K18" s="2" t="s">
        <v>146</v>
      </c>
      <c r="L18" s="2" t="n">
        <v>128</v>
      </c>
      <c r="M18" s="2" t="n">
        <v>1.5</v>
      </c>
      <c r="N18" s="2" t="s">
        <v>147</v>
      </c>
      <c r="O18" s="2" t="s">
        <v>51</v>
      </c>
      <c r="P18" s="2" t="s">
        <v>52</v>
      </c>
      <c r="Q18" s="2" t="s">
        <v>53</v>
      </c>
      <c r="R18" s="2" t="s">
        <v>54</v>
      </c>
      <c r="S18" s="2" t="n">
        <v>19981201</v>
      </c>
      <c r="U18" s="2" t="n">
        <v>4924</v>
      </c>
      <c r="W18" s="2" t="s">
        <v>125</v>
      </c>
      <c r="X18" s="2" t="s">
        <v>56</v>
      </c>
      <c r="Y18" s="2" t="n">
        <v>4821</v>
      </c>
      <c r="Z18" s="2" t="s">
        <v>125</v>
      </c>
      <c r="AB18" s="2" t="n">
        <v>19720915</v>
      </c>
      <c r="AC18" s="2" t="n">
        <v>19540826</v>
      </c>
      <c r="AD18" s="2" t="n">
        <v>1954</v>
      </c>
      <c r="AE18" s="2" t="n">
        <v>1954</v>
      </c>
      <c r="AF18" s="2" t="s">
        <v>58</v>
      </c>
      <c r="AG18" s="2" t="s">
        <v>58</v>
      </c>
      <c r="AH18" s="2" t="n">
        <v>4819</v>
      </c>
      <c r="AI18" s="2" t="n">
        <v>4830</v>
      </c>
      <c r="AJ18" s="2" t="n">
        <v>4830</v>
      </c>
      <c r="AK18" s="2" t="s">
        <v>59</v>
      </c>
      <c r="AL18" s="2" t="n">
        <v>39.8036</v>
      </c>
      <c r="AM18" s="2" t="n">
        <v>-103.47661</v>
      </c>
      <c r="AN18" s="2" t="s">
        <v>60</v>
      </c>
      <c r="AP18" s="2" t="n">
        <f aca="false">SUM(AJ18-U18)</f>
        <v>-94</v>
      </c>
      <c r="AQ18" s="2" t="n">
        <f aca="false">SUM((AP18+4000)/100)</f>
        <v>39.06</v>
      </c>
      <c r="AR18" s="1" t="n">
        <f aca="false">SUM((AQ18*1.7)+L18)</f>
        <v>194.402</v>
      </c>
    </row>
    <row r="19" customFormat="false" ht="11" hidden="false" customHeight="false" outlineLevel="0" collapsed="false">
      <c r="A19" s="1" t="n">
        <v>5121056910000</v>
      </c>
      <c r="B19" s="1" t="n">
        <v>5121056910000</v>
      </c>
      <c r="D19" s="2" t="s">
        <v>148</v>
      </c>
      <c r="E19" s="4" t="s">
        <v>149</v>
      </c>
      <c r="F19" s="2" t="s">
        <v>121</v>
      </c>
      <c r="G19" s="2" t="s">
        <v>150</v>
      </c>
      <c r="H19" s="3" t="n">
        <v>5</v>
      </c>
      <c r="I19" s="3" t="s">
        <v>64</v>
      </c>
      <c r="J19" s="2" t="s">
        <v>151</v>
      </c>
      <c r="K19" s="2" t="s">
        <v>152</v>
      </c>
      <c r="L19" s="2" t="n">
        <v>134</v>
      </c>
      <c r="M19" s="2" t="n">
        <v>2</v>
      </c>
      <c r="N19" s="2" t="s">
        <v>102</v>
      </c>
      <c r="O19" s="2" t="s">
        <v>153</v>
      </c>
      <c r="P19" s="2" t="s">
        <v>52</v>
      </c>
      <c r="Q19" s="2" t="s">
        <v>53</v>
      </c>
      <c r="R19" s="2" t="s">
        <v>154</v>
      </c>
      <c r="S19" s="2" t="n">
        <v>19981201</v>
      </c>
      <c r="T19" s="2" t="s">
        <v>125</v>
      </c>
      <c r="U19" s="2" t="n">
        <v>5011</v>
      </c>
      <c r="W19" s="2" t="s">
        <v>125</v>
      </c>
      <c r="X19" s="2" t="s">
        <v>56</v>
      </c>
      <c r="Y19" s="2" t="n">
        <v>5000</v>
      </c>
      <c r="Z19" s="2" t="s">
        <v>125</v>
      </c>
      <c r="AB19" s="2" t="n">
        <v>19720915</v>
      </c>
      <c r="AC19" s="2" t="n">
        <v>19580412</v>
      </c>
      <c r="AD19" s="2" t="n">
        <v>1958</v>
      </c>
      <c r="AE19" s="2" t="n">
        <v>1958</v>
      </c>
      <c r="AF19" s="2" t="s">
        <v>77</v>
      </c>
      <c r="AG19" s="2" t="s">
        <v>155</v>
      </c>
      <c r="AH19" s="2" t="n">
        <v>4655</v>
      </c>
      <c r="AI19" s="2" t="n">
        <v>4662</v>
      </c>
      <c r="AJ19" s="2" t="n">
        <v>4662</v>
      </c>
      <c r="AK19" s="2" t="s">
        <v>59</v>
      </c>
      <c r="AL19" s="2" t="n">
        <v>39.81455</v>
      </c>
      <c r="AM19" s="2" t="n">
        <v>-103.56687</v>
      </c>
      <c r="AN19" s="2" t="s">
        <v>60</v>
      </c>
      <c r="AP19" s="2" t="n">
        <f aca="false">SUM(AJ19-U19)</f>
        <v>-349</v>
      </c>
      <c r="AQ19" s="2" t="n">
        <f aca="false">SUM((AP19+4000)/100)</f>
        <v>36.51</v>
      </c>
      <c r="AR19" s="1" t="n">
        <f aca="false">SUM((AQ19*1.7)+L19)</f>
        <v>196.067</v>
      </c>
    </row>
    <row r="20" customFormat="false" ht="11" hidden="false" customHeight="false" outlineLevel="0" collapsed="false">
      <c r="A20" s="1" t="n">
        <v>5121056630000</v>
      </c>
      <c r="B20" s="1" t="n">
        <v>5121056630000</v>
      </c>
      <c r="D20" s="2" t="s">
        <v>148</v>
      </c>
      <c r="E20" s="4" t="s">
        <v>156</v>
      </c>
      <c r="F20" s="2" t="s">
        <v>121</v>
      </c>
      <c r="G20" s="2" t="s">
        <v>157</v>
      </c>
      <c r="H20" s="3" t="n">
        <v>8</v>
      </c>
      <c r="I20" s="3" t="s">
        <v>64</v>
      </c>
      <c r="J20" s="2" t="s">
        <v>151</v>
      </c>
      <c r="K20" s="2" t="s">
        <v>158</v>
      </c>
      <c r="L20" s="2" t="n">
        <v>137</v>
      </c>
      <c r="M20" s="2" t="n">
        <v>1.5</v>
      </c>
      <c r="N20" s="2" t="s">
        <v>159</v>
      </c>
      <c r="O20" s="2" t="s">
        <v>153</v>
      </c>
      <c r="P20" s="2" t="s">
        <v>52</v>
      </c>
      <c r="Q20" s="2" t="s">
        <v>53</v>
      </c>
      <c r="R20" s="2" t="s">
        <v>54</v>
      </c>
      <c r="S20" s="2" t="n">
        <v>19981201</v>
      </c>
      <c r="U20" s="2" t="n">
        <v>5028</v>
      </c>
      <c r="W20" s="2" t="s">
        <v>125</v>
      </c>
      <c r="X20" s="2" t="s">
        <v>56</v>
      </c>
      <c r="Y20" s="2" t="n">
        <v>5028</v>
      </c>
      <c r="Z20" s="2" t="s">
        <v>125</v>
      </c>
      <c r="AB20" s="2" t="n">
        <v>19720915</v>
      </c>
      <c r="AC20" s="2" t="n">
        <v>19580404</v>
      </c>
      <c r="AD20" s="2" t="n">
        <v>1958</v>
      </c>
      <c r="AE20" s="2" t="n">
        <v>1958</v>
      </c>
      <c r="AF20" s="2" t="s">
        <v>160</v>
      </c>
      <c r="AG20" s="2" t="s">
        <v>160</v>
      </c>
      <c r="AH20" s="2" t="n">
        <v>4696</v>
      </c>
      <c r="AI20" s="2" t="n">
        <v>4703</v>
      </c>
      <c r="AJ20" s="2" t="n">
        <v>4703</v>
      </c>
      <c r="AK20" s="2" t="s">
        <v>59</v>
      </c>
      <c r="AL20" s="2" t="n">
        <v>39.80297</v>
      </c>
      <c r="AM20" s="2" t="n">
        <v>-103.57127</v>
      </c>
      <c r="AN20" s="2" t="s">
        <v>60</v>
      </c>
      <c r="AP20" s="2" t="n">
        <f aca="false">SUM(AJ20-U20)</f>
        <v>-325</v>
      </c>
      <c r="AQ20" s="2" t="n">
        <f aca="false">SUM((AP20+4000)/100)</f>
        <v>36.75</v>
      </c>
      <c r="AR20" s="1" t="n">
        <f aca="false">SUM((AQ20*1.7)+L20)</f>
        <v>199.475</v>
      </c>
    </row>
    <row r="21" customFormat="false" ht="11" hidden="false" customHeight="false" outlineLevel="0" collapsed="false">
      <c r="A21" s="1" t="n">
        <v>5121051290000</v>
      </c>
      <c r="B21" s="1" t="n">
        <v>5121051290000</v>
      </c>
      <c r="D21" s="2" t="s">
        <v>161</v>
      </c>
      <c r="E21" s="4" t="s">
        <v>44</v>
      </c>
      <c r="F21" s="2" t="s">
        <v>162</v>
      </c>
      <c r="G21" s="2" t="s">
        <v>163</v>
      </c>
      <c r="H21" s="3" t="n">
        <v>14</v>
      </c>
      <c r="I21" s="3" t="s">
        <v>164</v>
      </c>
      <c r="J21" s="2" t="s">
        <v>72</v>
      </c>
      <c r="K21" s="2" t="s">
        <v>165</v>
      </c>
      <c r="L21" s="2" t="n">
        <v>133</v>
      </c>
      <c r="M21" s="2" t="n">
        <v>5</v>
      </c>
      <c r="O21" s="2" t="s">
        <v>51</v>
      </c>
      <c r="P21" s="2" t="s">
        <v>52</v>
      </c>
      <c r="Q21" s="2" t="s">
        <v>53</v>
      </c>
      <c r="R21" s="2" t="s">
        <v>54</v>
      </c>
      <c r="S21" s="2" t="n">
        <v>19981201</v>
      </c>
      <c r="U21" s="2" t="n">
        <v>5072</v>
      </c>
      <c r="W21" s="2" t="s">
        <v>125</v>
      </c>
      <c r="X21" s="2" t="s">
        <v>56</v>
      </c>
      <c r="Y21" s="2" t="n">
        <v>5200</v>
      </c>
      <c r="Z21" s="2" t="s">
        <v>125</v>
      </c>
      <c r="AB21" s="2" t="n">
        <v>19720915</v>
      </c>
      <c r="AC21" s="2" t="n">
        <v>19501118</v>
      </c>
      <c r="AD21" s="2" t="n">
        <v>1950</v>
      </c>
      <c r="AE21" s="2" t="n">
        <v>1950</v>
      </c>
      <c r="AF21" s="2" t="s">
        <v>58</v>
      </c>
      <c r="AG21" s="2" t="s">
        <v>58</v>
      </c>
      <c r="AH21" s="2" t="n">
        <v>4955</v>
      </c>
      <c r="AL21" s="2" t="n">
        <v>39.70565</v>
      </c>
      <c r="AM21" s="2" t="n">
        <v>-103.61387</v>
      </c>
      <c r="AN21" s="2" t="s">
        <v>60</v>
      </c>
      <c r="AP21" s="2" t="n">
        <f aca="false">SUM(AJ21-U21)</f>
        <v>-5072</v>
      </c>
      <c r="AQ21" s="2" t="n">
        <f aca="false">SUM((AP21+4000)/100)</f>
        <v>-10.72</v>
      </c>
      <c r="AR21" s="1" t="n">
        <f aca="false">SUM((AQ21*1.7)+L21)</f>
        <v>114.776</v>
      </c>
    </row>
    <row r="22" customFormat="false" ht="11" hidden="false" customHeight="false" outlineLevel="0" collapsed="false">
      <c r="A22" s="1" t="n">
        <v>5121074510000</v>
      </c>
      <c r="B22" s="1" t="n">
        <v>5121074510000</v>
      </c>
      <c r="D22" s="2" t="s">
        <v>166</v>
      </c>
      <c r="E22" s="4" t="s">
        <v>44</v>
      </c>
      <c r="F22" s="2" t="s">
        <v>121</v>
      </c>
      <c r="G22" s="2" t="s">
        <v>167</v>
      </c>
      <c r="H22" s="3" t="n">
        <v>4</v>
      </c>
      <c r="I22" s="3" t="s">
        <v>168</v>
      </c>
      <c r="J22" s="2" t="s">
        <v>88</v>
      </c>
      <c r="K22" s="2" t="s">
        <v>169</v>
      </c>
      <c r="L22" s="2" t="n">
        <v>136</v>
      </c>
      <c r="M22" s="2" t="n">
        <v>1.5</v>
      </c>
      <c r="N22" s="2" t="s">
        <v>170</v>
      </c>
      <c r="O22" s="2" t="s">
        <v>51</v>
      </c>
      <c r="P22" s="2" t="s">
        <v>52</v>
      </c>
      <c r="Q22" s="2" t="s">
        <v>53</v>
      </c>
      <c r="R22" s="2" t="s">
        <v>54</v>
      </c>
      <c r="S22" s="2" t="n">
        <v>19981201</v>
      </c>
      <c r="U22" s="2" t="n">
        <v>4790</v>
      </c>
      <c r="W22" s="2" t="s">
        <v>125</v>
      </c>
      <c r="X22" s="2" t="s">
        <v>56</v>
      </c>
      <c r="Y22" s="2" t="n">
        <v>4790</v>
      </c>
      <c r="Z22" s="2" t="s">
        <v>125</v>
      </c>
      <c r="AB22" s="2" t="n">
        <v>19720915</v>
      </c>
      <c r="AC22" s="2" t="n">
        <v>19550127</v>
      </c>
      <c r="AD22" s="2" t="n">
        <v>1955</v>
      </c>
      <c r="AE22" s="2" t="n">
        <v>1955</v>
      </c>
      <c r="AF22" s="2" t="s">
        <v>58</v>
      </c>
      <c r="AG22" s="2" t="s">
        <v>58</v>
      </c>
      <c r="AI22" s="2" t="n">
        <v>4517</v>
      </c>
      <c r="AJ22" s="2" t="n">
        <v>4517</v>
      </c>
      <c r="AK22" s="2" t="s">
        <v>59</v>
      </c>
      <c r="AL22" s="2" t="n">
        <v>40.4238</v>
      </c>
      <c r="AM22" s="2" t="n">
        <v>-103.07106</v>
      </c>
      <c r="AN22" s="2" t="s">
        <v>60</v>
      </c>
      <c r="AP22" s="2" t="n">
        <f aca="false">SUM(AJ22-U22)</f>
        <v>-273</v>
      </c>
      <c r="AQ22" s="2" t="n">
        <f aca="false">SUM((AP22+4000)/100)</f>
        <v>37.27</v>
      </c>
      <c r="AR22" s="1" t="n">
        <f aca="false">SUM((AQ22*1.7)+L22)</f>
        <v>199.359</v>
      </c>
    </row>
    <row r="23" customFormat="false" ht="11" hidden="false" customHeight="false" outlineLevel="0" collapsed="false">
      <c r="A23" s="1" t="n">
        <v>5121073820000</v>
      </c>
      <c r="B23" s="1" t="n">
        <v>5121073820000</v>
      </c>
      <c r="D23" s="2" t="s">
        <v>171</v>
      </c>
      <c r="E23" s="4" t="s">
        <v>44</v>
      </c>
      <c r="F23" s="2" t="s">
        <v>121</v>
      </c>
      <c r="G23" s="2" t="s">
        <v>172</v>
      </c>
      <c r="H23" s="3" t="n">
        <v>33</v>
      </c>
      <c r="I23" s="3" t="s">
        <v>168</v>
      </c>
      <c r="J23" s="2" t="s">
        <v>88</v>
      </c>
      <c r="K23" s="2" t="s">
        <v>173</v>
      </c>
      <c r="L23" s="2" t="n">
        <v>130</v>
      </c>
      <c r="M23" s="2" t="n">
        <v>3</v>
      </c>
      <c r="N23" s="2" t="s">
        <v>174</v>
      </c>
      <c r="O23" s="2" t="s">
        <v>51</v>
      </c>
      <c r="P23" s="2" t="s">
        <v>52</v>
      </c>
      <c r="Q23" s="2" t="s">
        <v>53</v>
      </c>
      <c r="R23" s="2" t="s">
        <v>54</v>
      </c>
      <c r="S23" s="2" t="n">
        <v>19981201</v>
      </c>
      <c r="U23" s="2" t="n">
        <v>4574</v>
      </c>
      <c r="W23" s="2" t="s">
        <v>125</v>
      </c>
      <c r="X23" s="2" t="s">
        <v>56</v>
      </c>
      <c r="Y23" s="2" t="n">
        <v>4580</v>
      </c>
      <c r="Z23" s="2" t="s">
        <v>125</v>
      </c>
      <c r="AB23" s="2" t="n">
        <v>19720915</v>
      </c>
      <c r="AC23" s="2" t="n">
        <v>19550215</v>
      </c>
      <c r="AD23" s="2" t="n">
        <v>1955</v>
      </c>
      <c r="AE23" s="2" t="n">
        <v>1955</v>
      </c>
      <c r="AF23" s="2" t="s">
        <v>58</v>
      </c>
      <c r="AG23" s="2" t="s">
        <v>58</v>
      </c>
      <c r="AH23" s="2" t="n">
        <v>4377</v>
      </c>
      <c r="AI23" s="2" t="n">
        <v>4385</v>
      </c>
      <c r="AJ23" s="2" t="n">
        <v>4385</v>
      </c>
      <c r="AK23" s="2" t="s">
        <v>59</v>
      </c>
      <c r="AL23" s="2" t="n">
        <v>40.35573</v>
      </c>
      <c r="AM23" s="2" t="n">
        <v>-103.08115</v>
      </c>
      <c r="AN23" s="2" t="s">
        <v>60</v>
      </c>
      <c r="AP23" s="2" t="n">
        <f aca="false">SUM(AJ23-U23)</f>
        <v>-189</v>
      </c>
      <c r="AQ23" s="2" t="n">
        <f aca="false">SUM((AP23+4000)/100)</f>
        <v>38.11</v>
      </c>
      <c r="AR23" s="1" t="n">
        <f aca="false">SUM((AQ23*1.7)+L23)</f>
        <v>194.787</v>
      </c>
    </row>
    <row r="24" customFormat="false" ht="11" hidden="false" customHeight="false" outlineLevel="0" collapsed="false">
      <c r="A24" s="1" t="n">
        <v>5121074540000</v>
      </c>
      <c r="B24" s="1" t="n">
        <v>5121074540000</v>
      </c>
      <c r="D24" s="2" t="s">
        <v>175</v>
      </c>
      <c r="E24" s="4" t="s">
        <v>44</v>
      </c>
      <c r="F24" s="2" t="s">
        <v>121</v>
      </c>
      <c r="G24" s="2" t="s">
        <v>176</v>
      </c>
      <c r="H24" s="3" t="n">
        <v>5</v>
      </c>
      <c r="I24" s="3" t="s">
        <v>168</v>
      </c>
      <c r="J24" s="2" t="s">
        <v>48</v>
      </c>
      <c r="K24" s="2" t="s">
        <v>177</v>
      </c>
      <c r="L24" s="2" t="n">
        <v>122</v>
      </c>
      <c r="M24" s="2" t="n">
        <v>2</v>
      </c>
      <c r="N24" s="2" t="s">
        <v>178</v>
      </c>
      <c r="O24" s="2" t="s">
        <v>51</v>
      </c>
      <c r="P24" s="2" t="s">
        <v>52</v>
      </c>
      <c r="Q24" s="2" t="s">
        <v>53</v>
      </c>
      <c r="R24" s="2" t="s">
        <v>54</v>
      </c>
      <c r="S24" s="2" t="n">
        <v>19981201</v>
      </c>
      <c r="U24" s="2" t="n">
        <v>4688</v>
      </c>
      <c r="W24" s="2" t="s">
        <v>125</v>
      </c>
      <c r="X24" s="2" t="s">
        <v>56</v>
      </c>
      <c r="Y24" s="2" t="n">
        <v>4690</v>
      </c>
      <c r="Z24" s="2" t="s">
        <v>125</v>
      </c>
      <c r="AB24" s="2" t="n">
        <v>19720915</v>
      </c>
      <c r="AC24" s="2" t="n">
        <v>19551015</v>
      </c>
      <c r="AD24" s="2" t="n">
        <v>1955</v>
      </c>
      <c r="AE24" s="2" t="n">
        <v>1955</v>
      </c>
      <c r="AF24" s="2" t="s">
        <v>58</v>
      </c>
      <c r="AG24" s="2" t="s">
        <v>58</v>
      </c>
      <c r="AH24" s="2" t="n">
        <v>4186</v>
      </c>
      <c r="AI24" s="2" t="n">
        <v>4194</v>
      </c>
      <c r="AJ24" s="2" t="n">
        <v>4194</v>
      </c>
      <c r="AK24" s="2" t="s">
        <v>59</v>
      </c>
      <c r="AL24" s="2" t="n">
        <v>40.43111</v>
      </c>
      <c r="AM24" s="2" t="n">
        <v>-103.21025</v>
      </c>
      <c r="AN24" s="2" t="s">
        <v>60</v>
      </c>
      <c r="AP24" s="2" t="n">
        <f aca="false">SUM(AJ24-U24)</f>
        <v>-494</v>
      </c>
      <c r="AQ24" s="2" t="n">
        <f aca="false">SUM((AP24+4000)/100)</f>
        <v>35.06</v>
      </c>
      <c r="AR24" s="1" t="n">
        <f aca="false">SUM((AQ24*1.7)+L24)</f>
        <v>181.602</v>
      </c>
    </row>
    <row r="25" customFormat="false" ht="11" hidden="false" customHeight="false" outlineLevel="0" collapsed="false">
      <c r="A25" s="1" t="n">
        <v>5121073860000</v>
      </c>
      <c r="B25" s="1" t="n">
        <v>5121073860000</v>
      </c>
      <c r="D25" s="2" t="s">
        <v>179</v>
      </c>
      <c r="E25" s="4" t="s">
        <v>44</v>
      </c>
      <c r="F25" s="2" t="s">
        <v>121</v>
      </c>
      <c r="G25" s="2" t="s">
        <v>180</v>
      </c>
      <c r="H25" s="3" t="n">
        <v>31</v>
      </c>
      <c r="I25" s="3" t="s">
        <v>168</v>
      </c>
      <c r="J25" s="2" t="s">
        <v>48</v>
      </c>
      <c r="K25" s="2" t="s">
        <v>89</v>
      </c>
      <c r="L25" s="2" t="n">
        <v>128</v>
      </c>
      <c r="M25" s="2" t="n">
        <v>5</v>
      </c>
      <c r="N25" s="2" t="s">
        <v>181</v>
      </c>
      <c r="O25" s="2" t="s">
        <v>51</v>
      </c>
      <c r="P25" s="2" t="s">
        <v>52</v>
      </c>
      <c r="Q25" s="2" t="s">
        <v>53</v>
      </c>
      <c r="R25" s="2" t="s">
        <v>54</v>
      </c>
      <c r="S25" s="2" t="n">
        <v>19981201</v>
      </c>
      <c r="U25" s="2" t="n">
        <v>4742</v>
      </c>
      <c r="W25" s="2" t="s">
        <v>125</v>
      </c>
      <c r="X25" s="2" t="s">
        <v>56</v>
      </c>
      <c r="Y25" s="2" t="n">
        <v>4750</v>
      </c>
      <c r="Z25" s="2" t="s">
        <v>125</v>
      </c>
      <c r="AB25" s="2" t="n">
        <v>19720915</v>
      </c>
      <c r="AC25" s="2" t="n">
        <v>19550207</v>
      </c>
      <c r="AD25" s="2" t="n">
        <v>1955</v>
      </c>
      <c r="AE25" s="2" t="n">
        <v>1955</v>
      </c>
      <c r="AF25" s="2" t="s">
        <v>58</v>
      </c>
      <c r="AG25" s="2" t="s">
        <v>58</v>
      </c>
      <c r="AH25" s="2" t="n">
        <v>4335</v>
      </c>
      <c r="AI25" s="2" t="n">
        <v>4344</v>
      </c>
      <c r="AJ25" s="2" t="n">
        <v>4344</v>
      </c>
      <c r="AK25" s="2" t="s">
        <v>59</v>
      </c>
      <c r="AL25" s="2" t="n">
        <v>40.3583</v>
      </c>
      <c r="AM25" s="2" t="n">
        <v>-103.22327</v>
      </c>
      <c r="AN25" s="2" t="s">
        <v>60</v>
      </c>
      <c r="AP25" s="2" t="n">
        <f aca="false">SUM(AJ25-U25)</f>
        <v>-398</v>
      </c>
      <c r="AQ25" s="2" t="n">
        <f aca="false">SUM((AP25+4000)/100)</f>
        <v>36.02</v>
      </c>
      <c r="AR25" s="1" t="n">
        <f aca="false">SUM((AQ25*1.7)+L25)</f>
        <v>189.234</v>
      </c>
    </row>
    <row r="26" customFormat="false" ht="11" hidden="false" customHeight="false" outlineLevel="0" collapsed="false">
      <c r="A26" s="1" t="n">
        <v>5121074430000</v>
      </c>
      <c r="B26" s="1" t="n">
        <v>5121074430000</v>
      </c>
      <c r="D26" s="2" t="s">
        <v>182</v>
      </c>
      <c r="E26" s="4" t="s">
        <v>44</v>
      </c>
      <c r="F26" s="2" t="s">
        <v>121</v>
      </c>
      <c r="G26" s="2" t="s">
        <v>183</v>
      </c>
      <c r="H26" s="3" t="n">
        <v>8</v>
      </c>
      <c r="I26" s="3" t="s">
        <v>168</v>
      </c>
      <c r="J26" s="2" t="s">
        <v>111</v>
      </c>
      <c r="K26" s="2" t="s">
        <v>184</v>
      </c>
      <c r="L26" s="2" t="n">
        <v>131</v>
      </c>
      <c r="M26" s="2" t="n">
        <v>1.5</v>
      </c>
      <c r="O26" s="2" t="s">
        <v>51</v>
      </c>
      <c r="P26" s="2" t="s">
        <v>52</v>
      </c>
      <c r="Q26" s="2" t="s">
        <v>53</v>
      </c>
      <c r="R26" s="2" t="s">
        <v>114</v>
      </c>
      <c r="S26" s="2" t="n">
        <v>19981201</v>
      </c>
      <c r="U26" s="2" t="n">
        <v>5042</v>
      </c>
      <c r="W26" s="2" t="s">
        <v>125</v>
      </c>
      <c r="X26" s="2" t="s">
        <v>56</v>
      </c>
      <c r="Y26" s="2" t="n">
        <v>5040</v>
      </c>
      <c r="Z26" s="2" t="s">
        <v>125</v>
      </c>
      <c r="AB26" s="2" t="n">
        <v>19720915</v>
      </c>
      <c r="AC26" s="2" t="n">
        <v>19520910</v>
      </c>
      <c r="AD26" s="2" t="n">
        <v>1952</v>
      </c>
      <c r="AE26" s="2" t="n">
        <v>1952</v>
      </c>
      <c r="AF26" s="2" t="s">
        <v>58</v>
      </c>
      <c r="AG26" s="2" t="s">
        <v>58</v>
      </c>
      <c r="AJ26" s="2" t="n">
        <v>4095</v>
      </c>
      <c r="AK26" s="2" t="s">
        <v>185</v>
      </c>
      <c r="AL26" s="2" t="n">
        <v>40.42045</v>
      </c>
      <c r="AM26" s="2" t="n">
        <v>-103.44428</v>
      </c>
      <c r="AN26" s="2" t="s">
        <v>60</v>
      </c>
      <c r="AP26" s="2" t="n">
        <f aca="false">SUM(AJ26-U26)</f>
        <v>-947</v>
      </c>
      <c r="AQ26" s="2" t="n">
        <f aca="false">SUM((AP26+4000)/100)</f>
        <v>30.53</v>
      </c>
      <c r="AR26" s="1" t="n">
        <f aca="false">SUM((AQ26*1.7)+L26)</f>
        <v>182.901</v>
      </c>
    </row>
    <row r="27" customFormat="false" ht="11" hidden="false" customHeight="false" outlineLevel="0" collapsed="false">
      <c r="A27" s="1" t="n">
        <v>5121099500000</v>
      </c>
      <c r="B27" s="1" t="n">
        <v>5121099500000</v>
      </c>
      <c r="D27" s="2" t="s">
        <v>186</v>
      </c>
      <c r="E27" s="4" t="s">
        <v>44</v>
      </c>
      <c r="F27" s="2" t="s">
        <v>187</v>
      </c>
      <c r="G27" s="2" t="s">
        <v>188</v>
      </c>
      <c r="H27" s="3" t="n">
        <v>21</v>
      </c>
      <c r="I27" s="3" t="s">
        <v>189</v>
      </c>
      <c r="J27" s="2" t="s">
        <v>111</v>
      </c>
      <c r="K27" s="2" t="s">
        <v>158</v>
      </c>
      <c r="L27" s="2" t="n">
        <v>130</v>
      </c>
      <c r="M27" s="2" t="n">
        <v>2</v>
      </c>
      <c r="N27" s="2" t="s">
        <v>190</v>
      </c>
      <c r="O27" s="2" t="s">
        <v>191</v>
      </c>
      <c r="P27" s="2" t="s">
        <v>52</v>
      </c>
      <c r="Q27" s="2" t="s">
        <v>53</v>
      </c>
      <c r="R27" s="2" t="s">
        <v>54</v>
      </c>
      <c r="S27" s="2" t="n">
        <v>19981201</v>
      </c>
      <c r="U27" s="2" t="n">
        <v>4984</v>
      </c>
      <c r="W27" s="2" t="s">
        <v>192</v>
      </c>
      <c r="X27" s="2" t="s">
        <v>56</v>
      </c>
      <c r="Y27" s="2" t="n">
        <v>5100</v>
      </c>
      <c r="Z27" s="2" t="s">
        <v>96</v>
      </c>
      <c r="AB27" s="2" t="n">
        <v>19830815</v>
      </c>
      <c r="AC27" s="2" t="n">
        <v>19830818</v>
      </c>
      <c r="AD27" s="2" t="n">
        <v>1983</v>
      </c>
      <c r="AE27" s="2" t="n">
        <v>1983</v>
      </c>
      <c r="AF27" s="2" t="s">
        <v>160</v>
      </c>
      <c r="AG27" s="2" t="s">
        <v>160</v>
      </c>
      <c r="AH27" s="2" t="n">
        <v>4642</v>
      </c>
      <c r="AI27" s="2" t="n">
        <v>4648</v>
      </c>
      <c r="AJ27" s="2" t="n">
        <v>4648</v>
      </c>
      <c r="AK27" s="2" t="s">
        <v>59</v>
      </c>
      <c r="AL27" s="2" t="n">
        <v>40.03725</v>
      </c>
      <c r="AM27" s="2" t="n">
        <v>-103.43117</v>
      </c>
      <c r="AN27" s="2" t="s">
        <v>60</v>
      </c>
      <c r="AP27" s="2" t="n">
        <f aca="false">SUM(AJ27-U27)</f>
        <v>-336</v>
      </c>
      <c r="AQ27" s="2" t="n">
        <f aca="false">SUM((AP27+4000)/100)</f>
        <v>36.64</v>
      </c>
      <c r="AR27" s="1" t="n">
        <f aca="false">SUM((AQ27*1.7)+L27)</f>
        <v>192.288</v>
      </c>
    </row>
    <row r="28" customFormat="false" ht="11" hidden="false" customHeight="false" outlineLevel="0" collapsed="false">
      <c r="A28" s="1" t="n">
        <v>5121102480000</v>
      </c>
      <c r="B28" s="1" t="n">
        <v>5121102480000</v>
      </c>
      <c r="D28" s="2" t="s">
        <v>193</v>
      </c>
      <c r="E28" s="4" t="s">
        <v>44</v>
      </c>
      <c r="F28" s="2" t="s">
        <v>194</v>
      </c>
      <c r="G28" s="2" t="s">
        <v>195</v>
      </c>
      <c r="H28" s="3" t="n">
        <v>23</v>
      </c>
      <c r="I28" s="3" t="s">
        <v>71</v>
      </c>
      <c r="J28" s="2" t="s">
        <v>196</v>
      </c>
      <c r="K28" s="2" t="s">
        <v>118</v>
      </c>
      <c r="L28" s="2" t="n">
        <v>137</v>
      </c>
      <c r="M28" s="2" t="n">
        <v>3</v>
      </c>
      <c r="N28" s="2" t="s">
        <v>119</v>
      </c>
      <c r="O28" s="2" t="s">
        <v>51</v>
      </c>
      <c r="P28" s="2" t="s">
        <v>52</v>
      </c>
      <c r="Q28" s="2" t="s">
        <v>53</v>
      </c>
      <c r="R28" s="2" t="s">
        <v>54</v>
      </c>
      <c r="S28" s="2" t="n">
        <v>19981201</v>
      </c>
      <c r="U28" s="2" t="n">
        <v>4795</v>
      </c>
      <c r="V28" s="2" t="n">
        <v>4784</v>
      </c>
      <c r="W28" s="2" t="s">
        <v>192</v>
      </c>
      <c r="X28" s="2" t="s">
        <v>56</v>
      </c>
      <c r="Y28" s="2" t="n">
        <v>4727</v>
      </c>
      <c r="Z28" s="2" t="s">
        <v>192</v>
      </c>
      <c r="AA28" s="2" t="s">
        <v>154</v>
      </c>
      <c r="AB28" s="2" t="n">
        <v>19851204</v>
      </c>
      <c r="AC28" s="2" t="n">
        <v>19851211</v>
      </c>
      <c r="AD28" s="2" t="n">
        <v>1985</v>
      </c>
      <c r="AE28" s="2" t="n">
        <v>1985</v>
      </c>
      <c r="AF28" s="2" t="s">
        <v>58</v>
      </c>
      <c r="AG28" s="2" t="s">
        <v>58</v>
      </c>
      <c r="AH28" s="2" t="n">
        <v>4807</v>
      </c>
      <c r="AI28" s="2" t="n">
        <v>4817</v>
      </c>
      <c r="AJ28" s="2" t="n">
        <v>4817</v>
      </c>
      <c r="AK28" s="2" t="s">
        <v>59</v>
      </c>
      <c r="AL28" s="2" t="n">
        <v>39.9498</v>
      </c>
      <c r="AM28" s="2" t="n">
        <v>-103.2747</v>
      </c>
      <c r="AN28" s="2" t="s">
        <v>60</v>
      </c>
      <c r="AP28" s="2" t="n">
        <f aca="false">SUM(AJ28-U28)</f>
        <v>22</v>
      </c>
      <c r="AQ28" s="2" t="n">
        <f aca="false">SUM((AP28+4000)/100)</f>
        <v>40.22</v>
      </c>
      <c r="AR28" s="1" t="n">
        <f aca="false">SUM((AQ28*1.7)+L28)</f>
        <v>205.374</v>
      </c>
    </row>
    <row r="29" customFormat="false" ht="11" hidden="false" customHeight="false" outlineLevel="0" collapsed="false">
      <c r="A29" s="1" t="n">
        <v>5121100080000</v>
      </c>
      <c r="B29" s="1" t="n">
        <v>5121100080000</v>
      </c>
      <c r="D29" s="2" t="s">
        <v>197</v>
      </c>
      <c r="E29" s="4" t="s">
        <v>44</v>
      </c>
      <c r="F29" s="2" t="s">
        <v>198</v>
      </c>
      <c r="G29" s="2" t="s">
        <v>199</v>
      </c>
      <c r="H29" s="3" t="n">
        <v>15</v>
      </c>
      <c r="I29" s="3" t="s">
        <v>71</v>
      </c>
      <c r="J29" s="2" t="s">
        <v>151</v>
      </c>
      <c r="K29" s="2" t="s">
        <v>200</v>
      </c>
      <c r="L29" s="2" t="n">
        <v>132</v>
      </c>
      <c r="M29" s="2" t="n">
        <v>12.5</v>
      </c>
      <c r="N29" s="2" t="s">
        <v>201</v>
      </c>
      <c r="O29" s="2" t="s">
        <v>202</v>
      </c>
      <c r="P29" s="2" t="s">
        <v>52</v>
      </c>
      <c r="Q29" s="2" t="s">
        <v>53</v>
      </c>
      <c r="R29" s="2" t="s">
        <v>54</v>
      </c>
      <c r="S29" s="2" t="n">
        <v>19981201</v>
      </c>
      <c r="U29" s="2" t="n">
        <v>4890</v>
      </c>
      <c r="W29" s="2" t="s">
        <v>192</v>
      </c>
      <c r="X29" s="2" t="s">
        <v>56</v>
      </c>
      <c r="Y29" s="2" t="n">
        <v>4875</v>
      </c>
      <c r="Z29" s="2" t="s">
        <v>192</v>
      </c>
      <c r="AB29" s="2" t="n">
        <v>19831215</v>
      </c>
      <c r="AC29" s="2" t="n">
        <v>19831231</v>
      </c>
      <c r="AD29" s="2" t="n">
        <v>1984</v>
      </c>
      <c r="AE29" s="2" t="n">
        <v>1984</v>
      </c>
      <c r="AF29" s="2" t="s">
        <v>160</v>
      </c>
      <c r="AG29" s="2" t="s">
        <v>160</v>
      </c>
      <c r="AH29" s="2" t="n">
        <v>4520</v>
      </c>
      <c r="AI29" s="2" t="n">
        <v>4528</v>
      </c>
      <c r="AJ29" s="2" t="n">
        <v>4528</v>
      </c>
      <c r="AK29" s="2" t="s">
        <v>59</v>
      </c>
      <c r="AL29" s="2" t="n">
        <v>39.96016</v>
      </c>
      <c r="AM29" s="2" t="n">
        <v>-103.51829</v>
      </c>
      <c r="AN29" s="2" t="s">
        <v>60</v>
      </c>
      <c r="AP29" s="2" t="n">
        <f aca="false">SUM(AJ29-U29)</f>
        <v>-362</v>
      </c>
      <c r="AQ29" s="2" t="n">
        <f aca="false">SUM((AP29+4000)/100)</f>
        <v>36.38</v>
      </c>
      <c r="AR29" s="1" t="n">
        <f aca="false">SUM((AQ29*1.7)+L29)</f>
        <v>193.846</v>
      </c>
    </row>
    <row r="30" customFormat="false" ht="11" hidden="false" customHeight="false" outlineLevel="0" collapsed="false">
      <c r="A30" s="1" t="n">
        <v>5121064690000</v>
      </c>
      <c r="B30" s="1" t="n">
        <v>5121064690000</v>
      </c>
      <c r="D30" s="2" t="s">
        <v>203</v>
      </c>
      <c r="E30" s="4" t="s">
        <v>44</v>
      </c>
      <c r="F30" s="2" t="s">
        <v>204</v>
      </c>
      <c r="G30" s="2" t="s">
        <v>205</v>
      </c>
      <c r="H30" s="3" t="n">
        <v>19</v>
      </c>
      <c r="I30" s="3" t="s">
        <v>71</v>
      </c>
      <c r="J30" s="2" t="s">
        <v>151</v>
      </c>
      <c r="K30" s="2" t="s">
        <v>206</v>
      </c>
      <c r="L30" s="2" t="n">
        <v>118</v>
      </c>
      <c r="M30" s="2" t="n">
        <v>2</v>
      </c>
      <c r="O30" s="2" t="s">
        <v>207</v>
      </c>
      <c r="P30" s="2" t="s">
        <v>52</v>
      </c>
      <c r="Q30" s="2" t="s">
        <v>53</v>
      </c>
      <c r="R30" s="2" t="s">
        <v>154</v>
      </c>
      <c r="S30" s="2" t="n">
        <v>19981201</v>
      </c>
      <c r="T30" s="2" t="s">
        <v>192</v>
      </c>
      <c r="U30" s="2" t="n">
        <v>4965</v>
      </c>
      <c r="V30" s="2" t="n">
        <v>4966</v>
      </c>
      <c r="W30" s="2" t="s">
        <v>192</v>
      </c>
      <c r="X30" s="2" t="s">
        <v>56</v>
      </c>
      <c r="Y30" s="2" t="n">
        <v>5000</v>
      </c>
      <c r="Z30" s="2" t="s">
        <v>96</v>
      </c>
      <c r="AB30" s="2" t="n">
        <v>19720915</v>
      </c>
      <c r="AC30" s="2" t="n">
        <v>19550329</v>
      </c>
      <c r="AD30" s="2" t="n">
        <v>1955</v>
      </c>
      <c r="AE30" s="2" t="n">
        <v>1955</v>
      </c>
      <c r="AF30" s="2" t="s">
        <v>77</v>
      </c>
      <c r="AG30" s="2" t="s">
        <v>155</v>
      </c>
      <c r="AH30" s="2" t="n">
        <v>4508</v>
      </c>
      <c r="AI30" s="2" t="n">
        <v>4518</v>
      </c>
      <c r="AJ30" s="2" t="n">
        <v>4518</v>
      </c>
      <c r="AK30" s="2" t="s">
        <v>59</v>
      </c>
      <c r="AL30" s="2" t="n">
        <v>39.9566</v>
      </c>
      <c r="AM30" s="2" t="n">
        <v>-103.58438</v>
      </c>
      <c r="AN30" s="2" t="s">
        <v>60</v>
      </c>
      <c r="AP30" s="2" t="n">
        <f aca="false">SUM(AJ30-U30)</f>
        <v>-447</v>
      </c>
      <c r="AQ30" s="2" t="n">
        <f aca="false">SUM((AP30+4000)/100)</f>
        <v>35.53</v>
      </c>
      <c r="AR30" s="1" t="n">
        <f aca="false">SUM((AQ30*1.7)+L30)</f>
        <v>178.401</v>
      </c>
    </row>
    <row r="31" customFormat="false" ht="11" hidden="false" customHeight="false" outlineLevel="0" collapsed="false">
      <c r="A31" s="1" t="n">
        <v>5121063750000</v>
      </c>
      <c r="B31" s="1" t="n">
        <v>5121063750000</v>
      </c>
      <c r="D31" s="2" t="s">
        <v>208</v>
      </c>
      <c r="E31" s="4" t="s">
        <v>44</v>
      </c>
      <c r="F31" s="2" t="s">
        <v>209</v>
      </c>
      <c r="G31" s="2" t="s">
        <v>210</v>
      </c>
      <c r="H31" s="3" t="n">
        <v>29</v>
      </c>
      <c r="I31" s="3" t="s">
        <v>71</v>
      </c>
      <c r="J31" s="2" t="s">
        <v>151</v>
      </c>
      <c r="K31" s="2" t="s">
        <v>211</v>
      </c>
      <c r="L31" s="2" t="n">
        <v>125</v>
      </c>
      <c r="M31" s="2" t="n">
        <v>2</v>
      </c>
      <c r="O31" s="2" t="s">
        <v>212</v>
      </c>
      <c r="P31" s="2" t="s">
        <v>52</v>
      </c>
      <c r="Q31" s="2" t="s">
        <v>53</v>
      </c>
      <c r="R31" s="2" t="s">
        <v>154</v>
      </c>
      <c r="S31" s="2" t="n">
        <v>19981201</v>
      </c>
      <c r="T31" s="2" t="s">
        <v>192</v>
      </c>
      <c r="U31" s="2" t="n">
        <v>4902</v>
      </c>
      <c r="V31" s="2" t="n">
        <v>4903</v>
      </c>
      <c r="W31" s="2" t="s">
        <v>192</v>
      </c>
      <c r="X31" s="2" t="s">
        <v>56</v>
      </c>
      <c r="Y31" s="2" t="n">
        <v>4900</v>
      </c>
      <c r="Z31" s="2" t="s">
        <v>96</v>
      </c>
      <c r="AB31" s="2" t="n">
        <v>19720915</v>
      </c>
      <c r="AC31" s="2" t="n">
        <v>19551003</v>
      </c>
      <c r="AD31" s="2" t="n">
        <v>1955</v>
      </c>
      <c r="AE31" s="2" t="n">
        <v>1955</v>
      </c>
      <c r="AF31" s="2" t="s">
        <v>160</v>
      </c>
      <c r="AG31" s="2" t="s">
        <v>213</v>
      </c>
      <c r="AH31" s="2" t="n">
        <v>4504</v>
      </c>
      <c r="AI31" s="2" t="n">
        <v>4515</v>
      </c>
      <c r="AJ31" s="2" t="n">
        <v>4515</v>
      </c>
      <c r="AK31" s="2" t="s">
        <v>59</v>
      </c>
      <c r="AL31" s="2" t="n">
        <v>39.93738</v>
      </c>
      <c r="AM31" s="2" t="n">
        <v>-103.57038</v>
      </c>
      <c r="AN31" s="2" t="s">
        <v>60</v>
      </c>
      <c r="AP31" s="2" t="n">
        <f aca="false">SUM(AJ31-U31)</f>
        <v>-387</v>
      </c>
      <c r="AQ31" s="2" t="n">
        <f aca="false">SUM((AP31+4000)/100)</f>
        <v>36.13</v>
      </c>
      <c r="AR31" s="1" t="n">
        <f aca="false">SUM((AQ31*1.7)+L31)</f>
        <v>186.421</v>
      </c>
    </row>
    <row r="32" customFormat="false" ht="11" hidden="false" customHeight="false" outlineLevel="0" collapsed="false">
      <c r="A32" s="1" t="n">
        <v>5121063490000</v>
      </c>
      <c r="B32" s="1" t="n">
        <v>5121063490000</v>
      </c>
      <c r="D32" s="2" t="s">
        <v>214</v>
      </c>
      <c r="E32" s="4" t="s">
        <v>44</v>
      </c>
      <c r="F32" s="2" t="s">
        <v>215</v>
      </c>
      <c r="G32" s="2" t="s">
        <v>216</v>
      </c>
      <c r="H32" s="3" t="n">
        <v>30</v>
      </c>
      <c r="I32" s="3" t="s">
        <v>71</v>
      </c>
      <c r="J32" s="2" t="s">
        <v>151</v>
      </c>
      <c r="K32" s="2" t="s">
        <v>118</v>
      </c>
      <c r="L32" s="2" t="n">
        <v>124</v>
      </c>
      <c r="M32" s="2" t="n">
        <v>2</v>
      </c>
      <c r="O32" s="2" t="s">
        <v>212</v>
      </c>
      <c r="P32" s="2" t="s">
        <v>52</v>
      </c>
      <c r="Q32" s="2" t="s">
        <v>53</v>
      </c>
      <c r="R32" s="2" t="s">
        <v>154</v>
      </c>
      <c r="S32" s="2" t="n">
        <v>19981201</v>
      </c>
      <c r="T32" s="2" t="s">
        <v>192</v>
      </c>
      <c r="U32" s="2" t="n">
        <v>4904</v>
      </c>
      <c r="V32" s="2" t="n">
        <v>4904</v>
      </c>
      <c r="W32" s="2" t="s">
        <v>192</v>
      </c>
      <c r="X32" s="2" t="s">
        <v>56</v>
      </c>
      <c r="Y32" s="2" t="n">
        <v>4900</v>
      </c>
      <c r="Z32" s="2" t="s">
        <v>192</v>
      </c>
      <c r="AB32" s="2" t="n">
        <v>19720915</v>
      </c>
      <c r="AC32" s="2" t="n">
        <v>19550614</v>
      </c>
      <c r="AD32" s="2" t="n">
        <v>1955</v>
      </c>
      <c r="AE32" s="2" t="n">
        <v>1955</v>
      </c>
      <c r="AF32" s="2" t="s">
        <v>160</v>
      </c>
      <c r="AG32" s="2" t="s">
        <v>213</v>
      </c>
      <c r="AH32" s="2" t="n">
        <v>4510</v>
      </c>
      <c r="AI32" s="2" t="n">
        <v>4520</v>
      </c>
      <c r="AJ32" s="2" t="n">
        <v>4520</v>
      </c>
      <c r="AK32" s="2" t="s">
        <v>59</v>
      </c>
      <c r="AL32" s="2" t="n">
        <v>39.93506</v>
      </c>
      <c r="AM32" s="2" t="n">
        <v>-103.57564</v>
      </c>
      <c r="AN32" s="2" t="s">
        <v>60</v>
      </c>
      <c r="AP32" s="2" t="n">
        <f aca="false">SUM(AJ32-U32)</f>
        <v>-384</v>
      </c>
      <c r="AQ32" s="2" t="n">
        <f aca="false">SUM((AP32+4000)/100)</f>
        <v>36.16</v>
      </c>
      <c r="AR32" s="1" t="n">
        <f aca="false">SUM((AQ32*1.7)+L32)</f>
        <v>185.472</v>
      </c>
    </row>
    <row r="33" customFormat="false" ht="11" hidden="false" customHeight="false" outlineLevel="0" collapsed="false">
      <c r="A33" s="1" t="n">
        <v>5121063720000</v>
      </c>
      <c r="B33" s="1" t="n">
        <v>5121063720000</v>
      </c>
      <c r="D33" s="2" t="s">
        <v>217</v>
      </c>
      <c r="E33" s="4" t="s">
        <v>218</v>
      </c>
      <c r="F33" s="2" t="s">
        <v>219</v>
      </c>
      <c r="G33" s="2" t="s">
        <v>220</v>
      </c>
      <c r="H33" s="3" t="n">
        <v>30</v>
      </c>
      <c r="I33" s="3" t="s">
        <v>71</v>
      </c>
      <c r="J33" s="2" t="s">
        <v>151</v>
      </c>
      <c r="K33" s="2" t="s">
        <v>89</v>
      </c>
      <c r="L33" s="2" t="n">
        <v>132</v>
      </c>
      <c r="M33" s="2" t="n">
        <v>1</v>
      </c>
      <c r="N33" s="2" t="s">
        <v>90</v>
      </c>
      <c r="O33" s="2" t="s">
        <v>212</v>
      </c>
      <c r="P33" s="2" t="s">
        <v>52</v>
      </c>
      <c r="Q33" s="2" t="s">
        <v>53</v>
      </c>
      <c r="R33" s="2" t="s">
        <v>154</v>
      </c>
      <c r="S33" s="2" t="n">
        <v>19981201</v>
      </c>
      <c r="T33" s="2" t="s">
        <v>192</v>
      </c>
      <c r="U33" s="2" t="n">
        <v>4914</v>
      </c>
      <c r="V33" s="2" t="n">
        <v>4914</v>
      </c>
      <c r="W33" s="2" t="s">
        <v>192</v>
      </c>
      <c r="X33" s="2" t="s">
        <v>56</v>
      </c>
      <c r="Y33" s="2" t="n">
        <v>4900</v>
      </c>
      <c r="Z33" s="2" t="s">
        <v>192</v>
      </c>
      <c r="AB33" s="2" t="n">
        <v>19720915</v>
      </c>
      <c r="AC33" s="2" t="n">
        <v>19590524</v>
      </c>
      <c r="AD33" s="2" t="n">
        <v>1959</v>
      </c>
      <c r="AE33" s="2" t="n">
        <v>1959</v>
      </c>
      <c r="AF33" s="2" t="s">
        <v>160</v>
      </c>
      <c r="AG33" s="2" t="s">
        <v>213</v>
      </c>
      <c r="AH33" s="2" t="n">
        <v>4518</v>
      </c>
      <c r="AI33" s="2" t="n">
        <v>4527</v>
      </c>
      <c r="AJ33" s="2" t="n">
        <v>4527</v>
      </c>
      <c r="AK33" s="2" t="s">
        <v>59</v>
      </c>
      <c r="AL33" s="2" t="n">
        <v>39.93867</v>
      </c>
      <c r="AM33" s="2" t="n">
        <v>-103.57947</v>
      </c>
      <c r="AN33" s="2" t="s">
        <v>60</v>
      </c>
      <c r="AP33" s="2" t="n">
        <f aca="false">SUM(AJ33-U33)</f>
        <v>-387</v>
      </c>
      <c r="AQ33" s="2" t="n">
        <f aca="false">SUM((AP33+4000)/100)</f>
        <v>36.13</v>
      </c>
      <c r="AR33" s="1" t="n">
        <f aca="false">SUM((AQ33*1.7)+L33)</f>
        <v>193.421</v>
      </c>
    </row>
    <row r="34" customFormat="false" ht="11" hidden="false" customHeight="false" outlineLevel="0" collapsed="false">
      <c r="A34" s="1" t="n">
        <v>5121063760000</v>
      </c>
      <c r="B34" s="1" t="n">
        <v>5121063760000</v>
      </c>
      <c r="D34" s="2" t="s">
        <v>214</v>
      </c>
      <c r="E34" s="4" t="s">
        <v>221</v>
      </c>
      <c r="F34" s="2" t="s">
        <v>215</v>
      </c>
      <c r="G34" s="2" t="s">
        <v>222</v>
      </c>
      <c r="H34" s="3" t="n">
        <v>30</v>
      </c>
      <c r="I34" s="3" t="s">
        <v>71</v>
      </c>
      <c r="J34" s="2" t="s">
        <v>151</v>
      </c>
      <c r="K34" s="2" t="s">
        <v>94</v>
      </c>
      <c r="L34" s="2" t="n">
        <v>126</v>
      </c>
      <c r="M34" s="2" t="n">
        <v>2</v>
      </c>
      <c r="O34" s="2" t="s">
        <v>212</v>
      </c>
      <c r="P34" s="2" t="s">
        <v>52</v>
      </c>
      <c r="Q34" s="2" t="s">
        <v>53</v>
      </c>
      <c r="R34" s="2" t="s">
        <v>154</v>
      </c>
      <c r="S34" s="2" t="n">
        <v>19981201</v>
      </c>
      <c r="T34" s="2" t="s">
        <v>192</v>
      </c>
      <c r="U34" s="2" t="n">
        <v>4893</v>
      </c>
      <c r="V34" s="2" t="n">
        <v>4925</v>
      </c>
      <c r="W34" s="2" t="s">
        <v>192</v>
      </c>
      <c r="X34" s="2" t="s">
        <v>56</v>
      </c>
      <c r="Y34" s="2" t="n">
        <v>4900</v>
      </c>
      <c r="Z34" s="2" t="s">
        <v>192</v>
      </c>
      <c r="AB34" s="2" t="n">
        <v>19720915</v>
      </c>
      <c r="AC34" s="2" t="n">
        <v>19550712</v>
      </c>
      <c r="AD34" s="2" t="n">
        <v>1955</v>
      </c>
      <c r="AE34" s="2" t="n">
        <v>1955</v>
      </c>
      <c r="AF34" s="2" t="s">
        <v>77</v>
      </c>
      <c r="AG34" s="2" t="s">
        <v>155</v>
      </c>
      <c r="AI34" s="2" t="n">
        <v>4513</v>
      </c>
      <c r="AJ34" s="2" t="n">
        <v>4513</v>
      </c>
      <c r="AK34" s="2" t="s">
        <v>59</v>
      </c>
      <c r="AL34" s="2" t="n">
        <v>39.93833</v>
      </c>
      <c r="AM34" s="2" t="n">
        <v>-103.57556</v>
      </c>
      <c r="AN34" s="2" t="s">
        <v>60</v>
      </c>
      <c r="AP34" s="2" t="n">
        <f aca="false">SUM(AJ34-U34)</f>
        <v>-380</v>
      </c>
      <c r="AQ34" s="2" t="n">
        <f aca="false">SUM((AP34+4000)/100)</f>
        <v>36.2</v>
      </c>
      <c r="AR34" s="1" t="n">
        <f aca="false">SUM((AQ34*1.7)+L34)</f>
        <v>187.54</v>
      </c>
    </row>
    <row r="35" customFormat="false" ht="11" hidden="false" customHeight="false" outlineLevel="0" collapsed="false">
      <c r="A35" s="1" t="n">
        <v>5121066270000</v>
      </c>
      <c r="B35" s="1" t="n">
        <v>5121066270000</v>
      </c>
      <c r="D35" s="2" t="s">
        <v>223</v>
      </c>
      <c r="E35" s="4" t="s">
        <v>44</v>
      </c>
      <c r="F35" s="2" t="s">
        <v>224</v>
      </c>
      <c r="G35" s="2" t="s">
        <v>225</v>
      </c>
      <c r="H35" s="3" t="n">
        <v>3</v>
      </c>
      <c r="I35" s="3" t="s">
        <v>71</v>
      </c>
      <c r="J35" s="2" t="s">
        <v>72</v>
      </c>
      <c r="K35" s="2" t="s">
        <v>226</v>
      </c>
      <c r="L35" s="2" t="n">
        <v>132</v>
      </c>
      <c r="M35" s="2" t="n">
        <v>1.5</v>
      </c>
      <c r="O35" s="2" t="s">
        <v>227</v>
      </c>
      <c r="P35" s="2" t="s">
        <v>52</v>
      </c>
      <c r="Q35" s="2" t="s">
        <v>53</v>
      </c>
      <c r="R35" s="2" t="s">
        <v>154</v>
      </c>
      <c r="S35" s="2" t="n">
        <v>19981201</v>
      </c>
      <c r="T35" s="2" t="s">
        <v>192</v>
      </c>
      <c r="U35" s="2" t="n">
        <v>5173</v>
      </c>
      <c r="V35" s="2" t="n">
        <v>5175</v>
      </c>
      <c r="W35" s="2" t="s">
        <v>192</v>
      </c>
      <c r="X35" s="2" t="s">
        <v>56</v>
      </c>
      <c r="Y35" s="2" t="n">
        <v>5200</v>
      </c>
      <c r="Z35" s="2" t="s">
        <v>96</v>
      </c>
      <c r="AB35" s="2" t="n">
        <v>19720915</v>
      </c>
      <c r="AC35" s="2" t="n">
        <v>19540623</v>
      </c>
      <c r="AD35" s="2" t="n">
        <v>1954</v>
      </c>
      <c r="AE35" s="2" t="n">
        <v>1954</v>
      </c>
      <c r="AF35" s="2" t="s">
        <v>77</v>
      </c>
      <c r="AG35" s="2" t="s">
        <v>155</v>
      </c>
      <c r="AH35" s="2" t="n">
        <v>4494</v>
      </c>
      <c r="AI35" s="2" t="n">
        <v>4501</v>
      </c>
      <c r="AJ35" s="2" t="n">
        <v>4501</v>
      </c>
      <c r="AK35" s="2" t="s">
        <v>59</v>
      </c>
      <c r="AL35" s="2" t="n">
        <v>39.99021</v>
      </c>
      <c r="AM35" s="2" t="n">
        <v>-103.64762</v>
      </c>
      <c r="AN35" s="2" t="s">
        <v>60</v>
      </c>
      <c r="AP35" s="2" t="n">
        <f aca="false">SUM(AJ35-U35)</f>
        <v>-672</v>
      </c>
      <c r="AQ35" s="2" t="n">
        <f aca="false">SUM((AP35+4000)/100)</f>
        <v>33.28</v>
      </c>
      <c r="AR35" s="1" t="n">
        <f aca="false">SUM((AQ35*1.7)+L35)</f>
        <v>188.576</v>
      </c>
    </row>
    <row r="36" customFormat="false" ht="11" hidden="false" customHeight="false" outlineLevel="0" collapsed="false">
      <c r="A36" s="1" t="n">
        <v>5121066260000</v>
      </c>
      <c r="B36" s="1" t="n">
        <v>5121066260000</v>
      </c>
      <c r="D36" s="2" t="s">
        <v>228</v>
      </c>
      <c r="E36" s="4" t="s">
        <v>44</v>
      </c>
      <c r="F36" s="2" t="s">
        <v>229</v>
      </c>
      <c r="G36" s="2" t="s">
        <v>230</v>
      </c>
      <c r="H36" s="3" t="n">
        <v>4</v>
      </c>
      <c r="I36" s="3" t="s">
        <v>71</v>
      </c>
      <c r="J36" s="2" t="s">
        <v>72</v>
      </c>
      <c r="K36" s="2" t="s">
        <v>231</v>
      </c>
      <c r="L36" s="2" t="n">
        <v>132</v>
      </c>
      <c r="M36" s="2" t="n">
        <v>2</v>
      </c>
      <c r="N36" s="2" t="s">
        <v>232</v>
      </c>
      <c r="O36" s="2" t="s">
        <v>227</v>
      </c>
      <c r="P36" s="2" t="s">
        <v>52</v>
      </c>
      <c r="Q36" s="2" t="s">
        <v>53</v>
      </c>
      <c r="R36" s="2" t="s">
        <v>154</v>
      </c>
      <c r="S36" s="2" t="n">
        <v>19981201</v>
      </c>
      <c r="T36" s="2" t="s">
        <v>192</v>
      </c>
      <c r="U36" s="2" t="n">
        <v>5170</v>
      </c>
      <c r="V36" s="2" t="n">
        <v>5170</v>
      </c>
      <c r="W36" s="2" t="s">
        <v>192</v>
      </c>
      <c r="X36" s="2" t="s">
        <v>56</v>
      </c>
      <c r="Y36" s="2" t="n">
        <v>5200</v>
      </c>
      <c r="Z36" s="2" t="s">
        <v>96</v>
      </c>
      <c r="AB36" s="2" t="n">
        <v>19720915</v>
      </c>
      <c r="AC36" s="2" t="n">
        <v>19540412</v>
      </c>
      <c r="AD36" s="2" t="n">
        <v>1954</v>
      </c>
      <c r="AE36" s="2" t="n">
        <v>1954</v>
      </c>
      <c r="AF36" s="2" t="s">
        <v>160</v>
      </c>
      <c r="AG36" s="2" t="s">
        <v>213</v>
      </c>
      <c r="AH36" s="2" t="n">
        <v>4487</v>
      </c>
      <c r="AI36" s="2" t="n">
        <v>4499</v>
      </c>
      <c r="AJ36" s="2" t="n">
        <v>4499</v>
      </c>
      <c r="AK36" s="2" t="s">
        <v>59</v>
      </c>
      <c r="AL36" s="2" t="n">
        <v>39.99061</v>
      </c>
      <c r="AM36" s="2" t="n">
        <v>-103.65383</v>
      </c>
      <c r="AN36" s="2" t="s">
        <v>60</v>
      </c>
      <c r="AP36" s="2" t="n">
        <f aca="false">SUM(AJ36-U36)</f>
        <v>-671</v>
      </c>
      <c r="AQ36" s="2" t="n">
        <f aca="false">SUM((AP36+4000)/100)</f>
        <v>33.29</v>
      </c>
      <c r="AR36" s="1" t="n">
        <f aca="false">SUM((AQ36*1.7)+L36)</f>
        <v>188.593</v>
      </c>
    </row>
    <row r="37" customFormat="false" ht="11" hidden="false" customHeight="false" outlineLevel="0" collapsed="false">
      <c r="A37" s="1" t="n">
        <v>5121066400000</v>
      </c>
      <c r="B37" s="1" t="n">
        <v>5121066400000</v>
      </c>
      <c r="D37" s="2" t="s">
        <v>228</v>
      </c>
      <c r="E37" s="4" t="s">
        <v>233</v>
      </c>
      <c r="F37" s="2" t="s">
        <v>229</v>
      </c>
      <c r="G37" s="2" t="s">
        <v>234</v>
      </c>
      <c r="H37" s="3" t="n">
        <v>4</v>
      </c>
      <c r="I37" s="3" t="s">
        <v>71</v>
      </c>
      <c r="J37" s="2" t="s">
        <v>72</v>
      </c>
      <c r="K37" s="2" t="s">
        <v>235</v>
      </c>
      <c r="L37" s="2" t="n">
        <v>132</v>
      </c>
      <c r="M37" s="2" t="n">
        <v>2</v>
      </c>
      <c r="O37" s="2" t="s">
        <v>227</v>
      </c>
      <c r="P37" s="2" t="s">
        <v>52</v>
      </c>
      <c r="Q37" s="2" t="s">
        <v>53</v>
      </c>
      <c r="R37" s="2" t="s">
        <v>154</v>
      </c>
      <c r="S37" s="2" t="n">
        <v>19981201</v>
      </c>
      <c r="T37" s="2" t="s">
        <v>192</v>
      </c>
      <c r="U37" s="2" t="n">
        <v>5159</v>
      </c>
      <c r="V37" s="2" t="n">
        <v>5159</v>
      </c>
      <c r="W37" s="2" t="s">
        <v>192</v>
      </c>
      <c r="X37" s="2" t="s">
        <v>56</v>
      </c>
      <c r="Y37" s="2" t="n">
        <v>5100</v>
      </c>
      <c r="Z37" s="2" t="s">
        <v>192</v>
      </c>
      <c r="AB37" s="2" t="n">
        <v>19720915</v>
      </c>
      <c r="AC37" s="2" t="n">
        <v>19540502</v>
      </c>
      <c r="AD37" s="2" t="n">
        <v>1954</v>
      </c>
      <c r="AE37" s="2" t="n">
        <v>1954</v>
      </c>
      <c r="AF37" s="2" t="s">
        <v>160</v>
      </c>
      <c r="AG37" s="2" t="s">
        <v>213</v>
      </c>
      <c r="AH37" s="2" t="n">
        <v>4477</v>
      </c>
      <c r="AI37" s="2" t="n">
        <v>4489</v>
      </c>
      <c r="AJ37" s="2" t="n">
        <v>4489</v>
      </c>
      <c r="AK37" s="2" t="s">
        <v>59</v>
      </c>
      <c r="AL37" s="2" t="n">
        <v>39.99453</v>
      </c>
      <c r="AM37" s="2" t="n">
        <v>-103.65452</v>
      </c>
      <c r="AN37" s="2" t="s">
        <v>60</v>
      </c>
      <c r="AP37" s="2" t="n">
        <f aca="false">SUM(AJ37-U37)</f>
        <v>-670</v>
      </c>
      <c r="AQ37" s="2" t="n">
        <f aca="false">SUM((AP37+4000)/100)</f>
        <v>33.3</v>
      </c>
      <c r="AR37" s="1" t="n">
        <f aca="false">SUM((AQ37*1.7)+L37)</f>
        <v>188.61</v>
      </c>
    </row>
    <row r="38" customFormat="false" ht="11" hidden="false" customHeight="false" outlineLevel="0" collapsed="false">
      <c r="A38" s="1" t="n">
        <v>5121066640000</v>
      </c>
      <c r="B38" s="1" t="n">
        <v>5121066640000</v>
      </c>
      <c r="D38" s="2" t="s">
        <v>228</v>
      </c>
      <c r="E38" s="4" t="s">
        <v>236</v>
      </c>
      <c r="F38" s="2" t="s">
        <v>229</v>
      </c>
      <c r="G38" s="2" t="s">
        <v>237</v>
      </c>
      <c r="H38" s="3" t="n">
        <v>4</v>
      </c>
      <c r="I38" s="3" t="s">
        <v>71</v>
      </c>
      <c r="J38" s="2" t="s">
        <v>72</v>
      </c>
      <c r="K38" s="2" t="s">
        <v>238</v>
      </c>
      <c r="L38" s="2" t="n">
        <v>127</v>
      </c>
      <c r="M38" s="2" t="n">
        <v>1.5</v>
      </c>
      <c r="N38" s="2" t="s">
        <v>239</v>
      </c>
      <c r="O38" s="2" t="s">
        <v>227</v>
      </c>
      <c r="P38" s="2" t="s">
        <v>52</v>
      </c>
      <c r="Q38" s="2" t="s">
        <v>53</v>
      </c>
      <c r="R38" s="2" t="s">
        <v>154</v>
      </c>
      <c r="S38" s="2" t="n">
        <v>19981201</v>
      </c>
      <c r="T38" s="2" t="s">
        <v>192</v>
      </c>
      <c r="U38" s="2" t="n">
        <v>5183</v>
      </c>
      <c r="V38" s="2" t="n">
        <v>5186</v>
      </c>
      <c r="W38" s="2" t="s">
        <v>192</v>
      </c>
      <c r="X38" s="2" t="s">
        <v>56</v>
      </c>
      <c r="Y38" s="2" t="n">
        <v>5200</v>
      </c>
      <c r="Z38" s="2" t="s">
        <v>96</v>
      </c>
      <c r="AB38" s="2" t="n">
        <v>19720915</v>
      </c>
      <c r="AC38" s="2" t="n">
        <v>19540520</v>
      </c>
      <c r="AD38" s="2" t="n">
        <v>1954</v>
      </c>
      <c r="AE38" s="2" t="n">
        <v>1954</v>
      </c>
      <c r="AF38" s="2" t="s">
        <v>160</v>
      </c>
      <c r="AG38" s="2" t="s">
        <v>213</v>
      </c>
      <c r="AH38" s="2" t="n">
        <v>4477</v>
      </c>
      <c r="AI38" s="2" t="n">
        <v>4489</v>
      </c>
      <c r="AJ38" s="2" t="n">
        <v>4489</v>
      </c>
      <c r="AK38" s="2" t="s">
        <v>59</v>
      </c>
      <c r="AL38" s="2" t="n">
        <v>39.99815</v>
      </c>
      <c r="AM38" s="2" t="n">
        <v>-103.64951</v>
      </c>
      <c r="AN38" s="2" t="s">
        <v>60</v>
      </c>
      <c r="AP38" s="2" t="n">
        <f aca="false">SUM(AJ38-U38)</f>
        <v>-694</v>
      </c>
      <c r="AQ38" s="2" t="n">
        <f aca="false">SUM((AP38+4000)/100)</f>
        <v>33.06</v>
      </c>
      <c r="AR38" s="1" t="n">
        <f aca="false">SUM((AQ38*1.7)+L38)</f>
        <v>183.202</v>
      </c>
    </row>
    <row r="39" customFormat="false" ht="11" hidden="false" customHeight="false" outlineLevel="0" collapsed="false">
      <c r="A39" s="1" t="n">
        <v>5121065920000</v>
      </c>
      <c r="B39" s="1" t="n">
        <v>5121065920000</v>
      </c>
      <c r="D39" s="2" t="s">
        <v>240</v>
      </c>
      <c r="E39" s="4" t="s">
        <v>221</v>
      </c>
      <c r="F39" s="2" t="s">
        <v>229</v>
      </c>
      <c r="G39" s="2" t="s">
        <v>241</v>
      </c>
      <c r="H39" s="3" t="n">
        <v>9</v>
      </c>
      <c r="I39" s="3" t="s">
        <v>71</v>
      </c>
      <c r="J39" s="2" t="s">
        <v>72</v>
      </c>
      <c r="K39" s="2" t="s">
        <v>242</v>
      </c>
      <c r="L39" s="2" t="n">
        <v>132</v>
      </c>
      <c r="M39" s="2" t="n">
        <v>1.5</v>
      </c>
      <c r="O39" s="2" t="s">
        <v>227</v>
      </c>
      <c r="P39" s="2" t="s">
        <v>52</v>
      </c>
      <c r="Q39" s="2" t="s">
        <v>53</v>
      </c>
      <c r="R39" s="2" t="s">
        <v>154</v>
      </c>
      <c r="S39" s="2" t="n">
        <v>19981201</v>
      </c>
      <c r="T39" s="2" t="s">
        <v>192</v>
      </c>
      <c r="U39" s="2" t="n">
        <v>5195</v>
      </c>
      <c r="V39" s="2" t="n">
        <v>5195</v>
      </c>
      <c r="W39" s="2" t="s">
        <v>192</v>
      </c>
      <c r="X39" s="2" t="s">
        <v>56</v>
      </c>
      <c r="Y39" s="2" t="n">
        <v>5200</v>
      </c>
      <c r="Z39" s="2" t="s">
        <v>96</v>
      </c>
      <c r="AB39" s="2" t="n">
        <v>19720915</v>
      </c>
      <c r="AC39" s="2" t="n">
        <v>19540214</v>
      </c>
      <c r="AD39" s="2" t="n">
        <v>1954</v>
      </c>
      <c r="AE39" s="2" t="n">
        <v>1954</v>
      </c>
      <c r="AF39" s="2" t="s">
        <v>77</v>
      </c>
      <c r="AG39" s="2" t="s">
        <v>155</v>
      </c>
      <c r="AH39" s="2" t="n">
        <v>4521</v>
      </c>
      <c r="AI39" s="2" t="n">
        <v>4533</v>
      </c>
      <c r="AJ39" s="2" t="n">
        <v>4533</v>
      </c>
      <c r="AK39" s="2" t="s">
        <v>59</v>
      </c>
      <c r="AL39" s="2" t="n">
        <v>39.98374</v>
      </c>
      <c r="AM39" s="2" t="n">
        <v>-103.65447</v>
      </c>
      <c r="AN39" s="2" t="s">
        <v>60</v>
      </c>
      <c r="AP39" s="2" t="n">
        <f aca="false">SUM(AJ39-U39)</f>
        <v>-662</v>
      </c>
      <c r="AQ39" s="2" t="n">
        <f aca="false">SUM((AP39+4000)/100)</f>
        <v>33.38</v>
      </c>
      <c r="AR39" s="1" t="n">
        <f aca="false">SUM((AQ39*1.7)+L39)</f>
        <v>188.746</v>
      </c>
    </row>
    <row r="40" customFormat="false" ht="11" hidden="false" customHeight="false" outlineLevel="0" collapsed="false">
      <c r="A40" s="1" t="n">
        <v>5121066040000</v>
      </c>
      <c r="B40" s="1" t="n">
        <v>5121066040000</v>
      </c>
      <c r="D40" s="2" t="s">
        <v>240</v>
      </c>
      <c r="E40" s="4" t="s">
        <v>233</v>
      </c>
      <c r="F40" s="2" t="s">
        <v>229</v>
      </c>
      <c r="G40" s="2" t="s">
        <v>243</v>
      </c>
      <c r="H40" s="3" t="n">
        <v>9</v>
      </c>
      <c r="I40" s="3" t="s">
        <v>71</v>
      </c>
      <c r="J40" s="2" t="s">
        <v>72</v>
      </c>
      <c r="K40" s="2" t="s">
        <v>244</v>
      </c>
      <c r="L40" s="2" t="n">
        <v>136</v>
      </c>
      <c r="M40" s="2" t="n">
        <v>2</v>
      </c>
      <c r="N40" s="2" t="s">
        <v>245</v>
      </c>
      <c r="O40" s="2" t="s">
        <v>227</v>
      </c>
      <c r="P40" s="2" t="s">
        <v>52</v>
      </c>
      <c r="Q40" s="2" t="s">
        <v>53</v>
      </c>
      <c r="R40" s="2" t="s">
        <v>154</v>
      </c>
      <c r="S40" s="2" t="n">
        <v>19981201</v>
      </c>
      <c r="T40" s="2" t="s">
        <v>192</v>
      </c>
      <c r="U40" s="2" t="n">
        <v>5186</v>
      </c>
      <c r="V40" s="2" t="n">
        <v>5184</v>
      </c>
      <c r="W40" s="2" t="s">
        <v>192</v>
      </c>
      <c r="X40" s="2" t="s">
        <v>56</v>
      </c>
      <c r="Y40" s="2" t="n">
        <v>5200</v>
      </c>
      <c r="Z40" s="2" t="s">
        <v>96</v>
      </c>
      <c r="AB40" s="2" t="n">
        <v>19720915</v>
      </c>
      <c r="AC40" s="2" t="n">
        <v>19540226</v>
      </c>
      <c r="AD40" s="2" t="n">
        <v>1954</v>
      </c>
      <c r="AE40" s="2" t="n">
        <v>1954</v>
      </c>
      <c r="AF40" s="2" t="s">
        <v>160</v>
      </c>
      <c r="AG40" s="2" t="s">
        <v>213</v>
      </c>
      <c r="AI40" s="2" t="n">
        <v>4507</v>
      </c>
      <c r="AJ40" s="2" t="n">
        <v>4507</v>
      </c>
      <c r="AK40" s="2" t="s">
        <v>59</v>
      </c>
      <c r="AL40" s="2" t="n">
        <v>39.98674</v>
      </c>
      <c r="AM40" s="2" t="n">
        <v>-103.65426</v>
      </c>
      <c r="AN40" s="2" t="s">
        <v>60</v>
      </c>
      <c r="AP40" s="2" t="n">
        <f aca="false">SUM(AJ40-U40)</f>
        <v>-679</v>
      </c>
      <c r="AQ40" s="2" t="n">
        <f aca="false">SUM((AP40+4000)/100)</f>
        <v>33.21</v>
      </c>
      <c r="AR40" s="1" t="n">
        <f aca="false">SUM((AQ40*1.7)+L40)</f>
        <v>192.457</v>
      </c>
    </row>
    <row r="41" customFormat="false" ht="11" hidden="false" customHeight="false" outlineLevel="0" collapsed="false">
      <c r="A41" s="1" t="n">
        <v>5121066080000</v>
      </c>
      <c r="B41" s="1" t="n">
        <v>5121066080000</v>
      </c>
      <c r="D41" s="2" t="s">
        <v>240</v>
      </c>
      <c r="E41" s="4" t="s">
        <v>236</v>
      </c>
      <c r="F41" s="2" t="s">
        <v>229</v>
      </c>
      <c r="G41" s="2" t="s">
        <v>246</v>
      </c>
      <c r="H41" s="3" t="n">
        <v>9</v>
      </c>
      <c r="I41" s="3" t="s">
        <v>71</v>
      </c>
      <c r="J41" s="2" t="s">
        <v>72</v>
      </c>
      <c r="K41" s="2" t="s">
        <v>247</v>
      </c>
      <c r="L41" s="2" t="n">
        <v>130</v>
      </c>
      <c r="M41" s="2" t="n">
        <v>1.5</v>
      </c>
      <c r="N41" s="2" t="s">
        <v>248</v>
      </c>
      <c r="O41" s="2" t="s">
        <v>227</v>
      </c>
      <c r="P41" s="2" t="s">
        <v>52</v>
      </c>
      <c r="Q41" s="2" t="s">
        <v>53</v>
      </c>
      <c r="R41" s="2" t="s">
        <v>154</v>
      </c>
      <c r="S41" s="2" t="n">
        <v>19981201</v>
      </c>
      <c r="T41" s="2" t="s">
        <v>192</v>
      </c>
      <c r="U41" s="2" t="n">
        <v>5196</v>
      </c>
      <c r="V41" s="2" t="n">
        <v>5196</v>
      </c>
      <c r="W41" s="2" t="s">
        <v>192</v>
      </c>
      <c r="X41" s="2" t="s">
        <v>56</v>
      </c>
      <c r="Y41" s="2" t="n">
        <v>5200</v>
      </c>
      <c r="Z41" s="2" t="s">
        <v>96</v>
      </c>
      <c r="AB41" s="2" t="n">
        <v>19720915</v>
      </c>
      <c r="AC41" s="2" t="n">
        <v>19540322</v>
      </c>
      <c r="AD41" s="2" t="n">
        <v>1954</v>
      </c>
      <c r="AE41" s="2" t="n">
        <v>1954</v>
      </c>
      <c r="AF41" s="2" t="s">
        <v>160</v>
      </c>
      <c r="AG41" s="2" t="s">
        <v>213</v>
      </c>
      <c r="AH41" s="2" t="n">
        <v>4510</v>
      </c>
      <c r="AI41" s="2" t="n">
        <v>4522</v>
      </c>
      <c r="AJ41" s="2" t="n">
        <v>4522</v>
      </c>
      <c r="AK41" s="2" t="s">
        <v>59</v>
      </c>
      <c r="AL41" s="2" t="n">
        <v>39.98693</v>
      </c>
      <c r="AM41" s="2" t="n">
        <v>-103.65859</v>
      </c>
      <c r="AN41" s="2" t="s">
        <v>60</v>
      </c>
      <c r="AP41" s="2" t="n">
        <f aca="false">SUM(AJ41-U41)</f>
        <v>-674</v>
      </c>
      <c r="AQ41" s="2" t="n">
        <f aca="false">SUM((AP41+4000)/100)</f>
        <v>33.26</v>
      </c>
      <c r="AR41" s="1" t="n">
        <f aca="false">SUM((AQ41*1.7)+L41)</f>
        <v>186.542</v>
      </c>
    </row>
    <row r="42" customFormat="false" ht="11" hidden="false" customHeight="false" outlineLevel="0" collapsed="false">
      <c r="A42" s="1" t="n">
        <v>5121064670000</v>
      </c>
      <c r="B42" s="1" t="n">
        <v>5121064670000</v>
      </c>
      <c r="D42" s="2" t="s">
        <v>249</v>
      </c>
      <c r="E42" s="4" t="s">
        <v>250</v>
      </c>
      <c r="F42" s="2" t="s">
        <v>251</v>
      </c>
      <c r="G42" s="2" t="s">
        <v>252</v>
      </c>
      <c r="H42" s="3" t="n">
        <v>20</v>
      </c>
      <c r="I42" s="3" t="s">
        <v>71</v>
      </c>
      <c r="J42" s="2" t="s">
        <v>72</v>
      </c>
      <c r="K42" s="2" t="s">
        <v>253</v>
      </c>
      <c r="L42" s="2" t="n">
        <v>140</v>
      </c>
      <c r="M42" s="2" t="n">
        <v>1</v>
      </c>
      <c r="N42" s="2" t="s">
        <v>254</v>
      </c>
      <c r="O42" s="2" t="s">
        <v>255</v>
      </c>
      <c r="P42" s="2" t="s">
        <v>52</v>
      </c>
      <c r="Q42" s="2" t="s">
        <v>53</v>
      </c>
      <c r="R42" s="2" t="s">
        <v>114</v>
      </c>
      <c r="S42" s="2" t="n">
        <v>19981201</v>
      </c>
      <c r="U42" s="2" t="n">
        <v>5278</v>
      </c>
      <c r="V42" s="2" t="n">
        <v>5276</v>
      </c>
      <c r="W42" s="2" t="s">
        <v>192</v>
      </c>
      <c r="X42" s="2" t="s">
        <v>56</v>
      </c>
      <c r="Y42" s="2" t="n">
        <v>5300</v>
      </c>
      <c r="Z42" s="2" t="s">
        <v>96</v>
      </c>
      <c r="AB42" s="2" t="n">
        <v>19720915</v>
      </c>
      <c r="AC42" s="2" t="n">
        <v>19590409</v>
      </c>
      <c r="AD42" s="2" t="n">
        <v>1959</v>
      </c>
      <c r="AE42" s="2" t="n">
        <v>1959</v>
      </c>
      <c r="AF42" s="2" t="s">
        <v>160</v>
      </c>
      <c r="AG42" s="2" t="s">
        <v>160</v>
      </c>
      <c r="AH42" s="2" t="n">
        <v>4601</v>
      </c>
      <c r="AI42" s="2" t="n">
        <v>4611</v>
      </c>
      <c r="AJ42" s="2" t="n">
        <v>4611</v>
      </c>
      <c r="AK42" s="2" t="s">
        <v>59</v>
      </c>
      <c r="AL42" s="2" t="n">
        <v>39.95675</v>
      </c>
      <c r="AM42" s="2" t="n">
        <v>-103.67603</v>
      </c>
      <c r="AN42" s="2" t="s">
        <v>60</v>
      </c>
      <c r="AP42" s="2" t="n">
        <f aca="false">SUM(AJ42-U42)</f>
        <v>-667</v>
      </c>
      <c r="AQ42" s="2" t="n">
        <f aca="false">SUM((AP42+4000)/100)</f>
        <v>33.33</v>
      </c>
      <c r="AR42" s="1" t="n">
        <f aca="false">SUM((AQ42*1.7)+L42)</f>
        <v>196.661</v>
      </c>
    </row>
    <row r="43" customFormat="false" ht="11" hidden="false" customHeight="false" outlineLevel="0" collapsed="false">
      <c r="A43" s="1" t="n">
        <v>5121063450000</v>
      </c>
      <c r="B43" s="1" t="n">
        <v>5121063450000</v>
      </c>
      <c r="D43" s="2" t="s">
        <v>256</v>
      </c>
      <c r="E43" s="4" t="s">
        <v>257</v>
      </c>
      <c r="F43" s="2" t="s">
        <v>219</v>
      </c>
      <c r="G43" s="2" t="s">
        <v>258</v>
      </c>
      <c r="H43" s="3" t="n">
        <v>25</v>
      </c>
      <c r="I43" s="3" t="s">
        <v>71</v>
      </c>
      <c r="J43" s="2" t="s">
        <v>72</v>
      </c>
      <c r="K43" s="2" t="s">
        <v>118</v>
      </c>
      <c r="L43" s="2" t="n">
        <v>130</v>
      </c>
      <c r="M43" s="2" t="n">
        <v>1</v>
      </c>
      <c r="O43" s="2" t="s">
        <v>212</v>
      </c>
      <c r="P43" s="2" t="s">
        <v>52</v>
      </c>
      <c r="Q43" s="2" t="s">
        <v>53</v>
      </c>
      <c r="R43" s="2" t="s">
        <v>259</v>
      </c>
      <c r="S43" s="2" t="n">
        <v>19981201</v>
      </c>
      <c r="U43" s="2" t="n">
        <v>4978</v>
      </c>
      <c r="V43" s="2" t="n">
        <v>4978</v>
      </c>
      <c r="W43" s="2" t="s">
        <v>192</v>
      </c>
      <c r="X43" s="2" t="s">
        <v>56</v>
      </c>
      <c r="Y43" s="2" t="n">
        <v>5000</v>
      </c>
      <c r="Z43" s="2" t="s">
        <v>96</v>
      </c>
      <c r="AB43" s="2" t="n">
        <v>19720915</v>
      </c>
      <c r="AC43" s="2" t="n">
        <v>19590504</v>
      </c>
      <c r="AD43" s="2" t="n">
        <v>1959</v>
      </c>
      <c r="AE43" s="2" t="n">
        <v>1959</v>
      </c>
      <c r="AF43" s="2" t="s">
        <v>260</v>
      </c>
      <c r="AG43" s="2" t="s">
        <v>260</v>
      </c>
      <c r="AH43" s="2" t="n">
        <v>4562</v>
      </c>
      <c r="AI43" s="2" t="n">
        <v>4571</v>
      </c>
      <c r="AJ43" s="2" t="n">
        <v>4571</v>
      </c>
      <c r="AK43" s="2" t="s">
        <v>59</v>
      </c>
      <c r="AL43" s="2" t="n">
        <v>39.93535</v>
      </c>
      <c r="AM43" s="2" t="n">
        <v>-103.59428</v>
      </c>
      <c r="AN43" s="2" t="s">
        <v>60</v>
      </c>
      <c r="AP43" s="2" t="n">
        <f aca="false">SUM(AJ43-U43)</f>
        <v>-407</v>
      </c>
      <c r="AQ43" s="2" t="n">
        <f aca="false">SUM((AP43+4000)/100)</f>
        <v>35.93</v>
      </c>
      <c r="AR43" s="1" t="n">
        <f aca="false">SUM((AQ43*1.7)+L43)</f>
        <v>191.081</v>
      </c>
    </row>
    <row r="44" customFormat="false" ht="11" hidden="false" customHeight="false" outlineLevel="0" collapsed="false">
      <c r="A44" s="1" t="n">
        <v>5121075320000</v>
      </c>
      <c r="B44" s="1" t="n">
        <v>5121075320000</v>
      </c>
      <c r="D44" s="2" t="s">
        <v>249</v>
      </c>
      <c r="E44" s="4" t="s">
        <v>233</v>
      </c>
      <c r="F44" s="2" t="s">
        <v>261</v>
      </c>
      <c r="G44" s="2" t="s">
        <v>262</v>
      </c>
      <c r="H44" s="3" t="n">
        <v>29</v>
      </c>
      <c r="I44" s="3" t="s">
        <v>71</v>
      </c>
      <c r="J44" s="2" t="s">
        <v>72</v>
      </c>
      <c r="K44" s="2" t="s">
        <v>165</v>
      </c>
      <c r="L44" s="2" t="n">
        <v>125</v>
      </c>
      <c r="M44" s="2" t="n">
        <v>2</v>
      </c>
      <c r="N44" s="2" t="s">
        <v>263</v>
      </c>
      <c r="O44" s="2" t="s">
        <v>255</v>
      </c>
      <c r="P44" s="2" t="s">
        <v>52</v>
      </c>
      <c r="Q44" s="2" t="s">
        <v>53</v>
      </c>
      <c r="R44" s="2" t="s">
        <v>114</v>
      </c>
      <c r="S44" s="2" t="n">
        <v>19981201</v>
      </c>
      <c r="U44" s="2" t="n">
        <v>5310</v>
      </c>
      <c r="W44" s="2" t="s">
        <v>192</v>
      </c>
      <c r="X44" s="2" t="s">
        <v>56</v>
      </c>
      <c r="Y44" s="2" t="n">
        <v>5300</v>
      </c>
      <c r="Z44" s="2" t="s">
        <v>192</v>
      </c>
      <c r="AB44" s="2" t="n">
        <v>19720915</v>
      </c>
      <c r="AC44" s="2" t="n">
        <v>19651021</v>
      </c>
      <c r="AD44" s="2" t="n">
        <v>1965</v>
      </c>
      <c r="AE44" s="2" t="n">
        <v>1965</v>
      </c>
      <c r="AF44" s="2" t="s">
        <v>160</v>
      </c>
      <c r="AG44" s="2" t="s">
        <v>160</v>
      </c>
      <c r="AH44" s="2" t="n">
        <v>4607</v>
      </c>
      <c r="AI44" s="2" t="n">
        <v>4615</v>
      </c>
      <c r="AJ44" s="2" t="n">
        <v>4615</v>
      </c>
      <c r="AK44" s="2" t="s">
        <v>59</v>
      </c>
      <c r="AL44" s="2" t="n">
        <v>39.94021</v>
      </c>
      <c r="AM44" s="2" t="n">
        <v>-103.67007</v>
      </c>
      <c r="AN44" s="2" t="s">
        <v>60</v>
      </c>
      <c r="AP44" s="2" t="n">
        <f aca="false">SUM(AJ44-U44)</f>
        <v>-695</v>
      </c>
      <c r="AQ44" s="2" t="n">
        <f aca="false">SUM((AP44+4000)/100)</f>
        <v>33.05</v>
      </c>
      <c r="AR44" s="1" t="n">
        <f aca="false">SUM((AQ44*1.7)+L44)</f>
        <v>181.185</v>
      </c>
    </row>
    <row r="45" customFormat="false" ht="11" hidden="false" customHeight="false" outlineLevel="0" collapsed="false">
      <c r="A45" s="1" t="n">
        <v>5121062370000</v>
      </c>
      <c r="B45" s="1" t="n">
        <v>5121062370000</v>
      </c>
      <c r="D45" s="2" t="s">
        <v>264</v>
      </c>
      <c r="E45" s="4" t="s">
        <v>257</v>
      </c>
      <c r="F45" s="2" t="s">
        <v>229</v>
      </c>
      <c r="G45" s="2" t="s">
        <v>265</v>
      </c>
      <c r="H45" s="3" t="n">
        <v>32</v>
      </c>
      <c r="I45" s="3" t="s">
        <v>71</v>
      </c>
      <c r="J45" s="2" t="s">
        <v>72</v>
      </c>
      <c r="K45" s="2" t="s">
        <v>266</v>
      </c>
      <c r="L45" s="2" t="n">
        <v>135</v>
      </c>
      <c r="M45" s="2" t="n">
        <v>2</v>
      </c>
      <c r="N45" s="2" t="s">
        <v>267</v>
      </c>
      <c r="O45" s="2" t="s">
        <v>268</v>
      </c>
      <c r="P45" s="2" t="s">
        <v>52</v>
      </c>
      <c r="Q45" s="2" t="s">
        <v>53</v>
      </c>
      <c r="R45" s="2" t="s">
        <v>154</v>
      </c>
      <c r="S45" s="2" t="n">
        <v>19981201</v>
      </c>
      <c r="T45" s="2" t="s">
        <v>192</v>
      </c>
      <c r="U45" s="2" t="n">
        <v>5242</v>
      </c>
      <c r="V45" s="2" t="n">
        <v>5242</v>
      </c>
      <c r="W45" s="2" t="s">
        <v>192</v>
      </c>
      <c r="X45" s="2" t="s">
        <v>56</v>
      </c>
      <c r="Y45" s="2" t="n">
        <v>5200</v>
      </c>
      <c r="Z45" s="2" t="s">
        <v>192</v>
      </c>
      <c r="AB45" s="2" t="n">
        <v>19720915</v>
      </c>
      <c r="AC45" s="2" t="n">
        <v>19530523</v>
      </c>
      <c r="AD45" s="2" t="n">
        <v>1953</v>
      </c>
      <c r="AE45" s="2" t="n">
        <v>1953</v>
      </c>
      <c r="AF45" s="2" t="s">
        <v>160</v>
      </c>
      <c r="AG45" s="2" t="s">
        <v>213</v>
      </c>
      <c r="AH45" s="2" t="n">
        <v>4632</v>
      </c>
      <c r="AI45" s="2" t="n">
        <v>4641</v>
      </c>
      <c r="AJ45" s="2" t="n">
        <v>4641</v>
      </c>
      <c r="AK45" s="2" t="s">
        <v>59</v>
      </c>
      <c r="AL45" s="2" t="n">
        <v>39.91637</v>
      </c>
      <c r="AM45" s="2" t="n">
        <v>-103.67042</v>
      </c>
      <c r="AN45" s="2" t="s">
        <v>60</v>
      </c>
      <c r="AP45" s="2" t="n">
        <f aca="false">SUM(AJ45-U45)</f>
        <v>-601</v>
      </c>
      <c r="AQ45" s="2" t="n">
        <f aca="false">SUM((AP45+4000)/100)</f>
        <v>33.99</v>
      </c>
      <c r="AR45" s="1" t="n">
        <f aca="false">SUM((AQ45*1.7)+L45)</f>
        <v>192.783</v>
      </c>
    </row>
    <row r="46" customFormat="false" ht="11" hidden="false" customHeight="false" outlineLevel="0" collapsed="false">
      <c r="A46" s="1" t="n">
        <v>5121062510000</v>
      </c>
      <c r="B46" s="1" t="n">
        <v>5121062510000</v>
      </c>
      <c r="D46" s="2" t="s">
        <v>269</v>
      </c>
      <c r="E46" s="4" t="s">
        <v>233</v>
      </c>
      <c r="F46" s="2" t="s">
        <v>229</v>
      </c>
      <c r="G46" s="2" t="s">
        <v>270</v>
      </c>
      <c r="H46" s="3" t="n">
        <v>32</v>
      </c>
      <c r="I46" s="3" t="s">
        <v>71</v>
      </c>
      <c r="J46" s="2" t="s">
        <v>72</v>
      </c>
      <c r="K46" s="2" t="s">
        <v>271</v>
      </c>
      <c r="L46" s="2" t="n">
        <v>122</v>
      </c>
      <c r="M46" s="2" t="n">
        <v>2</v>
      </c>
      <c r="N46" s="2" t="s">
        <v>272</v>
      </c>
      <c r="O46" s="2" t="s">
        <v>268</v>
      </c>
      <c r="P46" s="2" t="s">
        <v>52</v>
      </c>
      <c r="Q46" s="2" t="s">
        <v>53</v>
      </c>
      <c r="R46" s="2" t="s">
        <v>154</v>
      </c>
      <c r="S46" s="2" t="n">
        <v>19981201</v>
      </c>
      <c r="T46" s="2" t="s">
        <v>192</v>
      </c>
      <c r="U46" s="2" t="n">
        <v>5252</v>
      </c>
      <c r="W46" s="2" t="s">
        <v>192</v>
      </c>
      <c r="X46" s="2" t="s">
        <v>56</v>
      </c>
      <c r="Y46" s="2" t="n">
        <v>5200</v>
      </c>
      <c r="Z46" s="2" t="s">
        <v>192</v>
      </c>
      <c r="AB46" s="2" t="n">
        <v>19720915</v>
      </c>
      <c r="AC46" s="2" t="n">
        <v>19530510</v>
      </c>
      <c r="AD46" s="2" t="n">
        <v>1953</v>
      </c>
      <c r="AE46" s="2" t="n">
        <v>1953</v>
      </c>
      <c r="AF46" s="2" t="s">
        <v>160</v>
      </c>
      <c r="AG46" s="2" t="s">
        <v>213</v>
      </c>
      <c r="AI46" s="2" t="n">
        <v>4646</v>
      </c>
      <c r="AJ46" s="2" t="n">
        <v>4646</v>
      </c>
      <c r="AK46" s="2" t="s">
        <v>59</v>
      </c>
      <c r="AL46" s="2" t="n">
        <v>39.91826</v>
      </c>
      <c r="AM46" s="2" t="n">
        <v>-103.67369</v>
      </c>
      <c r="AN46" s="2" t="s">
        <v>60</v>
      </c>
      <c r="AP46" s="2" t="n">
        <f aca="false">SUM(AJ46-U46)</f>
        <v>-606</v>
      </c>
      <c r="AQ46" s="2" t="n">
        <f aca="false">SUM((AP46+4000)/100)</f>
        <v>33.94</v>
      </c>
      <c r="AR46" s="1" t="n">
        <f aca="false">SUM((AQ46*1.7)+L46)</f>
        <v>179.698</v>
      </c>
    </row>
    <row r="47" customFormat="false" ht="11" hidden="false" customHeight="false" outlineLevel="0" collapsed="false">
      <c r="A47" s="1" t="n">
        <v>5121062700000</v>
      </c>
      <c r="B47" s="1" t="n">
        <v>5121062700000</v>
      </c>
      <c r="D47" s="2" t="s">
        <v>269</v>
      </c>
      <c r="E47" s="4" t="s">
        <v>273</v>
      </c>
      <c r="F47" s="2" t="s">
        <v>229</v>
      </c>
      <c r="G47" s="2" t="s">
        <v>274</v>
      </c>
      <c r="H47" s="3" t="n">
        <v>32</v>
      </c>
      <c r="I47" s="3" t="s">
        <v>71</v>
      </c>
      <c r="J47" s="2" t="s">
        <v>72</v>
      </c>
      <c r="K47" s="2" t="s">
        <v>235</v>
      </c>
      <c r="L47" s="2" t="n">
        <v>122</v>
      </c>
      <c r="M47" s="2" t="n">
        <v>2</v>
      </c>
      <c r="N47" s="2" t="s">
        <v>275</v>
      </c>
      <c r="O47" s="2" t="s">
        <v>268</v>
      </c>
      <c r="P47" s="2" t="s">
        <v>52</v>
      </c>
      <c r="Q47" s="2" t="s">
        <v>53</v>
      </c>
      <c r="R47" s="2" t="s">
        <v>154</v>
      </c>
      <c r="S47" s="2" t="n">
        <v>19981201</v>
      </c>
      <c r="T47" s="2" t="s">
        <v>192</v>
      </c>
      <c r="U47" s="2" t="n">
        <v>5260</v>
      </c>
      <c r="V47" s="2" t="n">
        <v>5262</v>
      </c>
      <c r="W47" s="2" t="s">
        <v>192</v>
      </c>
      <c r="X47" s="2" t="s">
        <v>56</v>
      </c>
      <c r="Y47" s="2" t="n">
        <v>5300</v>
      </c>
      <c r="Z47" s="2" t="s">
        <v>192</v>
      </c>
      <c r="AB47" s="2" t="n">
        <v>19720915</v>
      </c>
      <c r="AC47" s="2" t="n">
        <v>19530729</v>
      </c>
      <c r="AD47" s="2" t="n">
        <v>1953</v>
      </c>
      <c r="AE47" s="2" t="n">
        <v>1953</v>
      </c>
      <c r="AF47" s="2" t="s">
        <v>160</v>
      </c>
      <c r="AG47" s="2" t="s">
        <v>213</v>
      </c>
      <c r="AI47" s="2" t="n">
        <v>4649</v>
      </c>
      <c r="AJ47" s="2" t="n">
        <v>4649</v>
      </c>
      <c r="AK47" s="2" t="s">
        <v>59</v>
      </c>
      <c r="AL47" s="2" t="n">
        <v>39.9218</v>
      </c>
      <c r="AM47" s="2" t="n">
        <v>-103.67324</v>
      </c>
      <c r="AN47" s="2" t="s">
        <v>60</v>
      </c>
      <c r="AP47" s="2" t="n">
        <f aca="false">SUM(AJ47-U47)</f>
        <v>-611</v>
      </c>
      <c r="AQ47" s="2" t="n">
        <f aca="false">SUM((AP47+4000)/100)</f>
        <v>33.89</v>
      </c>
      <c r="AR47" s="1" t="n">
        <f aca="false">SUM((AQ47*1.7)+L47)</f>
        <v>179.613</v>
      </c>
    </row>
    <row r="48" customFormat="false" ht="11" hidden="false" customHeight="false" outlineLevel="0" collapsed="false">
      <c r="A48" s="1" t="n">
        <v>5121062820000</v>
      </c>
      <c r="B48" s="1" t="n">
        <v>5121062820000</v>
      </c>
      <c r="D48" s="2" t="s">
        <v>276</v>
      </c>
      <c r="E48" s="4" t="s">
        <v>221</v>
      </c>
      <c r="F48" s="2" t="s">
        <v>229</v>
      </c>
      <c r="G48" s="2" t="s">
        <v>277</v>
      </c>
      <c r="H48" s="3" t="n">
        <v>32</v>
      </c>
      <c r="I48" s="3" t="s">
        <v>71</v>
      </c>
      <c r="J48" s="2" t="s">
        <v>72</v>
      </c>
      <c r="K48" s="2" t="s">
        <v>278</v>
      </c>
      <c r="L48" s="2" t="n">
        <v>124</v>
      </c>
      <c r="M48" s="2" t="n">
        <v>2</v>
      </c>
      <c r="O48" s="2" t="s">
        <v>268</v>
      </c>
      <c r="P48" s="2" t="s">
        <v>52</v>
      </c>
      <c r="Q48" s="2" t="s">
        <v>53</v>
      </c>
      <c r="R48" s="2" t="s">
        <v>154</v>
      </c>
      <c r="S48" s="2" t="n">
        <v>19981201</v>
      </c>
      <c r="T48" s="2" t="s">
        <v>192</v>
      </c>
      <c r="U48" s="2" t="n">
        <v>5263</v>
      </c>
      <c r="V48" s="2" t="n">
        <v>5261</v>
      </c>
      <c r="W48" s="2" t="s">
        <v>192</v>
      </c>
      <c r="X48" s="2" t="s">
        <v>56</v>
      </c>
      <c r="Y48" s="2" t="n">
        <v>5300</v>
      </c>
      <c r="Z48" s="2" t="s">
        <v>96</v>
      </c>
      <c r="AB48" s="2" t="n">
        <v>19720915</v>
      </c>
      <c r="AC48" s="2" t="n">
        <v>19530620</v>
      </c>
      <c r="AD48" s="2" t="n">
        <v>1953</v>
      </c>
      <c r="AE48" s="2" t="n">
        <v>1953</v>
      </c>
      <c r="AF48" s="2" t="s">
        <v>160</v>
      </c>
      <c r="AG48" s="2" t="s">
        <v>213</v>
      </c>
      <c r="AH48" s="2" t="n">
        <v>4631</v>
      </c>
      <c r="AI48" s="2" t="n">
        <v>4640</v>
      </c>
      <c r="AJ48" s="2" t="n">
        <v>4640</v>
      </c>
      <c r="AK48" s="2" t="s">
        <v>59</v>
      </c>
      <c r="AL48" s="2" t="n">
        <v>39.91782</v>
      </c>
      <c r="AM48" s="2" t="n">
        <v>-103.68287</v>
      </c>
      <c r="AN48" s="2" t="s">
        <v>60</v>
      </c>
      <c r="AP48" s="2" t="n">
        <f aca="false">SUM(AJ48-U48)</f>
        <v>-623</v>
      </c>
      <c r="AQ48" s="2" t="n">
        <f aca="false">SUM((AP48+4000)/100)</f>
        <v>33.77</v>
      </c>
      <c r="AR48" s="1" t="n">
        <f aca="false">SUM((AQ48*1.7)+L48)</f>
        <v>181.409</v>
      </c>
    </row>
    <row r="49" customFormat="false" ht="11" hidden="false" customHeight="false" outlineLevel="0" collapsed="false">
      <c r="A49" s="1" t="n">
        <v>5121062650000</v>
      </c>
      <c r="B49" s="1" t="n">
        <v>5121062650000</v>
      </c>
      <c r="D49" s="2" t="s">
        <v>276</v>
      </c>
      <c r="E49" s="4" t="s">
        <v>257</v>
      </c>
      <c r="F49" s="2" t="s">
        <v>229</v>
      </c>
      <c r="G49" s="2" t="s">
        <v>279</v>
      </c>
      <c r="H49" s="3" t="n">
        <v>33</v>
      </c>
      <c r="I49" s="3" t="s">
        <v>71</v>
      </c>
      <c r="J49" s="2" t="s">
        <v>72</v>
      </c>
      <c r="K49" s="2" t="s">
        <v>280</v>
      </c>
      <c r="L49" s="2" t="n">
        <v>131</v>
      </c>
      <c r="M49" s="2" t="n">
        <v>1.5</v>
      </c>
      <c r="N49" s="2" t="s">
        <v>281</v>
      </c>
      <c r="O49" s="2" t="s">
        <v>268</v>
      </c>
      <c r="P49" s="2" t="s">
        <v>52</v>
      </c>
      <c r="Q49" s="2" t="s">
        <v>53</v>
      </c>
      <c r="R49" s="2" t="s">
        <v>154</v>
      </c>
      <c r="S49" s="2" t="n">
        <v>19981201</v>
      </c>
      <c r="T49" s="2" t="s">
        <v>192</v>
      </c>
      <c r="U49" s="2" t="n">
        <v>5221</v>
      </c>
      <c r="V49" s="2" t="n">
        <v>5218</v>
      </c>
      <c r="W49" s="2" t="s">
        <v>192</v>
      </c>
      <c r="X49" s="2" t="s">
        <v>56</v>
      </c>
      <c r="Y49" s="2" t="n">
        <v>5200</v>
      </c>
      <c r="Z49" s="2" t="s">
        <v>192</v>
      </c>
      <c r="AB49" s="2" t="n">
        <v>19720915</v>
      </c>
      <c r="AC49" s="2" t="n">
        <v>19530901</v>
      </c>
      <c r="AD49" s="2" t="n">
        <v>1953</v>
      </c>
      <c r="AE49" s="2" t="n">
        <v>1953</v>
      </c>
      <c r="AF49" s="2" t="s">
        <v>160</v>
      </c>
      <c r="AG49" s="2" t="s">
        <v>213</v>
      </c>
      <c r="AH49" s="2" t="n">
        <v>3619</v>
      </c>
      <c r="AI49" s="2" t="n">
        <v>4628</v>
      </c>
      <c r="AJ49" s="2" t="n">
        <v>4628</v>
      </c>
      <c r="AK49" s="2" t="s">
        <v>59</v>
      </c>
      <c r="AL49" s="2" t="n">
        <v>39.92006</v>
      </c>
      <c r="AM49" s="2" t="n">
        <v>-103.66573</v>
      </c>
      <c r="AN49" s="2" t="s">
        <v>60</v>
      </c>
      <c r="AP49" s="2" t="n">
        <f aca="false">SUM(AJ49-U49)</f>
        <v>-593</v>
      </c>
      <c r="AQ49" s="2" t="n">
        <f aca="false">SUM((AP49+4000)/100)</f>
        <v>34.07</v>
      </c>
      <c r="AR49" s="1" t="n">
        <f aca="false">SUM((AQ49*1.7)+L49)</f>
        <v>188.919</v>
      </c>
    </row>
    <row r="50" customFormat="false" ht="11" hidden="false" customHeight="false" outlineLevel="0" collapsed="false">
      <c r="A50" s="1" t="n">
        <v>5121062790000</v>
      </c>
      <c r="B50" s="1" t="n">
        <v>5121062790000</v>
      </c>
      <c r="D50" s="2" t="s">
        <v>276</v>
      </c>
      <c r="E50" s="4" t="s">
        <v>236</v>
      </c>
      <c r="F50" s="2" t="s">
        <v>229</v>
      </c>
      <c r="G50" s="2" t="s">
        <v>282</v>
      </c>
      <c r="H50" s="3" t="n">
        <v>33</v>
      </c>
      <c r="I50" s="3" t="s">
        <v>71</v>
      </c>
      <c r="J50" s="2" t="s">
        <v>72</v>
      </c>
      <c r="K50" s="2" t="s">
        <v>283</v>
      </c>
      <c r="L50" s="2" t="n">
        <v>130</v>
      </c>
      <c r="M50" s="2" t="n">
        <v>2.5</v>
      </c>
      <c r="N50" s="2" t="s">
        <v>284</v>
      </c>
      <c r="O50" s="2" t="s">
        <v>268</v>
      </c>
      <c r="P50" s="2" t="s">
        <v>52</v>
      </c>
      <c r="Q50" s="2" t="s">
        <v>53</v>
      </c>
      <c r="R50" s="2" t="s">
        <v>154</v>
      </c>
      <c r="S50" s="2" t="n">
        <v>19981201</v>
      </c>
      <c r="T50" s="2" t="s">
        <v>192</v>
      </c>
      <c r="U50" s="2" t="n">
        <v>5222</v>
      </c>
      <c r="V50" s="2" t="n">
        <v>5222</v>
      </c>
      <c r="W50" s="2" t="s">
        <v>192</v>
      </c>
      <c r="X50" s="2" t="s">
        <v>56</v>
      </c>
      <c r="Y50" s="2" t="n">
        <v>5200</v>
      </c>
      <c r="Z50" s="2" t="s">
        <v>192</v>
      </c>
      <c r="AB50" s="2" t="n">
        <v>19720915</v>
      </c>
      <c r="AC50" s="2" t="n">
        <v>19530916</v>
      </c>
      <c r="AD50" s="2" t="n">
        <v>1953</v>
      </c>
      <c r="AE50" s="2" t="n">
        <v>1953</v>
      </c>
      <c r="AF50" s="2" t="s">
        <v>160</v>
      </c>
      <c r="AG50" s="2" t="s">
        <v>213</v>
      </c>
      <c r="AH50" s="2" t="n">
        <v>4517</v>
      </c>
      <c r="AI50" s="2" t="n">
        <v>4626</v>
      </c>
      <c r="AJ50" s="2" t="n">
        <v>4626</v>
      </c>
      <c r="AK50" s="2" t="s">
        <v>59</v>
      </c>
      <c r="AL50" s="2" t="n">
        <v>39.92394</v>
      </c>
      <c r="AM50" s="2" t="n">
        <v>-103.6665</v>
      </c>
      <c r="AN50" s="2" t="s">
        <v>60</v>
      </c>
      <c r="AP50" s="2" t="n">
        <f aca="false">SUM(AJ50-U50)</f>
        <v>-596</v>
      </c>
      <c r="AQ50" s="2" t="n">
        <f aca="false">SUM((AP50+4000)/100)</f>
        <v>34.04</v>
      </c>
      <c r="AR50" s="1" t="n">
        <f aca="false">SUM((AQ50*1.7)+L50)</f>
        <v>187.868</v>
      </c>
    </row>
    <row r="51" customFormat="false" ht="11" hidden="false" customHeight="false" outlineLevel="0" collapsed="false">
      <c r="A51" s="1" t="n">
        <v>5121070910000</v>
      </c>
      <c r="B51" s="1" t="n">
        <v>5121070910000</v>
      </c>
      <c r="D51" s="2" t="s">
        <v>285</v>
      </c>
      <c r="E51" s="4" t="s">
        <v>44</v>
      </c>
      <c r="F51" s="2" t="s">
        <v>286</v>
      </c>
      <c r="G51" s="2" t="s">
        <v>287</v>
      </c>
      <c r="H51" s="3" t="n">
        <v>3</v>
      </c>
      <c r="I51" s="3" t="s">
        <v>81</v>
      </c>
      <c r="J51" s="2" t="s">
        <v>288</v>
      </c>
      <c r="K51" s="2" t="s">
        <v>289</v>
      </c>
      <c r="L51" s="2" t="n">
        <v>118</v>
      </c>
      <c r="M51" s="2" t="n">
        <v>3</v>
      </c>
      <c r="N51" s="2" t="s">
        <v>290</v>
      </c>
      <c r="O51" s="2" t="s">
        <v>291</v>
      </c>
      <c r="P51" s="2" t="s">
        <v>52</v>
      </c>
      <c r="Q51" s="2" t="s">
        <v>53</v>
      </c>
      <c r="R51" s="2" t="s">
        <v>54</v>
      </c>
      <c r="S51" s="2" t="n">
        <v>19981201</v>
      </c>
      <c r="U51" s="2" t="n">
        <v>3925</v>
      </c>
      <c r="V51" s="2" t="n">
        <v>3926</v>
      </c>
      <c r="W51" s="2" t="s">
        <v>192</v>
      </c>
      <c r="X51" s="2" t="s">
        <v>56</v>
      </c>
      <c r="Y51" s="2" t="n">
        <v>3860</v>
      </c>
      <c r="Z51" s="2" t="s">
        <v>192</v>
      </c>
      <c r="AB51" s="2" t="n">
        <v>19720915</v>
      </c>
      <c r="AC51" s="2" t="n">
        <v>19640325</v>
      </c>
      <c r="AD51" s="2" t="n">
        <v>1964</v>
      </c>
      <c r="AE51" s="2" t="n">
        <v>1964</v>
      </c>
      <c r="AF51" s="2" t="s">
        <v>160</v>
      </c>
      <c r="AG51" s="2" t="s">
        <v>160</v>
      </c>
      <c r="AH51" s="2" t="n">
        <v>4225</v>
      </c>
      <c r="AI51" s="2" t="n">
        <v>4233</v>
      </c>
      <c r="AJ51" s="2" t="n">
        <v>4233</v>
      </c>
      <c r="AK51" s="2" t="s">
        <v>59</v>
      </c>
      <c r="AL51" s="2" t="n">
        <v>40.16373</v>
      </c>
      <c r="AM51" s="2" t="n">
        <v>-102.83861</v>
      </c>
      <c r="AN51" s="2" t="s">
        <v>60</v>
      </c>
      <c r="AP51" s="2" t="n">
        <f aca="false">SUM(AJ51-U51)</f>
        <v>308</v>
      </c>
      <c r="AQ51" s="2" t="n">
        <f aca="false">SUM((AP51+4000)/100)</f>
        <v>43.08</v>
      </c>
      <c r="AR51" s="1" t="n">
        <f aca="false">SUM((AQ51*1.7)+L51)</f>
        <v>191.236</v>
      </c>
    </row>
    <row r="52" customFormat="false" ht="11" hidden="false" customHeight="false" outlineLevel="0" collapsed="false">
      <c r="A52" s="1" t="n">
        <v>5121070370000</v>
      </c>
      <c r="B52" s="1" t="n">
        <v>5121070370000</v>
      </c>
      <c r="D52" s="2" t="s">
        <v>292</v>
      </c>
      <c r="E52" s="4" t="s">
        <v>233</v>
      </c>
      <c r="F52" s="2" t="s">
        <v>293</v>
      </c>
      <c r="G52" s="2" t="s">
        <v>294</v>
      </c>
      <c r="H52" s="3" t="n">
        <v>10</v>
      </c>
      <c r="I52" s="3" t="s">
        <v>81</v>
      </c>
      <c r="J52" s="2" t="s">
        <v>288</v>
      </c>
      <c r="K52" s="2" t="s">
        <v>295</v>
      </c>
      <c r="L52" s="2" t="n">
        <v>120</v>
      </c>
      <c r="M52" s="2" t="n">
        <v>2</v>
      </c>
      <c r="N52" s="2" t="s">
        <v>296</v>
      </c>
      <c r="O52" s="2" t="s">
        <v>291</v>
      </c>
      <c r="P52" s="2" t="s">
        <v>52</v>
      </c>
      <c r="Q52" s="2" t="s">
        <v>53</v>
      </c>
      <c r="R52" s="2" t="s">
        <v>154</v>
      </c>
      <c r="S52" s="2" t="n">
        <v>19981201</v>
      </c>
      <c r="T52" s="2" t="s">
        <v>192</v>
      </c>
      <c r="U52" s="2" t="n">
        <v>3913</v>
      </c>
      <c r="W52" s="2" t="s">
        <v>192</v>
      </c>
      <c r="X52" s="2" t="s">
        <v>56</v>
      </c>
      <c r="Y52" s="2" t="n">
        <v>3900</v>
      </c>
      <c r="Z52" s="2" t="s">
        <v>192</v>
      </c>
      <c r="AB52" s="2" t="n">
        <v>19720915</v>
      </c>
      <c r="AC52" s="2" t="n">
        <v>19550501</v>
      </c>
      <c r="AD52" s="2" t="n">
        <v>1955</v>
      </c>
      <c r="AE52" s="2" t="n">
        <v>1955</v>
      </c>
      <c r="AF52" s="2" t="s">
        <v>160</v>
      </c>
      <c r="AG52" s="2" t="s">
        <v>213</v>
      </c>
      <c r="AH52" s="2" t="n">
        <v>4222</v>
      </c>
      <c r="AI52" s="2" t="n">
        <v>4231</v>
      </c>
      <c r="AJ52" s="2" t="n">
        <v>4231</v>
      </c>
      <c r="AK52" s="2" t="s">
        <v>59</v>
      </c>
      <c r="AL52" s="2" t="n">
        <v>40.1562</v>
      </c>
      <c r="AM52" s="2" t="n">
        <v>-102.838</v>
      </c>
      <c r="AN52" s="2" t="s">
        <v>60</v>
      </c>
      <c r="AP52" s="2" t="n">
        <f aca="false">SUM(AJ52-U52)</f>
        <v>318</v>
      </c>
      <c r="AQ52" s="2" t="n">
        <f aca="false">SUM((AP52+4000)/100)</f>
        <v>43.18</v>
      </c>
      <c r="AR52" s="1" t="n">
        <f aca="false">SUM((AQ52*1.7)+L52)</f>
        <v>193.406</v>
      </c>
    </row>
    <row r="53" customFormat="false" ht="11" hidden="false" customHeight="false" outlineLevel="0" collapsed="false">
      <c r="A53" s="1" t="n">
        <v>5121070610000</v>
      </c>
      <c r="B53" s="1" t="n">
        <v>5121070610000</v>
      </c>
      <c r="D53" s="2" t="s">
        <v>292</v>
      </c>
      <c r="E53" s="4" t="s">
        <v>221</v>
      </c>
      <c r="F53" s="2" t="s">
        <v>293</v>
      </c>
      <c r="G53" s="2" t="s">
        <v>297</v>
      </c>
      <c r="H53" s="3" t="n">
        <v>10</v>
      </c>
      <c r="I53" s="3" t="s">
        <v>81</v>
      </c>
      <c r="J53" s="2" t="s">
        <v>288</v>
      </c>
      <c r="K53" s="2" t="s">
        <v>298</v>
      </c>
      <c r="L53" s="2" t="n">
        <v>126</v>
      </c>
      <c r="M53" s="2" t="n">
        <v>2.5</v>
      </c>
      <c r="N53" s="2" t="s">
        <v>299</v>
      </c>
      <c r="O53" s="2" t="s">
        <v>291</v>
      </c>
      <c r="P53" s="2" t="s">
        <v>52</v>
      </c>
      <c r="Q53" s="2" t="s">
        <v>53</v>
      </c>
      <c r="R53" s="2" t="s">
        <v>154</v>
      </c>
      <c r="S53" s="2" t="n">
        <v>19981201</v>
      </c>
      <c r="T53" s="2" t="s">
        <v>192</v>
      </c>
      <c r="U53" s="2" t="n">
        <v>3910</v>
      </c>
      <c r="W53" s="2" t="s">
        <v>192</v>
      </c>
      <c r="X53" s="2" t="s">
        <v>56</v>
      </c>
      <c r="Y53" s="2" t="n">
        <v>3900</v>
      </c>
      <c r="Z53" s="2" t="s">
        <v>192</v>
      </c>
      <c r="AB53" s="2" t="n">
        <v>19720915</v>
      </c>
      <c r="AC53" s="2" t="n">
        <v>19550424</v>
      </c>
      <c r="AD53" s="2" t="n">
        <v>1955</v>
      </c>
      <c r="AE53" s="2" t="n">
        <v>1955</v>
      </c>
      <c r="AF53" s="2" t="s">
        <v>160</v>
      </c>
      <c r="AG53" s="2" t="s">
        <v>213</v>
      </c>
      <c r="AH53" s="2" t="n">
        <v>4225</v>
      </c>
      <c r="AI53" s="2" t="n">
        <v>4243</v>
      </c>
      <c r="AJ53" s="2" t="n">
        <v>4243</v>
      </c>
      <c r="AK53" s="2" t="s">
        <v>59</v>
      </c>
      <c r="AL53" s="2" t="n">
        <v>40.15934</v>
      </c>
      <c r="AM53" s="2" t="n">
        <v>-102.83744</v>
      </c>
      <c r="AN53" s="2" t="s">
        <v>60</v>
      </c>
      <c r="AP53" s="2" t="n">
        <f aca="false">SUM(AJ53-U53)</f>
        <v>333</v>
      </c>
      <c r="AQ53" s="2" t="n">
        <f aca="false">SUM((AP53+4000)/100)</f>
        <v>43.33</v>
      </c>
      <c r="AR53" s="1" t="n">
        <f aca="false">SUM((AQ53*1.7)+L53)</f>
        <v>199.661</v>
      </c>
    </row>
    <row r="54" customFormat="false" ht="11" hidden="false" customHeight="false" outlineLevel="0" collapsed="false">
      <c r="A54" s="1" t="n">
        <v>5121070250000</v>
      </c>
      <c r="B54" s="1" t="n">
        <v>5121070250000</v>
      </c>
      <c r="D54" s="2" t="s">
        <v>300</v>
      </c>
      <c r="E54" s="4" t="s">
        <v>221</v>
      </c>
      <c r="F54" s="2" t="s">
        <v>45</v>
      </c>
      <c r="G54" s="2" t="s">
        <v>301</v>
      </c>
      <c r="H54" s="3" t="n">
        <v>11</v>
      </c>
      <c r="I54" s="3" t="s">
        <v>81</v>
      </c>
      <c r="J54" s="2" t="s">
        <v>288</v>
      </c>
      <c r="K54" s="2" t="s">
        <v>302</v>
      </c>
      <c r="L54" s="2" t="n">
        <v>122</v>
      </c>
      <c r="M54" s="2" t="n">
        <v>2</v>
      </c>
      <c r="N54" s="2" t="s">
        <v>303</v>
      </c>
      <c r="O54" s="2" t="s">
        <v>291</v>
      </c>
      <c r="P54" s="2" t="s">
        <v>52</v>
      </c>
      <c r="Q54" s="2" t="s">
        <v>53</v>
      </c>
      <c r="R54" s="2" t="s">
        <v>54</v>
      </c>
      <c r="S54" s="2" t="n">
        <v>19981201</v>
      </c>
      <c r="U54" s="2" t="n">
        <v>3925</v>
      </c>
      <c r="V54" s="2" t="n">
        <v>3924</v>
      </c>
      <c r="W54" s="2" t="s">
        <v>192</v>
      </c>
      <c r="X54" s="2" t="s">
        <v>56</v>
      </c>
      <c r="Y54" s="2" t="n">
        <v>4000</v>
      </c>
      <c r="Z54" s="2" t="s">
        <v>125</v>
      </c>
      <c r="AB54" s="2" t="n">
        <v>19720915</v>
      </c>
      <c r="AC54" s="2" t="n">
        <v>19631104</v>
      </c>
      <c r="AD54" s="2" t="n">
        <v>1963</v>
      </c>
      <c r="AE54" s="2" t="n">
        <v>1963</v>
      </c>
      <c r="AF54" s="2" t="s">
        <v>160</v>
      </c>
      <c r="AG54" s="2" t="s">
        <v>160</v>
      </c>
      <c r="AH54" s="2" t="n">
        <v>4221</v>
      </c>
      <c r="AI54" s="2" t="n">
        <v>4229</v>
      </c>
      <c r="AJ54" s="2" t="n">
        <v>4229</v>
      </c>
      <c r="AK54" s="2" t="s">
        <v>59</v>
      </c>
      <c r="AL54" s="2" t="n">
        <v>40.15287</v>
      </c>
      <c r="AM54" s="2" t="n">
        <v>-102.82562</v>
      </c>
      <c r="AN54" s="2" t="s">
        <v>60</v>
      </c>
      <c r="AP54" s="2" t="n">
        <f aca="false">SUM(AJ54-U54)</f>
        <v>304</v>
      </c>
      <c r="AQ54" s="2" t="n">
        <f aca="false">SUM((AP54+4000)/100)</f>
        <v>43.04</v>
      </c>
      <c r="AR54" s="1" t="n">
        <f aca="false">SUM((AQ54*1.7)+L54)</f>
        <v>195.168</v>
      </c>
    </row>
    <row r="55" customFormat="false" ht="11" hidden="false" customHeight="false" outlineLevel="0" collapsed="false">
      <c r="A55" s="1" t="n">
        <v>5121083510000</v>
      </c>
      <c r="B55" s="1" t="n">
        <v>5121083510000</v>
      </c>
      <c r="D55" s="2" t="s">
        <v>285</v>
      </c>
      <c r="E55" s="4" t="s">
        <v>221</v>
      </c>
      <c r="F55" s="2" t="s">
        <v>286</v>
      </c>
      <c r="G55" s="2" t="s">
        <v>304</v>
      </c>
      <c r="H55" s="3" t="n">
        <v>11</v>
      </c>
      <c r="I55" s="3" t="s">
        <v>81</v>
      </c>
      <c r="J55" s="2" t="s">
        <v>288</v>
      </c>
      <c r="K55" s="2" t="s">
        <v>305</v>
      </c>
      <c r="L55" s="2" t="n">
        <v>124</v>
      </c>
      <c r="M55" s="2" t="n">
        <v>2</v>
      </c>
      <c r="N55" s="2" t="s">
        <v>306</v>
      </c>
      <c r="O55" s="2" t="s">
        <v>291</v>
      </c>
      <c r="P55" s="2" t="s">
        <v>52</v>
      </c>
      <c r="Q55" s="2" t="s">
        <v>53</v>
      </c>
      <c r="R55" s="2" t="s">
        <v>54</v>
      </c>
      <c r="S55" s="2" t="n">
        <v>19981201</v>
      </c>
      <c r="U55" s="2" t="n">
        <v>3954</v>
      </c>
      <c r="V55" s="2" t="n">
        <v>3952</v>
      </c>
      <c r="W55" s="2" t="s">
        <v>192</v>
      </c>
      <c r="X55" s="2" t="s">
        <v>56</v>
      </c>
      <c r="Y55" s="2" t="n">
        <v>3950</v>
      </c>
      <c r="Z55" s="2" t="s">
        <v>96</v>
      </c>
      <c r="AB55" s="2" t="n">
        <v>19720915</v>
      </c>
      <c r="AC55" s="2" t="n">
        <v>19690803</v>
      </c>
      <c r="AD55" s="2" t="n">
        <v>1969</v>
      </c>
      <c r="AE55" s="2" t="n">
        <v>1969</v>
      </c>
      <c r="AF55" s="2" t="s">
        <v>160</v>
      </c>
      <c r="AG55" s="2" t="s">
        <v>160</v>
      </c>
      <c r="AH55" s="2" t="n">
        <v>4221</v>
      </c>
      <c r="AI55" s="2" t="n">
        <v>4227</v>
      </c>
      <c r="AJ55" s="2" t="n">
        <v>4227</v>
      </c>
      <c r="AK55" s="2" t="s">
        <v>59</v>
      </c>
      <c r="AL55" s="2" t="n">
        <v>40.16059</v>
      </c>
      <c r="AM55" s="2" t="n">
        <v>-102.81998</v>
      </c>
      <c r="AN55" s="2" t="s">
        <v>60</v>
      </c>
      <c r="AP55" s="2" t="n">
        <f aca="false">SUM(AJ55-U55)</f>
        <v>273</v>
      </c>
      <c r="AQ55" s="2" t="n">
        <f aca="false">SUM((AP55+4000)/100)</f>
        <v>42.73</v>
      </c>
      <c r="AR55" s="1" t="n">
        <f aca="false">SUM((AQ55*1.7)+L55)</f>
        <v>196.641</v>
      </c>
    </row>
    <row r="56" customFormat="false" ht="11" hidden="false" customHeight="false" outlineLevel="0" collapsed="false">
      <c r="A56" s="1" t="n">
        <v>5121104460000</v>
      </c>
      <c r="B56" s="1" t="n">
        <v>5121104460000</v>
      </c>
      <c r="D56" s="2" t="s">
        <v>285</v>
      </c>
      <c r="E56" s="4" t="s">
        <v>44</v>
      </c>
      <c r="F56" s="2" t="s">
        <v>307</v>
      </c>
      <c r="G56" s="2" t="s">
        <v>308</v>
      </c>
      <c r="H56" s="3" t="n">
        <v>11</v>
      </c>
      <c r="I56" s="3" t="s">
        <v>81</v>
      </c>
      <c r="J56" s="2" t="s">
        <v>288</v>
      </c>
      <c r="K56" s="2" t="s">
        <v>118</v>
      </c>
      <c r="L56" s="2" t="n">
        <v>131</v>
      </c>
      <c r="M56" s="2" t="n">
        <v>2.5</v>
      </c>
      <c r="N56" s="2" t="s">
        <v>119</v>
      </c>
      <c r="O56" s="2" t="s">
        <v>291</v>
      </c>
      <c r="P56" s="2" t="s">
        <v>52</v>
      </c>
      <c r="Q56" s="2" t="s">
        <v>53</v>
      </c>
      <c r="R56" s="2" t="s">
        <v>54</v>
      </c>
      <c r="S56" s="2" t="n">
        <v>19981201</v>
      </c>
      <c r="U56" s="2" t="n">
        <v>4000</v>
      </c>
      <c r="W56" s="2" t="s">
        <v>192</v>
      </c>
      <c r="X56" s="2" t="s">
        <v>56</v>
      </c>
      <c r="Y56" s="2" t="n">
        <v>4000</v>
      </c>
      <c r="Z56" s="2" t="s">
        <v>192</v>
      </c>
      <c r="AA56" s="2" t="s">
        <v>154</v>
      </c>
      <c r="AB56" s="2" t="n">
        <v>19901220</v>
      </c>
      <c r="AC56" s="2" t="n">
        <v>19901223</v>
      </c>
      <c r="AD56" s="2" t="n">
        <v>1990</v>
      </c>
      <c r="AE56" s="2" t="n">
        <v>1990</v>
      </c>
      <c r="AF56" s="2" t="s">
        <v>160</v>
      </c>
      <c r="AG56" s="2" t="s">
        <v>160</v>
      </c>
      <c r="AH56" s="2" t="n">
        <v>4217</v>
      </c>
      <c r="AI56" s="2" t="n">
        <v>4227</v>
      </c>
      <c r="AJ56" s="2" t="n">
        <v>4227</v>
      </c>
      <c r="AK56" s="2" t="s">
        <v>59</v>
      </c>
      <c r="AL56" s="2" t="n">
        <v>40.15314</v>
      </c>
      <c r="AM56" s="2" t="n">
        <v>-102.8148</v>
      </c>
      <c r="AN56" s="2" t="s">
        <v>60</v>
      </c>
      <c r="AP56" s="2" t="n">
        <f aca="false">SUM(AJ56-U56)</f>
        <v>227</v>
      </c>
      <c r="AQ56" s="2" t="n">
        <f aca="false">SUM((AP56+4000)/100)</f>
        <v>42.27</v>
      </c>
      <c r="AR56" s="1" t="n">
        <f aca="false">SUM((AQ56*1.7)+L56)</f>
        <v>202.859</v>
      </c>
    </row>
    <row r="57" customFormat="false" ht="11" hidden="false" customHeight="false" outlineLevel="0" collapsed="false">
      <c r="A57" s="1" t="n">
        <v>5121087880000</v>
      </c>
      <c r="B57" s="1" t="n">
        <v>5121087880000</v>
      </c>
      <c r="D57" s="2" t="s">
        <v>285</v>
      </c>
      <c r="E57" s="4" t="s">
        <v>44</v>
      </c>
      <c r="F57" s="2" t="s">
        <v>309</v>
      </c>
      <c r="G57" s="2" t="s">
        <v>310</v>
      </c>
      <c r="H57" s="3" t="n">
        <v>12</v>
      </c>
      <c r="I57" s="3" t="s">
        <v>81</v>
      </c>
      <c r="J57" s="2" t="s">
        <v>288</v>
      </c>
      <c r="K57" s="2" t="s">
        <v>73</v>
      </c>
      <c r="L57" s="2" t="n">
        <v>122</v>
      </c>
      <c r="M57" s="2" t="n">
        <v>2</v>
      </c>
      <c r="N57" s="2" t="s">
        <v>74</v>
      </c>
      <c r="O57" s="2" t="s">
        <v>291</v>
      </c>
      <c r="P57" s="2" t="s">
        <v>52</v>
      </c>
      <c r="Q57" s="2" t="s">
        <v>53</v>
      </c>
      <c r="R57" s="2" t="s">
        <v>54</v>
      </c>
      <c r="S57" s="2" t="n">
        <v>19981201</v>
      </c>
      <c r="U57" s="2" t="n">
        <v>3920</v>
      </c>
      <c r="W57" s="2" t="s">
        <v>192</v>
      </c>
      <c r="X57" s="2" t="s">
        <v>56</v>
      </c>
      <c r="Y57" s="2" t="n">
        <v>3800</v>
      </c>
      <c r="Z57" s="2" t="s">
        <v>192</v>
      </c>
      <c r="AB57" s="2" t="n">
        <v>19730515</v>
      </c>
      <c r="AC57" s="2" t="n">
        <v>19730303</v>
      </c>
      <c r="AD57" s="2" t="n">
        <v>1973</v>
      </c>
      <c r="AE57" s="2" t="n">
        <v>1973</v>
      </c>
      <c r="AF57" s="2" t="s">
        <v>77</v>
      </c>
      <c r="AG57" s="2" t="s">
        <v>160</v>
      </c>
      <c r="AH57" s="2" t="n">
        <v>4207</v>
      </c>
      <c r="AI57" s="2" t="n">
        <v>4215</v>
      </c>
      <c r="AJ57" s="2" t="n">
        <v>4215</v>
      </c>
      <c r="AK57" s="2" t="s">
        <v>59</v>
      </c>
      <c r="AL57" s="2" t="n">
        <v>40.14907</v>
      </c>
      <c r="AM57" s="2" t="n">
        <v>-102.80998</v>
      </c>
      <c r="AN57" s="2" t="s">
        <v>60</v>
      </c>
      <c r="AP57" s="2" t="n">
        <f aca="false">SUM(AJ57-U57)</f>
        <v>295</v>
      </c>
      <c r="AQ57" s="2" t="n">
        <f aca="false">SUM((AP57+4000)/100)</f>
        <v>42.95</v>
      </c>
      <c r="AR57" s="1" t="n">
        <f aca="false">SUM((AQ57*1.7)+L57)</f>
        <v>195.015</v>
      </c>
    </row>
    <row r="58" customFormat="false" ht="11" hidden="false" customHeight="false" outlineLevel="0" collapsed="false">
      <c r="A58" s="1" t="n">
        <v>5121105740000</v>
      </c>
      <c r="B58" s="1" t="n">
        <v>5121105740000</v>
      </c>
      <c r="D58" s="2" t="s">
        <v>311</v>
      </c>
      <c r="E58" s="4" t="s">
        <v>236</v>
      </c>
      <c r="F58" s="2" t="s">
        <v>312</v>
      </c>
      <c r="G58" s="2" t="s">
        <v>313</v>
      </c>
      <c r="H58" s="3" t="n">
        <v>13</v>
      </c>
      <c r="I58" s="3" t="s">
        <v>81</v>
      </c>
      <c r="J58" s="2" t="s">
        <v>288</v>
      </c>
      <c r="K58" s="2" t="s">
        <v>289</v>
      </c>
      <c r="L58" s="2" t="n">
        <v>131</v>
      </c>
      <c r="M58" s="2" t="n">
        <v>6.5</v>
      </c>
      <c r="N58" s="2" t="s">
        <v>314</v>
      </c>
      <c r="O58" s="2" t="s">
        <v>315</v>
      </c>
      <c r="P58" s="2" t="s">
        <v>52</v>
      </c>
      <c r="Q58" s="2" t="s">
        <v>53</v>
      </c>
      <c r="R58" s="2" t="s">
        <v>154</v>
      </c>
      <c r="S58" s="2" t="n">
        <v>19981201</v>
      </c>
      <c r="T58" s="2" t="s">
        <v>192</v>
      </c>
      <c r="U58" s="2" t="n">
        <v>3938</v>
      </c>
      <c r="V58" s="2" t="n">
        <v>3910</v>
      </c>
      <c r="W58" s="2" t="s">
        <v>192</v>
      </c>
      <c r="X58" s="2" t="s">
        <v>56</v>
      </c>
      <c r="Y58" s="2" t="n">
        <v>4000</v>
      </c>
      <c r="Z58" s="2" t="s">
        <v>96</v>
      </c>
      <c r="AA58" s="2" t="s">
        <v>154</v>
      </c>
      <c r="AB58" s="2" t="n">
        <v>19970128</v>
      </c>
      <c r="AC58" s="2" t="n">
        <v>19970125</v>
      </c>
      <c r="AD58" s="2" t="n">
        <v>1997</v>
      </c>
      <c r="AE58" s="2" t="n">
        <v>1997</v>
      </c>
      <c r="AF58" s="2" t="s">
        <v>77</v>
      </c>
      <c r="AG58" s="2" t="s">
        <v>155</v>
      </c>
      <c r="AH58" s="2" t="n">
        <v>4188</v>
      </c>
      <c r="AI58" s="2" t="n">
        <v>4199</v>
      </c>
      <c r="AJ58" s="2" t="n">
        <v>4199</v>
      </c>
      <c r="AK58" s="2" t="s">
        <v>59</v>
      </c>
      <c r="AL58" s="2" t="n">
        <v>40.1347</v>
      </c>
      <c r="AM58" s="2" t="n">
        <v>-102.80087</v>
      </c>
      <c r="AN58" s="2" t="s">
        <v>60</v>
      </c>
      <c r="AP58" s="2" t="n">
        <f aca="false">SUM(AJ58-U58)</f>
        <v>261</v>
      </c>
      <c r="AQ58" s="2" t="n">
        <f aca="false">SUM((AP58+4000)/100)</f>
        <v>42.61</v>
      </c>
      <c r="AR58" s="1" t="n">
        <f aca="false">SUM((AQ58*1.7)+L58)</f>
        <v>203.437</v>
      </c>
    </row>
    <row r="59" customFormat="false" ht="11" hidden="false" customHeight="false" outlineLevel="0" collapsed="false">
      <c r="A59" s="1" t="n">
        <v>5121082490000</v>
      </c>
      <c r="B59" s="1" t="n">
        <v>5121082490000</v>
      </c>
      <c r="D59" s="2" t="s">
        <v>316</v>
      </c>
      <c r="E59" s="4" t="s">
        <v>44</v>
      </c>
      <c r="F59" s="2" t="s">
        <v>317</v>
      </c>
      <c r="G59" s="2" t="s">
        <v>318</v>
      </c>
      <c r="H59" s="3" t="n">
        <v>23</v>
      </c>
      <c r="I59" s="3" t="s">
        <v>81</v>
      </c>
      <c r="J59" s="2" t="s">
        <v>288</v>
      </c>
      <c r="K59" s="2" t="s">
        <v>206</v>
      </c>
      <c r="L59" s="2" t="n">
        <v>114</v>
      </c>
      <c r="M59" s="2" t="n">
        <v>2</v>
      </c>
      <c r="N59" s="2" t="s">
        <v>319</v>
      </c>
      <c r="O59" s="2" t="s">
        <v>51</v>
      </c>
      <c r="P59" s="2" t="s">
        <v>52</v>
      </c>
      <c r="Q59" s="2" t="s">
        <v>53</v>
      </c>
      <c r="R59" s="2" t="s">
        <v>54</v>
      </c>
      <c r="S59" s="2" t="n">
        <v>19981201</v>
      </c>
      <c r="U59" s="2" t="n">
        <v>4095</v>
      </c>
      <c r="W59" s="2" t="s">
        <v>192</v>
      </c>
      <c r="X59" s="2" t="s">
        <v>56</v>
      </c>
      <c r="Y59" s="2" t="n">
        <v>4500</v>
      </c>
      <c r="Z59" s="2" t="s">
        <v>96</v>
      </c>
      <c r="AB59" s="2" t="n">
        <v>19720915</v>
      </c>
      <c r="AC59" s="2" t="n">
        <v>19690101</v>
      </c>
      <c r="AD59" s="2" t="n">
        <v>1969</v>
      </c>
      <c r="AE59" s="2" t="n">
        <v>1969</v>
      </c>
      <c r="AF59" s="2" t="s">
        <v>58</v>
      </c>
      <c r="AG59" s="2" t="s">
        <v>58</v>
      </c>
      <c r="AH59" s="2" t="n">
        <v>4214</v>
      </c>
      <c r="AI59" s="2" t="n">
        <v>4224</v>
      </c>
      <c r="AJ59" s="2" t="n">
        <v>4224</v>
      </c>
      <c r="AK59" s="2" t="s">
        <v>59</v>
      </c>
      <c r="AL59" s="2" t="n">
        <v>40.13173</v>
      </c>
      <c r="AM59" s="2" t="n">
        <v>-102.82907</v>
      </c>
      <c r="AN59" s="2" t="s">
        <v>60</v>
      </c>
      <c r="AP59" s="2" t="n">
        <f aca="false">SUM(AJ59-U59)</f>
        <v>129</v>
      </c>
      <c r="AQ59" s="2" t="n">
        <f aca="false">SUM((AP59+4000)/100)</f>
        <v>41.29</v>
      </c>
      <c r="AR59" s="1" t="n">
        <f aca="false">SUM((AQ59*1.7)+L59)</f>
        <v>184.193</v>
      </c>
    </row>
    <row r="60" customFormat="false" ht="11" hidden="false" customHeight="false" outlineLevel="0" collapsed="false">
      <c r="A60" s="1" t="n">
        <v>5121091310000</v>
      </c>
      <c r="B60" s="1" t="n">
        <v>5121091310000</v>
      </c>
      <c r="D60" s="2" t="s">
        <v>320</v>
      </c>
      <c r="E60" s="4" t="s">
        <v>44</v>
      </c>
      <c r="F60" s="2" t="s">
        <v>321</v>
      </c>
      <c r="G60" s="2" t="s">
        <v>322</v>
      </c>
      <c r="H60" s="3" t="n">
        <v>6</v>
      </c>
      <c r="I60" s="3" t="s">
        <v>81</v>
      </c>
      <c r="J60" s="2" t="s">
        <v>82</v>
      </c>
      <c r="K60" s="2" t="s">
        <v>323</v>
      </c>
      <c r="L60" s="2" t="n">
        <v>121</v>
      </c>
      <c r="M60" s="2" t="n">
        <v>2</v>
      </c>
      <c r="N60" s="2" t="s">
        <v>324</v>
      </c>
      <c r="O60" s="2" t="s">
        <v>51</v>
      </c>
      <c r="P60" s="2" t="s">
        <v>52</v>
      </c>
      <c r="Q60" s="2" t="s">
        <v>53</v>
      </c>
      <c r="R60" s="2" t="s">
        <v>54</v>
      </c>
      <c r="S60" s="2" t="n">
        <v>19981201</v>
      </c>
      <c r="U60" s="2" t="n">
        <v>4220</v>
      </c>
      <c r="V60" s="2" t="n">
        <v>4213</v>
      </c>
      <c r="W60" s="2" t="s">
        <v>192</v>
      </c>
      <c r="X60" s="2" t="s">
        <v>56</v>
      </c>
      <c r="Y60" s="2" t="n">
        <v>4200</v>
      </c>
      <c r="Z60" s="2" t="s">
        <v>96</v>
      </c>
      <c r="AB60" s="2" t="n">
        <v>19760615</v>
      </c>
      <c r="AC60" s="2" t="n">
        <v>19760508</v>
      </c>
      <c r="AD60" s="2" t="n">
        <v>1976</v>
      </c>
      <c r="AE60" s="2" t="n">
        <v>1976</v>
      </c>
      <c r="AF60" s="2" t="s">
        <v>58</v>
      </c>
      <c r="AG60" s="2" t="s">
        <v>58</v>
      </c>
      <c r="AH60" s="2" t="n">
        <v>4385</v>
      </c>
      <c r="AI60" s="2" t="n">
        <v>4392</v>
      </c>
      <c r="AJ60" s="2" t="n">
        <v>4392</v>
      </c>
      <c r="AK60" s="2" t="s">
        <v>59</v>
      </c>
      <c r="AL60" s="2" t="n">
        <v>40.17639</v>
      </c>
      <c r="AM60" s="2" t="n">
        <v>-103.00947</v>
      </c>
      <c r="AN60" s="2" t="s">
        <v>60</v>
      </c>
      <c r="AP60" s="2" t="n">
        <f aca="false">SUM(AJ60-U60)</f>
        <v>172</v>
      </c>
      <c r="AQ60" s="2" t="n">
        <f aca="false">SUM((AP60+4000)/100)</f>
        <v>41.72</v>
      </c>
      <c r="AR60" s="1" t="n">
        <f aca="false">SUM((AQ60*1.7)+L60)</f>
        <v>191.924</v>
      </c>
    </row>
    <row r="61" customFormat="false" ht="11" hidden="false" customHeight="false" outlineLevel="0" collapsed="false">
      <c r="A61" s="1" t="n">
        <v>5121085690000</v>
      </c>
      <c r="B61" s="1" t="n">
        <v>5121085690000</v>
      </c>
      <c r="D61" s="2" t="s">
        <v>325</v>
      </c>
      <c r="E61" s="4" t="s">
        <v>326</v>
      </c>
      <c r="F61" s="2" t="s">
        <v>327</v>
      </c>
      <c r="G61" s="2" t="s">
        <v>328</v>
      </c>
      <c r="H61" s="3" t="n">
        <v>2</v>
      </c>
      <c r="I61" s="3" t="s">
        <v>81</v>
      </c>
      <c r="J61" s="2" t="s">
        <v>48</v>
      </c>
      <c r="K61" s="2" t="s">
        <v>329</v>
      </c>
      <c r="L61" s="2" t="n">
        <v>140</v>
      </c>
      <c r="M61" s="2" t="n">
        <v>2</v>
      </c>
      <c r="N61" s="2" t="s">
        <v>330</v>
      </c>
      <c r="O61" s="2" t="s">
        <v>331</v>
      </c>
      <c r="P61" s="2" t="s">
        <v>52</v>
      </c>
      <c r="Q61" s="2" t="s">
        <v>53</v>
      </c>
      <c r="R61" s="2" t="s">
        <v>54</v>
      </c>
      <c r="S61" s="2" t="n">
        <v>19981201</v>
      </c>
      <c r="U61" s="2" t="n">
        <v>4588</v>
      </c>
      <c r="V61" s="2" t="n">
        <v>4587</v>
      </c>
      <c r="W61" s="2" t="s">
        <v>192</v>
      </c>
      <c r="X61" s="2" t="s">
        <v>56</v>
      </c>
      <c r="Y61" s="2" t="n">
        <v>4600</v>
      </c>
      <c r="Z61" s="2" t="s">
        <v>192</v>
      </c>
      <c r="AB61" s="2" t="n">
        <v>19720915</v>
      </c>
      <c r="AC61" s="2" t="n">
        <v>19710626</v>
      </c>
      <c r="AD61" s="2" t="n">
        <v>1971</v>
      </c>
      <c r="AE61" s="2" t="n">
        <v>1971</v>
      </c>
      <c r="AF61" s="2" t="s">
        <v>160</v>
      </c>
      <c r="AG61" s="2" t="s">
        <v>160</v>
      </c>
      <c r="AH61" s="2" t="n">
        <v>4557</v>
      </c>
      <c r="AI61" s="2" t="n">
        <v>4565</v>
      </c>
      <c r="AJ61" s="2" t="n">
        <v>4565</v>
      </c>
      <c r="AK61" s="2" t="s">
        <v>59</v>
      </c>
      <c r="AL61" s="2" t="n">
        <v>40.17459</v>
      </c>
      <c r="AM61" s="2" t="n">
        <v>-103.16185</v>
      </c>
      <c r="AN61" s="2" t="s">
        <v>60</v>
      </c>
      <c r="AP61" s="2" t="n">
        <f aca="false">SUM(AJ61-U61)</f>
        <v>-23</v>
      </c>
      <c r="AQ61" s="2" t="n">
        <f aca="false">SUM((AP61+4000)/100)</f>
        <v>39.77</v>
      </c>
      <c r="AR61" s="1" t="n">
        <f aca="false">SUM((AQ61*1.7)+L61)</f>
        <v>207.609</v>
      </c>
    </row>
    <row r="62" customFormat="false" ht="11" hidden="false" customHeight="false" outlineLevel="0" collapsed="false">
      <c r="A62" s="1" t="n">
        <v>5121097040000</v>
      </c>
      <c r="B62" s="1" t="n">
        <v>5121097040000</v>
      </c>
      <c r="D62" s="2" t="s">
        <v>332</v>
      </c>
      <c r="E62" s="4" t="s">
        <v>44</v>
      </c>
      <c r="F62" s="2" t="s">
        <v>333</v>
      </c>
      <c r="G62" s="2" t="s">
        <v>334</v>
      </c>
      <c r="H62" s="3" t="n">
        <v>15</v>
      </c>
      <c r="I62" s="3" t="s">
        <v>81</v>
      </c>
      <c r="J62" s="2" t="s">
        <v>48</v>
      </c>
      <c r="K62" s="2" t="s">
        <v>329</v>
      </c>
      <c r="L62" s="2" t="n">
        <v>128</v>
      </c>
      <c r="M62" s="2" t="n">
        <v>3</v>
      </c>
      <c r="N62" s="2" t="s">
        <v>335</v>
      </c>
      <c r="O62" s="2" t="s">
        <v>336</v>
      </c>
      <c r="P62" s="2" t="s">
        <v>52</v>
      </c>
      <c r="Q62" s="2" t="s">
        <v>53</v>
      </c>
      <c r="R62" s="2" t="s">
        <v>337</v>
      </c>
      <c r="S62" s="2" t="n">
        <v>19981201</v>
      </c>
      <c r="U62" s="2" t="n">
        <v>4565</v>
      </c>
      <c r="W62" s="2" t="s">
        <v>192</v>
      </c>
      <c r="X62" s="2" t="s">
        <v>56</v>
      </c>
      <c r="Y62" s="2" t="n">
        <v>4650</v>
      </c>
      <c r="Z62" s="2" t="s">
        <v>96</v>
      </c>
      <c r="AB62" s="2" t="n">
        <v>19811115</v>
      </c>
      <c r="AC62" s="2" t="n">
        <v>19810905</v>
      </c>
      <c r="AD62" s="2" t="n">
        <v>1981</v>
      </c>
      <c r="AE62" s="2" t="n">
        <v>1981</v>
      </c>
      <c r="AF62" s="2" t="s">
        <v>160</v>
      </c>
      <c r="AG62" s="2" t="s">
        <v>160</v>
      </c>
      <c r="AH62" s="2" t="n">
        <v>4554</v>
      </c>
      <c r="AI62" s="2" t="n">
        <v>4564</v>
      </c>
      <c r="AJ62" s="2" t="n">
        <v>4564</v>
      </c>
      <c r="AK62" s="2" t="s">
        <v>59</v>
      </c>
      <c r="AL62" s="2" t="n">
        <v>40.14624</v>
      </c>
      <c r="AM62" s="2" t="n">
        <v>-103.17964</v>
      </c>
      <c r="AN62" s="2" t="s">
        <v>60</v>
      </c>
      <c r="AP62" s="2" t="n">
        <f aca="false">SUM(AJ62-U62)</f>
        <v>-1</v>
      </c>
      <c r="AQ62" s="2" t="n">
        <f aca="false">SUM((AP62+4000)/100)</f>
        <v>39.99</v>
      </c>
      <c r="AR62" s="1" t="n">
        <f aca="false">SUM((AQ62*1.7)+L62)</f>
        <v>195.983</v>
      </c>
    </row>
    <row r="63" customFormat="false" ht="11" hidden="false" customHeight="false" outlineLevel="0" collapsed="false">
      <c r="A63" s="1" t="n">
        <v>5121100690000</v>
      </c>
      <c r="B63" s="1" t="n">
        <v>5121100690000</v>
      </c>
      <c r="D63" s="2" t="s">
        <v>338</v>
      </c>
      <c r="E63" s="4" t="s">
        <v>221</v>
      </c>
      <c r="F63" s="2" t="s">
        <v>339</v>
      </c>
      <c r="G63" s="2" t="s">
        <v>340</v>
      </c>
      <c r="H63" s="3" t="n">
        <v>14</v>
      </c>
      <c r="I63" s="3" t="s">
        <v>81</v>
      </c>
      <c r="J63" s="2" t="s">
        <v>196</v>
      </c>
      <c r="K63" s="2" t="s">
        <v>341</v>
      </c>
      <c r="L63" s="2" t="n">
        <v>148</v>
      </c>
      <c r="M63" s="2" t="n">
        <v>3</v>
      </c>
      <c r="N63" s="2" t="s">
        <v>342</v>
      </c>
      <c r="O63" s="2" t="s">
        <v>51</v>
      </c>
      <c r="P63" s="2" t="s">
        <v>52</v>
      </c>
      <c r="Q63" s="2" t="s">
        <v>53</v>
      </c>
      <c r="R63" s="2" t="s">
        <v>343</v>
      </c>
      <c r="S63" s="2" t="n">
        <v>19981201</v>
      </c>
      <c r="U63" s="2" t="n">
        <v>5050</v>
      </c>
      <c r="W63" s="2" t="s">
        <v>192</v>
      </c>
      <c r="X63" s="2" t="s">
        <v>56</v>
      </c>
      <c r="Y63" s="2" t="n">
        <v>5050</v>
      </c>
      <c r="Z63" s="2" t="s">
        <v>96</v>
      </c>
      <c r="AA63" s="2" t="s">
        <v>154</v>
      </c>
      <c r="AB63" s="2" t="n">
        <v>19840731</v>
      </c>
      <c r="AC63" s="2" t="n">
        <v>19840820</v>
      </c>
      <c r="AD63" s="2" t="n">
        <v>1984</v>
      </c>
      <c r="AE63" s="2" t="n">
        <v>1984</v>
      </c>
      <c r="AF63" s="2" t="s">
        <v>58</v>
      </c>
      <c r="AG63" s="2" t="s">
        <v>58</v>
      </c>
      <c r="AH63" s="2" t="n">
        <v>4750</v>
      </c>
      <c r="AI63" s="2" t="n">
        <v>4758</v>
      </c>
      <c r="AJ63" s="2" t="n">
        <v>4758</v>
      </c>
      <c r="AK63" s="2" t="s">
        <v>59</v>
      </c>
      <c r="AL63" s="2" t="n">
        <v>40.14564</v>
      </c>
      <c r="AM63" s="2" t="n">
        <v>-103.27902</v>
      </c>
      <c r="AN63" s="2" t="s">
        <v>60</v>
      </c>
      <c r="AP63" s="2" t="n">
        <f aca="false">SUM(AJ63-U63)</f>
        <v>-292</v>
      </c>
      <c r="AQ63" s="2" t="n">
        <f aca="false">SUM((AP63+4000)/100)</f>
        <v>37.08</v>
      </c>
      <c r="AR63" s="1" t="n">
        <f aca="false">SUM((AQ63*1.7)+L63)</f>
        <v>211.036</v>
      </c>
    </row>
    <row r="64" customFormat="false" ht="11" hidden="false" customHeight="false" outlineLevel="0" collapsed="false">
      <c r="A64" s="1" t="n">
        <v>5121097820000</v>
      </c>
      <c r="B64" s="1" t="n">
        <v>5121097820000</v>
      </c>
      <c r="D64" s="2" t="s">
        <v>344</v>
      </c>
      <c r="E64" s="4" t="s">
        <v>104</v>
      </c>
      <c r="F64" s="2" t="s">
        <v>194</v>
      </c>
      <c r="G64" s="2" t="s">
        <v>345</v>
      </c>
      <c r="H64" s="3" t="n">
        <v>21</v>
      </c>
      <c r="I64" s="3" t="s">
        <v>81</v>
      </c>
      <c r="J64" s="2" t="s">
        <v>196</v>
      </c>
      <c r="K64" s="2" t="s">
        <v>173</v>
      </c>
      <c r="L64" s="2" t="n">
        <v>131</v>
      </c>
      <c r="M64" s="2" t="n">
        <v>4</v>
      </c>
      <c r="N64" s="2" t="s">
        <v>346</v>
      </c>
      <c r="O64" s="2" t="s">
        <v>51</v>
      </c>
      <c r="P64" s="2" t="s">
        <v>52</v>
      </c>
      <c r="Q64" s="2" t="s">
        <v>53</v>
      </c>
      <c r="R64" s="2" t="s">
        <v>54</v>
      </c>
      <c r="S64" s="2" t="n">
        <v>19981201</v>
      </c>
      <c r="U64" s="2" t="n">
        <v>5000</v>
      </c>
      <c r="W64" s="2" t="s">
        <v>192</v>
      </c>
      <c r="X64" s="2" t="s">
        <v>56</v>
      </c>
      <c r="Y64" s="2" t="n">
        <v>4953</v>
      </c>
      <c r="Z64" s="2" t="s">
        <v>192</v>
      </c>
      <c r="AB64" s="2" t="n">
        <v>19820915</v>
      </c>
      <c r="AC64" s="2" t="n">
        <v>19820322</v>
      </c>
      <c r="AD64" s="2" t="n">
        <v>1982</v>
      </c>
      <c r="AE64" s="2" t="n">
        <v>1982</v>
      </c>
      <c r="AF64" s="2" t="s">
        <v>58</v>
      </c>
      <c r="AG64" s="2" t="s">
        <v>58</v>
      </c>
      <c r="AH64" s="2" t="n">
        <v>4629</v>
      </c>
      <c r="AI64" s="2" t="n">
        <v>4637</v>
      </c>
      <c r="AJ64" s="2" t="n">
        <v>4637</v>
      </c>
      <c r="AK64" s="2" t="s">
        <v>59</v>
      </c>
      <c r="AL64" s="2" t="n">
        <v>40.12496</v>
      </c>
      <c r="AM64" s="2" t="n">
        <v>-103.3193</v>
      </c>
      <c r="AN64" s="2" t="s">
        <v>60</v>
      </c>
      <c r="AP64" s="2" t="n">
        <f aca="false">SUM(AJ64-U64)</f>
        <v>-363</v>
      </c>
      <c r="AQ64" s="2" t="n">
        <f aca="false">SUM((AP64+4000)/100)</f>
        <v>36.37</v>
      </c>
      <c r="AR64" s="1" t="n">
        <f aca="false">SUM((AQ64*1.7)+L64)</f>
        <v>192.829</v>
      </c>
    </row>
    <row r="65" customFormat="false" ht="11" hidden="false" customHeight="false" outlineLevel="0" collapsed="false">
      <c r="A65" s="1" t="n">
        <v>5121069770000</v>
      </c>
      <c r="B65" s="1" t="n">
        <v>5121069770000</v>
      </c>
      <c r="D65" s="2" t="s">
        <v>347</v>
      </c>
      <c r="E65" s="4" t="s">
        <v>221</v>
      </c>
      <c r="F65" s="2" t="s">
        <v>348</v>
      </c>
      <c r="G65" s="2" t="s">
        <v>349</v>
      </c>
      <c r="H65" s="3" t="n">
        <v>14</v>
      </c>
      <c r="I65" s="3" t="s">
        <v>81</v>
      </c>
      <c r="J65" s="2" t="s">
        <v>111</v>
      </c>
      <c r="K65" s="2" t="s">
        <v>173</v>
      </c>
      <c r="L65" s="2" t="n">
        <v>135</v>
      </c>
      <c r="M65" s="2" t="n">
        <v>1.5</v>
      </c>
      <c r="N65" s="2" t="s">
        <v>350</v>
      </c>
      <c r="O65" s="2" t="s">
        <v>351</v>
      </c>
      <c r="P65" s="2" t="s">
        <v>52</v>
      </c>
      <c r="Q65" s="2" t="s">
        <v>53</v>
      </c>
      <c r="R65" s="2" t="s">
        <v>154</v>
      </c>
      <c r="S65" s="2" t="n">
        <v>19981201</v>
      </c>
      <c r="T65" s="2" t="s">
        <v>192</v>
      </c>
      <c r="U65" s="2" t="n">
        <v>4814</v>
      </c>
      <c r="W65" s="2" t="s">
        <v>192</v>
      </c>
      <c r="X65" s="2" t="s">
        <v>56</v>
      </c>
      <c r="AB65" s="2" t="n">
        <v>19720915</v>
      </c>
      <c r="AC65" s="2" t="n">
        <v>19590822</v>
      </c>
      <c r="AD65" s="2" t="n">
        <v>1959</v>
      </c>
      <c r="AE65" s="2" t="n">
        <v>1959</v>
      </c>
      <c r="AF65" s="2" t="s">
        <v>160</v>
      </c>
      <c r="AG65" s="2" t="s">
        <v>213</v>
      </c>
      <c r="AH65" s="2" t="n">
        <v>4496</v>
      </c>
      <c r="AI65" s="2" t="n">
        <v>4505</v>
      </c>
      <c r="AJ65" s="2" t="n">
        <v>4505</v>
      </c>
      <c r="AK65" s="2" t="s">
        <v>59</v>
      </c>
      <c r="AL65" s="2" t="n">
        <v>40.13817</v>
      </c>
      <c r="AM65" s="2" t="n">
        <v>-103.39431</v>
      </c>
      <c r="AN65" s="2" t="s">
        <v>60</v>
      </c>
      <c r="AP65" s="2" t="n">
        <f aca="false">SUM(AJ65-U65)</f>
        <v>-309</v>
      </c>
      <c r="AQ65" s="2" t="n">
        <f aca="false">SUM((AP65+4000)/100)</f>
        <v>36.91</v>
      </c>
      <c r="AR65" s="1" t="n">
        <f aca="false">SUM((AQ65*1.7)+L65)</f>
        <v>197.747</v>
      </c>
    </row>
    <row r="66" customFormat="false" ht="11" hidden="false" customHeight="false" outlineLevel="0" collapsed="false">
      <c r="A66" s="1" t="n">
        <v>5121100380000</v>
      </c>
      <c r="B66" s="1" t="n">
        <v>5121100380000</v>
      </c>
      <c r="D66" s="2" t="s">
        <v>352</v>
      </c>
      <c r="E66" s="4" t="s">
        <v>221</v>
      </c>
      <c r="F66" s="2" t="s">
        <v>353</v>
      </c>
      <c r="G66" s="2" t="s">
        <v>354</v>
      </c>
      <c r="H66" s="3" t="n">
        <v>18</v>
      </c>
      <c r="I66" s="3" t="s">
        <v>81</v>
      </c>
      <c r="J66" s="2" t="s">
        <v>111</v>
      </c>
      <c r="K66" s="2" t="s">
        <v>355</v>
      </c>
      <c r="L66" s="2" t="n">
        <v>145</v>
      </c>
      <c r="M66" s="2" t="n">
        <v>2.5</v>
      </c>
      <c r="N66" s="2" t="s">
        <v>356</v>
      </c>
      <c r="O66" s="2" t="s">
        <v>51</v>
      </c>
      <c r="P66" s="2" t="s">
        <v>52</v>
      </c>
      <c r="Q66" s="2" t="s">
        <v>53</v>
      </c>
      <c r="R66" s="2" t="s">
        <v>54</v>
      </c>
      <c r="S66" s="2" t="n">
        <v>19981201</v>
      </c>
      <c r="U66" s="2" t="n">
        <v>5010</v>
      </c>
      <c r="W66" s="2" t="s">
        <v>192</v>
      </c>
      <c r="X66" s="2" t="s">
        <v>56</v>
      </c>
      <c r="Y66" s="2" t="n">
        <v>5010</v>
      </c>
      <c r="Z66" s="2" t="s">
        <v>192</v>
      </c>
      <c r="AA66" s="2" t="s">
        <v>154</v>
      </c>
      <c r="AB66" s="2" t="n">
        <v>19840321</v>
      </c>
      <c r="AC66" s="2" t="n">
        <v>19840329</v>
      </c>
      <c r="AD66" s="2" t="n">
        <v>1984</v>
      </c>
      <c r="AE66" s="2" t="n">
        <v>1984</v>
      </c>
      <c r="AF66" s="2" t="s">
        <v>58</v>
      </c>
      <c r="AG66" s="2" t="s">
        <v>58</v>
      </c>
      <c r="AH66" s="2" t="n">
        <v>4539</v>
      </c>
      <c r="AI66" s="2" t="n">
        <v>4549</v>
      </c>
      <c r="AJ66" s="2" t="n">
        <v>4549</v>
      </c>
      <c r="AK66" s="2" t="s">
        <v>59</v>
      </c>
      <c r="AL66" s="2" t="n">
        <v>40.14534</v>
      </c>
      <c r="AM66" s="2" t="n">
        <v>-103.47013</v>
      </c>
      <c r="AN66" s="2" t="s">
        <v>60</v>
      </c>
      <c r="AP66" s="2" t="n">
        <f aca="false">SUM(AJ66-U66)</f>
        <v>-461</v>
      </c>
      <c r="AQ66" s="2" t="n">
        <f aca="false">SUM((AP66+4000)/100)</f>
        <v>35.39</v>
      </c>
      <c r="AR66" s="1" t="n">
        <f aca="false">SUM((AQ66*1.7)+L66)</f>
        <v>205.163</v>
      </c>
    </row>
    <row r="67" customFormat="false" ht="11" hidden="false" customHeight="false" outlineLevel="0" collapsed="false">
      <c r="A67" s="1" t="n">
        <v>5121069330000</v>
      </c>
      <c r="B67" s="1" t="n">
        <v>5121069330000</v>
      </c>
      <c r="D67" s="2" t="s">
        <v>357</v>
      </c>
      <c r="E67" s="4" t="s">
        <v>44</v>
      </c>
      <c r="F67" s="2" t="s">
        <v>358</v>
      </c>
      <c r="G67" s="2" t="s">
        <v>359</v>
      </c>
      <c r="H67" s="3" t="n">
        <v>20</v>
      </c>
      <c r="I67" s="3" t="s">
        <v>81</v>
      </c>
      <c r="J67" s="2" t="s">
        <v>111</v>
      </c>
      <c r="K67" s="2" t="s">
        <v>118</v>
      </c>
      <c r="L67" s="2" t="n">
        <v>147</v>
      </c>
      <c r="M67" s="2" t="n">
        <v>2</v>
      </c>
      <c r="N67" s="2" t="s">
        <v>119</v>
      </c>
      <c r="O67" s="2" t="s">
        <v>360</v>
      </c>
      <c r="P67" s="2" t="s">
        <v>52</v>
      </c>
      <c r="Q67" s="2" t="s">
        <v>53</v>
      </c>
      <c r="R67" s="2" t="s">
        <v>337</v>
      </c>
      <c r="S67" s="2" t="n">
        <v>19981201</v>
      </c>
      <c r="U67" s="2" t="n">
        <v>5870</v>
      </c>
      <c r="W67" s="2" t="s">
        <v>192</v>
      </c>
      <c r="X67" s="2" t="s">
        <v>56</v>
      </c>
      <c r="AB67" s="2" t="n">
        <v>19720915</v>
      </c>
      <c r="AC67" s="2" t="n">
        <v>19551208</v>
      </c>
      <c r="AD67" s="2" t="n">
        <v>1955</v>
      </c>
      <c r="AE67" s="2" t="n">
        <v>1955</v>
      </c>
      <c r="AF67" s="2" t="s">
        <v>160</v>
      </c>
      <c r="AG67" s="2" t="s">
        <v>160</v>
      </c>
      <c r="AH67" s="2" t="n">
        <v>4503</v>
      </c>
      <c r="AI67" s="2" t="n">
        <v>4513</v>
      </c>
      <c r="AJ67" s="2" t="n">
        <v>4513</v>
      </c>
      <c r="AK67" s="2" t="s">
        <v>59</v>
      </c>
      <c r="AL67" s="2" t="n">
        <v>40.12328</v>
      </c>
      <c r="AM67" s="2" t="n">
        <v>-103.43704</v>
      </c>
      <c r="AN67" s="2" t="s">
        <v>60</v>
      </c>
      <c r="AP67" s="2" t="n">
        <f aca="false">SUM(AJ67-U67)</f>
        <v>-1357</v>
      </c>
      <c r="AQ67" s="2" t="n">
        <f aca="false">SUM((AP67+4000)/100)</f>
        <v>26.43</v>
      </c>
      <c r="AR67" s="1" t="n">
        <f aca="false">SUM((AQ67*1.7)+L67)</f>
        <v>191.931</v>
      </c>
    </row>
    <row r="68" customFormat="false" ht="11" hidden="false" customHeight="false" outlineLevel="0" collapsed="false">
      <c r="A68" s="1" t="n">
        <v>5121103730000</v>
      </c>
      <c r="B68" s="1" t="n">
        <v>5121103730000</v>
      </c>
      <c r="D68" s="2" t="s">
        <v>361</v>
      </c>
      <c r="E68" s="4" t="s">
        <v>362</v>
      </c>
      <c r="F68" s="2" t="s">
        <v>363</v>
      </c>
      <c r="G68" s="2" t="s">
        <v>364</v>
      </c>
      <c r="H68" s="3" t="n">
        <v>22</v>
      </c>
      <c r="I68" s="3" t="s">
        <v>81</v>
      </c>
      <c r="J68" s="2" t="s">
        <v>111</v>
      </c>
      <c r="K68" s="2" t="s">
        <v>128</v>
      </c>
      <c r="L68" s="2" t="n">
        <v>136</v>
      </c>
      <c r="M68" s="2" t="n">
        <v>2.5</v>
      </c>
      <c r="N68" s="2" t="s">
        <v>365</v>
      </c>
      <c r="O68" s="2" t="s">
        <v>366</v>
      </c>
      <c r="P68" s="2" t="s">
        <v>52</v>
      </c>
      <c r="Q68" s="2" t="s">
        <v>53</v>
      </c>
      <c r="R68" s="2" t="s">
        <v>154</v>
      </c>
      <c r="S68" s="2" t="n">
        <v>19981201</v>
      </c>
      <c r="T68" s="2" t="s">
        <v>192</v>
      </c>
      <c r="U68" s="2" t="n">
        <v>4841</v>
      </c>
      <c r="V68" s="2" t="n">
        <v>4841</v>
      </c>
      <c r="W68" s="2" t="s">
        <v>192</v>
      </c>
      <c r="X68" s="2" t="s">
        <v>56</v>
      </c>
      <c r="Y68" s="2" t="n">
        <v>4850</v>
      </c>
      <c r="Z68" s="2" t="s">
        <v>192</v>
      </c>
      <c r="AA68" s="2" t="s">
        <v>154</v>
      </c>
      <c r="AB68" s="2" t="n">
        <v>19880519</v>
      </c>
      <c r="AC68" s="2" t="n">
        <v>19880605</v>
      </c>
      <c r="AD68" s="2" t="n">
        <v>1988</v>
      </c>
      <c r="AE68" s="2" t="n">
        <v>1988</v>
      </c>
      <c r="AF68" s="2" t="s">
        <v>160</v>
      </c>
      <c r="AG68" s="2" t="s">
        <v>213</v>
      </c>
      <c r="AH68" s="2" t="n">
        <v>4492</v>
      </c>
      <c r="AI68" s="2" t="n">
        <v>4502</v>
      </c>
      <c r="AJ68" s="2" t="n">
        <v>4502</v>
      </c>
      <c r="AK68" s="2" t="s">
        <v>59</v>
      </c>
      <c r="AL68" s="2" t="n">
        <v>40.12292</v>
      </c>
      <c r="AM68" s="2" t="n">
        <v>-103.40855</v>
      </c>
      <c r="AN68" s="2" t="s">
        <v>60</v>
      </c>
      <c r="AP68" s="2" t="n">
        <f aca="false">SUM(AJ68-U68)</f>
        <v>-339</v>
      </c>
      <c r="AQ68" s="2" t="n">
        <f aca="false">SUM((AP68+4000)/100)</f>
        <v>36.61</v>
      </c>
      <c r="AR68" s="1" t="n">
        <f aca="false">SUM((AQ68*1.7)+L68)</f>
        <v>198.237</v>
      </c>
    </row>
    <row r="69" customFormat="false" ht="11" hidden="false" customHeight="false" outlineLevel="0" collapsed="false">
      <c r="A69" s="1" t="n">
        <v>5121069000000</v>
      </c>
      <c r="B69" s="1" t="n">
        <v>5121069000000</v>
      </c>
      <c r="D69" s="2" t="s">
        <v>367</v>
      </c>
      <c r="E69" s="4" t="s">
        <v>44</v>
      </c>
      <c r="F69" s="2" t="s">
        <v>368</v>
      </c>
      <c r="G69" s="2" t="s">
        <v>369</v>
      </c>
      <c r="H69" s="3" t="n">
        <v>27</v>
      </c>
      <c r="I69" s="3" t="s">
        <v>81</v>
      </c>
      <c r="J69" s="2" t="s">
        <v>111</v>
      </c>
      <c r="K69" s="2" t="s">
        <v>112</v>
      </c>
      <c r="L69" s="2" t="n">
        <v>139</v>
      </c>
      <c r="M69" s="2" t="n">
        <v>1</v>
      </c>
      <c r="N69" s="2" t="s">
        <v>346</v>
      </c>
      <c r="O69" s="2" t="s">
        <v>366</v>
      </c>
      <c r="P69" s="2" t="s">
        <v>52</v>
      </c>
      <c r="Q69" s="2" t="s">
        <v>53</v>
      </c>
      <c r="R69" s="2" t="s">
        <v>370</v>
      </c>
      <c r="S69" s="2" t="n">
        <v>19981201</v>
      </c>
      <c r="T69" s="2" t="s">
        <v>192</v>
      </c>
      <c r="U69" s="2" t="n">
        <v>4883</v>
      </c>
      <c r="W69" s="2" t="s">
        <v>192</v>
      </c>
      <c r="X69" s="2" t="s">
        <v>56</v>
      </c>
      <c r="Y69" s="2" t="n">
        <v>5000</v>
      </c>
      <c r="Z69" s="2" t="s">
        <v>96</v>
      </c>
      <c r="AB69" s="2" t="n">
        <v>19720915</v>
      </c>
      <c r="AC69" s="2" t="n">
        <v>19591117</v>
      </c>
      <c r="AD69" s="2" t="n">
        <v>1960</v>
      </c>
      <c r="AE69" s="2" t="n">
        <v>1960</v>
      </c>
      <c r="AF69" s="2" t="s">
        <v>160</v>
      </c>
      <c r="AG69" s="2" t="s">
        <v>371</v>
      </c>
      <c r="AH69" s="2" t="n">
        <v>4575</v>
      </c>
      <c r="AI69" s="2" t="n">
        <v>4584</v>
      </c>
      <c r="AJ69" s="2" t="n">
        <v>4584</v>
      </c>
      <c r="AK69" s="2" t="s">
        <v>59</v>
      </c>
      <c r="AL69" s="2" t="n">
        <v>40.10908</v>
      </c>
      <c r="AM69" s="2" t="n">
        <v>-103.41227</v>
      </c>
      <c r="AN69" s="2" t="s">
        <v>60</v>
      </c>
      <c r="AP69" s="2" t="n">
        <f aca="false">SUM(AJ69-U69)</f>
        <v>-299</v>
      </c>
      <c r="AQ69" s="2" t="n">
        <f aca="false">SUM((AP69+4000)/100)</f>
        <v>37.01</v>
      </c>
      <c r="AR69" s="1" t="n">
        <f aca="false">SUM((AQ69*1.7)+L69)</f>
        <v>201.917</v>
      </c>
    </row>
    <row r="70" customFormat="false" ht="11" hidden="false" customHeight="false" outlineLevel="0" collapsed="false">
      <c r="A70" s="1" t="n">
        <v>5121068950000</v>
      </c>
      <c r="B70" s="1" t="n">
        <v>5121068950000</v>
      </c>
      <c r="D70" s="2" t="s">
        <v>372</v>
      </c>
      <c r="E70" s="4" t="s">
        <v>221</v>
      </c>
      <c r="F70" s="2" t="s">
        <v>368</v>
      </c>
      <c r="G70" s="2" t="s">
        <v>373</v>
      </c>
      <c r="H70" s="3" t="n">
        <v>28</v>
      </c>
      <c r="I70" s="3" t="s">
        <v>81</v>
      </c>
      <c r="J70" s="2" t="s">
        <v>111</v>
      </c>
      <c r="K70" s="2" t="s">
        <v>302</v>
      </c>
      <c r="L70" s="2" t="n">
        <v>135</v>
      </c>
      <c r="M70" s="2" t="n">
        <v>1</v>
      </c>
      <c r="N70" s="2" t="s">
        <v>374</v>
      </c>
      <c r="O70" s="2" t="s">
        <v>366</v>
      </c>
      <c r="P70" s="2" t="s">
        <v>52</v>
      </c>
      <c r="Q70" s="2" t="s">
        <v>53</v>
      </c>
      <c r="R70" s="2" t="s">
        <v>154</v>
      </c>
      <c r="S70" s="2" t="n">
        <v>19981201</v>
      </c>
      <c r="T70" s="2" t="s">
        <v>192</v>
      </c>
      <c r="U70" s="2" t="n">
        <v>4830</v>
      </c>
      <c r="W70" s="2" t="s">
        <v>192</v>
      </c>
      <c r="X70" s="2" t="s">
        <v>56</v>
      </c>
      <c r="AB70" s="2" t="n">
        <v>19720915</v>
      </c>
      <c r="AC70" s="2" t="n">
        <v>19590824</v>
      </c>
      <c r="AD70" s="2" t="n">
        <v>1959</v>
      </c>
      <c r="AE70" s="2" t="n">
        <v>1959</v>
      </c>
      <c r="AF70" s="2" t="s">
        <v>160</v>
      </c>
      <c r="AG70" s="2" t="s">
        <v>213</v>
      </c>
      <c r="AH70" s="2" t="n">
        <v>4523</v>
      </c>
      <c r="AI70" s="2" t="n">
        <v>4530</v>
      </c>
      <c r="AJ70" s="2" t="n">
        <v>4530</v>
      </c>
      <c r="AK70" s="2" t="s">
        <v>59</v>
      </c>
      <c r="AL70" s="2" t="n">
        <v>40.10873</v>
      </c>
      <c r="AM70" s="2" t="n">
        <v>-103.42721</v>
      </c>
      <c r="AN70" s="2" t="s">
        <v>60</v>
      </c>
      <c r="AP70" s="2" t="n">
        <f aca="false">SUM(AJ70-U70)</f>
        <v>-300</v>
      </c>
      <c r="AQ70" s="2" t="n">
        <f aca="false">SUM((AP70+4000)/100)</f>
        <v>37</v>
      </c>
      <c r="AR70" s="1" t="n">
        <f aca="false">SUM((AQ70*1.7)+L70)</f>
        <v>197.9</v>
      </c>
    </row>
    <row r="71" customFormat="false" ht="11" hidden="false" customHeight="false" outlineLevel="0" collapsed="false">
      <c r="A71" s="1" t="n">
        <v>5121061990000</v>
      </c>
      <c r="B71" s="1" t="n">
        <v>5121061990000</v>
      </c>
      <c r="D71" s="2" t="s">
        <v>375</v>
      </c>
      <c r="E71" s="4" t="s">
        <v>44</v>
      </c>
      <c r="F71" s="2" t="s">
        <v>209</v>
      </c>
      <c r="G71" s="2" t="s">
        <v>376</v>
      </c>
      <c r="H71" s="3" t="n">
        <v>2</v>
      </c>
      <c r="I71" s="3" t="s">
        <v>100</v>
      </c>
      <c r="J71" s="2" t="s">
        <v>72</v>
      </c>
      <c r="K71" s="2" t="s">
        <v>377</v>
      </c>
      <c r="L71" s="2" t="n">
        <v>134</v>
      </c>
      <c r="M71" s="2" t="n">
        <v>3</v>
      </c>
      <c r="O71" s="2" t="s">
        <v>378</v>
      </c>
      <c r="P71" s="2" t="s">
        <v>52</v>
      </c>
      <c r="Q71" s="2" t="s">
        <v>53</v>
      </c>
      <c r="R71" s="2" t="s">
        <v>154</v>
      </c>
      <c r="S71" s="2" t="n">
        <v>19981201</v>
      </c>
      <c r="T71" s="2" t="s">
        <v>192</v>
      </c>
      <c r="U71" s="2" t="n">
        <v>5075</v>
      </c>
      <c r="W71" s="2" t="s">
        <v>192</v>
      </c>
      <c r="X71" s="2" t="s">
        <v>56</v>
      </c>
      <c r="Y71" s="2" t="n">
        <v>5047</v>
      </c>
      <c r="Z71" s="2" t="s">
        <v>192</v>
      </c>
      <c r="AB71" s="2" t="n">
        <v>19720915</v>
      </c>
      <c r="AC71" s="2" t="n">
        <v>19550910</v>
      </c>
      <c r="AD71" s="2" t="n">
        <v>1955</v>
      </c>
      <c r="AE71" s="2" t="n">
        <v>1955</v>
      </c>
      <c r="AF71" s="2" t="s">
        <v>160</v>
      </c>
      <c r="AG71" s="2" t="s">
        <v>213</v>
      </c>
      <c r="AH71" s="2" t="n">
        <v>4607</v>
      </c>
      <c r="AI71" s="2" t="n">
        <v>4618</v>
      </c>
      <c r="AJ71" s="2" t="n">
        <v>4618</v>
      </c>
      <c r="AK71" s="2" t="s">
        <v>59</v>
      </c>
      <c r="AL71" s="2" t="n">
        <v>39.91077</v>
      </c>
      <c r="AM71" s="2" t="n">
        <v>-103.62818</v>
      </c>
      <c r="AN71" s="2" t="s">
        <v>60</v>
      </c>
      <c r="AP71" s="2" t="n">
        <f aca="false">SUM(AJ71-U71)</f>
        <v>-457</v>
      </c>
      <c r="AQ71" s="2" t="n">
        <f aca="false">SUM((AP71+4000)/100)</f>
        <v>35.43</v>
      </c>
      <c r="AR71" s="1" t="n">
        <f aca="false">SUM((AQ71*1.7)+L71)</f>
        <v>194.231</v>
      </c>
    </row>
    <row r="72" customFormat="false" ht="11" hidden="false" customHeight="false" outlineLevel="0" collapsed="false">
      <c r="A72" s="1" t="n">
        <v>5121062280000</v>
      </c>
      <c r="B72" s="1" t="n">
        <v>5121062280000</v>
      </c>
      <c r="D72" s="2" t="s">
        <v>375</v>
      </c>
      <c r="E72" s="4" t="s">
        <v>221</v>
      </c>
      <c r="F72" s="2" t="s">
        <v>209</v>
      </c>
      <c r="G72" s="2" t="s">
        <v>379</v>
      </c>
      <c r="H72" s="3" t="n">
        <v>2</v>
      </c>
      <c r="I72" s="3" t="s">
        <v>100</v>
      </c>
      <c r="J72" s="2" t="s">
        <v>72</v>
      </c>
      <c r="K72" s="2" t="s">
        <v>184</v>
      </c>
      <c r="L72" s="2" t="n">
        <v>126</v>
      </c>
      <c r="M72" s="2" t="n">
        <v>1.5</v>
      </c>
      <c r="O72" s="2" t="s">
        <v>378</v>
      </c>
      <c r="P72" s="2" t="s">
        <v>52</v>
      </c>
      <c r="Q72" s="2" t="s">
        <v>53</v>
      </c>
      <c r="R72" s="2" t="s">
        <v>54</v>
      </c>
      <c r="S72" s="2" t="n">
        <v>19981201</v>
      </c>
      <c r="U72" s="2" t="n">
        <v>5078</v>
      </c>
      <c r="W72" s="2" t="s">
        <v>192</v>
      </c>
      <c r="X72" s="2" t="s">
        <v>56</v>
      </c>
      <c r="Y72" s="2" t="n">
        <v>5060</v>
      </c>
      <c r="Z72" s="2" t="s">
        <v>192</v>
      </c>
      <c r="AB72" s="2" t="n">
        <v>19720915</v>
      </c>
      <c r="AC72" s="2" t="n">
        <v>19550927</v>
      </c>
      <c r="AD72" s="2" t="n">
        <v>1955</v>
      </c>
      <c r="AE72" s="2" t="n">
        <v>1955</v>
      </c>
      <c r="AF72" s="2" t="s">
        <v>77</v>
      </c>
      <c r="AG72" s="2" t="s">
        <v>77</v>
      </c>
      <c r="AH72" s="2" t="n">
        <v>4603</v>
      </c>
      <c r="AI72" s="2" t="n">
        <v>4613</v>
      </c>
      <c r="AJ72" s="2" t="n">
        <v>4613</v>
      </c>
      <c r="AK72" s="2" t="s">
        <v>59</v>
      </c>
      <c r="AL72" s="2" t="n">
        <v>39.91432</v>
      </c>
      <c r="AM72" s="2" t="n">
        <v>-103.62895</v>
      </c>
      <c r="AN72" s="2" t="s">
        <v>60</v>
      </c>
      <c r="AP72" s="2" t="n">
        <f aca="false">SUM(AJ72-U72)</f>
        <v>-465</v>
      </c>
      <c r="AQ72" s="2" t="n">
        <f aca="false">SUM((AP72+4000)/100)</f>
        <v>35.35</v>
      </c>
      <c r="AR72" s="1" t="n">
        <f aca="false">SUM((AQ72*1.7)+L72)</f>
        <v>186.095</v>
      </c>
    </row>
    <row r="73" customFormat="false" ht="11" hidden="false" customHeight="false" outlineLevel="0" collapsed="false">
      <c r="A73" s="1" t="n">
        <v>5121061880000</v>
      </c>
      <c r="B73" s="1" t="n">
        <v>5121061880000</v>
      </c>
      <c r="D73" s="2" t="s">
        <v>380</v>
      </c>
      <c r="E73" s="4" t="s">
        <v>221</v>
      </c>
      <c r="F73" s="2" t="s">
        <v>209</v>
      </c>
      <c r="G73" s="2" t="s">
        <v>381</v>
      </c>
      <c r="H73" s="3" t="n">
        <v>3</v>
      </c>
      <c r="I73" s="3" t="s">
        <v>100</v>
      </c>
      <c r="J73" s="2" t="s">
        <v>72</v>
      </c>
      <c r="K73" s="2" t="s">
        <v>83</v>
      </c>
      <c r="L73" s="2" t="n">
        <v>131</v>
      </c>
      <c r="M73" s="2" t="n">
        <v>2</v>
      </c>
      <c r="O73" s="2" t="s">
        <v>268</v>
      </c>
      <c r="P73" s="2" t="s">
        <v>52</v>
      </c>
      <c r="Q73" s="2" t="s">
        <v>53</v>
      </c>
      <c r="R73" s="2" t="s">
        <v>154</v>
      </c>
      <c r="S73" s="2" t="n">
        <v>19981201</v>
      </c>
      <c r="T73" s="2" t="s">
        <v>192</v>
      </c>
      <c r="U73" s="2" t="n">
        <v>5147</v>
      </c>
      <c r="W73" s="2" t="s">
        <v>192</v>
      </c>
      <c r="X73" s="2" t="s">
        <v>56</v>
      </c>
      <c r="Y73" s="2" t="n">
        <v>5104</v>
      </c>
      <c r="Z73" s="2" t="s">
        <v>192</v>
      </c>
      <c r="AB73" s="2" t="n">
        <v>19720915</v>
      </c>
      <c r="AC73" s="2" t="n">
        <v>19550626</v>
      </c>
      <c r="AD73" s="2" t="n">
        <v>1955</v>
      </c>
      <c r="AE73" s="2" t="n">
        <v>1955</v>
      </c>
      <c r="AF73" s="2" t="s">
        <v>160</v>
      </c>
      <c r="AG73" s="2" t="s">
        <v>213</v>
      </c>
      <c r="AH73" s="2" t="n">
        <v>4615</v>
      </c>
      <c r="AI73" s="2" t="n">
        <v>4626</v>
      </c>
      <c r="AJ73" s="2" t="n">
        <v>4626</v>
      </c>
      <c r="AK73" s="2" t="s">
        <v>59</v>
      </c>
      <c r="AL73" s="2" t="n">
        <v>39.9097</v>
      </c>
      <c r="AM73" s="2" t="n">
        <v>-103.64092</v>
      </c>
      <c r="AN73" s="2" t="s">
        <v>60</v>
      </c>
      <c r="AP73" s="2" t="n">
        <f aca="false">SUM(AJ73-U73)</f>
        <v>-521</v>
      </c>
      <c r="AQ73" s="2" t="n">
        <f aca="false">SUM((AP73+4000)/100)</f>
        <v>34.79</v>
      </c>
      <c r="AR73" s="1" t="n">
        <f aca="false">SUM((AQ73*1.7)+L73)</f>
        <v>190.143</v>
      </c>
    </row>
    <row r="74" customFormat="false" ht="11" hidden="false" customHeight="false" outlineLevel="0" collapsed="false">
      <c r="A74" s="1" t="n">
        <v>5121062260000</v>
      </c>
      <c r="B74" s="1" t="n">
        <v>5121062260000</v>
      </c>
      <c r="D74" s="2" t="s">
        <v>380</v>
      </c>
      <c r="E74" s="4" t="s">
        <v>233</v>
      </c>
      <c r="F74" s="2" t="s">
        <v>209</v>
      </c>
      <c r="G74" s="2" t="s">
        <v>382</v>
      </c>
      <c r="H74" s="3" t="n">
        <v>3</v>
      </c>
      <c r="I74" s="3" t="s">
        <v>100</v>
      </c>
      <c r="J74" s="2" t="s">
        <v>72</v>
      </c>
      <c r="K74" s="2" t="s">
        <v>383</v>
      </c>
      <c r="L74" s="2" t="n">
        <v>134</v>
      </c>
      <c r="M74" s="2" t="n">
        <v>2</v>
      </c>
      <c r="O74" s="2" t="s">
        <v>268</v>
      </c>
      <c r="P74" s="2" t="s">
        <v>52</v>
      </c>
      <c r="Q74" s="2" t="s">
        <v>53</v>
      </c>
      <c r="R74" s="2" t="s">
        <v>154</v>
      </c>
      <c r="S74" s="2" t="n">
        <v>19981201</v>
      </c>
      <c r="T74" s="2" t="s">
        <v>192</v>
      </c>
      <c r="U74" s="2" t="n">
        <v>5136</v>
      </c>
      <c r="W74" s="2" t="s">
        <v>192</v>
      </c>
      <c r="X74" s="2" t="s">
        <v>56</v>
      </c>
      <c r="Y74" s="2" t="n">
        <v>5091</v>
      </c>
      <c r="Z74" s="2" t="s">
        <v>192</v>
      </c>
      <c r="AB74" s="2" t="n">
        <v>19720915</v>
      </c>
      <c r="AC74" s="2" t="n">
        <v>19550814</v>
      </c>
      <c r="AD74" s="2" t="n">
        <v>1955</v>
      </c>
      <c r="AE74" s="2" t="n">
        <v>1955</v>
      </c>
      <c r="AF74" s="2" t="s">
        <v>160</v>
      </c>
      <c r="AG74" s="2" t="s">
        <v>213</v>
      </c>
      <c r="AH74" s="2" t="n">
        <v>4608</v>
      </c>
      <c r="AI74" s="2" t="n">
        <v>4618</v>
      </c>
      <c r="AJ74" s="2" t="n">
        <v>4618</v>
      </c>
      <c r="AK74" s="2" t="s">
        <v>59</v>
      </c>
      <c r="AL74" s="2" t="n">
        <v>39.91398</v>
      </c>
      <c r="AM74" s="2" t="n">
        <v>-103.63307</v>
      </c>
      <c r="AN74" s="2" t="s">
        <v>60</v>
      </c>
      <c r="AP74" s="2" t="n">
        <f aca="false">SUM(AJ74-U74)</f>
        <v>-518</v>
      </c>
      <c r="AQ74" s="2" t="n">
        <f aca="false">SUM((AP74+4000)/100)</f>
        <v>34.82</v>
      </c>
      <c r="AR74" s="1" t="n">
        <f aca="false">SUM((AQ74*1.7)+L74)</f>
        <v>193.194</v>
      </c>
    </row>
    <row r="75" customFormat="false" ht="11" hidden="false" customHeight="false" outlineLevel="0" collapsed="false">
      <c r="A75" s="1" t="n">
        <v>5121062270000</v>
      </c>
      <c r="B75" s="1" t="n">
        <v>5121062270000</v>
      </c>
      <c r="D75" s="2" t="s">
        <v>380</v>
      </c>
      <c r="E75" s="4" t="s">
        <v>44</v>
      </c>
      <c r="F75" s="2" t="s">
        <v>209</v>
      </c>
      <c r="G75" s="2" t="s">
        <v>384</v>
      </c>
      <c r="H75" s="3" t="n">
        <v>3</v>
      </c>
      <c r="I75" s="3" t="s">
        <v>100</v>
      </c>
      <c r="J75" s="2" t="s">
        <v>72</v>
      </c>
      <c r="K75" s="2" t="s">
        <v>247</v>
      </c>
      <c r="L75" s="2" t="n">
        <v>130</v>
      </c>
      <c r="M75" s="2" t="n">
        <v>5.5</v>
      </c>
      <c r="O75" s="2" t="s">
        <v>268</v>
      </c>
      <c r="P75" s="2" t="s">
        <v>52</v>
      </c>
      <c r="Q75" s="2" t="s">
        <v>53</v>
      </c>
      <c r="R75" s="2" t="s">
        <v>154</v>
      </c>
      <c r="S75" s="2" t="n">
        <v>19981201</v>
      </c>
      <c r="T75" s="2" t="s">
        <v>192</v>
      </c>
      <c r="U75" s="2" t="n">
        <v>5148</v>
      </c>
      <c r="W75" s="2" t="s">
        <v>192</v>
      </c>
      <c r="X75" s="2" t="s">
        <v>56</v>
      </c>
      <c r="Y75" s="2" t="n">
        <v>5102</v>
      </c>
      <c r="Z75" s="2" t="s">
        <v>192</v>
      </c>
      <c r="AB75" s="2" t="n">
        <v>19720915</v>
      </c>
      <c r="AC75" s="2" t="n">
        <v>19550616</v>
      </c>
      <c r="AD75" s="2" t="n">
        <v>1955</v>
      </c>
      <c r="AE75" s="2" t="n">
        <v>1955</v>
      </c>
      <c r="AF75" s="2" t="s">
        <v>160</v>
      </c>
      <c r="AG75" s="2" t="s">
        <v>213</v>
      </c>
      <c r="AH75" s="2" t="n">
        <v>4612</v>
      </c>
      <c r="AI75" s="2" t="n">
        <v>4623</v>
      </c>
      <c r="AJ75" s="2" t="n">
        <v>4623</v>
      </c>
      <c r="AK75" s="2" t="s">
        <v>59</v>
      </c>
      <c r="AL75" s="2" t="n">
        <v>39.91426</v>
      </c>
      <c r="AM75" s="2" t="n">
        <v>-103.63982</v>
      </c>
      <c r="AN75" s="2" t="s">
        <v>60</v>
      </c>
      <c r="AP75" s="2" t="n">
        <f aca="false">SUM(AJ75-U75)</f>
        <v>-525</v>
      </c>
      <c r="AQ75" s="2" t="n">
        <f aca="false">SUM((AP75+4000)/100)</f>
        <v>34.75</v>
      </c>
      <c r="AR75" s="1" t="n">
        <f aca="false">SUM((AQ75*1.7)+L75)</f>
        <v>189.075</v>
      </c>
    </row>
    <row r="76" customFormat="false" ht="11" hidden="false" customHeight="false" outlineLevel="0" collapsed="false">
      <c r="A76" s="1" t="n">
        <v>5121062080000</v>
      </c>
      <c r="B76" s="1" t="n">
        <v>5121062080000</v>
      </c>
      <c r="D76" s="2" t="s">
        <v>378</v>
      </c>
      <c r="E76" s="4" t="s">
        <v>385</v>
      </c>
      <c r="F76" s="2" t="s">
        <v>386</v>
      </c>
      <c r="G76" s="2" t="s">
        <v>387</v>
      </c>
      <c r="H76" s="3" t="n">
        <v>5</v>
      </c>
      <c r="I76" s="3" t="s">
        <v>100</v>
      </c>
      <c r="J76" s="2" t="s">
        <v>72</v>
      </c>
      <c r="K76" s="2" t="s">
        <v>388</v>
      </c>
      <c r="L76" s="2" t="n">
        <v>112</v>
      </c>
      <c r="M76" s="2" t="n">
        <v>2</v>
      </c>
      <c r="O76" s="2" t="s">
        <v>268</v>
      </c>
      <c r="P76" s="2" t="s">
        <v>52</v>
      </c>
      <c r="Q76" s="2" t="s">
        <v>53</v>
      </c>
      <c r="R76" s="2" t="s">
        <v>154</v>
      </c>
      <c r="S76" s="2" t="n">
        <v>19981201</v>
      </c>
      <c r="T76" s="2" t="s">
        <v>192</v>
      </c>
      <c r="U76" s="2" t="n">
        <v>5240</v>
      </c>
      <c r="W76" s="2" t="s">
        <v>192</v>
      </c>
      <c r="X76" s="2" t="s">
        <v>56</v>
      </c>
      <c r="Y76" s="2" t="n">
        <v>5172</v>
      </c>
      <c r="Z76" s="2" t="s">
        <v>192</v>
      </c>
      <c r="AB76" s="2" t="n">
        <v>19720915</v>
      </c>
      <c r="AC76" s="2" t="n">
        <v>19530417</v>
      </c>
      <c r="AD76" s="2" t="n">
        <v>1953</v>
      </c>
      <c r="AE76" s="2" t="n">
        <v>1953</v>
      </c>
      <c r="AF76" s="2" t="s">
        <v>160</v>
      </c>
      <c r="AG76" s="2" t="s">
        <v>213</v>
      </c>
      <c r="AH76" s="2" t="n">
        <v>4618</v>
      </c>
      <c r="AI76" s="2" t="n">
        <v>4629</v>
      </c>
      <c r="AJ76" s="2" t="n">
        <v>4629</v>
      </c>
      <c r="AK76" s="2" t="s">
        <v>59</v>
      </c>
      <c r="AL76" s="2" t="n">
        <v>39.91284</v>
      </c>
      <c r="AM76" s="2" t="n">
        <v>-103.68563</v>
      </c>
      <c r="AN76" s="2" t="s">
        <v>60</v>
      </c>
      <c r="AP76" s="2" t="n">
        <f aca="false">SUM(AJ76-U76)</f>
        <v>-611</v>
      </c>
      <c r="AQ76" s="2" t="n">
        <f aca="false">SUM((AP76+4000)/100)</f>
        <v>33.89</v>
      </c>
      <c r="AR76" s="1" t="n">
        <f aca="false">SUM((AQ76*1.7)+L76)</f>
        <v>169.613</v>
      </c>
    </row>
    <row r="77" customFormat="false" ht="11" hidden="false" customHeight="false" outlineLevel="0" collapsed="false">
      <c r="A77" s="1" t="n">
        <v>5121061370000</v>
      </c>
      <c r="B77" s="1" t="n">
        <v>5121061370000</v>
      </c>
      <c r="D77" s="2" t="s">
        <v>389</v>
      </c>
      <c r="E77" s="4" t="s">
        <v>390</v>
      </c>
      <c r="F77" s="2" t="s">
        <v>391</v>
      </c>
      <c r="G77" s="2" t="s">
        <v>392</v>
      </c>
      <c r="H77" s="3" t="n">
        <v>6</v>
      </c>
      <c r="I77" s="3" t="s">
        <v>100</v>
      </c>
      <c r="J77" s="2" t="s">
        <v>72</v>
      </c>
      <c r="K77" s="2" t="s">
        <v>271</v>
      </c>
      <c r="L77" s="2" t="n">
        <v>131</v>
      </c>
      <c r="M77" s="2" t="n">
        <v>2</v>
      </c>
      <c r="N77" s="2" t="s">
        <v>272</v>
      </c>
      <c r="O77" s="2" t="s">
        <v>268</v>
      </c>
      <c r="P77" s="2" t="s">
        <v>52</v>
      </c>
      <c r="Q77" s="2" t="s">
        <v>53</v>
      </c>
      <c r="R77" s="2" t="s">
        <v>154</v>
      </c>
      <c r="S77" s="2" t="n">
        <v>19981201</v>
      </c>
      <c r="T77" s="2" t="s">
        <v>192</v>
      </c>
      <c r="U77" s="2" t="n">
        <v>5275</v>
      </c>
      <c r="W77" s="2" t="s">
        <v>192</v>
      </c>
      <c r="X77" s="2" t="s">
        <v>56</v>
      </c>
      <c r="Y77" s="2" t="n">
        <v>5205</v>
      </c>
      <c r="Z77" s="2" t="s">
        <v>192</v>
      </c>
      <c r="AB77" s="2" t="n">
        <v>19720915</v>
      </c>
      <c r="AC77" s="2" t="n">
        <v>19521216</v>
      </c>
      <c r="AD77" s="2" t="n">
        <v>1953</v>
      </c>
      <c r="AE77" s="2" t="n">
        <v>1953</v>
      </c>
      <c r="AF77" s="2" t="s">
        <v>160</v>
      </c>
      <c r="AG77" s="2" t="s">
        <v>213</v>
      </c>
      <c r="AI77" s="2" t="n">
        <v>4647</v>
      </c>
      <c r="AJ77" s="2" t="n">
        <v>4647</v>
      </c>
      <c r="AK77" s="2" t="s">
        <v>59</v>
      </c>
      <c r="AL77" s="2" t="n">
        <v>39.90341</v>
      </c>
      <c r="AM77" s="2" t="n">
        <v>-103.69253</v>
      </c>
      <c r="AN77" s="2" t="s">
        <v>60</v>
      </c>
      <c r="AP77" s="2" t="n">
        <f aca="false">SUM(AJ77-U77)</f>
        <v>-628</v>
      </c>
      <c r="AQ77" s="2" t="n">
        <f aca="false">SUM((AP77+4000)/100)</f>
        <v>33.72</v>
      </c>
      <c r="AR77" s="1" t="n">
        <f aca="false">SUM((AQ77*1.7)+L77)</f>
        <v>188.324</v>
      </c>
    </row>
    <row r="78" customFormat="false" ht="11" hidden="false" customHeight="false" outlineLevel="0" collapsed="false">
      <c r="A78" s="1" t="n">
        <v>5121061480000</v>
      </c>
      <c r="B78" s="1" t="n">
        <v>5121061480000</v>
      </c>
      <c r="D78" s="2" t="s">
        <v>393</v>
      </c>
      <c r="E78" s="4" t="s">
        <v>394</v>
      </c>
      <c r="F78" s="2" t="s">
        <v>229</v>
      </c>
      <c r="G78" s="2" t="s">
        <v>395</v>
      </c>
      <c r="H78" s="3" t="n">
        <v>6</v>
      </c>
      <c r="I78" s="3" t="s">
        <v>100</v>
      </c>
      <c r="J78" s="2" t="s">
        <v>72</v>
      </c>
      <c r="K78" s="2" t="s">
        <v>396</v>
      </c>
      <c r="L78" s="2" t="n">
        <v>140</v>
      </c>
      <c r="M78" s="2" t="n">
        <v>1</v>
      </c>
      <c r="N78" s="2" t="s">
        <v>397</v>
      </c>
      <c r="O78" s="2" t="s">
        <v>268</v>
      </c>
      <c r="P78" s="2" t="s">
        <v>52</v>
      </c>
      <c r="Q78" s="2" t="s">
        <v>53</v>
      </c>
      <c r="R78" s="2" t="s">
        <v>114</v>
      </c>
      <c r="S78" s="2" t="n">
        <v>19981201</v>
      </c>
      <c r="U78" s="2" t="n">
        <v>5320</v>
      </c>
      <c r="W78" s="2" t="s">
        <v>192</v>
      </c>
      <c r="X78" s="2" t="s">
        <v>56</v>
      </c>
      <c r="Y78" s="2" t="n">
        <v>5248</v>
      </c>
      <c r="Z78" s="2" t="s">
        <v>192</v>
      </c>
      <c r="AB78" s="2" t="n">
        <v>19720915</v>
      </c>
      <c r="AC78" s="2" t="n">
        <v>19590208</v>
      </c>
      <c r="AD78" s="2" t="n">
        <v>1959</v>
      </c>
      <c r="AE78" s="2" t="n">
        <v>1959</v>
      </c>
      <c r="AF78" s="2" t="s">
        <v>160</v>
      </c>
      <c r="AG78" s="2" t="s">
        <v>160</v>
      </c>
      <c r="AH78" s="2" t="n">
        <v>4664</v>
      </c>
      <c r="AI78" s="2" t="n">
        <v>4674</v>
      </c>
      <c r="AJ78" s="2" t="n">
        <v>4674</v>
      </c>
      <c r="AK78" s="2" t="s">
        <v>59</v>
      </c>
      <c r="AL78" s="2" t="n">
        <v>39.90527</v>
      </c>
      <c r="AM78" s="2" t="n">
        <v>-103.69947</v>
      </c>
      <c r="AN78" s="2" t="s">
        <v>60</v>
      </c>
      <c r="AP78" s="2" t="n">
        <f aca="false">SUM(AJ78-U78)</f>
        <v>-646</v>
      </c>
      <c r="AQ78" s="2" t="n">
        <f aca="false">SUM((AP78+4000)/100)</f>
        <v>33.54</v>
      </c>
      <c r="AR78" s="1" t="n">
        <f aca="false">SUM((AQ78*1.7)+L78)</f>
        <v>197.018</v>
      </c>
    </row>
    <row r="79" customFormat="false" ht="11" hidden="false" customHeight="false" outlineLevel="0" collapsed="false">
      <c r="A79" s="1" t="n">
        <v>5121061940000</v>
      </c>
      <c r="B79" s="1" t="n">
        <v>5121061940000</v>
      </c>
      <c r="D79" s="2" t="s">
        <v>389</v>
      </c>
      <c r="E79" s="4" t="s">
        <v>233</v>
      </c>
      <c r="F79" s="2" t="s">
        <v>398</v>
      </c>
      <c r="G79" s="2" t="s">
        <v>399</v>
      </c>
      <c r="H79" s="3" t="n">
        <v>6</v>
      </c>
      <c r="I79" s="3" t="s">
        <v>100</v>
      </c>
      <c r="J79" s="2" t="s">
        <v>72</v>
      </c>
      <c r="K79" s="2" t="s">
        <v>400</v>
      </c>
      <c r="L79" s="2" t="n">
        <v>137</v>
      </c>
      <c r="M79" s="2" t="n">
        <v>1.5</v>
      </c>
      <c r="N79" s="2" t="s">
        <v>401</v>
      </c>
      <c r="O79" s="2" t="s">
        <v>268</v>
      </c>
      <c r="P79" s="2" t="s">
        <v>52</v>
      </c>
      <c r="Q79" s="2" t="s">
        <v>53</v>
      </c>
      <c r="R79" s="2" t="s">
        <v>154</v>
      </c>
      <c r="S79" s="2" t="n">
        <v>19981201</v>
      </c>
      <c r="T79" s="2" t="s">
        <v>192</v>
      </c>
      <c r="U79" s="2" t="n">
        <v>5250</v>
      </c>
      <c r="W79" s="2" t="s">
        <v>192</v>
      </c>
      <c r="X79" s="2" t="s">
        <v>56</v>
      </c>
      <c r="Y79" s="2" t="n">
        <v>5300</v>
      </c>
      <c r="Z79" s="2" t="s">
        <v>192</v>
      </c>
      <c r="AB79" s="2" t="n">
        <v>19720915</v>
      </c>
      <c r="AC79" s="2" t="n">
        <v>19521107</v>
      </c>
      <c r="AD79" s="2" t="n">
        <v>1953</v>
      </c>
      <c r="AE79" s="2" t="n">
        <v>1953</v>
      </c>
      <c r="AF79" s="2" t="s">
        <v>160</v>
      </c>
      <c r="AG79" s="2" t="s">
        <v>213</v>
      </c>
      <c r="AI79" s="2" t="n">
        <v>4629</v>
      </c>
      <c r="AJ79" s="2" t="n">
        <v>4629</v>
      </c>
      <c r="AK79" s="2" t="s">
        <v>59</v>
      </c>
      <c r="AL79" s="2" t="n">
        <v>39.91122</v>
      </c>
      <c r="AM79" s="2" t="n">
        <v>-103.68773</v>
      </c>
      <c r="AN79" s="2" t="s">
        <v>60</v>
      </c>
      <c r="AP79" s="2" t="n">
        <f aca="false">SUM(AJ79-U79)</f>
        <v>-621</v>
      </c>
      <c r="AQ79" s="2" t="n">
        <f aca="false">SUM((AP79+4000)/100)</f>
        <v>33.79</v>
      </c>
      <c r="AR79" s="1" t="n">
        <f aca="false">SUM((AQ79*1.7)+L79)</f>
        <v>194.443</v>
      </c>
    </row>
    <row r="80" customFormat="false" ht="11" hidden="false" customHeight="false" outlineLevel="0" collapsed="false">
      <c r="A80" s="1" t="n">
        <v>5121060880000</v>
      </c>
      <c r="B80" s="1" t="n">
        <v>5121060880000</v>
      </c>
      <c r="D80" s="2" t="s">
        <v>389</v>
      </c>
      <c r="E80" s="4" t="s">
        <v>402</v>
      </c>
      <c r="F80" s="2" t="s">
        <v>403</v>
      </c>
      <c r="G80" s="2" t="s">
        <v>404</v>
      </c>
      <c r="H80" s="3" t="n">
        <v>7</v>
      </c>
      <c r="I80" s="3" t="s">
        <v>100</v>
      </c>
      <c r="J80" s="2" t="s">
        <v>72</v>
      </c>
      <c r="K80" s="2" t="s">
        <v>405</v>
      </c>
      <c r="L80" s="2" t="n">
        <v>129</v>
      </c>
      <c r="M80" s="2" t="n">
        <v>2</v>
      </c>
      <c r="O80" s="2" t="s">
        <v>268</v>
      </c>
      <c r="P80" s="2" t="s">
        <v>52</v>
      </c>
      <c r="Q80" s="2" t="s">
        <v>53</v>
      </c>
      <c r="R80" s="2" t="s">
        <v>154</v>
      </c>
      <c r="S80" s="2" t="n">
        <v>19981201</v>
      </c>
      <c r="T80" s="2" t="s">
        <v>192</v>
      </c>
      <c r="U80" s="2" t="n">
        <v>5320</v>
      </c>
      <c r="W80" s="2" t="s">
        <v>192</v>
      </c>
      <c r="X80" s="2" t="s">
        <v>56</v>
      </c>
      <c r="Y80" s="2" t="n">
        <v>5350</v>
      </c>
      <c r="Z80" s="2" t="s">
        <v>192</v>
      </c>
      <c r="AB80" s="2" t="n">
        <v>19720915</v>
      </c>
      <c r="AC80" s="2" t="n">
        <v>19540615</v>
      </c>
      <c r="AD80" s="2" t="n">
        <v>1954</v>
      </c>
      <c r="AE80" s="2" t="n">
        <v>1954</v>
      </c>
      <c r="AF80" s="2" t="s">
        <v>160</v>
      </c>
      <c r="AG80" s="2" t="s">
        <v>213</v>
      </c>
      <c r="AI80" s="2" t="n">
        <v>4685</v>
      </c>
      <c r="AJ80" s="2" t="n">
        <v>4685</v>
      </c>
      <c r="AK80" s="2" t="s">
        <v>59</v>
      </c>
      <c r="AL80" s="2" t="n">
        <v>39.89572</v>
      </c>
      <c r="AM80" s="2" t="n">
        <v>-103.69735</v>
      </c>
      <c r="AN80" s="2" t="s">
        <v>60</v>
      </c>
      <c r="AP80" s="2" t="n">
        <f aca="false">SUM(AJ80-U80)</f>
        <v>-635</v>
      </c>
      <c r="AQ80" s="2" t="n">
        <f aca="false">SUM((AP80+4000)/100)</f>
        <v>33.65</v>
      </c>
      <c r="AR80" s="1" t="n">
        <f aca="false">SUM((AQ80*1.7)+L80)</f>
        <v>186.205</v>
      </c>
    </row>
    <row r="81" customFormat="false" ht="11" hidden="false" customHeight="false" outlineLevel="0" collapsed="false">
      <c r="A81" s="1" t="n">
        <v>5121060950000</v>
      </c>
      <c r="B81" s="1" t="n">
        <v>5121060950000</v>
      </c>
      <c r="D81" s="2" t="s">
        <v>389</v>
      </c>
      <c r="E81" s="4" t="s">
        <v>250</v>
      </c>
      <c r="F81" s="2" t="s">
        <v>403</v>
      </c>
      <c r="G81" s="2" t="s">
        <v>406</v>
      </c>
      <c r="H81" s="3" t="n">
        <v>7</v>
      </c>
      <c r="I81" s="3" t="s">
        <v>100</v>
      </c>
      <c r="J81" s="2" t="s">
        <v>72</v>
      </c>
      <c r="K81" s="2" t="s">
        <v>305</v>
      </c>
      <c r="L81" s="2" t="n">
        <v>126</v>
      </c>
      <c r="M81" s="2" t="n">
        <v>1.5</v>
      </c>
      <c r="O81" s="2" t="s">
        <v>268</v>
      </c>
      <c r="P81" s="2" t="s">
        <v>52</v>
      </c>
      <c r="Q81" s="2" t="s">
        <v>53</v>
      </c>
      <c r="R81" s="2" t="s">
        <v>154</v>
      </c>
      <c r="S81" s="2" t="n">
        <v>19981201</v>
      </c>
      <c r="T81" s="2" t="s">
        <v>192</v>
      </c>
      <c r="U81" s="2" t="n">
        <v>5295</v>
      </c>
      <c r="W81" s="2" t="s">
        <v>192</v>
      </c>
      <c r="X81" s="2" t="s">
        <v>56</v>
      </c>
      <c r="Y81" s="2" t="n">
        <v>5300</v>
      </c>
      <c r="Z81" s="2" t="s">
        <v>192</v>
      </c>
      <c r="AB81" s="2" t="n">
        <v>19720915</v>
      </c>
      <c r="AC81" s="2" t="n">
        <v>19540601</v>
      </c>
      <c r="AD81" s="2" t="n">
        <v>1954</v>
      </c>
      <c r="AE81" s="2" t="n">
        <v>1954</v>
      </c>
      <c r="AF81" s="2" t="s">
        <v>160</v>
      </c>
      <c r="AG81" s="2" t="s">
        <v>213</v>
      </c>
      <c r="AH81" s="2" t="n">
        <v>4665</v>
      </c>
      <c r="AI81" s="2" t="n">
        <v>4674</v>
      </c>
      <c r="AJ81" s="2" t="n">
        <v>4674</v>
      </c>
      <c r="AK81" s="2" t="s">
        <v>59</v>
      </c>
      <c r="AL81" s="2" t="n">
        <v>39.89817</v>
      </c>
      <c r="AM81" s="2" t="n">
        <v>-103.69454</v>
      </c>
      <c r="AN81" s="2" t="s">
        <v>60</v>
      </c>
      <c r="AP81" s="2" t="n">
        <f aca="false">SUM(AJ81-U81)</f>
        <v>-621</v>
      </c>
      <c r="AQ81" s="2" t="n">
        <f aca="false">SUM((AP81+4000)/100)</f>
        <v>33.79</v>
      </c>
      <c r="AR81" s="1" t="n">
        <f aca="false">SUM((AQ81*1.7)+L81)</f>
        <v>183.443</v>
      </c>
    </row>
    <row r="82" customFormat="false" ht="11" hidden="false" customHeight="false" outlineLevel="0" collapsed="false">
      <c r="A82" s="1" t="n">
        <v>5121105750000</v>
      </c>
      <c r="B82" s="1" t="n">
        <v>5121105750000</v>
      </c>
      <c r="D82" s="2" t="s">
        <v>407</v>
      </c>
      <c r="E82" s="4" t="s">
        <v>408</v>
      </c>
      <c r="F82" s="2" t="s">
        <v>409</v>
      </c>
      <c r="G82" s="2" t="s">
        <v>410</v>
      </c>
      <c r="H82" s="3" t="n">
        <v>10</v>
      </c>
      <c r="I82" s="3" t="s">
        <v>100</v>
      </c>
      <c r="J82" s="2" t="s">
        <v>72</v>
      </c>
      <c r="K82" s="2" t="s">
        <v>289</v>
      </c>
      <c r="L82" s="2" t="n">
        <v>141</v>
      </c>
      <c r="M82" s="2" t="n">
        <v>4</v>
      </c>
      <c r="N82" s="2" t="s">
        <v>411</v>
      </c>
      <c r="O82" s="2" t="s">
        <v>378</v>
      </c>
      <c r="P82" s="2" t="s">
        <v>52</v>
      </c>
      <c r="Q82" s="2" t="s">
        <v>53</v>
      </c>
      <c r="R82" s="2" t="s">
        <v>54</v>
      </c>
      <c r="S82" s="2" t="n">
        <v>19981201</v>
      </c>
      <c r="U82" s="2" t="n">
        <v>5230</v>
      </c>
      <c r="V82" s="2" t="n">
        <v>5229</v>
      </c>
      <c r="W82" s="2" t="s">
        <v>192</v>
      </c>
      <c r="X82" s="2" t="s">
        <v>56</v>
      </c>
      <c r="Y82" s="2" t="n">
        <v>5200</v>
      </c>
      <c r="Z82" s="2" t="s">
        <v>192</v>
      </c>
      <c r="AA82" s="2" t="s">
        <v>154</v>
      </c>
      <c r="AB82" s="2" t="n">
        <v>19970226</v>
      </c>
      <c r="AC82" s="2" t="n">
        <v>19970402</v>
      </c>
      <c r="AD82" s="2" t="n">
        <v>1997</v>
      </c>
      <c r="AE82" s="2" t="n">
        <v>1997</v>
      </c>
      <c r="AF82" s="2" t="s">
        <v>160</v>
      </c>
      <c r="AG82" s="2" t="s">
        <v>160</v>
      </c>
      <c r="AH82" s="2" t="n">
        <v>4628</v>
      </c>
      <c r="AI82" s="2" t="n">
        <v>4638</v>
      </c>
      <c r="AJ82" s="2" t="n">
        <v>4638</v>
      </c>
      <c r="AK82" s="2" t="s">
        <v>59</v>
      </c>
      <c r="AL82" s="2" t="n">
        <v>39.88745</v>
      </c>
      <c r="AM82" s="2" t="n">
        <v>-103.63652</v>
      </c>
      <c r="AN82" s="2" t="s">
        <v>60</v>
      </c>
      <c r="AP82" s="2" t="n">
        <f aca="false">SUM(AJ82-U82)</f>
        <v>-592</v>
      </c>
      <c r="AQ82" s="2" t="n">
        <f aca="false">SUM((AP82+4000)/100)</f>
        <v>34.08</v>
      </c>
      <c r="AR82" s="1" t="n">
        <f aca="false">SUM((AQ82*1.7)+L82)</f>
        <v>198.936</v>
      </c>
    </row>
    <row r="83" customFormat="false" ht="11" hidden="false" customHeight="false" outlineLevel="0" collapsed="false">
      <c r="A83" s="1" t="n">
        <v>5121089360000</v>
      </c>
      <c r="B83" s="1" t="n">
        <v>5121089360000</v>
      </c>
      <c r="D83" s="2" t="s">
        <v>412</v>
      </c>
      <c r="E83" s="4" t="s">
        <v>44</v>
      </c>
      <c r="F83" s="2" t="s">
        <v>413</v>
      </c>
      <c r="G83" s="2" t="s">
        <v>414</v>
      </c>
      <c r="H83" s="3" t="n">
        <v>3</v>
      </c>
      <c r="I83" s="3" t="s">
        <v>415</v>
      </c>
      <c r="J83" s="2" t="s">
        <v>88</v>
      </c>
      <c r="K83" s="2" t="s">
        <v>323</v>
      </c>
      <c r="L83" s="2" t="n">
        <v>118</v>
      </c>
      <c r="M83" s="2" t="n">
        <v>3</v>
      </c>
      <c r="N83" s="2" t="s">
        <v>324</v>
      </c>
      <c r="O83" s="2" t="s">
        <v>51</v>
      </c>
      <c r="P83" s="2" t="s">
        <v>52</v>
      </c>
      <c r="Q83" s="2" t="s">
        <v>53</v>
      </c>
      <c r="R83" s="2" t="s">
        <v>54</v>
      </c>
      <c r="S83" s="2" t="n">
        <v>19981201</v>
      </c>
      <c r="U83" s="2" t="n">
        <v>4450</v>
      </c>
      <c r="V83" s="2" t="n">
        <v>4455</v>
      </c>
      <c r="W83" s="2" t="s">
        <v>192</v>
      </c>
      <c r="X83" s="2" t="s">
        <v>56</v>
      </c>
      <c r="Y83" s="2" t="n">
        <v>4400</v>
      </c>
      <c r="Z83" s="2" t="s">
        <v>96</v>
      </c>
      <c r="AB83" s="2" t="n">
        <v>19750115</v>
      </c>
      <c r="AC83" s="2" t="n">
        <v>19741216</v>
      </c>
      <c r="AD83" s="2" t="n">
        <v>1974</v>
      </c>
      <c r="AE83" s="2" t="n">
        <v>1974</v>
      </c>
      <c r="AF83" s="2" t="s">
        <v>58</v>
      </c>
      <c r="AG83" s="2" t="s">
        <v>58</v>
      </c>
      <c r="AH83" s="2" t="n">
        <v>4456</v>
      </c>
      <c r="AI83" s="2" t="n">
        <v>4465</v>
      </c>
      <c r="AJ83" s="2" t="n">
        <v>4465</v>
      </c>
      <c r="AK83" s="2" t="s">
        <v>59</v>
      </c>
      <c r="AL83" s="2" t="n">
        <v>40.2645</v>
      </c>
      <c r="AM83" s="2" t="n">
        <v>-103.06743</v>
      </c>
      <c r="AN83" s="2" t="s">
        <v>60</v>
      </c>
      <c r="AP83" s="2" t="n">
        <f aca="false">SUM(AJ83-U83)</f>
        <v>15</v>
      </c>
      <c r="AQ83" s="2" t="n">
        <f aca="false">SUM((AP83+4000)/100)</f>
        <v>40.15</v>
      </c>
      <c r="AR83" s="1" t="n">
        <f aca="false">SUM((AQ83*1.7)+L83)</f>
        <v>186.255</v>
      </c>
    </row>
    <row r="84" customFormat="false" ht="11" hidden="false" customHeight="false" outlineLevel="0" collapsed="false">
      <c r="A84" s="1" t="n">
        <v>5121086660000</v>
      </c>
      <c r="B84" s="1" t="n">
        <v>5121086660000</v>
      </c>
      <c r="D84" s="2" t="s">
        <v>416</v>
      </c>
      <c r="E84" s="4" t="s">
        <v>44</v>
      </c>
      <c r="F84" s="2" t="s">
        <v>417</v>
      </c>
      <c r="G84" s="2" t="s">
        <v>418</v>
      </c>
      <c r="H84" s="3" t="n">
        <v>26</v>
      </c>
      <c r="I84" s="3" t="s">
        <v>415</v>
      </c>
      <c r="J84" s="2" t="s">
        <v>48</v>
      </c>
      <c r="K84" s="2" t="s">
        <v>173</v>
      </c>
      <c r="L84" s="2" t="n">
        <v>134</v>
      </c>
      <c r="M84" s="2" t="n">
        <v>2</v>
      </c>
      <c r="N84" s="2" t="s">
        <v>346</v>
      </c>
      <c r="O84" s="2" t="s">
        <v>51</v>
      </c>
      <c r="P84" s="2" t="s">
        <v>52</v>
      </c>
      <c r="Q84" s="2" t="s">
        <v>53</v>
      </c>
      <c r="R84" s="2" t="s">
        <v>337</v>
      </c>
      <c r="S84" s="2" t="n">
        <v>19981201</v>
      </c>
      <c r="U84" s="2" t="n">
        <v>4662</v>
      </c>
      <c r="W84" s="2" t="s">
        <v>192</v>
      </c>
      <c r="X84" s="2" t="s">
        <v>56</v>
      </c>
      <c r="Y84" s="2" t="n">
        <v>4700</v>
      </c>
      <c r="Z84" s="2" t="s">
        <v>96</v>
      </c>
      <c r="AB84" s="2" t="n">
        <v>19720915</v>
      </c>
      <c r="AC84" s="2" t="n">
        <v>19720112</v>
      </c>
      <c r="AD84" s="2" t="n">
        <v>1972</v>
      </c>
      <c r="AE84" s="2" t="n">
        <v>1972</v>
      </c>
      <c r="AF84" s="2" t="s">
        <v>58</v>
      </c>
      <c r="AG84" s="2" t="s">
        <v>58</v>
      </c>
      <c r="AH84" s="2" t="n">
        <v>4602</v>
      </c>
      <c r="AI84" s="2" t="n">
        <v>4610</v>
      </c>
      <c r="AJ84" s="2" t="n">
        <v>4610</v>
      </c>
      <c r="AK84" s="2" t="s">
        <v>59</v>
      </c>
      <c r="AL84" s="2" t="n">
        <v>40.19672</v>
      </c>
      <c r="AM84" s="2" t="n">
        <v>-103.16771</v>
      </c>
      <c r="AN84" s="2" t="s">
        <v>60</v>
      </c>
      <c r="AP84" s="2" t="n">
        <f aca="false">SUM(AJ84-U84)</f>
        <v>-52</v>
      </c>
      <c r="AQ84" s="2" t="n">
        <f aca="false">SUM((AP84+4000)/100)</f>
        <v>39.48</v>
      </c>
      <c r="AR84" s="1" t="n">
        <f aca="false">SUM((AQ84*1.7)+L84)</f>
        <v>201.116</v>
      </c>
    </row>
    <row r="85" customFormat="false" ht="11" hidden="false" customHeight="false" outlineLevel="0" collapsed="false">
      <c r="A85" s="1" t="n">
        <v>5121085060000</v>
      </c>
      <c r="B85" s="1" t="n">
        <v>5121085060000</v>
      </c>
      <c r="D85" s="2" t="s">
        <v>419</v>
      </c>
      <c r="E85" s="4" t="s">
        <v>420</v>
      </c>
      <c r="F85" s="2" t="s">
        <v>327</v>
      </c>
      <c r="G85" s="2" t="s">
        <v>421</v>
      </c>
      <c r="H85" s="3" t="n">
        <v>35</v>
      </c>
      <c r="I85" s="3" t="s">
        <v>415</v>
      </c>
      <c r="J85" s="2" t="s">
        <v>48</v>
      </c>
      <c r="K85" s="2" t="s">
        <v>253</v>
      </c>
      <c r="L85" s="2" t="n">
        <v>120</v>
      </c>
      <c r="M85" s="2" t="n">
        <v>1.5</v>
      </c>
      <c r="N85" s="2" t="s">
        <v>422</v>
      </c>
      <c r="O85" s="2" t="s">
        <v>331</v>
      </c>
      <c r="P85" s="2" t="s">
        <v>52</v>
      </c>
      <c r="Q85" s="2" t="s">
        <v>53</v>
      </c>
      <c r="R85" s="2" t="s">
        <v>154</v>
      </c>
      <c r="S85" s="2" t="n">
        <v>19981201</v>
      </c>
      <c r="T85" s="2" t="s">
        <v>192</v>
      </c>
      <c r="U85" s="2" t="n">
        <v>4608</v>
      </c>
      <c r="V85" s="2" t="n">
        <v>4618</v>
      </c>
      <c r="W85" s="2" t="s">
        <v>192</v>
      </c>
      <c r="X85" s="2" t="s">
        <v>56</v>
      </c>
      <c r="Y85" s="2" t="n">
        <v>4670</v>
      </c>
      <c r="Z85" s="2" t="s">
        <v>192</v>
      </c>
      <c r="AB85" s="2" t="n">
        <v>19720915</v>
      </c>
      <c r="AC85" s="2" t="n">
        <v>19701121</v>
      </c>
      <c r="AD85" s="2" t="n">
        <v>1970</v>
      </c>
      <c r="AE85" s="2" t="n">
        <v>1970</v>
      </c>
      <c r="AF85" s="2" t="s">
        <v>160</v>
      </c>
      <c r="AG85" s="2" t="s">
        <v>213</v>
      </c>
      <c r="AH85" s="2" t="n">
        <v>4575</v>
      </c>
      <c r="AI85" s="2" t="n">
        <v>4583</v>
      </c>
      <c r="AJ85" s="2" t="n">
        <v>4583</v>
      </c>
      <c r="AK85" s="2" t="s">
        <v>59</v>
      </c>
      <c r="AL85" s="2" t="n">
        <v>40.18986</v>
      </c>
      <c r="AM85" s="2" t="n">
        <v>-103.1592</v>
      </c>
      <c r="AN85" s="2" t="s">
        <v>60</v>
      </c>
      <c r="AP85" s="2" t="n">
        <f aca="false">SUM(AJ85-U85)</f>
        <v>-25</v>
      </c>
      <c r="AQ85" s="2" t="n">
        <f aca="false">SUM((AP85+4000)/100)</f>
        <v>39.75</v>
      </c>
      <c r="AR85" s="1" t="n">
        <f aca="false">SUM((AQ85*1.7)+L85)</f>
        <v>187.575</v>
      </c>
    </row>
    <row r="86" customFormat="false" ht="11" hidden="false" customHeight="false" outlineLevel="0" collapsed="false">
      <c r="A86" s="1" t="n">
        <v>5121073990000</v>
      </c>
      <c r="B86" s="1" t="n">
        <v>5121073990000</v>
      </c>
      <c r="D86" s="2" t="s">
        <v>15</v>
      </c>
      <c r="E86" s="4" t="s">
        <v>44</v>
      </c>
      <c r="F86" s="2" t="s">
        <v>423</v>
      </c>
      <c r="G86" s="2" t="s">
        <v>424</v>
      </c>
      <c r="H86" s="3" t="n">
        <v>25</v>
      </c>
      <c r="I86" s="3" t="s">
        <v>168</v>
      </c>
      <c r="J86" s="2" t="s">
        <v>196</v>
      </c>
      <c r="K86" s="2" t="s">
        <v>118</v>
      </c>
      <c r="L86" s="2" t="n">
        <v>126</v>
      </c>
      <c r="M86" s="2" t="n">
        <v>2.6</v>
      </c>
      <c r="N86" s="2" t="s">
        <v>119</v>
      </c>
      <c r="O86" s="2" t="s">
        <v>51</v>
      </c>
      <c r="P86" s="2" t="s">
        <v>52</v>
      </c>
      <c r="Q86" s="2" t="s">
        <v>53</v>
      </c>
      <c r="R86" s="2" t="s">
        <v>54</v>
      </c>
      <c r="S86" s="2" t="n">
        <v>19981201</v>
      </c>
      <c r="U86" s="2" t="n">
        <v>4620</v>
      </c>
      <c r="V86" s="2" t="n">
        <v>4607</v>
      </c>
      <c r="W86" s="2" t="s">
        <v>192</v>
      </c>
      <c r="X86" s="2" t="s">
        <v>56</v>
      </c>
      <c r="Y86" s="2" t="n">
        <v>4650</v>
      </c>
      <c r="Z86" s="2" t="s">
        <v>96</v>
      </c>
      <c r="AB86" s="2" t="n">
        <v>19720915</v>
      </c>
      <c r="AC86" s="2" t="n">
        <v>19610811</v>
      </c>
      <c r="AD86" s="2" t="n">
        <v>1961</v>
      </c>
      <c r="AE86" s="2" t="n">
        <v>1961</v>
      </c>
      <c r="AF86" s="2" t="s">
        <v>58</v>
      </c>
      <c r="AG86" s="2" t="s">
        <v>58</v>
      </c>
      <c r="AH86" s="2" t="n">
        <v>4296</v>
      </c>
      <c r="AI86" s="2" t="n">
        <v>4300</v>
      </c>
      <c r="AJ86" s="2" t="n">
        <v>4300</v>
      </c>
      <c r="AK86" s="2" t="s">
        <v>59</v>
      </c>
      <c r="AL86" s="2" t="n">
        <v>40.3691</v>
      </c>
      <c r="AM86" s="2" t="n">
        <v>-103.23764</v>
      </c>
      <c r="AN86" s="2" t="s">
        <v>60</v>
      </c>
      <c r="AP86" s="2" t="n">
        <f aca="false">SUM(AJ86-U86)</f>
        <v>-320</v>
      </c>
      <c r="AQ86" s="2" t="n">
        <f aca="false">SUM((AP86+4000)/100)</f>
        <v>36.8</v>
      </c>
      <c r="AR86" s="1" t="n">
        <f aca="false">SUM((AQ86*1.7)+L86)</f>
        <v>188.56</v>
      </c>
    </row>
    <row r="87" customFormat="false" ht="11" hidden="false" customHeight="false" outlineLevel="0" collapsed="false">
      <c r="A87" s="1" t="n">
        <v>5121083660000</v>
      </c>
      <c r="B87" s="1" t="n">
        <v>5121083660000</v>
      </c>
      <c r="D87" s="2" t="s">
        <v>425</v>
      </c>
      <c r="E87" s="4" t="s">
        <v>426</v>
      </c>
      <c r="F87" s="2" t="s">
        <v>427</v>
      </c>
      <c r="G87" s="2" t="s">
        <v>428</v>
      </c>
      <c r="H87" s="3" t="n">
        <v>1</v>
      </c>
      <c r="I87" s="3" t="s">
        <v>189</v>
      </c>
      <c r="J87" s="2" t="s">
        <v>288</v>
      </c>
      <c r="K87" s="2" t="s">
        <v>118</v>
      </c>
      <c r="L87" s="2" t="n">
        <v>129</v>
      </c>
      <c r="M87" s="2" t="n">
        <v>1.5</v>
      </c>
      <c r="N87" s="2" t="s">
        <v>119</v>
      </c>
      <c r="O87" s="2" t="s">
        <v>51</v>
      </c>
      <c r="P87" s="2" t="s">
        <v>52</v>
      </c>
      <c r="Q87" s="2" t="s">
        <v>53</v>
      </c>
      <c r="R87" s="2" t="s">
        <v>54</v>
      </c>
      <c r="S87" s="2" t="n">
        <v>19981201</v>
      </c>
      <c r="U87" s="2" t="n">
        <v>3950</v>
      </c>
      <c r="V87" s="2" t="n">
        <v>3949</v>
      </c>
      <c r="W87" s="2" t="s">
        <v>96</v>
      </c>
      <c r="X87" s="2" t="s">
        <v>56</v>
      </c>
      <c r="Y87" s="2" t="n">
        <v>3900</v>
      </c>
      <c r="Z87" s="2" t="s">
        <v>96</v>
      </c>
      <c r="AB87" s="2" t="n">
        <v>19720915</v>
      </c>
      <c r="AC87" s="2" t="n">
        <v>19690901</v>
      </c>
      <c r="AD87" s="2" t="n">
        <v>1969</v>
      </c>
      <c r="AE87" s="2" t="n">
        <v>1969</v>
      </c>
      <c r="AF87" s="2" t="s">
        <v>58</v>
      </c>
      <c r="AG87" s="2" t="s">
        <v>58</v>
      </c>
      <c r="AH87" s="2" t="n">
        <v>4207</v>
      </c>
      <c r="AI87" s="2" t="n">
        <v>4217</v>
      </c>
      <c r="AJ87" s="2" t="n">
        <v>4217</v>
      </c>
      <c r="AK87" s="2" t="s">
        <v>59</v>
      </c>
      <c r="AL87" s="2" t="n">
        <v>40.08022</v>
      </c>
      <c r="AM87" s="2" t="n">
        <v>-102.79539</v>
      </c>
      <c r="AN87" s="2" t="s">
        <v>60</v>
      </c>
      <c r="AP87" s="2" t="n">
        <f aca="false">SUM(AJ87-U87)</f>
        <v>267</v>
      </c>
      <c r="AQ87" s="2" t="n">
        <f aca="false">SUM((AP87+4000)/100)</f>
        <v>42.67</v>
      </c>
      <c r="AR87" s="1" t="n">
        <f aca="false">SUM((AQ87*1.7)+L87)</f>
        <v>201.539</v>
      </c>
    </row>
    <row r="88" customFormat="false" ht="11" hidden="false" customHeight="false" outlineLevel="0" collapsed="false">
      <c r="A88" s="1" t="n">
        <v>5121092790000</v>
      </c>
      <c r="B88" s="1" t="n">
        <v>5121092790000</v>
      </c>
      <c r="D88" s="2" t="s">
        <v>429</v>
      </c>
      <c r="E88" s="4" t="s">
        <v>44</v>
      </c>
      <c r="F88" s="2" t="s">
        <v>430</v>
      </c>
      <c r="G88" s="2" t="s">
        <v>431</v>
      </c>
      <c r="H88" s="3" t="n">
        <v>3</v>
      </c>
      <c r="I88" s="3" t="s">
        <v>189</v>
      </c>
      <c r="J88" s="2" t="s">
        <v>288</v>
      </c>
      <c r="K88" s="2" t="s">
        <v>89</v>
      </c>
      <c r="L88" s="2" t="n">
        <v>125</v>
      </c>
      <c r="M88" s="2" t="n">
        <v>3</v>
      </c>
      <c r="N88" s="2" t="s">
        <v>90</v>
      </c>
      <c r="O88" s="2" t="s">
        <v>51</v>
      </c>
      <c r="P88" s="2" t="s">
        <v>52</v>
      </c>
      <c r="Q88" s="2" t="s">
        <v>53</v>
      </c>
      <c r="R88" s="2" t="s">
        <v>54</v>
      </c>
      <c r="S88" s="2" t="n">
        <v>19981201</v>
      </c>
      <c r="U88" s="2" t="n">
        <v>3982</v>
      </c>
      <c r="W88" s="2" t="s">
        <v>96</v>
      </c>
      <c r="X88" s="2" t="s">
        <v>56</v>
      </c>
      <c r="Y88" s="2" t="n">
        <v>4000</v>
      </c>
      <c r="Z88" s="2" t="s">
        <v>96</v>
      </c>
      <c r="AB88" s="2" t="n">
        <v>19771215</v>
      </c>
      <c r="AC88" s="2" t="n">
        <v>19771025</v>
      </c>
      <c r="AD88" s="2" t="n">
        <v>1977</v>
      </c>
      <c r="AE88" s="2" t="n">
        <v>1977</v>
      </c>
      <c r="AF88" s="2" t="s">
        <v>58</v>
      </c>
      <c r="AG88" s="2" t="s">
        <v>58</v>
      </c>
      <c r="AH88" s="2" t="n">
        <v>4254</v>
      </c>
      <c r="AI88" s="2" t="n">
        <v>4264</v>
      </c>
      <c r="AJ88" s="2" t="n">
        <v>4264</v>
      </c>
      <c r="AK88" s="2" t="s">
        <v>59</v>
      </c>
      <c r="AL88" s="2" t="n">
        <v>40.08454</v>
      </c>
      <c r="AM88" s="2" t="n">
        <v>-102.83851</v>
      </c>
      <c r="AN88" s="2" t="s">
        <v>60</v>
      </c>
      <c r="AP88" s="2" t="n">
        <f aca="false">SUM(AJ88-U88)</f>
        <v>282</v>
      </c>
      <c r="AQ88" s="2" t="n">
        <f aca="false">SUM((AP88+4000)/100)</f>
        <v>42.82</v>
      </c>
      <c r="AR88" s="1" t="n">
        <f aca="false">SUM((AQ88*1.7)+L88)</f>
        <v>197.794</v>
      </c>
    </row>
    <row r="89" customFormat="false" ht="11" hidden="false" customHeight="false" outlineLevel="0" collapsed="false">
      <c r="A89" s="1" t="n">
        <v>5121096070000</v>
      </c>
      <c r="B89" s="1" t="n">
        <v>5121096070000</v>
      </c>
      <c r="D89" s="2" t="s">
        <v>15</v>
      </c>
      <c r="E89" s="4" t="s">
        <v>44</v>
      </c>
      <c r="F89" s="2" t="s">
        <v>432</v>
      </c>
      <c r="G89" s="2" t="s">
        <v>433</v>
      </c>
      <c r="H89" s="3" t="n">
        <v>8</v>
      </c>
      <c r="I89" s="3" t="s">
        <v>189</v>
      </c>
      <c r="J89" s="2" t="s">
        <v>288</v>
      </c>
      <c r="K89" s="2" t="s">
        <v>118</v>
      </c>
      <c r="L89" s="2" t="n">
        <v>124</v>
      </c>
      <c r="M89" s="2" t="n">
        <v>2</v>
      </c>
      <c r="N89" s="2" t="s">
        <v>119</v>
      </c>
      <c r="O89" s="2" t="s">
        <v>51</v>
      </c>
      <c r="P89" s="2" t="s">
        <v>52</v>
      </c>
      <c r="Q89" s="2" t="s">
        <v>53</v>
      </c>
      <c r="R89" s="2" t="s">
        <v>54</v>
      </c>
      <c r="S89" s="2" t="n">
        <v>19981201</v>
      </c>
      <c r="U89" s="2" t="n">
        <v>4070</v>
      </c>
      <c r="W89" s="2" t="s">
        <v>96</v>
      </c>
      <c r="X89" s="2" t="s">
        <v>56</v>
      </c>
      <c r="Y89" s="2" t="n">
        <v>4800</v>
      </c>
      <c r="Z89" s="2" t="s">
        <v>96</v>
      </c>
      <c r="AB89" s="2" t="n">
        <v>19811215</v>
      </c>
      <c r="AC89" s="2" t="n">
        <v>19810602</v>
      </c>
      <c r="AD89" s="2" t="n">
        <v>1981</v>
      </c>
      <c r="AE89" s="2" t="n">
        <v>1981</v>
      </c>
      <c r="AF89" s="2" t="s">
        <v>58</v>
      </c>
      <c r="AG89" s="2" t="s">
        <v>58</v>
      </c>
      <c r="AH89" s="2" t="n">
        <v>4322</v>
      </c>
      <c r="AI89" s="2" t="n">
        <v>4332</v>
      </c>
      <c r="AJ89" s="2" t="n">
        <v>4332</v>
      </c>
      <c r="AK89" s="2" t="s">
        <v>59</v>
      </c>
      <c r="AL89" s="2" t="n">
        <v>40.06583</v>
      </c>
      <c r="AM89" s="2" t="n">
        <v>-102.87045</v>
      </c>
      <c r="AN89" s="2" t="s">
        <v>60</v>
      </c>
      <c r="AP89" s="2" t="n">
        <f aca="false">SUM(AJ89-U89)</f>
        <v>262</v>
      </c>
      <c r="AQ89" s="2" t="n">
        <f aca="false">SUM((AP89+4000)/100)</f>
        <v>42.62</v>
      </c>
      <c r="AR89" s="1" t="n">
        <f aca="false">SUM((AQ89*1.7)+L89)</f>
        <v>196.454</v>
      </c>
    </row>
    <row r="90" customFormat="false" ht="11" hidden="false" customHeight="false" outlineLevel="0" collapsed="false">
      <c r="A90" s="1" t="n">
        <v>5121067860000</v>
      </c>
      <c r="B90" s="1" t="n">
        <v>5121067860000</v>
      </c>
      <c r="D90" s="2" t="s">
        <v>434</v>
      </c>
      <c r="E90" s="4" t="s">
        <v>44</v>
      </c>
      <c r="F90" s="2" t="s">
        <v>435</v>
      </c>
      <c r="G90" s="2" t="s">
        <v>436</v>
      </c>
      <c r="H90" s="3" t="n">
        <v>18</v>
      </c>
      <c r="I90" s="3" t="s">
        <v>189</v>
      </c>
      <c r="J90" s="2" t="s">
        <v>288</v>
      </c>
      <c r="K90" s="2" t="s">
        <v>437</v>
      </c>
      <c r="L90" s="2" t="n">
        <v>121</v>
      </c>
      <c r="M90" s="2" t="n">
        <v>2</v>
      </c>
      <c r="N90" s="2" t="s">
        <v>438</v>
      </c>
      <c r="O90" s="2" t="s">
        <v>291</v>
      </c>
      <c r="P90" s="2" t="s">
        <v>52</v>
      </c>
      <c r="Q90" s="2" t="s">
        <v>53</v>
      </c>
      <c r="R90" s="2" t="s">
        <v>54</v>
      </c>
      <c r="S90" s="2" t="n">
        <v>19981201</v>
      </c>
      <c r="U90" s="2" t="n">
        <v>4050</v>
      </c>
      <c r="W90" s="2" t="s">
        <v>96</v>
      </c>
      <c r="X90" s="2" t="s">
        <v>56</v>
      </c>
      <c r="Y90" s="2" t="n">
        <v>3930</v>
      </c>
      <c r="Z90" s="2" t="s">
        <v>96</v>
      </c>
      <c r="AB90" s="2" t="n">
        <v>19720915</v>
      </c>
      <c r="AC90" s="2" t="n">
        <v>19620212</v>
      </c>
      <c r="AD90" s="2" t="n">
        <v>1962</v>
      </c>
      <c r="AE90" s="2" t="n">
        <v>1962</v>
      </c>
      <c r="AF90" s="2" t="s">
        <v>58</v>
      </c>
      <c r="AG90" s="2" t="s">
        <v>58</v>
      </c>
      <c r="AH90" s="2" t="n">
        <v>4323</v>
      </c>
      <c r="AI90" s="2" t="n">
        <v>4332</v>
      </c>
      <c r="AJ90" s="2" t="n">
        <v>4332</v>
      </c>
      <c r="AK90" s="2" t="s">
        <v>59</v>
      </c>
      <c r="AL90" s="2" t="n">
        <v>40.05947</v>
      </c>
      <c r="AM90" s="2" t="n">
        <v>-102.88998</v>
      </c>
      <c r="AN90" s="2" t="s">
        <v>60</v>
      </c>
      <c r="AP90" s="2" t="n">
        <f aca="false">SUM(AJ90-U90)</f>
        <v>282</v>
      </c>
      <c r="AQ90" s="2" t="n">
        <f aca="false">SUM((AP90+4000)/100)</f>
        <v>42.82</v>
      </c>
      <c r="AR90" s="1" t="n">
        <f aca="false">SUM((AQ90*1.7)+L90)</f>
        <v>193.794</v>
      </c>
    </row>
    <row r="91" customFormat="false" ht="11" hidden="false" customHeight="false" outlineLevel="0" collapsed="false">
      <c r="A91" s="1" t="n">
        <v>5121096010000</v>
      </c>
      <c r="B91" s="1" t="n">
        <v>5121096010000</v>
      </c>
      <c r="D91" s="2" t="s">
        <v>439</v>
      </c>
      <c r="E91" s="4" t="s">
        <v>440</v>
      </c>
      <c r="F91" s="2" t="s">
        <v>441</v>
      </c>
      <c r="G91" s="2" t="s">
        <v>442</v>
      </c>
      <c r="H91" s="3" t="n">
        <v>5</v>
      </c>
      <c r="I91" s="3" t="s">
        <v>189</v>
      </c>
      <c r="J91" s="2" t="s">
        <v>82</v>
      </c>
      <c r="K91" s="2" t="s">
        <v>443</v>
      </c>
      <c r="L91" s="2" t="n">
        <v>136</v>
      </c>
      <c r="M91" s="2" t="n">
        <v>3</v>
      </c>
      <c r="N91" s="2" t="s">
        <v>444</v>
      </c>
      <c r="O91" s="2" t="s">
        <v>51</v>
      </c>
      <c r="P91" s="2" t="s">
        <v>52</v>
      </c>
      <c r="Q91" s="2" t="s">
        <v>53</v>
      </c>
      <c r="R91" s="2" t="s">
        <v>54</v>
      </c>
      <c r="S91" s="2" t="n">
        <v>19981201</v>
      </c>
      <c r="U91" s="2" t="n">
        <v>4213</v>
      </c>
      <c r="W91" s="2" t="s">
        <v>96</v>
      </c>
      <c r="X91" s="2" t="s">
        <v>56</v>
      </c>
      <c r="Y91" s="2" t="n">
        <v>4400</v>
      </c>
      <c r="Z91" s="2" t="s">
        <v>96</v>
      </c>
      <c r="AB91" s="2" t="n">
        <v>19810515</v>
      </c>
      <c r="AC91" s="2" t="n">
        <v>19810218</v>
      </c>
      <c r="AD91" s="2" t="n">
        <v>1981</v>
      </c>
      <c r="AE91" s="2" t="n">
        <v>1981</v>
      </c>
      <c r="AF91" s="2" t="s">
        <v>58</v>
      </c>
      <c r="AG91" s="2" t="s">
        <v>58</v>
      </c>
      <c r="AH91" s="2" t="n">
        <v>4401</v>
      </c>
      <c r="AI91" s="2" t="n">
        <v>4409</v>
      </c>
      <c r="AJ91" s="2" t="n">
        <v>4409</v>
      </c>
      <c r="AK91" s="2" t="s">
        <v>59</v>
      </c>
      <c r="AL91" s="2" t="n">
        <v>40.0809</v>
      </c>
      <c r="AM91" s="2" t="n">
        <v>-102.99012</v>
      </c>
      <c r="AN91" s="2" t="s">
        <v>60</v>
      </c>
      <c r="AP91" s="2" t="n">
        <f aca="false">SUM(AJ91-U91)</f>
        <v>196</v>
      </c>
      <c r="AQ91" s="2" t="n">
        <f aca="false">SUM((AP91+4000)/100)</f>
        <v>41.96</v>
      </c>
      <c r="AR91" s="1" t="n">
        <f aca="false">SUM((AQ91*1.7)+L91)</f>
        <v>207.332</v>
      </c>
    </row>
    <row r="92" customFormat="false" ht="11" hidden="false" customHeight="false" outlineLevel="0" collapsed="false">
      <c r="A92" s="1" t="n">
        <v>5121090610000</v>
      </c>
      <c r="B92" s="1" t="n">
        <v>5121090610000</v>
      </c>
      <c r="D92" s="2" t="s">
        <v>445</v>
      </c>
      <c r="E92" s="4" t="s">
        <v>44</v>
      </c>
      <c r="F92" s="2" t="s">
        <v>446</v>
      </c>
      <c r="G92" s="2" t="s">
        <v>447</v>
      </c>
      <c r="H92" s="3" t="n">
        <v>11</v>
      </c>
      <c r="I92" s="3" t="s">
        <v>189</v>
      </c>
      <c r="J92" s="2" t="s">
        <v>82</v>
      </c>
      <c r="K92" s="2" t="s">
        <v>200</v>
      </c>
      <c r="L92" s="2" t="n">
        <v>118</v>
      </c>
      <c r="M92" s="2" t="n">
        <v>3</v>
      </c>
      <c r="N92" s="2" t="s">
        <v>201</v>
      </c>
      <c r="O92" s="2" t="s">
        <v>51</v>
      </c>
      <c r="P92" s="2" t="s">
        <v>52</v>
      </c>
      <c r="Q92" s="2" t="s">
        <v>53</v>
      </c>
      <c r="R92" s="2" t="s">
        <v>114</v>
      </c>
      <c r="S92" s="2" t="n">
        <v>19981201</v>
      </c>
      <c r="U92" s="2" t="n">
        <v>4095</v>
      </c>
      <c r="V92" s="2" t="n">
        <v>4093</v>
      </c>
      <c r="W92" s="2" t="s">
        <v>96</v>
      </c>
      <c r="X92" s="2" t="s">
        <v>56</v>
      </c>
      <c r="Y92" s="2" t="n">
        <v>4100</v>
      </c>
      <c r="AB92" s="2" t="n">
        <v>19760115</v>
      </c>
      <c r="AC92" s="2" t="n">
        <v>19751116</v>
      </c>
      <c r="AD92" s="2" t="n">
        <v>1975</v>
      </c>
      <c r="AE92" s="2" t="n">
        <v>1975</v>
      </c>
      <c r="AF92" s="2" t="s">
        <v>58</v>
      </c>
      <c r="AG92" s="2" t="s">
        <v>58</v>
      </c>
      <c r="AH92" s="2" t="n">
        <v>4363</v>
      </c>
      <c r="AI92" s="2" t="n">
        <v>4374</v>
      </c>
      <c r="AJ92" s="2" t="n">
        <v>4374</v>
      </c>
      <c r="AK92" s="2" t="s">
        <v>59</v>
      </c>
      <c r="AL92" s="2" t="n">
        <v>40.0624</v>
      </c>
      <c r="AM92" s="2" t="n">
        <v>-102.92814</v>
      </c>
      <c r="AN92" s="2" t="s">
        <v>60</v>
      </c>
      <c r="AP92" s="2" t="n">
        <f aca="false">SUM(AJ92-U92)</f>
        <v>279</v>
      </c>
      <c r="AQ92" s="2" t="n">
        <f aca="false">SUM((AP92+4000)/100)</f>
        <v>42.79</v>
      </c>
      <c r="AR92" s="1" t="n">
        <f aca="false">SUM((AQ92*1.7)+L92)</f>
        <v>190.743</v>
      </c>
    </row>
    <row r="93" customFormat="false" ht="11" hidden="false" customHeight="false" outlineLevel="0" collapsed="false">
      <c r="A93" s="1" t="n">
        <v>5121092610000</v>
      </c>
      <c r="B93" s="1" t="n">
        <v>5121092610000</v>
      </c>
      <c r="D93" s="2" t="s">
        <v>15</v>
      </c>
      <c r="E93" s="4" t="s">
        <v>104</v>
      </c>
      <c r="F93" s="2" t="s">
        <v>116</v>
      </c>
      <c r="G93" s="2" t="s">
        <v>448</v>
      </c>
      <c r="H93" s="3" t="n">
        <v>12</v>
      </c>
      <c r="I93" s="3" t="s">
        <v>189</v>
      </c>
      <c r="J93" s="2" t="s">
        <v>82</v>
      </c>
      <c r="K93" s="2" t="s">
        <v>449</v>
      </c>
      <c r="L93" s="2" t="n">
        <v>178</v>
      </c>
      <c r="M93" s="2" t="n">
        <v>3.5</v>
      </c>
      <c r="N93" s="2" t="s">
        <v>90</v>
      </c>
      <c r="O93" s="2" t="s">
        <v>51</v>
      </c>
      <c r="P93" s="2" t="s">
        <v>52</v>
      </c>
      <c r="Q93" s="2" t="s">
        <v>53</v>
      </c>
      <c r="R93" s="2" t="s">
        <v>54</v>
      </c>
      <c r="S93" s="2" t="n">
        <v>19981201</v>
      </c>
      <c r="U93" s="2" t="n">
        <v>4056</v>
      </c>
      <c r="W93" s="2" t="s">
        <v>96</v>
      </c>
      <c r="X93" s="2" t="s">
        <v>56</v>
      </c>
      <c r="AB93" s="2" t="n">
        <v>19770715</v>
      </c>
      <c r="AC93" s="2" t="n">
        <v>19770716</v>
      </c>
      <c r="AD93" s="2" t="n">
        <v>1977</v>
      </c>
      <c r="AE93" s="2" t="n">
        <v>1977</v>
      </c>
      <c r="AF93" s="2" t="s">
        <v>58</v>
      </c>
      <c r="AG93" s="2" t="s">
        <v>58</v>
      </c>
      <c r="AH93" s="2" t="n">
        <v>4332</v>
      </c>
      <c r="AI93" s="2" t="n">
        <v>4340</v>
      </c>
      <c r="AJ93" s="2" t="n">
        <v>4340</v>
      </c>
      <c r="AK93" s="2" t="s">
        <v>59</v>
      </c>
      <c r="AL93" s="2" t="n">
        <v>40.07056</v>
      </c>
      <c r="AM93" s="2" t="n">
        <v>-102.91402</v>
      </c>
      <c r="AN93" s="2" t="s">
        <v>60</v>
      </c>
      <c r="AP93" s="2" t="n">
        <f aca="false">SUM(AJ93-U93)</f>
        <v>284</v>
      </c>
      <c r="AQ93" s="2" t="n">
        <f aca="false">SUM((AP93+4000)/100)</f>
        <v>42.84</v>
      </c>
      <c r="AR93" s="1" t="n">
        <f aca="false">SUM((AQ93*1.7)+L93)</f>
        <v>250.828</v>
      </c>
    </row>
    <row r="94" customFormat="false" ht="11" hidden="false" customHeight="false" outlineLevel="0" collapsed="false">
      <c r="A94" s="1" t="n">
        <v>5121076420000</v>
      </c>
      <c r="B94" s="1" t="n">
        <v>5121076420000</v>
      </c>
      <c r="D94" s="2" t="s">
        <v>450</v>
      </c>
      <c r="E94" s="4" t="s">
        <v>44</v>
      </c>
      <c r="F94" s="2" t="s">
        <v>435</v>
      </c>
      <c r="G94" s="2" t="s">
        <v>451</v>
      </c>
      <c r="H94" s="3" t="n">
        <v>13</v>
      </c>
      <c r="I94" s="3" t="s">
        <v>189</v>
      </c>
      <c r="J94" s="2" t="s">
        <v>82</v>
      </c>
      <c r="K94" s="2" t="s">
        <v>452</v>
      </c>
      <c r="L94" s="2" t="n">
        <v>122</v>
      </c>
      <c r="M94" s="2" t="n">
        <v>2</v>
      </c>
      <c r="N94" s="2" t="s">
        <v>453</v>
      </c>
      <c r="O94" s="2" t="s">
        <v>51</v>
      </c>
      <c r="P94" s="2" t="s">
        <v>52</v>
      </c>
      <c r="Q94" s="2" t="s">
        <v>53</v>
      </c>
      <c r="R94" s="2" t="s">
        <v>54</v>
      </c>
      <c r="S94" s="2" t="n">
        <v>19981201</v>
      </c>
      <c r="U94" s="2" t="n">
        <v>4175</v>
      </c>
      <c r="V94" s="2" t="n">
        <v>4176</v>
      </c>
      <c r="W94" s="2" t="s">
        <v>96</v>
      </c>
      <c r="X94" s="2" t="s">
        <v>56</v>
      </c>
      <c r="Y94" s="2" t="n">
        <v>4150</v>
      </c>
      <c r="Z94" s="2" t="s">
        <v>96</v>
      </c>
      <c r="AB94" s="2" t="n">
        <v>19720915</v>
      </c>
      <c r="AC94" s="2" t="n">
        <v>19650223</v>
      </c>
      <c r="AD94" s="2" t="n">
        <v>1965</v>
      </c>
      <c r="AE94" s="2" t="n">
        <v>1965</v>
      </c>
      <c r="AF94" s="2" t="s">
        <v>58</v>
      </c>
      <c r="AG94" s="2" t="s">
        <v>58</v>
      </c>
      <c r="AH94" s="2" t="n">
        <v>4364</v>
      </c>
      <c r="AI94" s="2" t="n">
        <v>4372</v>
      </c>
      <c r="AJ94" s="2" t="n">
        <v>4372</v>
      </c>
      <c r="AK94" s="2" t="s">
        <v>59</v>
      </c>
      <c r="AL94" s="2" t="n">
        <v>40.05888</v>
      </c>
      <c r="AM94" s="2" t="n">
        <v>-102.92386</v>
      </c>
      <c r="AN94" s="2" t="s">
        <v>60</v>
      </c>
      <c r="AP94" s="2" t="n">
        <f aca="false">SUM(AJ94-U94)</f>
        <v>197</v>
      </c>
      <c r="AQ94" s="2" t="n">
        <f aca="false">SUM((AP94+4000)/100)</f>
        <v>41.97</v>
      </c>
      <c r="AR94" s="1" t="n">
        <f aca="false">SUM((AQ94*1.7)+L94)</f>
        <v>193.349</v>
      </c>
    </row>
    <row r="95" customFormat="false" ht="11" hidden="false" customHeight="false" outlineLevel="0" collapsed="false">
      <c r="A95" s="1" t="n">
        <v>5121089330000</v>
      </c>
      <c r="B95" s="1" t="n">
        <v>5121089330000</v>
      </c>
      <c r="D95" s="2" t="s">
        <v>454</v>
      </c>
      <c r="E95" s="4" t="s">
        <v>455</v>
      </c>
      <c r="F95" s="2" t="s">
        <v>456</v>
      </c>
      <c r="G95" s="2" t="s">
        <v>457</v>
      </c>
      <c r="H95" s="3" t="n">
        <v>14</v>
      </c>
      <c r="I95" s="3" t="s">
        <v>189</v>
      </c>
      <c r="J95" s="2" t="s">
        <v>82</v>
      </c>
      <c r="K95" s="2" t="s">
        <v>458</v>
      </c>
      <c r="L95" s="2" t="n">
        <v>126</v>
      </c>
      <c r="M95" s="2" t="n">
        <v>1</v>
      </c>
      <c r="N95" s="2" t="s">
        <v>459</v>
      </c>
      <c r="O95" s="2" t="s">
        <v>51</v>
      </c>
      <c r="P95" s="2" t="s">
        <v>52</v>
      </c>
      <c r="Q95" s="2" t="s">
        <v>53</v>
      </c>
      <c r="R95" s="2" t="s">
        <v>54</v>
      </c>
      <c r="S95" s="2" t="n">
        <v>19981201</v>
      </c>
      <c r="U95" s="2" t="n">
        <v>4120</v>
      </c>
      <c r="V95" s="2" t="n">
        <v>4113</v>
      </c>
      <c r="W95" s="2" t="s">
        <v>96</v>
      </c>
      <c r="X95" s="2" t="s">
        <v>56</v>
      </c>
      <c r="Y95" s="2" t="n">
        <v>4200</v>
      </c>
      <c r="Z95" s="2" t="s">
        <v>96</v>
      </c>
      <c r="AB95" s="2" t="n">
        <v>19750915</v>
      </c>
      <c r="AC95" s="2" t="n">
        <v>19740912</v>
      </c>
      <c r="AD95" s="2" t="n">
        <v>1974</v>
      </c>
      <c r="AE95" s="2" t="n">
        <v>1974</v>
      </c>
      <c r="AF95" s="2" t="s">
        <v>58</v>
      </c>
      <c r="AG95" s="2" t="s">
        <v>58</v>
      </c>
      <c r="AH95" s="2" t="n">
        <v>4369</v>
      </c>
      <c r="AI95" s="2" t="n">
        <v>4377</v>
      </c>
      <c r="AJ95" s="2" t="n">
        <v>4377</v>
      </c>
      <c r="AK95" s="2" t="s">
        <v>59</v>
      </c>
      <c r="AL95" s="2" t="n">
        <v>40.0516</v>
      </c>
      <c r="AM95" s="2" t="n">
        <v>-102.93764</v>
      </c>
      <c r="AN95" s="2" t="s">
        <v>60</v>
      </c>
      <c r="AP95" s="2" t="n">
        <f aca="false">SUM(AJ95-U95)</f>
        <v>257</v>
      </c>
      <c r="AQ95" s="2" t="n">
        <f aca="false">SUM((AP95+4000)/100)</f>
        <v>42.57</v>
      </c>
      <c r="AR95" s="1" t="n">
        <f aca="false">SUM((AQ95*1.7)+L95)</f>
        <v>198.369</v>
      </c>
    </row>
    <row r="96" customFormat="false" ht="11" hidden="false" customHeight="false" outlineLevel="0" collapsed="false">
      <c r="A96" s="1" t="n">
        <v>5121101900000</v>
      </c>
      <c r="B96" s="1" t="n">
        <v>5121101900000</v>
      </c>
      <c r="D96" s="2" t="s">
        <v>460</v>
      </c>
      <c r="E96" s="4" t="s">
        <v>44</v>
      </c>
      <c r="F96" s="2" t="s">
        <v>461</v>
      </c>
      <c r="G96" s="2" t="s">
        <v>462</v>
      </c>
      <c r="H96" s="3" t="n">
        <v>16</v>
      </c>
      <c r="I96" s="3" t="s">
        <v>189</v>
      </c>
      <c r="J96" s="2" t="s">
        <v>82</v>
      </c>
      <c r="K96" s="2" t="s">
        <v>463</v>
      </c>
      <c r="L96" s="2" t="n">
        <v>135</v>
      </c>
      <c r="M96" s="2" t="n">
        <v>2</v>
      </c>
      <c r="N96" s="2" t="s">
        <v>464</v>
      </c>
      <c r="O96" s="2" t="s">
        <v>51</v>
      </c>
      <c r="P96" s="2" t="s">
        <v>52</v>
      </c>
      <c r="Q96" s="2" t="s">
        <v>53</v>
      </c>
      <c r="R96" s="2" t="s">
        <v>54</v>
      </c>
      <c r="S96" s="2" t="n">
        <v>19981201</v>
      </c>
      <c r="U96" s="2" t="n">
        <v>4190</v>
      </c>
      <c r="W96" s="2" t="s">
        <v>96</v>
      </c>
      <c r="X96" s="2" t="s">
        <v>56</v>
      </c>
      <c r="Y96" s="2" t="n">
        <v>4200</v>
      </c>
      <c r="Z96" s="2" t="s">
        <v>96</v>
      </c>
      <c r="AA96" s="2" t="s">
        <v>154</v>
      </c>
      <c r="AB96" s="2" t="n">
        <v>19850528</v>
      </c>
      <c r="AC96" s="2" t="n">
        <v>19850528</v>
      </c>
      <c r="AD96" s="2" t="n">
        <v>1985</v>
      </c>
      <c r="AE96" s="2" t="n">
        <v>1985</v>
      </c>
      <c r="AF96" s="2" t="s">
        <v>58</v>
      </c>
      <c r="AG96" s="2" t="s">
        <v>58</v>
      </c>
      <c r="AH96" s="2" t="n">
        <v>4397</v>
      </c>
      <c r="AI96" s="2" t="n">
        <v>4405</v>
      </c>
      <c r="AJ96" s="2" t="n">
        <v>4405</v>
      </c>
      <c r="AK96" s="2" t="s">
        <v>59</v>
      </c>
      <c r="AL96" s="2" t="n">
        <v>40.05181</v>
      </c>
      <c r="AM96" s="2" t="n">
        <v>-102.9708</v>
      </c>
      <c r="AN96" s="2" t="s">
        <v>60</v>
      </c>
      <c r="AP96" s="2" t="n">
        <f aca="false">SUM(AJ96-U96)</f>
        <v>215</v>
      </c>
      <c r="AQ96" s="2" t="n">
        <f aca="false">SUM((AP96+4000)/100)</f>
        <v>42.15</v>
      </c>
      <c r="AR96" s="1" t="n">
        <f aca="false">SUM((AQ96*1.7)+L96)</f>
        <v>206.655</v>
      </c>
    </row>
    <row r="97" customFormat="false" ht="11" hidden="false" customHeight="false" outlineLevel="0" collapsed="false">
      <c r="A97" s="1" t="n">
        <v>5121067690000</v>
      </c>
      <c r="B97" s="1" t="n">
        <v>5121067690000</v>
      </c>
      <c r="D97" s="2" t="s">
        <v>465</v>
      </c>
      <c r="E97" s="4" t="s">
        <v>44</v>
      </c>
      <c r="F97" s="2" t="s">
        <v>466</v>
      </c>
      <c r="G97" s="2" t="s">
        <v>467</v>
      </c>
      <c r="H97" s="3" t="n">
        <v>17</v>
      </c>
      <c r="I97" s="3" t="s">
        <v>189</v>
      </c>
      <c r="J97" s="2" t="s">
        <v>82</v>
      </c>
      <c r="K97" s="2" t="s">
        <v>468</v>
      </c>
      <c r="L97" s="2" t="n">
        <v>122</v>
      </c>
      <c r="M97" s="2" t="n">
        <v>2</v>
      </c>
      <c r="N97" s="2" t="s">
        <v>119</v>
      </c>
      <c r="O97" s="2" t="s">
        <v>51</v>
      </c>
      <c r="P97" s="2" t="s">
        <v>52</v>
      </c>
      <c r="Q97" s="2" t="s">
        <v>53</v>
      </c>
      <c r="R97" s="2" t="s">
        <v>54</v>
      </c>
      <c r="S97" s="2" t="n">
        <v>19981201</v>
      </c>
      <c r="U97" s="2" t="n">
        <v>4230</v>
      </c>
      <c r="V97" s="2" t="n">
        <v>4232</v>
      </c>
      <c r="W97" s="2" t="s">
        <v>96</v>
      </c>
      <c r="X97" s="2" t="s">
        <v>56</v>
      </c>
      <c r="Y97" s="2" t="n">
        <v>4100</v>
      </c>
      <c r="Z97" s="2" t="s">
        <v>96</v>
      </c>
      <c r="AB97" s="2" t="n">
        <v>19720915</v>
      </c>
      <c r="AC97" s="2" t="n">
        <v>19611221</v>
      </c>
      <c r="AD97" s="2" t="n">
        <v>1961</v>
      </c>
      <c r="AE97" s="2" t="n">
        <v>1961</v>
      </c>
      <c r="AF97" s="2" t="s">
        <v>58</v>
      </c>
      <c r="AG97" s="2" t="s">
        <v>58</v>
      </c>
      <c r="AH97" s="2" t="n">
        <v>4424</v>
      </c>
      <c r="AI97" s="2" t="n">
        <v>4432</v>
      </c>
      <c r="AJ97" s="2" t="n">
        <v>4432</v>
      </c>
      <c r="AK97" s="2" t="s">
        <v>59</v>
      </c>
      <c r="AL97" s="2" t="n">
        <v>40.05759</v>
      </c>
      <c r="AM97" s="2" t="n">
        <v>-103.3232</v>
      </c>
      <c r="AN97" s="2" t="s">
        <v>60</v>
      </c>
      <c r="AP97" s="2" t="n">
        <f aca="false">SUM(AJ97-U97)</f>
        <v>202</v>
      </c>
      <c r="AQ97" s="2" t="n">
        <f aca="false">SUM((AP97+4000)/100)</f>
        <v>42.02</v>
      </c>
      <c r="AR97" s="1" t="n">
        <f aca="false">SUM((AQ97*1.7)+L97)</f>
        <v>193.434</v>
      </c>
    </row>
    <row r="98" customFormat="false" ht="11" hidden="false" customHeight="false" outlineLevel="0" collapsed="false">
      <c r="A98" s="1" t="n">
        <v>5121076430000</v>
      </c>
      <c r="B98" s="1" t="n">
        <v>5121076430000</v>
      </c>
      <c r="D98" s="2" t="s">
        <v>469</v>
      </c>
      <c r="E98" s="4" t="s">
        <v>44</v>
      </c>
      <c r="F98" s="2" t="s">
        <v>435</v>
      </c>
      <c r="G98" s="2" t="s">
        <v>470</v>
      </c>
      <c r="H98" s="3" t="n">
        <v>23</v>
      </c>
      <c r="I98" s="3" t="s">
        <v>189</v>
      </c>
      <c r="J98" s="2" t="s">
        <v>82</v>
      </c>
      <c r="K98" s="2" t="s">
        <v>471</v>
      </c>
      <c r="L98" s="2" t="n">
        <v>122</v>
      </c>
      <c r="M98" s="2" t="n">
        <v>2</v>
      </c>
      <c r="N98" s="2" t="s">
        <v>201</v>
      </c>
      <c r="O98" s="2" t="s">
        <v>51</v>
      </c>
      <c r="P98" s="2" t="s">
        <v>52</v>
      </c>
      <c r="Q98" s="2" t="s">
        <v>53</v>
      </c>
      <c r="R98" s="2" t="s">
        <v>54</v>
      </c>
      <c r="S98" s="2" t="n">
        <v>19981201</v>
      </c>
      <c r="U98" s="2" t="n">
        <v>4170</v>
      </c>
      <c r="W98" s="2" t="s">
        <v>96</v>
      </c>
      <c r="X98" s="2" t="s">
        <v>56</v>
      </c>
      <c r="Y98" s="2" t="n">
        <v>4100</v>
      </c>
      <c r="Z98" s="2" t="s">
        <v>96</v>
      </c>
      <c r="AB98" s="2" t="n">
        <v>19720915</v>
      </c>
      <c r="AC98" s="2" t="n">
        <v>19641112</v>
      </c>
      <c r="AD98" s="2" t="n">
        <v>1964</v>
      </c>
      <c r="AE98" s="2" t="n">
        <v>1964</v>
      </c>
      <c r="AF98" s="2" t="s">
        <v>58</v>
      </c>
      <c r="AG98" s="2" t="s">
        <v>58</v>
      </c>
      <c r="AH98" s="2" t="n">
        <v>4365</v>
      </c>
      <c r="AI98" s="2" t="n">
        <v>4373</v>
      </c>
      <c r="AJ98" s="2" t="n">
        <v>4373</v>
      </c>
      <c r="AK98" s="2" t="s">
        <v>59</v>
      </c>
      <c r="AL98" s="2" t="n">
        <v>40.03318</v>
      </c>
      <c r="AM98" s="2" t="n">
        <v>-102.92734</v>
      </c>
      <c r="AN98" s="2" t="s">
        <v>60</v>
      </c>
      <c r="AP98" s="2" t="n">
        <f aca="false">SUM(AJ98-U98)</f>
        <v>203</v>
      </c>
      <c r="AQ98" s="2" t="n">
        <f aca="false">SUM((AP98+4000)/100)</f>
        <v>42.03</v>
      </c>
      <c r="AR98" s="1" t="n">
        <f aca="false">SUM((AQ98*1.7)+L98)</f>
        <v>193.451</v>
      </c>
    </row>
    <row r="99" customFormat="false" ht="11" hidden="false" customHeight="false" outlineLevel="0" collapsed="false">
      <c r="A99" s="1" t="n">
        <v>5121096140000</v>
      </c>
      <c r="B99" s="1" t="n">
        <v>5121096140000</v>
      </c>
      <c r="D99" s="2" t="s">
        <v>472</v>
      </c>
      <c r="E99" s="4" t="s">
        <v>473</v>
      </c>
      <c r="F99" s="2" t="s">
        <v>441</v>
      </c>
      <c r="G99" s="2" t="s">
        <v>474</v>
      </c>
      <c r="H99" s="3" t="n">
        <v>30</v>
      </c>
      <c r="I99" s="3" t="s">
        <v>189</v>
      </c>
      <c r="J99" s="2" t="s">
        <v>82</v>
      </c>
      <c r="K99" s="2" t="s">
        <v>200</v>
      </c>
      <c r="L99" s="2" t="n">
        <v>137</v>
      </c>
      <c r="M99" s="2" t="n">
        <v>4</v>
      </c>
      <c r="N99" s="2" t="s">
        <v>201</v>
      </c>
      <c r="O99" s="2" t="s">
        <v>51</v>
      </c>
      <c r="P99" s="2" t="s">
        <v>52</v>
      </c>
      <c r="Q99" s="2" t="s">
        <v>53</v>
      </c>
      <c r="R99" s="2" t="s">
        <v>54</v>
      </c>
      <c r="S99" s="2" t="n">
        <v>19981201</v>
      </c>
      <c r="U99" s="2" t="n">
        <v>4234</v>
      </c>
      <c r="W99" s="2" t="s">
        <v>96</v>
      </c>
      <c r="X99" s="2" t="s">
        <v>56</v>
      </c>
      <c r="Y99" s="2" t="n">
        <v>4400</v>
      </c>
      <c r="Z99" s="2" t="s">
        <v>96</v>
      </c>
      <c r="AB99" s="2" t="n">
        <v>19810715</v>
      </c>
      <c r="AC99" s="2" t="n">
        <v>19810319</v>
      </c>
      <c r="AD99" s="2" t="n">
        <v>1981</v>
      </c>
      <c r="AE99" s="2" t="n">
        <v>1981</v>
      </c>
      <c r="AF99" s="2" t="s">
        <v>58</v>
      </c>
      <c r="AG99" s="2" t="s">
        <v>58</v>
      </c>
      <c r="AH99" s="2" t="n">
        <v>4443</v>
      </c>
      <c r="AI99" s="2" t="n">
        <v>4451</v>
      </c>
      <c r="AJ99" s="2" t="n">
        <v>4451</v>
      </c>
      <c r="AK99" s="2" t="s">
        <v>59</v>
      </c>
      <c r="AL99" s="2" t="n">
        <v>40.01909</v>
      </c>
      <c r="AM99" s="2" t="n">
        <v>-103.00291</v>
      </c>
      <c r="AN99" s="2" t="s">
        <v>60</v>
      </c>
      <c r="AP99" s="2" t="n">
        <f aca="false">SUM(AJ99-U99)</f>
        <v>217</v>
      </c>
      <c r="AQ99" s="2" t="n">
        <f aca="false">SUM((AP99+4000)/100)</f>
        <v>42.17</v>
      </c>
      <c r="AR99" s="1" t="n">
        <f aca="false">SUM((AQ99*1.7)+L99)</f>
        <v>208.689</v>
      </c>
    </row>
    <row r="100" customFormat="false" ht="11" hidden="false" customHeight="false" outlineLevel="0" collapsed="false">
      <c r="A100" s="1" t="n">
        <v>5121076440000</v>
      </c>
      <c r="B100" s="1" t="n">
        <v>5121076440000</v>
      </c>
      <c r="D100" s="2" t="s">
        <v>475</v>
      </c>
      <c r="E100" s="4" t="s">
        <v>44</v>
      </c>
      <c r="F100" s="2" t="s">
        <v>435</v>
      </c>
      <c r="G100" s="2" t="s">
        <v>476</v>
      </c>
      <c r="H100" s="3" t="n">
        <v>34</v>
      </c>
      <c r="I100" s="3" t="s">
        <v>189</v>
      </c>
      <c r="J100" s="2" t="s">
        <v>82</v>
      </c>
      <c r="K100" s="2" t="s">
        <v>471</v>
      </c>
      <c r="L100" s="2" t="n">
        <v>121</v>
      </c>
      <c r="M100" s="2" t="n">
        <v>2</v>
      </c>
      <c r="N100" s="2" t="s">
        <v>201</v>
      </c>
      <c r="O100" s="2" t="s">
        <v>51</v>
      </c>
      <c r="P100" s="2" t="s">
        <v>52</v>
      </c>
      <c r="Q100" s="2" t="s">
        <v>53</v>
      </c>
      <c r="R100" s="2" t="s">
        <v>54</v>
      </c>
      <c r="S100" s="2" t="n">
        <v>19981201</v>
      </c>
      <c r="U100" s="2" t="n">
        <v>4133</v>
      </c>
      <c r="V100" s="2" t="n">
        <v>4129</v>
      </c>
      <c r="W100" s="2" t="s">
        <v>96</v>
      </c>
      <c r="X100" s="2" t="s">
        <v>56</v>
      </c>
      <c r="Y100" s="2" t="n">
        <v>4030</v>
      </c>
      <c r="Z100" s="2" t="s">
        <v>96</v>
      </c>
      <c r="AB100" s="2" t="n">
        <v>19720915</v>
      </c>
      <c r="AC100" s="2" t="n">
        <v>19650508</v>
      </c>
      <c r="AD100" s="2" t="n">
        <v>1965</v>
      </c>
      <c r="AE100" s="2" t="n">
        <v>1965</v>
      </c>
      <c r="AF100" s="2" t="s">
        <v>58</v>
      </c>
      <c r="AG100" s="2" t="s">
        <v>58</v>
      </c>
      <c r="AH100" s="2" t="n">
        <v>4407</v>
      </c>
      <c r="AI100" s="2" t="n">
        <v>4415</v>
      </c>
      <c r="AJ100" s="2" t="n">
        <v>4415</v>
      </c>
      <c r="AK100" s="2" t="s">
        <v>59</v>
      </c>
      <c r="AL100" s="2" t="n">
        <v>40.00457</v>
      </c>
      <c r="AM100" s="2" t="n">
        <v>-102.94582</v>
      </c>
      <c r="AN100" s="2" t="s">
        <v>60</v>
      </c>
      <c r="AP100" s="2" t="n">
        <f aca="false">SUM(AJ100-U100)</f>
        <v>282</v>
      </c>
      <c r="AQ100" s="2" t="n">
        <f aca="false">SUM((AP100+4000)/100)</f>
        <v>42.82</v>
      </c>
      <c r="AR100" s="1" t="n">
        <f aca="false">SUM((AQ100*1.7)+L100)</f>
        <v>193.794</v>
      </c>
    </row>
    <row r="101" customFormat="false" ht="11" hidden="false" customHeight="false" outlineLevel="0" collapsed="false">
      <c r="A101" s="1" t="n">
        <v>5121068240000</v>
      </c>
      <c r="B101" s="1" t="n">
        <v>5121068240000</v>
      </c>
      <c r="D101" s="2" t="s">
        <v>477</v>
      </c>
      <c r="E101" s="4" t="s">
        <v>44</v>
      </c>
      <c r="F101" s="2" t="s">
        <v>478</v>
      </c>
      <c r="G101" s="2" t="s">
        <v>479</v>
      </c>
      <c r="H101" s="3" t="n">
        <v>2</v>
      </c>
      <c r="I101" s="3" t="s">
        <v>189</v>
      </c>
      <c r="J101" s="2" t="s">
        <v>88</v>
      </c>
      <c r="K101" s="2" t="s">
        <v>289</v>
      </c>
      <c r="L101" s="2" t="n">
        <v>124</v>
      </c>
      <c r="M101" s="2" t="n">
        <v>2</v>
      </c>
      <c r="N101" s="2" t="s">
        <v>411</v>
      </c>
      <c r="O101" s="2" t="s">
        <v>51</v>
      </c>
      <c r="P101" s="2" t="s">
        <v>52</v>
      </c>
      <c r="Q101" s="2" t="s">
        <v>53</v>
      </c>
      <c r="R101" s="2" t="s">
        <v>54</v>
      </c>
      <c r="S101" s="2" t="n">
        <v>19981201</v>
      </c>
      <c r="U101" s="2" t="n">
        <v>4365</v>
      </c>
      <c r="V101" s="2" t="n">
        <v>4362</v>
      </c>
      <c r="W101" s="2" t="s">
        <v>96</v>
      </c>
      <c r="X101" s="2" t="s">
        <v>56</v>
      </c>
      <c r="Y101" s="2" t="n">
        <v>4300</v>
      </c>
      <c r="Z101" s="2" t="s">
        <v>96</v>
      </c>
      <c r="AB101" s="2" t="n">
        <v>19720915</v>
      </c>
      <c r="AC101" s="2" t="n">
        <v>19620902</v>
      </c>
      <c r="AD101" s="2" t="n">
        <v>1962</v>
      </c>
      <c r="AE101" s="2" t="n">
        <v>1962</v>
      </c>
      <c r="AF101" s="2" t="s">
        <v>58</v>
      </c>
      <c r="AG101" s="2" t="s">
        <v>58</v>
      </c>
      <c r="AH101" s="2" t="n">
        <v>4450</v>
      </c>
      <c r="AI101" s="2" t="n">
        <v>4456</v>
      </c>
      <c r="AJ101" s="2" t="n">
        <v>4456</v>
      </c>
      <c r="AK101" s="2" t="s">
        <v>59</v>
      </c>
      <c r="AL101" s="2" t="n">
        <v>40.07758</v>
      </c>
      <c r="AM101" s="2" t="n">
        <v>-103.04542</v>
      </c>
      <c r="AN101" s="2" t="s">
        <v>60</v>
      </c>
      <c r="AP101" s="2" t="n">
        <f aca="false">SUM(AJ101-U101)</f>
        <v>91</v>
      </c>
      <c r="AQ101" s="2" t="n">
        <f aca="false">SUM((AP101+4000)/100)</f>
        <v>40.91</v>
      </c>
      <c r="AR101" s="1" t="n">
        <f aca="false">SUM((AQ101*1.7)+L101)</f>
        <v>193.547</v>
      </c>
    </row>
    <row r="102" customFormat="false" ht="11" hidden="false" customHeight="false" outlineLevel="0" collapsed="false">
      <c r="A102" s="1" t="n">
        <v>5121086280000</v>
      </c>
      <c r="B102" s="1" t="n">
        <v>5121086280000</v>
      </c>
      <c r="D102" s="2" t="s">
        <v>480</v>
      </c>
      <c r="E102" s="4" t="s">
        <v>44</v>
      </c>
      <c r="F102" s="2" t="s">
        <v>481</v>
      </c>
      <c r="G102" s="2" t="s">
        <v>482</v>
      </c>
      <c r="H102" s="3" t="n">
        <v>6</v>
      </c>
      <c r="I102" s="3" t="s">
        <v>189</v>
      </c>
      <c r="J102" s="2" t="s">
        <v>88</v>
      </c>
      <c r="K102" s="2" t="s">
        <v>471</v>
      </c>
      <c r="L102" s="2" t="n">
        <v>130</v>
      </c>
      <c r="M102" s="2" t="n">
        <v>2</v>
      </c>
      <c r="N102" s="2" t="s">
        <v>483</v>
      </c>
      <c r="O102" s="2" t="s">
        <v>51</v>
      </c>
      <c r="P102" s="2" t="s">
        <v>52</v>
      </c>
      <c r="Q102" s="2" t="s">
        <v>53</v>
      </c>
      <c r="R102" s="2" t="s">
        <v>54</v>
      </c>
      <c r="S102" s="2" t="n">
        <v>19981201</v>
      </c>
      <c r="U102" s="2" t="n">
        <v>4530</v>
      </c>
      <c r="V102" s="2" t="n">
        <v>4531</v>
      </c>
      <c r="W102" s="2" t="s">
        <v>96</v>
      </c>
      <c r="X102" s="2" t="s">
        <v>56</v>
      </c>
      <c r="Y102" s="2" t="n">
        <v>4550</v>
      </c>
      <c r="Z102" s="2" t="s">
        <v>96</v>
      </c>
      <c r="AB102" s="2" t="n">
        <v>19730315</v>
      </c>
      <c r="AC102" s="2" t="n">
        <v>19711108</v>
      </c>
      <c r="AD102" s="2" t="n">
        <v>1971</v>
      </c>
      <c r="AE102" s="2" t="n">
        <v>1971</v>
      </c>
      <c r="AF102" s="2" t="s">
        <v>58</v>
      </c>
      <c r="AG102" s="2" t="s">
        <v>58</v>
      </c>
      <c r="AH102" s="2" t="n">
        <v>4565</v>
      </c>
      <c r="AI102" s="2" t="n">
        <v>4571</v>
      </c>
      <c r="AJ102" s="2" t="n">
        <v>4571</v>
      </c>
      <c r="AK102" s="2" t="s">
        <v>59</v>
      </c>
      <c r="AL102" s="2" t="n">
        <v>40.07637</v>
      </c>
      <c r="AM102" s="2" t="n">
        <v>-103.11648</v>
      </c>
      <c r="AN102" s="2" t="s">
        <v>60</v>
      </c>
      <c r="AP102" s="2" t="n">
        <f aca="false">SUM(AJ102-U102)</f>
        <v>41</v>
      </c>
      <c r="AQ102" s="2" t="n">
        <f aca="false">SUM((AP102+4000)/100)</f>
        <v>40.41</v>
      </c>
      <c r="AR102" s="1" t="n">
        <f aca="false">SUM((AQ102*1.7)+L102)</f>
        <v>198.697</v>
      </c>
    </row>
    <row r="103" customFormat="false" ht="11" hidden="false" customHeight="false" outlineLevel="0" collapsed="false">
      <c r="A103" s="1" t="n">
        <v>5121068030000</v>
      </c>
      <c r="B103" s="1" t="n">
        <v>5121068030000</v>
      </c>
      <c r="D103" s="2" t="s">
        <v>484</v>
      </c>
      <c r="E103" s="4" t="s">
        <v>44</v>
      </c>
      <c r="F103" s="2" t="s">
        <v>485</v>
      </c>
      <c r="G103" s="2" t="s">
        <v>486</v>
      </c>
      <c r="H103" s="3" t="n">
        <v>7</v>
      </c>
      <c r="I103" s="3" t="s">
        <v>189</v>
      </c>
      <c r="J103" s="2" t="s">
        <v>88</v>
      </c>
      <c r="K103" s="2" t="s">
        <v>177</v>
      </c>
      <c r="L103" s="2" t="n">
        <v>125</v>
      </c>
      <c r="M103" s="2" t="n">
        <v>2.5</v>
      </c>
      <c r="N103" s="2" t="s">
        <v>487</v>
      </c>
      <c r="O103" s="2" t="s">
        <v>51</v>
      </c>
      <c r="P103" s="2" t="s">
        <v>52</v>
      </c>
      <c r="Q103" s="2" t="s">
        <v>53</v>
      </c>
      <c r="R103" s="2" t="s">
        <v>54</v>
      </c>
      <c r="S103" s="2" t="n">
        <v>19981201</v>
      </c>
      <c r="U103" s="2" t="n">
        <v>4530</v>
      </c>
      <c r="W103" s="2" t="s">
        <v>96</v>
      </c>
      <c r="X103" s="2" t="s">
        <v>56</v>
      </c>
      <c r="Y103" s="2" t="n">
        <v>4600</v>
      </c>
      <c r="Z103" s="2" t="s">
        <v>96</v>
      </c>
      <c r="AB103" s="2" t="n">
        <v>19720915</v>
      </c>
      <c r="AC103" s="2" t="n">
        <v>19600828</v>
      </c>
      <c r="AD103" s="2" t="n">
        <v>1960</v>
      </c>
      <c r="AE103" s="2" t="n">
        <v>1960</v>
      </c>
      <c r="AF103" s="2" t="s">
        <v>58</v>
      </c>
      <c r="AG103" s="2" t="s">
        <v>58</v>
      </c>
      <c r="AH103" s="2" t="n">
        <v>4592</v>
      </c>
      <c r="AI103" s="2" t="n">
        <v>4598</v>
      </c>
      <c r="AJ103" s="2" t="n">
        <v>4598</v>
      </c>
      <c r="AK103" s="2" t="s">
        <v>59</v>
      </c>
      <c r="AL103" s="2" t="n">
        <v>40.06971</v>
      </c>
      <c r="AM103" s="2" t="n">
        <v>-103.12576</v>
      </c>
      <c r="AN103" s="2" t="s">
        <v>60</v>
      </c>
      <c r="AP103" s="2" t="n">
        <f aca="false">SUM(AJ103-U103)</f>
        <v>68</v>
      </c>
      <c r="AQ103" s="2" t="n">
        <f aca="false">SUM((AP103+4000)/100)</f>
        <v>40.68</v>
      </c>
      <c r="AR103" s="1" t="n">
        <f aca="false">SUM((AQ103*1.7)+L103)</f>
        <v>194.156</v>
      </c>
    </row>
    <row r="104" customFormat="false" ht="11" hidden="false" customHeight="false" outlineLevel="0" collapsed="false">
      <c r="A104" s="1" t="n">
        <v>5121090680000</v>
      </c>
      <c r="B104" s="1" t="n">
        <v>5121090680000</v>
      </c>
      <c r="D104" s="2" t="s">
        <v>488</v>
      </c>
      <c r="E104" s="4" t="s">
        <v>489</v>
      </c>
      <c r="F104" s="2" t="s">
        <v>490</v>
      </c>
      <c r="G104" s="2" t="s">
        <v>491</v>
      </c>
      <c r="H104" s="3" t="n">
        <v>16</v>
      </c>
      <c r="I104" s="3" t="s">
        <v>189</v>
      </c>
      <c r="J104" s="2" t="s">
        <v>88</v>
      </c>
      <c r="K104" s="2" t="s">
        <v>443</v>
      </c>
      <c r="L104" s="2" t="n">
        <v>128</v>
      </c>
      <c r="M104" s="2" t="n">
        <v>1.5</v>
      </c>
      <c r="N104" s="2" t="s">
        <v>444</v>
      </c>
      <c r="O104" s="2" t="s">
        <v>51</v>
      </c>
      <c r="P104" s="2" t="s">
        <v>52</v>
      </c>
      <c r="Q104" s="2" t="s">
        <v>53</v>
      </c>
      <c r="R104" s="2" t="s">
        <v>54</v>
      </c>
      <c r="S104" s="2" t="n">
        <v>19981201</v>
      </c>
      <c r="U104" s="2" t="n">
        <v>4426</v>
      </c>
      <c r="W104" s="2" t="s">
        <v>96</v>
      </c>
      <c r="X104" s="2" t="s">
        <v>56</v>
      </c>
      <c r="Y104" s="2" t="n">
        <v>4400</v>
      </c>
      <c r="AB104" s="2" t="n">
        <v>19760115</v>
      </c>
      <c r="AC104" s="2" t="n">
        <v>19751201</v>
      </c>
      <c r="AD104" s="2" t="n">
        <v>1975</v>
      </c>
      <c r="AE104" s="2" t="n">
        <v>1975</v>
      </c>
      <c r="AF104" s="2" t="s">
        <v>58</v>
      </c>
      <c r="AG104" s="2" t="s">
        <v>58</v>
      </c>
      <c r="AH104" s="2" t="n">
        <v>4519</v>
      </c>
      <c r="AI104" s="2" t="n">
        <v>4530</v>
      </c>
      <c r="AJ104" s="2" t="n">
        <v>4530</v>
      </c>
      <c r="AK104" s="2" t="s">
        <v>59</v>
      </c>
      <c r="AL104" s="2" t="n">
        <v>40.05107</v>
      </c>
      <c r="AM104" s="2" t="n">
        <v>-103.08337</v>
      </c>
      <c r="AN104" s="2" t="s">
        <v>60</v>
      </c>
      <c r="AP104" s="2" t="n">
        <f aca="false">SUM(AJ104-U104)</f>
        <v>104</v>
      </c>
      <c r="AQ104" s="2" t="n">
        <f aca="false">SUM((AP104+4000)/100)</f>
        <v>41.04</v>
      </c>
      <c r="AR104" s="1" t="n">
        <f aca="false">SUM((AQ104*1.7)+L104)</f>
        <v>197.768</v>
      </c>
    </row>
    <row r="105" customFormat="false" ht="11" hidden="false" customHeight="false" outlineLevel="0" collapsed="false">
      <c r="A105" s="1" t="n">
        <v>5121091970000</v>
      </c>
      <c r="B105" s="1" t="n">
        <v>5121091970000</v>
      </c>
      <c r="D105" s="2" t="s">
        <v>492</v>
      </c>
      <c r="E105" s="4" t="s">
        <v>44</v>
      </c>
      <c r="F105" s="2" t="s">
        <v>493</v>
      </c>
      <c r="G105" s="2" t="s">
        <v>494</v>
      </c>
      <c r="H105" s="3" t="n">
        <v>18</v>
      </c>
      <c r="I105" s="3" t="s">
        <v>189</v>
      </c>
      <c r="J105" s="2" t="s">
        <v>88</v>
      </c>
      <c r="K105" s="2" t="s">
        <v>101</v>
      </c>
      <c r="L105" s="2" t="n">
        <v>129</v>
      </c>
      <c r="M105" s="2" t="n">
        <v>2</v>
      </c>
      <c r="N105" s="2" t="s">
        <v>102</v>
      </c>
      <c r="O105" s="2" t="s">
        <v>51</v>
      </c>
      <c r="P105" s="2" t="s">
        <v>52</v>
      </c>
      <c r="Q105" s="2" t="s">
        <v>53</v>
      </c>
      <c r="R105" s="2" t="s">
        <v>54</v>
      </c>
      <c r="S105" s="2" t="n">
        <v>19981201</v>
      </c>
      <c r="U105" s="2" t="n">
        <v>4478</v>
      </c>
      <c r="W105" s="2" t="s">
        <v>96</v>
      </c>
      <c r="X105" s="2" t="s">
        <v>56</v>
      </c>
      <c r="Y105" s="2" t="n">
        <v>4500</v>
      </c>
      <c r="Z105" s="2" t="s">
        <v>96</v>
      </c>
      <c r="AB105" s="2" t="n">
        <v>19770115</v>
      </c>
      <c r="AC105" s="2" t="n">
        <v>19761130</v>
      </c>
      <c r="AD105" s="2" t="n">
        <v>1976</v>
      </c>
      <c r="AE105" s="2" t="n">
        <v>1976</v>
      </c>
      <c r="AF105" s="2" t="s">
        <v>58</v>
      </c>
      <c r="AG105" s="2" t="s">
        <v>58</v>
      </c>
      <c r="AH105" s="2" t="n">
        <v>4568</v>
      </c>
      <c r="AI105" s="2" t="n">
        <v>4576</v>
      </c>
      <c r="AJ105" s="2" t="n">
        <v>4576</v>
      </c>
      <c r="AK105" s="2" t="s">
        <v>59</v>
      </c>
      <c r="AL105" s="2" t="n">
        <v>40.04757</v>
      </c>
      <c r="AM105" s="2" t="n">
        <v>-103.12602</v>
      </c>
      <c r="AN105" s="2" t="s">
        <v>60</v>
      </c>
      <c r="AP105" s="2" t="n">
        <f aca="false">SUM(AJ105-U105)</f>
        <v>98</v>
      </c>
      <c r="AQ105" s="2" t="n">
        <f aca="false">SUM((AP105+4000)/100)</f>
        <v>40.98</v>
      </c>
      <c r="AR105" s="1" t="n">
        <f aca="false">SUM((AQ105*1.7)+L105)</f>
        <v>198.666</v>
      </c>
    </row>
    <row r="106" customFormat="false" ht="11" hidden="false" customHeight="false" outlineLevel="0" collapsed="false">
      <c r="A106" s="1" t="n">
        <v>5121067320000</v>
      </c>
      <c r="B106" s="1" t="n">
        <v>5121067320000</v>
      </c>
      <c r="D106" s="2" t="s">
        <v>495</v>
      </c>
      <c r="E106" s="4" t="s">
        <v>44</v>
      </c>
      <c r="F106" s="2" t="s">
        <v>478</v>
      </c>
      <c r="G106" s="2" t="s">
        <v>496</v>
      </c>
      <c r="H106" s="3" t="n">
        <v>19</v>
      </c>
      <c r="I106" s="3" t="s">
        <v>189</v>
      </c>
      <c r="J106" s="2" t="s">
        <v>88</v>
      </c>
      <c r="K106" s="2" t="s">
        <v>73</v>
      </c>
      <c r="L106" s="2" t="n">
        <v>125</v>
      </c>
      <c r="M106" s="2" t="n">
        <v>2</v>
      </c>
      <c r="N106" s="2" t="s">
        <v>74</v>
      </c>
      <c r="O106" s="2" t="s">
        <v>51</v>
      </c>
      <c r="P106" s="2" t="s">
        <v>52</v>
      </c>
      <c r="Q106" s="2" t="s">
        <v>53</v>
      </c>
      <c r="R106" s="2" t="s">
        <v>54</v>
      </c>
      <c r="S106" s="2" t="n">
        <v>19981201</v>
      </c>
      <c r="U106" s="2" t="n">
        <v>4480</v>
      </c>
      <c r="V106" s="2" t="n">
        <v>4483</v>
      </c>
      <c r="W106" s="2" t="s">
        <v>96</v>
      </c>
      <c r="X106" s="2" t="s">
        <v>56</v>
      </c>
      <c r="Y106" s="2" t="n">
        <v>4800</v>
      </c>
      <c r="Z106" s="2" t="s">
        <v>96</v>
      </c>
      <c r="AB106" s="2" t="n">
        <v>19720915</v>
      </c>
      <c r="AC106" s="2" t="n">
        <v>19630405</v>
      </c>
      <c r="AD106" s="2" t="n">
        <v>1963</v>
      </c>
      <c r="AE106" s="2" t="n">
        <v>1963</v>
      </c>
      <c r="AF106" s="2" t="s">
        <v>58</v>
      </c>
      <c r="AG106" s="2" t="s">
        <v>58</v>
      </c>
      <c r="AH106" s="2" t="n">
        <v>4572</v>
      </c>
      <c r="AI106" s="2" t="n">
        <v>4578</v>
      </c>
      <c r="AJ106" s="2" t="n">
        <v>4578</v>
      </c>
      <c r="AK106" s="2" t="s">
        <v>59</v>
      </c>
      <c r="AL106" s="2" t="n">
        <v>40.03275</v>
      </c>
      <c r="AM106" s="2" t="n">
        <v>-103.12994</v>
      </c>
      <c r="AN106" s="2" t="s">
        <v>60</v>
      </c>
      <c r="AP106" s="2" t="n">
        <f aca="false">SUM(AJ106-U106)</f>
        <v>98</v>
      </c>
      <c r="AQ106" s="2" t="n">
        <f aca="false">SUM((AP106+4000)/100)</f>
        <v>40.98</v>
      </c>
      <c r="AR106" s="1" t="n">
        <f aca="false">SUM((AQ106*1.7)+L106)</f>
        <v>194.666</v>
      </c>
    </row>
    <row r="107" customFormat="false" ht="11" hidden="false" customHeight="false" outlineLevel="0" collapsed="false">
      <c r="A107" s="1" t="n">
        <v>5121067100000</v>
      </c>
      <c r="B107" s="1" t="n">
        <v>5121067100000</v>
      </c>
      <c r="D107" s="2" t="s">
        <v>497</v>
      </c>
      <c r="E107" s="4" t="s">
        <v>44</v>
      </c>
      <c r="F107" s="2" t="s">
        <v>498</v>
      </c>
      <c r="G107" s="2" t="s">
        <v>499</v>
      </c>
      <c r="H107" s="3" t="n">
        <v>27</v>
      </c>
      <c r="I107" s="3" t="s">
        <v>189</v>
      </c>
      <c r="J107" s="2" t="s">
        <v>88</v>
      </c>
      <c r="K107" s="2" t="s">
        <v>500</v>
      </c>
      <c r="L107" s="2" t="n">
        <v>122</v>
      </c>
      <c r="M107" s="2" t="n">
        <v>2</v>
      </c>
      <c r="N107" s="2" t="s">
        <v>501</v>
      </c>
      <c r="O107" s="2" t="s">
        <v>51</v>
      </c>
      <c r="P107" s="2" t="s">
        <v>52</v>
      </c>
      <c r="Q107" s="2" t="s">
        <v>53</v>
      </c>
      <c r="R107" s="2" t="s">
        <v>54</v>
      </c>
      <c r="S107" s="2" t="n">
        <v>19981201</v>
      </c>
      <c r="U107" s="2" t="n">
        <v>4340</v>
      </c>
      <c r="W107" s="2" t="s">
        <v>96</v>
      </c>
      <c r="X107" s="2" t="s">
        <v>56</v>
      </c>
      <c r="Y107" s="2" t="n">
        <v>4350</v>
      </c>
      <c r="Z107" s="2" t="s">
        <v>96</v>
      </c>
      <c r="AB107" s="2" t="n">
        <v>19720915</v>
      </c>
      <c r="AC107" s="2" t="n">
        <v>19651209</v>
      </c>
      <c r="AD107" s="2" t="n">
        <v>1965</v>
      </c>
      <c r="AE107" s="2" t="n">
        <v>1965</v>
      </c>
      <c r="AF107" s="2" t="s">
        <v>58</v>
      </c>
      <c r="AG107" s="2" t="s">
        <v>58</v>
      </c>
      <c r="AH107" s="2" t="n">
        <v>4516</v>
      </c>
      <c r="AI107" s="2" t="n">
        <v>4522</v>
      </c>
      <c r="AJ107" s="2" t="n">
        <v>4522</v>
      </c>
      <c r="AK107" s="2" t="s">
        <v>59</v>
      </c>
      <c r="AL107" s="2" t="n">
        <v>40.01884</v>
      </c>
      <c r="AM107" s="2" t="n">
        <v>-103.06937</v>
      </c>
      <c r="AN107" s="2" t="s">
        <v>60</v>
      </c>
      <c r="AP107" s="2" t="n">
        <f aca="false">SUM(AJ107-U107)</f>
        <v>182</v>
      </c>
      <c r="AQ107" s="2" t="n">
        <f aca="false">SUM((AP107+4000)/100)</f>
        <v>41.82</v>
      </c>
      <c r="AR107" s="1" t="n">
        <f aca="false">SUM((AQ107*1.7)+L107)</f>
        <v>193.094</v>
      </c>
    </row>
    <row r="108" customFormat="false" ht="11" hidden="false" customHeight="false" outlineLevel="0" collapsed="false">
      <c r="A108" s="1" t="n">
        <v>5121091980000</v>
      </c>
      <c r="B108" s="1" t="n">
        <v>5121091980000</v>
      </c>
      <c r="D108" s="2" t="s">
        <v>502</v>
      </c>
      <c r="E108" s="4" t="s">
        <v>44</v>
      </c>
      <c r="F108" s="2" t="s">
        <v>493</v>
      </c>
      <c r="G108" s="2" t="s">
        <v>503</v>
      </c>
      <c r="H108" s="3" t="n">
        <v>28</v>
      </c>
      <c r="I108" s="3" t="s">
        <v>189</v>
      </c>
      <c r="J108" s="2" t="s">
        <v>88</v>
      </c>
      <c r="K108" s="2" t="s">
        <v>173</v>
      </c>
      <c r="L108" s="2" t="n">
        <v>130</v>
      </c>
      <c r="M108" s="2" t="n">
        <v>2</v>
      </c>
      <c r="N108" s="2" t="s">
        <v>346</v>
      </c>
      <c r="O108" s="2" t="s">
        <v>51</v>
      </c>
      <c r="P108" s="2" t="s">
        <v>52</v>
      </c>
      <c r="Q108" s="2" t="s">
        <v>53</v>
      </c>
      <c r="R108" s="2" t="s">
        <v>54</v>
      </c>
      <c r="S108" s="2" t="n">
        <v>19981201</v>
      </c>
      <c r="U108" s="2" t="n">
        <v>4390</v>
      </c>
      <c r="W108" s="2" t="s">
        <v>96</v>
      </c>
      <c r="X108" s="2" t="s">
        <v>56</v>
      </c>
      <c r="Y108" s="2" t="n">
        <v>4500</v>
      </c>
      <c r="Z108" s="2" t="s">
        <v>96</v>
      </c>
      <c r="AB108" s="2" t="n">
        <v>19770115</v>
      </c>
      <c r="AC108" s="2" t="n">
        <v>19761123</v>
      </c>
      <c r="AD108" s="2" t="n">
        <v>1976</v>
      </c>
      <c r="AE108" s="2" t="n">
        <v>1976</v>
      </c>
      <c r="AF108" s="2" t="s">
        <v>58</v>
      </c>
      <c r="AG108" s="2" t="s">
        <v>58</v>
      </c>
      <c r="AH108" s="2" t="n">
        <v>4538</v>
      </c>
      <c r="AI108" s="2" t="n">
        <v>4546</v>
      </c>
      <c r="AJ108" s="2" t="n">
        <v>4546</v>
      </c>
      <c r="AK108" s="2" t="s">
        <v>59</v>
      </c>
      <c r="AL108" s="2" t="n">
        <v>40.02225</v>
      </c>
      <c r="AM108" s="2" t="n">
        <v>-103.09212</v>
      </c>
      <c r="AN108" s="2" t="s">
        <v>60</v>
      </c>
      <c r="AP108" s="2" t="n">
        <f aca="false">SUM(AJ108-U108)</f>
        <v>156</v>
      </c>
      <c r="AQ108" s="2" t="n">
        <f aca="false">SUM((AP108+4000)/100)</f>
        <v>41.56</v>
      </c>
      <c r="AR108" s="1" t="n">
        <f aca="false">SUM((AQ108*1.7)+L108)</f>
        <v>200.652</v>
      </c>
    </row>
    <row r="109" customFormat="false" ht="11" hidden="false" customHeight="false" outlineLevel="0" collapsed="false">
      <c r="A109" s="1" t="n">
        <v>5121091870000</v>
      </c>
      <c r="B109" s="1" t="n">
        <v>5121091870000</v>
      </c>
      <c r="D109" s="2" t="s">
        <v>504</v>
      </c>
      <c r="E109" s="4" t="s">
        <v>44</v>
      </c>
      <c r="F109" s="2" t="s">
        <v>493</v>
      </c>
      <c r="G109" s="2" t="s">
        <v>505</v>
      </c>
      <c r="H109" s="3" t="n">
        <v>29</v>
      </c>
      <c r="I109" s="3" t="s">
        <v>189</v>
      </c>
      <c r="J109" s="2" t="s">
        <v>88</v>
      </c>
      <c r="K109" s="2" t="s">
        <v>73</v>
      </c>
      <c r="L109" s="2" t="n">
        <v>136</v>
      </c>
      <c r="M109" s="2" t="n">
        <v>2</v>
      </c>
      <c r="N109" s="2" t="s">
        <v>74</v>
      </c>
      <c r="O109" s="2" t="s">
        <v>51</v>
      </c>
      <c r="P109" s="2" t="s">
        <v>52</v>
      </c>
      <c r="Q109" s="2" t="s">
        <v>53</v>
      </c>
      <c r="R109" s="2" t="s">
        <v>54</v>
      </c>
      <c r="S109" s="2" t="n">
        <v>19981201</v>
      </c>
      <c r="U109" s="2" t="n">
        <v>4450</v>
      </c>
      <c r="W109" s="2" t="s">
        <v>96</v>
      </c>
      <c r="X109" s="2" t="s">
        <v>56</v>
      </c>
      <c r="Y109" s="2" t="n">
        <v>4500</v>
      </c>
      <c r="Z109" s="2" t="s">
        <v>96</v>
      </c>
      <c r="AB109" s="2" t="n">
        <v>19770115</v>
      </c>
      <c r="AC109" s="2" t="n">
        <v>19761101</v>
      </c>
      <c r="AD109" s="2" t="n">
        <v>1976</v>
      </c>
      <c r="AE109" s="2" t="n">
        <v>1976</v>
      </c>
      <c r="AF109" s="2" t="s">
        <v>58</v>
      </c>
      <c r="AG109" s="2" t="s">
        <v>58</v>
      </c>
      <c r="AH109" s="2" t="n">
        <v>4568</v>
      </c>
      <c r="AI109" s="2" t="n">
        <v>4576</v>
      </c>
      <c r="AJ109" s="2" t="n">
        <v>4576</v>
      </c>
      <c r="AK109" s="2" t="s">
        <v>59</v>
      </c>
      <c r="AL109" s="2" t="n">
        <v>40.01889</v>
      </c>
      <c r="AM109" s="2" t="n">
        <v>-103.11113</v>
      </c>
      <c r="AN109" s="2" t="s">
        <v>60</v>
      </c>
      <c r="AP109" s="2" t="n">
        <f aca="false">SUM(AJ109-U109)</f>
        <v>126</v>
      </c>
      <c r="AQ109" s="2" t="n">
        <f aca="false">SUM((AP109+4000)/100)</f>
        <v>41.26</v>
      </c>
      <c r="AR109" s="1" t="n">
        <f aca="false">SUM((AQ109*1.7)+L109)</f>
        <v>206.142</v>
      </c>
    </row>
    <row r="110" customFormat="false" ht="11" hidden="false" customHeight="false" outlineLevel="0" collapsed="false">
      <c r="A110" s="1" t="n">
        <v>5121082930000</v>
      </c>
      <c r="B110" s="1" t="n">
        <v>5121082930000</v>
      </c>
      <c r="D110" s="2" t="s">
        <v>506</v>
      </c>
      <c r="E110" s="4" t="s">
        <v>507</v>
      </c>
      <c r="F110" s="2" t="s">
        <v>427</v>
      </c>
      <c r="G110" s="2" t="s">
        <v>508</v>
      </c>
      <c r="H110" s="3" t="n">
        <v>32</v>
      </c>
      <c r="I110" s="3" t="s">
        <v>189</v>
      </c>
      <c r="J110" s="2" t="s">
        <v>88</v>
      </c>
      <c r="K110" s="2" t="s">
        <v>437</v>
      </c>
      <c r="L110" s="2" t="n">
        <v>130</v>
      </c>
      <c r="M110" s="2" t="n">
        <v>2</v>
      </c>
      <c r="N110" s="2" t="s">
        <v>438</v>
      </c>
      <c r="O110" s="2" t="s">
        <v>51</v>
      </c>
      <c r="P110" s="2" t="s">
        <v>52</v>
      </c>
      <c r="Q110" s="2" t="s">
        <v>53</v>
      </c>
      <c r="R110" s="2" t="s">
        <v>114</v>
      </c>
      <c r="S110" s="2" t="n">
        <v>19981201</v>
      </c>
      <c r="U110" s="2" t="n">
        <v>4400</v>
      </c>
      <c r="V110" s="2" t="n">
        <v>4398</v>
      </c>
      <c r="W110" s="2" t="s">
        <v>96</v>
      </c>
      <c r="X110" s="2" t="s">
        <v>56</v>
      </c>
      <c r="Y110" s="2" t="n">
        <v>4500</v>
      </c>
      <c r="Z110" s="2" t="s">
        <v>509</v>
      </c>
      <c r="AB110" s="2" t="n">
        <v>19720915</v>
      </c>
      <c r="AC110" s="2" t="n">
        <v>19690613</v>
      </c>
      <c r="AD110" s="2" t="n">
        <v>1969</v>
      </c>
      <c r="AE110" s="2" t="n">
        <v>1969</v>
      </c>
      <c r="AF110" s="2" t="s">
        <v>58</v>
      </c>
      <c r="AG110" s="2" t="s">
        <v>58</v>
      </c>
      <c r="AH110" s="2" t="n">
        <v>4551</v>
      </c>
      <c r="AI110" s="2" t="n">
        <v>4558</v>
      </c>
      <c r="AJ110" s="2" t="n">
        <v>4558</v>
      </c>
      <c r="AK110" s="2" t="s">
        <v>59</v>
      </c>
      <c r="AL110" s="2" t="n">
        <v>40.01467</v>
      </c>
      <c r="AM110" s="2" t="n">
        <v>-103.09709</v>
      </c>
      <c r="AN110" s="2" t="s">
        <v>60</v>
      </c>
      <c r="AP110" s="2" t="n">
        <f aca="false">SUM(AJ110-U110)</f>
        <v>158</v>
      </c>
      <c r="AQ110" s="2" t="n">
        <f aca="false">SUM((AP110+4000)/100)</f>
        <v>41.58</v>
      </c>
      <c r="AR110" s="1" t="n">
        <f aca="false">SUM((AQ110*1.7)+L110)</f>
        <v>200.686</v>
      </c>
    </row>
    <row r="111" customFormat="false" ht="11" hidden="false" customHeight="false" outlineLevel="0" collapsed="false">
      <c r="A111" s="1" t="n">
        <v>5121094870000</v>
      </c>
      <c r="B111" s="1" t="n">
        <v>5121094870000</v>
      </c>
      <c r="D111" s="2" t="s">
        <v>510</v>
      </c>
      <c r="E111" s="4" t="s">
        <v>44</v>
      </c>
      <c r="F111" s="2" t="s">
        <v>511</v>
      </c>
      <c r="G111" s="2" t="s">
        <v>512</v>
      </c>
      <c r="H111" s="3" t="n">
        <v>35</v>
      </c>
      <c r="I111" s="3" t="s">
        <v>189</v>
      </c>
      <c r="J111" s="2" t="s">
        <v>88</v>
      </c>
      <c r="K111" s="2" t="s">
        <v>200</v>
      </c>
      <c r="L111" s="2" t="n">
        <v>133</v>
      </c>
      <c r="M111" s="2" t="n">
        <v>2</v>
      </c>
      <c r="N111" s="2" t="s">
        <v>201</v>
      </c>
      <c r="O111" s="2" t="s">
        <v>51</v>
      </c>
      <c r="P111" s="2" t="s">
        <v>52</v>
      </c>
      <c r="Q111" s="2" t="s">
        <v>53</v>
      </c>
      <c r="R111" s="2" t="s">
        <v>54</v>
      </c>
      <c r="S111" s="2" t="n">
        <v>19981201</v>
      </c>
      <c r="U111" s="2" t="n">
        <v>4298</v>
      </c>
      <c r="V111" s="2" t="n">
        <v>4291</v>
      </c>
      <c r="W111" s="2" t="s">
        <v>96</v>
      </c>
      <c r="X111" s="2" t="s">
        <v>56</v>
      </c>
      <c r="Y111" s="2" t="n">
        <v>4350</v>
      </c>
      <c r="Z111" s="2" t="s">
        <v>96</v>
      </c>
      <c r="AB111" s="2" t="n">
        <v>19821115</v>
      </c>
      <c r="AC111" s="2" t="n">
        <v>19791109</v>
      </c>
      <c r="AD111" s="2" t="n">
        <v>1979</v>
      </c>
      <c r="AE111" s="2" t="n">
        <v>1979</v>
      </c>
      <c r="AF111" s="2" t="s">
        <v>58</v>
      </c>
      <c r="AG111" s="2" t="s">
        <v>58</v>
      </c>
      <c r="AH111" s="2" t="n">
        <v>4523</v>
      </c>
      <c r="AI111" s="2" t="n">
        <v>4531</v>
      </c>
      <c r="AJ111" s="2" t="n">
        <v>4531</v>
      </c>
      <c r="AK111" s="2" t="s">
        <v>59</v>
      </c>
      <c r="AL111" s="2" t="n">
        <v>40.00407</v>
      </c>
      <c r="AM111" s="2" t="n">
        <v>-103.03993</v>
      </c>
      <c r="AN111" s="2" t="s">
        <v>60</v>
      </c>
      <c r="AP111" s="2" t="n">
        <f aca="false">SUM(AJ111-U111)</f>
        <v>233</v>
      </c>
      <c r="AQ111" s="2" t="n">
        <f aca="false">SUM((AP111+4000)/100)</f>
        <v>42.33</v>
      </c>
      <c r="AR111" s="1" t="n">
        <f aca="false">SUM((AQ111*1.7)+L111)</f>
        <v>204.961</v>
      </c>
    </row>
    <row r="112" customFormat="false" ht="11" hidden="false" customHeight="false" outlineLevel="0" collapsed="false">
      <c r="A112" s="1" t="n">
        <v>5121091750000</v>
      </c>
      <c r="B112" s="1" t="n">
        <v>5121091750000</v>
      </c>
      <c r="D112" s="2" t="s">
        <v>513</v>
      </c>
      <c r="E112" s="4" t="s">
        <v>44</v>
      </c>
      <c r="F112" s="2" t="s">
        <v>514</v>
      </c>
      <c r="G112" s="2" t="s">
        <v>515</v>
      </c>
      <c r="H112" s="3" t="n">
        <v>1</v>
      </c>
      <c r="I112" s="3" t="s">
        <v>189</v>
      </c>
      <c r="J112" s="2" t="s">
        <v>48</v>
      </c>
      <c r="K112" s="2" t="s">
        <v>443</v>
      </c>
      <c r="L112" s="2" t="n">
        <v>126</v>
      </c>
      <c r="M112" s="2" t="n">
        <v>2</v>
      </c>
      <c r="N112" s="2" t="s">
        <v>444</v>
      </c>
      <c r="O112" s="2" t="s">
        <v>51</v>
      </c>
      <c r="P112" s="2" t="s">
        <v>52</v>
      </c>
      <c r="Q112" s="2" t="s">
        <v>53</v>
      </c>
      <c r="R112" s="2" t="s">
        <v>54</v>
      </c>
      <c r="S112" s="2" t="n">
        <v>19981201</v>
      </c>
      <c r="U112" s="2" t="n">
        <v>4600</v>
      </c>
      <c r="V112" s="2" t="n">
        <v>4599</v>
      </c>
      <c r="W112" s="2" t="s">
        <v>96</v>
      </c>
      <c r="X112" s="2" t="s">
        <v>56</v>
      </c>
      <c r="Y112" s="2" t="n">
        <v>4600</v>
      </c>
      <c r="AB112" s="2" t="n">
        <v>19770715</v>
      </c>
      <c r="AC112" s="2" t="n">
        <v>19761015</v>
      </c>
      <c r="AD112" s="2" t="n">
        <v>1976</v>
      </c>
      <c r="AE112" s="2" t="n">
        <v>1976</v>
      </c>
      <c r="AF112" s="2" t="s">
        <v>58</v>
      </c>
      <c r="AG112" s="2" t="s">
        <v>58</v>
      </c>
      <c r="AH112" s="2" t="n">
        <v>4596</v>
      </c>
      <c r="AI112" s="2" t="n">
        <v>4607</v>
      </c>
      <c r="AJ112" s="2" t="n">
        <v>4607</v>
      </c>
      <c r="AK112" s="2" t="s">
        <v>59</v>
      </c>
      <c r="AL112" s="2" t="n">
        <v>40.08037</v>
      </c>
      <c r="AM112" s="2" t="n">
        <v>-103.13981</v>
      </c>
      <c r="AN112" s="2" t="s">
        <v>60</v>
      </c>
      <c r="AP112" s="2" t="n">
        <f aca="false">SUM(AJ112-U112)</f>
        <v>7</v>
      </c>
      <c r="AQ112" s="2" t="n">
        <f aca="false">SUM((AP112+4000)/100)</f>
        <v>40.07</v>
      </c>
      <c r="AR112" s="1" t="n">
        <f aca="false">SUM((AQ112*1.7)+L112)</f>
        <v>194.119</v>
      </c>
    </row>
    <row r="113" customFormat="false" ht="11" hidden="false" customHeight="false" outlineLevel="0" collapsed="false">
      <c r="A113" s="1" t="n">
        <v>5121097080000</v>
      </c>
      <c r="B113" s="1" t="n">
        <v>5121097080000</v>
      </c>
      <c r="D113" s="2" t="s">
        <v>516</v>
      </c>
      <c r="E113" s="4" t="s">
        <v>44</v>
      </c>
      <c r="F113" s="2" t="s">
        <v>517</v>
      </c>
      <c r="G113" s="2" t="s">
        <v>518</v>
      </c>
      <c r="H113" s="3" t="n">
        <v>3</v>
      </c>
      <c r="I113" s="3" t="s">
        <v>189</v>
      </c>
      <c r="J113" s="2" t="s">
        <v>48</v>
      </c>
      <c r="K113" s="2" t="s">
        <v>83</v>
      </c>
      <c r="L113" s="2" t="n">
        <v>129</v>
      </c>
      <c r="M113" s="2" t="n">
        <v>2.5</v>
      </c>
      <c r="N113" s="2" t="s">
        <v>84</v>
      </c>
      <c r="O113" s="2" t="s">
        <v>51</v>
      </c>
      <c r="P113" s="2" t="s">
        <v>52</v>
      </c>
      <c r="Q113" s="2" t="s">
        <v>53</v>
      </c>
      <c r="R113" s="2" t="s">
        <v>54</v>
      </c>
      <c r="S113" s="2" t="n">
        <v>19981201</v>
      </c>
      <c r="U113" s="2" t="n">
        <v>4650</v>
      </c>
      <c r="V113" s="2" t="n">
        <v>4953</v>
      </c>
      <c r="W113" s="2" t="s">
        <v>96</v>
      </c>
      <c r="X113" s="2" t="s">
        <v>56</v>
      </c>
      <c r="Y113" s="2" t="n">
        <v>4700</v>
      </c>
      <c r="Z113" s="2" t="s">
        <v>96</v>
      </c>
      <c r="AB113" s="2" t="n">
        <v>19811215</v>
      </c>
      <c r="AC113" s="2" t="n">
        <v>19810901</v>
      </c>
      <c r="AD113" s="2" t="n">
        <v>1981</v>
      </c>
      <c r="AE113" s="2" t="n">
        <v>1981</v>
      </c>
      <c r="AF113" s="2" t="s">
        <v>58</v>
      </c>
      <c r="AG113" s="2" t="s">
        <v>58</v>
      </c>
      <c r="AH113" s="2" t="n">
        <v>4586</v>
      </c>
      <c r="AI113" s="2" t="n">
        <v>4596</v>
      </c>
      <c r="AJ113" s="2" t="n">
        <v>4596</v>
      </c>
      <c r="AK113" s="2" t="s">
        <v>59</v>
      </c>
      <c r="AL113" s="2" t="n">
        <v>40.08434</v>
      </c>
      <c r="AM113" s="2" t="n">
        <v>-103.18161</v>
      </c>
      <c r="AN113" s="2" t="s">
        <v>60</v>
      </c>
      <c r="AP113" s="2" t="n">
        <f aca="false">SUM(AJ113-U113)</f>
        <v>-54</v>
      </c>
      <c r="AQ113" s="2" t="n">
        <f aca="false">SUM((AP113+4000)/100)</f>
        <v>39.46</v>
      </c>
      <c r="AR113" s="1" t="n">
        <f aca="false">SUM((AQ113*1.7)+L113)</f>
        <v>196.082</v>
      </c>
    </row>
    <row r="114" customFormat="false" ht="11" hidden="false" customHeight="false" outlineLevel="0" collapsed="false">
      <c r="A114" s="1" t="n">
        <v>5121087120000</v>
      </c>
      <c r="B114" s="1" t="n">
        <v>5121087120000</v>
      </c>
      <c r="D114" s="2" t="s">
        <v>519</v>
      </c>
      <c r="E114" s="4" t="s">
        <v>44</v>
      </c>
      <c r="F114" s="2" t="s">
        <v>478</v>
      </c>
      <c r="G114" s="2" t="s">
        <v>520</v>
      </c>
      <c r="H114" s="3" t="n">
        <v>5</v>
      </c>
      <c r="I114" s="3" t="s">
        <v>189</v>
      </c>
      <c r="J114" s="2" t="s">
        <v>48</v>
      </c>
      <c r="K114" s="2" t="s">
        <v>177</v>
      </c>
      <c r="L114" s="2" t="n">
        <v>135</v>
      </c>
      <c r="M114" s="2" t="n">
        <v>2</v>
      </c>
      <c r="N114" s="2" t="s">
        <v>521</v>
      </c>
      <c r="O114" s="2" t="s">
        <v>522</v>
      </c>
      <c r="P114" s="2" t="s">
        <v>52</v>
      </c>
      <c r="Q114" s="2" t="s">
        <v>53</v>
      </c>
      <c r="R114" s="2" t="s">
        <v>54</v>
      </c>
      <c r="S114" s="2" t="n">
        <v>19981201</v>
      </c>
      <c r="U114" s="2" t="n">
        <v>4740</v>
      </c>
      <c r="V114" s="2" t="n">
        <v>4753</v>
      </c>
      <c r="W114" s="2" t="s">
        <v>96</v>
      </c>
      <c r="X114" s="2" t="s">
        <v>56</v>
      </c>
      <c r="Y114" s="2" t="n">
        <v>4750</v>
      </c>
      <c r="Z114" s="2" t="s">
        <v>96</v>
      </c>
      <c r="AB114" s="2" t="n">
        <v>19730115</v>
      </c>
      <c r="AC114" s="2" t="n">
        <v>19720701</v>
      </c>
      <c r="AD114" s="2" t="n">
        <v>1972</v>
      </c>
      <c r="AE114" s="2" t="n">
        <v>1972</v>
      </c>
      <c r="AF114" s="2" t="s">
        <v>77</v>
      </c>
      <c r="AG114" s="2" t="s">
        <v>77</v>
      </c>
      <c r="AH114" s="2" t="n">
        <v>4622</v>
      </c>
      <c r="AI114" s="2" t="n">
        <v>4627</v>
      </c>
      <c r="AJ114" s="2" t="n">
        <v>4627</v>
      </c>
      <c r="AK114" s="2" t="s">
        <v>59</v>
      </c>
      <c r="AL114" s="2" t="n">
        <v>40.08368</v>
      </c>
      <c r="AM114" s="2" t="n">
        <v>-103.22022</v>
      </c>
      <c r="AN114" s="2" t="s">
        <v>60</v>
      </c>
      <c r="AP114" s="2" t="n">
        <f aca="false">SUM(AJ114-U114)</f>
        <v>-113</v>
      </c>
      <c r="AQ114" s="2" t="n">
        <f aca="false">SUM((AP114+4000)/100)</f>
        <v>38.87</v>
      </c>
      <c r="AR114" s="1" t="n">
        <f aca="false">SUM((AQ114*1.7)+L114)</f>
        <v>201.079</v>
      </c>
    </row>
    <row r="115" customFormat="false" ht="11" hidden="false" customHeight="false" outlineLevel="0" collapsed="false">
      <c r="A115" s="1" t="n">
        <v>5121068220000</v>
      </c>
      <c r="B115" s="1" t="n">
        <v>5121068220000</v>
      </c>
      <c r="D115" s="2" t="s">
        <v>497</v>
      </c>
      <c r="E115" s="4" t="s">
        <v>44</v>
      </c>
      <c r="F115" s="2" t="s">
        <v>478</v>
      </c>
      <c r="G115" s="2" t="s">
        <v>523</v>
      </c>
      <c r="H115" s="3" t="n">
        <v>6</v>
      </c>
      <c r="I115" s="3" t="s">
        <v>189</v>
      </c>
      <c r="J115" s="2" t="s">
        <v>48</v>
      </c>
      <c r="K115" s="2" t="s">
        <v>471</v>
      </c>
      <c r="L115" s="2" t="n">
        <v>128</v>
      </c>
      <c r="M115" s="2" t="n">
        <v>2</v>
      </c>
      <c r="N115" s="2" t="s">
        <v>201</v>
      </c>
      <c r="O115" s="2" t="s">
        <v>524</v>
      </c>
      <c r="P115" s="2" t="s">
        <v>52</v>
      </c>
      <c r="Q115" s="2" t="s">
        <v>53</v>
      </c>
      <c r="R115" s="2" t="s">
        <v>114</v>
      </c>
      <c r="S115" s="2" t="n">
        <v>19981201</v>
      </c>
      <c r="U115" s="2" t="n">
        <v>4800</v>
      </c>
      <c r="W115" s="2" t="s">
        <v>96</v>
      </c>
      <c r="X115" s="2" t="s">
        <v>56</v>
      </c>
      <c r="Y115" s="2" t="n">
        <v>4700</v>
      </c>
      <c r="Z115" s="2" t="s">
        <v>96</v>
      </c>
      <c r="AB115" s="2" t="n">
        <v>19720915</v>
      </c>
      <c r="AC115" s="2" t="n">
        <v>19621109</v>
      </c>
      <c r="AD115" s="2" t="n">
        <v>1962</v>
      </c>
      <c r="AE115" s="2" t="n">
        <v>1962</v>
      </c>
      <c r="AF115" s="2" t="s">
        <v>58</v>
      </c>
      <c r="AG115" s="2" t="s">
        <v>58</v>
      </c>
      <c r="AH115" s="2" t="n">
        <v>4643</v>
      </c>
      <c r="AI115" s="2" t="n">
        <v>4649</v>
      </c>
      <c r="AJ115" s="2" t="n">
        <v>4649</v>
      </c>
      <c r="AK115" s="2" t="s">
        <v>59</v>
      </c>
      <c r="AL115" s="2" t="n">
        <v>40.07606</v>
      </c>
      <c r="AM115" s="2" t="n">
        <v>-103.22962</v>
      </c>
      <c r="AN115" s="2" t="s">
        <v>60</v>
      </c>
      <c r="AP115" s="2" t="n">
        <f aca="false">SUM(AJ115-U115)</f>
        <v>-151</v>
      </c>
      <c r="AQ115" s="2" t="n">
        <f aca="false">SUM((AP115+4000)/100)</f>
        <v>38.49</v>
      </c>
      <c r="AR115" s="1" t="n">
        <f aca="false">SUM((AQ115*1.7)+L115)</f>
        <v>193.433</v>
      </c>
    </row>
    <row r="116" customFormat="false" ht="11" hidden="false" customHeight="false" outlineLevel="0" collapsed="false">
      <c r="A116" s="1" t="n">
        <v>5121075150000</v>
      </c>
      <c r="B116" s="1" t="n">
        <v>5121075150000</v>
      </c>
      <c r="D116" s="2" t="s">
        <v>525</v>
      </c>
      <c r="E116" s="4" t="s">
        <v>44</v>
      </c>
      <c r="F116" s="2" t="s">
        <v>526</v>
      </c>
      <c r="G116" s="2" t="s">
        <v>527</v>
      </c>
      <c r="H116" s="3" t="n">
        <v>8</v>
      </c>
      <c r="I116" s="3" t="s">
        <v>189</v>
      </c>
      <c r="J116" s="2" t="s">
        <v>48</v>
      </c>
      <c r="K116" s="2" t="s">
        <v>253</v>
      </c>
      <c r="L116" s="2" t="n">
        <v>142</v>
      </c>
      <c r="M116" s="2" t="n">
        <v>3</v>
      </c>
      <c r="N116" s="2" t="s">
        <v>324</v>
      </c>
      <c r="O116" s="2" t="s">
        <v>522</v>
      </c>
      <c r="P116" s="2" t="s">
        <v>52</v>
      </c>
      <c r="Q116" s="2" t="s">
        <v>53</v>
      </c>
      <c r="R116" s="2" t="s">
        <v>54</v>
      </c>
      <c r="S116" s="2" t="n">
        <v>19981201</v>
      </c>
      <c r="U116" s="2" t="n">
        <v>4756</v>
      </c>
      <c r="V116" s="2" t="n">
        <v>4710</v>
      </c>
      <c r="W116" s="2" t="s">
        <v>96</v>
      </c>
      <c r="X116" s="2" t="s">
        <v>56</v>
      </c>
      <c r="Y116" s="2" t="n">
        <v>4800</v>
      </c>
      <c r="Z116" s="2" t="s">
        <v>96</v>
      </c>
      <c r="AB116" s="2" t="n">
        <v>19720915</v>
      </c>
      <c r="AC116" s="2" t="n">
        <v>19661017</v>
      </c>
      <c r="AD116" s="2" t="n">
        <v>1966</v>
      </c>
      <c r="AE116" s="2" t="n">
        <v>1966</v>
      </c>
      <c r="AF116" s="2" t="s">
        <v>77</v>
      </c>
      <c r="AG116" s="2" t="s">
        <v>77</v>
      </c>
      <c r="AH116" s="2" t="n">
        <v>4604</v>
      </c>
      <c r="AI116" s="2" t="n">
        <v>4612</v>
      </c>
      <c r="AJ116" s="2" t="n">
        <v>4612</v>
      </c>
      <c r="AK116" s="2" t="s">
        <v>59</v>
      </c>
      <c r="AL116" s="2" t="n">
        <v>40.07309</v>
      </c>
      <c r="AM116" s="2" t="n">
        <v>-103.21601</v>
      </c>
      <c r="AN116" s="2" t="s">
        <v>60</v>
      </c>
      <c r="AP116" s="2" t="n">
        <f aca="false">SUM(AJ116-U116)</f>
        <v>-144</v>
      </c>
      <c r="AQ116" s="2" t="n">
        <f aca="false">SUM((AP116+4000)/100)</f>
        <v>38.56</v>
      </c>
      <c r="AR116" s="1" t="n">
        <f aca="false">SUM((AQ116*1.7)+L116)</f>
        <v>207.552</v>
      </c>
    </row>
    <row r="117" customFormat="false" ht="11" hidden="false" customHeight="false" outlineLevel="0" collapsed="false">
      <c r="A117" s="1" t="n">
        <v>5121086850000</v>
      </c>
      <c r="B117" s="1" t="n">
        <v>5121086850000</v>
      </c>
      <c r="D117" s="2" t="s">
        <v>528</v>
      </c>
      <c r="E117" s="4" t="s">
        <v>44</v>
      </c>
      <c r="F117" s="2" t="s">
        <v>309</v>
      </c>
      <c r="G117" s="2" t="s">
        <v>529</v>
      </c>
      <c r="H117" s="3" t="n">
        <v>11</v>
      </c>
      <c r="I117" s="3" t="s">
        <v>189</v>
      </c>
      <c r="J117" s="2" t="s">
        <v>48</v>
      </c>
      <c r="K117" s="2" t="s">
        <v>136</v>
      </c>
      <c r="L117" s="2" t="n">
        <v>125</v>
      </c>
      <c r="N117" s="2" t="s">
        <v>438</v>
      </c>
      <c r="O117" s="2" t="s">
        <v>51</v>
      </c>
      <c r="P117" s="2" t="s">
        <v>52</v>
      </c>
      <c r="Q117" s="2" t="s">
        <v>53</v>
      </c>
      <c r="R117" s="2" t="s">
        <v>54</v>
      </c>
      <c r="S117" s="2" t="n">
        <v>19981201</v>
      </c>
      <c r="U117" s="2" t="n">
        <v>4643</v>
      </c>
      <c r="W117" s="2" t="s">
        <v>96</v>
      </c>
      <c r="X117" s="2" t="s">
        <v>56</v>
      </c>
      <c r="Y117" s="2" t="n">
        <v>4700</v>
      </c>
      <c r="Z117" s="2" t="s">
        <v>96</v>
      </c>
      <c r="AB117" s="2" t="n">
        <v>19720915</v>
      </c>
      <c r="AC117" s="2" t="n">
        <v>19720406</v>
      </c>
      <c r="AD117" s="2" t="n">
        <v>1972</v>
      </c>
      <c r="AE117" s="2" t="n">
        <v>1972</v>
      </c>
      <c r="AF117" s="2" t="s">
        <v>58</v>
      </c>
      <c r="AG117" s="2" t="s">
        <v>58</v>
      </c>
      <c r="AH117" s="2" t="n">
        <v>4602</v>
      </c>
      <c r="AI117" s="2" t="n">
        <v>4612</v>
      </c>
      <c r="AJ117" s="2" t="n">
        <v>4612</v>
      </c>
      <c r="AK117" s="2" t="s">
        <v>59</v>
      </c>
      <c r="AL117" s="2" t="n">
        <v>40.07329</v>
      </c>
      <c r="AM117" s="2" t="n">
        <v>-103.15459</v>
      </c>
      <c r="AN117" s="2" t="s">
        <v>60</v>
      </c>
      <c r="AP117" s="2" t="n">
        <f aca="false">SUM(AJ117-U117)</f>
        <v>-31</v>
      </c>
      <c r="AQ117" s="2" t="n">
        <f aca="false">SUM((AP117+4000)/100)</f>
        <v>39.69</v>
      </c>
      <c r="AR117" s="1" t="n">
        <f aca="false">SUM((AQ117*1.7)+L117)</f>
        <v>192.473</v>
      </c>
    </row>
    <row r="118" customFormat="false" ht="11" hidden="false" customHeight="false" outlineLevel="0" collapsed="false">
      <c r="A118" s="1" t="n">
        <v>5121087590000</v>
      </c>
      <c r="B118" s="1" t="n">
        <v>5121087590000</v>
      </c>
      <c r="D118" s="2" t="s">
        <v>338</v>
      </c>
      <c r="E118" s="4" t="s">
        <v>530</v>
      </c>
      <c r="F118" s="2" t="s">
        <v>327</v>
      </c>
      <c r="G118" s="2" t="s">
        <v>531</v>
      </c>
      <c r="H118" s="3" t="n">
        <v>12</v>
      </c>
      <c r="I118" s="3" t="s">
        <v>189</v>
      </c>
      <c r="J118" s="2" t="s">
        <v>48</v>
      </c>
      <c r="K118" s="2" t="s">
        <v>443</v>
      </c>
      <c r="L118" s="2" t="n">
        <v>120</v>
      </c>
      <c r="M118" s="2" t="n">
        <v>2</v>
      </c>
      <c r="N118" s="2" t="s">
        <v>444</v>
      </c>
      <c r="O118" s="2" t="s">
        <v>51</v>
      </c>
      <c r="P118" s="2" t="s">
        <v>52</v>
      </c>
      <c r="Q118" s="2" t="s">
        <v>53</v>
      </c>
      <c r="R118" s="2" t="s">
        <v>54</v>
      </c>
      <c r="S118" s="2" t="n">
        <v>19981201</v>
      </c>
      <c r="U118" s="2" t="n">
        <v>4570</v>
      </c>
      <c r="V118" s="2" t="n">
        <v>4599</v>
      </c>
      <c r="W118" s="2" t="s">
        <v>96</v>
      </c>
      <c r="X118" s="2" t="s">
        <v>56</v>
      </c>
      <c r="Y118" s="2" t="n">
        <v>4550</v>
      </c>
      <c r="Z118" s="2" t="s">
        <v>96</v>
      </c>
      <c r="AB118" s="2" t="n">
        <v>19730515</v>
      </c>
      <c r="AC118" s="2" t="n">
        <v>19721216</v>
      </c>
      <c r="AD118" s="2" t="n">
        <v>1972</v>
      </c>
      <c r="AE118" s="2" t="n">
        <v>1972</v>
      </c>
      <c r="AF118" s="2" t="s">
        <v>58</v>
      </c>
      <c r="AG118" s="2" t="s">
        <v>58</v>
      </c>
      <c r="AH118" s="2" t="n">
        <v>4613</v>
      </c>
      <c r="AI118" s="2" t="n">
        <v>4621</v>
      </c>
      <c r="AJ118" s="2" t="n">
        <v>4621</v>
      </c>
      <c r="AK118" s="2" t="s">
        <v>59</v>
      </c>
      <c r="AL118" s="2" t="n">
        <v>40.0661</v>
      </c>
      <c r="AM118" s="2" t="n">
        <v>-103.13981</v>
      </c>
      <c r="AN118" s="2" t="s">
        <v>60</v>
      </c>
      <c r="AP118" s="2" t="n">
        <f aca="false">SUM(AJ118-U118)</f>
        <v>51</v>
      </c>
      <c r="AQ118" s="2" t="n">
        <f aca="false">SUM((AP118+4000)/100)</f>
        <v>40.51</v>
      </c>
      <c r="AR118" s="1" t="n">
        <f aca="false">SUM((AQ118*1.7)+L118)</f>
        <v>188.867</v>
      </c>
    </row>
    <row r="119" customFormat="false" ht="11" hidden="false" customHeight="false" outlineLevel="0" collapsed="false">
      <c r="A119" s="1" t="n">
        <v>5121067850000</v>
      </c>
      <c r="B119" s="1" t="n">
        <v>5121067850000</v>
      </c>
      <c r="D119" s="2" t="s">
        <v>532</v>
      </c>
      <c r="E119" s="4" t="s">
        <v>44</v>
      </c>
      <c r="F119" s="2" t="s">
        <v>423</v>
      </c>
      <c r="G119" s="2" t="s">
        <v>533</v>
      </c>
      <c r="H119" s="3" t="n">
        <v>13</v>
      </c>
      <c r="I119" s="3" t="s">
        <v>189</v>
      </c>
      <c r="J119" s="2" t="s">
        <v>48</v>
      </c>
      <c r="K119" s="2" t="s">
        <v>437</v>
      </c>
      <c r="L119" s="2" t="n">
        <v>138</v>
      </c>
      <c r="M119" s="2" t="n">
        <v>3</v>
      </c>
      <c r="N119" s="2" t="s">
        <v>438</v>
      </c>
      <c r="O119" s="2" t="s">
        <v>534</v>
      </c>
      <c r="P119" s="2" t="s">
        <v>52</v>
      </c>
      <c r="Q119" s="2" t="s">
        <v>53</v>
      </c>
      <c r="R119" s="2" t="s">
        <v>54</v>
      </c>
      <c r="S119" s="2" t="n">
        <v>19981201</v>
      </c>
      <c r="U119" s="2" t="n">
        <v>4630</v>
      </c>
      <c r="W119" s="2" t="s">
        <v>96</v>
      </c>
      <c r="X119" s="2" t="s">
        <v>56</v>
      </c>
      <c r="Y119" s="2" t="n">
        <v>4660</v>
      </c>
      <c r="Z119" s="2" t="s">
        <v>96</v>
      </c>
      <c r="AB119" s="2" t="n">
        <v>19720915</v>
      </c>
      <c r="AC119" s="2" t="n">
        <v>19620426</v>
      </c>
      <c r="AD119" s="2" t="n">
        <v>1962</v>
      </c>
      <c r="AE119" s="2" t="n">
        <v>1962</v>
      </c>
      <c r="AF119" s="2" t="s">
        <v>58</v>
      </c>
      <c r="AG119" s="2" t="s">
        <v>58</v>
      </c>
      <c r="AH119" s="2" t="n">
        <v>4604</v>
      </c>
      <c r="AI119" s="2" t="n">
        <v>4609</v>
      </c>
      <c r="AJ119" s="2" t="n">
        <v>4609</v>
      </c>
      <c r="AK119" s="2" t="s">
        <v>59</v>
      </c>
      <c r="AL119" s="2" t="n">
        <v>40.0584</v>
      </c>
      <c r="AM119" s="2" t="n">
        <v>-103.13484</v>
      </c>
      <c r="AN119" s="2" t="s">
        <v>60</v>
      </c>
      <c r="AP119" s="2" t="n">
        <f aca="false">SUM(AJ119-U119)</f>
        <v>-21</v>
      </c>
      <c r="AQ119" s="2" t="n">
        <f aca="false">SUM((AP119+4000)/100)</f>
        <v>39.79</v>
      </c>
      <c r="AR119" s="1" t="n">
        <f aca="false">SUM((AQ119*1.7)+L119)</f>
        <v>205.643</v>
      </c>
    </row>
    <row r="120" customFormat="false" ht="11" hidden="false" customHeight="false" outlineLevel="0" collapsed="false">
      <c r="A120" s="1" t="n">
        <v>5121100680000</v>
      </c>
      <c r="B120" s="1" t="n">
        <v>5121100680000</v>
      </c>
      <c r="D120" s="2" t="s">
        <v>445</v>
      </c>
      <c r="E120" s="4" t="s">
        <v>535</v>
      </c>
      <c r="F120" s="2" t="s">
        <v>536</v>
      </c>
      <c r="G120" s="2" t="s">
        <v>537</v>
      </c>
      <c r="H120" s="3" t="n">
        <v>14</v>
      </c>
      <c r="I120" s="3" t="s">
        <v>189</v>
      </c>
      <c r="J120" s="2" t="s">
        <v>48</v>
      </c>
      <c r="K120" s="2" t="s">
        <v>443</v>
      </c>
      <c r="L120" s="2" t="n">
        <v>126</v>
      </c>
      <c r="M120" s="2" t="n">
        <v>3</v>
      </c>
      <c r="N120" s="2" t="s">
        <v>444</v>
      </c>
      <c r="O120" s="2" t="s">
        <v>51</v>
      </c>
      <c r="P120" s="2" t="s">
        <v>52</v>
      </c>
      <c r="Q120" s="2" t="s">
        <v>53</v>
      </c>
      <c r="R120" s="2" t="s">
        <v>54</v>
      </c>
      <c r="S120" s="2" t="n">
        <v>19981201</v>
      </c>
      <c r="U120" s="2" t="n">
        <v>4681</v>
      </c>
      <c r="W120" s="2" t="s">
        <v>96</v>
      </c>
      <c r="X120" s="2" t="s">
        <v>56</v>
      </c>
      <c r="Y120" s="2" t="n">
        <v>4700</v>
      </c>
      <c r="Z120" s="2" t="s">
        <v>96</v>
      </c>
      <c r="AB120" s="2" t="n">
        <v>19840724</v>
      </c>
      <c r="AC120" s="2" t="n">
        <v>19840816</v>
      </c>
      <c r="AD120" s="2" t="n">
        <v>1984</v>
      </c>
      <c r="AE120" s="2" t="n">
        <v>1984</v>
      </c>
      <c r="AF120" s="2" t="s">
        <v>58</v>
      </c>
      <c r="AG120" s="2" t="s">
        <v>58</v>
      </c>
      <c r="AH120" s="2" t="n">
        <v>4614</v>
      </c>
      <c r="AI120" s="2" t="n">
        <v>4624</v>
      </c>
      <c r="AJ120" s="2" t="n">
        <v>4624</v>
      </c>
      <c r="AK120" s="2" t="s">
        <v>59</v>
      </c>
      <c r="AL120" s="2" t="n">
        <v>40.05165</v>
      </c>
      <c r="AM120" s="2" t="n">
        <v>-103.15868</v>
      </c>
      <c r="AN120" s="2" t="s">
        <v>60</v>
      </c>
      <c r="AP120" s="2" t="n">
        <f aca="false">SUM(AJ120-U120)</f>
        <v>-57</v>
      </c>
      <c r="AQ120" s="2" t="n">
        <f aca="false">SUM((AP120+4000)/100)</f>
        <v>39.43</v>
      </c>
      <c r="AR120" s="1" t="n">
        <f aca="false">SUM((AQ120*1.7)+L120)</f>
        <v>193.031</v>
      </c>
    </row>
    <row r="121" customFormat="false" ht="11" hidden="false" customHeight="false" outlineLevel="0" collapsed="false">
      <c r="A121" s="1" t="n">
        <v>5121076450000</v>
      </c>
      <c r="B121" s="1" t="n">
        <v>5121076450000</v>
      </c>
      <c r="D121" s="2" t="s">
        <v>15</v>
      </c>
      <c r="E121" s="4" t="s">
        <v>44</v>
      </c>
      <c r="F121" s="2" t="s">
        <v>321</v>
      </c>
      <c r="G121" s="2" t="s">
        <v>538</v>
      </c>
      <c r="H121" s="3" t="n">
        <v>16</v>
      </c>
      <c r="I121" s="3" t="s">
        <v>189</v>
      </c>
      <c r="J121" s="2" t="s">
        <v>48</v>
      </c>
      <c r="K121" s="2" t="s">
        <v>471</v>
      </c>
      <c r="L121" s="2" t="n">
        <v>127</v>
      </c>
      <c r="M121" s="2" t="n">
        <v>2</v>
      </c>
      <c r="N121" s="2" t="s">
        <v>201</v>
      </c>
      <c r="O121" s="2" t="s">
        <v>51</v>
      </c>
      <c r="P121" s="2" t="s">
        <v>52</v>
      </c>
      <c r="Q121" s="2" t="s">
        <v>53</v>
      </c>
      <c r="R121" s="2" t="s">
        <v>54</v>
      </c>
      <c r="S121" s="2" t="n">
        <v>19981201</v>
      </c>
      <c r="U121" s="2" t="n">
        <v>4735</v>
      </c>
      <c r="V121" s="2" t="n">
        <v>4636</v>
      </c>
      <c r="W121" s="2" t="s">
        <v>96</v>
      </c>
      <c r="X121" s="2" t="s">
        <v>56</v>
      </c>
      <c r="Y121" s="2" t="n">
        <v>4690</v>
      </c>
      <c r="Z121" s="2" t="s">
        <v>96</v>
      </c>
      <c r="AB121" s="2" t="n">
        <v>19720915</v>
      </c>
      <c r="AC121" s="2" t="n">
        <v>19660708</v>
      </c>
      <c r="AD121" s="2" t="n">
        <v>1966</v>
      </c>
      <c r="AE121" s="2" t="n">
        <v>1966</v>
      </c>
      <c r="AF121" s="2" t="s">
        <v>58</v>
      </c>
      <c r="AG121" s="2" t="s">
        <v>58</v>
      </c>
      <c r="AH121" s="2" t="n">
        <v>4662</v>
      </c>
      <c r="AI121" s="2" t="n">
        <v>4673</v>
      </c>
      <c r="AJ121" s="2" t="n">
        <v>4673</v>
      </c>
      <c r="AK121" s="2" t="s">
        <v>59</v>
      </c>
      <c r="AL121" s="2" t="n">
        <v>40.04785</v>
      </c>
      <c r="AM121" s="2" t="n">
        <v>-103.19193</v>
      </c>
      <c r="AN121" s="2" t="s">
        <v>60</v>
      </c>
      <c r="AP121" s="2" t="n">
        <f aca="false">SUM(AJ121-U121)</f>
        <v>-62</v>
      </c>
      <c r="AQ121" s="2" t="n">
        <f aca="false">SUM((AP121+4000)/100)</f>
        <v>39.38</v>
      </c>
      <c r="AR121" s="1" t="n">
        <f aca="false">SUM((AQ121*1.7)+L121)</f>
        <v>193.946</v>
      </c>
    </row>
    <row r="122" customFormat="false" ht="11" hidden="false" customHeight="false" outlineLevel="0" collapsed="false">
      <c r="A122" s="1" t="n">
        <v>5121067820000</v>
      </c>
      <c r="B122" s="1" t="n">
        <v>5121067820000</v>
      </c>
      <c r="D122" s="2" t="s">
        <v>539</v>
      </c>
      <c r="E122" s="4" t="s">
        <v>44</v>
      </c>
      <c r="F122" s="2" t="s">
        <v>540</v>
      </c>
      <c r="G122" s="2" t="s">
        <v>541</v>
      </c>
      <c r="H122" s="3" t="n">
        <v>17</v>
      </c>
      <c r="I122" s="3" t="s">
        <v>189</v>
      </c>
      <c r="J122" s="2" t="s">
        <v>48</v>
      </c>
      <c r="K122" s="2" t="s">
        <v>452</v>
      </c>
      <c r="L122" s="2" t="n">
        <v>128</v>
      </c>
      <c r="M122" s="2" t="n">
        <v>3</v>
      </c>
      <c r="N122" s="2" t="s">
        <v>319</v>
      </c>
      <c r="O122" s="2" t="s">
        <v>51</v>
      </c>
      <c r="P122" s="2" t="s">
        <v>52</v>
      </c>
      <c r="Q122" s="2" t="s">
        <v>53</v>
      </c>
      <c r="R122" s="2" t="s">
        <v>54</v>
      </c>
      <c r="S122" s="2" t="n">
        <v>19981201</v>
      </c>
      <c r="U122" s="2" t="n">
        <v>4800</v>
      </c>
      <c r="V122" s="2" t="n">
        <v>4802</v>
      </c>
      <c r="W122" s="2" t="s">
        <v>96</v>
      </c>
      <c r="X122" s="2" t="s">
        <v>56</v>
      </c>
      <c r="Y122" s="2" t="n">
        <v>4650</v>
      </c>
      <c r="Z122" s="2" t="s">
        <v>96</v>
      </c>
      <c r="AB122" s="2" t="n">
        <v>19720915</v>
      </c>
      <c r="AC122" s="2" t="n">
        <v>19640415</v>
      </c>
      <c r="AD122" s="2" t="n">
        <v>1964</v>
      </c>
      <c r="AE122" s="2" t="n">
        <v>1964</v>
      </c>
      <c r="AF122" s="2" t="s">
        <v>58</v>
      </c>
      <c r="AG122" s="2" t="s">
        <v>58</v>
      </c>
      <c r="AH122" s="2" t="n">
        <v>4633</v>
      </c>
      <c r="AI122" s="2" t="n">
        <v>4641</v>
      </c>
      <c r="AJ122" s="2" t="n">
        <v>4641</v>
      </c>
      <c r="AK122" s="2" t="s">
        <v>59</v>
      </c>
      <c r="AL122" s="2" t="n">
        <v>40.05886</v>
      </c>
      <c r="AM122" s="2" t="n">
        <v>-103.22508</v>
      </c>
      <c r="AN122" s="2" t="s">
        <v>60</v>
      </c>
      <c r="AP122" s="2" t="n">
        <f aca="false">SUM(AJ122-U122)</f>
        <v>-159</v>
      </c>
      <c r="AQ122" s="2" t="n">
        <f aca="false">SUM((AP122+4000)/100)</f>
        <v>38.41</v>
      </c>
      <c r="AR122" s="1" t="n">
        <f aca="false">SUM((AQ122*1.7)+L122)</f>
        <v>193.297</v>
      </c>
    </row>
    <row r="123" customFormat="false" ht="11" hidden="false" customHeight="false" outlineLevel="0" collapsed="false">
      <c r="A123" s="1" t="n">
        <v>5121080350000</v>
      </c>
      <c r="B123" s="1" t="n">
        <v>5121080350000</v>
      </c>
      <c r="D123" s="2" t="s">
        <v>542</v>
      </c>
      <c r="E123" s="4" t="s">
        <v>44</v>
      </c>
      <c r="F123" s="2" t="s">
        <v>543</v>
      </c>
      <c r="G123" s="2" t="s">
        <v>544</v>
      </c>
      <c r="H123" s="3" t="n">
        <v>19</v>
      </c>
      <c r="I123" s="3" t="s">
        <v>189</v>
      </c>
      <c r="J123" s="2" t="s">
        <v>48</v>
      </c>
      <c r="K123" s="2" t="s">
        <v>449</v>
      </c>
      <c r="L123" s="2" t="n">
        <v>128</v>
      </c>
      <c r="M123" s="2" t="n">
        <v>2</v>
      </c>
      <c r="N123" s="2" t="s">
        <v>545</v>
      </c>
      <c r="O123" s="2" t="s">
        <v>51</v>
      </c>
      <c r="P123" s="2" t="s">
        <v>52</v>
      </c>
      <c r="Q123" s="2" t="s">
        <v>53</v>
      </c>
      <c r="R123" s="2" t="s">
        <v>54</v>
      </c>
      <c r="S123" s="2" t="n">
        <v>19981201</v>
      </c>
      <c r="U123" s="2" t="n">
        <v>4865</v>
      </c>
      <c r="W123" s="2" t="s">
        <v>96</v>
      </c>
      <c r="X123" s="2" t="s">
        <v>56</v>
      </c>
      <c r="Y123" s="2" t="n">
        <v>4800</v>
      </c>
      <c r="Z123" s="2" t="s">
        <v>96</v>
      </c>
      <c r="AB123" s="2" t="n">
        <v>19720915</v>
      </c>
      <c r="AC123" s="2" t="n">
        <v>19670726</v>
      </c>
      <c r="AD123" s="2" t="n">
        <v>1967</v>
      </c>
      <c r="AE123" s="2" t="n">
        <v>1967</v>
      </c>
      <c r="AF123" s="2" t="s">
        <v>58</v>
      </c>
      <c r="AG123" s="2" t="s">
        <v>58</v>
      </c>
      <c r="AH123" s="2" t="n">
        <v>4715</v>
      </c>
      <c r="AI123" s="2" t="n">
        <v>4723</v>
      </c>
      <c r="AJ123" s="2" t="n">
        <v>4723</v>
      </c>
      <c r="AK123" s="2" t="s">
        <v>59</v>
      </c>
      <c r="AL123" s="2" t="n">
        <v>40.04019</v>
      </c>
      <c r="AM123" s="2" t="n">
        <v>-103.23468</v>
      </c>
      <c r="AN123" s="2" t="s">
        <v>60</v>
      </c>
      <c r="AP123" s="2" t="n">
        <f aca="false">SUM(AJ123-U123)</f>
        <v>-142</v>
      </c>
      <c r="AQ123" s="2" t="n">
        <f aca="false">SUM((AP123+4000)/100)</f>
        <v>38.58</v>
      </c>
      <c r="AR123" s="1" t="n">
        <f aca="false">SUM((AQ123*1.7)+L123)</f>
        <v>193.586</v>
      </c>
    </row>
    <row r="124" customFormat="false" ht="11" hidden="false" customHeight="false" outlineLevel="0" collapsed="false">
      <c r="A124" s="1" t="n">
        <v>5121091760000</v>
      </c>
      <c r="B124" s="1" t="n">
        <v>5121091760000</v>
      </c>
      <c r="D124" s="2" t="s">
        <v>546</v>
      </c>
      <c r="E124" s="4" t="s">
        <v>44</v>
      </c>
      <c r="F124" s="2" t="s">
        <v>514</v>
      </c>
      <c r="G124" s="2" t="s">
        <v>547</v>
      </c>
      <c r="H124" s="3" t="n">
        <v>23</v>
      </c>
      <c r="I124" s="3" t="s">
        <v>189</v>
      </c>
      <c r="J124" s="2" t="s">
        <v>48</v>
      </c>
      <c r="K124" s="2" t="s">
        <v>548</v>
      </c>
      <c r="L124" s="2" t="n">
        <v>130</v>
      </c>
      <c r="M124" s="2" t="n">
        <v>2</v>
      </c>
      <c r="N124" s="2" t="s">
        <v>549</v>
      </c>
      <c r="O124" s="2" t="s">
        <v>51</v>
      </c>
      <c r="P124" s="2" t="s">
        <v>52</v>
      </c>
      <c r="Q124" s="2" t="s">
        <v>53</v>
      </c>
      <c r="R124" s="2" t="s">
        <v>54</v>
      </c>
      <c r="S124" s="2" t="n">
        <v>19981201</v>
      </c>
      <c r="U124" s="2" t="n">
        <v>4600</v>
      </c>
      <c r="V124" s="2" t="n">
        <v>4593</v>
      </c>
      <c r="W124" s="2" t="s">
        <v>96</v>
      </c>
      <c r="X124" s="2" t="s">
        <v>56</v>
      </c>
      <c r="Y124" s="2" t="n">
        <v>4600</v>
      </c>
      <c r="AB124" s="2" t="n">
        <v>19770715</v>
      </c>
      <c r="AC124" s="2" t="n">
        <v>19761011</v>
      </c>
      <c r="AD124" s="2" t="n">
        <v>1976</v>
      </c>
      <c r="AE124" s="2" t="n">
        <v>1976</v>
      </c>
      <c r="AF124" s="2" t="s">
        <v>58</v>
      </c>
      <c r="AG124" s="2" t="s">
        <v>58</v>
      </c>
      <c r="AH124" s="2" t="n">
        <v>4603</v>
      </c>
      <c r="AI124" s="2" t="n">
        <v>4614</v>
      </c>
      <c r="AJ124" s="2" t="n">
        <v>4614</v>
      </c>
      <c r="AK124" s="2" t="s">
        <v>59</v>
      </c>
      <c r="AL124" s="2" t="n">
        <v>40.0368</v>
      </c>
      <c r="AM124" s="2" t="n">
        <v>-103.15803</v>
      </c>
      <c r="AN124" s="2" t="s">
        <v>60</v>
      </c>
      <c r="AP124" s="2" t="n">
        <f aca="false">SUM(AJ124-U124)</f>
        <v>14</v>
      </c>
      <c r="AQ124" s="2" t="n">
        <f aca="false">SUM((AP124+4000)/100)</f>
        <v>40.14</v>
      </c>
      <c r="AR124" s="1" t="n">
        <f aca="false">SUM((AQ124*1.7)+L124)</f>
        <v>198.238</v>
      </c>
    </row>
    <row r="125" customFormat="false" ht="11" hidden="false" customHeight="false" outlineLevel="0" collapsed="false">
      <c r="A125" s="1" t="n">
        <v>5121067090000</v>
      </c>
      <c r="B125" s="1" t="n">
        <v>5121067090000</v>
      </c>
      <c r="D125" s="2" t="s">
        <v>542</v>
      </c>
      <c r="E125" s="4" t="s">
        <v>44</v>
      </c>
      <c r="F125" s="2" t="s">
        <v>466</v>
      </c>
      <c r="G125" s="2" t="s">
        <v>550</v>
      </c>
      <c r="H125" s="3" t="n">
        <v>25</v>
      </c>
      <c r="I125" s="3" t="s">
        <v>189</v>
      </c>
      <c r="J125" s="2" t="s">
        <v>48</v>
      </c>
      <c r="K125" s="2" t="s">
        <v>471</v>
      </c>
      <c r="L125" s="2" t="n">
        <v>126</v>
      </c>
      <c r="M125" s="2" t="n">
        <v>2</v>
      </c>
      <c r="N125" s="2" t="s">
        <v>201</v>
      </c>
      <c r="O125" s="2" t="s">
        <v>51</v>
      </c>
      <c r="P125" s="2" t="s">
        <v>52</v>
      </c>
      <c r="Q125" s="2" t="s">
        <v>53</v>
      </c>
      <c r="R125" s="2" t="s">
        <v>54</v>
      </c>
      <c r="S125" s="2" t="n">
        <v>19981201</v>
      </c>
      <c r="U125" s="2" t="n">
        <v>4567</v>
      </c>
      <c r="V125" s="2" t="n">
        <v>4571</v>
      </c>
      <c r="W125" s="2" t="s">
        <v>96</v>
      </c>
      <c r="X125" s="2" t="s">
        <v>56</v>
      </c>
      <c r="Y125" s="2" t="n">
        <v>4600</v>
      </c>
      <c r="Z125" s="2" t="s">
        <v>96</v>
      </c>
      <c r="AB125" s="2" t="n">
        <v>19720915</v>
      </c>
      <c r="AC125" s="2" t="n">
        <v>19611123</v>
      </c>
      <c r="AD125" s="2" t="n">
        <v>1961</v>
      </c>
      <c r="AE125" s="2" t="n">
        <v>1961</v>
      </c>
      <c r="AF125" s="2" t="s">
        <v>58</v>
      </c>
      <c r="AG125" s="2" t="s">
        <v>58</v>
      </c>
      <c r="AH125" s="2" t="n">
        <v>4590</v>
      </c>
      <c r="AI125" s="2" t="n">
        <v>4598</v>
      </c>
      <c r="AJ125" s="2" t="n">
        <v>4598</v>
      </c>
      <c r="AK125" s="2" t="s">
        <v>59</v>
      </c>
      <c r="AL125" s="2" t="n">
        <v>40.01833</v>
      </c>
      <c r="AM125" s="2" t="n">
        <v>-103.13438</v>
      </c>
      <c r="AN125" s="2" t="s">
        <v>60</v>
      </c>
      <c r="AP125" s="2" t="n">
        <f aca="false">SUM(AJ125-U125)</f>
        <v>31</v>
      </c>
      <c r="AQ125" s="2" t="n">
        <f aca="false">SUM((AP125+4000)/100)</f>
        <v>40.31</v>
      </c>
      <c r="AR125" s="1" t="n">
        <f aca="false">SUM((AQ125*1.7)+L125)</f>
        <v>194.527</v>
      </c>
    </row>
    <row r="126" customFormat="false" ht="11" hidden="false" customHeight="false" outlineLevel="0" collapsed="false">
      <c r="A126" s="1" t="n">
        <v>5121101700000</v>
      </c>
      <c r="B126" s="1" t="n">
        <v>5121101700000</v>
      </c>
      <c r="D126" s="2" t="s">
        <v>551</v>
      </c>
      <c r="E126" s="4" t="s">
        <v>552</v>
      </c>
      <c r="F126" s="2" t="s">
        <v>553</v>
      </c>
      <c r="G126" s="2" t="s">
        <v>554</v>
      </c>
      <c r="H126" s="3" t="n">
        <v>28</v>
      </c>
      <c r="I126" s="3" t="s">
        <v>189</v>
      </c>
      <c r="J126" s="2" t="s">
        <v>48</v>
      </c>
      <c r="K126" s="2" t="s">
        <v>128</v>
      </c>
      <c r="L126" s="2" t="n">
        <v>123</v>
      </c>
      <c r="M126" s="2" t="n">
        <v>5</v>
      </c>
      <c r="N126" s="2" t="s">
        <v>555</v>
      </c>
      <c r="O126" s="2" t="s">
        <v>51</v>
      </c>
      <c r="P126" s="2" t="s">
        <v>52</v>
      </c>
      <c r="Q126" s="2" t="s">
        <v>53</v>
      </c>
      <c r="R126" s="2" t="s">
        <v>54</v>
      </c>
      <c r="S126" s="2" t="n">
        <v>19981201</v>
      </c>
      <c r="U126" s="2" t="n">
        <v>4723</v>
      </c>
      <c r="W126" s="2" t="s">
        <v>96</v>
      </c>
      <c r="X126" s="2" t="s">
        <v>56</v>
      </c>
      <c r="Y126" s="2" t="n">
        <v>4850</v>
      </c>
      <c r="Z126" s="2" t="s">
        <v>96</v>
      </c>
      <c r="AA126" s="2" t="s">
        <v>154</v>
      </c>
      <c r="AB126" s="2" t="n">
        <v>19850314</v>
      </c>
      <c r="AC126" s="2" t="n">
        <v>19850314</v>
      </c>
      <c r="AD126" s="2" t="n">
        <v>1985</v>
      </c>
      <c r="AE126" s="2" t="n">
        <v>1985</v>
      </c>
      <c r="AF126" s="2" t="s">
        <v>58</v>
      </c>
      <c r="AG126" s="2" t="s">
        <v>58</v>
      </c>
      <c r="AH126" s="2" t="n">
        <v>4659</v>
      </c>
      <c r="AI126" s="2" t="n">
        <v>4667</v>
      </c>
      <c r="AJ126" s="2" t="n">
        <v>4667</v>
      </c>
      <c r="AK126" s="2" t="s">
        <v>59</v>
      </c>
      <c r="AL126" s="2" t="n">
        <v>40.02141</v>
      </c>
      <c r="AM126" s="2" t="n">
        <v>-103.20068</v>
      </c>
      <c r="AN126" s="2" t="s">
        <v>60</v>
      </c>
      <c r="AP126" s="2" t="n">
        <f aca="false">SUM(AJ126-U126)</f>
        <v>-56</v>
      </c>
      <c r="AQ126" s="2" t="n">
        <f aca="false">SUM((AP126+4000)/100)</f>
        <v>39.44</v>
      </c>
      <c r="AR126" s="1" t="n">
        <f aca="false">SUM((AQ126*1.7)+L126)</f>
        <v>190.048</v>
      </c>
    </row>
    <row r="127" customFormat="false" ht="11" hidden="false" customHeight="false" outlineLevel="0" collapsed="false">
      <c r="A127" s="1" t="n">
        <v>5121100230000</v>
      </c>
      <c r="B127" s="1" t="n">
        <v>5121100230000</v>
      </c>
      <c r="D127" s="2" t="s">
        <v>556</v>
      </c>
      <c r="E127" s="4" t="s">
        <v>557</v>
      </c>
      <c r="F127" s="2" t="s">
        <v>553</v>
      </c>
      <c r="G127" s="2" t="s">
        <v>558</v>
      </c>
      <c r="H127" s="3" t="n">
        <v>29</v>
      </c>
      <c r="I127" s="3" t="s">
        <v>189</v>
      </c>
      <c r="J127" s="2" t="s">
        <v>48</v>
      </c>
      <c r="K127" s="2" t="s">
        <v>200</v>
      </c>
      <c r="L127" s="2" t="n">
        <v>130</v>
      </c>
      <c r="M127" s="2" t="n">
        <v>3</v>
      </c>
      <c r="N127" s="2" t="s">
        <v>201</v>
      </c>
      <c r="O127" s="2" t="s">
        <v>51</v>
      </c>
      <c r="P127" s="2" t="s">
        <v>52</v>
      </c>
      <c r="Q127" s="2" t="s">
        <v>53</v>
      </c>
      <c r="R127" s="2" t="s">
        <v>343</v>
      </c>
      <c r="S127" s="2" t="n">
        <v>19981201</v>
      </c>
      <c r="U127" s="2" t="n">
        <v>4770</v>
      </c>
      <c r="V127" s="2" t="n">
        <v>4764</v>
      </c>
      <c r="W127" s="2" t="s">
        <v>96</v>
      </c>
      <c r="X127" s="2" t="s">
        <v>56</v>
      </c>
      <c r="Y127" s="2" t="n">
        <v>4800</v>
      </c>
      <c r="Z127" s="2" t="s">
        <v>96</v>
      </c>
      <c r="AA127" s="2" t="s">
        <v>154</v>
      </c>
      <c r="AB127" s="2" t="n">
        <v>19840206</v>
      </c>
      <c r="AC127" s="2" t="n">
        <v>19840209</v>
      </c>
      <c r="AD127" s="2" t="n">
        <v>1984</v>
      </c>
      <c r="AE127" s="2" t="n">
        <v>1984</v>
      </c>
      <c r="AF127" s="2" t="s">
        <v>58</v>
      </c>
      <c r="AG127" s="2" t="s">
        <v>58</v>
      </c>
      <c r="AH127" s="2" t="n">
        <v>4666</v>
      </c>
      <c r="AI127" s="2" t="n">
        <v>4675</v>
      </c>
      <c r="AJ127" s="2" t="n">
        <v>4675</v>
      </c>
      <c r="AK127" s="2" t="s">
        <v>59</v>
      </c>
      <c r="AL127" s="2" t="n">
        <v>40.01806</v>
      </c>
      <c r="AM127" s="2" t="n">
        <v>-103.21072</v>
      </c>
      <c r="AN127" s="2" t="s">
        <v>60</v>
      </c>
      <c r="AP127" s="2" t="n">
        <f aca="false">SUM(AJ127-U127)</f>
        <v>-95</v>
      </c>
      <c r="AQ127" s="2" t="n">
        <f aca="false">SUM((AP127+4000)/100)</f>
        <v>39.05</v>
      </c>
      <c r="AR127" s="1" t="n">
        <f aca="false">SUM((AQ127*1.7)+L127)</f>
        <v>196.385</v>
      </c>
    </row>
    <row r="128" customFormat="false" ht="11" hidden="false" customHeight="false" outlineLevel="0" collapsed="false">
      <c r="A128" s="1" t="n">
        <v>5121083200000</v>
      </c>
      <c r="B128" s="1" t="n">
        <v>5121083200000</v>
      </c>
      <c r="D128" s="2" t="s">
        <v>559</v>
      </c>
      <c r="E128" s="4" t="s">
        <v>560</v>
      </c>
      <c r="F128" s="2" t="s">
        <v>427</v>
      </c>
      <c r="G128" s="2" t="s">
        <v>561</v>
      </c>
      <c r="H128" s="3" t="n">
        <v>31</v>
      </c>
      <c r="I128" s="3" t="s">
        <v>189</v>
      </c>
      <c r="J128" s="2" t="s">
        <v>48</v>
      </c>
      <c r="K128" s="2" t="s">
        <v>136</v>
      </c>
      <c r="L128" s="2" t="n">
        <v>134</v>
      </c>
      <c r="M128" s="2" t="n">
        <v>1</v>
      </c>
      <c r="N128" s="2" t="s">
        <v>438</v>
      </c>
      <c r="O128" s="2" t="s">
        <v>51</v>
      </c>
      <c r="P128" s="2" t="s">
        <v>52</v>
      </c>
      <c r="Q128" s="2" t="s">
        <v>53</v>
      </c>
      <c r="R128" s="2" t="s">
        <v>114</v>
      </c>
      <c r="S128" s="2" t="n">
        <v>19981201</v>
      </c>
      <c r="U128" s="2" t="n">
        <v>4810</v>
      </c>
      <c r="V128" s="2" t="n">
        <v>4815</v>
      </c>
      <c r="W128" s="2" t="s">
        <v>96</v>
      </c>
      <c r="X128" s="2" t="s">
        <v>56</v>
      </c>
      <c r="Y128" s="2" t="n">
        <v>5000</v>
      </c>
      <c r="Z128" s="2" t="s">
        <v>96</v>
      </c>
      <c r="AB128" s="2" t="n">
        <v>19720915</v>
      </c>
      <c r="AC128" s="2" t="n">
        <v>19690701</v>
      </c>
      <c r="AD128" s="2" t="n">
        <v>1969</v>
      </c>
      <c r="AE128" s="2" t="n">
        <v>1969</v>
      </c>
      <c r="AF128" s="2" t="s">
        <v>58</v>
      </c>
      <c r="AG128" s="2" t="s">
        <v>58</v>
      </c>
      <c r="AH128" s="2" t="n">
        <v>4699</v>
      </c>
      <c r="AI128" s="2" t="n">
        <v>4709</v>
      </c>
      <c r="AJ128" s="2" t="n">
        <v>4709</v>
      </c>
      <c r="AK128" s="2" t="s">
        <v>59</v>
      </c>
      <c r="AL128" s="2" t="n">
        <v>40.015</v>
      </c>
      <c r="AM128" s="2" t="n">
        <v>-103.22943</v>
      </c>
      <c r="AN128" s="2" t="s">
        <v>60</v>
      </c>
      <c r="AP128" s="2" t="n">
        <f aca="false">SUM(AJ128-U128)</f>
        <v>-101</v>
      </c>
      <c r="AQ128" s="2" t="n">
        <f aca="false">SUM((AP128+4000)/100)</f>
        <v>38.99</v>
      </c>
      <c r="AR128" s="1" t="n">
        <f aca="false">SUM((AQ128*1.7)+L128)</f>
        <v>200.283</v>
      </c>
    </row>
    <row r="129" customFormat="false" ht="11" hidden="false" customHeight="false" outlineLevel="0" collapsed="false">
      <c r="A129" s="1" t="n">
        <v>5121101650000</v>
      </c>
      <c r="B129" s="1" t="n">
        <v>5121101650000</v>
      </c>
      <c r="D129" s="2" t="s">
        <v>562</v>
      </c>
      <c r="E129" s="4" t="s">
        <v>563</v>
      </c>
      <c r="F129" s="2" t="s">
        <v>553</v>
      </c>
      <c r="G129" s="2" t="s">
        <v>564</v>
      </c>
      <c r="H129" s="3" t="n">
        <v>32</v>
      </c>
      <c r="I129" s="3" t="s">
        <v>189</v>
      </c>
      <c r="J129" s="2" t="s">
        <v>48</v>
      </c>
      <c r="K129" s="2" t="s">
        <v>341</v>
      </c>
      <c r="L129" s="2" t="n">
        <v>110</v>
      </c>
      <c r="M129" s="2" t="n">
        <v>3.5</v>
      </c>
      <c r="N129" s="2" t="s">
        <v>565</v>
      </c>
      <c r="O129" s="2" t="s">
        <v>51</v>
      </c>
      <c r="P129" s="2" t="s">
        <v>52</v>
      </c>
      <c r="Q129" s="2" t="s">
        <v>53</v>
      </c>
      <c r="R129" s="2" t="s">
        <v>54</v>
      </c>
      <c r="S129" s="2" t="n">
        <v>19981201</v>
      </c>
      <c r="U129" s="2" t="n">
        <v>4762</v>
      </c>
      <c r="W129" s="2" t="s">
        <v>96</v>
      </c>
      <c r="X129" s="2" t="s">
        <v>56</v>
      </c>
      <c r="Y129" s="2" t="n">
        <v>4800</v>
      </c>
      <c r="Z129" s="2" t="s">
        <v>96</v>
      </c>
      <c r="AA129" s="2" t="s">
        <v>154</v>
      </c>
      <c r="AB129" s="2" t="n">
        <v>19850227</v>
      </c>
      <c r="AC129" s="2" t="n">
        <v>19850202</v>
      </c>
      <c r="AD129" s="2" t="n">
        <v>1985</v>
      </c>
      <c r="AE129" s="2" t="n">
        <v>1985</v>
      </c>
      <c r="AF129" s="2" t="s">
        <v>58</v>
      </c>
      <c r="AG129" s="2" t="s">
        <v>58</v>
      </c>
      <c r="AH129" s="2" t="n">
        <v>4676</v>
      </c>
      <c r="AI129" s="2" t="n">
        <v>4684</v>
      </c>
      <c r="AJ129" s="2" t="n">
        <v>4684</v>
      </c>
      <c r="AK129" s="2" t="s">
        <v>59</v>
      </c>
      <c r="AL129" s="2" t="n">
        <v>40.0135</v>
      </c>
      <c r="AM129" s="2" t="n">
        <v>-103.22329</v>
      </c>
      <c r="AN129" s="2" t="s">
        <v>60</v>
      </c>
      <c r="AP129" s="2" t="n">
        <f aca="false">SUM(AJ129-U129)</f>
        <v>-78</v>
      </c>
      <c r="AQ129" s="2" t="n">
        <f aca="false">SUM((AP129+4000)/100)</f>
        <v>39.22</v>
      </c>
      <c r="AR129" s="1" t="n">
        <f aca="false">SUM((AQ129*1.7)+L129)</f>
        <v>176.674</v>
      </c>
    </row>
    <row r="130" customFormat="false" ht="11" hidden="false" customHeight="false" outlineLevel="0" collapsed="false">
      <c r="A130" s="1" t="n">
        <v>5121089130000</v>
      </c>
      <c r="B130" s="1" t="n">
        <v>5121089130000</v>
      </c>
      <c r="D130" s="2" t="s">
        <v>566</v>
      </c>
      <c r="E130" s="4" t="s">
        <v>44</v>
      </c>
      <c r="F130" s="2" t="s">
        <v>139</v>
      </c>
      <c r="G130" s="2" t="s">
        <v>567</v>
      </c>
      <c r="H130" s="3" t="n">
        <v>33</v>
      </c>
      <c r="I130" s="3" t="s">
        <v>189</v>
      </c>
      <c r="J130" s="2" t="s">
        <v>48</v>
      </c>
      <c r="K130" s="2" t="s">
        <v>568</v>
      </c>
      <c r="L130" s="2" t="n">
        <v>126</v>
      </c>
      <c r="M130" s="2" t="n">
        <v>2</v>
      </c>
      <c r="N130" s="2" t="s">
        <v>569</v>
      </c>
      <c r="O130" s="2" t="s">
        <v>51</v>
      </c>
      <c r="P130" s="2" t="s">
        <v>52</v>
      </c>
      <c r="Q130" s="2" t="s">
        <v>53</v>
      </c>
      <c r="R130" s="2" t="s">
        <v>54</v>
      </c>
      <c r="S130" s="2" t="n">
        <v>19981201</v>
      </c>
      <c r="U130" s="2" t="n">
        <v>4670</v>
      </c>
      <c r="W130" s="2" t="s">
        <v>96</v>
      </c>
      <c r="X130" s="2" t="s">
        <v>56</v>
      </c>
      <c r="Y130" s="2" t="n">
        <v>4710</v>
      </c>
      <c r="Z130" s="2" t="s">
        <v>96</v>
      </c>
      <c r="AB130" s="2" t="n">
        <v>19740915</v>
      </c>
      <c r="AC130" s="2" t="n">
        <v>19740817</v>
      </c>
      <c r="AD130" s="2" t="n">
        <v>1974</v>
      </c>
      <c r="AE130" s="2" t="n">
        <v>1974</v>
      </c>
      <c r="AF130" s="2" t="s">
        <v>58</v>
      </c>
      <c r="AG130" s="2" t="s">
        <v>58</v>
      </c>
      <c r="AH130" s="2" t="n">
        <v>4684</v>
      </c>
      <c r="AI130" s="2" t="n">
        <v>4693</v>
      </c>
      <c r="AJ130" s="2" t="n">
        <v>4693</v>
      </c>
      <c r="AK130" s="2" t="s">
        <v>59</v>
      </c>
      <c r="AL130" s="2" t="n">
        <v>40.01145</v>
      </c>
      <c r="AM130" s="2" t="n">
        <v>-103.20537</v>
      </c>
      <c r="AN130" s="2" t="s">
        <v>60</v>
      </c>
      <c r="AP130" s="2" t="n">
        <f aca="false">SUM(AJ130-U130)</f>
        <v>23</v>
      </c>
      <c r="AQ130" s="2" t="n">
        <f aca="false">SUM((AP130+4000)/100)</f>
        <v>40.23</v>
      </c>
      <c r="AR130" s="1" t="n">
        <f aca="false">SUM((AQ130*1.7)+L130)</f>
        <v>194.391</v>
      </c>
    </row>
    <row r="131" customFormat="false" ht="11" hidden="false" customHeight="false" outlineLevel="0" collapsed="false">
      <c r="A131" s="1" t="n">
        <v>5121088110000</v>
      </c>
      <c r="B131" s="1" t="n">
        <v>5121088110000</v>
      </c>
      <c r="D131" s="2" t="s">
        <v>570</v>
      </c>
      <c r="E131" s="4" t="s">
        <v>44</v>
      </c>
      <c r="F131" s="2" t="s">
        <v>571</v>
      </c>
      <c r="G131" s="2" t="s">
        <v>572</v>
      </c>
      <c r="H131" s="3" t="n">
        <v>35</v>
      </c>
      <c r="I131" s="3" t="s">
        <v>189</v>
      </c>
      <c r="J131" s="2" t="s">
        <v>48</v>
      </c>
      <c r="K131" s="2" t="s">
        <v>206</v>
      </c>
      <c r="L131" s="2" t="n">
        <v>128</v>
      </c>
      <c r="M131" s="2" t="n">
        <v>2</v>
      </c>
      <c r="N131" s="2" t="s">
        <v>319</v>
      </c>
      <c r="O131" s="2" t="s">
        <v>51</v>
      </c>
      <c r="P131" s="2" t="s">
        <v>52</v>
      </c>
      <c r="Q131" s="2" t="s">
        <v>53</v>
      </c>
      <c r="R131" s="2" t="s">
        <v>54</v>
      </c>
      <c r="S131" s="2" t="n">
        <v>19981201</v>
      </c>
      <c r="U131" s="2" t="n">
        <v>4634</v>
      </c>
      <c r="W131" s="2" t="s">
        <v>96</v>
      </c>
      <c r="X131" s="2" t="s">
        <v>56</v>
      </c>
      <c r="Y131" s="2" t="n">
        <v>4650</v>
      </c>
      <c r="Z131" s="2" t="s">
        <v>96</v>
      </c>
      <c r="AB131" s="2" t="n">
        <v>19730715</v>
      </c>
      <c r="AC131" s="2" t="n">
        <v>19730619</v>
      </c>
      <c r="AD131" s="2" t="n">
        <v>1973</v>
      </c>
      <c r="AE131" s="2" t="n">
        <v>1973</v>
      </c>
      <c r="AF131" s="2" t="s">
        <v>58</v>
      </c>
      <c r="AG131" s="2" t="s">
        <v>58</v>
      </c>
      <c r="AH131" s="2" t="n">
        <v>4626</v>
      </c>
      <c r="AI131" s="2" t="n">
        <v>4637</v>
      </c>
      <c r="AJ131" s="2" t="n">
        <v>4637</v>
      </c>
      <c r="AK131" s="2" t="s">
        <v>59</v>
      </c>
      <c r="AL131" s="2" t="n">
        <v>40.01439</v>
      </c>
      <c r="AM131" s="2" t="n">
        <v>-103.16783</v>
      </c>
      <c r="AN131" s="2" t="s">
        <v>60</v>
      </c>
      <c r="AP131" s="2" t="n">
        <f aca="false">SUM(AJ131-U131)</f>
        <v>3</v>
      </c>
      <c r="AQ131" s="2" t="n">
        <f aca="false">SUM((AP131+4000)/100)</f>
        <v>40.03</v>
      </c>
      <c r="AR131" s="1" t="n">
        <f aca="false">SUM((AQ131*1.7)+L131)</f>
        <v>196.051</v>
      </c>
    </row>
    <row r="132" customFormat="false" ht="11" hidden="false" customHeight="false" outlineLevel="0" collapsed="false">
      <c r="A132" s="1" t="n">
        <v>5121084340000</v>
      </c>
      <c r="B132" s="1" t="n">
        <v>5121084340000</v>
      </c>
      <c r="D132" s="2" t="s">
        <v>573</v>
      </c>
      <c r="E132" s="4" t="s">
        <v>426</v>
      </c>
      <c r="F132" s="2" t="s">
        <v>540</v>
      </c>
      <c r="G132" s="2" t="s">
        <v>574</v>
      </c>
      <c r="H132" s="3" t="n">
        <v>1</v>
      </c>
      <c r="I132" s="3" t="s">
        <v>189</v>
      </c>
      <c r="J132" s="2" t="s">
        <v>196</v>
      </c>
      <c r="K132" s="2" t="s">
        <v>200</v>
      </c>
      <c r="L132" s="2" t="n">
        <v>130</v>
      </c>
      <c r="M132" s="2" t="n">
        <v>2</v>
      </c>
      <c r="N132" s="2" t="s">
        <v>201</v>
      </c>
      <c r="O132" s="2" t="s">
        <v>51</v>
      </c>
      <c r="P132" s="2" t="s">
        <v>52</v>
      </c>
      <c r="Q132" s="2" t="s">
        <v>53</v>
      </c>
      <c r="R132" s="2" t="s">
        <v>114</v>
      </c>
      <c r="S132" s="2" t="n">
        <v>19981201</v>
      </c>
      <c r="U132" s="2" t="n">
        <v>4896</v>
      </c>
      <c r="V132" s="2" t="n">
        <v>4903</v>
      </c>
      <c r="W132" s="2" t="s">
        <v>96</v>
      </c>
      <c r="X132" s="2" t="s">
        <v>56</v>
      </c>
      <c r="Y132" s="2" t="n">
        <v>5000</v>
      </c>
      <c r="Z132" s="2" t="s">
        <v>96</v>
      </c>
      <c r="AB132" s="2" t="n">
        <v>19720915</v>
      </c>
      <c r="AC132" s="2" t="n">
        <v>19700121</v>
      </c>
      <c r="AD132" s="2" t="n">
        <v>1970</v>
      </c>
      <c r="AE132" s="2" t="n">
        <v>1970</v>
      </c>
      <c r="AF132" s="2" t="s">
        <v>58</v>
      </c>
      <c r="AG132" s="2" t="s">
        <v>58</v>
      </c>
      <c r="AH132" s="2" t="n">
        <v>4679</v>
      </c>
      <c r="AI132" s="2" t="n">
        <v>4687</v>
      </c>
      <c r="AJ132" s="2" t="n">
        <v>4687</v>
      </c>
      <c r="AK132" s="2" t="s">
        <v>59</v>
      </c>
      <c r="AL132" s="2" t="n">
        <v>40.07613</v>
      </c>
      <c r="AM132" s="2" t="n">
        <v>-103.24818</v>
      </c>
      <c r="AN132" s="2" t="s">
        <v>60</v>
      </c>
      <c r="AP132" s="2" t="n">
        <f aca="false">SUM(AJ132-U132)</f>
        <v>-209</v>
      </c>
      <c r="AQ132" s="2" t="n">
        <f aca="false">SUM((AP132+4000)/100)</f>
        <v>37.91</v>
      </c>
      <c r="AR132" s="1" t="n">
        <f aca="false">SUM((AQ132*1.7)+L132)</f>
        <v>194.447</v>
      </c>
    </row>
    <row r="133" customFormat="false" ht="11" hidden="false" customHeight="false" outlineLevel="0" collapsed="false">
      <c r="A133" s="1" t="n">
        <v>5121084970000</v>
      </c>
      <c r="B133" s="1" t="n">
        <v>5121084970000</v>
      </c>
      <c r="D133" s="2" t="s">
        <v>575</v>
      </c>
      <c r="E133" s="4" t="s">
        <v>576</v>
      </c>
      <c r="F133" s="2" t="s">
        <v>427</v>
      </c>
      <c r="G133" s="2" t="s">
        <v>577</v>
      </c>
      <c r="H133" s="3" t="n">
        <v>2</v>
      </c>
      <c r="I133" s="3" t="s">
        <v>189</v>
      </c>
      <c r="J133" s="2" t="s">
        <v>196</v>
      </c>
      <c r="K133" s="2" t="s">
        <v>165</v>
      </c>
      <c r="L133" s="2" t="n">
        <v>131</v>
      </c>
      <c r="M133" s="2" t="n">
        <v>2</v>
      </c>
      <c r="N133" s="2" t="s">
        <v>95</v>
      </c>
      <c r="O133" s="2" t="s">
        <v>51</v>
      </c>
      <c r="P133" s="2" t="s">
        <v>52</v>
      </c>
      <c r="Q133" s="2" t="s">
        <v>53</v>
      </c>
      <c r="R133" s="2" t="s">
        <v>54</v>
      </c>
      <c r="S133" s="2" t="n">
        <v>19981201</v>
      </c>
      <c r="U133" s="2" t="n">
        <v>4990</v>
      </c>
      <c r="V133" s="2" t="n">
        <v>4985</v>
      </c>
      <c r="W133" s="2" t="s">
        <v>96</v>
      </c>
      <c r="X133" s="2" t="s">
        <v>56</v>
      </c>
      <c r="Y133" s="2" t="n">
        <v>4800</v>
      </c>
      <c r="Z133" s="2" t="s">
        <v>509</v>
      </c>
      <c r="AB133" s="2" t="n">
        <v>19720915</v>
      </c>
      <c r="AC133" s="2" t="n">
        <v>19701103</v>
      </c>
      <c r="AD133" s="2" t="n">
        <v>1970</v>
      </c>
      <c r="AE133" s="2" t="n">
        <v>1970</v>
      </c>
      <c r="AF133" s="2" t="s">
        <v>58</v>
      </c>
      <c r="AG133" s="2" t="s">
        <v>58</v>
      </c>
      <c r="AH133" s="2" t="n">
        <v>4725</v>
      </c>
      <c r="AI133" s="2" t="n">
        <v>4732</v>
      </c>
      <c r="AJ133" s="2" t="n">
        <v>4732</v>
      </c>
      <c r="AK133" s="2" t="s">
        <v>59</v>
      </c>
      <c r="AL133" s="2" t="n">
        <v>40.0837</v>
      </c>
      <c r="AM133" s="2" t="n">
        <v>-103.26727</v>
      </c>
      <c r="AN133" s="2" t="s">
        <v>60</v>
      </c>
      <c r="AP133" s="2" t="n">
        <f aca="false">SUM(AJ133-U133)</f>
        <v>-258</v>
      </c>
      <c r="AQ133" s="2" t="n">
        <f aca="false">SUM((AP133+4000)/100)</f>
        <v>37.42</v>
      </c>
      <c r="AR133" s="1" t="n">
        <f aca="false">SUM((AQ133*1.7)+L133)</f>
        <v>194.614</v>
      </c>
    </row>
    <row r="134" customFormat="false" ht="11" hidden="false" customHeight="false" outlineLevel="0" collapsed="false">
      <c r="A134" s="1" t="n">
        <v>5121068200000</v>
      </c>
      <c r="B134" s="1" t="n">
        <v>5121068200000</v>
      </c>
      <c r="D134" s="2" t="s">
        <v>578</v>
      </c>
      <c r="E134" s="4" t="s">
        <v>44</v>
      </c>
      <c r="F134" s="2" t="s">
        <v>579</v>
      </c>
      <c r="G134" s="2" t="s">
        <v>580</v>
      </c>
      <c r="H134" s="3" t="n">
        <v>3</v>
      </c>
      <c r="I134" s="3" t="s">
        <v>189</v>
      </c>
      <c r="J134" s="2" t="s">
        <v>196</v>
      </c>
      <c r="K134" s="2" t="s">
        <v>73</v>
      </c>
      <c r="L134" s="2" t="n">
        <v>127</v>
      </c>
      <c r="M134" s="2" t="n">
        <v>1.5</v>
      </c>
      <c r="N134" s="2" t="s">
        <v>581</v>
      </c>
      <c r="O134" s="2" t="s">
        <v>524</v>
      </c>
      <c r="P134" s="2" t="s">
        <v>52</v>
      </c>
      <c r="Q134" s="2" t="s">
        <v>53</v>
      </c>
      <c r="R134" s="2" t="s">
        <v>114</v>
      </c>
      <c r="S134" s="2" t="n">
        <v>19981201</v>
      </c>
      <c r="U134" s="2" t="n">
        <v>4934</v>
      </c>
      <c r="V134" s="2" t="n">
        <v>4968</v>
      </c>
      <c r="W134" s="2" t="s">
        <v>96</v>
      </c>
      <c r="X134" s="2" t="s">
        <v>56</v>
      </c>
      <c r="Y134" s="2" t="n">
        <v>4900</v>
      </c>
      <c r="Z134" s="2" t="s">
        <v>96</v>
      </c>
      <c r="AB134" s="2" t="n">
        <v>19720915</v>
      </c>
      <c r="AC134" s="2" t="n">
        <v>19550513</v>
      </c>
      <c r="AD134" s="2" t="n">
        <v>1955</v>
      </c>
      <c r="AE134" s="2" t="n">
        <v>1955</v>
      </c>
      <c r="AF134" s="2" t="s">
        <v>160</v>
      </c>
      <c r="AG134" s="2" t="s">
        <v>160</v>
      </c>
      <c r="AH134" s="2" t="n">
        <v>4656</v>
      </c>
      <c r="AI134" s="2" t="n">
        <v>4663</v>
      </c>
      <c r="AJ134" s="2" t="n">
        <v>4686</v>
      </c>
      <c r="AK134" s="2" t="s">
        <v>185</v>
      </c>
      <c r="AL134" s="2" t="n">
        <v>40.07574</v>
      </c>
      <c r="AM134" s="2" t="n">
        <v>-103.30012</v>
      </c>
      <c r="AN134" s="2" t="s">
        <v>60</v>
      </c>
      <c r="AP134" s="2" t="n">
        <f aca="false">SUM(AJ134-U134)</f>
        <v>-248</v>
      </c>
      <c r="AQ134" s="2" t="n">
        <f aca="false">SUM((AP134+4000)/100)</f>
        <v>37.52</v>
      </c>
      <c r="AR134" s="1" t="n">
        <f aca="false">SUM((AQ134*1.7)+L134)</f>
        <v>190.784</v>
      </c>
    </row>
    <row r="135" customFormat="false" ht="11" hidden="false" customHeight="false" outlineLevel="0" collapsed="false">
      <c r="A135" s="1" t="n">
        <v>5121104000000</v>
      </c>
      <c r="B135" s="1" t="n">
        <v>5121104000000</v>
      </c>
      <c r="D135" s="2" t="s">
        <v>582</v>
      </c>
      <c r="E135" s="4" t="s">
        <v>583</v>
      </c>
      <c r="F135" s="2" t="s">
        <v>194</v>
      </c>
      <c r="G135" s="2" t="s">
        <v>584</v>
      </c>
      <c r="H135" s="3" t="n">
        <v>4</v>
      </c>
      <c r="I135" s="3" t="s">
        <v>189</v>
      </c>
      <c r="J135" s="2" t="s">
        <v>196</v>
      </c>
      <c r="K135" s="2" t="s">
        <v>585</v>
      </c>
      <c r="L135" s="2" t="n">
        <v>138</v>
      </c>
      <c r="M135" s="2" t="n">
        <v>2.5</v>
      </c>
      <c r="N135" s="2" t="s">
        <v>586</v>
      </c>
      <c r="O135" s="2" t="s">
        <v>51</v>
      </c>
      <c r="P135" s="2" t="s">
        <v>52</v>
      </c>
      <c r="Q135" s="2" t="s">
        <v>53</v>
      </c>
      <c r="R135" s="2" t="s">
        <v>114</v>
      </c>
      <c r="S135" s="2" t="n">
        <v>19981201</v>
      </c>
      <c r="U135" s="2" t="n">
        <v>4960</v>
      </c>
      <c r="V135" s="2" t="n">
        <v>4945</v>
      </c>
      <c r="W135" s="2" t="s">
        <v>96</v>
      </c>
      <c r="X135" s="2" t="s">
        <v>56</v>
      </c>
      <c r="Y135" s="2" t="n">
        <v>4928</v>
      </c>
      <c r="Z135" s="2" t="s">
        <v>192</v>
      </c>
      <c r="AA135" s="2" t="s">
        <v>154</v>
      </c>
      <c r="AB135" s="2" t="n">
        <v>19890224</v>
      </c>
      <c r="AC135" s="2" t="n">
        <v>19890227</v>
      </c>
      <c r="AD135" s="2" t="n">
        <v>1989</v>
      </c>
      <c r="AE135" s="2" t="n">
        <v>1989</v>
      </c>
      <c r="AF135" s="2" t="s">
        <v>58</v>
      </c>
      <c r="AG135" s="2" t="s">
        <v>58</v>
      </c>
      <c r="AH135" s="2" t="n">
        <v>4680</v>
      </c>
      <c r="AI135" s="2" t="n">
        <v>4690</v>
      </c>
      <c r="AJ135" s="2" t="n">
        <v>4690</v>
      </c>
      <c r="AK135" s="2" t="s">
        <v>59</v>
      </c>
      <c r="AL135" s="2" t="n">
        <v>40.08428</v>
      </c>
      <c r="AM135" s="2" t="n">
        <v>-103.31823</v>
      </c>
      <c r="AN135" s="2" t="s">
        <v>60</v>
      </c>
      <c r="AP135" s="2" t="n">
        <f aca="false">SUM(AJ135-U135)</f>
        <v>-270</v>
      </c>
      <c r="AQ135" s="2" t="n">
        <f aca="false">SUM((AP135+4000)/100)</f>
        <v>37.3</v>
      </c>
      <c r="AR135" s="1" t="n">
        <f aca="false">SUM((AQ135*1.7)+L135)</f>
        <v>201.41</v>
      </c>
    </row>
    <row r="136" customFormat="false" ht="11" hidden="false" customHeight="false" outlineLevel="0" collapsed="false">
      <c r="A136" s="1" t="n">
        <v>5121104030000</v>
      </c>
      <c r="B136" s="1" t="n">
        <v>5121104030000</v>
      </c>
      <c r="D136" s="2" t="s">
        <v>582</v>
      </c>
      <c r="E136" s="4" t="s">
        <v>233</v>
      </c>
      <c r="F136" s="2" t="s">
        <v>194</v>
      </c>
      <c r="G136" s="2" t="s">
        <v>587</v>
      </c>
      <c r="H136" s="3" t="n">
        <v>5</v>
      </c>
      <c r="I136" s="3" t="s">
        <v>189</v>
      </c>
      <c r="J136" s="2" t="s">
        <v>196</v>
      </c>
      <c r="K136" s="2" t="s">
        <v>298</v>
      </c>
      <c r="L136" s="2" t="n">
        <v>141</v>
      </c>
      <c r="M136" s="2" t="n">
        <v>3</v>
      </c>
      <c r="N136" s="2" t="s">
        <v>588</v>
      </c>
      <c r="O136" s="2" t="s">
        <v>589</v>
      </c>
      <c r="P136" s="2" t="s">
        <v>52</v>
      </c>
      <c r="Q136" s="2" t="s">
        <v>53</v>
      </c>
      <c r="R136" s="2" t="s">
        <v>114</v>
      </c>
      <c r="S136" s="2" t="n">
        <v>19981201</v>
      </c>
      <c r="U136" s="2" t="n">
        <v>4561</v>
      </c>
      <c r="V136" s="2" t="n">
        <v>4952</v>
      </c>
      <c r="W136" s="2" t="s">
        <v>96</v>
      </c>
      <c r="X136" s="2" t="s">
        <v>56</v>
      </c>
      <c r="Y136" s="2" t="n">
        <v>4930</v>
      </c>
      <c r="Z136" s="2" t="s">
        <v>96</v>
      </c>
      <c r="AA136" s="2" t="s">
        <v>154</v>
      </c>
      <c r="AB136" s="2" t="n">
        <v>19890428</v>
      </c>
      <c r="AC136" s="2" t="n">
        <v>19890429</v>
      </c>
      <c r="AD136" s="2" t="n">
        <v>1989</v>
      </c>
      <c r="AE136" s="2" t="n">
        <v>1989</v>
      </c>
      <c r="AF136" s="2" t="s">
        <v>77</v>
      </c>
      <c r="AG136" s="2" t="s">
        <v>77</v>
      </c>
      <c r="AH136" s="2" t="n">
        <v>4668</v>
      </c>
      <c r="AI136" s="2" t="n">
        <v>4677</v>
      </c>
      <c r="AJ136" s="2" t="n">
        <v>4677</v>
      </c>
      <c r="AK136" s="2" t="s">
        <v>59</v>
      </c>
      <c r="AL136" s="2" t="n">
        <v>40.0858</v>
      </c>
      <c r="AM136" s="2" t="n">
        <v>-103.32709</v>
      </c>
      <c r="AN136" s="2" t="s">
        <v>60</v>
      </c>
      <c r="AP136" s="2" t="n">
        <f aca="false">SUM(AJ136-U136)</f>
        <v>116</v>
      </c>
      <c r="AQ136" s="2" t="n">
        <f aca="false">SUM((AP136+4000)/100)</f>
        <v>41.16</v>
      </c>
      <c r="AR136" s="1" t="n">
        <f aca="false">SUM((AQ136*1.7)+L136)</f>
        <v>210.972</v>
      </c>
    </row>
    <row r="137" customFormat="false" ht="11" hidden="false" customHeight="false" outlineLevel="0" collapsed="false">
      <c r="A137" s="1" t="n">
        <v>5121103090000</v>
      </c>
      <c r="B137" s="1" t="n">
        <v>5121103090000</v>
      </c>
      <c r="D137" s="2" t="s">
        <v>590</v>
      </c>
      <c r="E137" s="4" t="s">
        <v>44</v>
      </c>
      <c r="F137" s="2" t="s">
        <v>194</v>
      </c>
      <c r="G137" s="2" t="s">
        <v>591</v>
      </c>
      <c r="H137" s="3" t="n">
        <v>6</v>
      </c>
      <c r="I137" s="3" t="s">
        <v>189</v>
      </c>
      <c r="J137" s="2" t="s">
        <v>196</v>
      </c>
      <c r="K137" s="2" t="s">
        <v>295</v>
      </c>
      <c r="L137" s="2" t="n">
        <v>141</v>
      </c>
      <c r="M137" s="2" t="n">
        <v>2</v>
      </c>
      <c r="N137" s="2" t="s">
        <v>592</v>
      </c>
      <c r="O137" s="2" t="s">
        <v>51</v>
      </c>
      <c r="P137" s="2" t="s">
        <v>52</v>
      </c>
      <c r="Q137" s="2" t="s">
        <v>53</v>
      </c>
      <c r="R137" s="2" t="s">
        <v>114</v>
      </c>
      <c r="S137" s="2" t="n">
        <v>19981201</v>
      </c>
      <c r="U137" s="2" t="n">
        <v>4585</v>
      </c>
      <c r="V137" s="2" t="n">
        <v>4864</v>
      </c>
      <c r="W137" s="2" t="s">
        <v>96</v>
      </c>
      <c r="X137" s="2" t="s">
        <v>56</v>
      </c>
      <c r="Y137" s="2" t="n">
        <v>4853</v>
      </c>
      <c r="Z137" s="2" t="s">
        <v>96</v>
      </c>
      <c r="AA137" s="2" t="s">
        <v>154</v>
      </c>
      <c r="AB137" s="2" t="n">
        <v>19870218</v>
      </c>
      <c r="AC137" s="2" t="n">
        <v>19870222</v>
      </c>
      <c r="AD137" s="2" t="n">
        <v>1987</v>
      </c>
      <c r="AE137" s="2" t="n">
        <v>1987</v>
      </c>
      <c r="AF137" s="2" t="s">
        <v>58</v>
      </c>
      <c r="AG137" s="2" t="s">
        <v>58</v>
      </c>
      <c r="AH137" s="2" t="n">
        <v>4595</v>
      </c>
      <c r="AI137" s="2" t="n">
        <v>4595</v>
      </c>
      <c r="AJ137" s="2" t="n">
        <v>4595</v>
      </c>
      <c r="AK137" s="2" t="s">
        <v>59</v>
      </c>
      <c r="AL137" s="2" t="n">
        <v>40.08352</v>
      </c>
      <c r="AM137" s="2" t="n">
        <v>-103.34625</v>
      </c>
      <c r="AN137" s="2" t="s">
        <v>60</v>
      </c>
      <c r="AP137" s="2" t="n">
        <f aca="false">SUM(AJ137-U137)</f>
        <v>10</v>
      </c>
      <c r="AQ137" s="2" t="n">
        <f aca="false">SUM((AP137+4000)/100)</f>
        <v>40.1</v>
      </c>
      <c r="AR137" s="1" t="n">
        <f aca="false">SUM((AQ137*1.7)+L137)</f>
        <v>209.17</v>
      </c>
    </row>
    <row r="138" customFormat="false" ht="11" hidden="false" customHeight="false" outlineLevel="0" collapsed="false">
      <c r="A138" s="1" t="n">
        <v>5121104650000</v>
      </c>
      <c r="B138" s="1" t="n">
        <v>5121104650000</v>
      </c>
      <c r="D138" s="2" t="s">
        <v>593</v>
      </c>
      <c r="E138" s="4" t="s">
        <v>594</v>
      </c>
      <c r="F138" s="2" t="s">
        <v>595</v>
      </c>
      <c r="G138" s="2" t="s">
        <v>596</v>
      </c>
      <c r="H138" s="3" t="n">
        <v>7</v>
      </c>
      <c r="I138" s="3" t="s">
        <v>189</v>
      </c>
      <c r="J138" s="2" t="s">
        <v>196</v>
      </c>
      <c r="K138" s="2" t="s">
        <v>597</v>
      </c>
      <c r="L138" s="2" t="n">
        <v>129</v>
      </c>
      <c r="M138" s="2" t="n">
        <v>3.5</v>
      </c>
      <c r="N138" s="2" t="s">
        <v>598</v>
      </c>
      <c r="O138" s="2" t="s">
        <v>589</v>
      </c>
      <c r="P138" s="2" t="s">
        <v>52</v>
      </c>
      <c r="Q138" s="2" t="s">
        <v>53</v>
      </c>
      <c r="R138" s="2" t="s">
        <v>337</v>
      </c>
      <c r="S138" s="2" t="n">
        <v>19981201</v>
      </c>
      <c r="U138" s="2" t="n">
        <v>5026</v>
      </c>
      <c r="V138" s="2" t="n">
        <v>5026</v>
      </c>
      <c r="W138" s="2" t="s">
        <v>96</v>
      </c>
      <c r="X138" s="2" t="s">
        <v>56</v>
      </c>
      <c r="Y138" s="2" t="n">
        <v>5100</v>
      </c>
      <c r="Z138" s="2" t="s">
        <v>96</v>
      </c>
      <c r="AA138" s="2" t="s">
        <v>154</v>
      </c>
      <c r="AB138" s="2" t="n">
        <v>19910528</v>
      </c>
      <c r="AC138" s="2" t="n">
        <v>19910528</v>
      </c>
      <c r="AD138" s="2" t="n">
        <v>1991</v>
      </c>
      <c r="AE138" s="2" t="n">
        <v>1991</v>
      </c>
      <c r="AF138" s="2" t="s">
        <v>77</v>
      </c>
      <c r="AG138" s="2" t="s">
        <v>77</v>
      </c>
      <c r="AH138" s="2" t="n">
        <v>4686</v>
      </c>
      <c r="AI138" s="2" t="n">
        <v>4696</v>
      </c>
      <c r="AJ138" s="2" t="n">
        <v>4696</v>
      </c>
      <c r="AK138" s="2" t="s">
        <v>59</v>
      </c>
      <c r="AL138" s="2" t="n">
        <v>40.06829</v>
      </c>
      <c r="AM138" s="2" t="n">
        <v>-103.34697</v>
      </c>
      <c r="AN138" s="2" t="s">
        <v>60</v>
      </c>
      <c r="AP138" s="2" t="n">
        <f aca="false">SUM(AJ138-U138)</f>
        <v>-330</v>
      </c>
      <c r="AQ138" s="2" t="n">
        <f aca="false">SUM((AP138+4000)/100)</f>
        <v>36.7</v>
      </c>
      <c r="AR138" s="1" t="n">
        <f aca="false">SUM((AQ138*1.7)+L138)</f>
        <v>191.39</v>
      </c>
    </row>
    <row r="139" customFormat="false" ht="11" hidden="false" customHeight="false" outlineLevel="0" collapsed="false">
      <c r="A139" s="1" t="n">
        <v>5121087240000</v>
      </c>
      <c r="B139" s="1" t="n">
        <v>5121087240000</v>
      </c>
      <c r="D139" s="2" t="s">
        <v>599</v>
      </c>
      <c r="E139" s="4" t="s">
        <v>44</v>
      </c>
      <c r="F139" s="2" t="s">
        <v>600</v>
      </c>
      <c r="G139" s="2" t="s">
        <v>601</v>
      </c>
      <c r="H139" s="3" t="n">
        <v>8</v>
      </c>
      <c r="I139" s="3" t="s">
        <v>189</v>
      </c>
      <c r="J139" s="2" t="s">
        <v>196</v>
      </c>
      <c r="K139" s="2" t="s">
        <v>443</v>
      </c>
      <c r="L139" s="2" t="n">
        <v>127</v>
      </c>
      <c r="M139" s="2" t="n">
        <v>3</v>
      </c>
      <c r="N139" s="2" t="s">
        <v>444</v>
      </c>
      <c r="O139" s="2" t="s">
        <v>51</v>
      </c>
      <c r="P139" s="2" t="s">
        <v>52</v>
      </c>
      <c r="Q139" s="2" t="s">
        <v>53</v>
      </c>
      <c r="R139" s="2" t="s">
        <v>54</v>
      </c>
      <c r="S139" s="2" t="n">
        <v>19981201</v>
      </c>
      <c r="U139" s="2" t="n">
        <v>4930</v>
      </c>
      <c r="W139" s="2" t="s">
        <v>96</v>
      </c>
      <c r="X139" s="2" t="s">
        <v>56</v>
      </c>
      <c r="Y139" s="2" t="n">
        <v>4900</v>
      </c>
      <c r="Z139" s="2" t="s">
        <v>96</v>
      </c>
      <c r="AB139" s="2" t="n">
        <v>19730515</v>
      </c>
      <c r="AC139" s="2" t="n">
        <v>19720813</v>
      </c>
      <c r="AD139" s="2" t="n">
        <v>1972</v>
      </c>
      <c r="AE139" s="2" t="n">
        <v>1972</v>
      </c>
      <c r="AF139" s="2" t="s">
        <v>58</v>
      </c>
      <c r="AG139" s="2" t="s">
        <v>58</v>
      </c>
      <c r="AH139" s="2" t="n">
        <v>4684</v>
      </c>
      <c r="AI139" s="2" t="n">
        <v>4692</v>
      </c>
      <c r="AJ139" s="2" t="n">
        <v>4692</v>
      </c>
      <c r="AK139" s="2" t="s">
        <v>59</v>
      </c>
      <c r="AL139" s="2" t="n">
        <v>40.06503</v>
      </c>
      <c r="AM139" s="2" t="n">
        <v>-103.32856</v>
      </c>
      <c r="AN139" s="2" t="s">
        <v>60</v>
      </c>
      <c r="AP139" s="2" t="n">
        <f aca="false">SUM(AJ139-U139)</f>
        <v>-238</v>
      </c>
      <c r="AQ139" s="2" t="n">
        <f aca="false">SUM((AP139+4000)/100)</f>
        <v>37.62</v>
      </c>
      <c r="AR139" s="1" t="n">
        <f aca="false">SUM((AQ139*1.7)+L139)</f>
        <v>190.954</v>
      </c>
    </row>
    <row r="140" customFormat="false" ht="11" hidden="false" customHeight="false" outlineLevel="0" collapsed="false">
      <c r="A140" s="1" t="n">
        <v>5121103840000</v>
      </c>
      <c r="B140" s="1" t="n">
        <v>5121103840000</v>
      </c>
      <c r="D140" s="2" t="s">
        <v>602</v>
      </c>
      <c r="E140" s="4" t="s">
        <v>250</v>
      </c>
      <c r="F140" s="2" t="s">
        <v>194</v>
      </c>
      <c r="G140" s="2" t="s">
        <v>603</v>
      </c>
      <c r="H140" s="3" t="n">
        <v>9</v>
      </c>
      <c r="I140" s="3" t="s">
        <v>189</v>
      </c>
      <c r="J140" s="2" t="s">
        <v>196</v>
      </c>
      <c r="K140" s="2" t="s">
        <v>604</v>
      </c>
      <c r="L140" s="2" t="n">
        <v>141</v>
      </c>
      <c r="M140" s="2" t="n">
        <v>4.5</v>
      </c>
      <c r="N140" s="2" t="s">
        <v>605</v>
      </c>
      <c r="O140" s="2" t="s">
        <v>51</v>
      </c>
      <c r="P140" s="2" t="s">
        <v>52</v>
      </c>
      <c r="Q140" s="2" t="s">
        <v>53</v>
      </c>
      <c r="R140" s="2" t="s">
        <v>54</v>
      </c>
      <c r="S140" s="2" t="n">
        <v>19981201</v>
      </c>
      <c r="U140" s="2" t="n">
        <v>4950</v>
      </c>
      <c r="V140" s="2" t="n">
        <v>4938</v>
      </c>
      <c r="W140" s="2" t="s">
        <v>96</v>
      </c>
      <c r="X140" s="2" t="s">
        <v>56</v>
      </c>
      <c r="Y140" s="2" t="n">
        <v>4915</v>
      </c>
      <c r="Z140" s="2" t="s">
        <v>96</v>
      </c>
      <c r="AA140" s="2" t="s">
        <v>154</v>
      </c>
      <c r="AB140" s="2" t="n">
        <v>19880901</v>
      </c>
      <c r="AC140" s="2" t="n">
        <v>19880904</v>
      </c>
      <c r="AD140" s="2" t="n">
        <v>1988</v>
      </c>
      <c r="AE140" s="2" t="n">
        <v>1988</v>
      </c>
      <c r="AF140" s="2" t="s">
        <v>58</v>
      </c>
      <c r="AG140" s="2" t="s">
        <v>58</v>
      </c>
      <c r="AH140" s="2" t="n">
        <v>4698</v>
      </c>
      <c r="AI140" s="2" t="n">
        <v>4708</v>
      </c>
      <c r="AJ140" s="2" t="n">
        <v>4708</v>
      </c>
      <c r="AK140" s="2" t="s">
        <v>59</v>
      </c>
      <c r="AL140" s="2" t="n">
        <v>40.06131</v>
      </c>
      <c r="AM140" s="2" t="n">
        <v>-103.31529</v>
      </c>
      <c r="AN140" s="2" t="s">
        <v>60</v>
      </c>
      <c r="AP140" s="2" t="n">
        <f aca="false">SUM(AJ140-U140)</f>
        <v>-242</v>
      </c>
      <c r="AQ140" s="2" t="n">
        <f aca="false">SUM((AP140+4000)/100)</f>
        <v>37.58</v>
      </c>
      <c r="AR140" s="1" t="n">
        <f aca="false">SUM((AQ140*1.7)+L140)</f>
        <v>204.886</v>
      </c>
    </row>
    <row r="141" customFormat="false" ht="11" hidden="false" customHeight="false" outlineLevel="0" collapsed="false">
      <c r="A141" s="1" t="n">
        <v>5121082040000</v>
      </c>
      <c r="B141" s="1" t="n">
        <v>5121082040000</v>
      </c>
      <c r="D141" s="2" t="s">
        <v>582</v>
      </c>
      <c r="E141" s="4" t="s">
        <v>44</v>
      </c>
      <c r="F141" s="2" t="s">
        <v>194</v>
      </c>
      <c r="G141" s="2" t="s">
        <v>606</v>
      </c>
      <c r="H141" s="3" t="n">
        <v>10</v>
      </c>
      <c r="I141" s="3" t="s">
        <v>189</v>
      </c>
      <c r="J141" s="2" t="s">
        <v>196</v>
      </c>
      <c r="K141" s="2" t="s">
        <v>607</v>
      </c>
      <c r="L141" s="2" t="n">
        <v>124</v>
      </c>
      <c r="M141" s="2" t="n">
        <v>2.5</v>
      </c>
      <c r="N141" s="2" t="s">
        <v>84</v>
      </c>
      <c r="O141" s="2" t="s">
        <v>524</v>
      </c>
      <c r="P141" s="2" t="s">
        <v>52</v>
      </c>
      <c r="Q141" s="2" t="s">
        <v>53</v>
      </c>
      <c r="R141" s="2" t="s">
        <v>54</v>
      </c>
      <c r="S141" s="2" t="n">
        <v>19981201</v>
      </c>
      <c r="U141" s="2" t="n">
        <v>4986</v>
      </c>
      <c r="V141" s="2" t="n">
        <v>4988</v>
      </c>
      <c r="W141" s="2" t="s">
        <v>96</v>
      </c>
      <c r="X141" s="2" t="s">
        <v>56</v>
      </c>
      <c r="Y141" s="2" t="n">
        <v>4990</v>
      </c>
      <c r="Z141" s="2" t="s">
        <v>96</v>
      </c>
      <c r="AB141" s="2" t="n">
        <v>19720915</v>
      </c>
      <c r="AC141" s="2" t="n">
        <v>19690116</v>
      </c>
      <c r="AD141" s="2" t="n">
        <v>1969</v>
      </c>
      <c r="AE141" s="2" t="n">
        <v>1969</v>
      </c>
      <c r="AF141" s="2" t="s">
        <v>160</v>
      </c>
      <c r="AG141" s="2" t="s">
        <v>160</v>
      </c>
      <c r="AH141" s="2" t="n">
        <v>4700</v>
      </c>
      <c r="AI141" s="2" t="n">
        <v>4710</v>
      </c>
      <c r="AJ141" s="2" t="n">
        <v>4710</v>
      </c>
      <c r="AK141" s="2" t="s">
        <v>59</v>
      </c>
      <c r="AL141" s="2" t="n">
        <v>40.06914</v>
      </c>
      <c r="AM141" s="2" t="n">
        <v>-103.29512</v>
      </c>
      <c r="AN141" s="2" t="s">
        <v>60</v>
      </c>
      <c r="AP141" s="2" t="n">
        <f aca="false">SUM(AJ141-U141)</f>
        <v>-276</v>
      </c>
      <c r="AQ141" s="2" t="n">
        <f aca="false">SUM((AP141+4000)/100)</f>
        <v>37.24</v>
      </c>
      <c r="AR141" s="1" t="n">
        <f aca="false">SUM((AQ141*1.7)+L141)</f>
        <v>187.308</v>
      </c>
    </row>
    <row r="142" customFormat="false" ht="11" hidden="false" customHeight="false" outlineLevel="0" collapsed="false">
      <c r="A142" s="1" t="n">
        <v>5121103980000</v>
      </c>
      <c r="B142" s="1" t="n">
        <v>5121103980000</v>
      </c>
      <c r="D142" s="2" t="s">
        <v>608</v>
      </c>
      <c r="E142" s="4" t="s">
        <v>44</v>
      </c>
      <c r="F142" s="2" t="s">
        <v>194</v>
      </c>
      <c r="G142" s="2" t="s">
        <v>609</v>
      </c>
      <c r="H142" s="3" t="n">
        <v>11</v>
      </c>
      <c r="I142" s="3" t="s">
        <v>189</v>
      </c>
      <c r="J142" s="2" t="s">
        <v>196</v>
      </c>
      <c r="K142" s="2" t="s">
        <v>73</v>
      </c>
      <c r="L142" s="2" t="n">
        <v>142</v>
      </c>
      <c r="M142" s="2" t="n">
        <v>3</v>
      </c>
      <c r="N142" s="2" t="s">
        <v>74</v>
      </c>
      <c r="O142" s="2" t="s">
        <v>51</v>
      </c>
      <c r="P142" s="2" t="s">
        <v>52</v>
      </c>
      <c r="Q142" s="2" t="s">
        <v>53</v>
      </c>
      <c r="R142" s="2" t="s">
        <v>54</v>
      </c>
      <c r="S142" s="2" t="n">
        <v>19981201</v>
      </c>
      <c r="U142" s="2" t="n">
        <v>4983</v>
      </c>
      <c r="V142" s="2" t="n">
        <v>4980</v>
      </c>
      <c r="W142" s="2" t="s">
        <v>96</v>
      </c>
      <c r="X142" s="2" t="s">
        <v>56</v>
      </c>
      <c r="Y142" s="2" t="n">
        <v>4955</v>
      </c>
      <c r="Z142" s="2" t="s">
        <v>96</v>
      </c>
      <c r="AA142" s="2" t="s">
        <v>154</v>
      </c>
      <c r="AB142" s="2" t="n">
        <v>19890125</v>
      </c>
      <c r="AC142" s="2" t="n">
        <v>19890124</v>
      </c>
      <c r="AD142" s="2" t="n">
        <v>1989</v>
      </c>
      <c r="AE142" s="2" t="n">
        <v>1989</v>
      </c>
      <c r="AF142" s="2" t="s">
        <v>58</v>
      </c>
      <c r="AG142" s="2" t="s">
        <v>58</v>
      </c>
      <c r="AH142" s="2" t="n">
        <v>4706</v>
      </c>
      <c r="AI142" s="2" t="n">
        <v>4716</v>
      </c>
      <c r="AJ142" s="2" t="n">
        <v>4716</v>
      </c>
      <c r="AK142" s="2" t="s">
        <v>59</v>
      </c>
      <c r="AL142" s="2" t="n">
        <v>40.06143</v>
      </c>
      <c r="AM142" s="2" t="n">
        <v>-103.28101</v>
      </c>
      <c r="AN142" s="2" t="s">
        <v>60</v>
      </c>
      <c r="AP142" s="2" t="n">
        <f aca="false">SUM(AJ142-U142)</f>
        <v>-267</v>
      </c>
      <c r="AQ142" s="2" t="n">
        <f aca="false">SUM((AP142+4000)/100)</f>
        <v>37.33</v>
      </c>
      <c r="AR142" s="1" t="n">
        <f aca="false">SUM((AQ142*1.7)+L142)</f>
        <v>205.461</v>
      </c>
    </row>
    <row r="143" customFormat="false" ht="11" hidden="false" customHeight="false" outlineLevel="0" collapsed="false">
      <c r="A143" s="1" t="n">
        <v>5121105370000</v>
      </c>
      <c r="B143" s="1" t="n">
        <v>5121105370000</v>
      </c>
      <c r="D143" s="2" t="s">
        <v>610</v>
      </c>
      <c r="E143" s="4" t="s">
        <v>44</v>
      </c>
      <c r="F143" s="2" t="s">
        <v>611</v>
      </c>
      <c r="G143" s="2" t="s">
        <v>612</v>
      </c>
      <c r="H143" s="3" t="n">
        <v>12</v>
      </c>
      <c r="I143" s="3" t="s">
        <v>189</v>
      </c>
      <c r="J143" s="2" t="s">
        <v>196</v>
      </c>
      <c r="K143" s="2" t="s">
        <v>396</v>
      </c>
      <c r="L143" s="2" t="n">
        <v>140</v>
      </c>
      <c r="M143" s="2" t="n">
        <v>5</v>
      </c>
      <c r="N143" s="2" t="s">
        <v>613</v>
      </c>
      <c r="O143" s="2" t="s">
        <v>614</v>
      </c>
      <c r="P143" s="2" t="s">
        <v>52</v>
      </c>
      <c r="Q143" s="2" t="s">
        <v>53</v>
      </c>
      <c r="R143" s="2" t="s">
        <v>154</v>
      </c>
      <c r="S143" s="2" t="n">
        <v>19981201</v>
      </c>
      <c r="T143" s="2" t="s">
        <v>192</v>
      </c>
      <c r="U143" s="2" t="n">
        <v>4877</v>
      </c>
      <c r="V143" s="2" t="n">
        <v>4877</v>
      </c>
      <c r="W143" s="2" t="s">
        <v>96</v>
      </c>
      <c r="X143" s="2" t="s">
        <v>56</v>
      </c>
      <c r="Y143" s="2" t="n">
        <v>4900</v>
      </c>
      <c r="Z143" s="2" t="s">
        <v>96</v>
      </c>
      <c r="AA143" s="2" t="s">
        <v>154</v>
      </c>
      <c r="AB143" s="2" t="n">
        <v>19941025</v>
      </c>
      <c r="AC143" s="2" t="n">
        <v>19941026</v>
      </c>
      <c r="AD143" s="2" t="n">
        <v>1995</v>
      </c>
      <c r="AE143" s="2" t="n">
        <v>1995</v>
      </c>
      <c r="AF143" s="2" t="s">
        <v>58</v>
      </c>
      <c r="AG143" s="2" t="s">
        <v>615</v>
      </c>
      <c r="AH143" s="2" t="n">
        <v>4666</v>
      </c>
      <c r="AI143" s="2" t="n">
        <v>4676</v>
      </c>
      <c r="AJ143" s="2" t="n">
        <v>4676</v>
      </c>
      <c r="AK143" s="2" t="s">
        <v>59</v>
      </c>
      <c r="AL143" s="2" t="n">
        <v>40.06487</v>
      </c>
      <c r="AM143" s="2" t="n">
        <v>-103.25825</v>
      </c>
      <c r="AN143" s="2" t="s">
        <v>60</v>
      </c>
      <c r="AP143" s="2" t="n">
        <f aca="false">SUM(AJ143-U143)</f>
        <v>-201</v>
      </c>
      <c r="AQ143" s="2" t="n">
        <f aca="false">SUM((AP143+4000)/100)</f>
        <v>37.99</v>
      </c>
      <c r="AR143" s="1" t="n">
        <f aca="false">SUM((AQ143*1.7)+L143)</f>
        <v>204.583</v>
      </c>
    </row>
    <row r="144" customFormat="false" ht="11" hidden="false" customHeight="false" outlineLevel="0" collapsed="false">
      <c r="A144" s="1" t="n">
        <v>5121104780000</v>
      </c>
      <c r="B144" s="1" t="n">
        <v>5121104780000</v>
      </c>
      <c r="D144" s="2" t="s">
        <v>616</v>
      </c>
      <c r="E144" s="4" t="s">
        <v>44</v>
      </c>
      <c r="F144" s="2" t="s">
        <v>194</v>
      </c>
      <c r="G144" s="2" t="s">
        <v>617</v>
      </c>
      <c r="H144" s="3" t="n">
        <v>14</v>
      </c>
      <c r="I144" s="3" t="s">
        <v>189</v>
      </c>
      <c r="J144" s="2" t="s">
        <v>196</v>
      </c>
      <c r="K144" s="2" t="s">
        <v>618</v>
      </c>
      <c r="L144" s="2" t="n">
        <v>139</v>
      </c>
      <c r="M144" s="2" t="n">
        <v>3</v>
      </c>
      <c r="N144" s="2" t="s">
        <v>619</v>
      </c>
      <c r="O144" s="2" t="s">
        <v>620</v>
      </c>
      <c r="P144" s="2" t="s">
        <v>52</v>
      </c>
      <c r="Q144" s="2" t="s">
        <v>53</v>
      </c>
      <c r="R144" s="2" t="s">
        <v>54</v>
      </c>
      <c r="S144" s="2" t="n">
        <v>19981201</v>
      </c>
      <c r="U144" s="2" t="n">
        <v>4830</v>
      </c>
      <c r="V144" s="2" t="n">
        <v>4843</v>
      </c>
      <c r="W144" s="2" t="s">
        <v>96</v>
      </c>
      <c r="X144" s="2" t="s">
        <v>56</v>
      </c>
      <c r="Y144" s="2" t="n">
        <v>4810</v>
      </c>
      <c r="Z144" s="2" t="s">
        <v>96</v>
      </c>
      <c r="AA144" s="2" t="s">
        <v>621</v>
      </c>
      <c r="AB144" s="2" t="n">
        <v>19920213</v>
      </c>
      <c r="AC144" s="2" t="n">
        <v>19920226</v>
      </c>
      <c r="AD144" s="2" t="n">
        <v>1992</v>
      </c>
      <c r="AE144" s="2" t="n">
        <v>1992</v>
      </c>
      <c r="AF144" s="2" t="s">
        <v>160</v>
      </c>
      <c r="AG144" s="2" t="s">
        <v>160</v>
      </c>
      <c r="AH144" s="2" t="n">
        <v>4664</v>
      </c>
      <c r="AI144" s="2" t="n">
        <v>4674</v>
      </c>
      <c r="AJ144" s="2" t="n">
        <v>4674</v>
      </c>
      <c r="AK144" s="2" t="s">
        <v>59</v>
      </c>
      <c r="AL144" s="2" t="n">
        <v>40.0483</v>
      </c>
      <c r="AM144" s="2" t="n">
        <v>-103.27334</v>
      </c>
      <c r="AN144" s="2" t="s">
        <v>60</v>
      </c>
      <c r="AP144" s="2" t="n">
        <f aca="false">SUM(AJ144-U144)</f>
        <v>-156</v>
      </c>
      <c r="AQ144" s="2" t="n">
        <f aca="false">SUM((AP144+4000)/100)</f>
        <v>38.44</v>
      </c>
      <c r="AR144" s="1" t="n">
        <f aca="false">SUM((AQ144*1.7)+L144)</f>
        <v>204.348</v>
      </c>
    </row>
    <row r="145" customFormat="false" ht="11" hidden="false" customHeight="false" outlineLevel="0" collapsed="false">
      <c r="A145" s="1" t="n">
        <v>5121103070000</v>
      </c>
      <c r="B145" s="1" t="n">
        <v>5121103070000</v>
      </c>
      <c r="D145" s="2" t="s">
        <v>622</v>
      </c>
      <c r="E145" s="4" t="s">
        <v>623</v>
      </c>
      <c r="F145" s="2" t="s">
        <v>194</v>
      </c>
      <c r="G145" s="2" t="s">
        <v>624</v>
      </c>
      <c r="H145" s="3" t="n">
        <v>15</v>
      </c>
      <c r="I145" s="3" t="s">
        <v>189</v>
      </c>
      <c r="J145" s="2" t="s">
        <v>196</v>
      </c>
      <c r="K145" s="2" t="s">
        <v>49</v>
      </c>
      <c r="L145" s="2" t="n">
        <v>140</v>
      </c>
      <c r="M145" s="2" t="n">
        <v>3</v>
      </c>
      <c r="N145" s="2" t="s">
        <v>625</v>
      </c>
      <c r="O145" s="2" t="s">
        <v>51</v>
      </c>
      <c r="P145" s="2" t="s">
        <v>52</v>
      </c>
      <c r="Q145" s="2" t="s">
        <v>53</v>
      </c>
      <c r="R145" s="2" t="s">
        <v>114</v>
      </c>
      <c r="S145" s="2" t="n">
        <v>19981201</v>
      </c>
      <c r="U145" s="2" t="n">
        <v>4900</v>
      </c>
      <c r="V145" s="2" t="n">
        <v>4895</v>
      </c>
      <c r="W145" s="2" t="s">
        <v>96</v>
      </c>
      <c r="X145" s="2" t="s">
        <v>56</v>
      </c>
      <c r="Y145" s="2" t="n">
        <v>4865</v>
      </c>
      <c r="Z145" s="2" t="s">
        <v>96</v>
      </c>
      <c r="AA145" s="2" t="s">
        <v>154</v>
      </c>
      <c r="AB145" s="2" t="n">
        <v>19870209</v>
      </c>
      <c r="AC145" s="2" t="n">
        <v>19870206</v>
      </c>
      <c r="AD145" s="2" t="n">
        <v>1987</v>
      </c>
      <c r="AE145" s="2" t="n">
        <v>1987</v>
      </c>
      <c r="AF145" s="2" t="s">
        <v>58</v>
      </c>
      <c r="AG145" s="2" t="s">
        <v>58</v>
      </c>
      <c r="AH145" s="2" t="n">
        <v>4706</v>
      </c>
      <c r="AI145" s="2" t="n">
        <v>4716</v>
      </c>
      <c r="AJ145" s="2" t="n">
        <v>4716</v>
      </c>
      <c r="AK145" s="2" t="s">
        <v>59</v>
      </c>
      <c r="AL145" s="2" t="n">
        <v>40.05765</v>
      </c>
      <c r="AM145" s="2" t="n">
        <v>-103.28623</v>
      </c>
      <c r="AN145" s="2" t="s">
        <v>60</v>
      </c>
      <c r="AP145" s="2" t="n">
        <f aca="false">SUM(AJ145-U145)</f>
        <v>-184</v>
      </c>
      <c r="AQ145" s="2" t="n">
        <f aca="false">SUM((AP145+4000)/100)</f>
        <v>38.16</v>
      </c>
      <c r="AR145" s="1" t="n">
        <f aca="false">SUM((AQ145*1.7)+L145)</f>
        <v>204.872</v>
      </c>
    </row>
    <row r="146" customFormat="false" ht="11" hidden="false" customHeight="false" outlineLevel="0" collapsed="false">
      <c r="A146" s="1" t="n">
        <v>5121103110000</v>
      </c>
      <c r="B146" s="1" t="n">
        <v>5121103110000</v>
      </c>
      <c r="D146" s="2" t="s">
        <v>626</v>
      </c>
      <c r="E146" s="4" t="s">
        <v>221</v>
      </c>
      <c r="F146" s="2" t="s">
        <v>194</v>
      </c>
      <c r="G146" s="2" t="s">
        <v>627</v>
      </c>
      <c r="H146" s="3" t="n">
        <v>16</v>
      </c>
      <c r="I146" s="3" t="s">
        <v>189</v>
      </c>
      <c r="J146" s="2" t="s">
        <v>196</v>
      </c>
      <c r="K146" s="2" t="s">
        <v>628</v>
      </c>
      <c r="L146" s="2" t="n">
        <v>143</v>
      </c>
      <c r="M146" s="2" t="n">
        <v>2.5</v>
      </c>
      <c r="N146" s="2" t="s">
        <v>629</v>
      </c>
      <c r="O146" s="2" t="s">
        <v>51</v>
      </c>
      <c r="P146" s="2" t="s">
        <v>52</v>
      </c>
      <c r="Q146" s="2" t="s">
        <v>53</v>
      </c>
      <c r="R146" s="2" t="s">
        <v>114</v>
      </c>
      <c r="S146" s="2" t="n">
        <v>19981201</v>
      </c>
      <c r="U146" s="2" t="n">
        <v>4969</v>
      </c>
      <c r="V146" s="2" t="n">
        <v>4968</v>
      </c>
      <c r="W146" s="2" t="s">
        <v>96</v>
      </c>
      <c r="X146" s="2" t="s">
        <v>56</v>
      </c>
      <c r="Y146" s="2" t="n">
        <v>5005</v>
      </c>
      <c r="Z146" s="2" t="s">
        <v>96</v>
      </c>
      <c r="AA146" s="2" t="s">
        <v>154</v>
      </c>
      <c r="AB146" s="2" t="n">
        <v>19870220</v>
      </c>
      <c r="AC146" s="2" t="n">
        <v>19870304</v>
      </c>
      <c r="AD146" s="2" t="n">
        <v>1987</v>
      </c>
      <c r="AE146" s="2" t="n">
        <v>1987</v>
      </c>
      <c r="AF146" s="2" t="s">
        <v>58</v>
      </c>
      <c r="AG146" s="2" t="s">
        <v>58</v>
      </c>
      <c r="AH146" s="2" t="n">
        <v>4734</v>
      </c>
      <c r="AI146" s="2" t="n">
        <v>4744</v>
      </c>
      <c r="AJ146" s="2" t="n">
        <v>4744</v>
      </c>
      <c r="AK146" s="2" t="s">
        <v>59</v>
      </c>
      <c r="AL146" s="2" t="n">
        <v>40.0572</v>
      </c>
      <c r="AM146" s="2" t="n">
        <v>-103.31437</v>
      </c>
      <c r="AN146" s="2" t="s">
        <v>60</v>
      </c>
      <c r="AP146" s="2" t="n">
        <f aca="false">SUM(AJ146-U146)</f>
        <v>-225</v>
      </c>
      <c r="AQ146" s="2" t="n">
        <f aca="false">SUM((AP146+4000)/100)</f>
        <v>37.75</v>
      </c>
      <c r="AR146" s="1" t="n">
        <f aca="false">SUM((AQ146*1.7)+L146)</f>
        <v>207.175</v>
      </c>
    </row>
    <row r="147" customFormat="false" ht="11" hidden="false" customHeight="false" outlineLevel="0" collapsed="false">
      <c r="A147" s="1" t="n">
        <v>5121090060000</v>
      </c>
      <c r="B147" s="1" t="n">
        <v>5121090060000</v>
      </c>
      <c r="D147" s="2" t="s">
        <v>630</v>
      </c>
      <c r="E147" s="4" t="s">
        <v>631</v>
      </c>
      <c r="F147" s="2" t="s">
        <v>194</v>
      </c>
      <c r="G147" s="2" t="s">
        <v>632</v>
      </c>
      <c r="H147" s="3" t="n">
        <v>17</v>
      </c>
      <c r="I147" s="3" t="s">
        <v>189</v>
      </c>
      <c r="J147" s="2" t="s">
        <v>196</v>
      </c>
      <c r="K147" s="2" t="s">
        <v>231</v>
      </c>
      <c r="L147" s="2" t="n">
        <v>137</v>
      </c>
      <c r="M147" s="2" t="n">
        <v>2</v>
      </c>
      <c r="N147" s="2" t="s">
        <v>633</v>
      </c>
      <c r="O147" s="2" t="s">
        <v>634</v>
      </c>
      <c r="P147" s="2" t="s">
        <v>52</v>
      </c>
      <c r="Q147" s="2" t="s">
        <v>53</v>
      </c>
      <c r="R147" s="2" t="s">
        <v>370</v>
      </c>
      <c r="S147" s="2" t="n">
        <v>19981201</v>
      </c>
      <c r="T147" s="2" t="s">
        <v>192</v>
      </c>
      <c r="U147" s="2" t="n">
        <v>4995</v>
      </c>
      <c r="V147" s="2" t="n">
        <v>4996</v>
      </c>
      <c r="W147" s="2" t="s">
        <v>96</v>
      </c>
      <c r="X147" s="2" t="s">
        <v>56</v>
      </c>
      <c r="Y147" s="2" t="n">
        <v>4956</v>
      </c>
      <c r="Z147" s="2" t="s">
        <v>96</v>
      </c>
      <c r="AB147" s="2" t="n">
        <v>19751115</v>
      </c>
      <c r="AC147" s="2" t="n">
        <v>19750620</v>
      </c>
      <c r="AD147" s="2" t="n">
        <v>1975</v>
      </c>
      <c r="AE147" s="2" t="n">
        <v>1975</v>
      </c>
      <c r="AF147" s="2" t="s">
        <v>58</v>
      </c>
      <c r="AG147" s="2" t="s">
        <v>615</v>
      </c>
      <c r="AH147" s="2" t="n">
        <v>4773</v>
      </c>
      <c r="AI147" s="2" t="n">
        <v>4784</v>
      </c>
      <c r="AJ147" s="2" t="n">
        <v>4784</v>
      </c>
      <c r="AK147" s="2" t="s">
        <v>59</v>
      </c>
      <c r="AL147" s="2" t="n">
        <v>40.05908</v>
      </c>
      <c r="AM147" s="2" t="n">
        <v>-103.32231</v>
      </c>
      <c r="AN147" s="2" t="s">
        <v>60</v>
      </c>
      <c r="AP147" s="2" t="n">
        <f aca="false">SUM(AJ147-U147)</f>
        <v>-211</v>
      </c>
      <c r="AQ147" s="2" t="n">
        <f aca="false">SUM((AP147+4000)/100)</f>
        <v>37.89</v>
      </c>
      <c r="AR147" s="1" t="n">
        <f aca="false">SUM((AQ147*1.7)+L147)</f>
        <v>201.413</v>
      </c>
    </row>
    <row r="148" customFormat="false" ht="11" hidden="false" customHeight="false" outlineLevel="0" collapsed="false">
      <c r="A148" s="1" t="n">
        <v>5121086900000</v>
      </c>
      <c r="B148" s="1" t="n">
        <v>5121086900000</v>
      </c>
      <c r="D148" s="2" t="s">
        <v>635</v>
      </c>
      <c r="E148" s="4" t="s">
        <v>44</v>
      </c>
      <c r="F148" s="2" t="s">
        <v>194</v>
      </c>
      <c r="G148" s="2" t="s">
        <v>636</v>
      </c>
      <c r="H148" s="3" t="n">
        <v>18</v>
      </c>
      <c r="I148" s="3" t="s">
        <v>189</v>
      </c>
      <c r="J148" s="2" t="s">
        <v>196</v>
      </c>
      <c r="K148" s="2" t="s">
        <v>173</v>
      </c>
      <c r="L148" s="2" t="n">
        <v>138</v>
      </c>
      <c r="M148" s="2" t="n">
        <v>2</v>
      </c>
      <c r="N148" s="2" t="s">
        <v>346</v>
      </c>
      <c r="O148" s="2" t="s">
        <v>51</v>
      </c>
      <c r="P148" s="2" t="s">
        <v>52</v>
      </c>
      <c r="Q148" s="2" t="s">
        <v>53</v>
      </c>
      <c r="R148" s="2" t="s">
        <v>54</v>
      </c>
      <c r="S148" s="2" t="n">
        <v>19981201</v>
      </c>
      <c r="U148" s="2" t="n">
        <v>5061</v>
      </c>
      <c r="V148" s="2" t="n">
        <v>5064</v>
      </c>
      <c r="W148" s="2" t="s">
        <v>96</v>
      </c>
      <c r="X148" s="2" t="s">
        <v>56</v>
      </c>
      <c r="Y148" s="2" t="n">
        <v>4970</v>
      </c>
      <c r="Z148" s="2" t="s">
        <v>96</v>
      </c>
      <c r="AB148" s="2" t="n">
        <v>19730315</v>
      </c>
      <c r="AC148" s="2" t="n">
        <v>19720526</v>
      </c>
      <c r="AD148" s="2" t="n">
        <v>1972</v>
      </c>
      <c r="AE148" s="2" t="n">
        <v>1972</v>
      </c>
      <c r="AF148" s="2" t="s">
        <v>58</v>
      </c>
      <c r="AG148" s="2" t="s">
        <v>58</v>
      </c>
      <c r="AH148" s="2" t="n">
        <v>4753</v>
      </c>
      <c r="AI148" s="2" t="n">
        <v>4761</v>
      </c>
      <c r="AJ148" s="2" t="n">
        <v>4761</v>
      </c>
      <c r="AK148" s="2" t="s">
        <v>59</v>
      </c>
      <c r="AL148" s="2" t="n">
        <v>40.05099</v>
      </c>
      <c r="AM148" s="2" t="n">
        <v>-103.35573</v>
      </c>
      <c r="AN148" s="2" t="s">
        <v>60</v>
      </c>
      <c r="AP148" s="2" t="n">
        <f aca="false">SUM(AJ148-U148)</f>
        <v>-300</v>
      </c>
      <c r="AQ148" s="2" t="n">
        <f aca="false">SUM((AP148+4000)/100)</f>
        <v>37</v>
      </c>
      <c r="AR148" s="1" t="n">
        <f aca="false">SUM((AQ148*1.7)+L148)</f>
        <v>200.9</v>
      </c>
    </row>
    <row r="149" customFormat="false" ht="11" hidden="false" customHeight="false" outlineLevel="0" collapsed="false">
      <c r="A149" s="1" t="n">
        <v>5121087870000</v>
      </c>
      <c r="B149" s="1" t="n">
        <v>5121087870000</v>
      </c>
      <c r="D149" s="2" t="s">
        <v>61</v>
      </c>
      <c r="E149" s="4" t="s">
        <v>44</v>
      </c>
      <c r="F149" s="2" t="s">
        <v>194</v>
      </c>
      <c r="G149" s="2" t="s">
        <v>637</v>
      </c>
      <c r="H149" s="3" t="n">
        <v>19</v>
      </c>
      <c r="I149" s="3" t="s">
        <v>189</v>
      </c>
      <c r="J149" s="2" t="s">
        <v>196</v>
      </c>
      <c r="K149" s="2" t="s">
        <v>253</v>
      </c>
      <c r="L149" s="2" t="n">
        <v>138</v>
      </c>
      <c r="M149" s="2" t="n">
        <v>2</v>
      </c>
      <c r="N149" s="2" t="s">
        <v>638</v>
      </c>
      <c r="O149" s="2" t="s">
        <v>51</v>
      </c>
      <c r="P149" s="2" t="s">
        <v>52</v>
      </c>
      <c r="Q149" s="2" t="s">
        <v>53</v>
      </c>
      <c r="R149" s="2" t="s">
        <v>54</v>
      </c>
      <c r="S149" s="2" t="n">
        <v>19981201</v>
      </c>
      <c r="U149" s="2" t="n">
        <v>5075</v>
      </c>
      <c r="W149" s="2" t="s">
        <v>96</v>
      </c>
      <c r="X149" s="2" t="s">
        <v>56</v>
      </c>
      <c r="Y149" s="2" t="n">
        <v>5035</v>
      </c>
      <c r="Z149" s="2" t="s">
        <v>96</v>
      </c>
      <c r="AB149" s="2" t="n">
        <v>19730515</v>
      </c>
      <c r="AC149" s="2" t="n">
        <v>19730302</v>
      </c>
      <c r="AD149" s="2" t="n">
        <v>1973</v>
      </c>
      <c r="AE149" s="2" t="n">
        <v>1973</v>
      </c>
      <c r="AF149" s="2" t="s">
        <v>58</v>
      </c>
      <c r="AG149" s="2" t="s">
        <v>58</v>
      </c>
      <c r="AH149" s="2" t="n">
        <v>4763</v>
      </c>
      <c r="AI149" s="2" t="n">
        <v>4775</v>
      </c>
      <c r="AJ149" s="2" t="n">
        <v>4775</v>
      </c>
      <c r="AK149" s="2" t="s">
        <v>59</v>
      </c>
      <c r="AL149" s="2" t="n">
        <v>40.04314</v>
      </c>
      <c r="AM149" s="2" t="n">
        <v>-103.34769</v>
      </c>
      <c r="AN149" s="2" t="s">
        <v>60</v>
      </c>
      <c r="AP149" s="2" t="n">
        <f aca="false">SUM(AJ149-U149)</f>
        <v>-300</v>
      </c>
      <c r="AQ149" s="2" t="n">
        <f aca="false">SUM((AP149+4000)/100)</f>
        <v>37</v>
      </c>
      <c r="AR149" s="1" t="n">
        <f aca="false">SUM((AQ149*1.7)+L149)</f>
        <v>200.9</v>
      </c>
    </row>
    <row r="150" customFormat="false" ht="11" hidden="false" customHeight="false" outlineLevel="0" collapsed="false">
      <c r="A150" s="1" t="n">
        <v>5121096150000</v>
      </c>
      <c r="B150" s="1" t="n">
        <v>5121096150000</v>
      </c>
      <c r="D150" s="2" t="s">
        <v>582</v>
      </c>
      <c r="E150" s="4" t="s">
        <v>639</v>
      </c>
      <c r="F150" s="2" t="s">
        <v>640</v>
      </c>
      <c r="G150" s="2" t="s">
        <v>641</v>
      </c>
      <c r="H150" s="3" t="n">
        <v>20</v>
      </c>
      <c r="I150" s="3" t="s">
        <v>189</v>
      </c>
      <c r="J150" s="2" t="s">
        <v>196</v>
      </c>
      <c r="K150" s="2" t="s">
        <v>548</v>
      </c>
      <c r="L150" s="2" t="n">
        <v>138</v>
      </c>
      <c r="M150" s="2" t="n">
        <v>3</v>
      </c>
      <c r="N150" s="2" t="s">
        <v>642</v>
      </c>
      <c r="O150" s="2" t="s">
        <v>51</v>
      </c>
      <c r="P150" s="2" t="s">
        <v>52</v>
      </c>
      <c r="Q150" s="2" t="s">
        <v>53</v>
      </c>
      <c r="R150" s="2" t="s">
        <v>343</v>
      </c>
      <c r="S150" s="2" t="n">
        <v>19981201</v>
      </c>
      <c r="U150" s="2" t="n">
        <v>4956</v>
      </c>
      <c r="W150" s="2" t="s">
        <v>96</v>
      </c>
      <c r="X150" s="2" t="s">
        <v>56</v>
      </c>
      <c r="Y150" s="2" t="n">
        <v>4800</v>
      </c>
      <c r="Z150" s="2" t="s">
        <v>96</v>
      </c>
      <c r="AB150" s="2" t="n">
        <v>19810615</v>
      </c>
      <c r="AC150" s="2" t="n">
        <v>19810303</v>
      </c>
      <c r="AD150" s="2" t="n">
        <v>1981</v>
      </c>
      <c r="AE150" s="2" t="n">
        <v>1981</v>
      </c>
      <c r="AF150" s="2" t="s">
        <v>58</v>
      </c>
      <c r="AG150" s="2" t="s">
        <v>58</v>
      </c>
      <c r="AH150" s="2" t="n">
        <v>4738</v>
      </c>
      <c r="AI150" s="2" t="n">
        <v>4745</v>
      </c>
      <c r="AJ150" s="2" t="n">
        <v>4745</v>
      </c>
      <c r="AK150" s="2" t="s">
        <v>59</v>
      </c>
      <c r="AL150" s="2" t="n">
        <v>40.03595</v>
      </c>
      <c r="AM150" s="2" t="n">
        <v>-103.32862</v>
      </c>
      <c r="AN150" s="2" t="s">
        <v>60</v>
      </c>
      <c r="AP150" s="2" t="n">
        <f aca="false">SUM(AJ150-U150)</f>
        <v>-211</v>
      </c>
      <c r="AQ150" s="2" t="n">
        <f aca="false">SUM((AP150+4000)/100)</f>
        <v>37.89</v>
      </c>
      <c r="AR150" s="1" t="n">
        <f aca="false">SUM((AQ150*1.7)+L150)</f>
        <v>202.413</v>
      </c>
    </row>
    <row r="151" customFormat="false" ht="11" hidden="false" customHeight="false" outlineLevel="0" collapsed="false">
      <c r="A151" s="1" t="n">
        <v>5121090240000</v>
      </c>
      <c r="B151" s="1" t="n">
        <v>5121090240000</v>
      </c>
      <c r="D151" s="2" t="s">
        <v>643</v>
      </c>
      <c r="E151" s="4" t="s">
        <v>44</v>
      </c>
      <c r="F151" s="2" t="s">
        <v>644</v>
      </c>
      <c r="G151" s="2" t="s">
        <v>645</v>
      </c>
      <c r="H151" s="3" t="n">
        <v>21</v>
      </c>
      <c r="I151" s="3" t="s">
        <v>189</v>
      </c>
      <c r="J151" s="2" t="s">
        <v>196</v>
      </c>
      <c r="K151" s="2" t="s">
        <v>83</v>
      </c>
      <c r="L151" s="2" t="n">
        <v>135</v>
      </c>
      <c r="M151" s="2" t="n">
        <v>2</v>
      </c>
      <c r="N151" s="2" t="s">
        <v>84</v>
      </c>
      <c r="O151" s="2" t="s">
        <v>51</v>
      </c>
      <c r="P151" s="2" t="s">
        <v>52</v>
      </c>
      <c r="Q151" s="2" t="s">
        <v>53</v>
      </c>
      <c r="R151" s="2" t="s">
        <v>114</v>
      </c>
      <c r="S151" s="2" t="n">
        <v>19981201</v>
      </c>
      <c r="U151" s="2" t="n">
        <v>4970</v>
      </c>
      <c r="V151" s="2" t="n">
        <v>4969</v>
      </c>
      <c r="W151" s="2" t="s">
        <v>96</v>
      </c>
      <c r="X151" s="2" t="s">
        <v>56</v>
      </c>
      <c r="Y151" s="2" t="n">
        <v>5000</v>
      </c>
      <c r="AB151" s="2" t="n">
        <v>19750915</v>
      </c>
      <c r="AC151" s="2" t="n">
        <v>19750728</v>
      </c>
      <c r="AD151" s="2" t="n">
        <v>1975</v>
      </c>
      <c r="AE151" s="2" t="n">
        <v>1975</v>
      </c>
      <c r="AF151" s="2" t="s">
        <v>58</v>
      </c>
      <c r="AG151" s="2" t="s">
        <v>58</v>
      </c>
      <c r="AH151" s="2" t="n">
        <v>4732</v>
      </c>
      <c r="AI151" s="2" t="n">
        <v>4742</v>
      </c>
      <c r="AJ151" s="2" t="n">
        <v>4742</v>
      </c>
      <c r="AK151" s="2" t="s">
        <v>59</v>
      </c>
      <c r="AL151" s="2" t="n">
        <v>40.03955</v>
      </c>
      <c r="AM151" s="2" t="n">
        <v>-103.31448</v>
      </c>
      <c r="AN151" s="2" t="s">
        <v>60</v>
      </c>
      <c r="AP151" s="2" t="n">
        <f aca="false">SUM(AJ151-U151)</f>
        <v>-228</v>
      </c>
      <c r="AQ151" s="2" t="n">
        <f aca="false">SUM((AP151+4000)/100)</f>
        <v>37.72</v>
      </c>
      <c r="AR151" s="1" t="n">
        <f aca="false">SUM((AQ151*1.7)+L151)</f>
        <v>199.124</v>
      </c>
    </row>
    <row r="152" customFormat="false" ht="11" hidden="false" customHeight="false" outlineLevel="0" collapsed="false">
      <c r="A152" s="1" t="n">
        <v>5121067540000</v>
      </c>
      <c r="B152" s="1" t="n">
        <v>5121067540000</v>
      </c>
      <c r="D152" s="2" t="s">
        <v>646</v>
      </c>
      <c r="E152" s="4" t="s">
        <v>44</v>
      </c>
      <c r="F152" s="2" t="s">
        <v>162</v>
      </c>
      <c r="G152" s="2" t="s">
        <v>647</v>
      </c>
      <c r="H152" s="3" t="n">
        <v>22</v>
      </c>
      <c r="I152" s="3" t="s">
        <v>189</v>
      </c>
      <c r="J152" s="2" t="s">
        <v>196</v>
      </c>
      <c r="K152" s="2" t="s">
        <v>184</v>
      </c>
      <c r="L152" s="2" t="n">
        <v>115</v>
      </c>
      <c r="M152" s="2" t="n">
        <v>2</v>
      </c>
      <c r="N152" s="2" t="s">
        <v>648</v>
      </c>
      <c r="O152" s="2" t="s">
        <v>524</v>
      </c>
      <c r="P152" s="2" t="s">
        <v>52</v>
      </c>
      <c r="Q152" s="2" t="s">
        <v>53</v>
      </c>
      <c r="R152" s="2" t="s">
        <v>54</v>
      </c>
      <c r="S152" s="2" t="n">
        <v>19981201</v>
      </c>
      <c r="U152" s="2" t="n">
        <v>5025</v>
      </c>
      <c r="V152" s="2" t="n">
        <v>5025</v>
      </c>
      <c r="W152" s="2" t="s">
        <v>96</v>
      </c>
      <c r="X152" s="2" t="s">
        <v>56</v>
      </c>
      <c r="Y152" s="2" t="n">
        <v>5000</v>
      </c>
      <c r="Z152" s="2" t="s">
        <v>96</v>
      </c>
      <c r="AB152" s="2" t="n">
        <v>19720915</v>
      </c>
      <c r="AC152" s="2" t="n">
        <v>19550122</v>
      </c>
      <c r="AD152" s="2" t="n">
        <v>1955</v>
      </c>
      <c r="AE152" s="2" t="n">
        <v>1955</v>
      </c>
      <c r="AF152" s="2" t="s">
        <v>77</v>
      </c>
      <c r="AG152" s="2" t="s">
        <v>77</v>
      </c>
      <c r="AH152" s="2" t="n">
        <v>4716</v>
      </c>
      <c r="AJ152" s="2" t="n">
        <v>4723</v>
      </c>
      <c r="AK152" s="2" t="s">
        <v>185</v>
      </c>
      <c r="AL152" s="2" t="n">
        <v>40.04374</v>
      </c>
      <c r="AM152" s="2" t="n">
        <v>-103.30069</v>
      </c>
      <c r="AN152" s="2" t="s">
        <v>60</v>
      </c>
      <c r="AP152" s="2" t="n">
        <f aca="false">SUM(AJ152-U152)</f>
        <v>-302</v>
      </c>
      <c r="AQ152" s="2" t="n">
        <f aca="false">SUM((AP152+4000)/100)</f>
        <v>36.98</v>
      </c>
      <c r="AR152" s="1" t="n">
        <f aca="false">SUM((AQ152*1.7)+L152)</f>
        <v>177.866</v>
      </c>
    </row>
    <row r="153" customFormat="false" ht="11" hidden="false" customHeight="false" outlineLevel="0" collapsed="false">
      <c r="A153" s="1" t="n">
        <v>5121103790000</v>
      </c>
      <c r="B153" s="1" t="n">
        <v>5121103790000</v>
      </c>
      <c r="D153" s="2" t="s">
        <v>649</v>
      </c>
      <c r="E153" s="4" t="s">
        <v>221</v>
      </c>
      <c r="F153" s="2" t="s">
        <v>194</v>
      </c>
      <c r="G153" s="2" t="s">
        <v>650</v>
      </c>
      <c r="H153" s="3" t="n">
        <v>23</v>
      </c>
      <c r="I153" s="3" t="s">
        <v>189</v>
      </c>
      <c r="J153" s="2" t="s">
        <v>196</v>
      </c>
      <c r="K153" s="2" t="s">
        <v>49</v>
      </c>
      <c r="L153" s="2" t="n">
        <v>143</v>
      </c>
      <c r="M153" s="2" t="n">
        <v>3</v>
      </c>
      <c r="N153" s="2" t="s">
        <v>651</v>
      </c>
      <c r="O153" s="2" t="s">
        <v>620</v>
      </c>
      <c r="P153" s="2" t="s">
        <v>52</v>
      </c>
      <c r="Q153" s="2" t="s">
        <v>53</v>
      </c>
      <c r="R153" s="2" t="s">
        <v>154</v>
      </c>
      <c r="S153" s="2" t="n">
        <v>19981201</v>
      </c>
      <c r="T153" s="2" t="s">
        <v>96</v>
      </c>
      <c r="U153" s="2" t="n">
        <v>4834</v>
      </c>
      <c r="V153" s="2" t="n">
        <v>4834</v>
      </c>
      <c r="W153" s="2" t="s">
        <v>96</v>
      </c>
      <c r="X153" s="2" t="s">
        <v>56</v>
      </c>
      <c r="Y153" s="2" t="n">
        <v>4825</v>
      </c>
      <c r="Z153" s="2" t="s">
        <v>96</v>
      </c>
      <c r="AA153" s="2" t="s">
        <v>154</v>
      </c>
      <c r="AB153" s="2" t="n">
        <v>19880707</v>
      </c>
      <c r="AC153" s="2" t="n">
        <v>19880709</v>
      </c>
      <c r="AD153" s="2" t="n">
        <v>1988</v>
      </c>
      <c r="AE153" s="2" t="n">
        <v>1988</v>
      </c>
      <c r="AF153" s="2" t="s">
        <v>77</v>
      </c>
      <c r="AG153" s="2" t="s">
        <v>155</v>
      </c>
      <c r="AH153" s="2" t="n">
        <v>4674</v>
      </c>
      <c r="AI153" s="2" t="n">
        <v>4684</v>
      </c>
      <c r="AJ153" s="2" t="n">
        <v>4684</v>
      </c>
      <c r="AK153" s="2" t="s">
        <v>59</v>
      </c>
      <c r="AL153" s="2" t="n">
        <v>40.04336</v>
      </c>
      <c r="AM153" s="2" t="n">
        <v>-103.26752</v>
      </c>
      <c r="AN153" s="2" t="s">
        <v>60</v>
      </c>
      <c r="AP153" s="2" t="n">
        <f aca="false">SUM(AJ153-U153)</f>
        <v>-150</v>
      </c>
      <c r="AQ153" s="2" t="n">
        <f aca="false">SUM((AP153+4000)/100)</f>
        <v>38.5</v>
      </c>
      <c r="AR153" s="1" t="n">
        <f aca="false">SUM((AQ153*1.7)+L153)</f>
        <v>208.45</v>
      </c>
    </row>
    <row r="154" customFormat="false" ht="11" hidden="false" customHeight="false" outlineLevel="0" collapsed="false">
      <c r="A154" s="1" t="n">
        <v>5121104750000</v>
      </c>
      <c r="B154" s="1" t="n">
        <v>5121104750000</v>
      </c>
      <c r="D154" s="2" t="s">
        <v>652</v>
      </c>
      <c r="E154" s="4" t="s">
        <v>44</v>
      </c>
      <c r="F154" s="2" t="s">
        <v>194</v>
      </c>
      <c r="G154" s="2" t="s">
        <v>653</v>
      </c>
      <c r="H154" s="3" t="n">
        <v>24</v>
      </c>
      <c r="I154" s="3" t="s">
        <v>189</v>
      </c>
      <c r="J154" s="2" t="s">
        <v>196</v>
      </c>
      <c r="K154" s="2" t="s">
        <v>388</v>
      </c>
      <c r="L154" s="2" t="n">
        <v>145</v>
      </c>
      <c r="M154" s="2" t="n">
        <v>2.5</v>
      </c>
      <c r="N154" s="2" t="s">
        <v>654</v>
      </c>
      <c r="O154" s="2" t="s">
        <v>620</v>
      </c>
      <c r="P154" s="2" t="s">
        <v>52</v>
      </c>
      <c r="Q154" s="2" t="s">
        <v>53</v>
      </c>
      <c r="R154" s="2" t="s">
        <v>54</v>
      </c>
      <c r="S154" s="2" t="n">
        <v>19981201</v>
      </c>
      <c r="U154" s="2" t="n">
        <v>4850</v>
      </c>
      <c r="V154" s="2" t="n">
        <v>4860</v>
      </c>
      <c r="W154" s="2" t="s">
        <v>96</v>
      </c>
      <c r="X154" s="2" t="s">
        <v>56</v>
      </c>
      <c r="Y154" s="2" t="n">
        <v>4835</v>
      </c>
      <c r="Z154" s="2" t="s">
        <v>96</v>
      </c>
      <c r="AA154" s="2" t="s">
        <v>154</v>
      </c>
      <c r="AB154" s="2" t="n">
        <v>19920109</v>
      </c>
      <c r="AC154" s="2" t="n">
        <v>19920114</v>
      </c>
      <c r="AD154" s="2" t="n">
        <v>1992</v>
      </c>
      <c r="AE154" s="2" t="n">
        <v>1992</v>
      </c>
      <c r="AF154" s="2" t="s">
        <v>160</v>
      </c>
      <c r="AG154" s="2" t="s">
        <v>160</v>
      </c>
      <c r="AH154" s="2" t="n">
        <v>4686</v>
      </c>
      <c r="AI154" s="2" t="n">
        <v>4696</v>
      </c>
      <c r="AJ154" s="2" t="n">
        <v>4696</v>
      </c>
      <c r="AK154" s="2" t="s">
        <v>59</v>
      </c>
      <c r="AL154" s="2" t="n">
        <v>40.04318</v>
      </c>
      <c r="AM154" s="2" t="n">
        <v>-103.26282</v>
      </c>
      <c r="AN154" s="2" t="s">
        <v>60</v>
      </c>
      <c r="AP154" s="2" t="n">
        <f aca="false">SUM(AJ154-U154)</f>
        <v>-154</v>
      </c>
      <c r="AQ154" s="2" t="n">
        <f aca="false">SUM((AP154+4000)/100)</f>
        <v>38.46</v>
      </c>
      <c r="AR154" s="1" t="n">
        <f aca="false">SUM((AQ154*1.7)+L154)</f>
        <v>210.382</v>
      </c>
    </row>
    <row r="155" customFormat="false" ht="11" hidden="false" customHeight="false" outlineLevel="0" collapsed="false">
      <c r="A155" s="1" t="n">
        <v>5121089750000</v>
      </c>
      <c r="B155" s="1" t="n">
        <v>5121089750000</v>
      </c>
      <c r="D155" s="2" t="s">
        <v>655</v>
      </c>
      <c r="E155" s="4" t="s">
        <v>656</v>
      </c>
      <c r="F155" s="2" t="s">
        <v>657</v>
      </c>
      <c r="G155" s="2" t="s">
        <v>658</v>
      </c>
      <c r="H155" s="3" t="n">
        <v>25</v>
      </c>
      <c r="I155" s="3" t="s">
        <v>189</v>
      </c>
      <c r="J155" s="2" t="s">
        <v>196</v>
      </c>
      <c r="K155" s="2" t="s">
        <v>568</v>
      </c>
      <c r="L155" s="2" t="n">
        <v>134</v>
      </c>
      <c r="M155" s="2" t="n">
        <v>3</v>
      </c>
      <c r="N155" s="2" t="s">
        <v>569</v>
      </c>
      <c r="O155" s="2" t="s">
        <v>51</v>
      </c>
      <c r="P155" s="2" t="s">
        <v>52</v>
      </c>
      <c r="Q155" s="2" t="s">
        <v>53</v>
      </c>
      <c r="R155" s="2" t="s">
        <v>54</v>
      </c>
      <c r="S155" s="2" t="n">
        <v>19981201</v>
      </c>
      <c r="U155" s="2" t="n">
        <v>4930</v>
      </c>
      <c r="W155" s="2" t="s">
        <v>96</v>
      </c>
      <c r="X155" s="2" t="s">
        <v>56</v>
      </c>
      <c r="AB155" s="2" t="n">
        <v>19750815</v>
      </c>
      <c r="AC155" s="2" t="n">
        <v>19750718</v>
      </c>
      <c r="AD155" s="2" t="n">
        <v>1975</v>
      </c>
      <c r="AE155" s="2" t="n">
        <v>1975</v>
      </c>
      <c r="AF155" s="2" t="s">
        <v>58</v>
      </c>
      <c r="AG155" s="2" t="s">
        <v>58</v>
      </c>
      <c r="AH155" s="2" t="n">
        <v>4748</v>
      </c>
      <c r="AI155" s="2" t="n">
        <v>4758</v>
      </c>
      <c r="AJ155" s="2" t="n">
        <v>4758</v>
      </c>
      <c r="AK155" s="2" t="s">
        <v>59</v>
      </c>
      <c r="AL155" s="2" t="n">
        <v>40.02555</v>
      </c>
      <c r="AM155" s="2" t="n">
        <v>-103.26172</v>
      </c>
      <c r="AN155" s="2" t="s">
        <v>60</v>
      </c>
      <c r="AP155" s="2" t="n">
        <f aca="false">SUM(AJ155-U155)</f>
        <v>-172</v>
      </c>
      <c r="AQ155" s="2" t="n">
        <f aca="false">SUM((AP155+4000)/100)</f>
        <v>38.28</v>
      </c>
      <c r="AR155" s="1" t="n">
        <f aca="false">SUM((AQ155*1.7)+L155)</f>
        <v>199.076</v>
      </c>
    </row>
    <row r="156" customFormat="false" ht="11" hidden="false" customHeight="false" outlineLevel="0" collapsed="false">
      <c r="A156" s="1" t="n">
        <v>5121083140000</v>
      </c>
      <c r="B156" s="1" t="n">
        <v>5121083140000</v>
      </c>
      <c r="D156" s="2" t="s">
        <v>659</v>
      </c>
      <c r="E156" s="4" t="s">
        <v>660</v>
      </c>
      <c r="F156" s="2" t="s">
        <v>427</v>
      </c>
      <c r="G156" s="2" t="s">
        <v>661</v>
      </c>
      <c r="H156" s="3" t="n">
        <v>26</v>
      </c>
      <c r="I156" s="3" t="s">
        <v>189</v>
      </c>
      <c r="J156" s="2" t="s">
        <v>196</v>
      </c>
      <c r="K156" s="2" t="s">
        <v>548</v>
      </c>
      <c r="L156" s="2" t="n">
        <v>129</v>
      </c>
      <c r="M156" s="2" t="n">
        <v>1</v>
      </c>
      <c r="N156" s="2" t="s">
        <v>662</v>
      </c>
      <c r="O156" s="2" t="s">
        <v>51</v>
      </c>
      <c r="P156" s="2" t="s">
        <v>52</v>
      </c>
      <c r="Q156" s="2" t="s">
        <v>53</v>
      </c>
      <c r="R156" s="2" t="s">
        <v>114</v>
      </c>
      <c r="S156" s="2" t="n">
        <v>19981201</v>
      </c>
      <c r="U156" s="2" t="n">
        <v>4934</v>
      </c>
      <c r="V156" s="2" t="n">
        <v>4935</v>
      </c>
      <c r="W156" s="2" t="s">
        <v>96</v>
      </c>
      <c r="X156" s="2" t="s">
        <v>56</v>
      </c>
      <c r="Y156" s="2" t="n">
        <v>4850</v>
      </c>
      <c r="Z156" s="2" t="s">
        <v>96</v>
      </c>
      <c r="AB156" s="2" t="n">
        <v>19720915</v>
      </c>
      <c r="AC156" s="2" t="n">
        <v>19690626</v>
      </c>
      <c r="AD156" s="2" t="n">
        <v>1969</v>
      </c>
      <c r="AE156" s="2" t="n">
        <v>1969</v>
      </c>
      <c r="AF156" s="2" t="s">
        <v>58</v>
      </c>
      <c r="AG156" s="2" t="s">
        <v>58</v>
      </c>
      <c r="AH156" s="2" t="n">
        <v>4759</v>
      </c>
      <c r="AI156" s="2" t="n">
        <v>4769</v>
      </c>
      <c r="AJ156" s="2" t="n">
        <v>4769</v>
      </c>
      <c r="AK156" s="2" t="s">
        <v>59</v>
      </c>
      <c r="AL156" s="2" t="n">
        <v>40.02151</v>
      </c>
      <c r="AM156" s="2" t="n">
        <v>-103.27152</v>
      </c>
      <c r="AN156" s="2" t="s">
        <v>60</v>
      </c>
      <c r="AP156" s="2" t="n">
        <f aca="false">SUM(AJ156-U156)</f>
        <v>-165</v>
      </c>
      <c r="AQ156" s="2" t="n">
        <f aca="false">SUM((AP156+4000)/100)</f>
        <v>38.35</v>
      </c>
      <c r="AR156" s="1" t="n">
        <f aca="false">SUM((AQ156*1.7)+L156)</f>
        <v>194.195</v>
      </c>
    </row>
    <row r="157" customFormat="false" ht="11" hidden="false" customHeight="false" outlineLevel="0" collapsed="false">
      <c r="A157" s="1" t="n">
        <v>5121099560000</v>
      </c>
      <c r="B157" s="1" t="n">
        <v>5121099560000</v>
      </c>
      <c r="D157" s="2" t="s">
        <v>663</v>
      </c>
      <c r="E157" s="4" t="s">
        <v>664</v>
      </c>
      <c r="F157" s="2" t="s">
        <v>553</v>
      </c>
      <c r="G157" s="2" t="s">
        <v>665</v>
      </c>
      <c r="H157" s="3" t="n">
        <v>27</v>
      </c>
      <c r="I157" s="3" t="s">
        <v>189</v>
      </c>
      <c r="J157" s="2" t="s">
        <v>196</v>
      </c>
      <c r="K157" s="2" t="s">
        <v>283</v>
      </c>
      <c r="L157" s="2" t="n">
        <v>137</v>
      </c>
      <c r="M157" s="2" t="n">
        <v>2</v>
      </c>
      <c r="N157" s="2" t="s">
        <v>666</v>
      </c>
      <c r="O157" s="2" t="s">
        <v>51</v>
      </c>
      <c r="P157" s="2" t="s">
        <v>52</v>
      </c>
      <c r="Q157" s="2" t="s">
        <v>53</v>
      </c>
      <c r="R157" s="2" t="s">
        <v>54</v>
      </c>
      <c r="S157" s="2" t="n">
        <v>19981201</v>
      </c>
      <c r="U157" s="2" t="n">
        <v>4975</v>
      </c>
      <c r="W157" s="2" t="s">
        <v>96</v>
      </c>
      <c r="X157" s="2" t="s">
        <v>56</v>
      </c>
      <c r="Y157" s="2" t="n">
        <v>5000</v>
      </c>
      <c r="Z157" s="2" t="s">
        <v>96</v>
      </c>
      <c r="AB157" s="2" t="n">
        <v>19830913</v>
      </c>
      <c r="AC157" s="2" t="n">
        <v>19830912</v>
      </c>
      <c r="AD157" s="2" t="n">
        <v>1983</v>
      </c>
      <c r="AE157" s="2" t="n">
        <v>1983</v>
      </c>
      <c r="AF157" s="2" t="s">
        <v>58</v>
      </c>
      <c r="AG157" s="2" t="s">
        <v>58</v>
      </c>
      <c r="AH157" s="2" t="n">
        <v>4754</v>
      </c>
      <c r="AI157" s="2" t="n">
        <v>4762</v>
      </c>
      <c r="AJ157" s="2" t="n">
        <v>4762</v>
      </c>
      <c r="AK157" s="2" t="s">
        <v>59</v>
      </c>
      <c r="AL157" s="2" t="n">
        <v>40.0251</v>
      </c>
      <c r="AM157" s="2" t="n">
        <v>-103.29961</v>
      </c>
      <c r="AN157" s="2" t="s">
        <v>60</v>
      </c>
      <c r="AP157" s="2" t="n">
        <f aca="false">SUM(AJ157-U157)</f>
        <v>-213</v>
      </c>
      <c r="AQ157" s="2" t="n">
        <f aca="false">SUM((AP157+4000)/100)</f>
        <v>37.87</v>
      </c>
      <c r="AR157" s="1" t="n">
        <f aca="false">SUM((AQ157*1.7)+L157)</f>
        <v>201.379</v>
      </c>
    </row>
    <row r="158" customFormat="false" ht="11" hidden="false" customHeight="false" outlineLevel="0" collapsed="false">
      <c r="A158" s="1" t="n">
        <v>5121099580000</v>
      </c>
      <c r="B158" s="1" t="n">
        <v>5121099580000</v>
      </c>
      <c r="D158" s="2" t="s">
        <v>667</v>
      </c>
      <c r="E158" s="4" t="s">
        <v>668</v>
      </c>
      <c r="F158" s="2" t="s">
        <v>553</v>
      </c>
      <c r="G158" s="2" t="s">
        <v>669</v>
      </c>
      <c r="H158" s="3" t="n">
        <v>28</v>
      </c>
      <c r="I158" s="3" t="s">
        <v>189</v>
      </c>
      <c r="J158" s="2" t="s">
        <v>196</v>
      </c>
      <c r="K158" s="2" t="s">
        <v>278</v>
      </c>
      <c r="L158" s="2" t="n">
        <v>124</v>
      </c>
      <c r="M158" s="2" t="n">
        <v>2</v>
      </c>
      <c r="N158" s="2" t="s">
        <v>670</v>
      </c>
      <c r="O158" s="2" t="s">
        <v>51</v>
      </c>
      <c r="P158" s="2" t="s">
        <v>52</v>
      </c>
      <c r="Q158" s="2" t="s">
        <v>53</v>
      </c>
      <c r="R158" s="2" t="s">
        <v>54</v>
      </c>
      <c r="S158" s="2" t="n">
        <v>19981201</v>
      </c>
      <c r="U158" s="2" t="n">
        <v>4974</v>
      </c>
      <c r="V158" s="2" t="n">
        <v>4966</v>
      </c>
      <c r="W158" s="2" t="s">
        <v>96</v>
      </c>
      <c r="X158" s="2" t="s">
        <v>56</v>
      </c>
      <c r="Y158" s="2" t="n">
        <v>5000</v>
      </c>
      <c r="Z158" s="2" t="s">
        <v>96</v>
      </c>
      <c r="AB158" s="2" t="n">
        <v>19830926</v>
      </c>
      <c r="AC158" s="2" t="n">
        <v>19830924</v>
      </c>
      <c r="AD158" s="2" t="n">
        <v>1983</v>
      </c>
      <c r="AE158" s="2" t="n">
        <v>1983</v>
      </c>
      <c r="AF158" s="2" t="s">
        <v>58</v>
      </c>
      <c r="AG158" s="2" t="s">
        <v>58</v>
      </c>
      <c r="AH158" s="2" t="n">
        <v>4750</v>
      </c>
      <c r="AI158" s="2" t="n">
        <v>4755</v>
      </c>
      <c r="AJ158" s="2" t="n">
        <v>4755</v>
      </c>
      <c r="AK158" s="2" t="s">
        <v>59</v>
      </c>
      <c r="AL158" s="2" t="n">
        <v>40.02466</v>
      </c>
      <c r="AM158" s="2" t="n">
        <v>-103.30419</v>
      </c>
      <c r="AN158" s="2" t="s">
        <v>60</v>
      </c>
      <c r="AP158" s="2" t="n">
        <f aca="false">SUM(AJ158-U158)</f>
        <v>-219</v>
      </c>
      <c r="AQ158" s="2" t="n">
        <f aca="false">SUM((AP158+4000)/100)</f>
        <v>37.81</v>
      </c>
      <c r="AR158" s="1" t="n">
        <f aca="false">SUM((AQ158*1.7)+L158)</f>
        <v>188.277</v>
      </c>
    </row>
    <row r="159" customFormat="false" ht="11" hidden="false" customHeight="false" outlineLevel="0" collapsed="false">
      <c r="A159" s="1" t="n">
        <v>5121100250000</v>
      </c>
      <c r="B159" s="1" t="n">
        <v>5121100250000</v>
      </c>
      <c r="D159" s="2" t="s">
        <v>671</v>
      </c>
      <c r="E159" s="4" t="s">
        <v>672</v>
      </c>
      <c r="F159" s="2" t="s">
        <v>553</v>
      </c>
      <c r="G159" s="2" t="s">
        <v>673</v>
      </c>
      <c r="H159" s="3" t="n">
        <v>29</v>
      </c>
      <c r="I159" s="3" t="s">
        <v>189</v>
      </c>
      <c r="J159" s="2" t="s">
        <v>196</v>
      </c>
      <c r="K159" s="2" t="s">
        <v>674</v>
      </c>
      <c r="L159" s="2" t="n">
        <v>125</v>
      </c>
      <c r="M159" s="2" t="n">
        <v>3</v>
      </c>
      <c r="N159" s="2" t="s">
        <v>675</v>
      </c>
      <c r="O159" s="2" t="s">
        <v>676</v>
      </c>
      <c r="P159" s="2" t="s">
        <v>52</v>
      </c>
      <c r="Q159" s="2" t="s">
        <v>53</v>
      </c>
      <c r="R159" s="2" t="s">
        <v>337</v>
      </c>
      <c r="S159" s="2" t="n">
        <v>19981201</v>
      </c>
      <c r="U159" s="2" t="n">
        <v>4896</v>
      </c>
      <c r="V159" s="2" t="n">
        <v>4903</v>
      </c>
      <c r="W159" s="2" t="s">
        <v>96</v>
      </c>
      <c r="X159" s="2" t="s">
        <v>56</v>
      </c>
      <c r="Y159" s="2" t="n">
        <v>5000</v>
      </c>
      <c r="Z159" s="2" t="s">
        <v>96</v>
      </c>
      <c r="AA159" s="2" t="s">
        <v>154</v>
      </c>
      <c r="AB159" s="2" t="n">
        <v>19840214</v>
      </c>
      <c r="AC159" s="2" t="n">
        <v>19840213</v>
      </c>
      <c r="AD159" s="2" t="n">
        <v>1984</v>
      </c>
      <c r="AE159" s="2" t="n">
        <v>1984</v>
      </c>
      <c r="AF159" s="2" t="s">
        <v>160</v>
      </c>
      <c r="AG159" s="2" t="s">
        <v>160</v>
      </c>
      <c r="AH159" s="2" t="n">
        <v>4775</v>
      </c>
      <c r="AI159" s="2" t="n">
        <v>4783</v>
      </c>
      <c r="AJ159" s="2" t="n">
        <v>4783</v>
      </c>
      <c r="AK159" s="2" t="s">
        <v>59</v>
      </c>
      <c r="AL159" s="2" t="n">
        <v>40.02247</v>
      </c>
      <c r="AM159" s="2" t="n">
        <v>-103.33268</v>
      </c>
      <c r="AN159" s="2" t="s">
        <v>60</v>
      </c>
      <c r="AP159" s="2" t="n">
        <f aca="false">SUM(AJ159-U159)</f>
        <v>-113</v>
      </c>
      <c r="AQ159" s="2" t="n">
        <f aca="false">SUM((AP159+4000)/100)</f>
        <v>38.87</v>
      </c>
      <c r="AR159" s="1" t="n">
        <f aca="false">SUM((AQ159*1.7)+L159)</f>
        <v>191.079</v>
      </c>
    </row>
    <row r="160" customFormat="false" ht="11" hidden="false" customHeight="false" outlineLevel="0" collapsed="false">
      <c r="A160" s="1" t="n">
        <v>5121087860000</v>
      </c>
      <c r="B160" s="1" t="n">
        <v>5121087860000</v>
      </c>
      <c r="D160" s="2" t="s">
        <v>677</v>
      </c>
      <c r="E160" s="4" t="s">
        <v>44</v>
      </c>
      <c r="F160" s="2" t="s">
        <v>194</v>
      </c>
      <c r="G160" s="2" t="s">
        <v>678</v>
      </c>
      <c r="H160" s="3" t="n">
        <v>30</v>
      </c>
      <c r="I160" s="3" t="s">
        <v>189</v>
      </c>
      <c r="J160" s="2" t="s">
        <v>196</v>
      </c>
      <c r="K160" s="2" t="s">
        <v>280</v>
      </c>
      <c r="L160" s="2" t="n">
        <v>134</v>
      </c>
      <c r="M160" s="2" t="n">
        <v>2.5</v>
      </c>
      <c r="N160" s="2" t="s">
        <v>679</v>
      </c>
      <c r="O160" s="2" t="s">
        <v>680</v>
      </c>
      <c r="P160" s="2" t="s">
        <v>52</v>
      </c>
      <c r="Q160" s="2" t="s">
        <v>53</v>
      </c>
      <c r="R160" s="2" t="s">
        <v>54</v>
      </c>
      <c r="S160" s="2" t="n">
        <v>19981201</v>
      </c>
      <c r="U160" s="2" t="n">
        <v>5069</v>
      </c>
      <c r="V160" s="2" t="n">
        <v>5063</v>
      </c>
      <c r="W160" s="2" t="s">
        <v>96</v>
      </c>
      <c r="X160" s="2" t="s">
        <v>56</v>
      </c>
      <c r="Y160" s="2" t="n">
        <v>5024</v>
      </c>
      <c r="Z160" s="2" t="s">
        <v>96</v>
      </c>
      <c r="AB160" s="2" t="n">
        <v>19730915</v>
      </c>
      <c r="AC160" s="2" t="n">
        <v>19730518</v>
      </c>
      <c r="AD160" s="2" t="n">
        <v>1973</v>
      </c>
      <c r="AE160" s="2" t="n">
        <v>1973</v>
      </c>
      <c r="AF160" s="2" t="s">
        <v>77</v>
      </c>
      <c r="AG160" s="2" t="s">
        <v>77</v>
      </c>
      <c r="AH160" s="2" t="n">
        <v>4784</v>
      </c>
      <c r="AI160" s="2" t="n">
        <v>4794</v>
      </c>
      <c r="AJ160" s="2" t="n">
        <v>4794</v>
      </c>
      <c r="AK160" s="2" t="s">
        <v>59</v>
      </c>
      <c r="AL160" s="2" t="n">
        <v>40.02124</v>
      </c>
      <c r="AM160" s="2" t="n">
        <v>-103.35564</v>
      </c>
      <c r="AN160" s="2" t="s">
        <v>60</v>
      </c>
      <c r="AP160" s="2" t="n">
        <f aca="false">SUM(AJ160-U160)</f>
        <v>-275</v>
      </c>
      <c r="AQ160" s="2" t="n">
        <f aca="false">SUM((AP160+4000)/100)</f>
        <v>37.25</v>
      </c>
      <c r="AR160" s="1" t="n">
        <f aca="false">SUM((AQ160*1.7)+L160)</f>
        <v>197.325</v>
      </c>
    </row>
    <row r="161" customFormat="false" ht="11" hidden="false" customHeight="false" outlineLevel="0" collapsed="false">
      <c r="A161" s="1" t="n">
        <v>5121096320000</v>
      </c>
      <c r="B161" s="1" t="n">
        <v>5121096320000</v>
      </c>
      <c r="D161" s="2" t="s">
        <v>681</v>
      </c>
      <c r="E161" s="4" t="s">
        <v>682</v>
      </c>
      <c r="F161" s="2" t="s">
        <v>640</v>
      </c>
      <c r="G161" s="2" t="s">
        <v>683</v>
      </c>
      <c r="H161" s="3" t="n">
        <v>31</v>
      </c>
      <c r="I161" s="3" t="s">
        <v>189</v>
      </c>
      <c r="J161" s="2" t="s">
        <v>196</v>
      </c>
      <c r="K161" s="2" t="s">
        <v>323</v>
      </c>
      <c r="L161" s="2" t="n">
        <v>130</v>
      </c>
      <c r="M161" s="2" t="n">
        <v>4</v>
      </c>
      <c r="N161" s="2" t="s">
        <v>324</v>
      </c>
      <c r="O161" s="2" t="s">
        <v>680</v>
      </c>
      <c r="P161" s="2" t="s">
        <v>52</v>
      </c>
      <c r="Q161" s="2" t="s">
        <v>53</v>
      </c>
      <c r="R161" s="2" t="s">
        <v>54</v>
      </c>
      <c r="S161" s="2" t="n">
        <v>19981201</v>
      </c>
      <c r="U161" s="2" t="n">
        <v>4990</v>
      </c>
      <c r="W161" s="2" t="s">
        <v>96</v>
      </c>
      <c r="X161" s="2" t="s">
        <v>56</v>
      </c>
      <c r="Y161" s="2" t="n">
        <v>5000</v>
      </c>
      <c r="Z161" s="2" t="s">
        <v>96</v>
      </c>
      <c r="AB161" s="2" t="n">
        <v>19820115</v>
      </c>
      <c r="AC161" s="2" t="n">
        <v>19811203</v>
      </c>
      <c r="AD161" s="2" t="n">
        <v>1981</v>
      </c>
      <c r="AE161" s="2" t="n">
        <v>1981</v>
      </c>
      <c r="AF161" s="2" t="s">
        <v>77</v>
      </c>
      <c r="AG161" s="2" t="s">
        <v>77</v>
      </c>
      <c r="AH161" s="2" t="n">
        <v>4797</v>
      </c>
      <c r="AI161" s="2" t="n">
        <v>4807</v>
      </c>
      <c r="AJ161" s="2" t="n">
        <v>4807</v>
      </c>
      <c r="AK161" s="2" t="s">
        <v>59</v>
      </c>
      <c r="AL161" s="2" t="n">
        <v>40.0139</v>
      </c>
      <c r="AM161" s="2" t="n">
        <v>-103.34659</v>
      </c>
      <c r="AN161" s="2" t="s">
        <v>60</v>
      </c>
      <c r="AP161" s="2" t="n">
        <f aca="false">SUM(AJ161-U161)</f>
        <v>-183</v>
      </c>
      <c r="AQ161" s="2" t="n">
        <f aca="false">SUM((AP161+4000)/100)</f>
        <v>38.17</v>
      </c>
      <c r="AR161" s="1" t="n">
        <f aca="false">SUM((AQ161*1.7)+L161)</f>
        <v>194.889</v>
      </c>
    </row>
    <row r="162" customFormat="false" ht="11" hidden="false" customHeight="false" outlineLevel="0" collapsed="false">
      <c r="A162" s="1" t="n">
        <v>5121102820000</v>
      </c>
      <c r="B162" s="1" t="n">
        <v>5121102820000</v>
      </c>
      <c r="D162" s="2" t="s">
        <v>684</v>
      </c>
      <c r="E162" s="4" t="s">
        <v>44</v>
      </c>
      <c r="F162" s="2" t="s">
        <v>685</v>
      </c>
      <c r="G162" s="2" t="s">
        <v>686</v>
      </c>
      <c r="H162" s="3" t="n">
        <v>32</v>
      </c>
      <c r="I162" s="3" t="s">
        <v>189</v>
      </c>
      <c r="J162" s="2" t="s">
        <v>196</v>
      </c>
      <c r="K162" s="2" t="s">
        <v>118</v>
      </c>
      <c r="L162" s="2" t="n">
        <v>138</v>
      </c>
      <c r="M162" s="2" t="n">
        <v>3</v>
      </c>
      <c r="N162" s="2" t="s">
        <v>687</v>
      </c>
      <c r="O162" s="2" t="s">
        <v>51</v>
      </c>
      <c r="P162" s="2" t="s">
        <v>52</v>
      </c>
      <c r="Q162" s="2" t="s">
        <v>53</v>
      </c>
      <c r="R162" s="2" t="s">
        <v>114</v>
      </c>
      <c r="S162" s="2" t="n">
        <v>19981201</v>
      </c>
      <c r="U162" s="2" t="n">
        <v>5010</v>
      </c>
      <c r="V162" s="2" t="n">
        <v>5012</v>
      </c>
      <c r="W162" s="2" t="s">
        <v>96</v>
      </c>
      <c r="X162" s="2" t="s">
        <v>56</v>
      </c>
      <c r="Y162" s="2" t="n">
        <v>5050</v>
      </c>
      <c r="Z162" s="2" t="s">
        <v>96</v>
      </c>
      <c r="AB162" s="2" t="n">
        <v>19860715</v>
      </c>
      <c r="AC162" s="2" t="n">
        <v>19860728</v>
      </c>
      <c r="AD162" s="2" t="n">
        <v>1986</v>
      </c>
      <c r="AE162" s="2" t="n">
        <v>1986</v>
      </c>
      <c r="AF162" s="2" t="s">
        <v>58</v>
      </c>
      <c r="AG162" s="2" t="s">
        <v>58</v>
      </c>
      <c r="AH162" s="2" t="n">
        <v>4829</v>
      </c>
      <c r="AI162" s="2" t="n">
        <v>4839</v>
      </c>
      <c r="AJ162" s="2" t="n">
        <v>4839</v>
      </c>
      <c r="AK162" s="2" t="s">
        <v>59</v>
      </c>
      <c r="AL162" s="2" t="n">
        <v>40.00716</v>
      </c>
      <c r="AM162" s="2" t="n">
        <v>-103.32264</v>
      </c>
      <c r="AN162" s="2" t="s">
        <v>60</v>
      </c>
      <c r="AP162" s="2" t="n">
        <f aca="false">SUM(AJ162-U162)</f>
        <v>-171</v>
      </c>
      <c r="AQ162" s="2" t="n">
        <f aca="false">SUM((AP162+4000)/100)</f>
        <v>38.29</v>
      </c>
      <c r="AR162" s="1" t="n">
        <f aca="false">SUM((AQ162*1.7)+L162)</f>
        <v>203.093</v>
      </c>
    </row>
    <row r="163" customFormat="false" ht="11" hidden="false" customHeight="false" outlineLevel="0" collapsed="false">
      <c r="A163" s="1" t="n">
        <v>5121096950000</v>
      </c>
      <c r="B163" s="1" t="n">
        <v>5121096950000</v>
      </c>
      <c r="D163" s="2" t="s">
        <v>688</v>
      </c>
      <c r="E163" s="4" t="s">
        <v>44</v>
      </c>
      <c r="F163" s="2" t="s">
        <v>685</v>
      </c>
      <c r="G163" s="2" t="s">
        <v>689</v>
      </c>
      <c r="H163" s="3" t="n">
        <v>33</v>
      </c>
      <c r="I163" s="3" t="s">
        <v>189</v>
      </c>
      <c r="J163" s="2" t="s">
        <v>196</v>
      </c>
      <c r="K163" s="2" t="s">
        <v>169</v>
      </c>
      <c r="L163" s="2" t="n">
        <v>128</v>
      </c>
      <c r="M163" s="2" t="n">
        <v>3</v>
      </c>
      <c r="N163" s="2" t="s">
        <v>411</v>
      </c>
      <c r="O163" s="2" t="s">
        <v>51</v>
      </c>
      <c r="P163" s="2" t="s">
        <v>52</v>
      </c>
      <c r="Q163" s="2" t="s">
        <v>53</v>
      </c>
      <c r="R163" s="2" t="s">
        <v>54</v>
      </c>
      <c r="S163" s="2" t="n">
        <v>19981201</v>
      </c>
      <c r="U163" s="2" t="n">
        <v>4980</v>
      </c>
      <c r="W163" s="2" t="s">
        <v>96</v>
      </c>
      <c r="Y163" s="2" t="n">
        <v>5000</v>
      </c>
      <c r="Z163" s="2" t="s">
        <v>96</v>
      </c>
      <c r="AB163" s="2" t="n">
        <v>19810730</v>
      </c>
      <c r="AC163" s="2" t="n">
        <v>19810720</v>
      </c>
      <c r="AD163" s="2" t="n">
        <v>1981</v>
      </c>
      <c r="AE163" s="2" t="n">
        <v>1981</v>
      </c>
      <c r="AF163" s="2" t="s">
        <v>58</v>
      </c>
      <c r="AG163" s="2" t="s">
        <v>58</v>
      </c>
      <c r="AH163" s="2" t="n">
        <v>4852</v>
      </c>
      <c r="AI163" s="2" t="n">
        <v>4862</v>
      </c>
      <c r="AJ163" s="2" t="n">
        <v>4862</v>
      </c>
      <c r="AK163" s="2" t="s">
        <v>59</v>
      </c>
      <c r="AL163" s="2" t="n">
        <v>40.00359</v>
      </c>
      <c r="AM163" s="2" t="n">
        <v>-103.30857</v>
      </c>
      <c r="AN163" s="2" t="s">
        <v>60</v>
      </c>
      <c r="AP163" s="2" t="n">
        <f aca="false">SUM(AJ163-U163)</f>
        <v>-118</v>
      </c>
      <c r="AQ163" s="2" t="n">
        <f aca="false">SUM((AP163+4000)/100)</f>
        <v>38.82</v>
      </c>
      <c r="AR163" s="1" t="n">
        <f aca="false">SUM((AQ163*1.7)+L163)</f>
        <v>193.994</v>
      </c>
    </row>
    <row r="164" customFormat="false" ht="11" hidden="false" customHeight="false" outlineLevel="0" collapsed="false">
      <c r="A164" s="1" t="n">
        <v>5121104470000</v>
      </c>
      <c r="B164" s="1" t="n">
        <v>5121104470000</v>
      </c>
      <c r="D164" s="2" t="s">
        <v>690</v>
      </c>
      <c r="E164" s="4" t="s">
        <v>691</v>
      </c>
      <c r="F164" s="2" t="s">
        <v>692</v>
      </c>
      <c r="G164" s="2" t="s">
        <v>693</v>
      </c>
      <c r="H164" s="3" t="n">
        <v>34</v>
      </c>
      <c r="I164" s="3" t="s">
        <v>189</v>
      </c>
      <c r="J164" s="2" t="s">
        <v>196</v>
      </c>
      <c r="K164" s="2" t="s">
        <v>694</v>
      </c>
      <c r="L164" s="2" t="n">
        <v>120</v>
      </c>
      <c r="M164" s="2" t="n">
        <v>2</v>
      </c>
      <c r="N164" s="2" t="s">
        <v>695</v>
      </c>
      <c r="O164" s="2" t="s">
        <v>696</v>
      </c>
      <c r="P164" s="2" t="s">
        <v>52</v>
      </c>
      <c r="Q164" s="2" t="s">
        <v>53</v>
      </c>
      <c r="R164" s="2" t="s">
        <v>259</v>
      </c>
      <c r="S164" s="2" t="n">
        <v>20010823</v>
      </c>
      <c r="U164" s="2" t="n">
        <v>4840</v>
      </c>
      <c r="V164" s="2" t="n">
        <v>4838</v>
      </c>
      <c r="W164" s="2" t="s">
        <v>96</v>
      </c>
      <c r="Y164" s="2" t="n">
        <v>4850</v>
      </c>
      <c r="Z164" s="2" t="s">
        <v>96</v>
      </c>
      <c r="AA164" s="2" t="s">
        <v>697</v>
      </c>
      <c r="AB164" s="2" t="n">
        <v>19910125</v>
      </c>
      <c r="AC164" s="2" t="n">
        <v>19910205</v>
      </c>
      <c r="AD164" s="2" t="n">
        <v>1991</v>
      </c>
      <c r="AE164" s="2" t="n">
        <v>1991</v>
      </c>
      <c r="AF164" s="2" t="s">
        <v>260</v>
      </c>
      <c r="AG164" s="2" t="s">
        <v>260</v>
      </c>
      <c r="AH164" s="2" t="n">
        <v>4822</v>
      </c>
      <c r="AI164" s="2" t="n">
        <v>4832</v>
      </c>
      <c r="AJ164" s="2" t="n">
        <v>4832</v>
      </c>
      <c r="AK164" s="2" t="s">
        <v>59</v>
      </c>
      <c r="AL164" s="2" t="n">
        <v>40.00265</v>
      </c>
      <c r="AM164" s="2" t="n">
        <v>-103.29178</v>
      </c>
      <c r="AN164" s="2" t="s">
        <v>60</v>
      </c>
      <c r="AP164" s="2" t="n">
        <f aca="false">SUM(AJ164-U164)</f>
        <v>-8</v>
      </c>
      <c r="AQ164" s="2" t="n">
        <f aca="false">SUM((AP164+4000)/100)</f>
        <v>39.92</v>
      </c>
      <c r="AR164" s="1" t="n">
        <f aca="false">SUM((AQ164*1.7)+L164)</f>
        <v>187.864</v>
      </c>
    </row>
    <row r="165" customFormat="false" ht="11" hidden="false" customHeight="false" outlineLevel="0" collapsed="false">
      <c r="A165" s="1" t="n">
        <v>5121082660000</v>
      </c>
      <c r="B165" s="1" t="n">
        <v>5121082660000</v>
      </c>
      <c r="D165" s="2" t="s">
        <v>698</v>
      </c>
      <c r="E165" s="4" t="s">
        <v>699</v>
      </c>
      <c r="F165" s="2" t="s">
        <v>427</v>
      </c>
      <c r="G165" s="2" t="s">
        <v>700</v>
      </c>
      <c r="H165" s="3" t="n">
        <v>35</v>
      </c>
      <c r="I165" s="3" t="s">
        <v>189</v>
      </c>
      <c r="J165" s="2" t="s">
        <v>196</v>
      </c>
      <c r="K165" s="2" t="s">
        <v>173</v>
      </c>
      <c r="L165" s="2" t="n">
        <v>128</v>
      </c>
      <c r="M165" s="2" t="n">
        <v>2</v>
      </c>
      <c r="N165" s="2" t="s">
        <v>346</v>
      </c>
      <c r="O165" s="2" t="s">
        <v>696</v>
      </c>
      <c r="P165" s="2" t="s">
        <v>52</v>
      </c>
      <c r="Q165" s="2" t="s">
        <v>53</v>
      </c>
      <c r="R165" s="2" t="s">
        <v>114</v>
      </c>
      <c r="S165" s="2" t="n">
        <v>19981201</v>
      </c>
      <c r="U165" s="2" t="n">
        <v>4950</v>
      </c>
      <c r="V165" s="2" t="n">
        <v>4951</v>
      </c>
      <c r="W165" s="2" t="s">
        <v>96</v>
      </c>
      <c r="X165" s="2" t="s">
        <v>56</v>
      </c>
      <c r="Y165" s="2" t="n">
        <v>5000</v>
      </c>
      <c r="Z165" s="2" t="s">
        <v>509</v>
      </c>
      <c r="AB165" s="2" t="n">
        <v>19720915</v>
      </c>
      <c r="AC165" s="2" t="n">
        <v>19690501</v>
      </c>
      <c r="AD165" s="2" t="n">
        <v>1969</v>
      </c>
      <c r="AE165" s="2" t="n">
        <v>1969</v>
      </c>
      <c r="AF165" s="2" t="s">
        <v>160</v>
      </c>
      <c r="AG165" s="2" t="s">
        <v>160</v>
      </c>
      <c r="AH165" s="2" t="n">
        <v>4776</v>
      </c>
      <c r="AI165" s="2" t="n">
        <v>4788</v>
      </c>
      <c r="AJ165" s="2" t="n">
        <v>4788</v>
      </c>
      <c r="AK165" s="2" t="s">
        <v>59</v>
      </c>
      <c r="AL165" s="2" t="n">
        <v>40.00745</v>
      </c>
      <c r="AM165" s="2" t="n">
        <v>-103.27994</v>
      </c>
      <c r="AN165" s="2" t="s">
        <v>60</v>
      </c>
      <c r="AP165" s="2" t="n">
        <f aca="false">SUM(AJ165-U165)</f>
        <v>-162</v>
      </c>
      <c r="AQ165" s="2" t="n">
        <f aca="false">SUM((AP165+4000)/100)</f>
        <v>38.38</v>
      </c>
      <c r="AR165" s="1" t="n">
        <f aca="false">SUM((AQ165*1.7)+L165)</f>
        <v>193.246</v>
      </c>
    </row>
    <row r="166" customFormat="false" ht="11" hidden="false" customHeight="false" outlineLevel="0" collapsed="false">
      <c r="A166" s="1" t="n">
        <v>5121080090000</v>
      </c>
      <c r="B166" s="1" t="n">
        <v>5121080090000</v>
      </c>
      <c r="D166" s="2" t="s">
        <v>488</v>
      </c>
      <c r="E166" s="4" t="s">
        <v>44</v>
      </c>
      <c r="F166" s="2" t="s">
        <v>701</v>
      </c>
      <c r="G166" s="2" t="s">
        <v>702</v>
      </c>
      <c r="H166" s="3" t="n">
        <v>36</v>
      </c>
      <c r="I166" s="3" t="s">
        <v>189</v>
      </c>
      <c r="J166" s="2" t="s">
        <v>196</v>
      </c>
      <c r="K166" s="2" t="s">
        <v>452</v>
      </c>
      <c r="L166" s="2" t="n">
        <v>124</v>
      </c>
      <c r="M166" s="2" t="n">
        <v>2</v>
      </c>
      <c r="N166" s="2" t="s">
        <v>319</v>
      </c>
      <c r="O166" s="2" t="s">
        <v>51</v>
      </c>
      <c r="P166" s="2" t="s">
        <v>52</v>
      </c>
      <c r="Q166" s="2" t="s">
        <v>53</v>
      </c>
      <c r="R166" s="2" t="s">
        <v>54</v>
      </c>
      <c r="S166" s="2" t="n">
        <v>19990201</v>
      </c>
      <c r="U166" s="2" t="n">
        <v>4840</v>
      </c>
      <c r="V166" s="2" t="n">
        <v>4843</v>
      </c>
      <c r="W166" s="2" t="s">
        <v>96</v>
      </c>
      <c r="X166" s="2" t="s">
        <v>56</v>
      </c>
      <c r="Y166" s="2" t="n">
        <v>4800</v>
      </c>
      <c r="Z166" s="2" t="s">
        <v>96</v>
      </c>
      <c r="AB166" s="2" t="n">
        <v>19720915</v>
      </c>
      <c r="AC166" s="2" t="n">
        <v>19670221</v>
      </c>
      <c r="AD166" s="2" t="n">
        <v>1967</v>
      </c>
      <c r="AE166" s="2" t="n">
        <v>1967</v>
      </c>
      <c r="AF166" s="2" t="s">
        <v>58</v>
      </c>
      <c r="AG166" s="2" t="s">
        <v>58</v>
      </c>
      <c r="AH166" s="2" t="n">
        <v>4750</v>
      </c>
      <c r="AI166" s="2" t="n">
        <v>4759</v>
      </c>
      <c r="AJ166" s="2" t="n">
        <v>4759</v>
      </c>
      <c r="AK166" s="2" t="s">
        <v>59</v>
      </c>
      <c r="AL166" s="2" t="n">
        <v>40.01407</v>
      </c>
      <c r="AM166" s="2" t="n">
        <v>-103.26155</v>
      </c>
      <c r="AN166" s="2" t="s">
        <v>60</v>
      </c>
      <c r="AP166" s="2" t="n">
        <f aca="false">SUM(AJ166-U166)</f>
        <v>-81</v>
      </c>
      <c r="AQ166" s="2" t="n">
        <f aca="false">SUM((AP166+4000)/100)</f>
        <v>39.19</v>
      </c>
      <c r="AR166" s="1" t="n">
        <f aca="false">SUM((AQ166*1.7)+L166)</f>
        <v>190.623</v>
      </c>
    </row>
    <row r="167" customFormat="false" ht="11" hidden="false" customHeight="false" outlineLevel="0" collapsed="false">
      <c r="A167" s="1" t="n">
        <v>5121100050000</v>
      </c>
      <c r="B167" s="1" t="n">
        <v>5121100050000</v>
      </c>
      <c r="D167" s="2" t="s">
        <v>703</v>
      </c>
      <c r="E167" s="4" t="s">
        <v>44</v>
      </c>
      <c r="F167" s="2" t="s">
        <v>194</v>
      </c>
      <c r="G167" s="2" t="s">
        <v>704</v>
      </c>
      <c r="H167" s="3" t="n">
        <v>1</v>
      </c>
      <c r="I167" s="3" t="s">
        <v>189</v>
      </c>
      <c r="J167" s="2" t="s">
        <v>111</v>
      </c>
      <c r="K167" s="2" t="s">
        <v>298</v>
      </c>
      <c r="L167" s="2" t="n">
        <v>136</v>
      </c>
      <c r="M167" s="2" t="n">
        <v>3</v>
      </c>
      <c r="N167" s="2" t="s">
        <v>705</v>
      </c>
      <c r="O167" s="2" t="s">
        <v>51</v>
      </c>
      <c r="P167" s="2" t="s">
        <v>52</v>
      </c>
      <c r="Q167" s="2" t="s">
        <v>53</v>
      </c>
      <c r="R167" s="2" t="s">
        <v>54</v>
      </c>
      <c r="S167" s="2" t="n">
        <v>19981201</v>
      </c>
      <c r="U167" s="2" t="n">
        <v>5020</v>
      </c>
      <c r="W167" s="2" t="s">
        <v>96</v>
      </c>
      <c r="X167" s="2" t="s">
        <v>56</v>
      </c>
      <c r="Y167" s="2" t="n">
        <v>4937</v>
      </c>
      <c r="Z167" s="2" t="s">
        <v>96</v>
      </c>
      <c r="AB167" s="2" t="n">
        <v>19831215</v>
      </c>
      <c r="AC167" s="2" t="n">
        <v>19840106</v>
      </c>
      <c r="AD167" s="2" t="n">
        <v>1984</v>
      </c>
      <c r="AE167" s="2" t="n">
        <v>1984</v>
      </c>
      <c r="AF167" s="2" t="s">
        <v>58</v>
      </c>
      <c r="AG167" s="2" t="s">
        <v>58</v>
      </c>
      <c r="AH167" s="2" t="n">
        <v>4653</v>
      </c>
      <c r="AI167" s="2" t="n">
        <v>4661</v>
      </c>
      <c r="AJ167" s="2" t="n">
        <v>4661</v>
      </c>
      <c r="AK167" s="2" t="s">
        <v>59</v>
      </c>
      <c r="AL167" s="2" t="n">
        <v>40.08642</v>
      </c>
      <c r="AM167" s="2" t="n">
        <v>-103.36431</v>
      </c>
      <c r="AN167" s="2" t="s">
        <v>60</v>
      </c>
      <c r="AP167" s="2" t="n">
        <f aca="false">SUM(AJ167-U167)</f>
        <v>-359</v>
      </c>
      <c r="AQ167" s="2" t="n">
        <f aca="false">SUM((AP167+4000)/100)</f>
        <v>36.41</v>
      </c>
      <c r="AR167" s="1" t="n">
        <f aca="false">SUM((AQ167*1.7)+L167)</f>
        <v>197.897</v>
      </c>
    </row>
    <row r="168" customFormat="false" ht="11" hidden="false" customHeight="false" outlineLevel="0" collapsed="false">
      <c r="A168" s="1" t="n">
        <v>5121105870000</v>
      </c>
      <c r="B168" s="1" t="n">
        <v>5121105870000</v>
      </c>
      <c r="D168" s="2" t="s">
        <v>706</v>
      </c>
      <c r="E168" s="4" t="s">
        <v>707</v>
      </c>
      <c r="F168" s="2" t="s">
        <v>708</v>
      </c>
      <c r="G168" s="2" t="s">
        <v>709</v>
      </c>
      <c r="H168" s="3" t="n">
        <v>2</v>
      </c>
      <c r="I168" s="3" t="s">
        <v>189</v>
      </c>
      <c r="J168" s="2" t="s">
        <v>111</v>
      </c>
      <c r="K168" s="2" t="s">
        <v>211</v>
      </c>
      <c r="L168" s="2" t="n">
        <v>141</v>
      </c>
      <c r="M168" s="2" t="n">
        <v>3</v>
      </c>
      <c r="N168" s="2" t="s">
        <v>710</v>
      </c>
      <c r="O168" s="2" t="s">
        <v>711</v>
      </c>
      <c r="P168" s="2" t="s">
        <v>52</v>
      </c>
      <c r="Q168" s="2" t="s">
        <v>53</v>
      </c>
      <c r="R168" s="2" t="s">
        <v>154</v>
      </c>
      <c r="S168" s="2" t="n">
        <v>19981201</v>
      </c>
      <c r="T168" s="2" t="s">
        <v>96</v>
      </c>
      <c r="U168" s="2" t="n">
        <v>5000</v>
      </c>
      <c r="V168" s="2" t="n">
        <v>4983</v>
      </c>
      <c r="W168" s="2" t="s">
        <v>96</v>
      </c>
      <c r="X168" s="2" t="s">
        <v>56</v>
      </c>
      <c r="Y168" s="2" t="n">
        <v>5000</v>
      </c>
      <c r="Z168" s="2" t="s">
        <v>96</v>
      </c>
      <c r="AA168" s="2" t="s">
        <v>154</v>
      </c>
      <c r="AB168" s="2" t="n">
        <v>19970814</v>
      </c>
      <c r="AC168" s="2" t="n">
        <v>19970901</v>
      </c>
      <c r="AD168" s="2" t="n">
        <v>1997</v>
      </c>
      <c r="AE168" s="2" t="n">
        <v>1997</v>
      </c>
      <c r="AF168" s="2" t="s">
        <v>160</v>
      </c>
      <c r="AG168" s="2" t="s">
        <v>213</v>
      </c>
      <c r="AH168" s="2" t="n">
        <v>4627</v>
      </c>
      <c r="AI168" s="2" t="n">
        <v>4637</v>
      </c>
      <c r="AJ168" s="2" t="n">
        <v>4637</v>
      </c>
      <c r="AK168" s="2" t="s">
        <v>59</v>
      </c>
      <c r="AL168" s="2" t="n">
        <v>40.08287</v>
      </c>
      <c r="AM168" s="2" t="n">
        <v>-103.39274</v>
      </c>
      <c r="AN168" s="2" t="s">
        <v>60</v>
      </c>
      <c r="AP168" s="2" t="n">
        <f aca="false">SUM(AJ168-U168)</f>
        <v>-363</v>
      </c>
      <c r="AQ168" s="2" t="n">
        <f aca="false">SUM((AP168+4000)/100)</f>
        <v>36.37</v>
      </c>
      <c r="AR168" s="1" t="n">
        <f aca="false">SUM((AQ168*1.7)+L168)</f>
        <v>202.829</v>
      </c>
    </row>
    <row r="169" customFormat="false" ht="11" hidden="false" customHeight="false" outlineLevel="0" collapsed="false">
      <c r="A169" s="1" t="n">
        <v>5121100320000</v>
      </c>
      <c r="B169" s="1" t="n">
        <v>5121100320000</v>
      </c>
      <c r="D169" s="2" t="s">
        <v>706</v>
      </c>
      <c r="E169" s="4" t="s">
        <v>712</v>
      </c>
      <c r="F169" s="2" t="s">
        <v>713</v>
      </c>
      <c r="G169" s="2" t="s">
        <v>714</v>
      </c>
      <c r="H169" s="3" t="n">
        <v>3</v>
      </c>
      <c r="I169" s="3" t="s">
        <v>189</v>
      </c>
      <c r="J169" s="2" t="s">
        <v>111</v>
      </c>
      <c r="K169" s="2" t="s">
        <v>118</v>
      </c>
      <c r="L169" s="2" t="n">
        <v>136</v>
      </c>
      <c r="M169" s="2" t="n">
        <v>3</v>
      </c>
      <c r="N169" s="2" t="s">
        <v>119</v>
      </c>
      <c r="O169" s="2" t="s">
        <v>711</v>
      </c>
      <c r="P169" s="2" t="s">
        <v>52</v>
      </c>
      <c r="Q169" s="2" t="s">
        <v>53</v>
      </c>
      <c r="R169" s="2" t="s">
        <v>337</v>
      </c>
      <c r="S169" s="2" t="n">
        <v>19981201</v>
      </c>
      <c r="U169" s="2" t="n">
        <v>5050</v>
      </c>
      <c r="V169" s="2" t="n">
        <v>5051</v>
      </c>
      <c r="W169" s="2" t="s">
        <v>96</v>
      </c>
      <c r="X169" s="2" t="s">
        <v>56</v>
      </c>
      <c r="Y169" s="2" t="n">
        <v>5000</v>
      </c>
      <c r="Z169" s="2" t="s">
        <v>96</v>
      </c>
      <c r="AB169" s="2" t="n">
        <v>19840315</v>
      </c>
      <c r="AC169" s="2" t="n">
        <v>19840313</v>
      </c>
      <c r="AD169" s="2" t="n">
        <v>1984</v>
      </c>
      <c r="AE169" s="2" t="n">
        <v>1984</v>
      </c>
      <c r="AF169" s="2" t="s">
        <v>160</v>
      </c>
      <c r="AG169" s="2" t="s">
        <v>160</v>
      </c>
      <c r="AH169" s="2" t="n">
        <v>4673</v>
      </c>
      <c r="AI169" s="2" t="n">
        <v>4683</v>
      </c>
      <c r="AJ169" s="2" t="n">
        <v>4683</v>
      </c>
      <c r="AK169" s="2" t="s">
        <v>59</v>
      </c>
      <c r="AL169" s="2" t="n">
        <v>40.07984</v>
      </c>
      <c r="AM169" s="2" t="n">
        <v>-103.39753</v>
      </c>
      <c r="AN169" s="2" t="s">
        <v>60</v>
      </c>
      <c r="AP169" s="2" t="n">
        <f aca="false">SUM(AJ169-U169)</f>
        <v>-367</v>
      </c>
      <c r="AQ169" s="2" t="n">
        <f aca="false">SUM((AP169+4000)/100)</f>
        <v>36.33</v>
      </c>
      <c r="AR169" s="1" t="n">
        <f aca="false">SUM((AQ169*1.7)+L169)</f>
        <v>197.761</v>
      </c>
    </row>
    <row r="170" customFormat="false" ht="11" hidden="false" customHeight="false" outlineLevel="0" collapsed="false">
      <c r="A170" s="1" t="n">
        <v>5121068400000</v>
      </c>
      <c r="B170" s="1" t="n">
        <v>5121068400000</v>
      </c>
      <c r="D170" s="2" t="s">
        <v>715</v>
      </c>
      <c r="E170" s="4" t="s">
        <v>44</v>
      </c>
      <c r="F170" s="2" t="s">
        <v>716</v>
      </c>
      <c r="G170" s="2" t="s">
        <v>717</v>
      </c>
      <c r="H170" s="3" t="n">
        <v>4</v>
      </c>
      <c r="I170" s="3" t="s">
        <v>189</v>
      </c>
      <c r="J170" s="2" t="s">
        <v>111</v>
      </c>
      <c r="K170" s="2" t="s">
        <v>437</v>
      </c>
      <c r="L170" s="2" t="n">
        <v>131</v>
      </c>
      <c r="M170" s="2" t="n">
        <v>2</v>
      </c>
      <c r="N170" s="2" t="s">
        <v>718</v>
      </c>
      <c r="O170" s="2" t="s">
        <v>360</v>
      </c>
      <c r="P170" s="2" t="s">
        <v>52</v>
      </c>
      <c r="Q170" s="2" t="s">
        <v>53</v>
      </c>
      <c r="R170" s="2" t="s">
        <v>54</v>
      </c>
      <c r="S170" s="2" t="n">
        <v>19981201</v>
      </c>
      <c r="U170" s="2" t="n">
        <v>5040</v>
      </c>
      <c r="W170" s="2" t="s">
        <v>96</v>
      </c>
      <c r="X170" s="2" t="s">
        <v>56</v>
      </c>
      <c r="Y170" s="2" t="n">
        <v>4870</v>
      </c>
      <c r="Z170" s="2" t="s">
        <v>96</v>
      </c>
      <c r="AB170" s="2" t="n">
        <v>19720915</v>
      </c>
      <c r="AC170" s="2" t="n">
        <v>19621113</v>
      </c>
      <c r="AD170" s="2" t="n">
        <v>1962</v>
      </c>
      <c r="AE170" s="2" t="n">
        <v>1962</v>
      </c>
      <c r="AF170" s="2" t="s">
        <v>58</v>
      </c>
      <c r="AG170" s="2" t="s">
        <v>58</v>
      </c>
      <c r="AH170" s="2" t="n">
        <v>4601</v>
      </c>
      <c r="AI170" s="2" t="n">
        <v>4611</v>
      </c>
      <c r="AJ170" s="2" t="n">
        <v>4611</v>
      </c>
      <c r="AK170" s="2" t="s">
        <v>59</v>
      </c>
      <c r="AL170" s="2" t="n">
        <v>40.08638</v>
      </c>
      <c r="AM170" s="2" t="n">
        <v>-103.41677</v>
      </c>
      <c r="AN170" s="2" t="s">
        <v>60</v>
      </c>
      <c r="AP170" s="2" t="n">
        <f aca="false">SUM(AJ170-U170)</f>
        <v>-429</v>
      </c>
      <c r="AQ170" s="2" t="n">
        <f aca="false">SUM((AP170+4000)/100)</f>
        <v>35.71</v>
      </c>
      <c r="AR170" s="1" t="n">
        <f aca="false">SUM((AQ170*1.7)+L170)</f>
        <v>191.707</v>
      </c>
    </row>
    <row r="171" customFormat="false" ht="11" hidden="false" customHeight="false" outlineLevel="0" collapsed="false">
      <c r="A171" s="1" t="n">
        <v>5121068300000</v>
      </c>
      <c r="B171" s="1" t="n">
        <v>5121068300000</v>
      </c>
      <c r="D171" s="2" t="s">
        <v>719</v>
      </c>
      <c r="E171" s="4" t="s">
        <v>44</v>
      </c>
      <c r="F171" s="2" t="s">
        <v>435</v>
      </c>
      <c r="G171" s="2" t="s">
        <v>720</v>
      </c>
      <c r="H171" s="3" t="n">
        <v>5</v>
      </c>
      <c r="I171" s="3" t="s">
        <v>189</v>
      </c>
      <c r="J171" s="2" t="s">
        <v>111</v>
      </c>
      <c r="K171" s="2" t="s">
        <v>548</v>
      </c>
      <c r="L171" s="2" t="n">
        <v>129</v>
      </c>
      <c r="M171" s="2" t="n">
        <v>1</v>
      </c>
      <c r="N171" s="2" t="s">
        <v>444</v>
      </c>
      <c r="O171" s="2" t="s">
        <v>51</v>
      </c>
      <c r="P171" s="2" t="s">
        <v>52</v>
      </c>
      <c r="Q171" s="2" t="s">
        <v>53</v>
      </c>
      <c r="R171" s="2" t="s">
        <v>54</v>
      </c>
      <c r="S171" s="2" t="n">
        <v>19981201</v>
      </c>
      <c r="U171" s="2" t="n">
        <v>4950</v>
      </c>
      <c r="W171" s="2" t="s">
        <v>96</v>
      </c>
      <c r="X171" s="2" t="s">
        <v>56</v>
      </c>
      <c r="Y171" s="2" t="n">
        <v>4900</v>
      </c>
      <c r="Z171" s="2" t="s">
        <v>96</v>
      </c>
      <c r="AB171" s="2" t="n">
        <v>19720915</v>
      </c>
      <c r="AC171" s="2" t="n">
        <v>19600116</v>
      </c>
      <c r="AD171" s="2" t="n">
        <v>1960</v>
      </c>
      <c r="AE171" s="2" t="n">
        <v>1960</v>
      </c>
      <c r="AF171" s="2" t="s">
        <v>58</v>
      </c>
      <c r="AG171" s="2" t="s">
        <v>58</v>
      </c>
      <c r="AH171" s="2" t="n">
        <v>4536</v>
      </c>
      <c r="AI171" s="2" t="n">
        <v>4545</v>
      </c>
      <c r="AJ171" s="2" t="n">
        <v>4545</v>
      </c>
      <c r="AK171" s="2" t="s">
        <v>59</v>
      </c>
      <c r="AL171" s="2" t="n">
        <v>40.07985</v>
      </c>
      <c r="AM171" s="2" t="n">
        <v>-103.44018</v>
      </c>
      <c r="AN171" s="2" t="s">
        <v>60</v>
      </c>
      <c r="AP171" s="2" t="n">
        <f aca="false">SUM(AJ171-U171)</f>
        <v>-405</v>
      </c>
      <c r="AQ171" s="2" t="n">
        <f aca="false">SUM((AP171+4000)/100)</f>
        <v>35.95</v>
      </c>
      <c r="AR171" s="1" t="n">
        <f aca="false">SUM((AQ171*1.7)+L171)</f>
        <v>190.115</v>
      </c>
    </row>
    <row r="172" customFormat="false" ht="11" hidden="false" customHeight="false" outlineLevel="0" collapsed="false">
      <c r="A172" s="1" t="n">
        <v>5121068420000</v>
      </c>
      <c r="B172" s="1" t="n">
        <v>5121068420000</v>
      </c>
      <c r="D172" s="2" t="s">
        <v>721</v>
      </c>
      <c r="E172" s="4" t="s">
        <v>44</v>
      </c>
      <c r="F172" s="2" t="s">
        <v>722</v>
      </c>
      <c r="G172" s="2" t="s">
        <v>723</v>
      </c>
      <c r="H172" s="3" t="n">
        <v>6</v>
      </c>
      <c r="I172" s="3" t="s">
        <v>189</v>
      </c>
      <c r="J172" s="2" t="s">
        <v>111</v>
      </c>
      <c r="K172" s="2" t="s">
        <v>123</v>
      </c>
      <c r="L172" s="2" t="n">
        <v>138</v>
      </c>
      <c r="M172" s="2" t="n">
        <v>1.5</v>
      </c>
      <c r="N172" s="2" t="s">
        <v>724</v>
      </c>
      <c r="O172" s="2" t="s">
        <v>51</v>
      </c>
      <c r="P172" s="2" t="s">
        <v>52</v>
      </c>
      <c r="Q172" s="2" t="s">
        <v>53</v>
      </c>
      <c r="R172" s="2" t="s">
        <v>54</v>
      </c>
      <c r="S172" s="2" t="n">
        <v>19981201</v>
      </c>
      <c r="U172" s="2" t="n">
        <v>5009</v>
      </c>
      <c r="V172" s="2" t="n">
        <v>5010</v>
      </c>
      <c r="W172" s="2" t="s">
        <v>96</v>
      </c>
      <c r="X172" s="2" t="s">
        <v>56</v>
      </c>
      <c r="Y172" s="2" t="n">
        <v>5000</v>
      </c>
      <c r="Z172" s="2" t="s">
        <v>96</v>
      </c>
      <c r="AB172" s="2" t="n">
        <v>19720915</v>
      </c>
      <c r="AC172" s="2" t="n">
        <v>19580801</v>
      </c>
      <c r="AD172" s="2" t="n">
        <v>1958</v>
      </c>
      <c r="AE172" s="2" t="n">
        <v>1958</v>
      </c>
      <c r="AF172" s="2" t="s">
        <v>58</v>
      </c>
      <c r="AG172" s="2" t="s">
        <v>58</v>
      </c>
      <c r="AH172" s="2" t="n">
        <v>4519</v>
      </c>
      <c r="AJ172" s="2" t="n">
        <v>4526</v>
      </c>
      <c r="AK172" s="2" t="s">
        <v>185</v>
      </c>
      <c r="AL172" s="2" t="n">
        <v>40.08674</v>
      </c>
      <c r="AM172" s="2" t="n">
        <v>-103.46445</v>
      </c>
      <c r="AN172" s="2" t="s">
        <v>60</v>
      </c>
      <c r="AP172" s="2" t="n">
        <f aca="false">SUM(AJ172-U172)</f>
        <v>-483</v>
      </c>
      <c r="AQ172" s="2" t="n">
        <f aca="false">SUM((AP172+4000)/100)</f>
        <v>35.17</v>
      </c>
      <c r="AR172" s="1" t="n">
        <f aca="false">SUM((AQ172*1.7)+L172)</f>
        <v>197.789</v>
      </c>
    </row>
    <row r="173" customFormat="false" ht="11" hidden="false" customHeight="false" outlineLevel="0" collapsed="false">
      <c r="A173" s="1" t="n">
        <v>5121099930000</v>
      </c>
      <c r="B173" s="1" t="n">
        <v>5121099930000</v>
      </c>
      <c r="D173" s="2" t="s">
        <v>725</v>
      </c>
      <c r="E173" s="4" t="s">
        <v>44</v>
      </c>
      <c r="F173" s="2" t="s">
        <v>116</v>
      </c>
      <c r="G173" s="2" t="s">
        <v>726</v>
      </c>
      <c r="H173" s="3" t="n">
        <v>7</v>
      </c>
      <c r="I173" s="3" t="s">
        <v>189</v>
      </c>
      <c r="J173" s="2" t="s">
        <v>111</v>
      </c>
      <c r="K173" s="2" t="s">
        <v>727</v>
      </c>
      <c r="L173" s="2" t="n">
        <v>130</v>
      </c>
      <c r="M173" s="2" t="n">
        <v>4.5</v>
      </c>
      <c r="N173" s="2" t="s">
        <v>728</v>
      </c>
      <c r="O173" s="2" t="s">
        <v>51</v>
      </c>
      <c r="P173" s="2" t="s">
        <v>52</v>
      </c>
      <c r="Q173" s="2" t="s">
        <v>53</v>
      </c>
      <c r="R173" s="2" t="s">
        <v>54</v>
      </c>
      <c r="S173" s="2" t="n">
        <v>19981201</v>
      </c>
      <c r="U173" s="2" t="n">
        <v>5016</v>
      </c>
      <c r="V173" s="2" t="n">
        <v>5016</v>
      </c>
      <c r="W173" s="2" t="s">
        <v>96</v>
      </c>
      <c r="X173" s="2" t="s">
        <v>56</v>
      </c>
      <c r="Y173" s="2" t="n">
        <v>5050</v>
      </c>
      <c r="Z173" s="2" t="s">
        <v>96</v>
      </c>
      <c r="AB173" s="2" t="n">
        <v>19831123</v>
      </c>
      <c r="AC173" s="2" t="n">
        <v>19831126</v>
      </c>
      <c r="AD173" s="2" t="n">
        <v>1983</v>
      </c>
      <c r="AE173" s="2" t="n">
        <v>1983</v>
      </c>
      <c r="AF173" s="2" t="s">
        <v>58</v>
      </c>
      <c r="AG173" s="2" t="s">
        <v>58</v>
      </c>
      <c r="AH173" s="2" t="n">
        <v>4504</v>
      </c>
      <c r="AI173" s="2" t="n">
        <v>4516</v>
      </c>
      <c r="AJ173" s="2" t="n">
        <v>4516</v>
      </c>
      <c r="AK173" s="2" t="s">
        <v>59</v>
      </c>
      <c r="AL173" s="2" t="n">
        <v>40.06183</v>
      </c>
      <c r="AM173" s="2" t="n">
        <v>-103.46515</v>
      </c>
      <c r="AN173" s="2" t="s">
        <v>60</v>
      </c>
      <c r="AP173" s="2" t="n">
        <f aca="false">SUM(AJ173-U173)</f>
        <v>-500</v>
      </c>
      <c r="AQ173" s="2" t="n">
        <f aca="false">SUM((AP173+4000)/100)</f>
        <v>35</v>
      </c>
      <c r="AR173" s="1" t="n">
        <f aca="false">SUM((AQ173*1.7)+L173)</f>
        <v>189.5</v>
      </c>
    </row>
    <row r="174" customFormat="false" ht="11" hidden="false" customHeight="false" outlineLevel="0" collapsed="false">
      <c r="A174" s="1" t="n">
        <v>5121103180000</v>
      </c>
      <c r="B174" s="1" t="n">
        <v>5121103180000</v>
      </c>
      <c r="D174" s="2" t="s">
        <v>729</v>
      </c>
      <c r="E174" s="4" t="s">
        <v>730</v>
      </c>
      <c r="F174" s="2" t="s">
        <v>417</v>
      </c>
      <c r="G174" s="2" t="s">
        <v>731</v>
      </c>
      <c r="H174" s="3" t="n">
        <v>8</v>
      </c>
      <c r="I174" s="3" t="s">
        <v>189</v>
      </c>
      <c r="J174" s="2" t="s">
        <v>111</v>
      </c>
      <c r="K174" s="2" t="s">
        <v>158</v>
      </c>
      <c r="L174" s="2" t="n">
        <v>138</v>
      </c>
      <c r="M174" s="2" t="n">
        <v>22</v>
      </c>
      <c r="N174" s="2" t="s">
        <v>732</v>
      </c>
      <c r="O174" s="2" t="s">
        <v>51</v>
      </c>
      <c r="P174" s="2" t="s">
        <v>52</v>
      </c>
      <c r="Q174" s="2" t="s">
        <v>53</v>
      </c>
      <c r="R174" s="2" t="s">
        <v>54</v>
      </c>
      <c r="S174" s="2" t="n">
        <v>19981201</v>
      </c>
      <c r="U174" s="2" t="n">
        <v>4991</v>
      </c>
      <c r="W174" s="2" t="s">
        <v>96</v>
      </c>
      <c r="X174" s="2" t="s">
        <v>56</v>
      </c>
      <c r="Y174" s="2" t="n">
        <v>5100</v>
      </c>
      <c r="Z174" s="2" t="s">
        <v>96</v>
      </c>
      <c r="AA174" s="2" t="s">
        <v>154</v>
      </c>
      <c r="AB174" s="2" t="n">
        <v>19870330</v>
      </c>
      <c r="AC174" s="2" t="n">
        <v>19870429</v>
      </c>
      <c r="AD174" s="2" t="n">
        <v>1987</v>
      </c>
      <c r="AE174" s="2" t="n">
        <v>1987</v>
      </c>
      <c r="AF174" s="2" t="s">
        <v>58</v>
      </c>
      <c r="AG174" s="2" t="s">
        <v>58</v>
      </c>
      <c r="AH174" s="2" t="n">
        <v>4491</v>
      </c>
      <c r="AI174" s="2" t="n">
        <v>4503</v>
      </c>
      <c r="AJ174" s="2" t="n">
        <v>4503</v>
      </c>
      <c r="AK174" s="2" t="s">
        <v>59</v>
      </c>
      <c r="AL174" s="2" t="n">
        <v>40.06651</v>
      </c>
      <c r="AM174" s="2" t="n">
        <v>-103.45041</v>
      </c>
      <c r="AN174" s="2" t="s">
        <v>60</v>
      </c>
      <c r="AP174" s="2" t="n">
        <f aca="false">SUM(AJ174-U174)</f>
        <v>-488</v>
      </c>
      <c r="AQ174" s="2" t="n">
        <f aca="false">SUM((AP174+4000)/100)</f>
        <v>35.12</v>
      </c>
      <c r="AR174" s="1" t="n">
        <f aca="false">SUM((AQ174*1.7)+L174)</f>
        <v>197.704</v>
      </c>
    </row>
    <row r="175" customFormat="false" ht="11" hidden="false" customHeight="false" outlineLevel="0" collapsed="false">
      <c r="A175" s="1" t="n">
        <v>5121068090000</v>
      </c>
      <c r="B175" s="1" t="n">
        <v>5121068090000</v>
      </c>
      <c r="D175" s="2" t="s">
        <v>582</v>
      </c>
      <c r="E175" s="4" t="s">
        <v>44</v>
      </c>
      <c r="F175" s="2" t="s">
        <v>716</v>
      </c>
      <c r="G175" s="2" t="s">
        <v>733</v>
      </c>
      <c r="H175" s="3" t="n">
        <v>9</v>
      </c>
      <c r="I175" s="3" t="s">
        <v>189</v>
      </c>
      <c r="J175" s="2" t="s">
        <v>111</v>
      </c>
      <c r="K175" s="2" t="s">
        <v>734</v>
      </c>
      <c r="L175" s="2" t="n">
        <v>129</v>
      </c>
      <c r="M175" s="2" t="n">
        <v>2</v>
      </c>
      <c r="N175" s="2" t="s">
        <v>735</v>
      </c>
      <c r="O175" s="2" t="s">
        <v>51</v>
      </c>
      <c r="P175" s="2" t="s">
        <v>52</v>
      </c>
      <c r="Q175" s="2" t="s">
        <v>53</v>
      </c>
      <c r="R175" s="2" t="s">
        <v>54</v>
      </c>
      <c r="S175" s="2" t="n">
        <v>19981201</v>
      </c>
      <c r="U175" s="2" t="n">
        <v>4945</v>
      </c>
      <c r="W175" s="2" t="s">
        <v>96</v>
      </c>
      <c r="X175" s="2" t="s">
        <v>56</v>
      </c>
      <c r="Y175" s="2" t="n">
        <v>4880</v>
      </c>
      <c r="Z175" s="2" t="s">
        <v>96</v>
      </c>
      <c r="AB175" s="2" t="n">
        <v>19720915</v>
      </c>
      <c r="AC175" s="2" t="n">
        <v>19640620</v>
      </c>
      <c r="AD175" s="2" t="n">
        <v>1964</v>
      </c>
      <c r="AE175" s="2" t="n">
        <v>1964</v>
      </c>
      <c r="AF175" s="2" t="s">
        <v>58</v>
      </c>
      <c r="AG175" s="2" t="s">
        <v>58</v>
      </c>
      <c r="AH175" s="2" t="n">
        <v>4562</v>
      </c>
      <c r="AI175" s="2" t="n">
        <v>4571</v>
      </c>
      <c r="AJ175" s="2" t="n">
        <v>4571</v>
      </c>
      <c r="AK175" s="2" t="s">
        <v>59</v>
      </c>
      <c r="AL175" s="2" t="n">
        <v>40.07317</v>
      </c>
      <c r="AM175" s="2" t="n">
        <v>-103.42679</v>
      </c>
      <c r="AN175" s="2" t="s">
        <v>60</v>
      </c>
      <c r="AP175" s="2" t="n">
        <f aca="false">SUM(AJ175-U175)</f>
        <v>-374</v>
      </c>
      <c r="AQ175" s="2" t="n">
        <f aca="false">SUM((AP175+4000)/100)</f>
        <v>36.26</v>
      </c>
      <c r="AR175" s="1" t="n">
        <f aca="false">SUM((AQ175*1.7)+L175)</f>
        <v>190.642</v>
      </c>
    </row>
    <row r="176" customFormat="false" ht="11" hidden="false" customHeight="false" outlineLevel="0" collapsed="false">
      <c r="A176" s="1" t="n">
        <v>5121085820000</v>
      </c>
      <c r="B176" s="1" t="n">
        <v>5121085820000</v>
      </c>
      <c r="D176" s="2" t="s">
        <v>736</v>
      </c>
      <c r="E176" s="4" t="s">
        <v>44</v>
      </c>
      <c r="F176" s="2" t="s">
        <v>737</v>
      </c>
      <c r="G176" s="2" t="s">
        <v>738</v>
      </c>
      <c r="H176" s="3" t="n">
        <v>10</v>
      </c>
      <c r="I176" s="3" t="s">
        <v>189</v>
      </c>
      <c r="J176" s="2" t="s">
        <v>111</v>
      </c>
      <c r="K176" s="2" t="s">
        <v>568</v>
      </c>
      <c r="L176" s="2" t="n">
        <v>130</v>
      </c>
      <c r="M176" s="2" t="n">
        <v>2</v>
      </c>
      <c r="N176" s="2" t="s">
        <v>569</v>
      </c>
      <c r="O176" s="2" t="s">
        <v>51</v>
      </c>
      <c r="P176" s="2" t="s">
        <v>52</v>
      </c>
      <c r="Q176" s="2" t="s">
        <v>53</v>
      </c>
      <c r="R176" s="2" t="s">
        <v>114</v>
      </c>
      <c r="S176" s="2" t="n">
        <v>19981201</v>
      </c>
      <c r="U176" s="2" t="n">
        <v>4972</v>
      </c>
      <c r="W176" s="2" t="s">
        <v>96</v>
      </c>
      <c r="X176" s="2" t="s">
        <v>56</v>
      </c>
      <c r="Y176" s="2" t="n">
        <v>5000</v>
      </c>
      <c r="Z176" s="2" t="s">
        <v>96</v>
      </c>
      <c r="AB176" s="2" t="n">
        <v>19720915</v>
      </c>
      <c r="AC176" s="2" t="n">
        <v>19710802</v>
      </c>
      <c r="AD176" s="2" t="n">
        <v>1971</v>
      </c>
      <c r="AE176" s="2" t="n">
        <v>1971</v>
      </c>
      <c r="AF176" s="2" t="s">
        <v>58</v>
      </c>
      <c r="AG176" s="2" t="s">
        <v>58</v>
      </c>
      <c r="AH176" s="2" t="n">
        <v>4596</v>
      </c>
      <c r="AI176" s="2" t="n">
        <v>4604</v>
      </c>
      <c r="AJ176" s="2" t="n">
        <v>4604</v>
      </c>
      <c r="AK176" s="2" t="s">
        <v>59</v>
      </c>
      <c r="AL176" s="2" t="n">
        <v>40.06914</v>
      </c>
      <c r="AM176" s="2" t="n">
        <v>-103.41198</v>
      </c>
      <c r="AN176" s="2" t="s">
        <v>60</v>
      </c>
      <c r="AP176" s="2" t="n">
        <f aca="false">SUM(AJ176-U176)</f>
        <v>-368</v>
      </c>
      <c r="AQ176" s="2" t="n">
        <f aca="false">SUM((AP176+4000)/100)</f>
        <v>36.32</v>
      </c>
      <c r="AR176" s="1" t="n">
        <f aca="false">SUM((AQ176*1.7)+L176)</f>
        <v>191.744</v>
      </c>
    </row>
    <row r="177" customFormat="false" ht="11" hidden="false" customHeight="false" outlineLevel="0" collapsed="false">
      <c r="A177" s="1" t="n">
        <v>5121102990000</v>
      </c>
      <c r="B177" s="1" t="n">
        <v>5121102990000</v>
      </c>
      <c r="D177" s="2" t="s">
        <v>739</v>
      </c>
      <c r="E177" s="4" t="s">
        <v>631</v>
      </c>
      <c r="F177" s="2" t="s">
        <v>194</v>
      </c>
      <c r="G177" s="2" t="s">
        <v>740</v>
      </c>
      <c r="H177" s="3" t="n">
        <v>11</v>
      </c>
      <c r="I177" s="3" t="s">
        <v>189</v>
      </c>
      <c r="J177" s="2" t="s">
        <v>111</v>
      </c>
      <c r="K177" s="2" t="s">
        <v>741</v>
      </c>
      <c r="L177" s="2" t="n">
        <v>150</v>
      </c>
      <c r="M177" s="2" t="n">
        <v>2.5</v>
      </c>
      <c r="N177" s="2" t="s">
        <v>742</v>
      </c>
      <c r="O177" s="2" t="s">
        <v>51</v>
      </c>
      <c r="P177" s="2" t="s">
        <v>52</v>
      </c>
      <c r="Q177" s="2" t="s">
        <v>53</v>
      </c>
      <c r="R177" s="2" t="s">
        <v>54</v>
      </c>
      <c r="S177" s="2" t="n">
        <v>19981201</v>
      </c>
      <c r="U177" s="2" t="n">
        <v>5070</v>
      </c>
      <c r="V177" s="2" t="n">
        <v>5068</v>
      </c>
      <c r="W177" s="2" t="s">
        <v>96</v>
      </c>
      <c r="X177" s="2" t="s">
        <v>56</v>
      </c>
      <c r="Y177" s="2" t="n">
        <v>5040</v>
      </c>
      <c r="Z177" s="2" t="s">
        <v>96</v>
      </c>
      <c r="AA177" s="2" t="s">
        <v>154</v>
      </c>
      <c r="AB177" s="2" t="n">
        <v>19861208</v>
      </c>
      <c r="AC177" s="2" t="n">
        <v>19861212</v>
      </c>
      <c r="AD177" s="2" t="n">
        <v>1986</v>
      </c>
      <c r="AE177" s="2" t="n">
        <v>1986</v>
      </c>
      <c r="AF177" s="2" t="s">
        <v>58</v>
      </c>
      <c r="AG177" s="2" t="s">
        <v>58</v>
      </c>
      <c r="AH177" s="2" t="n">
        <v>4747</v>
      </c>
      <c r="AI177" s="2" t="n">
        <v>4757</v>
      </c>
      <c r="AJ177" s="2" t="n">
        <v>4757</v>
      </c>
      <c r="AK177" s="2" t="s">
        <v>59</v>
      </c>
      <c r="AL177" s="2" t="n">
        <v>40.0658</v>
      </c>
      <c r="AM177" s="2" t="n">
        <v>-103.37919</v>
      </c>
      <c r="AN177" s="2" t="s">
        <v>60</v>
      </c>
      <c r="AP177" s="2" t="n">
        <f aca="false">SUM(AJ177-U177)</f>
        <v>-313</v>
      </c>
      <c r="AQ177" s="2" t="n">
        <f aca="false">SUM((AP177+4000)/100)</f>
        <v>36.87</v>
      </c>
      <c r="AR177" s="1" t="n">
        <f aca="false">SUM((AQ177*1.7)+L177)</f>
        <v>212.679</v>
      </c>
    </row>
    <row r="178" customFormat="false" ht="11" hidden="false" customHeight="false" outlineLevel="0" collapsed="false">
      <c r="A178" s="1" t="n">
        <v>5121068060000</v>
      </c>
      <c r="B178" s="1" t="n">
        <v>5121068060000</v>
      </c>
      <c r="D178" s="2" t="s">
        <v>743</v>
      </c>
      <c r="E178" s="4" t="s">
        <v>44</v>
      </c>
      <c r="F178" s="2" t="s">
        <v>716</v>
      </c>
      <c r="G178" s="2" t="s">
        <v>744</v>
      </c>
      <c r="H178" s="3" t="n">
        <v>12</v>
      </c>
      <c r="I178" s="3" t="s">
        <v>189</v>
      </c>
      <c r="J178" s="2" t="s">
        <v>111</v>
      </c>
      <c r="K178" s="2" t="s">
        <v>253</v>
      </c>
      <c r="L178" s="2" t="n">
        <v>130</v>
      </c>
      <c r="M178" s="2" t="n">
        <v>2</v>
      </c>
      <c r="N178" s="2" t="s">
        <v>324</v>
      </c>
      <c r="O178" s="2" t="s">
        <v>745</v>
      </c>
      <c r="P178" s="2" t="s">
        <v>52</v>
      </c>
      <c r="Q178" s="2" t="s">
        <v>53</v>
      </c>
      <c r="R178" s="2" t="s">
        <v>54</v>
      </c>
      <c r="S178" s="2" t="n">
        <v>19981201</v>
      </c>
      <c r="U178" s="2" t="n">
        <v>4985</v>
      </c>
      <c r="W178" s="2" t="s">
        <v>96</v>
      </c>
      <c r="X178" s="2" t="s">
        <v>56</v>
      </c>
      <c r="Y178" s="2" t="n">
        <v>4900</v>
      </c>
      <c r="Z178" s="2" t="s">
        <v>96</v>
      </c>
      <c r="AB178" s="2" t="n">
        <v>19720915</v>
      </c>
      <c r="AC178" s="2" t="n">
        <v>19610621</v>
      </c>
      <c r="AD178" s="2" t="n">
        <v>1961</v>
      </c>
      <c r="AE178" s="2" t="n">
        <v>1961</v>
      </c>
      <c r="AF178" s="2" t="s">
        <v>58</v>
      </c>
      <c r="AG178" s="2" t="s">
        <v>58</v>
      </c>
      <c r="AH178" s="2" t="n">
        <v>4647</v>
      </c>
      <c r="AI178" s="2" t="n">
        <v>4659</v>
      </c>
      <c r="AJ178" s="2" t="n">
        <v>4659</v>
      </c>
      <c r="AK178" s="2" t="s">
        <v>59</v>
      </c>
      <c r="AL178" s="2" t="n">
        <v>40.07262</v>
      </c>
      <c r="AM178" s="2" t="n">
        <v>-103.36459</v>
      </c>
      <c r="AN178" s="2" t="s">
        <v>60</v>
      </c>
      <c r="AP178" s="2" t="n">
        <f aca="false">SUM(AJ178-U178)</f>
        <v>-326</v>
      </c>
      <c r="AQ178" s="2" t="n">
        <f aca="false">SUM((AP178+4000)/100)</f>
        <v>36.74</v>
      </c>
      <c r="AR178" s="1" t="n">
        <f aca="false">SUM((AQ178*1.7)+L178)</f>
        <v>192.458</v>
      </c>
    </row>
    <row r="179" customFormat="false" ht="11" hidden="false" customHeight="false" outlineLevel="0" collapsed="false">
      <c r="A179" s="1" t="n">
        <v>5121103050000</v>
      </c>
      <c r="B179" s="1" t="n">
        <v>5121103050000</v>
      </c>
      <c r="D179" s="2" t="s">
        <v>739</v>
      </c>
      <c r="E179" s="4" t="s">
        <v>104</v>
      </c>
      <c r="F179" s="2" t="s">
        <v>194</v>
      </c>
      <c r="G179" s="2" t="s">
        <v>746</v>
      </c>
      <c r="H179" s="3" t="n">
        <v>13</v>
      </c>
      <c r="I179" s="3" t="s">
        <v>189</v>
      </c>
      <c r="J179" s="2" t="s">
        <v>111</v>
      </c>
      <c r="K179" s="2" t="s">
        <v>747</v>
      </c>
      <c r="L179" s="2" t="n">
        <v>137</v>
      </c>
      <c r="M179" s="2" t="n">
        <v>3</v>
      </c>
      <c r="N179" s="2" t="s">
        <v>748</v>
      </c>
      <c r="O179" s="2" t="s">
        <v>51</v>
      </c>
      <c r="P179" s="2" t="s">
        <v>52</v>
      </c>
      <c r="Q179" s="2" t="s">
        <v>53</v>
      </c>
      <c r="R179" s="2" t="s">
        <v>54</v>
      </c>
      <c r="S179" s="2" t="n">
        <v>19981201</v>
      </c>
      <c r="U179" s="2" t="n">
        <v>5035</v>
      </c>
      <c r="V179" s="2" t="n">
        <v>5031</v>
      </c>
      <c r="W179" s="2" t="s">
        <v>96</v>
      </c>
      <c r="X179" s="2" t="s">
        <v>56</v>
      </c>
      <c r="Y179" s="2" t="n">
        <v>5005</v>
      </c>
      <c r="Z179" s="2" t="s">
        <v>96</v>
      </c>
      <c r="AA179" s="2" t="s">
        <v>154</v>
      </c>
      <c r="AB179" s="2" t="n">
        <v>19870127</v>
      </c>
      <c r="AC179" s="2" t="n">
        <v>19870130</v>
      </c>
      <c r="AD179" s="2" t="n">
        <v>1987</v>
      </c>
      <c r="AE179" s="2" t="n">
        <v>1987</v>
      </c>
      <c r="AF179" s="2" t="s">
        <v>58</v>
      </c>
      <c r="AG179" s="2" t="s">
        <v>58</v>
      </c>
      <c r="AH179" s="2" t="n">
        <v>4714</v>
      </c>
      <c r="AI179" s="2" t="n">
        <v>4724</v>
      </c>
      <c r="AJ179" s="2" t="n">
        <v>4724</v>
      </c>
      <c r="AK179" s="2" t="s">
        <v>59</v>
      </c>
      <c r="AL179" s="2" t="n">
        <v>40.05854</v>
      </c>
      <c r="AM179" s="2" t="n">
        <v>-103.36488</v>
      </c>
      <c r="AN179" s="2" t="s">
        <v>60</v>
      </c>
      <c r="AP179" s="2" t="n">
        <f aca="false">SUM(AJ179-U179)</f>
        <v>-311</v>
      </c>
      <c r="AQ179" s="2" t="n">
        <f aca="false">SUM((AP179+4000)/100)</f>
        <v>36.89</v>
      </c>
      <c r="AR179" s="1" t="n">
        <f aca="false">SUM((AQ179*1.7)+L179)</f>
        <v>199.713</v>
      </c>
    </row>
    <row r="180" customFormat="false" ht="11" hidden="false" customHeight="false" outlineLevel="0" collapsed="false">
      <c r="A180" s="1" t="n">
        <v>5121067580000</v>
      </c>
      <c r="B180" s="1" t="n">
        <v>5121067580000</v>
      </c>
      <c r="D180" s="2" t="s">
        <v>749</v>
      </c>
      <c r="E180" s="4" t="s">
        <v>44</v>
      </c>
      <c r="F180" s="2" t="s">
        <v>750</v>
      </c>
      <c r="G180" s="2" t="s">
        <v>751</v>
      </c>
      <c r="H180" s="3" t="n">
        <v>14</v>
      </c>
      <c r="I180" s="3" t="s">
        <v>189</v>
      </c>
      <c r="J180" s="2" t="s">
        <v>111</v>
      </c>
      <c r="K180" s="2" t="s">
        <v>200</v>
      </c>
      <c r="L180" s="2" t="n">
        <v>140</v>
      </c>
      <c r="M180" s="2" t="n">
        <v>2</v>
      </c>
      <c r="N180" s="2" t="s">
        <v>201</v>
      </c>
      <c r="O180" s="2" t="s">
        <v>752</v>
      </c>
      <c r="P180" s="2" t="s">
        <v>52</v>
      </c>
      <c r="Q180" s="2" t="s">
        <v>53</v>
      </c>
      <c r="R180" s="2" t="s">
        <v>154</v>
      </c>
      <c r="S180" s="2" t="n">
        <v>19981201</v>
      </c>
      <c r="T180" s="2" t="s">
        <v>96</v>
      </c>
      <c r="U180" s="2" t="n">
        <v>4977</v>
      </c>
      <c r="V180" s="2" t="n">
        <v>4980</v>
      </c>
      <c r="W180" s="2" t="s">
        <v>96</v>
      </c>
      <c r="X180" s="2" t="s">
        <v>56</v>
      </c>
      <c r="Y180" s="2" t="n">
        <v>5000</v>
      </c>
      <c r="Z180" s="2" t="s">
        <v>96</v>
      </c>
      <c r="AB180" s="2" t="n">
        <v>19720915</v>
      </c>
      <c r="AC180" s="2" t="n">
        <v>19570308</v>
      </c>
      <c r="AD180" s="2" t="n">
        <v>1957</v>
      </c>
      <c r="AE180" s="2" t="n">
        <v>1957</v>
      </c>
      <c r="AF180" s="2" t="s">
        <v>160</v>
      </c>
      <c r="AG180" s="2" t="s">
        <v>213</v>
      </c>
      <c r="AH180" s="2" t="n">
        <v>4722</v>
      </c>
      <c r="AI180" s="2" t="n">
        <v>4728</v>
      </c>
      <c r="AJ180" s="2" t="n">
        <v>4728</v>
      </c>
      <c r="AK180" s="2" t="s">
        <v>59</v>
      </c>
      <c r="AL180" s="2" t="n">
        <v>40.04775</v>
      </c>
      <c r="AM180" s="2" t="n">
        <v>-103.37902</v>
      </c>
      <c r="AN180" s="2" t="s">
        <v>60</v>
      </c>
      <c r="AP180" s="2" t="n">
        <f aca="false">SUM(AJ180-U180)</f>
        <v>-249</v>
      </c>
      <c r="AQ180" s="2" t="n">
        <f aca="false">SUM((AP180+4000)/100)</f>
        <v>37.51</v>
      </c>
      <c r="AR180" s="1" t="n">
        <f aca="false">SUM((AQ180*1.7)+L180)</f>
        <v>203.767</v>
      </c>
    </row>
    <row r="181" customFormat="false" ht="11" hidden="false" customHeight="false" outlineLevel="0" collapsed="false">
      <c r="A181" s="1" t="n">
        <v>5121086770000</v>
      </c>
      <c r="B181" s="1" t="n">
        <v>5121086770000</v>
      </c>
      <c r="D181" s="2" t="s">
        <v>753</v>
      </c>
      <c r="E181" s="4" t="s">
        <v>44</v>
      </c>
      <c r="F181" s="2" t="s">
        <v>754</v>
      </c>
      <c r="G181" s="2" t="s">
        <v>755</v>
      </c>
      <c r="H181" s="3" t="n">
        <v>15</v>
      </c>
      <c r="I181" s="3" t="s">
        <v>189</v>
      </c>
      <c r="J181" s="2" t="s">
        <v>111</v>
      </c>
      <c r="K181" s="2" t="s">
        <v>169</v>
      </c>
      <c r="L181" s="2" t="n">
        <v>130</v>
      </c>
      <c r="M181" s="2" t="n">
        <v>2</v>
      </c>
      <c r="N181" s="2" t="s">
        <v>411</v>
      </c>
      <c r="O181" s="2" t="s">
        <v>745</v>
      </c>
      <c r="P181" s="2" t="s">
        <v>52</v>
      </c>
      <c r="Q181" s="2" t="s">
        <v>53</v>
      </c>
      <c r="R181" s="2" t="s">
        <v>154</v>
      </c>
      <c r="S181" s="2" t="n">
        <v>19981201</v>
      </c>
      <c r="T181" s="2" t="s">
        <v>96</v>
      </c>
      <c r="U181" s="2" t="n">
        <v>5072</v>
      </c>
      <c r="V181" s="2" t="n">
        <v>5070</v>
      </c>
      <c r="W181" s="2" t="s">
        <v>96</v>
      </c>
      <c r="X181" s="2" t="s">
        <v>56</v>
      </c>
      <c r="Y181" s="2" t="n">
        <v>5100</v>
      </c>
      <c r="Z181" s="2" t="s">
        <v>96</v>
      </c>
      <c r="AB181" s="2" t="n">
        <v>19730315</v>
      </c>
      <c r="AC181" s="2" t="n">
        <v>19720412</v>
      </c>
      <c r="AD181" s="2" t="n">
        <v>1972</v>
      </c>
      <c r="AE181" s="2" t="n">
        <v>1972</v>
      </c>
      <c r="AF181" s="2" t="s">
        <v>160</v>
      </c>
      <c r="AG181" s="2" t="s">
        <v>213</v>
      </c>
      <c r="AH181" s="2" t="n">
        <v>4722</v>
      </c>
      <c r="AI181" s="2" t="n">
        <v>4730</v>
      </c>
      <c r="AJ181" s="2" t="n">
        <v>4730</v>
      </c>
      <c r="AK181" s="2" t="s">
        <v>59</v>
      </c>
      <c r="AL181" s="2" t="n">
        <v>40.04779</v>
      </c>
      <c r="AM181" s="2" t="n">
        <v>-103.40274</v>
      </c>
      <c r="AN181" s="2" t="s">
        <v>60</v>
      </c>
      <c r="AP181" s="2" t="n">
        <f aca="false">SUM(AJ181-U181)</f>
        <v>-342</v>
      </c>
      <c r="AQ181" s="2" t="n">
        <f aca="false">SUM((AP181+4000)/100)</f>
        <v>36.58</v>
      </c>
      <c r="AR181" s="1" t="n">
        <f aca="false">SUM((AQ181*1.7)+L181)</f>
        <v>192.186</v>
      </c>
    </row>
    <row r="182" customFormat="false" ht="11" hidden="false" customHeight="false" outlineLevel="0" collapsed="false">
      <c r="A182" s="1" t="n">
        <v>5121067710000</v>
      </c>
      <c r="B182" s="1" t="n">
        <v>5121067710000</v>
      </c>
      <c r="D182" s="2" t="s">
        <v>756</v>
      </c>
      <c r="E182" s="4" t="s">
        <v>44</v>
      </c>
      <c r="F182" s="2" t="s">
        <v>485</v>
      </c>
      <c r="G182" s="2" t="s">
        <v>757</v>
      </c>
      <c r="H182" s="3" t="n">
        <v>16</v>
      </c>
      <c r="I182" s="3" t="s">
        <v>189</v>
      </c>
      <c r="J182" s="2" t="s">
        <v>111</v>
      </c>
      <c r="K182" s="2" t="s">
        <v>568</v>
      </c>
      <c r="L182" s="2" t="n">
        <v>130</v>
      </c>
      <c r="M182" s="2" t="n">
        <v>2</v>
      </c>
      <c r="N182" s="2" t="s">
        <v>569</v>
      </c>
      <c r="O182" s="2" t="s">
        <v>51</v>
      </c>
      <c r="P182" s="2" t="s">
        <v>52</v>
      </c>
      <c r="Q182" s="2" t="s">
        <v>53</v>
      </c>
      <c r="R182" s="2" t="s">
        <v>114</v>
      </c>
      <c r="S182" s="2" t="n">
        <v>19981201</v>
      </c>
      <c r="U182" s="2" t="n">
        <v>5004</v>
      </c>
      <c r="V182" s="2" t="n">
        <v>5005</v>
      </c>
      <c r="W182" s="2" t="s">
        <v>96</v>
      </c>
      <c r="X182" s="2" t="s">
        <v>56</v>
      </c>
      <c r="Y182" s="2" t="n">
        <v>5000</v>
      </c>
      <c r="Z182" s="2" t="s">
        <v>96</v>
      </c>
      <c r="AB182" s="2" t="n">
        <v>19720915</v>
      </c>
      <c r="AC182" s="2" t="n">
        <v>19591030</v>
      </c>
      <c r="AD182" s="2" t="n">
        <v>1959</v>
      </c>
      <c r="AE182" s="2" t="n">
        <v>1959</v>
      </c>
      <c r="AF182" s="2" t="s">
        <v>58</v>
      </c>
      <c r="AG182" s="2" t="s">
        <v>58</v>
      </c>
      <c r="AH182" s="2" t="n">
        <v>4587</v>
      </c>
      <c r="AI182" s="2" t="n">
        <v>4593</v>
      </c>
      <c r="AJ182" s="2" t="n">
        <v>4593</v>
      </c>
      <c r="AK182" s="2" t="s">
        <v>59</v>
      </c>
      <c r="AL182" s="2" t="n">
        <v>40.05542</v>
      </c>
      <c r="AM182" s="2" t="n">
        <v>-103.43166</v>
      </c>
      <c r="AN182" s="2" t="s">
        <v>60</v>
      </c>
      <c r="AP182" s="2" t="n">
        <f aca="false">SUM(AJ182-U182)</f>
        <v>-411</v>
      </c>
      <c r="AQ182" s="2" t="n">
        <f aca="false">SUM((AP182+4000)/100)</f>
        <v>35.89</v>
      </c>
      <c r="AR182" s="1" t="n">
        <f aca="false">SUM((AQ182*1.7)+L182)</f>
        <v>191.013</v>
      </c>
    </row>
    <row r="183" customFormat="false" ht="11" hidden="false" customHeight="false" outlineLevel="0" collapsed="false">
      <c r="A183" s="1" t="n">
        <v>5121067770000</v>
      </c>
      <c r="B183" s="1" t="n">
        <v>5121067770000</v>
      </c>
      <c r="D183" s="2" t="s">
        <v>758</v>
      </c>
      <c r="E183" s="4" t="s">
        <v>44</v>
      </c>
      <c r="F183" s="2" t="s">
        <v>759</v>
      </c>
      <c r="G183" s="2" t="s">
        <v>760</v>
      </c>
      <c r="H183" s="3" t="n">
        <v>17</v>
      </c>
      <c r="I183" s="3" t="s">
        <v>189</v>
      </c>
      <c r="J183" s="2" t="s">
        <v>111</v>
      </c>
      <c r="K183" s="2" t="s">
        <v>253</v>
      </c>
      <c r="L183" s="2" t="n">
        <v>132</v>
      </c>
      <c r="M183" s="2" t="n">
        <v>2</v>
      </c>
      <c r="N183" s="2" t="s">
        <v>324</v>
      </c>
      <c r="O183" s="2" t="s">
        <v>51</v>
      </c>
      <c r="P183" s="2" t="s">
        <v>52</v>
      </c>
      <c r="Q183" s="2" t="s">
        <v>53</v>
      </c>
      <c r="R183" s="2" t="s">
        <v>114</v>
      </c>
      <c r="S183" s="2" t="n">
        <v>19981201</v>
      </c>
      <c r="U183" s="2" t="n">
        <v>4980</v>
      </c>
      <c r="V183" s="2" t="n">
        <v>4982</v>
      </c>
      <c r="W183" s="2" t="s">
        <v>96</v>
      </c>
      <c r="X183" s="2" t="s">
        <v>56</v>
      </c>
      <c r="Y183" s="2" t="n">
        <v>4950</v>
      </c>
      <c r="Z183" s="2" t="s">
        <v>96</v>
      </c>
      <c r="AB183" s="2" t="n">
        <v>19720915</v>
      </c>
      <c r="AC183" s="2" t="n">
        <v>19631129</v>
      </c>
      <c r="AD183" s="2" t="n">
        <v>1963</v>
      </c>
      <c r="AE183" s="2" t="n">
        <v>1963</v>
      </c>
      <c r="AF183" s="2" t="s">
        <v>58</v>
      </c>
      <c r="AG183" s="2" t="s">
        <v>58</v>
      </c>
      <c r="AH183" s="2" t="n">
        <v>4576</v>
      </c>
      <c r="AI183" s="2" t="n">
        <v>4580</v>
      </c>
      <c r="AJ183" s="2" t="n">
        <v>4580</v>
      </c>
      <c r="AK183" s="2" t="s">
        <v>59</v>
      </c>
      <c r="AL183" s="2" t="n">
        <v>40.05872</v>
      </c>
      <c r="AM183" s="2" t="n">
        <v>-103.44055</v>
      </c>
      <c r="AN183" s="2" t="s">
        <v>60</v>
      </c>
      <c r="AP183" s="2" t="n">
        <f aca="false">SUM(AJ183-U183)</f>
        <v>-400</v>
      </c>
      <c r="AQ183" s="2" t="n">
        <f aca="false">SUM((AP183+4000)/100)</f>
        <v>36</v>
      </c>
      <c r="AR183" s="1" t="n">
        <f aca="false">SUM((AQ183*1.7)+L183)</f>
        <v>193.2</v>
      </c>
    </row>
    <row r="184" customFormat="false" ht="11" hidden="false" customHeight="false" outlineLevel="0" collapsed="false">
      <c r="A184" s="1" t="n">
        <v>5121091830000</v>
      </c>
      <c r="B184" s="1" t="n">
        <v>5121091830000</v>
      </c>
      <c r="D184" s="2" t="s">
        <v>761</v>
      </c>
      <c r="E184" s="4" t="s">
        <v>44</v>
      </c>
      <c r="F184" s="2" t="s">
        <v>762</v>
      </c>
      <c r="G184" s="2" t="s">
        <v>763</v>
      </c>
      <c r="H184" s="3" t="n">
        <v>18</v>
      </c>
      <c r="I184" s="3" t="s">
        <v>189</v>
      </c>
      <c r="J184" s="2" t="s">
        <v>111</v>
      </c>
      <c r="K184" s="2" t="s">
        <v>235</v>
      </c>
      <c r="L184" s="2" t="n">
        <v>140</v>
      </c>
      <c r="M184" s="2" t="n">
        <v>1.5</v>
      </c>
      <c r="N184" s="2" t="s">
        <v>764</v>
      </c>
      <c r="O184" s="2" t="s">
        <v>51</v>
      </c>
      <c r="P184" s="2" t="s">
        <v>52</v>
      </c>
      <c r="Q184" s="2" t="s">
        <v>53</v>
      </c>
      <c r="R184" s="2" t="s">
        <v>54</v>
      </c>
      <c r="S184" s="2" t="n">
        <v>19981201</v>
      </c>
      <c r="U184" s="2" t="n">
        <v>4990</v>
      </c>
      <c r="V184" s="2" t="n">
        <v>4977</v>
      </c>
      <c r="W184" s="2" t="s">
        <v>96</v>
      </c>
      <c r="X184" s="2" t="s">
        <v>56</v>
      </c>
      <c r="Y184" s="2" t="n">
        <v>5000</v>
      </c>
      <c r="Z184" s="2" t="s">
        <v>96</v>
      </c>
      <c r="AB184" s="2" t="n">
        <v>19761115</v>
      </c>
      <c r="AC184" s="2" t="n">
        <v>19761007</v>
      </c>
      <c r="AD184" s="2" t="n">
        <v>1976</v>
      </c>
      <c r="AE184" s="2" t="n">
        <v>1976</v>
      </c>
      <c r="AF184" s="2" t="s">
        <v>58</v>
      </c>
      <c r="AG184" s="2" t="s">
        <v>58</v>
      </c>
      <c r="AH184" s="2" t="n">
        <v>4538</v>
      </c>
      <c r="AI184" s="2" t="n">
        <v>4549</v>
      </c>
      <c r="AJ184" s="2" t="n">
        <v>4549</v>
      </c>
      <c r="AK184" s="2" t="s">
        <v>59</v>
      </c>
      <c r="AL184" s="2" t="n">
        <v>40.0517</v>
      </c>
      <c r="AM184" s="2" t="n">
        <v>-103.45986</v>
      </c>
      <c r="AN184" s="2" t="s">
        <v>60</v>
      </c>
      <c r="AP184" s="2" t="n">
        <f aca="false">SUM(AJ184-U184)</f>
        <v>-441</v>
      </c>
      <c r="AQ184" s="2" t="n">
        <f aca="false">SUM((AP184+4000)/100)</f>
        <v>35.59</v>
      </c>
      <c r="AR184" s="1" t="n">
        <f aca="false">SUM((AQ184*1.7)+L184)</f>
        <v>200.503</v>
      </c>
    </row>
    <row r="185" customFormat="false" ht="11" hidden="false" customHeight="false" outlineLevel="0" collapsed="false">
      <c r="A185" s="1" t="n">
        <v>5121067250000</v>
      </c>
      <c r="B185" s="1" t="n">
        <v>5121067250000</v>
      </c>
      <c r="D185" s="2" t="s">
        <v>765</v>
      </c>
      <c r="E185" s="4" t="s">
        <v>44</v>
      </c>
      <c r="F185" s="2" t="s">
        <v>251</v>
      </c>
      <c r="G185" s="2" t="s">
        <v>766</v>
      </c>
      <c r="H185" s="3" t="n">
        <v>19</v>
      </c>
      <c r="I185" s="3" t="s">
        <v>189</v>
      </c>
      <c r="J185" s="2" t="s">
        <v>111</v>
      </c>
      <c r="K185" s="2" t="s">
        <v>73</v>
      </c>
      <c r="L185" s="2" t="n">
        <v>123</v>
      </c>
      <c r="M185" s="2" t="n">
        <v>1</v>
      </c>
      <c r="N185" s="2" t="s">
        <v>74</v>
      </c>
      <c r="O185" s="2" t="s">
        <v>51</v>
      </c>
      <c r="P185" s="2" t="s">
        <v>52</v>
      </c>
      <c r="Q185" s="2" t="s">
        <v>53</v>
      </c>
      <c r="R185" s="2" t="s">
        <v>54</v>
      </c>
      <c r="S185" s="2" t="n">
        <v>19981201</v>
      </c>
      <c r="U185" s="2" t="n">
        <v>4970</v>
      </c>
      <c r="V185" s="2" t="n">
        <v>4972</v>
      </c>
      <c r="W185" s="2" t="s">
        <v>96</v>
      </c>
      <c r="X185" s="2" t="s">
        <v>56</v>
      </c>
      <c r="Y185" s="2" t="n">
        <v>4900</v>
      </c>
      <c r="Z185" s="2" t="s">
        <v>96</v>
      </c>
      <c r="AB185" s="2" t="n">
        <v>19720915</v>
      </c>
      <c r="AC185" s="2" t="n">
        <v>19580512</v>
      </c>
      <c r="AD185" s="2" t="n">
        <v>1958</v>
      </c>
      <c r="AE185" s="2" t="n">
        <v>1958</v>
      </c>
      <c r="AF185" s="2" t="s">
        <v>58</v>
      </c>
      <c r="AG185" s="2" t="s">
        <v>58</v>
      </c>
      <c r="AH185" s="2" t="n">
        <v>4508</v>
      </c>
      <c r="AI185" s="2" t="n">
        <v>4517</v>
      </c>
      <c r="AJ185" s="2" t="n">
        <v>4517</v>
      </c>
      <c r="AK185" s="2" t="s">
        <v>59</v>
      </c>
      <c r="AL185" s="2" t="n">
        <v>40.03254</v>
      </c>
      <c r="AM185" s="2" t="n">
        <v>-103.4689</v>
      </c>
      <c r="AN185" s="2" t="s">
        <v>60</v>
      </c>
      <c r="AP185" s="2" t="n">
        <f aca="false">SUM(AJ185-U185)</f>
        <v>-453</v>
      </c>
      <c r="AQ185" s="2" t="n">
        <f aca="false">SUM((AP185+4000)/100)</f>
        <v>35.47</v>
      </c>
      <c r="AR185" s="1" t="n">
        <f aca="false">SUM((AQ185*1.7)+L185)</f>
        <v>183.299</v>
      </c>
    </row>
    <row r="186" customFormat="false" ht="11" hidden="false" customHeight="false" outlineLevel="0" collapsed="false">
      <c r="A186" s="1" t="n">
        <v>5121067430000</v>
      </c>
      <c r="B186" s="1" t="n">
        <v>5121067430000</v>
      </c>
      <c r="D186" s="2" t="s">
        <v>767</v>
      </c>
      <c r="E186" s="4" t="s">
        <v>44</v>
      </c>
      <c r="F186" s="2" t="s">
        <v>768</v>
      </c>
      <c r="G186" s="2" t="s">
        <v>769</v>
      </c>
      <c r="H186" s="3" t="n">
        <v>20</v>
      </c>
      <c r="I186" s="3" t="s">
        <v>189</v>
      </c>
      <c r="J186" s="2" t="s">
        <v>111</v>
      </c>
      <c r="K186" s="2" t="s">
        <v>253</v>
      </c>
      <c r="L186" s="2" t="n">
        <v>130</v>
      </c>
      <c r="M186" s="2" t="n">
        <v>2</v>
      </c>
      <c r="N186" s="2" t="s">
        <v>770</v>
      </c>
      <c r="O186" s="2" t="s">
        <v>51</v>
      </c>
      <c r="P186" s="2" t="s">
        <v>52</v>
      </c>
      <c r="Q186" s="2" t="s">
        <v>53</v>
      </c>
      <c r="R186" s="2" t="s">
        <v>54</v>
      </c>
      <c r="S186" s="2" t="n">
        <v>19981201</v>
      </c>
      <c r="U186" s="2" t="n">
        <v>4990</v>
      </c>
      <c r="V186" s="2" t="n">
        <v>4995</v>
      </c>
      <c r="W186" s="2" t="s">
        <v>96</v>
      </c>
      <c r="X186" s="2" t="s">
        <v>56</v>
      </c>
      <c r="Y186" s="2" t="n">
        <v>5000</v>
      </c>
      <c r="Z186" s="2" t="s">
        <v>96</v>
      </c>
      <c r="AB186" s="2" t="n">
        <v>19720915</v>
      </c>
      <c r="AC186" s="2" t="n">
        <v>19631107</v>
      </c>
      <c r="AD186" s="2" t="n">
        <v>1963</v>
      </c>
      <c r="AE186" s="2" t="n">
        <v>1963</v>
      </c>
      <c r="AF186" s="2" t="s">
        <v>58</v>
      </c>
      <c r="AG186" s="2" t="s">
        <v>58</v>
      </c>
      <c r="AH186" s="2" t="n">
        <v>4609</v>
      </c>
      <c r="AI186" s="2" t="n">
        <v>4614</v>
      </c>
      <c r="AJ186" s="2" t="n">
        <v>4614</v>
      </c>
      <c r="AK186" s="2" t="s">
        <v>59</v>
      </c>
      <c r="AL186" s="2" t="n">
        <v>40.00423</v>
      </c>
      <c r="AM186" s="2" t="n">
        <v>-102.94559</v>
      </c>
      <c r="AN186" s="2" t="s">
        <v>60</v>
      </c>
      <c r="AP186" s="2" t="n">
        <f aca="false">SUM(AJ186-U186)</f>
        <v>-376</v>
      </c>
      <c r="AQ186" s="2" t="n">
        <f aca="false">SUM((AP186+4000)/100)</f>
        <v>36.24</v>
      </c>
      <c r="AR186" s="1" t="n">
        <f aca="false">SUM((AQ186*1.7)+L186)</f>
        <v>191.608</v>
      </c>
    </row>
    <row r="187" customFormat="false" ht="11" hidden="false" customHeight="false" outlineLevel="0" collapsed="false">
      <c r="A187" s="1" t="n">
        <v>5121067420000</v>
      </c>
      <c r="B187" s="1" t="n">
        <v>5121067420000</v>
      </c>
      <c r="D187" s="2" t="s">
        <v>771</v>
      </c>
      <c r="E187" s="4" t="s">
        <v>44</v>
      </c>
      <c r="F187" s="2" t="s">
        <v>772</v>
      </c>
      <c r="G187" s="2" t="s">
        <v>773</v>
      </c>
      <c r="H187" s="3" t="n">
        <v>22</v>
      </c>
      <c r="I187" s="3" t="s">
        <v>189</v>
      </c>
      <c r="J187" s="2" t="s">
        <v>111</v>
      </c>
      <c r="K187" s="2" t="s">
        <v>323</v>
      </c>
      <c r="L187" s="2" t="n">
        <v>131</v>
      </c>
      <c r="M187" s="2" t="n">
        <v>1</v>
      </c>
      <c r="N187" s="2" t="s">
        <v>324</v>
      </c>
      <c r="O187" s="2" t="s">
        <v>745</v>
      </c>
      <c r="P187" s="2" t="s">
        <v>52</v>
      </c>
      <c r="Q187" s="2" t="s">
        <v>53</v>
      </c>
      <c r="R187" s="2" t="s">
        <v>154</v>
      </c>
      <c r="S187" s="2" t="n">
        <v>19981201</v>
      </c>
      <c r="T187" s="2" t="s">
        <v>96</v>
      </c>
      <c r="U187" s="2" t="n">
        <v>5090</v>
      </c>
      <c r="V187" s="2" t="n">
        <v>5090</v>
      </c>
      <c r="W187" s="2" t="s">
        <v>96</v>
      </c>
      <c r="X187" s="2" t="s">
        <v>56</v>
      </c>
      <c r="Y187" s="2" t="n">
        <v>5100</v>
      </c>
      <c r="Z187" s="2" t="s">
        <v>96</v>
      </c>
      <c r="AB187" s="2" t="n">
        <v>19720915</v>
      </c>
      <c r="AC187" s="2" t="n">
        <v>19580222</v>
      </c>
      <c r="AD187" s="2" t="n">
        <v>1958</v>
      </c>
      <c r="AE187" s="2" t="n">
        <v>1958</v>
      </c>
      <c r="AF187" s="2" t="s">
        <v>160</v>
      </c>
      <c r="AG187" s="2" t="s">
        <v>213</v>
      </c>
      <c r="AH187" s="2" t="n">
        <v>4758</v>
      </c>
      <c r="AI187" s="2" t="n">
        <v>4766</v>
      </c>
      <c r="AJ187" s="2" t="n">
        <v>4766</v>
      </c>
      <c r="AK187" s="2" t="s">
        <v>59</v>
      </c>
      <c r="AL187" s="2" t="n">
        <v>40.04397</v>
      </c>
      <c r="AM187" s="2" t="n">
        <v>-103.40357</v>
      </c>
      <c r="AN187" s="2" t="s">
        <v>60</v>
      </c>
      <c r="AP187" s="2" t="n">
        <f aca="false">SUM(AJ187-U187)</f>
        <v>-324</v>
      </c>
      <c r="AQ187" s="2" t="n">
        <f aca="false">SUM((AP187+4000)/100)</f>
        <v>36.76</v>
      </c>
      <c r="AR187" s="1" t="n">
        <f aca="false">SUM((AQ187*1.7)+L187)</f>
        <v>193.492</v>
      </c>
    </row>
    <row r="188" customFormat="false" ht="11" hidden="false" customHeight="false" outlineLevel="0" collapsed="false">
      <c r="A188" s="1" t="n">
        <v>5121067440000</v>
      </c>
      <c r="B188" s="1" t="n">
        <v>5121067440000</v>
      </c>
      <c r="D188" s="2" t="s">
        <v>749</v>
      </c>
      <c r="E188" s="4" t="s">
        <v>44</v>
      </c>
      <c r="F188" s="2" t="s">
        <v>774</v>
      </c>
      <c r="G188" s="2" t="s">
        <v>775</v>
      </c>
      <c r="H188" s="3" t="n">
        <v>23</v>
      </c>
      <c r="I188" s="3" t="s">
        <v>189</v>
      </c>
      <c r="J188" s="2" t="s">
        <v>111</v>
      </c>
      <c r="K188" s="2" t="s">
        <v>323</v>
      </c>
      <c r="L188" s="2" t="n">
        <v>134</v>
      </c>
      <c r="M188" s="2" t="n">
        <v>1.5</v>
      </c>
      <c r="N188" s="2" t="s">
        <v>324</v>
      </c>
      <c r="O188" s="2" t="s">
        <v>752</v>
      </c>
      <c r="P188" s="2" t="s">
        <v>52</v>
      </c>
      <c r="Q188" s="2" t="s">
        <v>53</v>
      </c>
      <c r="R188" s="2" t="s">
        <v>154</v>
      </c>
      <c r="S188" s="2" t="n">
        <v>19981201</v>
      </c>
      <c r="T188" s="2" t="s">
        <v>96</v>
      </c>
      <c r="U188" s="2" t="n">
        <v>5085</v>
      </c>
      <c r="V188" s="2" t="n">
        <v>5085</v>
      </c>
      <c r="W188" s="2" t="s">
        <v>96</v>
      </c>
      <c r="X188" s="2" t="s">
        <v>56</v>
      </c>
      <c r="Y188" s="2" t="n">
        <v>5000</v>
      </c>
      <c r="Z188" s="2" t="s">
        <v>96</v>
      </c>
      <c r="AB188" s="2" t="n">
        <v>19720915</v>
      </c>
      <c r="AC188" s="2" t="n">
        <v>19541223</v>
      </c>
      <c r="AD188" s="2" t="n">
        <v>1955</v>
      </c>
      <c r="AE188" s="2" t="n">
        <v>1955</v>
      </c>
      <c r="AF188" s="2" t="s">
        <v>160</v>
      </c>
      <c r="AG188" s="2" t="s">
        <v>213</v>
      </c>
      <c r="AH188" s="2" t="n">
        <v>4731</v>
      </c>
      <c r="AI188" s="2" t="n">
        <v>4741</v>
      </c>
      <c r="AJ188" s="2" t="n">
        <v>4741</v>
      </c>
      <c r="AK188" s="2" t="s">
        <v>59</v>
      </c>
      <c r="AL188" s="2" t="n">
        <v>40.04351</v>
      </c>
      <c r="AM188" s="2" t="n">
        <v>-103.3839</v>
      </c>
      <c r="AN188" s="2" t="s">
        <v>60</v>
      </c>
      <c r="AP188" s="2" t="n">
        <f aca="false">SUM(AJ188-U188)</f>
        <v>-344</v>
      </c>
      <c r="AQ188" s="2" t="n">
        <f aca="false">SUM((AP188+4000)/100)</f>
        <v>36.56</v>
      </c>
      <c r="AR188" s="1" t="n">
        <f aca="false">SUM((AQ188*1.7)+L188)</f>
        <v>196.152</v>
      </c>
    </row>
    <row r="189" customFormat="false" ht="11" hidden="false" customHeight="false" outlineLevel="0" collapsed="false">
      <c r="A189" s="1" t="n">
        <v>5121067330000</v>
      </c>
      <c r="B189" s="1" t="n">
        <v>5121067330000</v>
      </c>
      <c r="D189" s="2" t="s">
        <v>771</v>
      </c>
      <c r="E189" s="4" t="s">
        <v>44</v>
      </c>
      <c r="F189" s="2" t="s">
        <v>478</v>
      </c>
      <c r="G189" s="2" t="s">
        <v>776</v>
      </c>
      <c r="H189" s="3" t="n">
        <v>24</v>
      </c>
      <c r="I189" s="3" t="s">
        <v>189</v>
      </c>
      <c r="J189" s="2" t="s">
        <v>111</v>
      </c>
      <c r="K189" s="2" t="s">
        <v>458</v>
      </c>
      <c r="L189" s="2" t="n">
        <v>131</v>
      </c>
      <c r="M189" s="2" t="n">
        <v>2.5</v>
      </c>
      <c r="N189" s="2" t="s">
        <v>459</v>
      </c>
      <c r="O189" s="2" t="s">
        <v>752</v>
      </c>
      <c r="P189" s="2" t="s">
        <v>52</v>
      </c>
      <c r="Q189" s="2" t="s">
        <v>53</v>
      </c>
      <c r="R189" s="2" t="s">
        <v>54</v>
      </c>
      <c r="S189" s="2" t="n">
        <v>19981201</v>
      </c>
      <c r="U189" s="2" t="n">
        <v>5060</v>
      </c>
      <c r="V189" s="2" t="n">
        <v>5060</v>
      </c>
      <c r="W189" s="2" t="s">
        <v>96</v>
      </c>
      <c r="X189" s="2" t="s">
        <v>56</v>
      </c>
      <c r="Y189" s="2" t="n">
        <v>4925</v>
      </c>
      <c r="Z189" s="2" t="s">
        <v>96</v>
      </c>
      <c r="AB189" s="2" t="n">
        <v>19720915</v>
      </c>
      <c r="AC189" s="2" t="n">
        <v>19630509</v>
      </c>
      <c r="AD189" s="2" t="n">
        <v>1963</v>
      </c>
      <c r="AE189" s="2" t="n">
        <v>1963</v>
      </c>
      <c r="AF189" s="2" t="s">
        <v>160</v>
      </c>
      <c r="AG189" s="2" t="s">
        <v>160</v>
      </c>
      <c r="AH189" s="2" t="n">
        <v>4774</v>
      </c>
      <c r="AI189" s="2" t="n">
        <v>4779</v>
      </c>
      <c r="AJ189" s="2" t="n">
        <v>4779</v>
      </c>
      <c r="AK189" s="2" t="s">
        <v>59</v>
      </c>
      <c r="AL189" s="2" t="n">
        <v>40.03637</v>
      </c>
      <c r="AM189" s="2" t="n">
        <v>-103.37034</v>
      </c>
      <c r="AN189" s="2" t="s">
        <v>60</v>
      </c>
      <c r="AP189" s="2" t="n">
        <f aca="false">SUM(AJ189-U189)</f>
        <v>-281</v>
      </c>
      <c r="AQ189" s="2" t="n">
        <f aca="false">SUM((AP189+4000)/100)</f>
        <v>37.19</v>
      </c>
      <c r="AR189" s="1" t="n">
        <f aca="false">SUM((AQ189*1.7)+L189)</f>
        <v>194.223</v>
      </c>
    </row>
    <row r="190" customFormat="false" ht="11" hidden="false" customHeight="false" outlineLevel="0" collapsed="false">
      <c r="A190" s="1" t="n">
        <v>5121097790000</v>
      </c>
      <c r="B190" s="1" t="n">
        <v>5121097790000</v>
      </c>
      <c r="D190" s="2" t="s">
        <v>777</v>
      </c>
      <c r="E190" s="4" t="s">
        <v>778</v>
      </c>
      <c r="F190" s="2" t="s">
        <v>194</v>
      </c>
      <c r="G190" s="2" t="s">
        <v>779</v>
      </c>
      <c r="H190" s="3" t="n">
        <v>25</v>
      </c>
      <c r="I190" s="3" t="s">
        <v>189</v>
      </c>
      <c r="J190" s="2" t="s">
        <v>111</v>
      </c>
      <c r="K190" s="2" t="s">
        <v>780</v>
      </c>
      <c r="L190" s="2" t="n">
        <v>135</v>
      </c>
      <c r="M190" s="2" t="n">
        <v>2</v>
      </c>
      <c r="N190" s="2" t="s">
        <v>781</v>
      </c>
      <c r="O190" s="2" t="s">
        <v>752</v>
      </c>
      <c r="P190" s="2" t="s">
        <v>52</v>
      </c>
      <c r="Q190" s="2" t="s">
        <v>53</v>
      </c>
      <c r="R190" s="2" t="s">
        <v>154</v>
      </c>
      <c r="S190" s="2" t="n">
        <v>19981201</v>
      </c>
      <c r="T190" s="2" t="s">
        <v>96</v>
      </c>
      <c r="U190" s="2" t="n">
        <v>5063</v>
      </c>
      <c r="W190" s="2" t="s">
        <v>96</v>
      </c>
      <c r="X190" s="2" t="s">
        <v>56</v>
      </c>
      <c r="Y190" s="2" t="n">
        <v>5025</v>
      </c>
      <c r="Z190" s="2" t="s">
        <v>96</v>
      </c>
      <c r="AB190" s="2" t="n">
        <v>19820915</v>
      </c>
      <c r="AC190" s="2" t="n">
        <v>19820311</v>
      </c>
      <c r="AD190" s="2" t="n">
        <v>1982</v>
      </c>
      <c r="AE190" s="2" t="n">
        <v>1982</v>
      </c>
      <c r="AF190" s="2" t="s">
        <v>160</v>
      </c>
      <c r="AG190" s="2" t="s">
        <v>213</v>
      </c>
      <c r="AH190" s="2" t="n">
        <v>4762</v>
      </c>
      <c r="AI190" s="2" t="n">
        <v>4772</v>
      </c>
      <c r="AJ190" s="2" t="n">
        <v>4772</v>
      </c>
      <c r="AK190" s="2" t="s">
        <v>59</v>
      </c>
      <c r="AL190" s="2" t="n">
        <v>40.0271</v>
      </c>
      <c r="AM190" s="2" t="n">
        <v>-103.37256</v>
      </c>
      <c r="AN190" s="2" t="s">
        <v>60</v>
      </c>
      <c r="AP190" s="2" t="n">
        <f aca="false">SUM(AJ190-U190)</f>
        <v>-291</v>
      </c>
      <c r="AQ190" s="2" t="n">
        <f aca="false">SUM((AP190+4000)/100)</f>
        <v>37.09</v>
      </c>
      <c r="AR190" s="1" t="n">
        <f aca="false">SUM((AQ190*1.7)+L190)</f>
        <v>198.053</v>
      </c>
    </row>
    <row r="191" customFormat="false" ht="11" hidden="false" customHeight="false" outlineLevel="0" collapsed="false">
      <c r="A191" s="1" t="n">
        <v>5121102240000</v>
      </c>
      <c r="B191" s="1" t="n">
        <v>5121102240000</v>
      </c>
      <c r="D191" s="2" t="s">
        <v>782</v>
      </c>
      <c r="E191" s="4" t="s">
        <v>44</v>
      </c>
      <c r="F191" s="2" t="s">
        <v>194</v>
      </c>
      <c r="G191" s="2" t="s">
        <v>783</v>
      </c>
      <c r="H191" s="3" t="n">
        <v>26</v>
      </c>
      <c r="I191" s="3" t="s">
        <v>189</v>
      </c>
      <c r="J191" s="2" t="s">
        <v>111</v>
      </c>
      <c r="K191" s="2" t="s">
        <v>458</v>
      </c>
      <c r="L191" s="2" t="n">
        <v>139</v>
      </c>
      <c r="M191" s="2" t="n">
        <v>4</v>
      </c>
      <c r="N191" s="2" t="s">
        <v>459</v>
      </c>
      <c r="O191" s="2" t="s">
        <v>784</v>
      </c>
      <c r="P191" s="2" t="s">
        <v>52</v>
      </c>
      <c r="Q191" s="2" t="s">
        <v>53</v>
      </c>
      <c r="R191" s="2" t="s">
        <v>114</v>
      </c>
      <c r="S191" s="2" t="n">
        <v>19981201</v>
      </c>
      <c r="U191" s="2" t="n">
        <v>5090</v>
      </c>
      <c r="W191" s="2" t="s">
        <v>96</v>
      </c>
      <c r="X191" s="2" t="s">
        <v>56</v>
      </c>
      <c r="Y191" s="2" t="n">
        <v>5048</v>
      </c>
      <c r="Z191" s="2" t="s">
        <v>96</v>
      </c>
      <c r="AA191" s="2" t="s">
        <v>154</v>
      </c>
      <c r="AB191" s="2" t="n">
        <v>19850925</v>
      </c>
      <c r="AC191" s="2" t="n">
        <v>19850926</v>
      </c>
      <c r="AD191" s="2" t="n">
        <v>1985</v>
      </c>
      <c r="AE191" s="2" t="n">
        <v>1985</v>
      </c>
      <c r="AF191" s="2" t="s">
        <v>77</v>
      </c>
      <c r="AG191" s="2" t="s">
        <v>77</v>
      </c>
      <c r="AH191" s="2" t="n">
        <v>4771</v>
      </c>
      <c r="AI191" s="2" t="n">
        <v>4783</v>
      </c>
      <c r="AJ191" s="2" t="n">
        <v>4783</v>
      </c>
      <c r="AK191" s="2" t="s">
        <v>59</v>
      </c>
      <c r="AL191" s="2" t="n">
        <v>40.02219</v>
      </c>
      <c r="AM191" s="2" t="n">
        <v>-103.38905</v>
      </c>
      <c r="AN191" s="2" t="s">
        <v>60</v>
      </c>
      <c r="AP191" s="2" t="n">
        <f aca="false">SUM(AJ191-U191)</f>
        <v>-307</v>
      </c>
      <c r="AQ191" s="2" t="n">
        <f aca="false">SUM((AP191+4000)/100)</f>
        <v>36.93</v>
      </c>
      <c r="AR191" s="1" t="n">
        <f aca="false">SUM((AQ191*1.7)+L191)</f>
        <v>201.781</v>
      </c>
    </row>
    <row r="192" customFormat="false" ht="11" hidden="false" customHeight="false" outlineLevel="0" collapsed="false">
      <c r="A192" s="1" t="n">
        <v>5121067150000</v>
      </c>
      <c r="B192" s="1" t="n">
        <v>5121067150000</v>
      </c>
      <c r="D192" s="2" t="s">
        <v>366</v>
      </c>
      <c r="E192" s="4" t="s">
        <v>44</v>
      </c>
      <c r="F192" s="2" t="s">
        <v>772</v>
      </c>
      <c r="G192" s="2" t="s">
        <v>785</v>
      </c>
      <c r="H192" s="3" t="n">
        <v>27</v>
      </c>
      <c r="I192" s="3" t="s">
        <v>189</v>
      </c>
      <c r="J192" s="2" t="s">
        <v>111</v>
      </c>
      <c r="K192" s="2" t="s">
        <v>458</v>
      </c>
      <c r="L192" s="2" t="n">
        <v>140</v>
      </c>
      <c r="M192" s="2" t="n">
        <v>1.5</v>
      </c>
      <c r="N192" s="2" t="s">
        <v>459</v>
      </c>
      <c r="O192" s="2" t="s">
        <v>51</v>
      </c>
      <c r="P192" s="2" t="s">
        <v>52</v>
      </c>
      <c r="Q192" s="2" t="s">
        <v>53</v>
      </c>
      <c r="R192" s="2" t="s">
        <v>114</v>
      </c>
      <c r="S192" s="2" t="n">
        <v>19981201</v>
      </c>
      <c r="U192" s="2" t="n">
        <v>5000</v>
      </c>
      <c r="V192" s="2" t="n">
        <v>5004</v>
      </c>
      <c r="W192" s="2" t="s">
        <v>96</v>
      </c>
      <c r="X192" s="2" t="s">
        <v>56</v>
      </c>
      <c r="Y192" s="2" t="n">
        <v>5000</v>
      </c>
      <c r="Z192" s="2" t="s">
        <v>96</v>
      </c>
      <c r="AB192" s="2" t="n">
        <v>19720915</v>
      </c>
      <c r="AC192" s="2" t="n">
        <v>19580530</v>
      </c>
      <c r="AD192" s="2" t="n">
        <v>1958</v>
      </c>
      <c r="AE192" s="2" t="n">
        <v>1958</v>
      </c>
      <c r="AF192" s="2" t="s">
        <v>58</v>
      </c>
      <c r="AG192" s="2" t="s">
        <v>58</v>
      </c>
      <c r="AH192" s="2" t="n">
        <v>4695</v>
      </c>
      <c r="AI192" s="2" t="n">
        <v>4703</v>
      </c>
      <c r="AJ192" s="2" t="n">
        <v>4703</v>
      </c>
      <c r="AK192" s="2" t="s">
        <v>59</v>
      </c>
      <c r="AL192" s="2" t="n">
        <v>40.02167</v>
      </c>
      <c r="AM192" s="2" t="n">
        <v>-103.40789</v>
      </c>
      <c r="AN192" s="2" t="s">
        <v>60</v>
      </c>
      <c r="AP192" s="2" t="n">
        <f aca="false">SUM(AJ192-U192)</f>
        <v>-297</v>
      </c>
      <c r="AQ192" s="2" t="n">
        <f aca="false">SUM((AP192+4000)/100)</f>
        <v>37.03</v>
      </c>
      <c r="AR192" s="1" t="n">
        <f aca="false">SUM((AQ192*1.7)+L192)</f>
        <v>202.951</v>
      </c>
    </row>
    <row r="193" customFormat="false" ht="11" hidden="false" customHeight="false" outlineLevel="0" collapsed="false">
      <c r="A193" s="1" t="n">
        <v>5121067200000</v>
      </c>
      <c r="B193" s="1" t="n">
        <v>5121067200000</v>
      </c>
      <c r="D193" s="2" t="s">
        <v>786</v>
      </c>
      <c r="E193" s="4" t="s">
        <v>44</v>
      </c>
      <c r="F193" s="2" t="s">
        <v>787</v>
      </c>
      <c r="G193" s="2" t="s">
        <v>788</v>
      </c>
      <c r="H193" s="3" t="n">
        <v>28</v>
      </c>
      <c r="I193" s="3" t="s">
        <v>189</v>
      </c>
      <c r="J193" s="2" t="s">
        <v>111</v>
      </c>
      <c r="K193" s="2" t="s">
        <v>89</v>
      </c>
      <c r="L193" s="2" t="n">
        <v>138</v>
      </c>
      <c r="M193" s="2" t="n">
        <v>1.5</v>
      </c>
      <c r="N193" s="2" t="s">
        <v>90</v>
      </c>
      <c r="O193" s="2" t="s">
        <v>191</v>
      </c>
      <c r="P193" s="2" t="s">
        <v>52</v>
      </c>
      <c r="Q193" s="2" t="s">
        <v>53</v>
      </c>
      <c r="R193" s="2" t="s">
        <v>154</v>
      </c>
      <c r="S193" s="2" t="n">
        <v>19981201</v>
      </c>
      <c r="T193" s="2" t="s">
        <v>96</v>
      </c>
      <c r="U193" s="2" t="n">
        <v>4975</v>
      </c>
      <c r="V193" s="2" t="n">
        <v>4975</v>
      </c>
      <c r="W193" s="2" t="s">
        <v>96</v>
      </c>
      <c r="X193" s="2" t="s">
        <v>56</v>
      </c>
      <c r="Y193" s="2" t="n">
        <v>4900</v>
      </c>
      <c r="Z193" s="2" t="s">
        <v>96</v>
      </c>
      <c r="AB193" s="2" t="n">
        <v>19720915</v>
      </c>
      <c r="AC193" s="2" t="n">
        <v>19570725</v>
      </c>
      <c r="AD193" s="2" t="n">
        <v>1957</v>
      </c>
      <c r="AE193" s="2" t="n">
        <v>1957</v>
      </c>
      <c r="AF193" s="2" t="s">
        <v>160</v>
      </c>
      <c r="AG193" s="2" t="s">
        <v>213</v>
      </c>
      <c r="AH193" s="2" t="n">
        <v>4637</v>
      </c>
      <c r="AI193" s="2" t="n">
        <v>4646</v>
      </c>
      <c r="AJ193" s="2" t="n">
        <v>4646</v>
      </c>
      <c r="AK193" s="2" t="s">
        <v>59</v>
      </c>
      <c r="AL193" s="2" t="n">
        <v>40.02607</v>
      </c>
      <c r="AM193" s="2" t="n">
        <v>-103.42267</v>
      </c>
      <c r="AN193" s="2" t="s">
        <v>60</v>
      </c>
      <c r="AP193" s="2" t="n">
        <f aca="false">SUM(AJ193-U193)</f>
        <v>-329</v>
      </c>
      <c r="AQ193" s="2" t="n">
        <f aca="false">SUM((AP193+4000)/100)</f>
        <v>36.71</v>
      </c>
      <c r="AR193" s="1" t="n">
        <f aca="false">SUM((AQ193*1.7)+L193)</f>
        <v>200.407</v>
      </c>
    </row>
    <row r="194" customFormat="false" ht="11" hidden="false" customHeight="false" outlineLevel="0" collapsed="false">
      <c r="A194" s="1" t="n">
        <v>5121067120000</v>
      </c>
      <c r="B194" s="1" t="n">
        <v>5121067120000</v>
      </c>
      <c r="D194" s="2" t="s">
        <v>789</v>
      </c>
      <c r="E194" s="4" t="s">
        <v>44</v>
      </c>
      <c r="F194" s="2" t="s">
        <v>79</v>
      </c>
      <c r="G194" s="2" t="s">
        <v>790</v>
      </c>
      <c r="H194" s="3" t="n">
        <v>30</v>
      </c>
      <c r="I194" s="3" t="s">
        <v>189</v>
      </c>
      <c r="J194" s="2" t="s">
        <v>111</v>
      </c>
      <c r="K194" s="2" t="s">
        <v>548</v>
      </c>
      <c r="L194" s="2" t="n">
        <v>130</v>
      </c>
      <c r="M194" s="2" t="n">
        <v>1</v>
      </c>
      <c r="N194" s="2" t="s">
        <v>444</v>
      </c>
      <c r="O194" s="2" t="s">
        <v>191</v>
      </c>
      <c r="P194" s="2" t="s">
        <v>52</v>
      </c>
      <c r="Q194" s="2" t="s">
        <v>53</v>
      </c>
      <c r="R194" s="2" t="s">
        <v>114</v>
      </c>
      <c r="S194" s="2" t="n">
        <v>19981201</v>
      </c>
      <c r="U194" s="2" t="n">
        <v>4940</v>
      </c>
      <c r="V194" s="2" t="n">
        <v>4939</v>
      </c>
      <c r="W194" s="2" t="s">
        <v>96</v>
      </c>
      <c r="X194" s="2" t="s">
        <v>56</v>
      </c>
      <c r="Y194" s="2" t="n">
        <v>4850</v>
      </c>
      <c r="Z194" s="2" t="s">
        <v>96</v>
      </c>
      <c r="AB194" s="2" t="n">
        <v>19720915</v>
      </c>
      <c r="AC194" s="2" t="n">
        <v>19601226</v>
      </c>
      <c r="AD194" s="2" t="n">
        <v>1960</v>
      </c>
      <c r="AE194" s="2" t="n">
        <v>1960</v>
      </c>
      <c r="AF194" s="2" t="s">
        <v>58</v>
      </c>
      <c r="AG194" s="2" t="s">
        <v>58</v>
      </c>
      <c r="AH194" s="2" t="n">
        <v>4504</v>
      </c>
      <c r="AI194" s="2" t="n">
        <v>4510</v>
      </c>
      <c r="AJ194" s="2" t="n">
        <v>4510</v>
      </c>
      <c r="AK194" s="2" t="s">
        <v>59</v>
      </c>
      <c r="AL194" s="2" t="n">
        <v>40.02185</v>
      </c>
      <c r="AM194" s="2" t="n">
        <v>-103.46028</v>
      </c>
      <c r="AN194" s="2" t="s">
        <v>60</v>
      </c>
      <c r="AP194" s="2" t="n">
        <f aca="false">SUM(AJ194-U194)</f>
        <v>-430</v>
      </c>
      <c r="AQ194" s="2" t="n">
        <f aca="false">SUM((AP194+4000)/100)</f>
        <v>35.7</v>
      </c>
      <c r="AR194" s="1" t="n">
        <f aca="false">SUM((AQ194*1.7)+L194)</f>
        <v>190.69</v>
      </c>
    </row>
    <row r="195" customFormat="false" ht="11" hidden="false" customHeight="false" outlineLevel="0" collapsed="false">
      <c r="A195" s="1" t="n">
        <v>5121076520000</v>
      </c>
      <c r="B195" s="1" t="n">
        <v>5121076520000</v>
      </c>
      <c r="D195" s="2" t="s">
        <v>791</v>
      </c>
      <c r="E195" s="4" t="s">
        <v>44</v>
      </c>
      <c r="F195" s="2" t="s">
        <v>657</v>
      </c>
      <c r="G195" s="2" t="s">
        <v>792</v>
      </c>
      <c r="H195" s="3" t="n">
        <v>31</v>
      </c>
      <c r="I195" s="3" t="s">
        <v>189</v>
      </c>
      <c r="J195" s="2" t="s">
        <v>111</v>
      </c>
      <c r="K195" s="2" t="s">
        <v>452</v>
      </c>
      <c r="L195" s="2" t="n">
        <v>130</v>
      </c>
      <c r="M195" s="2" t="n">
        <v>2</v>
      </c>
      <c r="N195" s="2" t="s">
        <v>793</v>
      </c>
      <c r="O195" s="2" t="s">
        <v>51</v>
      </c>
      <c r="P195" s="2" t="s">
        <v>52</v>
      </c>
      <c r="Q195" s="2" t="s">
        <v>53</v>
      </c>
      <c r="R195" s="2" t="s">
        <v>54</v>
      </c>
      <c r="S195" s="2" t="n">
        <v>19981201</v>
      </c>
      <c r="U195" s="2" t="n">
        <v>4950</v>
      </c>
      <c r="W195" s="2" t="s">
        <v>96</v>
      </c>
      <c r="X195" s="2" t="s">
        <v>56</v>
      </c>
      <c r="Y195" s="2" t="n">
        <v>4950</v>
      </c>
      <c r="Z195" s="2" t="s">
        <v>96</v>
      </c>
      <c r="AB195" s="2" t="n">
        <v>19720915</v>
      </c>
      <c r="AC195" s="2" t="n">
        <v>19650901</v>
      </c>
      <c r="AD195" s="2" t="n">
        <v>1965</v>
      </c>
      <c r="AE195" s="2" t="n">
        <v>1965</v>
      </c>
      <c r="AF195" s="2" t="s">
        <v>58</v>
      </c>
      <c r="AG195" s="2" t="s">
        <v>58</v>
      </c>
      <c r="AH195" s="2" t="n">
        <v>4522</v>
      </c>
      <c r="AI195" s="2" t="n">
        <v>4532</v>
      </c>
      <c r="AJ195" s="2" t="n">
        <v>4532</v>
      </c>
      <c r="AK195" s="2" t="s">
        <v>59</v>
      </c>
      <c r="AL195" s="2" t="n">
        <v>40.0142</v>
      </c>
      <c r="AM195" s="2" t="n">
        <v>-103.46936</v>
      </c>
      <c r="AN195" s="2" t="s">
        <v>60</v>
      </c>
      <c r="AP195" s="2" t="n">
        <f aca="false">SUM(AJ195-U195)</f>
        <v>-418</v>
      </c>
      <c r="AQ195" s="2" t="n">
        <f aca="false">SUM((AP195+4000)/100)</f>
        <v>35.82</v>
      </c>
      <c r="AR195" s="1" t="n">
        <f aca="false">SUM((AQ195*1.7)+L195)</f>
        <v>190.894</v>
      </c>
    </row>
    <row r="196" customFormat="false" ht="11" hidden="false" customHeight="false" outlineLevel="0" collapsed="false">
      <c r="A196" s="1" t="n">
        <v>5121104800000</v>
      </c>
      <c r="B196" s="1" t="n">
        <v>5121104800000</v>
      </c>
      <c r="D196" s="2" t="s">
        <v>794</v>
      </c>
      <c r="E196" s="4" t="s">
        <v>507</v>
      </c>
      <c r="F196" s="2" t="s">
        <v>363</v>
      </c>
      <c r="G196" s="2" t="s">
        <v>795</v>
      </c>
      <c r="H196" s="3" t="n">
        <v>32</v>
      </c>
      <c r="I196" s="3" t="s">
        <v>189</v>
      </c>
      <c r="J196" s="2" t="s">
        <v>111</v>
      </c>
      <c r="K196" s="2" t="s">
        <v>132</v>
      </c>
      <c r="L196" s="2" t="n">
        <v>144</v>
      </c>
      <c r="M196" s="2" t="n">
        <v>4</v>
      </c>
      <c r="N196" s="2" t="s">
        <v>796</v>
      </c>
      <c r="O196" s="2" t="s">
        <v>191</v>
      </c>
      <c r="P196" s="2" t="s">
        <v>52</v>
      </c>
      <c r="Q196" s="2" t="s">
        <v>53</v>
      </c>
      <c r="R196" s="2" t="s">
        <v>337</v>
      </c>
      <c r="S196" s="2" t="n">
        <v>19981201</v>
      </c>
      <c r="U196" s="2" t="n">
        <v>4930</v>
      </c>
      <c r="V196" s="2" t="n">
        <v>4930</v>
      </c>
      <c r="W196" s="2" t="s">
        <v>96</v>
      </c>
      <c r="X196" s="2" t="s">
        <v>56</v>
      </c>
      <c r="Y196" s="2" t="n">
        <v>5000</v>
      </c>
      <c r="Z196" s="2" t="s">
        <v>96</v>
      </c>
      <c r="AA196" s="2" t="s">
        <v>154</v>
      </c>
      <c r="AB196" s="2" t="n">
        <v>19920512</v>
      </c>
      <c r="AC196" s="2" t="n">
        <v>19920505</v>
      </c>
      <c r="AD196" s="2" t="n">
        <v>1992</v>
      </c>
      <c r="AE196" s="2" t="n">
        <v>1992</v>
      </c>
      <c r="AF196" s="2" t="s">
        <v>77</v>
      </c>
      <c r="AG196" s="2" t="s">
        <v>77</v>
      </c>
      <c r="AH196" s="2" t="n">
        <v>4586</v>
      </c>
      <c r="AI196" s="2" t="n">
        <v>4596</v>
      </c>
      <c r="AJ196" s="2" t="n">
        <v>4596</v>
      </c>
      <c r="AK196" s="2" t="s">
        <v>59</v>
      </c>
      <c r="AL196" s="2" t="n">
        <v>40.01232</v>
      </c>
      <c r="AM196" s="2" t="n">
        <v>-103.43693</v>
      </c>
      <c r="AN196" s="2" t="s">
        <v>60</v>
      </c>
      <c r="AP196" s="2" t="n">
        <f aca="false">SUM(AJ196-U196)</f>
        <v>-334</v>
      </c>
      <c r="AQ196" s="2" t="n">
        <f aca="false">SUM((AP196+4000)/100)</f>
        <v>36.66</v>
      </c>
      <c r="AR196" s="1" t="n">
        <f aca="false">SUM((AQ196*1.7)+L196)</f>
        <v>206.322</v>
      </c>
    </row>
    <row r="197" customFormat="false" ht="11" hidden="false" customHeight="false" outlineLevel="0" collapsed="false">
      <c r="A197" s="1" t="n">
        <v>5121066910000</v>
      </c>
      <c r="B197" s="1" t="n">
        <v>5121066910000</v>
      </c>
      <c r="D197" s="2" t="s">
        <v>797</v>
      </c>
      <c r="E197" s="4" t="s">
        <v>44</v>
      </c>
      <c r="F197" s="2" t="s">
        <v>798</v>
      </c>
      <c r="G197" s="2" t="s">
        <v>799</v>
      </c>
      <c r="H197" s="3" t="n">
        <v>33</v>
      </c>
      <c r="I197" s="3" t="s">
        <v>189</v>
      </c>
      <c r="J197" s="2" t="s">
        <v>111</v>
      </c>
      <c r="K197" s="2" t="s">
        <v>468</v>
      </c>
      <c r="L197" s="2" t="n">
        <v>129</v>
      </c>
      <c r="M197" s="2" t="n">
        <v>1</v>
      </c>
      <c r="N197" s="2" t="s">
        <v>119</v>
      </c>
      <c r="O197" s="2" t="s">
        <v>800</v>
      </c>
      <c r="P197" s="2" t="s">
        <v>52</v>
      </c>
      <c r="Q197" s="2" t="s">
        <v>53</v>
      </c>
      <c r="R197" s="2" t="s">
        <v>54</v>
      </c>
      <c r="S197" s="2" t="n">
        <v>19981201</v>
      </c>
      <c r="U197" s="2" t="n">
        <v>4910</v>
      </c>
      <c r="V197" s="2" t="n">
        <v>4911</v>
      </c>
      <c r="W197" s="2" t="s">
        <v>96</v>
      </c>
      <c r="X197" s="2" t="s">
        <v>56</v>
      </c>
      <c r="Y197" s="2" t="n">
        <v>4900</v>
      </c>
      <c r="Z197" s="2" t="s">
        <v>96</v>
      </c>
      <c r="AB197" s="2" t="n">
        <v>19720915</v>
      </c>
      <c r="AC197" s="2" t="n">
        <v>19650222</v>
      </c>
      <c r="AD197" s="2" t="n">
        <v>1965</v>
      </c>
      <c r="AE197" s="2" t="n">
        <v>1965</v>
      </c>
      <c r="AF197" s="2" t="s">
        <v>160</v>
      </c>
      <c r="AG197" s="2" t="s">
        <v>160</v>
      </c>
      <c r="AH197" s="2" t="n">
        <v>4602</v>
      </c>
      <c r="AI197" s="2" t="n">
        <v>4608</v>
      </c>
      <c r="AJ197" s="2" t="n">
        <v>4608</v>
      </c>
      <c r="AK197" s="2" t="s">
        <v>59</v>
      </c>
      <c r="AL197" s="2" t="n">
        <v>40.00696</v>
      </c>
      <c r="AM197" s="2" t="n">
        <v>-103.41768</v>
      </c>
      <c r="AN197" s="2" t="s">
        <v>60</v>
      </c>
      <c r="AP197" s="2" t="n">
        <f aca="false">SUM(AJ197-U197)</f>
        <v>-302</v>
      </c>
      <c r="AQ197" s="2" t="n">
        <f aca="false">SUM((AP197+4000)/100)</f>
        <v>36.98</v>
      </c>
      <c r="AR197" s="1" t="n">
        <f aca="false">SUM((AQ197*1.7)+L197)</f>
        <v>191.866</v>
      </c>
    </row>
    <row r="198" customFormat="false" ht="11" hidden="false" customHeight="false" outlineLevel="0" collapsed="false">
      <c r="A198" s="1" t="n">
        <v>5121066880000</v>
      </c>
      <c r="B198" s="1" t="n">
        <v>5121066880000</v>
      </c>
      <c r="D198" s="2" t="s">
        <v>801</v>
      </c>
      <c r="E198" s="4" t="s">
        <v>44</v>
      </c>
      <c r="F198" s="2" t="s">
        <v>802</v>
      </c>
      <c r="G198" s="2" t="s">
        <v>803</v>
      </c>
      <c r="H198" s="3" t="n">
        <v>34</v>
      </c>
      <c r="I198" s="3" t="s">
        <v>189</v>
      </c>
      <c r="J198" s="2" t="s">
        <v>111</v>
      </c>
      <c r="K198" s="2" t="s">
        <v>458</v>
      </c>
      <c r="L198" s="2" t="n">
        <v>135</v>
      </c>
      <c r="M198" s="2" t="n">
        <v>1</v>
      </c>
      <c r="N198" s="2" t="s">
        <v>459</v>
      </c>
      <c r="O198" s="2" t="s">
        <v>800</v>
      </c>
      <c r="P198" s="2" t="s">
        <v>52</v>
      </c>
      <c r="Q198" s="2" t="s">
        <v>53</v>
      </c>
      <c r="R198" s="2" t="s">
        <v>154</v>
      </c>
      <c r="S198" s="2" t="n">
        <v>19981201</v>
      </c>
      <c r="T198" s="2" t="s">
        <v>96</v>
      </c>
      <c r="U198" s="2" t="n">
        <v>4949</v>
      </c>
      <c r="V198" s="2" t="n">
        <v>4953</v>
      </c>
      <c r="W198" s="2" t="s">
        <v>96</v>
      </c>
      <c r="X198" s="2" t="s">
        <v>56</v>
      </c>
      <c r="Y198" s="2" t="n">
        <v>4900</v>
      </c>
      <c r="Z198" s="2" t="s">
        <v>96</v>
      </c>
      <c r="AB198" s="2" t="n">
        <v>19720915</v>
      </c>
      <c r="AC198" s="2" t="n">
        <v>19580327</v>
      </c>
      <c r="AD198" s="2" t="n">
        <v>1958</v>
      </c>
      <c r="AE198" s="2" t="n">
        <v>1958</v>
      </c>
      <c r="AF198" s="2" t="s">
        <v>58</v>
      </c>
      <c r="AG198" s="2" t="s">
        <v>615</v>
      </c>
      <c r="AH198" s="2" t="n">
        <v>4645</v>
      </c>
      <c r="AI198" s="2" t="n">
        <v>4652</v>
      </c>
      <c r="AJ198" s="2" t="n">
        <v>4652</v>
      </c>
      <c r="AK198" s="2" t="s">
        <v>59</v>
      </c>
      <c r="AL198" s="2" t="n">
        <v>40.00676</v>
      </c>
      <c r="AM198" s="2" t="n">
        <v>-103.40785</v>
      </c>
      <c r="AN198" s="2" t="s">
        <v>60</v>
      </c>
      <c r="AP198" s="2" t="n">
        <f aca="false">SUM(AJ198-U198)</f>
        <v>-297</v>
      </c>
      <c r="AQ198" s="2" t="n">
        <f aca="false">SUM((AP198+4000)/100)</f>
        <v>37.03</v>
      </c>
      <c r="AR198" s="1" t="n">
        <f aca="false">SUM((AQ198*1.7)+L198)</f>
        <v>197.951</v>
      </c>
    </row>
    <row r="199" customFormat="false" ht="11" hidden="false" customHeight="false" outlineLevel="0" collapsed="false">
      <c r="A199" s="1" t="n">
        <v>5121103650000</v>
      </c>
      <c r="B199" s="1" t="n">
        <v>5121103650000</v>
      </c>
      <c r="D199" s="2" t="s">
        <v>777</v>
      </c>
      <c r="E199" s="4" t="s">
        <v>804</v>
      </c>
      <c r="F199" s="2" t="s">
        <v>194</v>
      </c>
      <c r="G199" s="2" t="s">
        <v>805</v>
      </c>
      <c r="H199" s="3" t="n">
        <v>35</v>
      </c>
      <c r="I199" s="3" t="s">
        <v>189</v>
      </c>
      <c r="J199" s="2" t="s">
        <v>111</v>
      </c>
      <c r="K199" s="2" t="s">
        <v>806</v>
      </c>
      <c r="L199" s="2" t="n">
        <v>137</v>
      </c>
      <c r="M199" s="2" t="n">
        <v>3</v>
      </c>
      <c r="N199" s="2" t="s">
        <v>807</v>
      </c>
      <c r="O199" s="2" t="s">
        <v>51</v>
      </c>
      <c r="P199" s="2" t="s">
        <v>52</v>
      </c>
      <c r="Q199" s="2" t="s">
        <v>53</v>
      </c>
      <c r="R199" s="2" t="s">
        <v>114</v>
      </c>
      <c r="S199" s="2" t="n">
        <v>19981201</v>
      </c>
      <c r="U199" s="2" t="n">
        <v>4971</v>
      </c>
      <c r="V199" s="2" t="n">
        <v>4974</v>
      </c>
      <c r="W199" s="2" t="s">
        <v>96</v>
      </c>
      <c r="X199" s="2" t="s">
        <v>56</v>
      </c>
      <c r="Y199" s="2" t="n">
        <v>4980</v>
      </c>
      <c r="Z199" s="2" t="s">
        <v>96</v>
      </c>
      <c r="AA199" s="2" t="s">
        <v>154</v>
      </c>
      <c r="AB199" s="2" t="n">
        <v>19880216</v>
      </c>
      <c r="AC199" s="2" t="n">
        <v>19880213</v>
      </c>
      <c r="AD199" s="2" t="n">
        <v>1988</v>
      </c>
      <c r="AE199" s="2" t="n">
        <v>1988</v>
      </c>
      <c r="AF199" s="2" t="s">
        <v>58</v>
      </c>
      <c r="AG199" s="2" t="s">
        <v>58</v>
      </c>
      <c r="AH199" s="2" t="n">
        <v>4729</v>
      </c>
      <c r="AI199" s="2" t="n">
        <v>4739</v>
      </c>
      <c r="AJ199" s="2" t="n">
        <v>4739</v>
      </c>
      <c r="AK199" s="2" t="s">
        <v>59</v>
      </c>
      <c r="AL199" s="2" t="n">
        <v>40.00374</v>
      </c>
      <c r="AM199" s="2" t="n">
        <v>-103.37975</v>
      </c>
      <c r="AN199" s="2" t="s">
        <v>60</v>
      </c>
      <c r="AP199" s="2" t="n">
        <f aca="false">SUM(AJ199-U199)</f>
        <v>-232</v>
      </c>
      <c r="AQ199" s="2" t="n">
        <f aca="false">SUM((AP199+4000)/100)</f>
        <v>37.68</v>
      </c>
      <c r="AR199" s="1" t="n">
        <f aca="false">SUM((AQ199*1.7)+L199)</f>
        <v>201.056</v>
      </c>
    </row>
    <row r="200" customFormat="false" ht="11" hidden="false" customHeight="false" outlineLevel="0" collapsed="false">
      <c r="A200" s="1" t="n">
        <v>5121103670000</v>
      </c>
      <c r="B200" s="1" t="n">
        <v>5121103670000</v>
      </c>
      <c r="D200" s="2" t="s">
        <v>808</v>
      </c>
      <c r="E200" s="4" t="s">
        <v>236</v>
      </c>
      <c r="F200" s="2" t="s">
        <v>194</v>
      </c>
      <c r="G200" s="2" t="s">
        <v>809</v>
      </c>
      <c r="H200" s="3" t="n">
        <v>36</v>
      </c>
      <c r="I200" s="3" t="s">
        <v>189</v>
      </c>
      <c r="J200" s="2" t="s">
        <v>111</v>
      </c>
      <c r="K200" s="2" t="s">
        <v>132</v>
      </c>
      <c r="L200" s="2" t="n">
        <v>143</v>
      </c>
      <c r="M200" s="2" t="n">
        <v>3</v>
      </c>
      <c r="N200" s="2" t="s">
        <v>810</v>
      </c>
      <c r="O200" s="2" t="s">
        <v>51</v>
      </c>
      <c r="P200" s="2" t="s">
        <v>52</v>
      </c>
      <c r="Q200" s="2" t="s">
        <v>53</v>
      </c>
      <c r="R200" s="2" t="s">
        <v>114</v>
      </c>
      <c r="S200" s="2" t="n">
        <v>19981201</v>
      </c>
      <c r="U200" s="2" t="n">
        <v>5071</v>
      </c>
      <c r="V200" s="2" t="n">
        <v>5066</v>
      </c>
      <c r="W200" s="2" t="s">
        <v>96</v>
      </c>
      <c r="X200" s="2" t="s">
        <v>56</v>
      </c>
      <c r="Y200" s="2" t="n">
        <v>5058</v>
      </c>
      <c r="Z200" s="2" t="s">
        <v>96</v>
      </c>
      <c r="AA200" s="2" t="s">
        <v>154</v>
      </c>
      <c r="AB200" s="2" t="n">
        <v>19880229</v>
      </c>
      <c r="AC200" s="2" t="n">
        <v>19880302</v>
      </c>
      <c r="AD200" s="2" t="n">
        <v>1988</v>
      </c>
      <c r="AE200" s="2" t="n">
        <v>1988</v>
      </c>
      <c r="AF200" s="2" t="s">
        <v>58</v>
      </c>
      <c r="AG200" s="2" t="s">
        <v>58</v>
      </c>
      <c r="AH200" s="2" t="n">
        <v>4919</v>
      </c>
      <c r="AI200" s="2" t="n">
        <v>4829</v>
      </c>
      <c r="AJ200" s="2" t="n">
        <v>4829</v>
      </c>
      <c r="AK200" s="2" t="s">
        <v>59</v>
      </c>
      <c r="AL200" s="2" t="n">
        <v>40.01133</v>
      </c>
      <c r="AM200" s="2" t="n">
        <v>-103.3617</v>
      </c>
      <c r="AN200" s="2" t="s">
        <v>60</v>
      </c>
      <c r="AP200" s="2" t="n">
        <f aca="false">SUM(AJ200-U200)</f>
        <v>-242</v>
      </c>
      <c r="AQ200" s="2" t="n">
        <f aca="false">SUM((AP200+4000)/100)</f>
        <v>37.58</v>
      </c>
      <c r="AR200" s="1" t="n">
        <f aca="false">SUM((AQ200*1.7)+L200)</f>
        <v>206.886</v>
      </c>
    </row>
    <row r="201" customFormat="false" ht="11" hidden="false" customHeight="false" outlineLevel="0" collapsed="false">
      <c r="A201" s="1" t="n">
        <v>5121066290000</v>
      </c>
      <c r="B201" s="1" t="n">
        <v>5121066290000</v>
      </c>
      <c r="D201" s="2" t="s">
        <v>811</v>
      </c>
      <c r="E201" s="4" t="s">
        <v>44</v>
      </c>
      <c r="F201" s="2" t="s">
        <v>812</v>
      </c>
      <c r="G201" s="2" t="s">
        <v>813</v>
      </c>
      <c r="H201" s="3" t="n">
        <v>1</v>
      </c>
      <c r="I201" s="3" t="s">
        <v>71</v>
      </c>
      <c r="J201" s="2" t="s">
        <v>288</v>
      </c>
      <c r="K201" s="2" t="s">
        <v>814</v>
      </c>
      <c r="L201" s="2" t="n">
        <v>118</v>
      </c>
      <c r="M201" s="2" t="n">
        <v>1</v>
      </c>
      <c r="N201" s="2" t="s">
        <v>74</v>
      </c>
      <c r="O201" s="2" t="s">
        <v>815</v>
      </c>
      <c r="P201" s="2" t="s">
        <v>52</v>
      </c>
      <c r="Q201" s="2" t="s">
        <v>53</v>
      </c>
      <c r="R201" s="2" t="s">
        <v>54</v>
      </c>
      <c r="S201" s="2" t="n">
        <v>19981201</v>
      </c>
      <c r="U201" s="2" t="n">
        <v>3878</v>
      </c>
      <c r="W201" s="2" t="s">
        <v>96</v>
      </c>
      <c r="X201" s="2" t="s">
        <v>56</v>
      </c>
      <c r="Y201" s="2" t="n">
        <v>3900</v>
      </c>
      <c r="Z201" s="2" t="s">
        <v>509</v>
      </c>
      <c r="AB201" s="2" t="n">
        <v>19720915</v>
      </c>
      <c r="AC201" s="2" t="n">
        <v>19620507</v>
      </c>
      <c r="AD201" s="2" t="n">
        <v>1962</v>
      </c>
      <c r="AE201" s="2" t="n">
        <v>1962</v>
      </c>
      <c r="AF201" s="2" t="s">
        <v>58</v>
      </c>
      <c r="AG201" s="2" t="s">
        <v>58</v>
      </c>
      <c r="AH201" s="2" t="n">
        <v>4305</v>
      </c>
      <c r="AI201" s="2" t="n">
        <v>4313</v>
      </c>
      <c r="AJ201" s="2" t="n">
        <v>4313</v>
      </c>
      <c r="AK201" s="2" t="s">
        <v>59</v>
      </c>
      <c r="AL201" s="2" t="n">
        <v>39.99054</v>
      </c>
      <c r="AM201" s="2" t="n">
        <v>-102.8191</v>
      </c>
      <c r="AN201" s="2" t="s">
        <v>60</v>
      </c>
      <c r="AP201" s="2" t="n">
        <f aca="false">SUM(AJ201-U201)</f>
        <v>435</v>
      </c>
      <c r="AQ201" s="2" t="n">
        <f aca="false">SUM((AP201+4000)/100)</f>
        <v>44.35</v>
      </c>
      <c r="AR201" s="1" t="n">
        <f aca="false">SUM((AQ201*1.7)+L201)</f>
        <v>193.395</v>
      </c>
    </row>
    <row r="202" customFormat="false" ht="11" hidden="false" customHeight="false" outlineLevel="0" collapsed="false">
      <c r="A202" s="1" t="n">
        <v>5121065710000</v>
      </c>
      <c r="B202" s="1" t="n">
        <v>5121065710000</v>
      </c>
      <c r="D202" s="2" t="s">
        <v>816</v>
      </c>
      <c r="E202" s="4" t="s">
        <v>44</v>
      </c>
      <c r="F202" s="2" t="s">
        <v>817</v>
      </c>
      <c r="G202" s="2" t="s">
        <v>818</v>
      </c>
      <c r="H202" s="3" t="n">
        <v>8</v>
      </c>
      <c r="I202" s="3" t="s">
        <v>71</v>
      </c>
      <c r="J202" s="2" t="s">
        <v>288</v>
      </c>
      <c r="K202" s="2" t="s">
        <v>471</v>
      </c>
      <c r="L202" s="2" t="n">
        <v>121</v>
      </c>
      <c r="M202" s="2" t="n">
        <v>2</v>
      </c>
      <c r="N202" s="2" t="s">
        <v>819</v>
      </c>
      <c r="O202" s="2" t="s">
        <v>51</v>
      </c>
      <c r="P202" s="2" t="s">
        <v>52</v>
      </c>
      <c r="Q202" s="2" t="s">
        <v>53</v>
      </c>
      <c r="R202" s="2" t="s">
        <v>54</v>
      </c>
      <c r="S202" s="2" t="n">
        <v>19981201</v>
      </c>
      <c r="U202" s="2" t="n">
        <v>4065</v>
      </c>
      <c r="V202" s="2" t="n">
        <v>4070</v>
      </c>
      <c r="W202" s="2" t="s">
        <v>96</v>
      </c>
      <c r="X202" s="2" t="s">
        <v>56</v>
      </c>
      <c r="Y202" s="2" t="n">
        <v>3850</v>
      </c>
      <c r="Z202" s="2" t="s">
        <v>96</v>
      </c>
      <c r="AB202" s="2" t="n">
        <v>19720915</v>
      </c>
      <c r="AC202" s="2" t="n">
        <v>19630227</v>
      </c>
      <c r="AD202" s="2" t="n">
        <v>1963</v>
      </c>
      <c r="AE202" s="2" t="n">
        <v>1963</v>
      </c>
      <c r="AF202" s="2" t="s">
        <v>58</v>
      </c>
      <c r="AG202" s="2" t="s">
        <v>58</v>
      </c>
      <c r="AH202" s="2" t="n">
        <v>4345</v>
      </c>
      <c r="AI202" s="2" t="n">
        <v>4351</v>
      </c>
      <c r="AJ202" s="2" t="n">
        <v>4351</v>
      </c>
      <c r="AK202" s="2" t="s">
        <v>59</v>
      </c>
      <c r="AL202" s="2" t="n">
        <v>39.97648</v>
      </c>
      <c r="AM202" s="2" t="n">
        <v>-102.87934</v>
      </c>
      <c r="AN202" s="2" t="s">
        <v>60</v>
      </c>
      <c r="AP202" s="2" t="n">
        <f aca="false">SUM(AJ202-U202)</f>
        <v>286</v>
      </c>
      <c r="AQ202" s="2" t="n">
        <f aca="false">SUM((AP202+4000)/100)</f>
        <v>42.86</v>
      </c>
      <c r="AR202" s="1" t="n">
        <f aca="false">SUM((AQ202*1.7)+L202)</f>
        <v>193.862</v>
      </c>
    </row>
    <row r="203" customFormat="false" ht="11" hidden="false" customHeight="false" outlineLevel="0" collapsed="false">
      <c r="A203" s="1" t="n">
        <v>5121100440000</v>
      </c>
      <c r="B203" s="1" t="n">
        <v>5121100440000</v>
      </c>
      <c r="D203" s="2" t="s">
        <v>820</v>
      </c>
      <c r="E203" s="4" t="s">
        <v>44</v>
      </c>
      <c r="F203" s="2" t="s">
        <v>821</v>
      </c>
      <c r="G203" s="2" t="s">
        <v>822</v>
      </c>
      <c r="H203" s="3" t="n">
        <v>12</v>
      </c>
      <c r="I203" s="3" t="s">
        <v>71</v>
      </c>
      <c r="J203" s="2" t="s">
        <v>288</v>
      </c>
      <c r="K203" s="2" t="s">
        <v>468</v>
      </c>
      <c r="L203" s="2" t="n">
        <v>114</v>
      </c>
      <c r="M203" s="2" t="n">
        <v>2</v>
      </c>
      <c r="N203" s="2" t="s">
        <v>823</v>
      </c>
      <c r="O203" s="2" t="s">
        <v>51</v>
      </c>
      <c r="P203" s="2" t="s">
        <v>52</v>
      </c>
      <c r="Q203" s="2" t="s">
        <v>53</v>
      </c>
      <c r="R203" s="2" t="s">
        <v>54</v>
      </c>
      <c r="S203" s="2" t="n">
        <v>19981201</v>
      </c>
      <c r="U203" s="2" t="n">
        <v>4090</v>
      </c>
      <c r="V203" s="2" t="n">
        <v>4092</v>
      </c>
      <c r="W203" s="2" t="s">
        <v>96</v>
      </c>
      <c r="X203" s="2" t="s">
        <v>56</v>
      </c>
      <c r="Y203" s="2" t="n">
        <v>3850</v>
      </c>
      <c r="Z203" s="2" t="s">
        <v>96</v>
      </c>
      <c r="AB203" s="2" t="n">
        <v>19840424</v>
      </c>
      <c r="AC203" s="2" t="n">
        <v>19840530</v>
      </c>
      <c r="AD203" s="2" t="n">
        <v>1984</v>
      </c>
      <c r="AE203" s="2" t="n">
        <v>1984</v>
      </c>
      <c r="AF203" s="2" t="s">
        <v>58</v>
      </c>
      <c r="AG203" s="2" t="s">
        <v>58</v>
      </c>
      <c r="AH203" s="2" t="n">
        <v>4270</v>
      </c>
      <c r="AI203" s="2" t="n">
        <v>4280</v>
      </c>
      <c r="AJ203" s="2" t="n">
        <v>4280</v>
      </c>
      <c r="AK203" s="2" t="s">
        <v>59</v>
      </c>
      <c r="AL203" s="2" t="n">
        <v>39.97878</v>
      </c>
      <c r="AM203" s="2" t="n">
        <v>-102.80658</v>
      </c>
      <c r="AN203" s="2" t="s">
        <v>60</v>
      </c>
      <c r="AP203" s="2" t="n">
        <f aca="false">SUM(AJ203-U203)</f>
        <v>190</v>
      </c>
      <c r="AQ203" s="2" t="n">
        <f aca="false">SUM((AP203+4000)/100)</f>
        <v>41.9</v>
      </c>
      <c r="AR203" s="1" t="n">
        <f aca="false">SUM((AQ203*1.7)+L203)</f>
        <v>185.23</v>
      </c>
    </row>
    <row r="204" customFormat="false" ht="11" hidden="false" customHeight="false" outlineLevel="0" collapsed="false">
      <c r="A204" s="1" t="n">
        <v>5121064100000</v>
      </c>
      <c r="B204" s="1" t="n">
        <v>5121064100000</v>
      </c>
      <c r="D204" s="2" t="s">
        <v>824</v>
      </c>
      <c r="E204" s="4" t="s">
        <v>44</v>
      </c>
      <c r="F204" s="2" t="s">
        <v>358</v>
      </c>
      <c r="G204" s="2" t="s">
        <v>825</v>
      </c>
      <c r="H204" s="3" t="n">
        <v>20</v>
      </c>
      <c r="I204" s="3" t="s">
        <v>71</v>
      </c>
      <c r="J204" s="2" t="s">
        <v>288</v>
      </c>
      <c r="K204" s="2" t="s">
        <v>169</v>
      </c>
      <c r="L204" s="2" t="n">
        <v>114</v>
      </c>
      <c r="M204" s="2" t="n">
        <v>1</v>
      </c>
      <c r="N204" s="2" t="s">
        <v>411</v>
      </c>
      <c r="O204" s="2" t="s">
        <v>51</v>
      </c>
      <c r="P204" s="2" t="s">
        <v>52</v>
      </c>
      <c r="Q204" s="2" t="s">
        <v>53</v>
      </c>
      <c r="R204" s="2" t="s">
        <v>114</v>
      </c>
      <c r="S204" s="2" t="n">
        <v>19981201</v>
      </c>
      <c r="U204" s="2" t="n">
        <v>3925</v>
      </c>
      <c r="V204" s="2" t="n">
        <v>3925</v>
      </c>
      <c r="W204" s="2" t="s">
        <v>96</v>
      </c>
      <c r="X204" s="2" t="s">
        <v>826</v>
      </c>
      <c r="Y204" s="2" t="n">
        <v>3900</v>
      </c>
      <c r="Z204" s="2" t="s">
        <v>96</v>
      </c>
      <c r="AB204" s="2" t="n">
        <v>19720915</v>
      </c>
      <c r="AC204" s="2" t="n">
        <v>19560515</v>
      </c>
      <c r="AD204" s="2" t="n">
        <v>1956</v>
      </c>
      <c r="AE204" s="2" t="n">
        <v>1956</v>
      </c>
      <c r="AF204" s="2" t="s">
        <v>58</v>
      </c>
      <c r="AG204" s="2" t="s">
        <v>58</v>
      </c>
      <c r="AH204" s="2" t="n">
        <v>4406</v>
      </c>
      <c r="AI204" s="2" t="n">
        <v>4416</v>
      </c>
      <c r="AJ204" s="2" t="n">
        <v>4416</v>
      </c>
      <c r="AK204" s="2" t="s">
        <v>59</v>
      </c>
      <c r="AL204" s="2" t="n">
        <v>39.94756</v>
      </c>
      <c r="AM204" s="2" t="n">
        <v>-102.88398</v>
      </c>
      <c r="AN204" s="2" t="s">
        <v>60</v>
      </c>
      <c r="AP204" s="2" t="n">
        <f aca="false">SUM(AJ204-U204)</f>
        <v>491</v>
      </c>
      <c r="AQ204" s="2" t="n">
        <f aca="false">SUM((AP204+4000)/100)</f>
        <v>44.91</v>
      </c>
      <c r="AR204" s="1" t="n">
        <f aca="false">SUM((AQ204*1.7)+L204)</f>
        <v>190.347</v>
      </c>
    </row>
    <row r="205" customFormat="false" ht="11" hidden="false" customHeight="false" outlineLevel="0" collapsed="false">
      <c r="A205" s="1" t="n">
        <v>5121075200000</v>
      </c>
      <c r="B205" s="1" t="n">
        <v>5121075200000</v>
      </c>
      <c r="D205" s="2" t="s">
        <v>15</v>
      </c>
      <c r="E205" s="4" t="s">
        <v>44</v>
      </c>
      <c r="F205" s="2" t="s">
        <v>827</v>
      </c>
      <c r="G205" s="2" t="s">
        <v>828</v>
      </c>
      <c r="H205" s="3" t="n">
        <v>27</v>
      </c>
      <c r="I205" s="3" t="s">
        <v>71</v>
      </c>
      <c r="J205" s="2" t="s">
        <v>288</v>
      </c>
      <c r="K205" s="2" t="s">
        <v>112</v>
      </c>
      <c r="L205" s="2" t="n">
        <v>118</v>
      </c>
      <c r="M205" s="2" t="n">
        <v>2</v>
      </c>
      <c r="N205" s="2" t="s">
        <v>829</v>
      </c>
      <c r="O205" s="2" t="s">
        <v>51</v>
      </c>
      <c r="P205" s="2" t="s">
        <v>52</v>
      </c>
      <c r="Q205" s="2" t="s">
        <v>53</v>
      </c>
      <c r="R205" s="2" t="s">
        <v>114</v>
      </c>
      <c r="S205" s="2" t="n">
        <v>19981201</v>
      </c>
      <c r="U205" s="2" t="n">
        <v>3820</v>
      </c>
      <c r="V205" s="2" t="n">
        <v>3801</v>
      </c>
      <c r="W205" s="2" t="s">
        <v>96</v>
      </c>
      <c r="X205" s="2" t="s">
        <v>56</v>
      </c>
      <c r="Y205" s="2" t="n">
        <v>3850</v>
      </c>
      <c r="Z205" s="2" t="s">
        <v>96</v>
      </c>
      <c r="AB205" s="2" t="n">
        <v>19720915</v>
      </c>
      <c r="AC205" s="2" t="n">
        <v>19660217</v>
      </c>
      <c r="AD205" s="2" t="n">
        <v>1966</v>
      </c>
      <c r="AE205" s="2" t="n">
        <v>1966</v>
      </c>
      <c r="AF205" s="2" t="s">
        <v>58</v>
      </c>
      <c r="AG205" s="2" t="s">
        <v>58</v>
      </c>
      <c r="AH205" s="2" t="n">
        <v>4349</v>
      </c>
      <c r="AI205" s="2" t="n">
        <v>4359</v>
      </c>
      <c r="AJ205" s="2" t="n">
        <v>4359</v>
      </c>
      <c r="AK205" s="2" t="s">
        <v>59</v>
      </c>
      <c r="AL205" s="2" t="n">
        <v>39.93711</v>
      </c>
      <c r="AM205" s="2" t="n">
        <v>-102.85625</v>
      </c>
      <c r="AN205" s="2" t="s">
        <v>60</v>
      </c>
      <c r="AP205" s="2" t="n">
        <f aca="false">SUM(AJ205-U205)</f>
        <v>539</v>
      </c>
      <c r="AQ205" s="2" t="n">
        <f aca="false">SUM((AP205+4000)/100)</f>
        <v>45.39</v>
      </c>
      <c r="AR205" s="1" t="n">
        <f aca="false">SUM((AQ205*1.7)+L205)</f>
        <v>195.163</v>
      </c>
    </row>
    <row r="206" customFormat="false" ht="11" hidden="false" customHeight="false" outlineLevel="0" collapsed="false">
      <c r="A206" s="1" t="n">
        <v>5121077400000</v>
      </c>
      <c r="B206" s="1" t="n">
        <v>5121077400000</v>
      </c>
      <c r="D206" s="2" t="s">
        <v>824</v>
      </c>
      <c r="E206" s="4" t="s">
        <v>44</v>
      </c>
      <c r="F206" s="2" t="s">
        <v>417</v>
      </c>
      <c r="G206" s="2" t="s">
        <v>830</v>
      </c>
      <c r="H206" s="3" t="n">
        <v>28</v>
      </c>
      <c r="I206" s="3" t="s">
        <v>71</v>
      </c>
      <c r="J206" s="2" t="s">
        <v>288</v>
      </c>
      <c r="K206" s="2" t="s">
        <v>123</v>
      </c>
      <c r="L206" s="2" t="n">
        <v>118</v>
      </c>
      <c r="M206" s="2" t="n">
        <v>2</v>
      </c>
      <c r="N206" s="2" t="s">
        <v>735</v>
      </c>
      <c r="O206" s="2" t="s">
        <v>51</v>
      </c>
      <c r="P206" s="2" t="s">
        <v>52</v>
      </c>
      <c r="Q206" s="2" t="s">
        <v>53</v>
      </c>
      <c r="R206" s="2" t="s">
        <v>54</v>
      </c>
      <c r="S206" s="2" t="n">
        <v>19981201</v>
      </c>
      <c r="U206" s="2" t="n">
        <v>3886</v>
      </c>
      <c r="V206" s="2" t="n">
        <v>3886</v>
      </c>
      <c r="W206" s="2" t="s">
        <v>96</v>
      </c>
      <c r="X206" s="2" t="s">
        <v>56</v>
      </c>
      <c r="Y206" s="2" t="n">
        <v>4000</v>
      </c>
      <c r="Z206" s="2" t="s">
        <v>96</v>
      </c>
      <c r="AB206" s="2" t="n">
        <v>19720915</v>
      </c>
      <c r="AC206" s="2" t="n">
        <v>19640808</v>
      </c>
      <c r="AD206" s="2" t="n">
        <v>1964</v>
      </c>
      <c r="AE206" s="2" t="n">
        <v>1964</v>
      </c>
      <c r="AF206" s="2" t="s">
        <v>58</v>
      </c>
      <c r="AG206" s="2" t="s">
        <v>58</v>
      </c>
      <c r="AH206" s="2" t="n">
        <v>4369</v>
      </c>
      <c r="AI206" s="2" t="n">
        <v>4375</v>
      </c>
      <c r="AJ206" s="2" t="n">
        <v>4375</v>
      </c>
      <c r="AK206" s="2" t="s">
        <v>59</v>
      </c>
      <c r="AL206" s="2" t="n">
        <v>39.94376</v>
      </c>
      <c r="AM206" s="2" t="n">
        <v>-102.87004</v>
      </c>
      <c r="AN206" s="2" t="s">
        <v>60</v>
      </c>
      <c r="AP206" s="2" t="n">
        <f aca="false">SUM(AJ206-U206)</f>
        <v>489</v>
      </c>
      <c r="AQ206" s="2" t="n">
        <f aca="false">SUM((AP206+4000)/100)</f>
        <v>44.89</v>
      </c>
      <c r="AR206" s="1" t="n">
        <f aca="false">SUM((AQ206*1.7)+L206)</f>
        <v>194.313</v>
      </c>
    </row>
    <row r="207" customFormat="false" ht="11" hidden="false" customHeight="false" outlineLevel="0" collapsed="false">
      <c r="A207" s="1" t="n">
        <v>5121083190000</v>
      </c>
      <c r="B207" s="1" t="n">
        <v>5121083190000</v>
      </c>
      <c r="D207" s="2" t="s">
        <v>831</v>
      </c>
      <c r="E207" s="4" t="s">
        <v>832</v>
      </c>
      <c r="F207" s="2" t="s">
        <v>427</v>
      </c>
      <c r="G207" s="2" t="s">
        <v>833</v>
      </c>
      <c r="H207" s="3" t="n">
        <v>6</v>
      </c>
      <c r="I207" s="3" t="s">
        <v>71</v>
      </c>
      <c r="J207" s="2" t="s">
        <v>82</v>
      </c>
      <c r="K207" s="2" t="s">
        <v>458</v>
      </c>
      <c r="L207" s="2" t="n">
        <v>128</v>
      </c>
      <c r="M207" s="2" t="n">
        <v>2</v>
      </c>
      <c r="N207" s="2" t="s">
        <v>834</v>
      </c>
      <c r="O207" s="2" t="s">
        <v>51</v>
      </c>
      <c r="P207" s="2" t="s">
        <v>52</v>
      </c>
      <c r="Q207" s="2" t="s">
        <v>53</v>
      </c>
      <c r="R207" s="2" t="s">
        <v>54</v>
      </c>
      <c r="S207" s="2" t="n">
        <v>19981201</v>
      </c>
      <c r="U207" s="2" t="n">
        <v>4315</v>
      </c>
      <c r="V207" s="2" t="n">
        <v>4297</v>
      </c>
      <c r="W207" s="2" t="s">
        <v>96</v>
      </c>
      <c r="X207" s="2" t="s">
        <v>56</v>
      </c>
      <c r="Y207" s="2" t="n">
        <v>4300</v>
      </c>
      <c r="Z207" s="2" t="s">
        <v>96</v>
      </c>
      <c r="AB207" s="2" t="n">
        <v>19740915</v>
      </c>
      <c r="AC207" s="2" t="n">
        <v>19690629</v>
      </c>
      <c r="AD207" s="2" t="n">
        <v>1969</v>
      </c>
      <c r="AE207" s="2" t="n">
        <v>1969</v>
      </c>
      <c r="AF207" s="2" t="s">
        <v>58</v>
      </c>
      <c r="AG207" s="2" t="s">
        <v>58</v>
      </c>
      <c r="AH207" s="2" t="n">
        <v>4483</v>
      </c>
      <c r="AI207" s="2" t="n">
        <v>4495</v>
      </c>
      <c r="AJ207" s="2" t="n">
        <v>4495</v>
      </c>
      <c r="AK207" s="2" t="s">
        <v>59</v>
      </c>
      <c r="AL207" s="2" t="n">
        <v>39.99491</v>
      </c>
      <c r="AM207" s="2" t="n">
        <v>-103.02285</v>
      </c>
      <c r="AN207" s="2" t="s">
        <v>60</v>
      </c>
      <c r="AP207" s="2" t="n">
        <f aca="false">SUM(AJ207-U207)</f>
        <v>180</v>
      </c>
      <c r="AQ207" s="2" t="n">
        <f aca="false">SUM((AP207+4000)/100)</f>
        <v>41.8</v>
      </c>
      <c r="AR207" s="1" t="n">
        <f aca="false">SUM((AQ207*1.7)+L207)</f>
        <v>199.06</v>
      </c>
    </row>
    <row r="208" customFormat="false" ht="11" hidden="false" customHeight="false" outlineLevel="0" collapsed="false">
      <c r="A208" s="1" t="n">
        <v>5121095990000</v>
      </c>
      <c r="B208" s="1" t="n">
        <v>5121095990000</v>
      </c>
      <c r="D208" s="2" t="s">
        <v>835</v>
      </c>
      <c r="E208" s="4" t="s">
        <v>836</v>
      </c>
      <c r="F208" s="2" t="s">
        <v>441</v>
      </c>
      <c r="G208" s="2" t="s">
        <v>837</v>
      </c>
      <c r="H208" s="3" t="n">
        <v>7</v>
      </c>
      <c r="I208" s="3" t="s">
        <v>71</v>
      </c>
      <c r="J208" s="2" t="s">
        <v>82</v>
      </c>
      <c r="K208" s="2" t="s">
        <v>443</v>
      </c>
      <c r="L208" s="2" t="n">
        <v>118</v>
      </c>
      <c r="M208" s="2" t="n">
        <v>2</v>
      </c>
      <c r="N208" s="2" t="s">
        <v>444</v>
      </c>
      <c r="O208" s="2" t="s">
        <v>51</v>
      </c>
      <c r="P208" s="2" t="s">
        <v>52</v>
      </c>
      <c r="Q208" s="2" t="s">
        <v>53</v>
      </c>
      <c r="R208" s="2" t="s">
        <v>54</v>
      </c>
      <c r="S208" s="2" t="n">
        <v>19981201</v>
      </c>
      <c r="U208" s="2" t="n">
        <v>4290</v>
      </c>
      <c r="W208" s="2" t="s">
        <v>96</v>
      </c>
      <c r="X208" s="2" t="s">
        <v>56</v>
      </c>
      <c r="Y208" s="2" t="n">
        <v>4400</v>
      </c>
      <c r="Z208" s="2" t="s">
        <v>96</v>
      </c>
      <c r="AB208" s="2" t="n">
        <v>19810615</v>
      </c>
      <c r="AC208" s="2" t="n">
        <v>19810503</v>
      </c>
      <c r="AD208" s="2" t="n">
        <v>1981</v>
      </c>
      <c r="AE208" s="2" t="n">
        <v>1981</v>
      </c>
      <c r="AF208" s="2" t="s">
        <v>58</v>
      </c>
      <c r="AG208" s="2" t="s">
        <v>58</v>
      </c>
      <c r="AH208" s="2" t="n">
        <v>4479</v>
      </c>
      <c r="AI208" s="2" t="n">
        <v>4487</v>
      </c>
      <c r="AJ208" s="2" t="n">
        <v>4487</v>
      </c>
      <c r="AK208" s="2" t="s">
        <v>59</v>
      </c>
      <c r="AL208" s="2" t="n">
        <v>39.97992</v>
      </c>
      <c r="AM208" s="2" t="n">
        <v>-103.01815</v>
      </c>
      <c r="AN208" s="2" t="s">
        <v>60</v>
      </c>
      <c r="AO208" s="2" t="s">
        <v>838</v>
      </c>
      <c r="AP208" s="2" t="n">
        <f aca="false">SUM(AJ208-U208)</f>
        <v>197</v>
      </c>
      <c r="AQ208" s="2" t="n">
        <f aca="false">SUM((AP208+4000)/100)</f>
        <v>41.97</v>
      </c>
      <c r="AR208" s="1" t="n">
        <f aca="false">SUM((AQ208*1.7)+L208)</f>
        <v>189.349</v>
      </c>
    </row>
    <row r="209" customFormat="false" ht="11" hidden="false" customHeight="false" outlineLevel="0" collapsed="false">
      <c r="A209" s="1" t="n">
        <v>5121086330000</v>
      </c>
      <c r="B209" s="1" t="n">
        <v>5121086330000</v>
      </c>
      <c r="D209" s="2" t="s">
        <v>15</v>
      </c>
      <c r="E209" s="4" t="s">
        <v>839</v>
      </c>
      <c r="F209" s="2" t="s">
        <v>840</v>
      </c>
      <c r="G209" s="2" t="s">
        <v>841</v>
      </c>
      <c r="H209" s="3" t="n">
        <v>16</v>
      </c>
      <c r="I209" s="3" t="s">
        <v>71</v>
      </c>
      <c r="J209" s="2" t="s">
        <v>82</v>
      </c>
      <c r="K209" s="2" t="s">
        <v>177</v>
      </c>
      <c r="L209" s="2" t="n">
        <v>125</v>
      </c>
      <c r="M209" s="2" t="n">
        <v>2</v>
      </c>
      <c r="N209" s="2" t="s">
        <v>842</v>
      </c>
      <c r="O209" s="2" t="s">
        <v>51</v>
      </c>
      <c r="P209" s="2" t="s">
        <v>52</v>
      </c>
      <c r="Q209" s="2" t="s">
        <v>53</v>
      </c>
      <c r="R209" s="2" t="s">
        <v>54</v>
      </c>
      <c r="S209" s="2" t="n">
        <v>19981201</v>
      </c>
      <c r="U209" s="2" t="n">
        <v>4210</v>
      </c>
      <c r="V209" s="2" t="n">
        <v>4218</v>
      </c>
      <c r="W209" s="2" t="s">
        <v>96</v>
      </c>
      <c r="X209" s="2" t="s">
        <v>56</v>
      </c>
      <c r="Y209" s="2" t="n">
        <v>4225</v>
      </c>
      <c r="Z209" s="2" t="s">
        <v>192</v>
      </c>
      <c r="AB209" s="2" t="n">
        <v>19720915</v>
      </c>
      <c r="AC209" s="2" t="n">
        <v>19711112</v>
      </c>
      <c r="AD209" s="2" t="n">
        <v>1971</v>
      </c>
      <c r="AE209" s="2" t="n">
        <v>1971</v>
      </c>
      <c r="AF209" s="2" t="s">
        <v>58</v>
      </c>
      <c r="AG209" s="2" t="s">
        <v>58</v>
      </c>
      <c r="AH209" s="2" t="n">
        <v>4455</v>
      </c>
      <c r="AI209" s="2" t="n">
        <v>4461</v>
      </c>
      <c r="AJ209" s="2" t="n">
        <v>4461</v>
      </c>
      <c r="AK209" s="2" t="s">
        <v>59</v>
      </c>
      <c r="AL209" s="2" t="n">
        <v>39.96935</v>
      </c>
      <c r="AM209" s="2" t="n">
        <v>-102.98454</v>
      </c>
      <c r="AN209" s="2" t="s">
        <v>60</v>
      </c>
      <c r="AP209" s="2" t="n">
        <f aca="false">SUM(AJ209-U209)</f>
        <v>251</v>
      </c>
      <c r="AQ209" s="2" t="n">
        <f aca="false">SUM((AP209+4000)/100)</f>
        <v>42.51</v>
      </c>
      <c r="AR209" s="1" t="n">
        <f aca="false">SUM((AQ209*1.7)+L209)</f>
        <v>197.267</v>
      </c>
    </row>
    <row r="210" customFormat="false" ht="11" hidden="false" customHeight="false" outlineLevel="0" collapsed="false">
      <c r="A210" s="1" t="n">
        <v>5121064790000</v>
      </c>
      <c r="B210" s="1" t="n">
        <v>5121064790000</v>
      </c>
      <c r="D210" s="2" t="s">
        <v>843</v>
      </c>
      <c r="E210" s="4" t="s">
        <v>44</v>
      </c>
      <c r="F210" s="2" t="s">
        <v>844</v>
      </c>
      <c r="G210" s="2" t="s">
        <v>845</v>
      </c>
      <c r="H210" s="3" t="n">
        <v>19</v>
      </c>
      <c r="I210" s="3" t="s">
        <v>71</v>
      </c>
      <c r="J210" s="2" t="s">
        <v>82</v>
      </c>
      <c r="K210" s="2" t="s">
        <v>734</v>
      </c>
      <c r="L210" s="2" t="n">
        <v>121</v>
      </c>
      <c r="M210" s="2" t="n">
        <v>1</v>
      </c>
      <c r="N210" s="2" t="s">
        <v>846</v>
      </c>
      <c r="O210" s="2" t="s">
        <v>51</v>
      </c>
      <c r="P210" s="2" t="s">
        <v>52</v>
      </c>
      <c r="Q210" s="2" t="s">
        <v>53</v>
      </c>
      <c r="R210" s="2" t="s">
        <v>114</v>
      </c>
      <c r="S210" s="2" t="n">
        <v>19981201</v>
      </c>
      <c r="U210" s="2" t="n">
        <v>4255</v>
      </c>
      <c r="W210" s="2" t="s">
        <v>96</v>
      </c>
      <c r="X210" s="2" t="s">
        <v>56</v>
      </c>
      <c r="Y210" s="2" t="n">
        <v>4100</v>
      </c>
      <c r="Z210" s="2" t="s">
        <v>96</v>
      </c>
      <c r="AB210" s="2" t="n">
        <v>19720915</v>
      </c>
      <c r="AC210" s="2" t="n">
        <v>19640505</v>
      </c>
      <c r="AD210" s="2" t="n">
        <v>1964</v>
      </c>
      <c r="AE210" s="2" t="n">
        <v>1964</v>
      </c>
      <c r="AF210" s="2" t="s">
        <v>58</v>
      </c>
      <c r="AG210" s="2" t="s">
        <v>58</v>
      </c>
      <c r="AH210" s="2" t="n">
        <v>4487</v>
      </c>
      <c r="AI210" s="2" t="n">
        <v>4495</v>
      </c>
      <c r="AJ210" s="2" t="n">
        <v>4495</v>
      </c>
      <c r="AK210" s="2" t="s">
        <v>59</v>
      </c>
      <c r="AL210" s="2" t="n">
        <v>39.95991</v>
      </c>
      <c r="AM210" s="2" t="n">
        <v>-103.02309</v>
      </c>
      <c r="AN210" s="2" t="s">
        <v>60</v>
      </c>
      <c r="AP210" s="2" t="n">
        <f aca="false">SUM(AJ210-U210)</f>
        <v>240</v>
      </c>
      <c r="AQ210" s="2" t="n">
        <f aca="false">SUM((AP210+4000)/100)</f>
        <v>42.4</v>
      </c>
      <c r="AR210" s="1" t="n">
        <f aca="false">SUM((AQ210*1.7)+L210)</f>
        <v>193.08</v>
      </c>
    </row>
    <row r="211" customFormat="false" ht="11" hidden="false" customHeight="false" outlineLevel="0" collapsed="false">
      <c r="A211" s="1" t="n">
        <v>5121064330000</v>
      </c>
      <c r="B211" s="1" t="n">
        <v>5121064330000</v>
      </c>
      <c r="D211" s="2" t="s">
        <v>847</v>
      </c>
      <c r="E211" s="4" t="s">
        <v>44</v>
      </c>
      <c r="F211" s="2" t="s">
        <v>435</v>
      </c>
      <c r="G211" s="2" t="s">
        <v>848</v>
      </c>
      <c r="H211" s="3" t="n">
        <v>24</v>
      </c>
      <c r="I211" s="3" t="s">
        <v>71</v>
      </c>
      <c r="J211" s="2" t="s">
        <v>82</v>
      </c>
      <c r="K211" s="2" t="s">
        <v>65</v>
      </c>
      <c r="L211" s="2" t="n">
        <v>119</v>
      </c>
      <c r="M211" s="2" t="n">
        <v>1.5</v>
      </c>
      <c r="N211" s="2" t="s">
        <v>849</v>
      </c>
      <c r="O211" s="2" t="s">
        <v>51</v>
      </c>
      <c r="P211" s="2" t="s">
        <v>52</v>
      </c>
      <c r="Q211" s="2" t="s">
        <v>53</v>
      </c>
      <c r="R211" s="2" t="s">
        <v>54</v>
      </c>
      <c r="S211" s="2" t="n">
        <v>19981201</v>
      </c>
      <c r="U211" s="2" t="n">
        <v>4288</v>
      </c>
      <c r="V211" s="2" t="n">
        <v>4289</v>
      </c>
      <c r="W211" s="2" t="s">
        <v>96</v>
      </c>
      <c r="X211" s="2" t="s">
        <v>56</v>
      </c>
      <c r="Y211" s="2" t="n">
        <v>4300</v>
      </c>
      <c r="Z211" s="2" t="s">
        <v>96</v>
      </c>
      <c r="AB211" s="2" t="n">
        <v>19720915</v>
      </c>
      <c r="AC211" s="2" t="n">
        <v>19570309</v>
      </c>
      <c r="AD211" s="2" t="n">
        <v>1957</v>
      </c>
      <c r="AE211" s="2" t="n">
        <v>1957</v>
      </c>
      <c r="AF211" s="2" t="s">
        <v>58</v>
      </c>
      <c r="AG211" s="2" t="s">
        <v>58</v>
      </c>
      <c r="AH211" s="2" t="n">
        <v>4407</v>
      </c>
      <c r="AI211" s="2" t="n">
        <v>4414</v>
      </c>
      <c r="AJ211" s="2" t="n">
        <v>4414</v>
      </c>
      <c r="AK211" s="2" t="s">
        <v>59</v>
      </c>
      <c r="AL211" s="2" t="n">
        <v>39.94806</v>
      </c>
      <c r="AM211" s="2" t="n">
        <v>-102.93256</v>
      </c>
      <c r="AN211" s="2" t="s">
        <v>60</v>
      </c>
      <c r="AP211" s="2" t="n">
        <f aca="false">SUM(AJ211-U211)</f>
        <v>126</v>
      </c>
      <c r="AQ211" s="2" t="n">
        <f aca="false">SUM((AP211+4000)/100)</f>
        <v>41.26</v>
      </c>
      <c r="AR211" s="1" t="n">
        <f aca="false">SUM((AQ211*1.7)+L211)</f>
        <v>189.142</v>
      </c>
    </row>
    <row r="212" customFormat="false" ht="11" hidden="false" customHeight="false" outlineLevel="0" collapsed="false">
      <c r="A212" s="1" t="n">
        <v>5121063580000</v>
      </c>
      <c r="B212" s="1" t="n">
        <v>5121063580000</v>
      </c>
      <c r="D212" s="2" t="s">
        <v>850</v>
      </c>
      <c r="E212" s="4" t="s">
        <v>44</v>
      </c>
      <c r="F212" s="2" t="s">
        <v>851</v>
      </c>
      <c r="G212" s="2" t="s">
        <v>852</v>
      </c>
      <c r="H212" s="3" t="n">
        <v>26</v>
      </c>
      <c r="I212" s="3" t="s">
        <v>71</v>
      </c>
      <c r="J212" s="2" t="s">
        <v>82</v>
      </c>
      <c r="K212" s="2" t="s">
        <v>112</v>
      </c>
      <c r="L212" s="2" t="n">
        <v>125</v>
      </c>
      <c r="M212" s="2" t="n">
        <v>2</v>
      </c>
      <c r="N212" s="2" t="s">
        <v>853</v>
      </c>
      <c r="O212" s="2" t="s">
        <v>51</v>
      </c>
      <c r="P212" s="2" t="s">
        <v>52</v>
      </c>
      <c r="Q212" s="2" t="s">
        <v>53</v>
      </c>
      <c r="R212" s="2" t="s">
        <v>54</v>
      </c>
      <c r="S212" s="2" t="n">
        <v>19981201</v>
      </c>
      <c r="U212" s="2" t="n">
        <v>4191</v>
      </c>
      <c r="V212" s="2" t="n">
        <v>4199</v>
      </c>
      <c r="W212" s="2" t="s">
        <v>96</v>
      </c>
      <c r="X212" s="2" t="s">
        <v>56</v>
      </c>
      <c r="Y212" s="2" t="n">
        <v>4040</v>
      </c>
      <c r="Z212" s="2" t="s">
        <v>509</v>
      </c>
      <c r="AB212" s="2" t="n">
        <v>19720915</v>
      </c>
      <c r="AC212" s="2" t="n">
        <v>19620409</v>
      </c>
      <c r="AD212" s="2" t="n">
        <v>1962</v>
      </c>
      <c r="AE212" s="2" t="n">
        <v>1962</v>
      </c>
      <c r="AF212" s="2" t="s">
        <v>58</v>
      </c>
      <c r="AG212" s="2" t="s">
        <v>58</v>
      </c>
      <c r="AH212" s="2" t="n">
        <v>4435</v>
      </c>
      <c r="AI212" s="2" t="n">
        <v>4440</v>
      </c>
      <c r="AJ212" s="2" t="n">
        <v>4440</v>
      </c>
      <c r="AK212" s="2" t="s">
        <v>59</v>
      </c>
      <c r="AL212" s="2" t="n">
        <v>39.93713</v>
      </c>
      <c r="AM212" s="2" t="n">
        <v>-102.95081</v>
      </c>
      <c r="AN212" s="2" t="s">
        <v>60</v>
      </c>
      <c r="AP212" s="2" t="n">
        <f aca="false">SUM(AJ212-U212)</f>
        <v>249</v>
      </c>
      <c r="AQ212" s="2" t="n">
        <f aca="false">SUM((AP212+4000)/100)</f>
        <v>42.49</v>
      </c>
      <c r="AR212" s="1" t="n">
        <f aca="false">SUM((AQ212*1.7)+L212)</f>
        <v>197.233</v>
      </c>
    </row>
    <row r="213" customFormat="false" ht="11" hidden="false" customHeight="false" outlineLevel="0" collapsed="false">
      <c r="A213" s="1" t="n">
        <v>5121066320000</v>
      </c>
      <c r="B213" s="1" t="n">
        <v>5121066320000</v>
      </c>
      <c r="D213" s="2" t="s">
        <v>492</v>
      </c>
      <c r="E213" s="4" t="s">
        <v>44</v>
      </c>
      <c r="F213" s="2" t="s">
        <v>423</v>
      </c>
      <c r="G213" s="2" t="s">
        <v>854</v>
      </c>
      <c r="H213" s="3" t="n">
        <v>2</v>
      </c>
      <c r="I213" s="3" t="s">
        <v>71</v>
      </c>
      <c r="J213" s="2" t="s">
        <v>88</v>
      </c>
      <c r="K213" s="2" t="s">
        <v>200</v>
      </c>
      <c r="L213" s="2" t="n">
        <v>123</v>
      </c>
      <c r="M213" s="2" t="n">
        <v>2</v>
      </c>
      <c r="N213" s="2" t="s">
        <v>201</v>
      </c>
      <c r="O213" s="2" t="s">
        <v>51</v>
      </c>
      <c r="P213" s="2" t="s">
        <v>52</v>
      </c>
      <c r="Q213" s="2" t="s">
        <v>53</v>
      </c>
      <c r="R213" s="2" t="s">
        <v>54</v>
      </c>
      <c r="S213" s="2" t="n">
        <v>19981201</v>
      </c>
      <c r="U213" s="2" t="n">
        <v>4335</v>
      </c>
      <c r="V213" s="2" t="n">
        <v>4335</v>
      </c>
      <c r="W213" s="2" t="s">
        <v>96</v>
      </c>
      <c r="X213" s="2" t="s">
        <v>56</v>
      </c>
      <c r="Y213" s="2" t="n">
        <v>4500</v>
      </c>
      <c r="Z213" s="2" t="s">
        <v>96</v>
      </c>
      <c r="AB213" s="2" t="n">
        <v>19720915</v>
      </c>
      <c r="AC213" s="2" t="n">
        <v>19621009</v>
      </c>
      <c r="AD213" s="2" t="n">
        <v>1962</v>
      </c>
      <c r="AE213" s="2" t="n">
        <v>1962</v>
      </c>
      <c r="AF213" s="2" t="s">
        <v>58</v>
      </c>
      <c r="AG213" s="2" t="s">
        <v>58</v>
      </c>
      <c r="AH213" s="2" t="n">
        <v>4506</v>
      </c>
      <c r="AI213" s="2" t="n">
        <v>4511</v>
      </c>
      <c r="AJ213" s="2" t="n">
        <v>4511</v>
      </c>
      <c r="AK213" s="2" t="s">
        <v>59</v>
      </c>
      <c r="AL213" s="2" t="n">
        <v>39.99102</v>
      </c>
      <c r="AM213" s="2" t="n">
        <v>-103.05073</v>
      </c>
      <c r="AN213" s="2" t="s">
        <v>60</v>
      </c>
      <c r="AP213" s="2" t="n">
        <f aca="false">SUM(AJ213-U213)</f>
        <v>176</v>
      </c>
      <c r="AQ213" s="2" t="n">
        <f aca="false">SUM((AP213+4000)/100)</f>
        <v>41.76</v>
      </c>
      <c r="AR213" s="1" t="n">
        <f aca="false">SUM((AQ213*1.7)+L213)</f>
        <v>193.992</v>
      </c>
    </row>
    <row r="214" customFormat="false" ht="11" hidden="false" customHeight="false" outlineLevel="0" collapsed="false">
      <c r="A214" s="1" t="n">
        <v>5121103890000</v>
      </c>
      <c r="B214" s="1" t="n">
        <v>5121103890000</v>
      </c>
      <c r="D214" s="2" t="s">
        <v>193</v>
      </c>
      <c r="E214" s="4" t="s">
        <v>221</v>
      </c>
      <c r="F214" s="2" t="s">
        <v>855</v>
      </c>
      <c r="G214" s="2" t="s">
        <v>856</v>
      </c>
      <c r="H214" s="3" t="n">
        <v>31</v>
      </c>
      <c r="I214" s="3" t="s">
        <v>71</v>
      </c>
      <c r="J214" s="2" t="s">
        <v>88</v>
      </c>
      <c r="K214" s="2" t="s">
        <v>128</v>
      </c>
      <c r="L214" s="2" t="n">
        <v>132</v>
      </c>
      <c r="M214" s="2" t="n">
        <v>2</v>
      </c>
      <c r="N214" s="2" t="s">
        <v>857</v>
      </c>
      <c r="O214" s="2" t="s">
        <v>858</v>
      </c>
      <c r="P214" s="2" t="s">
        <v>52</v>
      </c>
      <c r="Q214" s="2" t="s">
        <v>53</v>
      </c>
      <c r="R214" s="2" t="s">
        <v>54</v>
      </c>
      <c r="S214" s="2" t="n">
        <v>19981201</v>
      </c>
      <c r="U214" s="2" t="n">
        <v>4340</v>
      </c>
      <c r="W214" s="2" t="s">
        <v>96</v>
      </c>
      <c r="X214" s="2" t="s">
        <v>56</v>
      </c>
      <c r="Y214" s="2" t="n">
        <v>4330</v>
      </c>
      <c r="Z214" s="2" t="s">
        <v>96</v>
      </c>
      <c r="AA214" s="2" t="s">
        <v>154</v>
      </c>
      <c r="AB214" s="2" t="n">
        <v>19881004</v>
      </c>
      <c r="AC214" s="2" t="n">
        <v>19881005</v>
      </c>
      <c r="AD214" s="2" t="n">
        <v>1988</v>
      </c>
      <c r="AE214" s="2" t="n">
        <v>1988</v>
      </c>
      <c r="AF214" s="2" t="s">
        <v>77</v>
      </c>
      <c r="AG214" s="2" t="s">
        <v>77</v>
      </c>
      <c r="AH214" s="2" t="n">
        <v>4631</v>
      </c>
      <c r="AI214" s="2" t="n">
        <v>4641</v>
      </c>
      <c r="AJ214" s="2" t="n">
        <v>4641</v>
      </c>
      <c r="AK214" s="2" t="s">
        <v>59</v>
      </c>
      <c r="AL214" s="2" t="n">
        <v>39.92101</v>
      </c>
      <c r="AM214" s="2" t="n">
        <v>-103.1346</v>
      </c>
      <c r="AN214" s="2" t="s">
        <v>60</v>
      </c>
      <c r="AP214" s="2" t="n">
        <f aca="false">SUM(AJ214-U214)</f>
        <v>301</v>
      </c>
      <c r="AQ214" s="2" t="n">
        <f aca="false">SUM((AP214+4000)/100)</f>
        <v>43.01</v>
      </c>
      <c r="AR214" s="1" t="n">
        <f aca="false">SUM((AQ214*1.7)+L214)</f>
        <v>205.117</v>
      </c>
    </row>
    <row r="215" customFormat="false" ht="11" hidden="false" customHeight="false" outlineLevel="0" collapsed="false">
      <c r="A215" s="1" t="n">
        <v>5121083230000</v>
      </c>
      <c r="B215" s="1" t="n">
        <v>5121083230000</v>
      </c>
      <c r="D215" s="2" t="s">
        <v>859</v>
      </c>
      <c r="E215" s="4" t="s">
        <v>860</v>
      </c>
      <c r="F215" s="2" t="s">
        <v>427</v>
      </c>
      <c r="G215" s="2" t="s">
        <v>861</v>
      </c>
      <c r="H215" s="3" t="n">
        <v>34</v>
      </c>
      <c r="I215" s="3" t="s">
        <v>71</v>
      </c>
      <c r="J215" s="2" t="s">
        <v>88</v>
      </c>
      <c r="K215" s="2" t="s">
        <v>123</v>
      </c>
      <c r="L215" s="2" t="n">
        <v>123</v>
      </c>
      <c r="M215" s="2" t="n">
        <v>2</v>
      </c>
      <c r="N215" s="2" t="s">
        <v>735</v>
      </c>
      <c r="O215" s="2" t="s">
        <v>51</v>
      </c>
      <c r="P215" s="2" t="s">
        <v>52</v>
      </c>
      <c r="Q215" s="2" t="s">
        <v>53</v>
      </c>
      <c r="R215" s="2" t="s">
        <v>54</v>
      </c>
      <c r="S215" s="2" t="n">
        <v>19981201</v>
      </c>
      <c r="U215" s="2" t="n">
        <v>4320</v>
      </c>
      <c r="V215" s="2" t="n">
        <v>4328</v>
      </c>
      <c r="W215" s="2" t="s">
        <v>96</v>
      </c>
      <c r="X215" s="2" t="s">
        <v>56</v>
      </c>
      <c r="Y215" s="2" t="n">
        <v>4500</v>
      </c>
      <c r="Z215" s="2" t="s">
        <v>96</v>
      </c>
      <c r="AB215" s="2" t="n">
        <v>19720915</v>
      </c>
      <c r="AC215" s="2" t="n">
        <v>19690703</v>
      </c>
      <c r="AD215" s="2" t="n">
        <v>1969</v>
      </c>
      <c r="AE215" s="2" t="n">
        <v>1969</v>
      </c>
      <c r="AF215" s="2" t="s">
        <v>58</v>
      </c>
      <c r="AG215" s="2" t="s">
        <v>58</v>
      </c>
      <c r="AH215" s="2" t="n">
        <v>4563</v>
      </c>
      <c r="AI215" s="2" t="n">
        <v>4575</v>
      </c>
      <c r="AJ215" s="2" t="n">
        <v>4575</v>
      </c>
      <c r="AK215" s="2" t="s">
        <v>59</v>
      </c>
      <c r="AL215" s="2" t="n">
        <v>39.93002</v>
      </c>
      <c r="AM215" s="2" t="n">
        <v>-103.0789</v>
      </c>
      <c r="AN215" s="2" t="s">
        <v>60</v>
      </c>
      <c r="AP215" s="2" t="n">
        <f aca="false">SUM(AJ215-U215)</f>
        <v>255</v>
      </c>
      <c r="AQ215" s="2" t="n">
        <f aca="false">SUM((AP215+4000)/100)</f>
        <v>42.55</v>
      </c>
      <c r="AR215" s="1" t="n">
        <f aca="false">SUM((AQ215*1.7)+L215)</f>
        <v>195.335</v>
      </c>
    </row>
    <row r="216" customFormat="false" ht="11" hidden="false" customHeight="false" outlineLevel="0" collapsed="false">
      <c r="A216" s="1" t="n">
        <v>5121063160000</v>
      </c>
      <c r="B216" s="1" t="n">
        <v>5121063160000</v>
      </c>
      <c r="D216" s="2" t="s">
        <v>15</v>
      </c>
      <c r="E216" s="4" t="s">
        <v>862</v>
      </c>
      <c r="F216" s="2" t="s">
        <v>863</v>
      </c>
      <c r="G216" s="2" t="s">
        <v>864</v>
      </c>
      <c r="H216" s="3" t="n">
        <v>36</v>
      </c>
      <c r="I216" s="3" t="s">
        <v>71</v>
      </c>
      <c r="J216" s="2" t="s">
        <v>88</v>
      </c>
      <c r="K216" s="2" t="s">
        <v>452</v>
      </c>
      <c r="L216" s="2" t="n">
        <v>121</v>
      </c>
      <c r="M216" s="2" t="n">
        <v>3</v>
      </c>
      <c r="N216" s="2" t="s">
        <v>319</v>
      </c>
      <c r="O216" s="2" t="s">
        <v>51</v>
      </c>
      <c r="P216" s="2" t="s">
        <v>52</v>
      </c>
      <c r="Q216" s="2" t="s">
        <v>53</v>
      </c>
      <c r="R216" s="2" t="s">
        <v>54</v>
      </c>
      <c r="S216" s="2" t="n">
        <v>19981201</v>
      </c>
      <c r="U216" s="2" t="n">
        <v>4250</v>
      </c>
      <c r="V216" s="2" t="n">
        <v>4247</v>
      </c>
      <c r="W216" s="2" t="s">
        <v>96</v>
      </c>
      <c r="X216" s="2" t="s">
        <v>56</v>
      </c>
      <c r="Y216" s="2" t="n">
        <v>4140</v>
      </c>
      <c r="Z216" s="2" t="s">
        <v>96</v>
      </c>
      <c r="AB216" s="2" t="n">
        <v>19720915</v>
      </c>
      <c r="AC216" s="2" t="n">
        <v>19640109</v>
      </c>
      <c r="AD216" s="2" t="n">
        <v>1964</v>
      </c>
      <c r="AE216" s="2" t="n">
        <v>1964</v>
      </c>
      <c r="AF216" s="2" t="s">
        <v>58</v>
      </c>
      <c r="AG216" s="2" t="s">
        <v>58</v>
      </c>
      <c r="AH216" s="2" t="n">
        <v>4537</v>
      </c>
      <c r="AI216" s="2" t="n">
        <v>4545</v>
      </c>
      <c r="AJ216" s="2" t="n">
        <v>4545</v>
      </c>
      <c r="AK216" s="2" t="s">
        <v>59</v>
      </c>
      <c r="AL216" s="2" t="n">
        <v>39.93066</v>
      </c>
      <c r="AM216" s="2" t="n">
        <v>-103.04566</v>
      </c>
      <c r="AN216" s="2" t="s">
        <v>60</v>
      </c>
      <c r="AP216" s="2" t="n">
        <f aca="false">SUM(AJ216-U216)</f>
        <v>295</v>
      </c>
      <c r="AQ216" s="2" t="n">
        <f aca="false">SUM((AP216+4000)/100)</f>
        <v>42.95</v>
      </c>
      <c r="AR216" s="1" t="n">
        <f aca="false">SUM((AQ216*1.7)+L216)</f>
        <v>194.015</v>
      </c>
    </row>
    <row r="217" customFormat="false" ht="11" hidden="false" customHeight="false" outlineLevel="0" collapsed="false">
      <c r="A217" s="1" t="n">
        <v>5121094350000</v>
      </c>
      <c r="B217" s="1" t="n">
        <v>5121094350000</v>
      </c>
      <c r="D217" s="2" t="s">
        <v>865</v>
      </c>
      <c r="E217" s="4" t="s">
        <v>44</v>
      </c>
      <c r="F217" s="2" t="s">
        <v>866</v>
      </c>
      <c r="G217" s="2" t="s">
        <v>867</v>
      </c>
      <c r="H217" s="3" t="n">
        <v>8</v>
      </c>
      <c r="I217" s="3" t="s">
        <v>71</v>
      </c>
      <c r="J217" s="2" t="s">
        <v>48</v>
      </c>
      <c r="K217" s="2" t="s">
        <v>73</v>
      </c>
      <c r="L217" s="2" t="n">
        <v>128</v>
      </c>
      <c r="M217" s="2" t="n">
        <v>4</v>
      </c>
      <c r="N217" s="2" t="s">
        <v>74</v>
      </c>
      <c r="O217" s="2" t="s">
        <v>51</v>
      </c>
      <c r="P217" s="2" t="s">
        <v>52</v>
      </c>
      <c r="Q217" s="2" t="s">
        <v>53</v>
      </c>
      <c r="R217" s="2" t="s">
        <v>54</v>
      </c>
      <c r="S217" s="2" t="n">
        <v>19981201</v>
      </c>
      <c r="U217" s="2" t="n">
        <v>4696</v>
      </c>
      <c r="W217" s="2" t="s">
        <v>96</v>
      </c>
      <c r="X217" s="2" t="s">
        <v>56</v>
      </c>
      <c r="Y217" s="2" t="n">
        <v>5000</v>
      </c>
      <c r="Z217" s="2" t="s">
        <v>96</v>
      </c>
      <c r="AB217" s="2" t="n">
        <v>19790815</v>
      </c>
      <c r="AC217" s="2" t="n">
        <v>19790613</v>
      </c>
      <c r="AD217" s="2" t="n">
        <v>1979</v>
      </c>
      <c r="AE217" s="2" t="n">
        <v>1979</v>
      </c>
      <c r="AF217" s="2" t="s">
        <v>58</v>
      </c>
      <c r="AG217" s="2" t="s">
        <v>58</v>
      </c>
      <c r="AH217" s="2" t="n">
        <v>4718</v>
      </c>
      <c r="AI217" s="2" t="n">
        <v>4724</v>
      </c>
      <c r="AJ217" s="2" t="n">
        <v>4724</v>
      </c>
      <c r="AK217" s="2" t="s">
        <v>59</v>
      </c>
      <c r="AL217" s="2" t="n">
        <v>39.97579</v>
      </c>
      <c r="AM217" s="2" t="n">
        <v>-103.23385</v>
      </c>
      <c r="AN217" s="2" t="s">
        <v>60</v>
      </c>
      <c r="AP217" s="2" t="n">
        <f aca="false">SUM(AJ217-U217)</f>
        <v>28</v>
      </c>
      <c r="AQ217" s="2" t="n">
        <f aca="false">SUM((AP217+4000)/100)</f>
        <v>40.28</v>
      </c>
      <c r="AR217" s="1" t="n">
        <f aca="false">SUM((AQ217*1.7)+L217)</f>
        <v>196.476</v>
      </c>
    </row>
    <row r="218" customFormat="false" ht="11" hidden="false" customHeight="false" outlineLevel="0" collapsed="false">
      <c r="A218" s="1" t="n">
        <v>5121065020000</v>
      </c>
      <c r="B218" s="1" t="n">
        <v>5121065020000</v>
      </c>
      <c r="D218" s="2" t="s">
        <v>868</v>
      </c>
      <c r="E218" s="4" t="s">
        <v>44</v>
      </c>
      <c r="F218" s="2" t="s">
        <v>485</v>
      </c>
      <c r="G218" s="2" t="s">
        <v>869</v>
      </c>
      <c r="H218" s="3" t="n">
        <v>17</v>
      </c>
      <c r="I218" s="3" t="s">
        <v>71</v>
      </c>
      <c r="J218" s="2" t="s">
        <v>48</v>
      </c>
      <c r="K218" s="2" t="s">
        <v>471</v>
      </c>
      <c r="L218" s="2" t="n">
        <v>127</v>
      </c>
      <c r="M218" s="2" t="n">
        <v>3</v>
      </c>
      <c r="N218" s="2" t="s">
        <v>870</v>
      </c>
      <c r="O218" s="2" t="s">
        <v>336</v>
      </c>
      <c r="P218" s="2" t="s">
        <v>52</v>
      </c>
      <c r="Q218" s="2" t="s">
        <v>53</v>
      </c>
      <c r="R218" s="2" t="s">
        <v>54</v>
      </c>
      <c r="S218" s="2" t="n">
        <v>19981201</v>
      </c>
      <c r="U218" s="2" t="n">
        <v>4660</v>
      </c>
      <c r="V218" s="2" t="n">
        <v>4660</v>
      </c>
      <c r="W218" s="2" t="s">
        <v>96</v>
      </c>
      <c r="X218" s="2" t="s">
        <v>56</v>
      </c>
      <c r="Y218" s="2" t="n">
        <v>4200</v>
      </c>
      <c r="Z218" s="2" t="s">
        <v>96</v>
      </c>
      <c r="AB218" s="2" t="n">
        <v>19720915</v>
      </c>
      <c r="AC218" s="2" t="n">
        <v>19610830</v>
      </c>
      <c r="AD218" s="2" t="n">
        <v>1961</v>
      </c>
      <c r="AE218" s="2" t="n">
        <v>1961</v>
      </c>
      <c r="AF218" s="2" t="s">
        <v>58</v>
      </c>
      <c r="AG218" s="2" t="s">
        <v>58</v>
      </c>
      <c r="AH218" s="2" t="n">
        <v>4702</v>
      </c>
      <c r="AI218" s="2" t="n">
        <v>4708</v>
      </c>
      <c r="AJ218" s="2" t="n">
        <v>4708</v>
      </c>
      <c r="AK218" s="2" t="s">
        <v>59</v>
      </c>
      <c r="AL218" s="2" t="n">
        <v>39.96118</v>
      </c>
      <c r="AM218" s="2" t="n">
        <v>-103.21893</v>
      </c>
      <c r="AN218" s="2" t="s">
        <v>60</v>
      </c>
      <c r="AP218" s="2" t="n">
        <f aca="false">SUM(AJ218-U218)</f>
        <v>48</v>
      </c>
      <c r="AQ218" s="2" t="n">
        <f aca="false">SUM((AP218+4000)/100)</f>
        <v>40.48</v>
      </c>
      <c r="AR218" s="1" t="n">
        <f aca="false">SUM((AQ218*1.7)+L218)</f>
        <v>195.816</v>
      </c>
    </row>
    <row r="219" customFormat="false" ht="11" hidden="false" customHeight="false" outlineLevel="0" collapsed="false">
      <c r="A219" s="1" t="n">
        <v>5121099790000</v>
      </c>
      <c r="B219" s="1" t="n">
        <v>5121099790000</v>
      </c>
      <c r="D219" s="2" t="s">
        <v>871</v>
      </c>
      <c r="E219" s="4" t="s">
        <v>872</v>
      </c>
      <c r="F219" s="2" t="s">
        <v>873</v>
      </c>
      <c r="G219" s="2" t="s">
        <v>874</v>
      </c>
      <c r="H219" s="3" t="n">
        <v>18</v>
      </c>
      <c r="I219" s="3" t="s">
        <v>71</v>
      </c>
      <c r="J219" s="2" t="s">
        <v>48</v>
      </c>
      <c r="K219" s="2" t="s">
        <v>118</v>
      </c>
      <c r="L219" s="2" t="n">
        <v>126</v>
      </c>
      <c r="M219" s="2" t="n">
        <v>5.5</v>
      </c>
      <c r="N219" s="2" t="s">
        <v>119</v>
      </c>
      <c r="O219" s="2" t="s">
        <v>51</v>
      </c>
      <c r="P219" s="2" t="s">
        <v>52</v>
      </c>
      <c r="Q219" s="2" t="s">
        <v>53</v>
      </c>
      <c r="R219" s="2" t="s">
        <v>54</v>
      </c>
      <c r="S219" s="2" t="n">
        <v>19981201</v>
      </c>
      <c r="U219" s="2" t="n">
        <v>4728</v>
      </c>
      <c r="W219" s="2" t="s">
        <v>96</v>
      </c>
      <c r="X219" s="2" t="s">
        <v>56</v>
      </c>
      <c r="Y219" s="2" t="n">
        <v>4751</v>
      </c>
      <c r="Z219" s="2" t="s">
        <v>96</v>
      </c>
      <c r="AB219" s="2" t="n">
        <v>19831110</v>
      </c>
      <c r="AC219" s="2" t="n">
        <v>19831121</v>
      </c>
      <c r="AD219" s="2" t="n">
        <v>1983</v>
      </c>
      <c r="AE219" s="2" t="n">
        <v>1983</v>
      </c>
      <c r="AF219" s="2" t="s">
        <v>58</v>
      </c>
      <c r="AG219" s="2" t="s">
        <v>58</v>
      </c>
      <c r="AH219" s="2" t="n">
        <v>4725</v>
      </c>
      <c r="AI219" s="2" t="n">
        <v>4736</v>
      </c>
      <c r="AJ219" s="2" t="n">
        <v>4736</v>
      </c>
      <c r="AK219" s="2" t="s">
        <v>59</v>
      </c>
      <c r="AL219" s="2" t="n">
        <v>39.96462</v>
      </c>
      <c r="AM219" s="2" t="n">
        <v>-103.23764</v>
      </c>
      <c r="AN219" s="2" t="s">
        <v>60</v>
      </c>
      <c r="AP219" s="2" t="n">
        <f aca="false">SUM(AJ219-U219)</f>
        <v>8</v>
      </c>
      <c r="AQ219" s="2" t="n">
        <f aca="false">SUM((AP219+4000)/100)</f>
        <v>40.08</v>
      </c>
      <c r="AR219" s="1" t="n">
        <f aca="false">SUM((AQ219*1.7)+L219)</f>
        <v>194.136</v>
      </c>
    </row>
    <row r="220" customFormat="false" ht="11" hidden="false" customHeight="false" outlineLevel="0" collapsed="false">
      <c r="A220" s="1" t="n">
        <v>5121086570000</v>
      </c>
      <c r="B220" s="1" t="n">
        <v>5121086570000</v>
      </c>
      <c r="D220" s="2" t="s">
        <v>875</v>
      </c>
      <c r="E220" s="4" t="s">
        <v>44</v>
      </c>
      <c r="F220" s="2" t="s">
        <v>876</v>
      </c>
      <c r="G220" s="2" t="s">
        <v>877</v>
      </c>
      <c r="H220" s="3" t="n">
        <v>19</v>
      </c>
      <c r="I220" s="3" t="s">
        <v>71</v>
      </c>
      <c r="J220" s="2" t="s">
        <v>48</v>
      </c>
      <c r="K220" s="2" t="s">
        <v>94</v>
      </c>
      <c r="L220" s="2" t="n">
        <v>119</v>
      </c>
      <c r="M220" s="2" t="n">
        <v>2</v>
      </c>
      <c r="N220" s="2" t="s">
        <v>878</v>
      </c>
      <c r="O220" s="2" t="s">
        <v>51</v>
      </c>
      <c r="P220" s="2" t="s">
        <v>52</v>
      </c>
      <c r="Q220" s="2" t="s">
        <v>53</v>
      </c>
      <c r="R220" s="2" t="s">
        <v>54</v>
      </c>
      <c r="S220" s="2" t="n">
        <v>19981201</v>
      </c>
      <c r="U220" s="2" t="n">
        <v>4690</v>
      </c>
      <c r="V220" s="2" t="n">
        <v>4692</v>
      </c>
      <c r="W220" s="2" t="s">
        <v>96</v>
      </c>
      <c r="X220" s="2" t="s">
        <v>56</v>
      </c>
      <c r="Y220" s="2" t="n">
        <v>4750</v>
      </c>
      <c r="Z220" s="2" t="s">
        <v>96</v>
      </c>
      <c r="AB220" s="2" t="n">
        <v>19720915</v>
      </c>
      <c r="AC220" s="2" t="n">
        <v>19711213</v>
      </c>
      <c r="AD220" s="2" t="n">
        <v>1971</v>
      </c>
      <c r="AE220" s="2" t="n">
        <v>1971</v>
      </c>
      <c r="AF220" s="2" t="s">
        <v>58</v>
      </c>
      <c r="AG220" s="2" t="s">
        <v>58</v>
      </c>
      <c r="AH220" s="2" t="n">
        <v>4741</v>
      </c>
      <c r="AI220" s="2" t="n">
        <v>4745</v>
      </c>
      <c r="AJ220" s="2" t="n">
        <v>4745</v>
      </c>
      <c r="AK220" s="2" t="s">
        <v>59</v>
      </c>
      <c r="AL220" s="2" t="n">
        <v>39.95388</v>
      </c>
      <c r="AM220" s="2" t="n">
        <v>-103.2375</v>
      </c>
      <c r="AN220" s="2" t="s">
        <v>60</v>
      </c>
      <c r="AP220" s="2" t="n">
        <f aca="false">SUM(AJ220-U220)</f>
        <v>55</v>
      </c>
      <c r="AQ220" s="2" t="n">
        <f aca="false">SUM((AP220+4000)/100)</f>
        <v>40.55</v>
      </c>
      <c r="AR220" s="1" t="n">
        <f aca="false">SUM((AQ220*1.7)+L220)</f>
        <v>187.935</v>
      </c>
    </row>
    <row r="221" customFormat="false" ht="11" hidden="false" customHeight="false" outlineLevel="0" collapsed="false">
      <c r="A221" s="1" t="n">
        <v>5121087420000</v>
      </c>
      <c r="B221" s="1" t="n">
        <v>5121087420000</v>
      </c>
      <c r="D221" s="2" t="s">
        <v>879</v>
      </c>
      <c r="E221" s="4" t="s">
        <v>44</v>
      </c>
      <c r="F221" s="2" t="s">
        <v>880</v>
      </c>
      <c r="G221" s="2" t="s">
        <v>881</v>
      </c>
      <c r="H221" s="3" t="n">
        <v>20</v>
      </c>
      <c r="I221" s="3" t="s">
        <v>71</v>
      </c>
      <c r="J221" s="2" t="s">
        <v>48</v>
      </c>
      <c r="K221" s="2" t="s">
        <v>628</v>
      </c>
      <c r="L221" s="2" t="n">
        <v>127</v>
      </c>
      <c r="M221" s="2" t="n">
        <v>4</v>
      </c>
      <c r="N221" s="2" t="s">
        <v>882</v>
      </c>
      <c r="P221" s="2" t="s">
        <v>52</v>
      </c>
      <c r="Q221" s="2" t="s">
        <v>53</v>
      </c>
      <c r="R221" s="2" t="s">
        <v>54</v>
      </c>
      <c r="S221" s="2" t="n">
        <v>19981201</v>
      </c>
      <c r="U221" s="2" t="n">
        <v>4585</v>
      </c>
      <c r="W221" s="2" t="s">
        <v>96</v>
      </c>
      <c r="X221" s="2" t="s">
        <v>56</v>
      </c>
      <c r="Y221" s="2" t="n">
        <v>4700</v>
      </c>
      <c r="Z221" s="2" t="s">
        <v>96</v>
      </c>
      <c r="AB221" s="2" t="n">
        <v>19730115</v>
      </c>
      <c r="AC221" s="2" t="n">
        <v>19721112</v>
      </c>
      <c r="AD221" s="2" t="n">
        <v>1972</v>
      </c>
      <c r="AE221" s="2" t="n">
        <v>1972</v>
      </c>
      <c r="AF221" s="2" t="s">
        <v>58</v>
      </c>
      <c r="AG221" s="2" t="s">
        <v>58</v>
      </c>
      <c r="AH221" s="2" t="n">
        <v>4701</v>
      </c>
      <c r="AI221" s="2" t="n">
        <v>4709</v>
      </c>
      <c r="AJ221" s="2" t="n">
        <v>4709</v>
      </c>
      <c r="AK221" s="2" t="s">
        <v>59</v>
      </c>
      <c r="AL221" s="2" t="n">
        <v>39.95785</v>
      </c>
      <c r="AM221" s="2" t="n">
        <v>-103.22888</v>
      </c>
      <c r="AN221" s="2" t="s">
        <v>60</v>
      </c>
      <c r="AP221" s="2" t="n">
        <f aca="false">SUM(AJ221-U221)</f>
        <v>124</v>
      </c>
      <c r="AQ221" s="2" t="n">
        <f aca="false">SUM((AP221+4000)/100)</f>
        <v>41.24</v>
      </c>
      <c r="AR221" s="1" t="n">
        <f aca="false">SUM((AQ221*1.7)+L221)</f>
        <v>197.108</v>
      </c>
    </row>
    <row r="222" customFormat="false" ht="11" hidden="false" customHeight="false" outlineLevel="0" collapsed="false">
      <c r="A222" s="1" t="n">
        <v>5121093770000</v>
      </c>
      <c r="B222" s="1" t="n">
        <v>5121093770000</v>
      </c>
      <c r="D222" s="2" t="s">
        <v>883</v>
      </c>
      <c r="E222" s="4" t="s">
        <v>44</v>
      </c>
      <c r="F222" s="2" t="s">
        <v>116</v>
      </c>
      <c r="G222" s="2" t="s">
        <v>884</v>
      </c>
      <c r="H222" s="3" t="n">
        <v>32</v>
      </c>
      <c r="I222" s="3" t="s">
        <v>71</v>
      </c>
      <c r="J222" s="2" t="s">
        <v>48</v>
      </c>
      <c r="K222" s="2" t="s">
        <v>471</v>
      </c>
      <c r="L222" s="2" t="n">
        <v>128</v>
      </c>
      <c r="M222" s="2" t="n">
        <v>1</v>
      </c>
      <c r="N222" s="2" t="s">
        <v>885</v>
      </c>
      <c r="O222" s="2" t="s">
        <v>51</v>
      </c>
      <c r="P222" s="2" t="s">
        <v>52</v>
      </c>
      <c r="Q222" s="2" t="s">
        <v>53</v>
      </c>
      <c r="R222" s="2" t="s">
        <v>54</v>
      </c>
      <c r="S222" s="2" t="n">
        <v>19981201</v>
      </c>
      <c r="U222" s="2" t="n">
        <v>4653</v>
      </c>
      <c r="V222" s="2" t="n">
        <v>4658</v>
      </c>
      <c r="W222" s="2" t="s">
        <v>96</v>
      </c>
      <c r="X222" s="2" t="s">
        <v>56</v>
      </c>
      <c r="Y222" s="2" t="n">
        <v>4625</v>
      </c>
      <c r="Z222" s="2" t="s">
        <v>96</v>
      </c>
      <c r="AB222" s="2" t="n">
        <v>19781215</v>
      </c>
      <c r="AC222" s="2" t="n">
        <v>19781102</v>
      </c>
      <c r="AD222" s="2" t="n">
        <v>1978</v>
      </c>
      <c r="AE222" s="2" t="n">
        <v>1978</v>
      </c>
      <c r="AF222" s="2" t="s">
        <v>58</v>
      </c>
      <c r="AG222" s="2" t="s">
        <v>58</v>
      </c>
      <c r="AH222" s="2" t="n">
        <v>4816</v>
      </c>
      <c r="AI222" s="2" t="n">
        <v>4823</v>
      </c>
      <c r="AJ222" s="2" t="n">
        <v>4823</v>
      </c>
      <c r="AK222" s="2" t="s">
        <v>59</v>
      </c>
      <c r="AL222" s="2" t="n">
        <v>39.9175</v>
      </c>
      <c r="AM222" s="2" t="n">
        <v>-103.21967</v>
      </c>
      <c r="AN222" s="2" t="s">
        <v>60</v>
      </c>
      <c r="AP222" s="2" t="n">
        <f aca="false">SUM(AJ222-U222)</f>
        <v>170</v>
      </c>
      <c r="AQ222" s="2" t="n">
        <f aca="false">SUM((AP222+4000)/100)</f>
        <v>41.7</v>
      </c>
      <c r="AR222" s="1" t="n">
        <f aca="false">SUM((AQ222*1.7)+L222)</f>
        <v>198.89</v>
      </c>
    </row>
    <row r="223" customFormat="false" ht="11" hidden="false" customHeight="false" outlineLevel="0" collapsed="false">
      <c r="A223" s="1" t="n">
        <v>5121083390000</v>
      </c>
      <c r="B223" s="1" t="n">
        <v>5121083390000</v>
      </c>
      <c r="D223" s="2" t="s">
        <v>886</v>
      </c>
      <c r="E223" s="4" t="s">
        <v>44</v>
      </c>
      <c r="F223" s="2" t="s">
        <v>887</v>
      </c>
      <c r="G223" s="2" t="s">
        <v>888</v>
      </c>
      <c r="H223" s="3" t="n">
        <v>34</v>
      </c>
      <c r="I223" s="3" t="s">
        <v>71</v>
      </c>
      <c r="J223" s="2" t="s">
        <v>48</v>
      </c>
      <c r="K223" s="2" t="s">
        <v>118</v>
      </c>
      <c r="L223" s="2" t="n">
        <v>124</v>
      </c>
      <c r="M223" s="2" t="n">
        <v>2</v>
      </c>
      <c r="N223" s="2" t="s">
        <v>119</v>
      </c>
      <c r="O223" s="2" t="s">
        <v>51</v>
      </c>
      <c r="P223" s="2" t="s">
        <v>52</v>
      </c>
      <c r="Q223" s="2" t="s">
        <v>53</v>
      </c>
      <c r="R223" s="2" t="s">
        <v>54</v>
      </c>
      <c r="S223" s="2" t="n">
        <v>19981201</v>
      </c>
      <c r="U223" s="2" t="n">
        <v>4529</v>
      </c>
      <c r="W223" s="2" t="s">
        <v>96</v>
      </c>
      <c r="X223" s="2" t="s">
        <v>56</v>
      </c>
      <c r="Y223" s="2" t="n">
        <v>4600</v>
      </c>
      <c r="Z223" s="2" t="s">
        <v>96</v>
      </c>
      <c r="AB223" s="2" t="n">
        <v>19720915</v>
      </c>
      <c r="AC223" s="2" t="n">
        <v>19690802</v>
      </c>
      <c r="AD223" s="2" t="n">
        <v>1969</v>
      </c>
      <c r="AE223" s="2" t="n">
        <v>1969</v>
      </c>
      <c r="AF223" s="2" t="s">
        <v>58</v>
      </c>
      <c r="AG223" s="2" t="s">
        <v>58</v>
      </c>
      <c r="AH223" s="2" t="n">
        <v>4691</v>
      </c>
      <c r="AI223" s="2" t="n">
        <v>4699</v>
      </c>
      <c r="AJ223" s="2" t="n">
        <v>4699</v>
      </c>
      <c r="AK223" s="2" t="s">
        <v>59</v>
      </c>
      <c r="AL223" s="2" t="n">
        <v>39.92134</v>
      </c>
      <c r="AM223" s="2" t="n">
        <v>-103.18243</v>
      </c>
      <c r="AN223" s="2" t="s">
        <v>60</v>
      </c>
      <c r="AP223" s="2" t="n">
        <f aca="false">SUM(AJ223-U223)</f>
        <v>170</v>
      </c>
      <c r="AQ223" s="2" t="n">
        <f aca="false">SUM((AP223+4000)/100)</f>
        <v>41.7</v>
      </c>
      <c r="AR223" s="1" t="n">
        <f aca="false">SUM((AQ223*1.7)+L223)</f>
        <v>194.89</v>
      </c>
    </row>
    <row r="224" customFormat="false" ht="11" hidden="false" customHeight="false" outlineLevel="0" collapsed="false">
      <c r="A224" s="1" t="n">
        <v>5121085680000</v>
      </c>
      <c r="B224" s="1" t="n">
        <v>5121085680000</v>
      </c>
      <c r="D224" s="2" t="s">
        <v>889</v>
      </c>
      <c r="E224" s="4" t="s">
        <v>221</v>
      </c>
      <c r="F224" s="2" t="s">
        <v>887</v>
      </c>
      <c r="G224" s="2" t="s">
        <v>890</v>
      </c>
      <c r="H224" s="3" t="n">
        <v>35</v>
      </c>
      <c r="I224" s="3" t="s">
        <v>71</v>
      </c>
      <c r="J224" s="2" t="s">
        <v>48</v>
      </c>
      <c r="K224" s="2" t="s">
        <v>118</v>
      </c>
      <c r="L224" s="2" t="n">
        <v>126</v>
      </c>
      <c r="M224" s="2" t="n">
        <v>2</v>
      </c>
      <c r="N224" s="2" t="s">
        <v>119</v>
      </c>
      <c r="O224" s="2" t="s">
        <v>51</v>
      </c>
      <c r="P224" s="2" t="s">
        <v>52</v>
      </c>
      <c r="Q224" s="2" t="s">
        <v>53</v>
      </c>
      <c r="R224" s="2" t="s">
        <v>54</v>
      </c>
      <c r="S224" s="2" t="n">
        <v>19981201</v>
      </c>
      <c r="U224" s="2" t="n">
        <v>4464</v>
      </c>
      <c r="W224" s="2" t="s">
        <v>96</v>
      </c>
      <c r="X224" s="2" t="s">
        <v>56</v>
      </c>
      <c r="Y224" s="2" t="n">
        <v>4500</v>
      </c>
      <c r="Z224" s="2" t="s">
        <v>96</v>
      </c>
      <c r="AB224" s="2" t="n">
        <v>19720915</v>
      </c>
      <c r="AC224" s="2" t="n">
        <v>19710811</v>
      </c>
      <c r="AD224" s="2" t="n">
        <v>1971</v>
      </c>
      <c r="AE224" s="2" t="n">
        <v>1971</v>
      </c>
      <c r="AF224" s="2" t="s">
        <v>58</v>
      </c>
      <c r="AG224" s="2" t="s">
        <v>58</v>
      </c>
      <c r="AH224" s="2" t="n">
        <v>4651</v>
      </c>
      <c r="AI224" s="2" t="n">
        <v>4659</v>
      </c>
      <c r="AJ224" s="2" t="n">
        <v>4659</v>
      </c>
      <c r="AK224" s="2" t="s">
        <v>59</v>
      </c>
      <c r="AL224" s="2" t="n">
        <v>39.92097</v>
      </c>
      <c r="AM224" s="2" t="n">
        <v>-103.16336</v>
      </c>
      <c r="AN224" s="2" t="s">
        <v>60</v>
      </c>
      <c r="AP224" s="2" t="n">
        <f aca="false">SUM(AJ224-U224)</f>
        <v>195</v>
      </c>
      <c r="AQ224" s="2" t="n">
        <f aca="false">SUM((AP224+4000)/100)</f>
        <v>41.95</v>
      </c>
      <c r="AR224" s="1" t="n">
        <f aca="false">SUM((AQ224*1.7)+L224)</f>
        <v>197.315</v>
      </c>
    </row>
    <row r="225" customFormat="false" ht="11" hidden="false" customHeight="false" outlineLevel="0" collapsed="false">
      <c r="A225" s="1" t="n">
        <v>5121104360000</v>
      </c>
      <c r="B225" s="1" t="n">
        <v>5121104360000</v>
      </c>
      <c r="D225" s="2" t="s">
        <v>891</v>
      </c>
      <c r="E225" s="4" t="s">
        <v>892</v>
      </c>
      <c r="F225" s="2" t="s">
        <v>363</v>
      </c>
      <c r="G225" s="2" t="s">
        <v>893</v>
      </c>
      <c r="H225" s="3" t="n">
        <v>36</v>
      </c>
      <c r="I225" s="3" t="s">
        <v>71</v>
      </c>
      <c r="J225" s="2" t="s">
        <v>48</v>
      </c>
      <c r="K225" s="2" t="s">
        <v>118</v>
      </c>
      <c r="L225" s="2" t="n">
        <v>130</v>
      </c>
      <c r="M225" s="2" t="n">
        <v>2.5</v>
      </c>
      <c r="N225" s="2" t="s">
        <v>119</v>
      </c>
      <c r="O225" s="2" t="s">
        <v>858</v>
      </c>
      <c r="P225" s="2" t="s">
        <v>52</v>
      </c>
      <c r="Q225" s="2" t="s">
        <v>53</v>
      </c>
      <c r="R225" s="2" t="s">
        <v>114</v>
      </c>
      <c r="S225" s="2" t="n">
        <v>19981201</v>
      </c>
      <c r="U225" s="2" t="n">
        <v>4410</v>
      </c>
      <c r="V225" s="2" t="n">
        <v>4410</v>
      </c>
      <c r="W225" s="2" t="s">
        <v>96</v>
      </c>
      <c r="X225" s="2" t="s">
        <v>56</v>
      </c>
      <c r="Y225" s="2" t="n">
        <v>4400</v>
      </c>
      <c r="Z225" s="2" t="s">
        <v>96</v>
      </c>
      <c r="AA225" s="2" t="s">
        <v>154</v>
      </c>
      <c r="AB225" s="2" t="n">
        <v>19900622</v>
      </c>
      <c r="AC225" s="2" t="n">
        <v>19900626</v>
      </c>
      <c r="AD225" s="2" t="n">
        <v>1990</v>
      </c>
      <c r="AE225" s="2" t="n">
        <v>1990</v>
      </c>
      <c r="AF225" s="2" t="s">
        <v>77</v>
      </c>
      <c r="AG225" s="2" t="s">
        <v>77</v>
      </c>
      <c r="AH225" s="2" t="n">
        <v>4638</v>
      </c>
      <c r="AI225" s="2" t="n">
        <v>4648</v>
      </c>
      <c r="AJ225" s="2" t="n">
        <v>4648</v>
      </c>
      <c r="AK225" s="2" t="s">
        <v>59</v>
      </c>
      <c r="AL225" s="2" t="n">
        <v>39.92145</v>
      </c>
      <c r="AM225" s="2" t="n">
        <v>-103.1454</v>
      </c>
      <c r="AN225" s="2" t="s">
        <v>60</v>
      </c>
      <c r="AP225" s="2" t="n">
        <f aca="false">SUM(AJ225-U225)</f>
        <v>238</v>
      </c>
      <c r="AQ225" s="2" t="n">
        <f aca="false">SUM((AP225+4000)/100)</f>
        <v>42.38</v>
      </c>
      <c r="AR225" s="1" t="n">
        <f aca="false">SUM((AQ225*1.7)+L225)</f>
        <v>202.046</v>
      </c>
    </row>
    <row r="226" customFormat="false" ht="11" hidden="false" customHeight="false" outlineLevel="0" collapsed="false">
      <c r="A226" s="1" t="n">
        <v>5121082720000</v>
      </c>
      <c r="B226" s="1" t="n">
        <v>5121082720000</v>
      </c>
      <c r="D226" s="2" t="s">
        <v>894</v>
      </c>
      <c r="E226" s="4" t="s">
        <v>426</v>
      </c>
      <c r="F226" s="2" t="s">
        <v>427</v>
      </c>
      <c r="G226" s="2" t="s">
        <v>895</v>
      </c>
      <c r="H226" s="3" t="n">
        <v>1</v>
      </c>
      <c r="I226" s="3" t="s">
        <v>71</v>
      </c>
      <c r="J226" s="2" t="s">
        <v>196</v>
      </c>
      <c r="K226" s="2" t="s">
        <v>169</v>
      </c>
      <c r="L226" s="2" t="n">
        <v>122</v>
      </c>
      <c r="M226" s="2" t="n">
        <v>2</v>
      </c>
      <c r="N226" s="2" t="s">
        <v>411</v>
      </c>
      <c r="O226" s="2" t="s">
        <v>51</v>
      </c>
      <c r="P226" s="2" t="s">
        <v>52</v>
      </c>
      <c r="Q226" s="2" t="s">
        <v>53</v>
      </c>
      <c r="R226" s="2" t="s">
        <v>114</v>
      </c>
      <c r="S226" s="2" t="n">
        <v>19981201</v>
      </c>
      <c r="U226" s="2" t="n">
        <v>4822</v>
      </c>
      <c r="V226" s="2" t="n">
        <v>4820</v>
      </c>
      <c r="W226" s="2" t="s">
        <v>96</v>
      </c>
      <c r="X226" s="2" t="s">
        <v>56</v>
      </c>
      <c r="Y226" s="2" t="n">
        <v>4900</v>
      </c>
      <c r="Z226" s="2" t="s">
        <v>509</v>
      </c>
      <c r="AB226" s="2" t="n">
        <v>19720915</v>
      </c>
      <c r="AC226" s="2" t="n">
        <v>19690528</v>
      </c>
      <c r="AD226" s="2" t="n">
        <v>1969</v>
      </c>
      <c r="AE226" s="2" t="n">
        <v>1969</v>
      </c>
      <c r="AF226" s="2" t="s">
        <v>58</v>
      </c>
      <c r="AG226" s="2" t="s">
        <v>58</v>
      </c>
      <c r="AH226" s="2" t="n">
        <v>4751</v>
      </c>
      <c r="AI226" s="2" t="n">
        <v>4763</v>
      </c>
      <c r="AJ226" s="2" t="n">
        <v>4763</v>
      </c>
      <c r="AK226" s="2" t="s">
        <v>59</v>
      </c>
      <c r="AL226" s="2" t="n">
        <v>39.99042</v>
      </c>
      <c r="AM226" s="2" t="n">
        <v>-103.27009</v>
      </c>
      <c r="AN226" s="2" t="s">
        <v>60</v>
      </c>
      <c r="AP226" s="2" t="n">
        <f aca="false">SUM(AJ226-U226)</f>
        <v>-59</v>
      </c>
      <c r="AQ226" s="2" t="n">
        <f aca="false">SUM((AP226+4000)/100)</f>
        <v>39.41</v>
      </c>
      <c r="AR226" s="1" t="n">
        <f aca="false">SUM((AQ226*1.7)+L226)</f>
        <v>188.997</v>
      </c>
    </row>
    <row r="227" customFormat="false" ht="11" hidden="false" customHeight="false" outlineLevel="0" collapsed="false">
      <c r="A227" s="1" t="n">
        <v>5121084030000</v>
      </c>
      <c r="B227" s="1" t="n">
        <v>5121084030000</v>
      </c>
      <c r="D227" s="2" t="s">
        <v>896</v>
      </c>
      <c r="E227" s="4" t="s">
        <v>897</v>
      </c>
      <c r="F227" s="2" t="s">
        <v>898</v>
      </c>
      <c r="G227" s="2" t="s">
        <v>899</v>
      </c>
      <c r="H227" s="3" t="n">
        <v>2</v>
      </c>
      <c r="I227" s="3" t="s">
        <v>71</v>
      </c>
      <c r="J227" s="2" t="s">
        <v>196</v>
      </c>
      <c r="K227" s="2" t="s">
        <v>900</v>
      </c>
      <c r="L227" s="2" t="n">
        <v>120</v>
      </c>
      <c r="M227" s="2" t="n">
        <v>2</v>
      </c>
      <c r="N227" s="2" t="s">
        <v>901</v>
      </c>
      <c r="O227" s="2" t="s">
        <v>696</v>
      </c>
      <c r="P227" s="2" t="s">
        <v>52</v>
      </c>
      <c r="Q227" s="2" t="s">
        <v>53</v>
      </c>
      <c r="R227" s="2" t="s">
        <v>902</v>
      </c>
      <c r="S227" s="2" t="n">
        <v>19981201</v>
      </c>
      <c r="U227" s="2" t="n">
        <v>4915</v>
      </c>
      <c r="W227" s="2" t="s">
        <v>96</v>
      </c>
      <c r="X227" s="2" t="s">
        <v>56</v>
      </c>
      <c r="Y227" s="2" t="n">
        <v>4950</v>
      </c>
      <c r="Z227" s="2" t="s">
        <v>96</v>
      </c>
      <c r="AB227" s="2" t="n">
        <v>19720915</v>
      </c>
      <c r="AC227" s="2" t="n">
        <v>19691127</v>
      </c>
      <c r="AD227" s="2" t="n">
        <v>1970</v>
      </c>
      <c r="AE227" s="2" t="n">
        <v>1970</v>
      </c>
      <c r="AF227" s="2" t="s">
        <v>160</v>
      </c>
      <c r="AG227" s="2" t="s">
        <v>260</v>
      </c>
      <c r="AH227" s="2" t="n">
        <v>4786</v>
      </c>
      <c r="AI227" s="2" t="n">
        <v>4793</v>
      </c>
      <c r="AJ227" s="2" t="n">
        <v>4793</v>
      </c>
      <c r="AK227" s="2" t="s">
        <v>59</v>
      </c>
      <c r="AL227" s="2" t="n">
        <v>40.00098</v>
      </c>
      <c r="AM227" s="2" t="n">
        <v>-103.28501</v>
      </c>
      <c r="AN227" s="2" t="s">
        <v>60</v>
      </c>
      <c r="AP227" s="2" t="n">
        <f aca="false">SUM(AJ227-U227)</f>
        <v>-122</v>
      </c>
      <c r="AQ227" s="2" t="n">
        <f aca="false">SUM((AP227+4000)/100)</f>
        <v>38.78</v>
      </c>
      <c r="AR227" s="1" t="n">
        <f aca="false">SUM((AQ227*1.7)+L227)</f>
        <v>185.926</v>
      </c>
    </row>
    <row r="228" customFormat="false" ht="11" hidden="false" customHeight="false" outlineLevel="0" collapsed="false">
      <c r="A228" s="1" t="n">
        <v>5121084040000</v>
      </c>
      <c r="B228" s="1" t="n">
        <v>5121084040000</v>
      </c>
      <c r="D228" s="2" t="s">
        <v>903</v>
      </c>
      <c r="E228" s="4" t="s">
        <v>904</v>
      </c>
      <c r="F228" s="2" t="s">
        <v>898</v>
      </c>
      <c r="G228" s="2" t="s">
        <v>905</v>
      </c>
      <c r="H228" s="3" t="n">
        <v>3</v>
      </c>
      <c r="I228" s="3" t="s">
        <v>71</v>
      </c>
      <c r="J228" s="2" t="s">
        <v>196</v>
      </c>
      <c r="K228" s="2" t="s">
        <v>242</v>
      </c>
      <c r="L228" s="2" t="n">
        <v>119</v>
      </c>
      <c r="M228" s="2" t="n">
        <v>3</v>
      </c>
      <c r="N228" s="2" t="s">
        <v>906</v>
      </c>
      <c r="O228" s="2" t="s">
        <v>696</v>
      </c>
      <c r="P228" s="2" t="s">
        <v>52</v>
      </c>
      <c r="Q228" s="2" t="s">
        <v>53</v>
      </c>
      <c r="R228" s="2" t="s">
        <v>154</v>
      </c>
      <c r="S228" s="2" t="n">
        <v>19981201</v>
      </c>
      <c r="T228" s="2" t="s">
        <v>96</v>
      </c>
      <c r="U228" s="2" t="n">
        <v>4925</v>
      </c>
      <c r="W228" s="2" t="s">
        <v>96</v>
      </c>
      <c r="X228" s="2" t="s">
        <v>56</v>
      </c>
      <c r="Y228" s="2" t="n">
        <v>5000</v>
      </c>
      <c r="Z228" s="2" t="s">
        <v>96</v>
      </c>
      <c r="AB228" s="2" t="n">
        <v>19740915</v>
      </c>
      <c r="AC228" s="2" t="n">
        <v>19691120</v>
      </c>
      <c r="AD228" s="2" t="n">
        <v>1970</v>
      </c>
      <c r="AE228" s="2" t="n">
        <v>1970</v>
      </c>
      <c r="AF228" s="2" t="s">
        <v>160</v>
      </c>
      <c r="AG228" s="2" t="s">
        <v>213</v>
      </c>
      <c r="AH228" s="2" t="n">
        <v>4826</v>
      </c>
      <c r="AI228" s="2" t="n">
        <v>4833</v>
      </c>
      <c r="AJ228" s="2" t="n">
        <v>4833</v>
      </c>
      <c r="AK228" s="2" t="s">
        <v>59</v>
      </c>
      <c r="AL228" s="2" t="n">
        <v>39.99692</v>
      </c>
      <c r="AM228" s="2" t="n">
        <v>-103.29661</v>
      </c>
      <c r="AN228" s="2" t="s">
        <v>60</v>
      </c>
      <c r="AP228" s="2" t="n">
        <f aca="false">SUM(AJ228-U228)</f>
        <v>-92</v>
      </c>
      <c r="AQ228" s="2" t="n">
        <f aca="false">SUM((AP228+4000)/100)</f>
        <v>39.08</v>
      </c>
      <c r="AR228" s="1" t="n">
        <f aca="false">SUM((AQ228*1.7)+L228)</f>
        <v>185.436</v>
      </c>
    </row>
    <row r="229" customFormat="false" ht="11" hidden="false" customHeight="false" outlineLevel="0" collapsed="false">
      <c r="A229" s="1" t="n">
        <v>5121104270000</v>
      </c>
      <c r="B229" s="1" t="n">
        <v>5121104270000</v>
      </c>
      <c r="D229" s="2" t="s">
        <v>907</v>
      </c>
      <c r="E229" s="4" t="s">
        <v>908</v>
      </c>
      <c r="F229" s="2" t="s">
        <v>685</v>
      </c>
      <c r="G229" s="2" t="s">
        <v>909</v>
      </c>
      <c r="H229" s="3" t="n">
        <v>4</v>
      </c>
      <c r="I229" s="3" t="s">
        <v>71</v>
      </c>
      <c r="J229" s="2" t="s">
        <v>196</v>
      </c>
      <c r="K229" s="2" t="s">
        <v>289</v>
      </c>
      <c r="L229" s="2" t="n">
        <v>145</v>
      </c>
      <c r="M229" s="2" t="n">
        <v>4</v>
      </c>
      <c r="N229" s="2" t="s">
        <v>910</v>
      </c>
      <c r="O229" s="2" t="s">
        <v>51</v>
      </c>
      <c r="P229" s="2" t="s">
        <v>52</v>
      </c>
      <c r="Q229" s="2" t="s">
        <v>53</v>
      </c>
      <c r="R229" s="2" t="s">
        <v>54</v>
      </c>
      <c r="S229" s="2" t="n">
        <v>19981201</v>
      </c>
      <c r="U229" s="2" t="n">
        <v>5030</v>
      </c>
      <c r="V229" s="2" t="n">
        <v>5030</v>
      </c>
      <c r="W229" s="2" t="s">
        <v>96</v>
      </c>
      <c r="X229" s="2" t="s">
        <v>56</v>
      </c>
      <c r="Y229" s="2" t="n">
        <v>5100</v>
      </c>
      <c r="Z229" s="2" t="s">
        <v>96</v>
      </c>
      <c r="AA229" s="2" t="s">
        <v>154</v>
      </c>
      <c r="AB229" s="2" t="n">
        <v>19900220</v>
      </c>
      <c r="AC229" s="2" t="n">
        <v>19900318</v>
      </c>
      <c r="AD229" s="2" t="n">
        <v>1990</v>
      </c>
      <c r="AE229" s="2" t="n">
        <v>1990</v>
      </c>
      <c r="AF229" s="2" t="s">
        <v>58</v>
      </c>
      <c r="AG229" s="2" t="s">
        <v>58</v>
      </c>
      <c r="AH229" s="2" t="n">
        <v>4881</v>
      </c>
      <c r="AI229" s="2" t="n">
        <v>4891</v>
      </c>
      <c r="AJ229" s="2" t="n">
        <v>4891</v>
      </c>
      <c r="AK229" s="2" t="s">
        <v>59</v>
      </c>
      <c r="AL229" s="2" t="n">
        <v>39.99079</v>
      </c>
      <c r="AM229" s="2" t="n">
        <v>-103.31416</v>
      </c>
      <c r="AN229" s="2" t="s">
        <v>60</v>
      </c>
      <c r="AP229" s="2" t="n">
        <f aca="false">SUM(AJ229-U229)</f>
        <v>-139</v>
      </c>
      <c r="AQ229" s="2" t="n">
        <f aca="false">SUM((AP229+4000)/100)</f>
        <v>38.61</v>
      </c>
      <c r="AR229" s="1" t="n">
        <f aca="false">SUM((AQ229*1.7)+L229)</f>
        <v>210.637</v>
      </c>
    </row>
    <row r="230" customFormat="false" ht="11" hidden="false" customHeight="false" outlineLevel="0" collapsed="false">
      <c r="A230" s="1" t="n">
        <v>5121104080000</v>
      </c>
      <c r="B230" s="1" t="n">
        <v>5121104080000</v>
      </c>
      <c r="D230" s="2" t="s">
        <v>911</v>
      </c>
      <c r="E230" s="4" t="s">
        <v>44</v>
      </c>
      <c r="F230" s="2" t="s">
        <v>194</v>
      </c>
      <c r="G230" s="2" t="s">
        <v>912</v>
      </c>
      <c r="H230" s="3" t="n">
        <v>6</v>
      </c>
      <c r="I230" s="3" t="s">
        <v>71</v>
      </c>
      <c r="J230" s="2" t="s">
        <v>196</v>
      </c>
      <c r="K230" s="2" t="s">
        <v>913</v>
      </c>
      <c r="L230" s="2" t="n">
        <v>135</v>
      </c>
      <c r="M230" s="2" t="n">
        <v>2.5</v>
      </c>
      <c r="N230" s="2" t="s">
        <v>914</v>
      </c>
      <c r="O230" s="2" t="s">
        <v>51</v>
      </c>
      <c r="P230" s="2" t="s">
        <v>52</v>
      </c>
      <c r="Q230" s="2" t="s">
        <v>53</v>
      </c>
      <c r="R230" s="2" t="s">
        <v>114</v>
      </c>
      <c r="S230" s="2" t="n">
        <v>19981201</v>
      </c>
      <c r="U230" s="2" t="n">
        <v>4924</v>
      </c>
      <c r="V230" s="2" t="n">
        <v>4918</v>
      </c>
      <c r="W230" s="2" t="s">
        <v>96</v>
      </c>
      <c r="X230" s="2" t="s">
        <v>56</v>
      </c>
      <c r="Y230" s="2" t="n">
        <v>4890</v>
      </c>
      <c r="Z230" s="2" t="s">
        <v>192</v>
      </c>
      <c r="AA230" s="2" t="s">
        <v>154</v>
      </c>
      <c r="AB230" s="2" t="n">
        <v>19890711</v>
      </c>
      <c r="AC230" s="2" t="n">
        <v>19890712</v>
      </c>
      <c r="AD230" s="2" t="n">
        <v>1989</v>
      </c>
      <c r="AE230" s="2" t="n">
        <v>1989</v>
      </c>
      <c r="AF230" s="2" t="s">
        <v>58</v>
      </c>
      <c r="AG230" s="2" t="s">
        <v>58</v>
      </c>
      <c r="AH230" s="2" t="n">
        <v>4707</v>
      </c>
      <c r="AI230" s="2" t="n">
        <v>4717</v>
      </c>
      <c r="AJ230" s="2" t="n">
        <v>4717</v>
      </c>
      <c r="AK230" s="2" t="s">
        <v>59</v>
      </c>
      <c r="AL230" s="2" t="n">
        <v>39.98782</v>
      </c>
      <c r="AM230" s="2" t="n">
        <v>-103.35617</v>
      </c>
      <c r="AN230" s="2" t="s">
        <v>60</v>
      </c>
      <c r="AP230" s="2" t="n">
        <f aca="false">SUM(AJ230-U230)</f>
        <v>-207</v>
      </c>
      <c r="AQ230" s="2" t="n">
        <f aca="false">SUM((AP230+4000)/100)</f>
        <v>37.93</v>
      </c>
      <c r="AR230" s="1" t="n">
        <f aca="false">SUM((AQ230*1.7)+L230)</f>
        <v>199.481</v>
      </c>
    </row>
    <row r="231" customFormat="false" ht="11" hidden="false" customHeight="false" outlineLevel="0" collapsed="false">
      <c r="A231" s="1" t="n">
        <v>5121105610000</v>
      </c>
      <c r="B231" s="1" t="n">
        <v>5121105610000</v>
      </c>
      <c r="D231" s="2" t="s">
        <v>907</v>
      </c>
      <c r="E231" s="4" t="s">
        <v>915</v>
      </c>
      <c r="F231" s="2" t="s">
        <v>916</v>
      </c>
      <c r="G231" s="2" t="s">
        <v>917</v>
      </c>
      <c r="H231" s="3" t="n">
        <v>8</v>
      </c>
      <c r="I231" s="3" t="s">
        <v>71</v>
      </c>
      <c r="J231" s="2" t="s">
        <v>196</v>
      </c>
      <c r="K231" s="2" t="s">
        <v>500</v>
      </c>
      <c r="L231" s="2" t="n">
        <v>141</v>
      </c>
      <c r="M231" s="2" t="n">
        <v>3</v>
      </c>
      <c r="N231" s="2" t="s">
        <v>918</v>
      </c>
      <c r="O231" s="2" t="s">
        <v>51</v>
      </c>
      <c r="P231" s="2" t="s">
        <v>52</v>
      </c>
      <c r="Q231" s="2" t="s">
        <v>53</v>
      </c>
      <c r="R231" s="2" t="s">
        <v>54</v>
      </c>
      <c r="S231" s="2" t="n">
        <v>19981201</v>
      </c>
      <c r="U231" s="2" t="n">
        <v>4950</v>
      </c>
      <c r="W231" s="2" t="s">
        <v>96</v>
      </c>
      <c r="X231" s="2" t="s">
        <v>56</v>
      </c>
      <c r="Y231" s="2" t="n">
        <v>4950</v>
      </c>
      <c r="Z231" s="2" t="s">
        <v>96</v>
      </c>
      <c r="AA231" s="2" t="s">
        <v>154</v>
      </c>
      <c r="AB231" s="2" t="n">
        <v>19960524</v>
      </c>
      <c r="AC231" s="2" t="n">
        <v>19960606</v>
      </c>
      <c r="AD231" s="2" t="n">
        <v>1996</v>
      </c>
      <c r="AE231" s="2" t="n">
        <v>1996</v>
      </c>
      <c r="AF231" s="2" t="s">
        <v>58</v>
      </c>
      <c r="AG231" s="2" t="s">
        <v>58</v>
      </c>
      <c r="AH231" s="2" t="n">
        <v>4746</v>
      </c>
      <c r="AI231" s="2" t="n">
        <v>4754</v>
      </c>
      <c r="AJ231" s="2" t="n">
        <v>4754</v>
      </c>
      <c r="AK231" s="2" t="s">
        <v>59</v>
      </c>
      <c r="AL231" s="2" t="n">
        <v>39.97621</v>
      </c>
      <c r="AM231" s="2" t="n">
        <v>-103.3394</v>
      </c>
      <c r="AN231" s="2" t="s">
        <v>60</v>
      </c>
      <c r="AP231" s="2" t="n">
        <f aca="false">SUM(AJ231-U231)</f>
        <v>-196</v>
      </c>
      <c r="AQ231" s="2" t="n">
        <f aca="false">SUM((AP231+4000)/100)</f>
        <v>38.04</v>
      </c>
      <c r="AR231" s="1" t="n">
        <f aca="false">SUM((AQ231*1.7)+L231)</f>
        <v>205.668</v>
      </c>
    </row>
    <row r="232" customFormat="false" ht="11" hidden="false" customHeight="false" outlineLevel="0" collapsed="false">
      <c r="A232" s="1" t="n">
        <v>5121082880000</v>
      </c>
      <c r="B232" s="1" t="n">
        <v>5121082880000</v>
      </c>
      <c r="D232" s="2" t="s">
        <v>919</v>
      </c>
      <c r="E232" s="4" t="s">
        <v>920</v>
      </c>
      <c r="F232" s="2" t="s">
        <v>427</v>
      </c>
      <c r="G232" s="2" t="s">
        <v>921</v>
      </c>
      <c r="H232" s="3" t="n">
        <v>9</v>
      </c>
      <c r="I232" s="3" t="s">
        <v>71</v>
      </c>
      <c r="J232" s="2" t="s">
        <v>196</v>
      </c>
      <c r="K232" s="2" t="s">
        <v>449</v>
      </c>
      <c r="L232" s="2" t="n">
        <v>137</v>
      </c>
      <c r="M232" s="2" t="n">
        <v>1</v>
      </c>
      <c r="N232" s="2" t="s">
        <v>922</v>
      </c>
      <c r="O232" s="2" t="s">
        <v>51</v>
      </c>
      <c r="P232" s="2" t="s">
        <v>52</v>
      </c>
      <c r="Q232" s="2" t="s">
        <v>53</v>
      </c>
      <c r="R232" s="2" t="s">
        <v>54</v>
      </c>
      <c r="S232" s="2" t="n">
        <v>19981201</v>
      </c>
      <c r="U232" s="2" t="n">
        <v>5046</v>
      </c>
      <c r="V232" s="2" t="n">
        <v>5046</v>
      </c>
      <c r="W232" s="2" t="s">
        <v>96</v>
      </c>
      <c r="X232" s="2" t="s">
        <v>56</v>
      </c>
      <c r="Y232" s="2" t="n">
        <v>5100</v>
      </c>
      <c r="Z232" s="2" t="s">
        <v>509</v>
      </c>
      <c r="AB232" s="2" t="n">
        <v>19720915</v>
      </c>
      <c r="AC232" s="2" t="n">
        <v>19690603</v>
      </c>
      <c r="AD232" s="2" t="n">
        <v>1969</v>
      </c>
      <c r="AE232" s="2" t="n">
        <v>1969</v>
      </c>
      <c r="AF232" s="2" t="s">
        <v>58</v>
      </c>
      <c r="AG232" s="2" t="s">
        <v>58</v>
      </c>
      <c r="AH232" s="2" t="n">
        <v>4891</v>
      </c>
      <c r="AI232" s="2" t="n">
        <v>4903</v>
      </c>
      <c r="AJ232" s="2" t="n">
        <v>4903</v>
      </c>
      <c r="AK232" s="2" t="s">
        <v>59</v>
      </c>
      <c r="AL232" s="2" t="n">
        <v>39.98234</v>
      </c>
      <c r="AM232" s="2" t="n">
        <v>-103.31586</v>
      </c>
      <c r="AN232" s="2" t="s">
        <v>60</v>
      </c>
      <c r="AP232" s="2" t="n">
        <f aca="false">SUM(AJ232-U232)</f>
        <v>-143</v>
      </c>
      <c r="AQ232" s="2" t="n">
        <f aca="false">SUM((AP232+4000)/100)</f>
        <v>38.57</v>
      </c>
      <c r="AR232" s="1" t="n">
        <f aca="false">SUM((AQ232*1.7)+L232)</f>
        <v>202.569</v>
      </c>
    </row>
    <row r="233" customFormat="false" ht="11" hidden="false" customHeight="false" outlineLevel="0" collapsed="false">
      <c r="A233" s="1" t="n">
        <v>5121100070000</v>
      </c>
      <c r="B233" s="1" t="n">
        <v>5121100070000</v>
      </c>
      <c r="D233" s="2" t="s">
        <v>923</v>
      </c>
      <c r="E233" s="4" t="s">
        <v>924</v>
      </c>
      <c r="F233" s="2" t="s">
        <v>713</v>
      </c>
      <c r="G233" s="2" t="s">
        <v>925</v>
      </c>
      <c r="H233" s="3" t="n">
        <v>10</v>
      </c>
      <c r="I233" s="3" t="s">
        <v>71</v>
      </c>
      <c r="J233" s="2" t="s">
        <v>196</v>
      </c>
      <c r="K233" s="2" t="s">
        <v>136</v>
      </c>
      <c r="L233" s="2" t="n">
        <v>151</v>
      </c>
      <c r="M233" s="2" t="n">
        <v>5</v>
      </c>
      <c r="N233" s="2" t="s">
        <v>438</v>
      </c>
      <c r="O233" s="2" t="s">
        <v>696</v>
      </c>
      <c r="P233" s="2" t="s">
        <v>52</v>
      </c>
      <c r="Q233" s="2" t="s">
        <v>53</v>
      </c>
      <c r="R233" s="2" t="s">
        <v>54</v>
      </c>
      <c r="S233" s="2" t="n">
        <v>19981201</v>
      </c>
      <c r="U233" s="2" t="n">
        <v>4950</v>
      </c>
      <c r="W233" s="2" t="s">
        <v>96</v>
      </c>
      <c r="X233" s="2" t="s">
        <v>56</v>
      </c>
      <c r="Y233" s="2" t="n">
        <v>4950</v>
      </c>
      <c r="Z233" s="2" t="s">
        <v>96</v>
      </c>
      <c r="AB233" s="2" t="n">
        <v>19831215</v>
      </c>
      <c r="AC233" s="2" t="n">
        <v>19831211</v>
      </c>
      <c r="AD233" s="2" t="n">
        <v>1983</v>
      </c>
      <c r="AE233" s="2" t="n">
        <v>1983</v>
      </c>
      <c r="AF233" s="2" t="s">
        <v>77</v>
      </c>
      <c r="AG233" s="2" t="s">
        <v>77</v>
      </c>
      <c r="AH233" s="2" t="n">
        <v>4824</v>
      </c>
      <c r="AI233" s="2" t="n">
        <v>4834</v>
      </c>
      <c r="AJ233" s="2" t="n">
        <v>4834</v>
      </c>
      <c r="AK233" s="2" t="s">
        <v>59</v>
      </c>
      <c r="AL233" s="2" t="n">
        <v>39.98677</v>
      </c>
      <c r="AM233" s="2" t="n">
        <v>-103.29348</v>
      </c>
      <c r="AN233" s="2" t="s">
        <v>60</v>
      </c>
      <c r="AP233" s="2" t="n">
        <f aca="false">SUM(AJ233-U233)</f>
        <v>-116</v>
      </c>
      <c r="AQ233" s="2" t="n">
        <f aca="false">SUM((AP233+4000)/100)</f>
        <v>38.84</v>
      </c>
      <c r="AR233" s="1" t="n">
        <f aca="false">SUM((AQ233*1.7)+L233)</f>
        <v>217.028</v>
      </c>
    </row>
    <row r="234" customFormat="false" ht="11" hidden="false" customHeight="false" outlineLevel="0" collapsed="false">
      <c r="A234" s="1" t="n">
        <v>5121097070000</v>
      </c>
      <c r="B234" s="1" t="n">
        <v>5121097070000</v>
      </c>
      <c r="D234" s="2" t="s">
        <v>542</v>
      </c>
      <c r="E234" s="4" t="s">
        <v>44</v>
      </c>
      <c r="F234" s="2" t="s">
        <v>517</v>
      </c>
      <c r="G234" s="2" t="s">
        <v>926</v>
      </c>
      <c r="H234" s="3" t="n">
        <v>11</v>
      </c>
      <c r="I234" s="3" t="s">
        <v>71</v>
      </c>
      <c r="J234" s="2" t="s">
        <v>196</v>
      </c>
      <c r="K234" s="2" t="s">
        <v>206</v>
      </c>
      <c r="L234" s="2" t="n">
        <v>134</v>
      </c>
      <c r="M234" s="2" t="n">
        <v>2.5</v>
      </c>
      <c r="N234" s="2" t="s">
        <v>319</v>
      </c>
      <c r="O234" s="2" t="s">
        <v>696</v>
      </c>
      <c r="P234" s="2" t="s">
        <v>52</v>
      </c>
      <c r="Q234" s="2" t="s">
        <v>53</v>
      </c>
      <c r="R234" s="2" t="s">
        <v>337</v>
      </c>
      <c r="S234" s="2" t="n">
        <v>19981201</v>
      </c>
      <c r="U234" s="2" t="n">
        <v>4955</v>
      </c>
      <c r="W234" s="2" t="s">
        <v>96</v>
      </c>
      <c r="X234" s="2" t="s">
        <v>56</v>
      </c>
      <c r="Y234" s="2" t="n">
        <v>4950</v>
      </c>
      <c r="Z234" s="2" t="s">
        <v>96</v>
      </c>
      <c r="AB234" s="2" t="n">
        <v>19811015</v>
      </c>
      <c r="AC234" s="2" t="n">
        <v>19810908</v>
      </c>
      <c r="AD234" s="2" t="n">
        <v>1981</v>
      </c>
      <c r="AE234" s="2" t="n">
        <v>1981</v>
      </c>
      <c r="AF234" s="2" t="s">
        <v>77</v>
      </c>
      <c r="AG234" s="2" t="s">
        <v>77</v>
      </c>
      <c r="AH234" s="2" t="n">
        <v>4827</v>
      </c>
      <c r="AI234" s="2" t="n">
        <v>4837</v>
      </c>
      <c r="AJ234" s="2" t="n">
        <v>4837</v>
      </c>
      <c r="AK234" s="2" t="s">
        <v>59</v>
      </c>
      <c r="AL234" s="2" t="n">
        <v>39.98618</v>
      </c>
      <c r="AM234" s="2" t="n">
        <v>-103.2885</v>
      </c>
      <c r="AN234" s="2" t="s">
        <v>60</v>
      </c>
      <c r="AP234" s="2" t="n">
        <f aca="false">SUM(AJ234-U234)</f>
        <v>-118</v>
      </c>
      <c r="AQ234" s="2" t="n">
        <f aca="false">SUM((AP234+4000)/100)</f>
        <v>38.82</v>
      </c>
      <c r="AR234" s="1" t="n">
        <f aca="false">SUM((AQ234*1.7)+L234)</f>
        <v>199.994</v>
      </c>
    </row>
    <row r="235" customFormat="false" ht="11" hidden="false" customHeight="false" outlineLevel="0" collapsed="false">
      <c r="A235" s="1" t="n">
        <v>5121084780000</v>
      </c>
      <c r="B235" s="1" t="n">
        <v>5121084780000</v>
      </c>
      <c r="D235" s="2" t="s">
        <v>927</v>
      </c>
      <c r="E235" s="4" t="s">
        <v>44</v>
      </c>
      <c r="F235" s="2" t="s">
        <v>928</v>
      </c>
      <c r="G235" s="2" t="s">
        <v>929</v>
      </c>
      <c r="H235" s="3" t="n">
        <v>13</v>
      </c>
      <c r="I235" s="3" t="s">
        <v>71</v>
      </c>
      <c r="J235" s="2" t="s">
        <v>196</v>
      </c>
      <c r="K235" s="2" t="s">
        <v>242</v>
      </c>
      <c r="L235" s="2" t="n">
        <v>128</v>
      </c>
      <c r="M235" s="2" t="n">
        <v>3</v>
      </c>
      <c r="N235" s="2" t="s">
        <v>930</v>
      </c>
      <c r="O235" s="2" t="s">
        <v>51</v>
      </c>
      <c r="P235" s="2" t="s">
        <v>52</v>
      </c>
      <c r="Q235" s="2" t="s">
        <v>53</v>
      </c>
      <c r="R235" s="2" t="s">
        <v>54</v>
      </c>
      <c r="S235" s="2" t="n">
        <v>19981201</v>
      </c>
      <c r="U235" s="2" t="n">
        <v>4805</v>
      </c>
      <c r="V235" s="2" t="n">
        <v>4798</v>
      </c>
      <c r="W235" s="2" t="s">
        <v>96</v>
      </c>
      <c r="X235" s="2" t="s">
        <v>56</v>
      </c>
      <c r="Y235" s="2" t="n">
        <v>4750</v>
      </c>
      <c r="Z235" s="2" t="s">
        <v>96</v>
      </c>
      <c r="AB235" s="2" t="n">
        <v>19720915</v>
      </c>
      <c r="AC235" s="2" t="n">
        <v>19700821</v>
      </c>
      <c r="AD235" s="2" t="n">
        <v>1970</v>
      </c>
      <c r="AE235" s="2" t="n">
        <v>1970</v>
      </c>
      <c r="AF235" s="2" t="s">
        <v>58</v>
      </c>
      <c r="AG235" s="2" t="s">
        <v>58</v>
      </c>
      <c r="AH235" s="2" t="n">
        <v>4810</v>
      </c>
      <c r="AI235" s="2" t="n">
        <v>4820</v>
      </c>
      <c r="AJ235" s="2" t="n">
        <v>4820</v>
      </c>
      <c r="AK235" s="2" t="s">
        <v>59</v>
      </c>
      <c r="AL235" s="2" t="n">
        <v>39.96861</v>
      </c>
      <c r="AM235" s="2" t="n">
        <v>-103.26148</v>
      </c>
      <c r="AN235" s="2" t="s">
        <v>60</v>
      </c>
      <c r="AP235" s="2" t="n">
        <f aca="false">SUM(AJ235-U235)</f>
        <v>15</v>
      </c>
      <c r="AQ235" s="2" t="n">
        <f aca="false">SUM((AP235+4000)/100)</f>
        <v>40.15</v>
      </c>
      <c r="AR235" s="1" t="n">
        <f aca="false">SUM((AQ235*1.7)+L235)</f>
        <v>196.255</v>
      </c>
    </row>
    <row r="236" customFormat="false" ht="11" hidden="false" customHeight="false" outlineLevel="0" collapsed="false">
      <c r="A236" s="1" t="n">
        <v>5121103210000</v>
      </c>
      <c r="B236" s="1" t="n">
        <v>5121103210000</v>
      </c>
      <c r="D236" s="2" t="s">
        <v>622</v>
      </c>
      <c r="E236" s="4" t="s">
        <v>631</v>
      </c>
      <c r="F236" s="2" t="s">
        <v>194</v>
      </c>
      <c r="G236" s="2" t="s">
        <v>931</v>
      </c>
      <c r="H236" s="3" t="n">
        <v>18</v>
      </c>
      <c r="I236" s="3" t="s">
        <v>71</v>
      </c>
      <c r="J236" s="2" t="s">
        <v>196</v>
      </c>
      <c r="K236" s="2" t="s">
        <v>932</v>
      </c>
      <c r="L236" s="2" t="n">
        <v>140</v>
      </c>
      <c r="M236" s="2" t="n">
        <v>3</v>
      </c>
      <c r="N236" s="2" t="s">
        <v>933</v>
      </c>
      <c r="O236" s="2" t="s">
        <v>51</v>
      </c>
      <c r="P236" s="2" t="s">
        <v>52</v>
      </c>
      <c r="Q236" s="2" t="s">
        <v>53</v>
      </c>
      <c r="R236" s="2" t="s">
        <v>114</v>
      </c>
      <c r="S236" s="2" t="n">
        <v>19981201</v>
      </c>
      <c r="U236" s="2" t="n">
        <v>4846</v>
      </c>
      <c r="W236" s="2" t="s">
        <v>96</v>
      </c>
      <c r="X236" s="2" t="s">
        <v>56</v>
      </c>
      <c r="Y236" s="2" t="n">
        <v>4980</v>
      </c>
      <c r="Z236" s="2" t="s">
        <v>96</v>
      </c>
      <c r="AA236" s="2" t="s">
        <v>154</v>
      </c>
      <c r="AB236" s="2" t="n">
        <v>19870415</v>
      </c>
      <c r="AC236" s="2" t="n">
        <v>19870412</v>
      </c>
      <c r="AD236" s="2" t="n">
        <v>1987</v>
      </c>
      <c r="AE236" s="2" t="n">
        <v>1987</v>
      </c>
      <c r="AF236" s="2" t="s">
        <v>58</v>
      </c>
      <c r="AG236" s="2" t="s">
        <v>58</v>
      </c>
      <c r="AH236" s="2" t="n">
        <v>4670</v>
      </c>
      <c r="AI236" s="2" t="n">
        <v>4680</v>
      </c>
      <c r="AJ236" s="2" t="n">
        <v>4680</v>
      </c>
      <c r="AK236" s="2" t="s">
        <v>59</v>
      </c>
      <c r="AL236" s="2" t="n">
        <v>39.96628</v>
      </c>
      <c r="AM236" s="2" t="n">
        <v>-103.35681</v>
      </c>
      <c r="AN236" s="2" t="s">
        <v>60</v>
      </c>
      <c r="AP236" s="2" t="n">
        <f aca="false">SUM(AJ236-U236)</f>
        <v>-166</v>
      </c>
      <c r="AQ236" s="2" t="n">
        <f aca="false">SUM((AP236+4000)/100)</f>
        <v>38.34</v>
      </c>
      <c r="AR236" s="1" t="n">
        <f aca="false">SUM((AQ236*1.7)+L236)</f>
        <v>205.178</v>
      </c>
    </row>
    <row r="237" customFormat="false" ht="11" hidden="false" customHeight="false" outlineLevel="0" collapsed="false">
      <c r="A237" s="1" t="n">
        <v>5121095150000</v>
      </c>
      <c r="B237" s="1" t="n">
        <v>5121095150000</v>
      </c>
      <c r="D237" s="2" t="s">
        <v>934</v>
      </c>
      <c r="E237" s="4" t="s">
        <v>44</v>
      </c>
      <c r="F237" s="2" t="s">
        <v>935</v>
      </c>
      <c r="G237" s="2" t="s">
        <v>936</v>
      </c>
      <c r="H237" s="3" t="n">
        <v>19</v>
      </c>
      <c r="I237" s="3" t="s">
        <v>71</v>
      </c>
      <c r="J237" s="2" t="s">
        <v>196</v>
      </c>
      <c r="K237" s="2" t="s">
        <v>548</v>
      </c>
      <c r="L237" s="2" t="n">
        <v>154</v>
      </c>
      <c r="M237" s="2" t="n">
        <v>2</v>
      </c>
      <c r="N237" s="2" t="s">
        <v>937</v>
      </c>
      <c r="O237" s="2" t="s">
        <v>51</v>
      </c>
      <c r="P237" s="2" t="s">
        <v>52</v>
      </c>
      <c r="Q237" s="2" t="s">
        <v>53</v>
      </c>
      <c r="R237" s="2" t="s">
        <v>54</v>
      </c>
      <c r="S237" s="2" t="n">
        <v>19981201</v>
      </c>
      <c r="U237" s="2" t="n">
        <v>4940</v>
      </c>
      <c r="W237" s="2" t="s">
        <v>96</v>
      </c>
      <c r="X237" s="2" t="s">
        <v>56</v>
      </c>
      <c r="Y237" s="2" t="n">
        <v>5000</v>
      </c>
      <c r="Z237" s="2" t="s">
        <v>96</v>
      </c>
      <c r="AB237" s="2" t="n">
        <v>19801215</v>
      </c>
      <c r="AC237" s="2" t="n">
        <v>19800317</v>
      </c>
      <c r="AD237" s="2" t="n">
        <v>1980</v>
      </c>
      <c r="AE237" s="2" t="n">
        <v>1980</v>
      </c>
      <c r="AF237" s="2" t="s">
        <v>58</v>
      </c>
      <c r="AG237" s="2" t="s">
        <v>58</v>
      </c>
      <c r="AH237" s="2" t="n">
        <v>4804</v>
      </c>
      <c r="AI237" s="2" t="n">
        <v>4812</v>
      </c>
      <c r="AJ237" s="2" t="n">
        <v>4812</v>
      </c>
      <c r="AK237" s="2" t="s">
        <v>59</v>
      </c>
      <c r="AL237" s="2" t="n">
        <v>39.94821</v>
      </c>
      <c r="AM237" s="2" t="n">
        <v>-103.35331</v>
      </c>
      <c r="AN237" s="2" t="s">
        <v>60</v>
      </c>
      <c r="AP237" s="2" t="n">
        <f aca="false">SUM(AJ237-U237)</f>
        <v>-128</v>
      </c>
      <c r="AQ237" s="2" t="n">
        <f aca="false">SUM((AP237+4000)/100)</f>
        <v>38.72</v>
      </c>
      <c r="AR237" s="1" t="n">
        <f aca="false">SUM((AQ237*1.7)+L237)</f>
        <v>219.824</v>
      </c>
    </row>
    <row r="238" customFormat="false" ht="11" hidden="false" customHeight="false" outlineLevel="0" collapsed="false">
      <c r="A238" s="1" t="n">
        <v>5121082630000</v>
      </c>
      <c r="B238" s="1" t="n">
        <v>5121082630000</v>
      </c>
      <c r="D238" s="2" t="s">
        <v>938</v>
      </c>
      <c r="E238" s="4" t="s">
        <v>939</v>
      </c>
      <c r="F238" s="2" t="s">
        <v>427</v>
      </c>
      <c r="G238" s="2" t="s">
        <v>940</v>
      </c>
      <c r="H238" s="3" t="n">
        <v>20</v>
      </c>
      <c r="I238" s="3" t="s">
        <v>71</v>
      </c>
      <c r="J238" s="2" t="s">
        <v>196</v>
      </c>
      <c r="K238" s="2" t="s">
        <v>94</v>
      </c>
      <c r="L238" s="2" t="n">
        <v>132</v>
      </c>
      <c r="M238" s="2" t="n">
        <v>2</v>
      </c>
      <c r="N238" s="2" t="s">
        <v>95</v>
      </c>
      <c r="O238" s="2" t="s">
        <v>51</v>
      </c>
      <c r="P238" s="2" t="s">
        <v>52</v>
      </c>
      <c r="Q238" s="2" t="s">
        <v>53</v>
      </c>
      <c r="R238" s="2" t="s">
        <v>114</v>
      </c>
      <c r="S238" s="2" t="n">
        <v>19981201</v>
      </c>
      <c r="U238" s="2" t="n">
        <v>5020</v>
      </c>
      <c r="V238" s="2" t="n">
        <v>5023</v>
      </c>
      <c r="W238" s="2" t="s">
        <v>96</v>
      </c>
      <c r="X238" s="2" t="s">
        <v>56</v>
      </c>
      <c r="Y238" s="2" t="n">
        <v>5050</v>
      </c>
      <c r="Z238" s="2" t="s">
        <v>96</v>
      </c>
      <c r="AB238" s="2" t="n">
        <v>19720915</v>
      </c>
      <c r="AC238" s="2" t="n">
        <v>19690502</v>
      </c>
      <c r="AD238" s="2" t="n">
        <v>1969</v>
      </c>
      <c r="AE238" s="2" t="n">
        <v>1969</v>
      </c>
      <c r="AF238" s="2" t="s">
        <v>58</v>
      </c>
      <c r="AG238" s="2" t="s">
        <v>58</v>
      </c>
      <c r="AH238" s="2" t="n">
        <v>4848</v>
      </c>
      <c r="AI238" s="2" t="n">
        <v>4856</v>
      </c>
      <c r="AJ238" s="2" t="n">
        <v>4856</v>
      </c>
      <c r="AK238" s="2" t="s">
        <v>59</v>
      </c>
      <c r="AL238" s="2" t="n">
        <v>39.95288</v>
      </c>
      <c r="AM238" s="2" t="n">
        <v>-103.33003</v>
      </c>
      <c r="AN238" s="2" t="s">
        <v>60</v>
      </c>
      <c r="AP238" s="2" t="n">
        <f aca="false">SUM(AJ238-U238)</f>
        <v>-164</v>
      </c>
      <c r="AQ238" s="2" t="n">
        <f aca="false">SUM((AP238+4000)/100)</f>
        <v>38.36</v>
      </c>
      <c r="AR238" s="1" t="n">
        <f aca="false">SUM((AQ238*1.7)+L238)</f>
        <v>197.212</v>
      </c>
    </row>
    <row r="239" customFormat="false" ht="11" hidden="false" customHeight="false" outlineLevel="0" collapsed="false">
      <c r="A239" s="1" t="n">
        <v>5121064300000</v>
      </c>
      <c r="B239" s="1" t="n">
        <v>5121064300000</v>
      </c>
      <c r="D239" s="2" t="s">
        <v>941</v>
      </c>
      <c r="E239" s="4" t="s">
        <v>44</v>
      </c>
      <c r="F239" s="2" t="s">
        <v>942</v>
      </c>
      <c r="G239" s="2" t="s">
        <v>943</v>
      </c>
      <c r="H239" s="3" t="n">
        <v>22</v>
      </c>
      <c r="I239" s="3" t="s">
        <v>71</v>
      </c>
      <c r="J239" s="2" t="s">
        <v>196</v>
      </c>
      <c r="K239" s="2" t="s">
        <v>169</v>
      </c>
      <c r="L239" s="2" t="n">
        <v>128</v>
      </c>
      <c r="M239" s="2" t="n">
        <v>1.5</v>
      </c>
      <c r="O239" s="2" t="s">
        <v>51</v>
      </c>
      <c r="P239" s="2" t="s">
        <v>52</v>
      </c>
      <c r="Q239" s="2" t="s">
        <v>53</v>
      </c>
      <c r="R239" s="2" t="s">
        <v>54</v>
      </c>
      <c r="S239" s="2" t="n">
        <v>19981201</v>
      </c>
      <c r="U239" s="2" t="n">
        <v>4974</v>
      </c>
      <c r="V239" s="2" t="n">
        <v>4976</v>
      </c>
      <c r="W239" s="2" t="s">
        <v>96</v>
      </c>
      <c r="X239" s="2" t="s">
        <v>56</v>
      </c>
      <c r="Y239" s="2" t="n">
        <v>5000</v>
      </c>
      <c r="Z239" s="2" t="s">
        <v>57</v>
      </c>
      <c r="AB239" s="2" t="n">
        <v>19720915</v>
      </c>
      <c r="AC239" s="2" t="n">
        <v>19550411</v>
      </c>
      <c r="AD239" s="2" t="n">
        <v>1955</v>
      </c>
      <c r="AE239" s="2" t="n">
        <v>1955</v>
      </c>
      <c r="AF239" s="2" t="s">
        <v>58</v>
      </c>
      <c r="AG239" s="2" t="s">
        <v>58</v>
      </c>
      <c r="AH239" s="2" t="n">
        <v>4855</v>
      </c>
      <c r="AI239" s="2" t="n">
        <v>4863</v>
      </c>
      <c r="AJ239" s="2" t="n">
        <v>4863</v>
      </c>
      <c r="AK239" s="2" t="s">
        <v>59</v>
      </c>
      <c r="AL239" s="2" t="n">
        <v>39.94598</v>
      </c>
      <c r="AM239" s="2" t="n">
        <v>-103.2987</v>
      </c>
      <c r="AN239" s="2" t="s">
        <v>60</v>
      </c>
      <c r="AP239" s="2" t="n">
        <f aca="false">SUM(AJ239-U239)</f>
        <v>-111</v>
      </c>
      <c r="AQ239" s="2" t="n">
        <f aca="false">SUM((AP239+4000)/100)</f>
        <v>38.89</v>
      </c>
      <c r="AR239" s="1" t="n">
        <f aca="false">SUM((AQ239*1.7)+L239)</f>
        <v>194.113</v>
      </c>
    </row>
    <row r="240" customFormat="false" ht="11" hidden="false" customHeight="false" outlineLevel="0" collapsed="false">
      <c r="A240" s="1" t="n">
        <v>5121092990000</v>
      </c>
      <c r="B240" s="1" t="n">
        <v>5121092990000</v>
      </c>
      <c r="D240" s="2" t="s">
        <v>944</v>
      </c>
      <c r="E240" s="4" t="s">
        <v>945</v>
      </c>
      <c r="F240" s="2" t="s">
        <v>427</v>
      </c>
      <c r="G240" s="2" t="s">
        <v>946</v>
      </c>
      <c r="H240" s="3" t="n">
        <v>24</v>
      </c>
      <c r="I240" s="3" t="s">
        <v>71</v>
      </c>
      <c r="J240" s="2" t="s">
        <v>196</v>
      </c>
      <c r="K240" s="2" t="s">
        <v>83</v>
      </c>
      <c r="L240" s="2" t="n">
        <v>128</v>
      </c>
      <c r="M240" s="2" t="n">
        <v>4</v>
      </c>
      <c r="N240" s="2" t="s">
        <v>84</v>
      </c>
      <c r="O240" s="2" t="s">
        <v>51</v>
      </c>
      <c r="P240" s="2" t="s">
        <v>52</v>
      </c>
      <c r="Q240" s="2" t="s">
        <v>53</v>
      </c>
      <c r="R240" s="2" t="s">
        <v>54</v>
      </c>
      <c r="S240" s="2" t="n">
        <v>19981201</v>
      </c>
      <c r="U240" s="2" t="n">
        <v>4810</v>
      </c>
      <c r="W240" s="2" t="s">
        <v>96</v>
      </c>
      <c r="X240" s="2" t="s">
        <v>56</v>
      </c>
      <c r="Y240" s="2" t="n">
        <v>4850</v>
      </c>
      <c r="AB240" s="2" t="n">
        <v>19780715</v>
      </c>
      <c r="AC240" s="2" t="n">
        <v>19780117</v>
      </c>
      <c r="AD240" s="2" t="n">
        <v>1978</v>
      </c>
      <c r="AE240" s="2" t="n">
        <v>1978</v>
      </c>
      <c r="AF240" s="2" t="s">
        <v>58</v>
      </c>
      <c r="AG240" s="2" t="s">
        <v>58</v>
      </c>
      <c r="AH240" s="2" t="n">
        <v>4823</v>
      </c>
      <c r="AI240" s="2" t="n">
        <v>4830</v>
      </c>
      <c r="AJ240" s="2" t="n">
        <v>4830</v>
      </c>
      <c r="AK240" s="2" t="s">
        <v>59</v>
      </c>
      <c r="AL240" s="2" t="n">
        <v>39.95369</v>
      </c>
      <c r="AM240" s="2" t="n">
        <v>-103.26539</v>
      </c>
      <c r="AN240" s="2" t="s">
        <v>60</v>
      </c>
      <c r="AP240" s="2" t="n">
        <f aca="false">SUM(AJ240-U240)</f>
        <v>20</v>
      </c>
      <c r="AQ240" s="2" t="n">
        <f aca="false">SUM((AP240+4000)/100)</f>
        <v>40.2</v>
      </c>
      <c r="AR240" s="1" t="n">
        <f aca="false">SUM((AQ240*1.7)+L240)</f>
        <v>196.34</v>
      </c>
    </row>
    <row r="241" customFormat="false" ht="11" hidden="false" customHeight="false" outlineLevel="0" collapsed="false">
      <c r="A241" s="1" t="n">
        <v>5121084260000</v>
      </c>
      <c r="B241" s="1" t="n">
        <v>5121084260000</v>
      </c>
      <c r="D241" s="2" t="s">
        <v>947</v>
      </c>
      <c r="E241" s="4" t="s">
        <v>948</v>
      </c>
      <c r="F241" s="2" t="s">
        <v>540</v>
      </c>
      <c r="G241" s="2" t="s">
        <v>949</v>
      </c>
      <c r="H241" s="3" t="n">
        <v>29</v>
      </c>
      <c r="I241" s="3" t="s">
        <v>71</v>
      </c>
      <c r="J241" s="2" t="s">
        <v>196</v>
      </c>
      <c r="K241" s="2" t="s">
        <v>83</v>
      </c>
      <c r="L241" s="2" t="n">
        <v>133</v>
      </c>
      <c r="M241" s="2" t="n">
        <v>3</v>
      </c>
      <c r="N241" s="2" t="s">
        <v>84</v>
      </c>
      <c r="O241" s="2" t="s">
        <v>51</v>
      </c>
      <c r="P241" s="2" t="s">
        <v>52</v>
      </c>
      <c r="Q241" s="2" t="s">
        <v>53</v>
      </c>
      <c r="R241" s="2" t="s">
        <v>114</v>
      </c>
      <c r="S241" s="2" t="n">
        <v>19981201</v>
      </c>
      <c r="U241" s="2" t="n">
        <v>4989</v>
      </c>
      <c r="V241" s="2" t="n">
        <v>5002</v>
      </c>
      <c r="W241" s="2" t="s">
        <v>96</v>
      </c>
      <c r="X241" s="2" t="s">
        <v>56</v>
      </c>
      <c r="Y241" s="2" t="n">
        <v>5100</v>
      </c>
      <c r="Z241" s="2" t="s">
        <v>96</v>
      </c>
      <c r="AB241" s="2" t="n">
        <v>19720915</v>
      </c>
      <c r="AC241" s="2" t="n">
        <v>19700102</v>
      </c>
      <c r="AD241" s="2" t="n">
        <v>1970</v>
      </c>
      <c r="AE241" s="2" t="n">
        <v>1970</v>
      </c>
      <c r="AF241" s="2" t="s">
        <v>58</v>
      </c>
      <c r="AG241" s="2" t="s">
        <v>58</v>
      </c>
      <c r="AH241" s="2" t="n">
        <v>4842</v>
      </c>
      <c r="AI241" s="2" t="n">
        <v>4857</v>
      </c>
      <c r="AJ241" s="2" t="n">
        <v>4857</v>
      </c>
      <c r="AK241" s="2" t="s">
        <v>59</v>
      </c>
      <c r="AL241" s="2" t="n">
        <v>39.93841</v>
      </c>
      <c r="AM241" s="2" t="n">
        <v>-103.3393</v>
      </c>
      <c r="AN241" s="2" t="s">
        <v>60</v>
      </c>
      <c r="AP241" s="2" t="n">
        <f aca="false">SUM(AJ241-U241)</f>
        <v>-132</v>
      </c>
      <c r="AQ241" s="2" t="n">
        <f aca="false">SUM((AP241+4000)/100)</f>
        <v>38.68</v>
      </c>
      <c r="AR241" s="1" t="n">
        <f aca="false">SUM((AQ241*1.7)+L241)</f>
        <v>198.756</v>
      </c>
    </row>
    <row r="242" customFormat="false" ht="11" hidden="false" customHeight="false" outlineLevel="0" collapsed="false">
      <c r="A242" s="1" t="n">
        <v>5121064030000</v>
      </c>
      <c r="B242" s="1" t="n">
        <v>5121064030000</v>
      </c>
      <c r="D242" s="2" t="s">
        <v>950</v>
      </c>
      <c r="E242" s="4" t="s">
        <v>44</v>
      </c>
      <c r="F242" s="2" t="s">
        <v>435</v>
      </c>
      <c r="G242" s="2" t="s">
        <v>951</v>
      </c>
      <c r="H242" s="3" t="n">
        <v>30</v>
      </c>
      <c r="I242" s="3" t="s">
        <v>71</v>
      </c>
      <c r="J242" s="2" t="s">
        <v>196</v>
      </c>
      <c r="K242" s="2" t="s">
        <v>323</v>
      </c>
      <c r="L242" s="2" t="n">
        <v>153</v>
      </c>
      <c r="M242" s="2" t="n">
        <v>2</v>
      </c>
      <c r="N242" s="2" t="s">
        <v>952</v>
      </c>
      <c r="O242" s="2" t="s">
        <v>51</v>
      </c>
      <c r="P242" s="2" t="s">
        <v>52</v>
      </c>
      <c r="Q242" s="2" t="s">
        <v>53</v>
      </c>
      <c r="R242" s="2" t="s">
        <v>54</v>
      </c>
      <c r="S242" s="2" t="n">
        <v>19981201</v>
      </c>
      <c r="U242" s="2" t="n">
        <v>5050</v>
      </c>
      <c r="V242" s="2" t="n">
        <v>5048</v>
      </c>
      <c r="W242" s="2" t="s">
        <v>96</v>
      </c>
      <c r="X242" s="2" t="s">
        <v>56</v>
      </c>
      <c r="Y242" s="2" t="n">
        <v>5000</v>
      </c>
      <c r="Z242" s="2" t="s">
        <v>96</v>
      </c>
      <c r="AB242" s="2" t="n">
        <v>19720915</v>
      </c>
      <c r="AC242" s="2" t="n">
        <v>19560716</v>
      </c>
      <c r="AD242" s="2" t="n">
        <v>1956</v>
      </c>
      <c r="AE242" s="2" t="n">
        <v>1956</v>
      </c>
      <c r="AF242" s="2" t="s">
        <v>58</v>
      </c>
      <c r="AG242" s="2" t="s">
        <v>58</v>
      </c>
      <c r="AH242" s="2" t="n">
        <v>4807</v>
      </c>
      <c r="AI242" s="2" t="n">
        <v>4817</v>
      </c>
      <c r="AJ242" s="2" t="n">
        <v>4817</v>
      </c>
      <c r="AK242" s="2" t="s">
        <v>59</v>
      </c>
      <c r="AL242" s="2" t="n">
        <v>39.94127</v>
      </c>
      <c r="AM242" s="2" t="n">
        <v>-103.35373</v>
      </c>
      <c r="AN242" s="2" t="s">
        <v>60</v>
      </c>
      <c r="AP242" s="2" t="n">
        <f aca="false">SUM(AJ242-U242)</f>
        <v>-233</v>
      </c>
      <c r="AQ242" s="2" t="n">
        <f aca="false">SUM((AP242+4000)/100)</f>
        <v>37.67</v>
      </c>
      <c r="AR242" s="1" t="n">
        <f aca="false">SUM((AQ242*1.7)+L242)</f>
        <v>217.039</v>
      </c>
    </row>
    <row r="243" customFormat="false" ht="11" hidden="false" customHeight="false" outlineLevel="0" collapsed="false">
      <c r="A243" s="1" t="n">
        <v>5121063000000</v>
      </c>
      <c r="B243" s="1" t="n">
        <v>5121063000000</v>
      </c>
      <c r="D243" s="2" t="s">
        <v>630</v>
      </c>
      <c r="E243" s="4" t="s">
        <v>44</v>
      </c>
      <c r="F243" s="2" t="s">
        <v>953</v>
      </c>
      <c r="G243" s="2" t="s">
        <v>954</v>
      </c>
      <c r="H243" s="3" t="n">
        <v>31</v>
      </c>
      <c r="I243" s="3" t="s">
        <v>71</v>
      </c>
      <c r="J243" s="2" t="s">
        <v>196</v>
      </c>
      <c r="K243" s="2" t="s">
        <v>298</v>
      </c>
      <c r="L243" s="2" t="n">
        <v>129</v>
      </c>
      <c r="M243" s="2" t="n">
        <v>1.5</v>
      </c>
      <c r="O243" s="2" t="s">
        <v>51</v>
      </c>
      <c r="P243" s="2" t="s">
        <v>52</v>
      </c>
      <c r="Q243" s="2" t="s">
        <v>53</v>
      </c>
      <c r="R243" s="2" t="s">
        <v>54</v>
      </c>
      <c r="S243" s="2" t="n">
        <v>19981201</v>
      </c>
      <c r="U243" s="2" t="n">
        <v>4888</v>
      </c>
      <c r="V243" s="2" t="n">
        <v>4888</v>
      </c>
      <c r="W243" s="2" t="s">
        <v>96</v>
      </c>
      <c r="X243" s="2" t="s">
        <v>56</v>
      </c>
      <c r="Y243" s="2" t="n">
        <v>4900</v>
      </c>
      <c r="Z243" s="2" t="s">
        <v>96</v>
      </c>
      <c r="AB243" s="2" t="n">
        <v>19720915</v>
      </c>
      <c r="AC243" s="2" t="n">
        <v>19550315</v>
      </c>
      <c r="AD243" s="2" t="n">
        <v>1955</v>
      </c>
      <c r="AE243" s="2" t="n">
        <v>1955</v>
      </c>
      <c r="AF243" s="2" t="s">
        <v>58</v>
      </c>
      <c r="AG243" s="2" t="s">
        <v>58</v>
      </c>
      <c r="AH243" s="2" t="n">
        <v>4763</v>
      </c>
      <c r="AI243" s="2" t="n">
        <v>4770</v>
      </c>
      <c r="AJ243" s="2" t="n">
        <v>4770</v>
      </c>
      <c r="AK243" s="2" t="s">
        <v>59</v>
      </c>
      <c r="AL243" s="2" t="n">
        <v>39.92587</v>
      </c>
      <c r="AM243" s="2" t="n">
        <v>-103.35232</v>
      </c>
      <c r="AN243" s="2" t="s">
        <v>60</v>
      </c>
      <c r="AP243" s="2" t="n">
        <f aca="false">SUM(AJ243-U243)</f>
        <v>-118</v>
      </c>
      <c r="AQ243" s="2" t="n">
        <f aca="false">SUM((AP243+4000)/100)</f>
        <v>38.82</v>
      </c>
      <c r="AR243" s="1" t="n">
        <f aca="false">SUM((AQ243*1.7)+L243)</f>
        <v>194.994</v>
      </c>
    </row>
    <row r="244" customFormat="false" ht="11" hidden="false" customHeight="false" outlineLevel="0" collapsed="false">
      <c r="A244" s="1" t="n">
        <v>5121083250000</v>
      </c>
      <c r="B244" s="1" t="n">
        <v>5121083250000</v>
      </c>
      <c r="D244" s="2" t="s">
        <v>955</v>
      </c>
      <c r="E244" s="4" t="s">
        <v>44</v>
      </c>
      <c r="F244" s="2" t="s">
        <v>956</v>
      </c>
      <c r="G244" s="2" t="s">
        <v>957</v>
      </c>
      <c r="H244" s="3" t="n">
        <v>32</v>
      </c>
      <c r="I244" s="3" t="s">
        <v>71</v>
      </c>
      <c r="J244" s="2" t="s">
        <v>196</v>
      </c>
      <c r="K244" s="2" t="s">
        <v>169</v>
      </c>
      <c r="L244" s="2" t="n">
        <v>129</v>
      </c>
      <c r="M244" s="2" t="n">
        <v>2</v>
      </c>
      <c r="N244" s="2" t="s">
        <v>411</v>
      </c>
      <c r="O244" s="2" t="s">
        <v>51</v>
      </c>
      <c r="P244" s="2" t="s">
        <v>52</v>
      </c>
      <c r="Q244" s="2" t="s">
        <v>53</v>
      </c>
      <c r="R244" s="2" t="s">
        <v>54</v>
      </c>
      <c r="S244" s="2" t="n">
        <v>19981201</v>
      </c>
      <c r="U244" s="2" t="n">
        <v>4933</v>
      </c>
      <c r="V244" s="2" t="n">
        <v>4938</v>
      </c>
      <c r="W244" s="2" t="s">
        <v>96</v>
      </c>
      <c r="X244" s="2" t="s">
        <v>56</v>
      </c>
      <c r="Y244" s="2" t="n">
        <v>4900</v>
      </c>
      <c r="Z244" s="2" t="s">
        <v>96</v>
      </c>
      <c r="AB244" s="2" t="n">
        <v>19720915</v>
      </c>
      <c r="AC244" s="2" t="n">
        <v>19690706</v>
      </c>
      <c r="AD244" s="2" t="n">
        <v>1969</v>
      </c>
      <c r="AE244" s="2" t="n">
        <v>1969</v>
      </c>
      <c r="AF244" s="2" t="s">
        <v>58</v>
      </c>
      <c r="AG244" s="2" t="s">
        <v>58</v>
      </c>
      <c r="AH244" s="2" t="n">
        <v>4857</v>
      </c>
      <c r="AI244" s="2" t="n">
        <v>4865</v>
      </c>
      <c r="AJ244" s="2" t="n">
        <v>4865</v>
      </c>
      <c r="AK244" s="2" t="s">
        <v>59</v>
      </c>
      <c r="AL244" s="2" t="n">
        <v>39.91553</v>
      </c>
      <c r="AM244" s="2" t="n">
        <v>-103.33461</v>
      </c>
      <c r="AN244" s="2" t="s">
        <v>60</v>
      </c>
      <c r="AP244" s="2" t="n">
        <f aca="false">SUM(AJ244-U244)</f>
        <v>-68</v>
      </c>
      <c r="AQ244" s="2" t="n">
        <f aca="false">SUM((AP244+4000)/100)</f>
        <v>39.32</v>
      </c>
      <c r="AR244" s="1" t="n">
        <f aca="false">SUM((AQ244*1.7)+L244)</f>
        <v>195.844</v>
      </c>
    </row>
    <row r="245" customFormat="false" ht="11" hidden="false" customHeight="false" outlineLevel="0" collapsed="false">
      <c r="A245" s="1" t="n">
        <v>5121063080000</v>
      </c>
      <c r="B245" s="1" t="n">
        <v>5121063080000</v>
      </c>
      <c r="D245" s="2" t="s">
        <v>958</v>
      </c>
      <c r="E245" s="4" t="s">
        <v>44</v>
      </c>
      <c r="F245" s="2" t="s">
        <v>959</v>
      </c>
      <c r="G245" s="2" t="s">
        <v>960</v>
      </c>
      <c r="H245" s="3" t="n">
        <v>33</v>
      </c>
      <c r="I245" s="3" t="s">
        <v>71</v>
      </c>
      <c r="J245" s="2" t="s">
        <v>196</v>
      </c>
      <c r="K245" s="2" t="s">
        <v>323</v>
      </c>
      <c r="L245" s="2" t="n">
        <v>130</v>
      </c>
      <c r="M245" s="2" t="n">
        <v>2</v>
      </c>
      <c r="N245" s="2" t="s">
        <v>324</v>
      </c>
      <c r="O245" s="2" t="s">
        <v>51</v>
      </c>
      <c r="P245" s="2" t="s">
        <v>52</v>
      </c>
      <c r="Q245" s="2" t="s">
        <v>53</v>
      </c>
      <c r="R245" s="2" t="s">
        <v>54</v>
      </c>
      <c r="S245" s="2" t="n">
        <v>19981201</v>
      </c>
      <c r="U245" s="2" t="n">
        <v>5090</v>
      </c>
      <c r="V245" s="2" t="n">
        <v>5093</v>
      </c>
      <c r="W245" s="2" t="s">
        <v>96</v>
      </c>
      <c r="X245" s="2" t="s">
        <v>56</v>
      </c>
      <c r="Y245" s="2" t="n">
        <v>5100</v>
      </c>
      <c r="Z245" s="2" t="s">
        <v>96</v>
      </c>
      <c r="AB245" s="2" t="n">
        <v>19720915</v>
      </c>
      <c r="AC245" s="2" t="n">
        <v>19551213</v>
      </c>
      <c r="AD245" s="2" t="n">
        <v>1955</v>
      </c>
      <c r="AE245" s="2" t="n">
        <v>1955</v>
      </c>
      <c r="AF245" s="2" t="s">
        <v>58</v>
      </c>
      <c r="AG245" s="2" t="s">
        <v>58</v>
      </c>
      <c r="AH245" s="2" t="n">
        <v>4862</v>
      </c>
      <c r="AI245" s="2" t="n">
        <v>4872</v>
      </c>
      <c r="AJ245" s="2" t="n">
        <v>4872</v>
      </c>
      <c r="AK245" s="2" t="s">
        <v>59</v>
      </c>
      <c r="AL245" s="2" t="n">
        <v>39.92761</v>
      </c>
      <c r="AM245" s="2" t="n">
        <v>-103.31683</v>
      </c>
      <c r="AN245" s="2" t="s">
        <v>60</v>
      </c>
      <c r="AP245" s="2" t="n">
        <f aca="false">SUM(AJ245-U245)</f>
        <v>-218</v>
      </c>
      <c r="AQ245" s="2" t="n">
        <f aca="false">SUM((AP245+4000)/100)</f>
        <v>37.82</v>
      </c>
      <c r="AR245" s="1" t="n">
        <f aca="false">SUM((AQ245*1.7)+L245)</f>
        <v>194.294</v>
      </c>
    </row>
    <row r="246" customFormat="false" ht="11" hidden="false" customHeight="false" outlineLevel="0" collapsed="false">
      <c r="A246" s="1" t="n">
        <v>5121062400000</v>
      </c>
      <c r="B246" s="1" t="n">
        <v>5121062400000</v>
      </c>
      <c r="D246" s="2" t="s">
        <v>961</v>
      </c>
      <c r="E246" s="4" t="s">
        <v>44</v>
      </c>
      <c r="F246" s="2" t="s">
        <v>962</v>
      </c>
      <c r="G246" s="2" t="s">
        <v>963</v>
      </c>
      <c r="H246" s="3" t="n">
        <v>34</v>
      </c>
      <c r="I246" s="3" t="s">
        <v>71</v>
      </c>
      <c r="J246" s="2" t="s">
        <v>196</v>
      </c>
      <c r="K246" s="2" t="s">
        <v>913</v>
      </c>
      <c r="L246" s="2" t="n">
        <v>128</v>
      </c>
      <c r="M246" s="2" t="n">
        <v>1.5</v>
      </c>
      <c r="O246" s="2" t="s">
        <v>51</v>
      </c>
      <c r="P246" s="2" t="s">
        <v>52</v>
      </c>
      <c r="Q246" s="2" t="s">
        <v>53</v>
      </c>
      <c r="R246" s="2" t="s">
        <v>54</v>
      </c>
      <c r="S246" s="2" t="n">
        <v>19981201</v>
      </c>
      <c r="U246" s="2" t="n">
        <v>4802</v>
      </c>
      <c r="V246" s="2" t="n">
        <v>4802</v>
      </c>
      <c r="W246" s="2" t="s">
        <v>96</v>
      </c>
      <c r="X246" s="2" t="s">
        <v>56</v>
      </c>
      <c r="Y246" s="2" t="n">
        <v>4800</v>
      </c>
      <c r="Z246" s="2" t="s">
        <v>96</v>
      </c>
      <c r="AB246" s="2" t="n">
        <v>19720915</v>
      </c>
      <c r="AC246" s="2" t="n">
        <v>19541013</v>
      </c>
      <c r="AD246" s="2" t="n">
        <v>1954</v>
      </c>
      <c r="AE246" s="2" t="n">
        <v>1954</v>
      </c>
      <c r="AF246" s="2" t="s">
        <v>58</v>
      </c>
      <c r="AG246" s="2" t="s">
        <v>58</v>
      </c>
      <c r="AH246" s="2" t="n">
        <v>4835</v>
      </c>
      <c r="AI246" s="2" t="n">
        <v>4844</v>
      </c>
      <c r="AJ246" s="2" t="n">
        <v>4844</v>
      </c>
      <c r="AK246" s="2" t="s">
        <v>59</v>
      </c>
      <c r="AL246" s="2" t="n">
        <v>39.91518</v>
      </c>
      <c r="AM246" s="2" t="n">
        <v>-103.30066</v>
      </c>
      <c r="AN246" s="2" t="s">
        <v>60</v>
      </c>
      <c r="AP246" s="2" t="n">
        <f aca="false">SUM(AJ246-U246)</f>
        <v>42</v>
      </c>
      <c r="AQ246" s="2" t="n">
        <f aca="false">SUM((AP246+4000)/100)</f>
        <v>40.42</v>
      </c>
      <c r="AR246" s="1" t="n">
        <f aca="false">SUM((AQ246*1.7)+L246)</f>
        <v>196.714</v>
      </c>
    </row>
    <row r="247" customFormat="false" ht="11" hidden="false" customHeight="false" outlineLevel="0" collapsed="false">
      <c r="A247" s="1" t="n">
        <v>5121083110000</v>
      </c>
      <c r="B247" s="1" t="n">
        <v>5121083110000</v>
      </c>
      <c r="D247" s="2" t="s">
        <v>964</v>
      </c>
      <c r="E247" s="4" t="s">
        <v>44</v>
      </c>
      <c r="F247" s="2" t="s">
        <v>956</v>
      </c>
      <c r="G247" s="2" t="s">
        <v>965</v>
      </c>
      <c r="H247" s="3" t="n">
        <v>36</v>
      </c>
      <c r="I247" s="3" t="s">
        <v>71</v>
      </c>
      <c r="J247" s="2" t="s">
        <v>196</v>
      </c>
      <c r="K247" s="2" t="s">
        <v>458</v>
      </c>
      <c r="L247" s="2" t="n">
        <v>128</v>
      </c>
      <c r="M247" s="2" t="n">
        <v>2</v>
      </c>
      <c r="N247" s="2" t="s">
        <v>459</v>
      </c>
      <c r="O247" s="2" t="s">
        <v>51</v>
      </c>
      <c r="P247" s="2" t="s">
        <v>52</v>
      </c>
      <c r="Q247" s="2" t="s">
        <v>53</v>
      </c>
      <c r="R247" s="2" t="s">
        <v>54</v>
      </c>
      <c r="S247" s="2" t="n">
        <v>19981201</v>
      </c>
      <c r="U247" s="2" t="n">
        <v>4777</v>
      </c>
      <c r="W247" s="2" t="s">
        <v>96</v>
      </c>
      <c r="X247" s="2" t="s">
        <v>56</v>
      </c>
      <c r="Y247" s="2" t="n">
        <v>4900</v>
      </c>
      <c r="Z247" s="2" t="s">
        <v>96</v>
      </c>
      <c r="AB247" s="2" t="n">
        <v>19720915</v>
      </c>
      <c r="AC247" s="2" t="n">
        <v>19690630</v>
      </c>
      <c r="AD247" s="2" t="n">
        <v>1969</v>
      </c>
      <c r="AE247" s="2" t="n">
        <v>1969</v>
      </c>
      <c r="AF247" s="2" t="s">
        <v>58</v>
      </c>
      <c r="AG247" s="2" t="s">
        <v>58</v>
      </c>
      <c r="AH247" s="2" t="n">
        <v>4812</v>
      </c>
      <c r="AI247" s="2" t="n">
        <v>4820</v>
      </c>
      <c r="AJ247" s="2" t="n">
        <v>4820</v>
      </c>
      <c r="AK247" s="2" t="s">
        <v>59</v>
      </c>
      <c r="AL247" s="2" t="n">
        <v>39.92045</v>
      </c>
      <c r="AM247" s="2" t="n">
        <v>-103.2652</v>
      </c>
      <c r="AN247" s="2" t="s">
        <v>60</v>
      </c>
      <c r="AP247" s="2" t="n">
        <f aca="false">SUM(AJ247-U247)</f>
        <v>43</v>
      </c>
      <c r="AQ247" s="2" t="n">
        <f aca="false">SUM((AP247+4000)/100)</f>
        <v>40.43</v>
      </c>
      <c r="AR247" s="1" t="n">
        <f aca="false">SUM((AQ247*1.7)+L247)</f>
        <v>196.731</v>
      </c>
    </row>
    <row r="248" customFormat="false" ht="11" hidden="false" customHeight="false" outlineLevel="0" collapsed="false">
      <c r="A248" s="1" t="n">
        <v>5121066460000</v>
      </c>
      <c r="B248" s="1" t="n">
        <v>5121066460000</v>
      </c>
      <c r="D248" s="2" t="s">
        <v>966</v>
      </c>
      <c r="E248" s="4" t="s">
        <v>221</v>
      </c>
      <c r="F248" s="2" t="s">
        <v>798</v>
      </c>
      <c r="G248" s="2" t="s">
        <v>967</v>
      </c>
      <c r="H248" s="3" t="n">
        <v>1</v>
      </c>
      <c r="I248" s="3" t="s">
        <v>71</v>
      </c>
      <c r="J248" s="2" t="s">
        <v>111</v>
      </c>
      <c r="K248" s="2" t="s">
        <v>302</v>
      </c>
      <c r="L248" s="2" t="n">
        <v>129</v>
      </c>
      <c r="M248" s="2" t="n">
        <v>3</v>
      </c>
      <c r="N248" s="2" t="s">
        <v>459</v>
      </c>
      <c r="O248" s="2" t="s">
        <v>968</v>
      </c>
      <c r="P248" s="2" t="s">
        <v>52</v>
      </c>
      <c r="Q248" s="2" t="s">
        <v>53</v>
      </c>
      <c r="R248" s="2" t="s">
        <v>54</v>
      </c>
      <c r="S248" s="2" t="n">
        <v>19981201</v>
      </c>
      <c r="U248" s="2" t="n">
        <v>4886</v>
      </c>
      <c r="V248" s="2" t="n">
        <v>4893</v>
      </c>
      <c r="W248" s="2" t="s">
        <v>96</v>
      </c>
      <c r="X248" s="2" t="s">
        <v>56</v>
      </c>
      <c r="Z248" s="2" t="s">
        <v>96</v>
      </c>
      <c r="AB248" s="2" t="n">
        <v>19720915</v>
      </c>
      <c r="AC248" s="2" t="n">
        <v>19630924</v>
      </c>
      <c r="AD248" s="2" t="n">
        <v>1963</v>
      </c>
      <c r="AE248" s="2" t="n">
        <v>1963</v>
      </c>
      <c r="AF248" s="2" t="s">
        <v>77</v>
      </c>
      <c r="AG248" s="2" t="s">
        <v>77</v>
      </c>
      <c r="AH248" s="2" t="n">
        <v>4646</v>
      </c>
      <c r="AI248" s="2" t="n">
        <v>4655</v>
      </c>
      <c r="AJ248" s="2" t="n">
        <v>4655</v>
      </c>
      <c r="AK248" s="2" t="s">
        <v>59</v>
      </c>
      <c r="AL248" s="2" t="n">
        <v>39.99193</v>
      </c>
      <c r="AM248" s="2" t="n">
        <v>-103.3741</v>
      </c>
      <c r="AN248" s="2" t="s">
        <v>60</v>
      </c>
      <c r="AP248" s="2" t="n">
        <f aca="false">SUM(AJ248-U248)</f>
        <v>-231</v>
      </c>
      <c r="AQ248" s="2" t="n">
        <f aca="false">SUM((AP248+4000)/100)</f>
        <v>37.69</v>
      </c>
      <c r="AR248" s="1" t="n">
        <f aca="false">SUM((AQ248*1.7)+L248)</f>
        <v>193.073</v>
      </c>
    </row>
    <row r="249" customFormat="false" ht="11" hidden="false" customHeight="false" outlineLevel="0" collapsed="false">
      <c r="A249" s="1" t="n">
        <v>5121066630000</v>
      </c>
      <c r="B249" s="1" t="n">
        <v>5121066630000</v>
      </c>
      <c r="D249" s="2" t="s">
        <v>966</v>
      </c>
      <c r="E249" s="4" t="s">
        <v>44</v>
      </c>
      <c r="F249" s="2" t="s">
        <v>798</v>
      </c>
      <c r="G249" s="2" t="s">
        <v>969</v>
      </c>
      <c r="H249" s="3" t="n">
        <v>1</v>
      </c>
      <c r="I249" s="3" t="s">
        <v>71</v>
      </c>
      <c r="J249" s="2" t="s">
        <v>111</v>
      </c>
      <c r="K249" s="2" t="s">
        <v>211</v>
      </c>
      <c r="L249" s="2" t="n">
        <v>129</v>
      </c>
      <c r="M249" s="2" t="n">
        <v>2</v>
      </c>
      <c r="N249" s="2" t="s">
        <v>970</v>
      </c>
      <c r="O249" s="2" t="s">
        <v>968</v>
      </c>
      <c r="P249" s="2" t="s">
        <v>52</v>
      </c>
      <c r="Q249" s="2" t="s">
        <v>53</v>
      </c>
      <c r="R249" s="2" t="s">
        <v>154</v>
      </c>
      <c r="S249" s="2" t="n">
        <v>19981201</v>
      </c>
      <c r="T249" s="2" t="s">
        <v>192</v>
      </c>
      <c r="U249" s="2" t="n">
        <v>4920</v>
      </c>
      <c r="V249" s="2" t="n">
        <v>4921</v>
      </c>
      <c r="W249" s="2" t="s">
        <v>96</v>
      </c>
      <c r="X249" s="2" t="s">
        <v>56</v>
      </c>
      <c r="Y249" s="2" t="n">
        <v>5000</v>
      </c>
      <c r="Z249" s="2" t="s">
        <v>96</v>
      </c>
      <c r="AB249" s="2" t="n">
        <v>19720915</v>
      </c>
      <c r="AC249" s="2" t="n">
        <v>19630603</v>
      </c>
      <c r="AD249" s="2" t="n">
        <v>1963</v>
      </c>
      <c r="AE249" s="2" t="n">
        <v>1963</v>
      </c>
      <c r="AF249" s="2" t="s">
        <v>58</v>
      </c>
      <c r="AG249" s="2" t="s">
        <v>615</v>
      </c>
      <c r="AH249" s="2" t="n">
        <v>4679</v>
      </c>
      <c r="AI249" s="2" t="n">
        <v>4688</v>
      </c>
      <c r="AJ249" s="2" t="n">
        <v>4688</v>
      </c>
      <c r="AK249" s="2" t="s">
        <v>59</v>
      </c>
      <c r="AL249" s="2" t="n">
        <v>39.99668</v>
      </c>
      <c r="AM249" s="2" t="n">
        <v>-103.37891</v>
      </c>
      <c r="AN249" s="2" t="s">
        <v>60</v>
      </c>
      <c r="AP249" s="2" t="n">
        <f aca="false">SUM(AJ249-U249)</f>
        <v>-232</v>
      </c>
      <c r="AQ249" s="2" t="n">
        <f aca="false">SUM((AP249+4000)/100)</f>
        <v>37.68</v>
      </c>
      <c r="AR249" s="1" t="n">
        <f aca="false">SUM((AQ249*1.7)+L249)</f>
        <v>193.056</v>
      </c>
    </row>
    <row r="250" customFormat="false" ht="11" hidden="false" customHeight="false" outlineLevel="0" collapsed="false">
      <c r="A250" s="1" t="n">
        <v>5121066610000</v>
      </c>
      <c r="B250" s="1" t="n">
        <v>5121066610000</v>
      </c>
      <c r="D250" s="2" t="s">
        <v>971</v>
      </c>
      <c r="E250" s="4" t="s">
        <v>44</v>
      </c>
      <c r="F250" s="2" t="s">
        <v>435</v>
      </c>
      <c r="G250" s="2" t="s">
        <v>972</v>
      </c>
      <c r="H250" s="3" t="n">
        <v>2</v>
      </c>
      <c r="I250" s="3" t="s">
        <v>71</v>
      </c>
      <c r="J250" s="2" t="s">
        <v>111</v>
      </c>
      <c r="K250" s="2" t="s">
        <v>165</v>
      </c>
      <c r="L250" s="2" t="n">
        <v>130</v>
      </c>
      <c r="M250" s="2" t="n">
        <v>2</v>
      </c>
      <c r="N250" s="2" t="s">
        <v>973</v>
      </c>
      <c r="O250" s="2" t="s">
        <v>968</v>
      </c>
      <c r="P250" s="2" t="s">
        <v>52</v>
      </c>
      <c r="Q250" s="2" t="s">
        <v>53</v>
      </c>
      <c r="R250" s="2" t="s">
        <v>114</v>
      </c>
      <c r="S250" s="2" t="n">
        <v>19981201</v>
      </c>
      <c r="U250" s="2" t="n">
        <v>4995</v>
      </c>
      <c r="V250" s="2" t="n">
        <v>4993</v>
      </c>
      <c r="W250" s="2" t="s">
        <v>96</v>
      </c>
      <c r="X250" s="2" t="s">
        <v>56</v>
      </c>
      <c r="Y250" s="2" t="n">
        <v>5000</v>
      </c>
      <c r="Z250" s="2" t="s">
        <v>96</v>
      </c>
      <c r="AB250" s="2" t="n">
        <v>19720915</v>
      </c>
      <c r="AC250" s="2" t="n">
        <v>19630928</v>
      </c>
      <c r="AD250" s="2" t="n">
        <v>1963</v>
      </c>
      <c r="AE250" s="2" t="n">
        <v>1963</v>
      </c>
      <c r="AF250" s="2" t="s">
        <v>160</v>
      </c>
      <c r="AG250" s="2" t="s">
        <v>160</v>
      </c>
      <c r="AH250" s="2" t="n">
        <v>4704</v>
      </c>
      <c r="AI250" s="2" t="n">
        <v>4713</v>
      </c>
      <c r="AJ250" s="2" t="n">
        <v>4713</v>
      </c>
      <c r="AK250" s="2" t="s">
        <v>59</v>
      </c>
      <c r="AL250" s="2" t="n">
        <v>39.99628</v>
      </c>
      <c r="AM250" s="2" t="n">
        <v>-103.38362</v>
      </c>
      <c r="AN250" s="2" t="s">
        <v>60</v>
      </c>
      <c r="AP250" s="2" t="n">
        <f aca="false">SUM(AJ250-U250)</f>
        <v>-282</v>
      </c>
      <c r="AQ250" s="2" t="n">
        <f aca="false">SUM((AP250+4000)/100)</f>
        <v>37.18</v>
      </c>
      <c r="AR250" s="1" t="n">
        <f aca="false">SUM((AQ250*1.7)+L250)</f>
        <v>193.206</v>
      </c>
    </row>
    <row r="251" customFormat="false" ht="11" hidden="false" customHeight="false" outlineLevel="0" collapsed="false">
      <c r="A251" s="1" t="n">
        <v>5121092930000</v>
      </c>
      <c r="B251" s="1" t="n">
        <v>5121092930000</v>
      </c>
      <c r="D251" s="2" t="s">
        <v>974</v>
      </c>
      <c r="E251" s="4" t="s">
        <v>44</v>
      </c>
      <c r="F251" s="2" t="s">
        <v>975</v>
      </c>
      <c r="G251" s="2" t="s">
        <v>976</v>
      </c>
      <c r="H251" s="3" t="n">
        <v>2</v>
      </c>
      <c r="I251" s="3" t="s">
        <v>71</v>
      </c>
      <c r="J251" s="2" t="s">
        <v>111</v>
      </c>
      <c r="K251" s="2" t="s">
        <v>200</v>
      </c>
      <c r="L251" s="2" t="n">
        <v>126</v>
      </c>
      <c r="M251" s="2" t="n">
        <v>2.5</v>
      </c>
      <c r="N251" s="2" t="s">
        <v>201</v>
      </c>
      <c r="O251" s="2" t="s">
        <v>51</v>
      </c>
      <c r="P251" s="2" t="s">
        <v>52</v>
      </c>
      <c r="Q251" s="2" t="s">
        <v>53</v>
      </c>
      <c r="R251" s="2" t="s">
        <v>54</v>
      </c>
      <c r="S251" s="2" t="n">
        <v>19981201</v>
      </c>
      <c r="U251" s="2" t="n">
        <v>4900</v>
      </c>
      <c r="W251" s="2" t="s">
        <v>96</v>
      </c>
      <c r="X251" s="2" t="s">
        <v>56</v>
      </c>
      <c r="Y251" s="2" t="n">
        <v>4600</v>
      </c>
      <c r="Z251" s="2" t="s">
        <v>96</v>
      </c>
      <c r="AB251" s="2" t="n">
        <v>19780115</v>
      </c>
      <c r="AC251" s="2" t="n">
        <v>19771123</v>
      </c>
      <c r="AD251" s="2" t="n">
        <v>1977</v>
      </c>
      <c r="AE251" s="2" t="n">
        <v>1977</v>
      </c>
      <c r="AF251" s="2" t="s">
        <v>58</v>
      </c>
      <c r="AG251" s="2" t="s">
        <v>58</v>
      </c>
      <c r="AH251" s="2" t="n">
        <v>4627</v>
      </c>
      <c r="AI251" s="2" t="n">
        <v>4637</v>
      </c>
      <c r="AJ251" s="2" t="n">
        <v>4637</v>
      </c>
      <c r="AK251" s="2" t="s">
        <v>59</v>
      </c>
      <c r="AL251" s="2" t="n">
        <v>39.9886</v>
      </c>
      <c r="AM251" s="2" t="n">
        <v>-103.38329</v>
      </c>
      <c r="AN251" s="2" t="s">
        <v>60</v>
      </c>
      <c r="AP251" s="2" t="n">
        <f aca="false">SUM(AJ251-U251)</f>
        <v>-263</v>
      </c>
      <c r="AQ251" s="2" t="n">
        <f aca="false">SUM((AP251+4000)/100)</f>
        <v>37.37</v>
      </c>
      <c r="AR251" s="1" t="n">
        <f aca="false">SUM((AQ251*1.7)+L251)</f>
        <v>189.529</v>
      </c>
    </row>
    <row r="252" customFormat="false" ht="11" hidden="false" customHeight="false" outlineLevel="0" collapsed="false">
      <c r="A252" s="1" t="n">
        <v>5121066720000</v>
      </c>
      <c r="B252" s="1" t="n">
        <v>5121066720000</v>
      </c>
      <c r="D252" s="2" t="s">
        <v>977</v>
      </c>
      <c r="E252" s="4" t="s">
        <v>44</v>
      </c>
      <c r="F252" s="2" t="s">
        <v>798</v>
      </c>
      <c r="G252" s="2" t="s">
        <v>978</v>
      </c>
      <c r="H252" s="3" t="n">
        <v>3</v>
      </c>
      <c r="I252" s="3" t="s">
        <v>71</v>
      </c>
      <c r="J252" s="2" t="s">
        <v>111</v>
      </c>
      <c r="K252" s="2" t="s">
        <v>206</v>
      </c>
      <c r="L252" s="2" t="n">
        <v>128</v>
      </c>
      <c r="M252" s="2" t="n">
        <v>3</v>
      </c>
      <c r="N252" s="2" t="s">
        <v>319</v>
      </c>
      <c r="O252" s="2" t="s">
        <v>800</v>
      </c>
      <c r="P252" s="2" t="s">
        <v>52</v>
      </c>
      <c r="Q252" s="2" t="s">
        <v>53</v>
      </c>
      <c r="R252" s="2" t="s">
        <v>114</v>
      </c>
      <c r="S252" s="2" t="n">
        <v>19981201</v>
      </c>
      <c r="U252" s="2" t="n">
        <v>4890</v>
      </c>
      <c r="V252" s="2" t="n">
        <v>4892</v>
      </c>
      <c r="W252" s="2" t="s">
        <v>96</v>
      </c>
      <c r="X252" s="2" t="s">
        <v>56</v>
      </c>
      <c r="Y252" s="2" t="n">
        <v>5000</v>
      </c>
      <c r="Z252" s="2" t="s">
        <v>96</v>
      </c>
      <c r="AB252" s="2" t="n">
        <v>19720915</v>
      </c>
      <c r="AC252" s="2" t="n">
        <v>19621213</v>
      </c>
      <c r="AD252" s="2" t="n">
        <v>1962</v>
      </c>
      <c r="AE252" s="2" t="n">
        <v>1962</v>
      </c>
      <c r="AF252" s="2" t="s">
        <v>160</v>
      </c>
      <c r="AG252" s="2" t="s">
        <v>160</v>
      </c>
      <c r="AH252" s="2" t="n">
        <v>4551</v>
      </c>
      <c r="AI252" s="2" t="n">
        <v>4559</v>
      </c>
      <c r="AJ252" s="2" t="n">
        <v>4559</v>
      </c>
      <c r="AK252" s="2" t="s">
        <v>59</v>
      </c>
      <c r="AL252" s="2" t="n">
        <v>39.99982</v>
      </c>
      <c r="AM252" s="2" t="n">
        <v>-103.41687</v>
      </c>
      <c r="AN252" s="2" t="s">
        <v>60</v>
      </c>
      <c r="AP252" s="2" t="n">
        <f aca="false">SUM(AJ252-U252)</f>
        <v>-331</v>
      </c>
      <c r="AQ252" s="2" t="n">
        <f aca="false">SUM((AP252+4000)/100)</f>
        <v>36.69</v>
      </c>
      <c r="AR252" s="1" t="n">
        <f aca="false">SUM((AQ252*1.7)+L252)</f>
        <v>190.373</v>
      </c>
    </row>
    <row r="253" customFormat="false" ht="11" hidden="false" customHeight="false" outlineLevel="0" collapsed="false">
      <c r="A253" s="1" t="n">
        <v>5121103300000</v>
      </c>
      <c r="B253" s="1" t="n">
        <v>5121103300000</v>
      </c>
      <c r="D253" s="2" t="s">
        <v>979</v>
      </c>
      <c r="E253" s="4" t="s">
        <v>44</v>
      </c>
      <c r="F253" s="2" t="s">
        <v>980</v>
      </c>
      <c r="G253" s="2" t="s">
        <v>981</v>
      </c>
      <c r="H253" s="3" t="n">
        <v>3</v>
      </c>
      <c r="I253" s="3" t="s">
        <v>71</v>
      </c>
      <c r="J253" s="2" t="s">
        <v>111</v>
      </c>
      <c r="K253" s="2" t="s">
        <v>169</v>
      </c>
      <c r="L253" s="2" t="n">
        <v>135</v>
      </c>
      <c r="M253" s="2" t="n">
        <v>3</v>
      </c>
      <c r="N253" s="2" t="s">
        <v>411</v>
      </c>
      <c r="O253" s="2" t="s">
        <v>51</v>
      </c>
      <c r="P253" s="2" t="s">
        <v>52</v>
      </c>
      <c r="Q253" s="2" t="s">
        <v>53</v>
      </c>
      <c r="R253" s="2" t="s">
        <v>54</v>
      </c>
      <c r="S253" s="2" t="n">
        <v>19981201</v>
      </c>
      <c r="U253" s="2" t="n">
        <v>4875</v>
      </c>
      <c r="W253" s="2" t="s">
        <v>96</v>
      </c>
      <c r="X253" s="2" t="s">
        <v>56</v>
      </c>
      <c r="Y253" s="2" t="n">
        <v>4875</v>
      </c>
      <c r="Z253" s="2" t="s">
        <v>96</v>
      </c>
      <c r="AA253" s="2" t="s">
        <v>154</v>
      </c>
      <c r="AB253" s="2" t="n">
        <v>19870714</v>
      </c>
      <c r="AC253" s="2" t="n">
        <v>19870728</v>
      </c>
      <c r="AD253" s="2" t="n">
        <v>1987</v>
      </c>
      <c r="AE253" s="2" t="n">
        <v>1987</v>
      </c>
      <c r="AF253" s="2" t="s">
        <v>58</v>
      </c>
      <c r="AG253" s="2" t="s">
        <v>58</v>
      </c>
      <c r="AH253" s="2" t="n">
        <v>4574</v>
      </c>
      <c r="AI253" s="2" t="n">
        <v>4586</v>
      </c>
      <c r="AJ253" s="2" t="n">
        <v>4586</v>
      </c>
      <c r="AK253" s="2" t="s">
        <v>59</v>
      </c>
      <c r="AL253" s="2" t="n">
        <v>39.98879</v>
      </c>
      <c r="AM253" s="2" t="n">
        <v>-103.40708</v>
      </c>
      <c r="AN253" s="2" t="s">
        <v>60</v>
      </c>
      <c r="AP253" s="2" t="n">
        <f aca="false">SUM(AJ253-U253)</f>
        <v>-289</v>
      </c>
      <c r="AQ253" s="2" t="n">
        <f aca="false">SUM((AP253+4000)/100)</f>
        <v>37.11</v>
      </c>
      <c r="AR253" s="1" t="n">
        <f aca="false">SUM((AQ253*1.7)+L253)</f>
        <v>198.087</v>
      </c>
    </row>
    <row r="254" customFormat="false" ht="11" hidden="false" customHeight="false" outlineLevel="0" collapsed="false">
      <c r="A254" s="1" t="n">
        <v>5121066300000</v>
      </c>
      <c r="B254" s="1" t="n">
        <v>5121066300000</v>
      </c>
      <c r="D254" s="2" t="s">
        <v>979</v>
      </c>
      <c r="E254" s="4" t="s">
        <v>44</v>
      </c>
      <c r="F254" s="2" t="s">
        <v>982</v>
      </c>
      <c r="G254" s="2" t="s">
        <v>983</v>
      </c>
      <c r="H254" s="3" t="n">
        <v>4</v>
      </c>
      <c r="I254" s="3" t="s">
        <v>71</v>
      </c>
      <c r="J254" s="2" t="s">
        <v>111</v>
      </c>
      <c r="K254" s="2" t="s">
        <v>200</v>
      </c>
      <c r="L254" s="2" t="n">
        <v>136</v>
      </c>
      <c r="M254" s="2" t="n">
        <v>1</v>
      </c>
      <c r="O254" s="2" t="s">
        <v>51</v>
      </c>
      <c r="P254" s="2" t="s">
        <v>52</v>
      </c>
      <c r="Q254" s="2" t="s">
        <v>53</v>
      </c>
      <c r="R254" s="2" t="s">
        <v>54</v>
      </c>
      <c r="S254" s="2" t="n">
        <v>19981201</v>
      </c>
      <c r="U254" s="2" t="n">
        <v>5120</v>
      </c>
      <c r="V254" s="2" t="n">
        <v>5120</v>
      </c>
      <c r="W254" s="2" t="s">
        <v>96</v>
      </c>
      <c r="X254" s="2" t="s">
        <v>56</v>
      </c>
      <c r="Y254" s="2" t="n">
        <v>5100</v>
      </c>
      <c r="Z254" s="2" t="s">
        <v>96</v>
      </c>
      <c r="AB254" s="2" t="n">
        <v>19720915</v>
      </c>
      <c r="AC254" s="2" t="n">
        <v>19581116</v>
      </c>
      <c r="AD254" s="2" t="n">
        <v>1958</v>
      </c>
      <c r="AE254" s="2" t="n">
        <v>1958</v>
      </c>
      <c r="AF254" s="2" t="s">
        <v>58</v>
      </c>
      <c r="AG254" s="2" t="s">
        <v>58</v>
      </c>
      <c r="AH254" s="2" t="n">
        <v>4685</v>
      </c>
      <c r="AI254" s="2" t="n">
        <v>4695</v>
      </c>
      <c r="AJ254" s="2" t="n">
        <v>4695</v>
      </c>
      <c r="AK254" s="2" t="s">
        <v>59</v>
      </c>
      <c r="AL254" s="2" t="n">
        <v>39.9889</v>
      </c>
      <c r="AM254" s="2" t="n">
        <v>-103.42144</v>
      </c>
      <c r="AN254" s="2" t="s">
        <v>60</v>
      </c>
      <c r="AP254" s="2" t="n">
        <f aca="false">SUM(AJ254-U254)</f>
        <v>-425</v>
      </c>
      <c r="AQ254" s="2" t="n">
        <f aca="false">SUM((AP254+4000)/100)</f>
        <v>35.75</v>
      </c>
      <c r="AR254" s="1" t="n">
        <f aca="false">SUM((AQ254*1.7)+L254)</f>
        <v>196.775</v>
      </c>
    </row>
    <row r="255" customFormat="false" ht="11" hidden="false" customHeight="false" outlineLevel="0" collapsed="false">
      <c r="A255" s="1" t="n">
        <v>5121095470000</v>
      </c>
      <c r="B255" s="1" t="n">
        <v>5121095470000</v>
      </c>
      <c r="D255" s="2" t="s">
        <v>984</v>
      </c>
      <c r="E255" s="4" t="s">
        <v>44</v>
      </c>
      <c r="F255" s="2" t="s">
        <v>478</v>
      </c>
      <c r="G255" s="2" t="s">
        <v>985</v>
      </c>
      <c r="H255" s="3" t="n">
        <v>4</v>
      </c>
      <c r="I255" s="3" t="s">
        <v>71</v>
      </c>
      <c r="J255" s="2" t="s">
        <v>111</v>
      </c>
      <c r="K255" s="2" t="s">
        <v>458</v>
      </c>
      <c r="L255" s="2" t="n">
        <v>132</v>
      </c>
      <c r="M255" s="2" t="n">
        <v>1</v>
      </c>
      <c r="N255" s="2" t="s">
        <v>459</v>
      </c>
      <c r="O255" s="2" t="s">
        <v>51</v>
      </c>
      <c r="P255" s="2" t="s">
        <v>52</v>
      </c>
      <c r="Q255" s="2" t="s">
        <v>53</v>
      </c>
      <c r="R255" s="2" t="s">
        <v>343</v>
      </c>
      <c r="S255" s="2" t="n">
        <v>19981201</v>
      </c>
      <c r="U255" s="2" t="n">
        <v>4995</v>
      </c>
      <c r="W255" s="2" t="s">
        <v>96</v>
      </c>
      <c r="X255" s="2" t="s">
        <v>56</v>
      </c>
      <c r="Y255" s="2" t="n">
        <v>5050</v>
      </c>
      <c r="Z255" s="2" t="s">
        <v>96</v>
      </c>
      <c r="AB255" s="2" t="n">
        <v>19801215</v>
      </c>
      <c r="AC255" s="2" t="n">
        <v>18010101</v>
      </c>
      <c r="AD255" s="2" t="n">
        <v>1801</v>
      </c>
      <c r="AE255" s="2" t="n">
        <v>1801</v>
      </c>
      <c r="AF255" s="2" t="s">
        <v>58</v>
      </c>
      <c r="AG255" s="2" t="s">
        <v>58</v>
      </c>
      <c r="AH255" s="2" t="n">
        <v>4671</v>
      </c>
      <c r="AI255" s="2" t="n">
        <v>4676</v>
      </c>
      <c r="AJ255" s="2" t="n">
        <v>4676</v>
      </c>
      <c r="AK255" s="2" t="s">
        <v>59</v>
      </c>
      <c r="AL255" s="2" t="n">
        <v>39.9929</v>
      </c>
      <c r="AM255" s="2" t="n">
        <v>-103.43148</v>
      </c>
      <c r="AN255" s="2" t="s">
        <v>60</v>
      </c>
      <c r="AP255" s="2" t="n">
        <f aca="false">SUM(AJ255-U255)</f>
        <v>-319</v>
      </c>
      <c r="AQ255" s="2" t="n">
        <f aca="false">SUM((AP255+4000)/100)</f>
        <v>36.81</v>
      </c>
      <c r="AR255" s="1" t="n">
        <f aca="false">SUM((AQ255*1.7)+L255)</f>
        <v>194.577</v>
      </c>
    </row>
    <row r="256" customFormat="false" ht="11" hidden="false" customHeight="false" outlineLevel="0" collapsed="false">
      <c r="A256" s="1" t="n">
        <v>5121088230000</v>
      </c>
      <c r="B256" s="1" t="n">
        <v>5121088230000</v>
      </c>
      <c r="D256" s="2" t="s">
        <v>979</v>
      </c>
      <c r="E256" s="4" t="s">
        <v>44</v>
      </c>
      <c r="F256" s="2" t="s">
        <v>309</v>
      </c>
      <c r="G256" s="2" t="s">
        <v>986</v>
      </c>
      <c r="H256" s="3" t="n">
        <v>5</v>
      </c>
      <c r="I256" s="3" t="s">
        <v>71</v>
      </c>
      <c r="J256" s="2" t="s">
        <v>111</v>
      </c>
      <c r="K256" s="2" t="s">
        <v>383</v>
      </c>
      <c r="L256" s="2" t="n">
        <v>130</v>
      </c>
      <c r="M256" s="2" t="n">
        <v>2</v>
      </c>
      <c r="N256" s="2" t="s">
        <v>987</v>
      </c>
      <c r="O256" s="2" t="s">
        <v>51</v>
      </c>
      <c r="P256" s="2" t="s">
        <v>52</v>
      </c>
      <c r="Q256" s="2" t="s">
        <v>53</v>
      </c>
      <c r="R256" s="2" t="s">
        <v>54</v>
      </c>
      <c r="S256" s="2" t="n">
        <v>19981201</v>
      </c>
      <c r="U256" s="2" t="n">
        <v>4965</v>
      </c>
      <c r="W256" s="2" t="s">
        <v>96</v>
      </c>
      <c r="X256" s="2" t="s">
        <v>56</v>
      </c>
      <c r="Y256" s="2" t="n">
        <v>5000</v>
      </c>
      <c r="Z256" s="2" t="s">
        <v>96</v>
      </c>
      <c r="AB256" s="2" t="n">
        <v>19730915</v>
      </c>
      <c r="AC256" s="2" t="n">
        <v>19730720</v>
      </c>
      <c r="AD256" s="2" t="n">
        <v>1973</v>
      </c>
      <c r="AE256" s="2" t="n">
        <v>1973</v>
      </c>
      <c r="AF256" s="2" t="s">
        <v>58</v>
      </c>
      <c r="AG256" s="2" t="s">
        <v>58</v>
      </c>
      <c r="AH256" s="2" t="n">
        <v>4636</v>
      </c>
      <c r="AI256" s="2" t="n">
        <v>4644</v>
      </c>
      <c r="AJ256" s="2" t="n">
        <v>4644</v>
      </c>
      <c r="AK256" s="2" t="s">
        <v>59</v>
      </c>
      <c r="AL256" s="2" t="n">
        <v>40.00034</v>
      </c>
      <c r="AM256" s="2" t="n">
        <v>-103.44091</v>
      </c>
      <c r="AN256" s="2" t="s">
        <v>60</v>
      </c>
      <c r="AP256" s="2" t="n">
        <f aca="false">SUM(AJ256-U256)</f>
        <v>-321</v>
      </c>
      <c r="AQ256" s="2" t="n">
        <f aca="false">SUM((AP256+4000)/100)</f>
        <v>36.79</v>
      </c>
      <c r="AR256" s="1" t="n">
        <f aca="false">SUM((AQ256*1.7)+L256)</f>
        <v>192.543</v>
      </c>
    </row>
    <row r="257" customFormat="false" ht="11" hidden="false" customHeight="false" outlineLevel="0" collapsed="false">
      <c r="A257" s="1" t="n">
        <v>5121091200000</v>
      </c>
      <c r="B257" s="1" t="n">
        <v>5121091200000</v>
      </c>
      <c r="D257" s="2" t="s">
        <v>979</v>
      </c>
      <c r="E257" s="4" t="s">
        <v>988</v>
      </c>
      <c r="F257" s="2" t="s">
        <v>989</v>
      </c>
      <c r="G257" s="2" t="s">
        <v>990</v>
      </c>
      <c r="H257" s="3" t="n">
        <v>5</v>
      </c>
      <c r="I257" s="3" t="s">
        <v>71</v>
      </c>
      <c r="J257" s="2" t="s">
        <v>111</v>
      </c>
      <c r="K257" s="2" t="s">
        <v>123</v>
      </c>
      <c r="L257" s="2" t="n">
        <v>124</v>
      </c>
      <c r="M257" s="2" t="n">
        <v>3</v>
      </c>
      <c r="N257" s="2" t="s">
        <v>735</v>
      </c>
      <c r="O257" s="2" t="s">
        <v>51</v>
      </c>
      <c r="P257" s="2" t="s">
        <v>52</v>
      </c>
      <c r="Q257" s="2" t="s">
        <v>53</v>
      </c>
      <c r="R257" s="2" t="s">
        <v>54</v>
      </c>
      <c r="S257" s="2" t="n">
        <v>19981201</v>
      </c>
      <c r="U257" s="2" t="n">
        <v>5020</v>
      </c>
      <c r="W257" s="2" t="s">
        <v>96</v>
      </c>
      <c r="X257" s="2" t="s">
        <v>56</v>
      </c>
      <c r="Y257" s="2" t="n">
        <v>5000</v>
      </c>
      <c r="Z257" s="2" t="s">
        <v>96</v>
      </c>
      <c r="AB257" s="2" t="n">
        <v>19760415</v>
      </c>
      <c r="AC257" s="2" t="n">
        <v>19760324</v>
      </c>
      <c r="AD257" s="2" t="n">
        <v>1976</v>
      </c>
      <c r="AE257" s="2" t="n">
        <v>1976</v>
      </c>
      <c r="AF257" s="2" t="s">
        <v>58</v>
      </c>
      <c r="AG257" s="2" t="s">
        <v>58</v>
      </c>
      <c r="AH257" s="2" t="n">
        <v>4625</v>
      </c>
      <c r="AI257" s="2" t="n">
        <v>4636</v>
      </c>
      <c r="AJ257" s="2" t="n">
        <v>4636</v>
      </c>
      <c r="AK257" s="2" t="s">
        <v>59</v>
      </c>
      <c r="AL257" s="2" t="n">
        <v>39.99982</v>
      </c>
      <c r="AM257" s="2" t="n">
        <v>-103.45076</v>
      </c>
      <c r="AN257" s="2" t="s">
        <v>60</v>
      </c>
      <c r="AP257" s="2" t="n">
        <f aca="false">SUM(AJ257-U257)</f>
        <v>-384</v>
      </c>
      <c r="AQ257" s="2" t="n">
        <f aca="false">SUM((AP257+4000)/100)</f>
        <v>36.16</v>
      </c>
      <c r="AR257" s="1" t="n">
        <f aca="false">SUM((AQ257*1.7)+L257)</f>
        <v>185.472</v>
      </c>
    </row>
    <row r="258" customFormat="false" ht="11" hidden="false" customHeight="false" outlineLevel="0" collapsed="false">
      <c r="A258" s="1" t="n">
        <v>5121066450000</v>
      </c>
      <c r="B258" s="1" t="n">
        <v>5121066450000</v>
      </c>
      <c r="D258" s="2" t="s">
        <v>991</v>
      </c>
      <c r="E258" s="4" t="s">
        <v>257</v>
      </c>
      <c r="F258" s="2" t="s">
        <v>982</v>
      </c>
      <c r="G258" s="2" t="s">
        <v>992</v>
      </c>
      <c r="H258" s="3" t="n">
        <v>6</v>
      </c>
      <c r="I258" s="3" t="s">
        <v>71</v>
      </c>
      <c r="J258" s="2" t="s">
        <v>111</v>
      </c>
      <c r="K258" s="2" t="s">
        <v>112</v>
      </c>
      <c r="L258" s="2" t="n">
        <v>130</v>
      </c>
      <c r="M258" s="2" t="n">
        <v>6</v>
      </c>
      <c r="N258" s="2" t="s">
        <v>993</v>
      </c>
      <c r="O258" s="2" t="s">
        <v>994</v>
      </c>
      <c r="P258" s="2" t="s">
        <v>52</v>
      </c>
      <c r="Q258" s="2" t="s">
        <v>53</v>
      </c>
      <c r="R258" s="2" t="s">
        <v>54</v>
      </c>
      <c r="S258" s="2" t="n">
        <v>19981201</v>
      </c>
      <c r="U258" s="2" t="n">
        <v>4960</v>
      </c>
      <c r="V258" s="2" t="n">
        <v>4963</v>
      </c>
      <c r="W258" s="2" t="s">
        <v>96</v>
      </c>
      <c r="X258" s="2" t="s">
        <v>56</v>
      </c>
      <c r="Y258" s="2" t="n">
        <v>4935</v>
      </c>
      <c r="Z258" s="2" t="s">
        <v>96</v>
      </c>
      <c r="AB258" s="2" t="n">
        <v>19720915</v>
      </c>
      <c r="AC258" s="2" t="n">
        <v>19631006</v>
      </c>
      <c r="AD258" s="2" t="n">
        <v>1963</v>
      </c>
      <c r="AE258" s="2" t="n">
        <v>1963</v>
      </c>
      <c r="AF258" s="2" t="s">
        <v>160</v>
      </c>
      <c r="AG258" s="2" t="s">
        <v>160</v>
      </c>
      <c r="AH258" s="2" t="n">
        <v>4560</v>
      </c>
      <c r="AI258" s="2" t="n">
        <v>4570</v>
      </c>
      <c r="AJ258" s="2" t="n">
        <v>4570</v>
      </c>
      <c r="AK258" s="2" t="s">
        <v>59</v>
      </c>
      <c r="AL258" s="2" t="n">
        <v>39.99243</v>
      </c>
      <c r="AM258" s="2" t="n">
        <v>-103.4747</v>
      </c>
      <c r="AN258" s="2" t="s">
        <v>60</v>
      </c>
      <c r="AP258" s="2" t="n">
        <f aca="false">SUM(AJ258-U258)</f>
        <v>-390</v>
      </c>
      <c r="AQ258" s="2" t="n">
        <f aca="false">SUM((AP258+4000)/100)</f>
        <v>36.1</v>
      </c>
      <c r="AR258" s="1" t="n">
        <f aca="false">SUM((AQ258*1.7)+L258)</f>
        <v>191.37</v>
      </c>
    </row>
    <row r="259" customFormat="false" ht="11" hidden="false" customHeight="false" outlineLevel="0" collapsed="false">
      <c r="A259" s="1" t="n">
        <v>5121066650000</v>
      </c>
      <c r="B259" s="1" t="n">
        <v>5121066650000</v>
      </c>
      <c r="D259" s="2" t="s">
        <v>995</v>
      </c>
      <c r="E259" s="4" t="s">
        <v>44</v>
      </c>
      <c r="F259" s="2" t="s">
        <v>982</v>
      </c>
      <c r="G259" s="2" t="s">
        <v>996</v>
      </c>
      <c r="H259" s="3" t="n">
        <v>6</v>
      </c>
      <c r="I259" s="3" t="s">
        <v>71</v>
      </c>
      <c r="J259" s="2" t="s">
        <v>111</v>
      </c>
      <c r="K259" s="2" t="s">
        <v>211</v>
      </c>
      <c r="L259" s="2" t="n">
        <v>130</v>
      </c>
      <c r="M259" s="2" t="n">
        <v>3</v>
      </c>
      <c r="N259" s="2" t="s">
        <v>997</v>
      </c>
      <c r="O259" s="2" t="s">
        <v>994</v>
      </c>
      <c r="P259" s="2" t="s">
        <v>52</v>
      </c>
      <c r="Q259" s="2" t="s">
        <v>53</v>
      </c>
      <c r="R259" s="2" t="s">
        <v>154</v>
      </c>
      <c r="S259" s="2" t="n">
        <v>19990301</v>
      </c>
      <c r="T259" s="2" t="s">
        <v>96</v>
      </c>
      <c r="U259" s="2" t="n">
        <v>4987</v>
      </c>
      <c r="V259" s="2" t="n">
        <v>5017</v>
      </c>
      <c r="W259" s="2" t="s">
        <v>96</v>
      </c>
      <c r="X259" s="2" t="s">
        <v>56</v>
      </c>
      <c r="Y259" s="2" t="n">
        <v>4885</v>
      </c>
      <c r="Z259" s="2" t="s">
        <v>96</v>
      </c>
      <c r="AB259" s="2" t="n">
        <v>19720915</v>
      </c>
      <c r="AC259" s="2" t="n">
        <v>19630405</v>
      </c>
      <c r="AD259" s="2" t="n">
        <v>1963</v>
      </c>
      <c r="AE259" s="2" t="n">
        <v>1963</v>
      </c>
      <c r="AF259" s="2" t="s">
        <v>160</v>
      </c>
      <c r="AG259" s="2" t="s">
        <v>213</v>
      </c>
      <c r="AH259" s="2" t="n">
        <v>4567</v>
      </c>
      <c r="AI259" s="2" t="n">
        <v>4577</v>
      </c>
      <c r="AJ259" s="2" t="n">
        <v>4577</v>
      </c>
      <c r="AK259" s="2" t="s">
        <v>59</v>
      </c>
      <c r="AL259" s="2" t="n">
        <v>39.99409</v>
      </c>
      <c r="AM259" s="2" t="n">
        <v>-103.46675</v>
      </c>
      <c r="AN259" s="2" t="s">
        <v>60</v>
      </c>
      <c r="AP259" s="2" t="n">
        <f aca="false">SUM(AJ259-U259)</f>
        <v>-410</v>
      </c>
      <c r="AQ259" s="2" t="n">
        <f aca="false">SUM((AP259+4000)/100)</f>
        <v>35.9</v>
      </c>
      <c r="AR259" s="1" t="n">
        <f aca="false">SUM((AQ259*1.7)+L259)</f>
        <v>191.03</v>
      </c>
    </row>
    <row r="260" customFormat="false" ht="11" hidden="false" customHeight="false" outlineLevel="0" collapsed="false">
      <c r="A260" s="1" t="n">
        <v>5121098340000</v>
      </c>
      <c r="B260" s="1" t="n">
        <v>5121098340000</v>
      </c>
      <c r="D260" s="2" t="s">
        <v>998</v>
      </c>
      <c r="E260" s="4" t="s">
        <v>44</v>
      </c>
      <c r="F260" s="2" t="s">
        <v>999</v>
      </c>
      <c r="G260" s="2" t="s">
        <v>1000</v>
      </c>
      <c r="H260" s="3" t="n">
        <v>9</v>
      </c>
      <c r="I260" s="3" t="s">
        <v>71</v>
      </c>
      <c r="J260" s="2" t="s">
        <v>111</v>
      </c>
      <c r="K260" s="2" t="s">
        <v>83</v>
      </c>
      <c r="L260" s="2" t="n">
        <v>143</v>
      </c>
      <c r="M260" s="2" t="n">
        <v>3</v>
      </c>
      <c r="N260" s="2" t="s">
        <v>84</v>
      </c>
      <c r="O260" s="2" t="s">
        <v>51</v>
      </c>
      <c r="P260" s="2" t="s">
        <v>52</v>
      </c>
      <c r="Q260" s="2" t="s">
        <v>53</v>
      </c>
      <c r="R260" s="2" t="s">
        <v>54</v>
      </c>
      <c r="S260" s="2" t="n">
        <v>19981201</v>
      </c>
      <c r="U260" s="2" t="n">
        <v>5015</v>
      </c>
      <c r="V260" s="2" t="n">
        <v>5014</v>
      </c>
      <c r="W260" s="2" t="s">
        <v>96</v>
      </c>
      <c r="X260" s="2" t="s">
        <v>56</v>
      </c>
      <c r="Y260" s="2" t="n">
        <v>5025</v>
      </c>
      <c r="Z260" s="2" t="s">
        <v>96</v>
      </c>
      <c r="AB260" s="2" t="n">
        <v>19820915</v>
      </c>
      <c r="AC260" s="2" t="n">
        <v>19820805</v>
      </c>
      <c r="AD260" s="2" t="n">
        <v>1982</v>
      </c>
      <c r="AE260" s="2" t="n">
        <v>1982</v>
      </c>
      <c r="AF260" s="2" t="s">
        <v>58</v>
      </c>
      <c r="AG260" s="2" t="s">
        <v>58</v>
      </c>
      <c r="AH260" s="2" t="n">
        <v>4666</v>
      </c>
      <c r="AI260" s="2" t="n">
        <v>4676</v>
      </c>
      <c r="AJ260" s="2" t="n">
        <v>4676</v>
      </c>
      <c r="AK260" s="2" t="s">
        <v>59</v>
      </c>
      <c r="AL260" s="2" t="n">
        <v>39.98171</v>
      </c>
      <c r="AM260" s="2" t="n">
        <v>-103.43095</v>
      </c>
      <c r="AN260" s="2" t="s">
        <v>60</v>
      </c>
      <c r="AP260" s="2" t="n">
        <f aca="false">SUM(AJ260-U260)</f>
        <v>-339</v>
      </c>
      <c r="AQ260" s="2" t="n">
        <f aca="false">SUM((AP260+4000)/100)</f>
        <v>36.61</v>
      </c>
      <c r="AR260" s="1" t="n">
        <f aca="false">SUM((AQ260*1.7)+L260)</f>
        <v>205.237</v>
      </c>
    </row>
    <row r="261" customFormat="false" ht="11" hidden="false" customHeight="false" outlineLevel="0" collapsed="false">
      <c r="A261" s="1" t="n">
        <v>5121102600000</v>
      </c>
      <c r="B261" s="1" t="n">
        <v>5121102600000</v>
      </c>
      <c r="D261" s="2" t="s">
        <v>1001</v>
      </c>
      <c r="E261" s="4" t="s">
        <v>1002</v>
      </c>
      <c r="F261" s="2" t="s">
        <v>1003</v>
      </c>
      <c r="G261" s="2" t="s">
        <v>1004</v>
      </c>
      <c r="H261" s="3" t="n">
        <v>10</v>
      </c>
      <c r="I261" s="3" t="s">
        <v>71</v>
      </c>
      <c r="J261" s="2" t="s">
        <v>111</v>
      </c>
      <c r="K261" s="2" t="s">
        <v>123</v>
      </c>
      <c r="L261" s="2" t="n">
        <v>130</v>
      </c>
      <c r="M261" s="2" t="n">
        <v>2.5</v>
      </c>
      <c r="N261" s="2" t="s">
        <v>735</v>
      </c>
      <c r="O261" s="2" t="s">
        <v>51</v>
      </c>
      <c r="P261" s="2" t="s">
        <v>52</v>
      </c>
      <c r="Q261" s="2" t="s">
        <v>53</v>
      </c>
      <c r="R261" s="2" t="s">
        <v>114</v>
      </c>
      <c r="S261" s="2" t="n">
        <v>19981201</v>
      </c>
      <c r="U261" s="2" t="n">
        <v>4997</v>
      </c>
      <c r="V261" s="2" t="n">
        <v>4995</v>
      </c>
      <c r="W261" s="2" t="s">
        <v>96</v>
      </c>
      <c r="X261" s="2" t="s">
        <v>56</v>
      </c>
      <c r="Y261" s="2" t="n">
        <v>5000</v>
      </c>
      <c r="Z261" s="2" t="s">
        <v>96</v>
      </c>
      <c r="AA261" s="2" t="s">
        <v>154</v>
      </c>
      <c r="AB261" s="2" t="n">
        <v>19860205</v>
      </c>
      <c r="AC261" s="2" t="n">
        <v>19860308</v>
      </c>
      <c r="AD261" s="2" t="n">
        <v>1986</v>
      </c>
      <c r="AE261" s="2" t="n">
        <v>1986</v>
      </c>
      <c r="AF261" s="2" t="s">
        <v>58</v>
      </c>
      <c r="AG261" s="2" t="s">
        <v>58</v>
      </c>
      <c r="AH261" s="2" t="n">
        <v>4661</v>
      </c>
      <c r="AI261" s="2" t="n">
        <v>4670</v>
      </c>
      <c r="AJ261" s="2" t="n">
        <v>4670</v>
      </c>
      <c r="AK261" s="2" t="s">
        <v>59</v>
      </c>
      <c r="AL261" s="2" t="n">
        <v>39.98521</v>
      </c>
      <c r="AM261" s="2" t="n">
        <v>-103.4121</v>
      </c>
      <c r="AN261" s="2" t="s">
        <v>60</v>
      </c>
      <c r="AP261" s="2" t="n">
        <f aca="false">SUM(AJ261-U261)</f>
        <v>-327</v>
      </c>
      <c r="AQ261" s="2" t="n">
        <f aca="false">SUM((AP261+4000)/100)</f>
        <v>36.73</v>
      </c>
      <c r="AR261" s="1" t="n">
        <f aca="false">SUM((AQ261*1.7)+L261)</f>
        <v>192.441</v>
      </c>
    </row>
    <row r="262" customFormat="false" ht="11" hidden="false" customHeight="false" outlineLevel="0" collapsed="false">
      <c r="A262" s="1" t="n">
        <v>5121099270000</v>
      </c>
      <c r="B262" s="1" t="n">
        <v>5121099270000</v>
      </c>
      <c r="D262" s="2" t="s">
        <v>974</v>
      </c>
      <c r="E262" s="4" t="s">
        <v>44</v>
      </c>
      <c r="F262" s="2" t="s">
        <v>194</v>
      </c>
      <c r="G262" s="2" t="s">
        <v>1005</v>
      </c>
      <c r="H262" s="3" t="n">
        <v>11</v>
      </c>
      <c r="I262" s="3" t="s">
        <v>71</v>
      </c>
      <c r="J262" s="2" t="s">
        <v>111</v>
      </c>
      <c r="K262" s="2" t="s">
        <v>1006</v>
      </c>
      <c r="L262" s="2" t="n">
        <v>139</v>
      </c>
      <c r="M262" s="2" t="n">
        <v>3</v>
      </c>
      <c r="N262" s="2" t="s">
        <v>1007</v>
      </c>
      <c r="O262" s="2" t="s">
        <v>51</v>
      </c>
      <c r="P262" s="2" t="s">
        <v>52</v>
      </c>
      <c r="Q262" s="2" t="s">
        <v>53</v>
      </c>
      <c r="R262" s="2" t="s">
        <v>54</v>
      </c>
      <c r="S262" s="2" t="n">
        <v>19981201</v>
      </c>
      <c r="U262" s="2" t="n">
        <v>4930</v>
      </c>
      <c r="V262" s="2" t="n">
        <v>4933</v>
      </c>
      <c r="W262" s="2" t="s">
        <v>96</v>
      </c>
      <c r="X262" s="2" t="s">
        <v>56</v>
      </c>
      <c r="Y262" s="2" t="n">
        <v>4893</v>
      </c>
      <c r="Z262" s="2" t="s">
        <v>96</v>
      </c>
      <c r="AB262" s="2" t="n">
        <v>19830519</v>
      </c>
      <c r="AC262" s="2" t="n">
        <v>19830602</v>
      </c>
      <c r="AD262" s="2" t="n">
        <v>1983</v>
      </c>
      <c r="AE262" s="2" t="n">
        <v>1983</v>
      </c>
      <c r="AF262" s="2" t="s">
        <v>58</v>
      </c>
      <c r="AG262" s="2" t="s">
        <v>58</v>
      </c>
      <c r="AH262" s="2" t="n">
        <v>4705</v>
      </c>
      <c r="AI262" s="2" t="n">
        <v>4717</v>
      </c>
      <c r="AJ262" s="2" t="n">
        <v>4717</v>
      </c>
      <c r="AK262" s="2" t="s">
        <v>59</v>
      </c>
      <c r="AL262" s="2" t="n">
        <v>39.97382</v>
      </c>
      <c r="AM262" s="2" t="n">
        <v>-103.38517</v>
      </c>
      <c r="AN262" s="2" t="s">
        <v>60</v>
      </c>
      <c r="AP262" s="2" t="n">
        <f aca="false">SUM(AJ262-U262)</f>
        <v>-213</v>
      </c>
      <c r="AQ262" s="2" t="n">
        <f aca="false">SUM((AP262+4000)/100)</f>
        <v>37.87</v>
      </c>
      <c r="AR262" s="1" t="n">
        <f aca="false">SUM((AQ262*1.7)+L262)</f>
        <v>203.379</v>
      </c>
    </row>
    <row r="263" customFormat="false" ht="11" hidden="false" customHeight="false" outlineLevel="0" collapsed="false">
      <c r="A263" s="1" t="n">
        <v>5121065850000</v>
      </c>
      <c r="B263" s="1" t="n">
        <v>5121065850000</v>
      </c>
      <c r="D263" s="2" t="s">
        <v>974</v>
      </c>
      <c r="E263" s="4" t="s">
        <v>44</v>
      </c>
      <c r="F263" s="2" t="s">
        <v>79</v>
      </c>
      <c r="G263" s="2" t="s">
        <v>1008</v>
      </c>
      <c r="H263" s="3" t="n">
        <v>12</v>
      </c>
      <c r="I263" s="3" t="s">
        <v>71</v>
      </c>
      <c r="J263" s="2" t="s">
        <v>111</v>
      </c>
      <c r="K263" s="2" t="s">
        <v>458</v>
      </c>
      <c r="L263" s="2" t="n">
        <v>146</v>
      </c>
      <c r="M263" s="2" t="n">
        <v>4</v>
      </c>
      <c r="N263" s="2" t="s">
        <v>459</v>
      </c>
      <c r="O263" s="2" t="s">
        <v>51</v>
      </c>
      <c r="P263" s="2" t="s">
        <v>52</v>
      </c>
      <c r="Q263" s="2" t="s">
        <v>53</v>
      </c>
      <c r="R263" s="2" t="s">
        <v>54</v>
      </c>
      <c r="S263" s="2" t="n">
        <v>19981201</v>
      </c>
      <c r="U263" s="2" t="n">
        <v>4808</v>
      </c>
      <c r="V263" s="2" t="n">
        <v>4813</v>
      </c>
      <c r="W263" s="2" t="s">
        <v>96</v>
      </c>
      <c r="X263" s="2" t="s">
        <v>56</v>
      </c>
      <c r="Y263" s="2" t="n">
        <v>5000</v>
      </c>
      <c r="Z263" s="2" t="s">
        <v>96</v>
      </c>
      <c r="AB263" s="2" t="n">
        <v>19720915</v>
      </c>
      <c r="AC263" s="2" t="n">
        <v>19630701</v>
      </c>
      <c r="AD263" s="2" t="n">
        <v>1963</v>
      </c>
      <c r="AE263" s="2" t="n">
        <v>1963</v>
      </c>
      <c r="AF263" s="2" t="s">
        <v>58</v>
      </c>
      <c r="AG263" s="2" t="s">
        <v>58</v>
      </c>
      <c r="AH263" s="2" t="n">
        <v>4618</v>
      </c>
      <c r="AI263" s="2" t="n">
        <v>4628</v>
      </c>
      <c r="AJ263" s="2" t="n">
        <v>4628</v>
      </c>
      <c r="AK263" s="2" t="s">
        <v>59</v>
      </c>
      <c r="AL263" s="2" t="n">
        <v>39.97735</v>
      </c>
      <c r="AM263" s="2" t="n">
        <v>-103.37563</v>
      </c>
      <c r="AN263" s="2" t="s">
        <v>60</v>
      </c>
      <c r="AP263" s="2" t="n">
        <f aca="false">SUM(AJ263-U263)</f>
        <v>-180</v>
      </c>
      <c r="AQ263" s="2" t="n">
        <f aca="false">SUM((AP263+4000)/100)</f>
        <v>38.2</v>
      </c>
      <c r="AR263" s="1" t="n">
        <f aca="false">SUM((AQ263*1.7)+L263)</f>
        <v>210.94</v>
      </c>
    </row>
    <row r="264" customFormat="false" ht="11" hidden="false" customHeight="false" outlineLevel="0" collapsed="false">
      <c r="A264" s="1" t="n">
        <v>5121065000000</v>
      </c>
      <c r="B264" s="1" t="n">
        <v>5121065000000</v>
      </c>
      <c r="D264" s="2" t="s">
        <v>1009</v>
      </c>
      <c r="E264" s="4" t="s">
        <v>44</v>
      </c>
      <c r="F264" s="2" t="s">
        <v>1010</v>
      </c>
      <c r="G264" s="2" t="s">
        <v>1011</v>
      </c>
      <c r="H264" s="3" t="n">
        <v>13</v>
      </c>
      <c r="I264" s="3" t="s">
        <v>71</v>
      </c>
      <c r="J264" s="2" t="s">
        <v>111</v>
      </c>
      <c r="K264" s="2" t="s">
        <v>200</v>
      </c>
      <c r="L264" s="2" t="n">
        <v>130</v>
      </c>
      <c r="M264" s="2" t="n">
        <v>1</v>
      </c>
      <c r="N264" s="2" t="s">
        <v>201</v>
      </c>
      <c r="O264" s="2" t="s">
        <v>51</v>
      </c>
      <c r="P264" s="2" t="s">
        <v>52</v>
      </c>
      <c r="Q264" s="2" t="s">
        <v>53</v>
      </c>
      <c r="R264" s="2" t="s">
        <v>54</v>
      </c>
      <c r="S264" s="2" t="n">
        <v>19981201</v>
      </c>
      <c r="U264" s="2" t="n">
        <v>4965</v>
      </c>
      <c r="V264" s="2" t="n">
        <v>4965</v>
      </c>
      <c r="W264" s="2" t="s">
        <v>96</v>
      </c>
      <c r="X264" s="2" t="s">
        <v>56</v>
      </c>
      <c r="Y264" s="2" t="n">
        <v>4700</v>
      </c>
      <c r="Z264" s="2" t="s">
        <v>96</v>
      </c>
      <c r="AB264" s="2" t="n">
        <v>19720915</v>
      </c>
      <c r="AC264" s="2" t="n">
        <v>19621221</v>
      </c>
      <c r="AD264" s="2" t="n">
        <v>1962</v>
      </c>
      <c r="AE264" s="2" t="n">
        <v>1962</v>
      </c>
      <c r="AF264" s="2" t="s">
        <v>58</v>
      </c>
      <c r="AG264" s="2" t="s">
        <v>58</v>
      </c>
      <c r="AH264" s="2" t="n">
        <v>4759</v>
      </c>
      <c r="AI264" s="2" t="n">
        <v>4767</v>
      </c>
      <c r="AJ264" s="2" t="n">
        <v>4767</v>
      </c>
      <c r="AK264" s="2" t="s">
        <v>59</v>
      </c>
      <c r="AL264" s="2" t="n">
        <v>39.95934</v>
      </c>
      <c r="AM264" s="2" t="n">
        <v>-103.36714</v>
      </c>
      <c r="AN264" s="2" t="s">
        <v>60</v>
      </c>
      <c r="AP264" s="2" t="n">
        <f aca="false">SUM(AJ264-U264)</f>
        <v>-198</v>
      </c>
      <c r="AQ264" s="2" t="n">
        <f aca="false">SUM((AP264+4000)/100)</f>
        <v>38.02</v>
      </c>
      <c r="AR264" s="1" t="n">
        <f aca="false">SUM((AQ264*1.7)+L264)</f>
        <v>194.634</v>
      </c>
    </row>
    <row r="265" customFormat="false" ht="11" hidden="false" customHeight="false" outlineLevel="0" collapsed="false">
      <c r="A265" s="1" t="n">
        <v>5121101600000</v>
      </c>
      <c r="B265" s="1" t="n">
        <v>5121101600000</v>
      </c>
      <c r="D265" s="2" t="s">
        <v>622</v>
      </c>
      <c r="E265" s="4" t="s">
        <v>385</v>
      </c>
      <c r="F265" s="2" t="s">
        <v>194</v>
      </c>
      <c r="G265" s="2" t="s">
        <v>1012</v>
      </c>
      <c r="H265" s="3" t="n">
        <v>13</v>
      </c>
      <c r="I265" s="3" t="s">
        <v>71</v>
      </c>
      <c r="J265" s="2" t="s">
        <v>111</v>
      </c>
      <c r="K265" s="2" t="s">
        <v>1013</v>
      </c>
      <c r="L265" s="2" t="n">
        <v>139</v>
      </c>
      <c r="M265" s="2" t="n">
        <v>2</v>
      </c>
      <c r="N265" s="2" t="s">
        <v>1014</v>
      </c>
      <c r="O265" s="2" t="s">
        <v>51</v>
      </c>
      <c r="P265" s="2" t="s">
        <v>52</v>
      </c>
      <c r="Q265" s="2" t="s">
        <v>53</v>
      </c>
      <c r="R265" s="2" t="s">
        <v>54</v>
      </c>
      <c r="S265" s="2" t="n">
        <v>19981201</v>
      </c>
      <c r="U265" s="2" t="n">
        <v>4930</v>
      </c>
      <c r="V265" s="2" t="n">
        <v>4925</v>
      </c>
      <c r="W265" s="2" t="s">
        <v>96</v>
      </c>
      <c r="X265" s="2" t="s">
        <v>56</v>
      </c>
      <c r="Y265" s="2" t="n">
        <v>4893</v>
      </c>
      <c r="Z265" s="2" t="s">
        <v>96</v>
      </c>
      <c r="AA265" s="2" t="s">
        <v>154</v>
      </c>
      <c r="AB265" s="2" t="n">
        <v>19850125</v>
      </c>
      <c r="AC265" s="2" t="n">
        <v>19850128</v>
      </c>
      <c r="AD265" s="2" t="n">
        <v>1985</v>
      </c>
      <c r="AE265" s="2" t="n">
        <v>1985</v>
      </c>
      <c r="AF265" s="2" t="s">
        <v>58</v>
      </c>
      <c r="AG265" s="2" t="s">
        <v>58</v>
      </c>
      <c r="AH265" s="2" t="n">
        <v>4745</v>
      </c>
      <c r="AI265" s="2" t="n">
        <v>4753</v>
      </c>
      <c r="AJ265" s="2" t="n">
        <v>4753</v>
      </c>
      <c r="AK265" s="2" t="s">
        <v>59</v>
      </c>
      <c r="AL265" s="2" t="n">
        <v>39.96631</v>
      </c>
      <c r="AM265" s="2" t="n">
        <v>-103.37097</v>
      </c>
      <c r="AN265" s="2" t="s">
        <v>60</v>
      </c>
      <c r="AP265" s="2" t="n">
        <f aca="false">SUM(AJ265-U265)</f>
        <v>-177</v>
      </c>
      <c r="AQ265" s="2" t="n">
        <f aca="false">SUM((AP265+4000)/100)</f>
        <v>38.23</v>
      </c>
      <c r="AR265" s="1" t="n">
        <f aca="false">SUM((AQ265*1.7)+L265)</f>
        <v>203.991</v>
      </c>
    </row>
    <row r="266" customFormat="false" ht="11" hidden="false" customHeight="false" outlineLevel="0" collapsed="false">
      <c r="A266" s="1" t="n">
        <v>5121087230000</v>
      </c>
      <c r="B266" s="1" t="n">
        <v>5121087230000</v>
      </c>
      <c r="D266" s="2" t="s">
        <v>1015</v>
      </c>
      <c r="E266" s="4" t="s">
        <v>44</v>
      </c>
      <c r="F266" s="2" t="s">
        <v>194</v>
      </c>
      <c r="G266" s="2" t="s">
        <v>1016</v>
      </c>
      <c r="H266" s="3" t="n">
        <v>14</v>
      </c>
      <c r="I266" s="3" t="s">
        <v>71</v>
      </c>
      <c r="J266" s="2" t="s">
        <v>111</v>
      </c>
      <c r="K266" s="2" t="s">
        <v>173</v>
      </c>
      <c r="L266" s="2" t="n">
        <v>142</v>
      </c>
      <c r="M266" s="2" t="n">
        <v>6.5</v>
      </c>
      <c r="N266" s="2" t="s">
        <v>346</v>
      </c>
      <c r="O266" s="2" t="s">
        <v>51</v>
      </c>
      <c r="P266" s="2" t="s">
        <v>52</v>
      </c>
      <c r="Q266" s="2" t="s">
        <v>53</v>
      </c>
      <c r="R266" s="2" t="s">
        <v>54</v>
      </c>
      <c r="S266" s="2" t="n">
        <v>19981201</v>
      </c>
      <c r="U266" s="2" t="n">
        <v>4893</v>
      </c>
      <c r="W266" s="2" t="s">
        <v>96</v>
      </c>
      <c r="X266" s="2" t="s">
        <v>56</v>
      </c>
      <c r="Y266" s="2" t="n">
        <v>4855</v>
      </c>
      <c r="Z266" s="2" t="s">
        <v>96</v>
      </c>
      <c r="AB266" s="2" t="n">
        <v>19721215</v>
      </c>
      <c r="AC266" s="2" t="n">
        <v>19720816</v>
      </c>
      <c r="AD266" s="2" t="n">
        <v>1972</v>
      </c>
      <c r="AE266" s="2" t="n">
        <v>1972</v>
      </c>
      <c r="AF266" s="2" t="s">
        <v>58</v>
      </c>
      <c r="AG266" s="2" t="s">
        <v>58</v>
      </c>
      <c r="AH266" s="2" t="n">
        <v>4685</v>
      </c>
      <c r="AI266" s="2" t="n">
        <v>4695</v>
      </c>
      <c r="AJ266" s="2" t="n">
        <v>4695</v>
      </c>
      <c r="AK266" s="2" t="s">
        <v>59</v>
      </c>
      <c r="AL266" s="2" t="n">
        <v>39.96351</v>
      </c>
      <c r="AM266" s="2" t="n">
        <v>-103.39932</v>
      </c>
      <c r="AN266" s="2" t="s">
        <v>60</v>
      </c>
      <c r="AP266" s="2" t="n">
        <f aca="false">SUM(AJ266-U266)</f>
        <v>-198</v>
      </c>
      <c r="AQ266" s="2" t="n">
        <f aca="false">SUM((AP266+4000)/100)</f>
        <v>38.02</v>
      </c>
      <c r="AR266" s="1" t="n">
        <f aca="false">SUM((AQ266*1.7)+L266)</f>
        <v>206.634</v>
      </c>
    </row>
    <row r="267" customFormat="false" ht="11" hidden="false" customHeight="false" outlineLevel="0" collapsed="false">
      <c r="A267" s="1" t="n">
        <v>5121091330000</v>
      </c>
      <c r="B267" s="1" t="n">
        <v>5121091330000</v>
      </c>
      <c r="D267" s="2" t="s">
        <v>1017</v>
      </c>
      <c r="E267" s="4" t="s">
        <v>44</v>
      </c>
      <c r="F267" s="2" t="s">
        <v>1018</v>
      </c>
      <c r="G267" s="2" t="s">
        <v>1019</v>
      </c>
      <c r="H267" s="3" t="n">
        <v>15</v>
      </c>
      <c r="I267" s="3" t="s">
        <v>71</v>
      </c>
      <c r="J267" s="2" t="s">
        <v>111</v>
      </c>
      <c r="K267" s="2" t="s">
        <v>206</v>
      </c>
      <c r="L267" s="2" t="n">
        <v>131</v>
      </c>
      <c r="M267" s="2" t="n">
        <v>2</v>
      </c>
      <c r="N267" s="2" t="s">
        <v>319</v>
      </c>
      <c r="O267" s="2" t="s">
        <v>51</v>
      </c>
      <c r="P267" s="2" t="s">
        <v>52</v>
      </c>
      <c r="Q267" s="2" t="s">
        <v>53</v>
      </c>
      <c r="R267" s="2" t="s">
        <v>54</v>
      </c>
      <c r="S267" s="2" t="n">
        <v>19981201</v>
      </c>
      <c r="U267" s="2" t="n">
        <v>4980</v>
      </c>
      <c r="W267" s="2" t="s">
        <v>96</v>
      </c>
      <c r="X267" s="2" t="s">
        <v>56</v>
      </c>
      <c r="Y267" s="2" t="n">
        <v>5000</v>
      </c>
      <c r="Z267" s="2" t="s">
        <v>96</v>
      </c>
      <c r="AB267" s="2" t="n">
        <v>19761115</v>
      </c>
      <c r="AC267" s="2" t="n">
        <v>19760927</v>
      </c>
      <c r="AD267" s="2" t="n">
        <v>1976</v>
      </c>
      <c r="AE267" s="2" t="n">
        <v>1976</v>
      </c>
      <c r="AF267" s="2" t="s">
        <v>58</v>
      </c>
      <c r="AG267" s="2" t="s">
        <v>58</v>
      </c>
      <c r="AH267" s="2" t="n">
        <v>4664</v>
      </c>
      <c r="AI267" s="2" t="n">
        <v>4675</v>
      </c>
      <c r="AJ267" s="2" t="n">
        <v>4675</v>
      </c>
      <c r="AK267" s="2" t="s">
        <v>59</v>
      </c>
      <c r="AL267" s="2" t="n">
        <v>39.97068</v>
      </c>
      <c r="AM267" s="2" t="n">
        <v>-103.41709</v>
      </c>
      <c r="AN267" s="2" t="s">
        <v>60</v>
      </c>
      <c r="AP267" s="2" t="n">
        <f aca="false">SUM(AJ267-U267)</f>
        <v>-305</v>
      </c>
      <c r="AQ267" s="2" t="n">
        <f aca="false">SUM((AP267+4000)/100)</f>
        <v>36.95</v>
      </c>
      <c r="AR267" s="1" t="n">
        <f aca="false">SUM((AQ267*1.7)+L267)</f>
        <v>193.815</v>
      </c>
    </row>
    <row r="268" customFormat="false" ht="11" hidden="false" customHeight="false" outlineLevel="0" collapsed="false">
      <c r="A268" s="1" t="n">
        <v>5121099100000</v>
      </c>
      <c r="B268" s="1" t="n">
        <v>5121099100000</v>
      </c>
      <c r="D268" s="2" t="s">
        <v>15</v>
      </c>
      <c r="E268" s="4" t="s">
        <v>1020</v>
      </c>
      <c r="F268" s="2" t="s">
        <v>1021</v>
      </c>
      <c r="G268" s="2" t="s">
        <v>1022</v>
      </c>
      <c r="H268" s="3" t="n">
        <v>16</v>
      </c>
      <c r="I268" s="3" t="s">
        <v>71</v>
      </c>
      <c r="J268" s="2" t="s">
        <v>111</v>
      </c>
      <c r="K268" s="2" t="s">
        <v>118</v>
      </c>
      <c r="L268" s="2" t="n">
        <v>144</v>
      </c>
      <c r="M268" s="2" t="n">
        <v>2</v>
      </c>
      <c r="N268" s="2" t="s">
        <v>119</v>
      </c>
      <c r="O268" s="2" t="s">
        <v>51</v>
      </c>
      <c r="P268" s="2" t="s">
        <v>52</v>
      </c>
      <c r="Q268" s="2" t="s">
        <v>53</v>
      </c>
      <c r="R268" s="2" t="s">
        <v>54</v>
      </c>
      <c r="S268" s="2" t="n">
        <v>19981201</v>
      </c>
      <c r="U268" s="2" t="n">
        <v>5000</v>
      </c>
      <c r="W268" s="2" t="s">
        <v>96</v>
      </c>
      <c r="X268" s="2" t="s">
        <v>56</v>
      </c>
      <c r="Y268" s="2" t="n">
        <v>5000</v>
      </c>
      <c r="Z268" s="2" t="s">
        <v>96</v>
      </c>
      <c r="AB268" s="2" t="n">
        <v>19760415</v>
      </c>
      <c r="AC268" s="2" t="n">
        <v>19830312</v>
      </c>
      <c r="AD268" s="2" t="n">
        <v>1983</v>
      </c>
      <c r="AE268" s="2" t="n">
        <v>1983</v>
      </c>
      <c r="AF268" s="2" t="s">
        <v>58</v>
      </c>
      <c r="AG268" s="2" t="s">
        <v>58</v>
      </c>
      <c r="AH268" s="2" t="n">
        <v>4641</v>
      </c>
      <c r="AI268" s="2" t="n">
        <v>4647</v>
      </c>
      <c r="AJ268" s="2" t="n">
        <v>4647</v>
      </c>
      <c r="AK268" s="2" t="s">
        <v>59</v>
      </c>
      <c r="AL268" s="2" t="n">
        <v>39.96289</v>
      </c>
      <c r="AM268" s="2" t="n">
        <v>-103.4222</v>
      </c>
      <c r="AN268" s="2" t="s">
        <v>60</v>
      </c>
      <c r="AP268" s="2" t="n">
        <f aca="false">SUM(AJ268-U268)</f>
        <v>-353</v>
      </c>
      <c r="AQ268" s="2" t="n">
        <f aca="false">SUM((AP268+4000)/100)</f>
        <v>36.47</v>
      </c>
      <c r="AR268" s="1" t="n">
        <f aca="false">SUM((AQ268*1.7)+L268)</f>
        <v>205.999</v>
      </c>
    </row>
    <row r="269" customFormat="false" ht="11" hidden="false" customHeight="false" outlineLevel="0" collapsed="false">
      <c r="A269" s="1" t="n">
        <v>5121098250000</v>
      </c>
      <c r="B269" s="1" t="n">
        <v>5121098250000</v>
      </c>
      <c r="D269" s="2" t="s">
        <v>979</v>
      </c>
      <c r="E269" s="4" t="s">
        <v>1023</v>
      </c>
      <c r="F269" s="2" t="s">
        <v>713</v>
      </c>
      <c r="G269" s="2" t="s">
        <v>1024</v>
      </c>
      <c r="H269" s="3" t="n">
        <v>17</v>
      </c>
      <c r="I269" s="3" t="s">
        <v>71</v>
      </c>
      <c r="J269" s="2" t="s">
        <v>111</v>
      </c>
      <c r="K269" s="2" t="s">
        <v>173</v>
      </c>
      <c r="L269" s="2" t="n">
        <v>138</v>
      </c>
      <c r="M269" s="2" t="n">
        <v>3</v>
      </c>
      <c r="N269" s="2" t="s">
        <v>346</v>
      </c>
      <c r="O269" s="2" t="s">
        <v>51</v>
      </c>
      <c r="P269" s="2" t="s">
        <v>52</v>
      </c>
      <c r="Q269" s="2" t="s">
        <v>53</v>
      </c>
      <c r="R269" s="2" t="s">
        <v>54</v>
      </c>
      <c r="S269" s="2" t="n">
        <v>19981201</v>
      </c>
      <c r="U269" s="2" t="n">
        <v>4850</v>
      </c>
      <c r="V269" s="2" t="n">
        <v>4852</v>
      </c>
      <c r="W269" s="2" t="s">
        <v>96</v>
      </c>
      <c r="X269" s="2" t="s">
        <v>56</v>
      </c>
      <c r="Y269" s="2" t="n">
        <v>4850</v>
      </c>
      <c r="Z269" s="2" t="s">
        <v>96</v>
      </c>
      <c r="AB269" s="2" t="n">
        <v>19820630</v>
      </c>
      <c r="AC269" s="2" t="n">
        <v>19820630</v>
      </c>
      <c r="AD269" s="2" t="n">
        <v>1982</v>
      </c>
      <c r="AE269" s="2" t="n">
        <v>1982</v>
      </c>
      <c r="AF269" s="2" t="s">
        <v>58</v>
      </c>
      <c r="AG269" s="2" t="s">
        <v>58</v>
      </c>
      <c r="AH269" s="2" t="n">
        <v>4547</v>
      </c>
      <c r="AI269" s="2" t="n">
        <v>4557</v>
      </c>
      <c r="AJ269" s="2" t="n">
        <v>4557</v>
      </c>
      <c r="AK269" s="2" t="s">
        <v>59</v>
      </c>
      <c r="AL269" s="2" t="n">
        <v>39.96292</v>
      </c>
      <c r="AM269" s="2" t="n">
        <v>-103.45595</v>
      </c>
      <c r="AN269" s="2" t="s">
        <v>60</v>
      </c>
      <c r="AP269" s="2" t="n">
        <f aca="false">SUM(AJ269-U269)</f>
        <v>-293</v>
      </c>
      <c r="AQ269" s="2" t="n">
        <f aca="false">SUM((AP269+4000)/100)</f>
        <v>37.07</v>
      </c>
      <c r="AR269" s="1" t="n">
        <f aca="false">SUM((AQ269*1.7)+L269)</f>
        <v>201.019</v>
      </c>
    </row>
    <row r="270" customFormat="false" ht="11" hidden="false" customHeight="false" outlineLevel="0" collapsed="false">
      <c r="A270" s="1" t="n">
        <v>5121075220000</v>
      </c>
      <c r="B270" s="1" t="n">
        <v>5121075220000</v>
      </c>
      <c r="D270" s="2" t="s">
        <v>1025</v>
      </c>
      <c r="E270" s="4" t="s">
        <v>44</v>
      </c>
      <c r="F270" s="2" t="s">
        <v>772</v>
      </c>
      <c r="G270" s="2" t="s">
        <v>1026</v>
      </c>
      <c r="H270" s="3" t="n">
        <v>18</v>
      </c>
      <c r="I270" s="3" t="s">
        <v>71</v>
      </c>
      <c r="J270" s="2" t="s">
        <v>111</v>
      </c>
      <c r="K270" s="2" t="s">
        <v>253</v>
      </c>
      <c r="L270" s="2" t="n">
        <v>129</v>
      </c>
      <c r="M270" s="2" t="n">
        <v>2</v>
      </c>
      <c r="N270" s="2" t="s">
        <v>1027</v>
      </c>
      <c r="O270" s="2" t="s">
        <v>51</v>
      </c>
      <c r="P270" s="2" t="s">
        <v>52</v>
      </c>
      <c r="Q270" s="2" t="s">
        <v>53</v>
      </c>
      <c r="R270" s="2" t="s">
        <v>54</v>
      </c>
      <c r="S270" s="2" t="n">
        <v>19981201</v>
      </c>
      <c r="U270" s="2" t="n">
        <v>4900</v>
      </c>
      <c r="V270" s="2" t="n">
        <v>4901</v>
      </c>
      <c r="W270" s="2" t="s">
        <v>96</v>
      </c>
      <c r="X270" s="2" t="s">
        <v>56</v>
      </c>
      <c r="Y270" s="2" t="n">
        <v>4950</v>
      </c>
      <c r="Z270" s="2" t="s">
        <v>96</v>
      </c>
      <c r="AB270" s="2" t="n">
        <v>19720915</v>
      </c>
      <c r="AC270" s="2" t="n">
        <v>19660331</v>
      </c>
      <c r="AD270" s="2" t="n">
        <v>1966</v>
      </c>
      <c r="AE270" s="2" t="n">
        <v>1966</v>
      </c>
      <c r="AF270" s="2" t="s">
        <v>58</v>
      </c>
      <c r="AG270" s="2" t="s">
        <v>58</v>
      </c>
      <c r="AH270" s="2" t="n">
        <v>4535</v>
      </c>
      <c r="AI270" s="2" t="n">
        <v>4543</v>
      </c>
      <c r="AJ270" s="2" t="n">
        <v>4543</v>
      </c>
      <c r="AK270" s="2" t="s">
        <v>59</v>
      </c>
      <c r="AL270" s="2" t="n">
        <v>39.97026</v>
      </c>
      <c r="AM270" s="2" t="n">
        <v>-103.46553</v>
      </c>
      <c r="AN270" s="2" t="s">
        <v>60</v>
      </c>
      <c r="AP270" s="2" t="n">
        <f aca="false">SUM(AJ270-U270)</f>
        <v>-357</v>
      </c>
      <c r="AQ270" s="2" t="n">
        <f aca="false">SUM((AP270+4000)/100)</f>
        <v>36.43</v>
      </c>
      <c r="AR270" s="1" t="n">
        <f aca="false">SUM((AQ270*1.7)+L270)</f>
        <v>190.931</v>
      </c>
    </row>
    <row r="271" customFormat="false" ht="11" hidden="false" customHeight="false" outlineLevel="0" collapsed="false">
      <c r="A271" s="1" t="n">
        <v>5121064320000</v>
      </c>
      <c r="B271" s="1" t="n">
        <v>5121064320000</v>
      </c>
      <c r="D271" s="2" t="s">
        <v>1028</v>
      </c>
      <c r="E271" s="4" t="s">
        <v>44</v>
      </c>
      <c r="F271" s="2" t="s">
        <v>1029</v>
      </c>
      <c r="G271" s="2" t="s">
        <v>1030</v>
      </c>
      <c r="H271" s="3" t="n">
        <v>19</v>
      </c>
      <c r="I271" s="3" t="s">
        <v>71</v>
      </c>
      <c r="J271" s="2" t="s">
        <v>111</v>
      </c>
      <c r="K271" s="2" t="s">
        <v>500</v>
      </c>
      <c r="L271" s="2" t="n">
        <v>130</v>
      </c>
      <c r="M271" s="2" t="n">
        <v>4</v>
      </c>
      <c r="N271" s="2" t="s">
        <v>1031</v>
      </c>
      <c r="O271" s="2" t="s">
        <v>51</v>
      </c>
      <c r="P271" s="2" t="s">
        <v>52</v>
      </c>
      <c r="Q271" s="2" t="s">
        <v>53</v>
      </c>
      <c r="R271" s="2" t="s">
        <v>114</v>
      </c>
      <c r="S271" s="2" t="n">
        <v>19981201</v>
      </c>
      <c r="U271" s="2" t="n">
        <v>4895</v>
      </c>
      <c r="V271" s="2" t="n">
        <v>4898</v>
      </c>
      <c r="W271" s="2" t="s">
        <v>96</v>
      </c>
      <c r="X271" s="2" t="s">
        <v>56</v>
      </c>
      <c r="Y271" s="2" t="n">
        <v>4900</v>
      </c>
      <c r="Z271" s="2" t="s">
        <v>96</v>
      </c>
      <c r="AB271" s="2" t="n">
        <v>19720915</v>
      </c>
      <c r="AC271" s="2" t="n">
        <v>19640120</v>
      </c>
      <c r="AD271" s="2" t="n">
        <v>1964</v>
      </c>
      <c r="AE271" s="2" t="n">
        <v>1964</v>
      </c>
      <c r="AF271" s="2" t="s">
        <v>58</v>
      </c>
      <c r="AG271" s="2" t="s">
        <v>58</v>
      </c>
      <c r="AH271" s="2" t="n">
        <v>4569</v>
      </c>
      <c r="AI271" s="2" t="n">
        <v>4577</v>
      </c>
      <c r="AJ271" s="2" t="n">
        <v>4577</v>
      </c>
      <c r="AK271" s="2" t="s">
        <v>59</v>
      </c>
      <c r="AL271" s="2" t="n">
        <v>39.94555</v>
      </c>
      <c r="AM271" s="2" t="n">
        <v>-103.47043</v>
      </c>
      <c r="AN271" s="2" t="s">
        <v>60</v>
      </c>
      <c r="AP271" s="2" t="n">
        <f aca="false">SUM(AJ271-U271)</f>
        <v>-318</v>
      </c>
      <c r="AQ271" s="2" t="n">
        <f aca="false">SUM((AP271+4000)/100)</f>
        <v>36.82</v>
      </c>
      <c r="AR271" s="1" t="n">
        <f aca="false">SUM((AQ271*1.7)+L271)</f>
        <v>192.594</v>
      </c>
    </row>
    <row r="272" customFormat="false" ht="11" hidden="false" customHeight="false" outlineLevel="0" collapsed="false">
      <c r="A272" s="1" t="n">
        <v>5121086310000</v>
      </c>
      <c r="B272" s="1" t="n">
        <v>5121086310000</v>
      </c>
      <c r="D272" s="2" t="s">
        <v>1032</v>
      </c>
      <c r="E272" s="4" t="s">
        <v>44</v>
      </c>
      <c r="F272" s="2" t="s">
        <v>1033</v>
      </c>
      <c r="G272" s="2" t="s">
        <v>1034</v>
      </c>
      <c r="H272" s="3" t="n">
        <v>21</v>
      </c>
      <c r="I272" s="3" t="s">
        <v>71</v>
      </c>
      <c r="J272" s="2" t="s">
        <v>111</v>
      </c>
      <c r="K272" s="2" t="s">
        <v>73</v>
      </c>
      <c r="L272" s="2" t="n">
        <v>129</v>
      </c>
      <c r="M272" s="2" t="n">
        <v>2</v>
      </c>
      <c r="N272" s="2" t="s">
        <v>74</v>
      </c>
      <c r="O272" s="2" t="s">
        <v>51</v>
      </c>
      <c r="P272" s="2" t="s">
        <v>52</v>
      </c>
      <c r="Q272" s="2" t="s">
        <v>53</v>
      </c>
      <c r="R272" s="2" t="s">
        <v>337</v>
      </c>
      <c r="S272" s="2" t="n">
        <v>19981201</v>
      </c>
      <c r="U272" s="2" t="n">
        <v>4910</v>
      </c>
      <c r="V272" s="2" t="n">
        <v>4913</v>
      </c>
      <c r="W272" s="2" t="s">
        <v>96</v>
      </c>
      <c r="X272" s="2" t="s">
        <v>56</v>
      </c>
      <c r="Y272" s="2" t="n">
        <v>4950</v>
      </c>
      <c r="Z272" s="2" t="s">
        <v>96</v>
      </c>
      <c r="AB272" s="2" t="n">
        <v>19720915</v>
      </c>
      <c r="AC272" s="2" t="n">
        <v>19711109</v>
      </c>
      <c r="AD272" s="2" t="n">
        <v>1971</v>
      </c>
      <c r="AE272" s="2" t="n">
        <v>1971</v>
      </c>
      <c r="AF272" s="2" t="s">
        <v>58</v>
      </c>
      <c r="AG272" s="2" t="s">
        <v>58</v>
      </c>
      <c r="AH272" s="2" t="n">
        <v>4579</v>
      </c>
      <c r="AI272" s="2" t="n">
        <v>4587</v>
      </c>
      <c r="AJ272" s="2" t="n">
        <v>4587</v>
      </c>
      <c r="AK272" s="2" t="s">
        <v>59</v>
      </c>
      <c r="AL272" s="2" t="n">
        <v>39.94519</v>
      </c>
      <c r="AM272" s="2" t="n">
        <v>-103.43697</v>
      </c>
      <c r="AN272" s="2" t="s">
        <v>60</v>
      </c>
      <c r="AP272" s="2" t="n">
        <f aca="false">SUM(AJ272-U272)</f>
        <v>-323</v>
      </c>
      <c r="AQ272" s="2" t="n">
        <f aca="false">SUM((AP272+4000)/100)</f>
        <v>36.77</v>
      </c>
      <c r="AR272" s="1" t="n">
        <f aca="false">SUM((AQ272*1.7)+L272)</f>
        <v>191.509</v>
      </c>
    </row>
    <row r="273" customFormat="false" ht="11" hidden="false" customHeight="false" outlineLevel="0" collapsed="false">
      <c r="A273" s="1" t="n">
        <v>5121064290000</v>
      </c>
      <c r="B273" s="1" t="n">
        <v>5121064290000</v>
      </c>
      <c r="D273" s="2" t="s">
        <v>1035</v>
      </c>
      <c r="E273" s="4" t="s">
        <v>1036</v>
      </c>
      <c r="F273" s="2" t="s">
        <v>750</v>
      </c>
      <c r="G273" s="2" t="s">
        <v>1037</v>
      </c>
      <c r="H273" s="3" t="n">
        <v>22</v>
      </c>
      <c r="I273" s="3" t="s">
        <v>71</v>
      </c>
      <c r="J273" s="2" t="s">
        <v>111</v>
      </c>
      <c r="K273" s="2" t="s">
        <v>73</v>
      </c>
      <c r="L273" s="2" t="n">
        <v>132</v>
      </c>
      <c r="M273" s="2" t="n">
        <v>1.5</v>
      </c>
      <c r="N273" s="2" t="s">
        <v>74</v>
      </c>
      <c r="O273" s="2" t="s">
        <v>51</v>
      </c>
      <c r="P273" s="2" t="s">
        <v>52</v>
      </c>
      <c r="Q273" s="2" t="s">
        <v>53</v>
      </c>
      <c r="R273" s="2" t="s">
        <v>54</v>
      </c>
      <c r="S273" s="2" t="n">
        <v>19981201</v>
      </c>
      <c r="U273" s="2" t="n">
        <v>4975</v>
      </c>
      <c r="V273" s="2" t="n">
        <v>4975</v>
      </c>
      <c r="W273" s="2" t="s">
        <v>96</v>
      </c>
      <c r="X273" s="2" t="s">
        <v>56</v>
      </c>
      <c r="Y273" s="2" t="n">
        <v>5000</v>
      </c>
      <c r="Z273" s="2" t="s">
        <v>96</v>
      </c>
      <c r="AB273" s="2" t="n">
        <v>19720915</v>
      </c>
      <c r="AC273" s="2" t="n">
        <v>19561010</v>
      </c>
      <c r="AD273" s="2" t="n">
        <v>1956</v>
      </c>
      <c r="AE273" s="2" t="n">
        <v>1956</v>
      </c>
      <c r="AF273" s="2" t="s">
        <v>58</v>
      </c>
      <c r="AG273" s="2" t="s">
        <v>58</v>
      </c>
      <c r="AH273" s="2" t="n">
        <v>4582</v>
      </c>
      <c r="AI273" s="2" t="n">
        <v>4592</v>
      </c>
      <c r="AJ273" s="2" t="n">
        <v>4592</v>
      </c>
      <c r="AK273" s="2" t="s">
        <v>59</v>
      </c>
      <c r="AL273" s="2" t="n">
        <v>39.94511</v>
      </c>
      <c r="AM273" s="2" t="n">
        <v>-103.41752</v>
      </c>
      <c r="AN273" s="2" t="s">
        <v>60</v>
      </c>
      <c r="AP273" s="2" t="n">
        <f aca="false">SUM(AJ273-U273)</f>
        <v>-383</v>
      </c>
      <c r="AQ273" s="2" t="n">
        <f aca="false">SUM((AP273+4000)/100)</f>
        <v>36.17</v>
      </c>
      <c r="AR273" s="1" t="n">
        <f aca="false">SUM((AQ273*1.7)+L273)</f>
        <v>193.489</v>
      </c>
    </row>
    <row r="274" customFormat="false" ht="11" hidden="false" customHeight="false" outlineLevel="0" collapsed="false">
      <c r="A274" s="1" t="n">
        <v>5121099180000</v>
      </c>
      <c r="B274" s="1" t="n">
        <v>5121099180000</v>
      </c>
      <c r="D274" s="2" t="s">
        <v>1015</v>
      </c>
      <c r="E274" s="4" t="s">
        <v>1038</v>
      </c>
      <c r="F274" s="2" t="s">
        <v>1021</v>
      </c>
      <c r="G274" s="2" t="s">
        <v>1039</v>
      </c>
      <c r="H274" s="3" t="n">
        <v>23</v>
      </c>
      <c r="I274" s="3" t="s">
        <v>71</v>
      </c>
      <c r="J274" s="2" t="s">
        <v>111</v>
      </c>
      <c r="K274" s="2" t="s">
        <v>289</v>
      </c>
      <c r="L274" s="2" t="n">
        <v>149</v>
      </c>
      <c r="M274" s="2" t="n">
        <v>2</v>
      </c>
      <c r="N274" s="2" t="s">
        <v>290</v>
      </c>
      <c r="O274" s="2" t="s">
        <v>51</v>
      </c>
      <c r="P274" s="2" t="s">
        <v>52</v>
      </c>
      <c r="Q274" s="2" t="s">
        <v>53</v>
      </c>
      <c r="R274" s="2" t="s">
        <v>54</v>
      </c>
      <c r="S274" s="2" t="n">
        <v>19981201</v>
      </c>
      <c r="U274" s="2" t="n">
        <v>4950</v>
      </c>
      <c r="W274" s="2" t="s">
        <v>96</v>
      </c>
      <c r="X274" s="2" t="s">
        <v>56</v>
      </c>
      <c r="Y274" s="2" t="n">
        <v>4950</v>
      </c>
      <c r="Z274" s="2" t="s">
        <v>96</v>
      </c>
      <c r="AB274" s="2" t="n">
        <v>19830515</v>
      </c>
      <c r="AC274" s="2" t="n">
        <v>19830420</v>
      </c>
      <c r="AD274" s="2" t="n">
        <v>1983</v>
      </c>
      <c r="AE274" s="2" t="n">
        <v>1983</v>
      </c>
      <c r="AF274" s="2" t="s">
        <v>58</v>
      </c>
      <c r="AG274" s="2" t="s">
        <v>58</v>
      </c>
      <c r="AH274" s="2" t="n">
        <v>4701</v>
      </c>
      <c r="AI274" s="2" t="n">
        <v>4707</v>
      </c>
      <c r="AJ274" s="2" t="n">
        <v>4707</v>
      </c>
      <c r="AK274" s="2" t="s">
        <v>59</v>
      </c>
      <c r="AL274" s="2" t="n">
        <v>39.9445</v>
      </c>
      <c r="AM274" s="2" t="n">
        <v>-103.38957</v>
      </c>
      <c r="AN274" s="2" t="s">
        <v>60</v>
      </c>
      <c r="AP274" s="2" t="n">
        <f aca="false">SUM(AJ274-U274)</f>
        <v>-243</v>
      </c>
      <c r="AQ274" s="2" t="n">
        <f aca="false">SUM((AP274+4000)/100)</f>
        <v>37.57</v>
      </c>
      <c r="AR274" s="1" t="n">
        <f aca="false">SUM((AQ274*1.7)+L274)</f>
        <v>212.869</v>
      </c>
    </row>
    <row r="275" customFormat="false" ht="11" hidden="false" customHeight="false" outlineLevel="0" collapsed="false">
      <c r="A275" s="1" t="n">
        <v>5121102260000</v>
      </c>
      <c r="B275" s="1" t="n">
        <v>5121102260000</v>
      </c>
      <c r="D275" s="2" t="s">
        <v>1040</v>
      </c>
      <c r="E275" s="4" t="s">
        <v>1041</v>
      </c>
      <c r="F275" s="2" t="s">
        <v>1042</v>
      </c>
      <c r="G275" s="2" t="s">
        <v>1043</v>
      </c>
      <c r="H275" s="3" t="n">
        <v>24</v>
      </c>
      <c r="I275" s="3" t="s">
        <v>71</v>
      </c>
      <c r="J275" s="2" t="s">
        <v>111</v>
      </c>
      <c r="K275" s="2" t="s">
        <v>173</v>
      </c>
      <c r="L275" s="2" t="n">
        <v>148</v>
      </c>
      <c r="M275" s="2" t="n">
        <v>3</v>
      </c>
      <c r="N275" s="2" t="s">
        <v>346</v>
      </c>
      <c r="O275" s="2" t="s">
        <v>51</v>
      </c>
      <c r="P275" s="2" t="s">
        <v>52</v>
      </c>
      <c r="Q275" s="2" t="s">
        <v>53</v>
      </c>
      <c r="R275" s="2" t="s">
        <v>54</v>
      </c>
      <c r="S275" s="2" t="n">
        <v>19981201</v>
      </c>
      <c r="U275" s="2" t="n">
        <v>4885</v>
      </c>
      <c r="V275" s="2" t="n">
        <v>4878</v>
      </c>
      <c r="W275" s="2" t="s">
        <v>96</v>
      </c>
      <c r="X275" s="2" t="s">
        <v>56</v>
      </c>
      <c r="Y275" s="2" t="n">
        <v>4850</v>
      </c>
      <c r="Z275" s="2" t="s">
        <v>96</v>
      </c>
      <c r="AB275" s="2" t="n">
        <v>19850927</v>
      </c>
      <c r="AC275" s="2" t="n">
        <v>19850923</v>
      </c>
      <c r="AD275" s="2" t="n">
        <v>1985</v>
      </c>
      <c r="AE275" s="2" t="n">
        <v>1985</v>
      </c>
      <c r="AF275" s="2" t="s">
        <v>58</v>
      </c>
      <c r="AG275" s="2" t="s">
        <v>58</v>
      </c>
      <c r="AH275" s="2" t="n">
        <v>4721</v>
      </c>
      <c r="AI275" s="2" t="n">
        <v>4731</v>
      </c>
      <c r="AJ275" s="2" t="n">
        <v>4731</v>
      </c>
      <c r="AK275" s="2" t="s">
        <v>59</v>
      </c>
      <c r="AL275" s="2" t="n">
        <v>39.94822</v>
      </c>
      <c r="AM275" s="2" t="n">
        <v>-103.38016</v>
      </c>
      <c r="AN275" s="2" t="s">
        <v>60</v>
      </c>
      <c r="AP275" s="2" t="n">
        <f aca="false">SUM(AJ275-U275)</f>
        <v>-154</v>
      </c>
      <c r="AQ275" s="2" t="n">
        <f aca="false">SUM((AP275+4000)/100)</f>
        <v>38.46</v>
      </c>
      <c r="AR275" s="1" t="n">
        <f aca="false">SUM((AQ275*1.7)+L275)</f>
        <v>213.382</v>
      </c>
    </row>
    <row r="276" customFormat="false" ht="11" hidden="false" customHeight="false" outlineLevel="0" collapsed="false">
      <c r="A276" s="1" t="n">
        <v>5121063600000</v>
      </c>
      <c r="B276" s="1" t="n">
        <v>5121063600000</v>
      </c>
      <c r="D276" s="2" t="s">
        <v>1044</v>
      </c>
      <c r="E276" s="4" t="s">
        <v>44</v>
      </c>
      <c r="F276" s="2" t="s">
        <v>1045</v>
      </c>
      <c r="G276" s="2" t="s">
        <v>1046</v>
      </c>
      <c r="H276" s="3" t="n">
        <v>27</v>
      </c>
      <c r="I276" s="3" t="s">
        <v>71</v>
      </c>
      <c r="J276" s="2" t="s">
        <v>111</v>
      </c>
      <c r="K276" s="2" t="s">
        <v>235</v>
      </c>
      <c r="L276" s="2" t="n">
        <v>131</v>
      </c>
      <c r="M276" s="2" t="n">
        <v>2</v>
      </c>
      <c r="O276" s="2" t="s">
        <v>1047</v>
      </c>
      <c r="P276" s="2" t="s">
        <v>52</v>
      </c>
      <c r="Q276" s="2" t="s">
        <v>53</v>
      </c>
      <c r="R276" s="2" t="s">
        <v>54</v>
      </c>
      <c r="S276" s="2" t="n">
        <v>19981201</v>
      </c>
      <c r="U276" s="2" t="n">
        <v>4965</v>
      </c>
      <c r="V276" s="2" t="n">
        <v>4967</v>
      </c>
      <c r="W276" s="2" t="s">
        <v>96</v>
      </c>
      <c r="X276" s="2" t="s">
        <v>56</v>
      </c>
      <c r="Y276" s="2" t="n">
        <v>4900</v>
      </c>
      <c r="Z276" s="2" t="s">
        <v>96</v>
      </c>
      <c r="AB276" s="2" t="n">
        <v>19720915</v>
      </c>
      <c r="AC276" s="2" t="n">
        <v>19551110</v>
      </c>
      <c r="AD276" s="2" t="n">
        <v>1955</v>
      </c>
      <c r="AE276" s="2" t="n">
        <v>1955</v>
      </c>
      <c r="AF276" s="2" t="s">
        <v>160</v>
      </c>
      <c r="AG276" s="2" t="s">
        <v>160</v>
      </c>
      <c r="AH276" s="2" t="n">
        <v>4654</v>
      </c>
      <c r="AI276" s="2" t="n">
        <v>4662</v>
      </c>
      <c r="AJ276" s="2" t="n">
        <v>4662</v>
      </c>
      <c r="AK276" s="2" t="s">
        <v>59</v>
      </c>
      <c r="AL276" s="2" t="n">
        <v>39.93532</v>
      </c>
      <c r="AM276" s="2" t="n">
        <v>-103.4075</v>
      </c>
      <c r="AN276" s="2" t="s">
        <v>60</v>
      </c>
      <c r="AP276" s="2" t="n">
        <f aca="false">SUM(AJ276-U276)</f>
        <v>-303</v>
      </c>
      <c r="AQ276" s="2" t="n">
        <f aca="false">SUM((AP276+4000)/100)</f>
        <v>36.97</v>
      </c>
      <c r="AR276" s="1" t="n">
        <f aca="false">SUM((AQ276*1.7)+L276)</f>
        <v>193.849</v>
      </c>
    </row>
    <row r="277" customFormat="false" ht="11" hidden="false" customHeight="false" outlineLevel="0" collapsed="false">
      <c r="A277" s="1" t="n">
        <v>5121063230000</v>
      </c>
      <c r="B277" s="1" t="n">
        <v>5121063230000</v>
      </c>
      <c r="D277" s="2" t="s">
        <v>1048</v>
      </c>
      <c r="E277" s="4" t="s">
        <v>44</v>
      </c>
      <c r="F277" s="2" t="s">
        <v>1049</v>
      </c>
      <c r="G277" s="2" t="s">
        <v>1050</v>
      </c>
      <c r="H277" s="3" t="n">
        <v>28</v>
      </c>
      <c r="I277" s="3" t="s">
        <v>71</v>
      </c>
      <c r="J277" s="2" t="s">
        <v>111</v>
      </c>
      <c r="K277" s="2" t="s">
        <v>266</v>
      </c>
      <c r="L277" s="2" t="n">
        <v>128</v>
      </c>
      <c r="M277" s="2" t="n">
        <v>2</v>
      </c>
      <c r="O277" s="2" t="s">
        <v>1047</v>
      </c>
      <c r="P277" s="2" t="s">
        <v>52</v>
      </c>
      <c r="Q277" s="2" t="s">
        <v>53</v>
      </c>
      <c r="R277" s="2" t="s">
        <v>154</v>
      </c>
      <c r="S277" s="2" t="n">
        <v>19981201</v>
      </c>
      <c r="T277" s="2" t="s">
        <v>96</v>
      </c>
      <c r="U277" s="2" t="n">
        <v>4822</v>
      </c>
      <c r="V277" s="2" t="n">
        <v>4828</v>
      </c>
      <c r="W277" s="2" t="s">
        <v>96</v>
      </c>
      <c r="X277" s="2" t="s">
        <v>56</v>
      </c>
      <c r="Y277" s="2" t="n">
        <v>4800</v>
      </c>
      <c r="Z277" s="2" t="s">
        <v>96</v>
      </c>
      <c r="AB277" s="2" t="n">
        <v>19720915</v>
      </c>
      <c r="AC277" s="2" t="n">
        <v>19550104</v>
      </c>
      <c r="AD277" s="2" t="n">
        <v>1955</v>
      </c>
      <c r="AE277" s="2" t="n">
        <v>1955</v>
      </c>
      <c r="AF277" s="2" t="s">
        <v>58</v>
      </c>
      <c r="AG277" s="2" t="s">
        <v>615</v>
      </c>
      <c r="AH277" s="2" t="n">
        <v>4599</v>
      </c>
      <c r="AI277" s="2" t="n">
        <v>4608</v>
      </c>
      <c r="AJ277" s="2" t="n">
        <v>4608</v>
      </c>
      <c r="AK277" s="2" t="s">
        <v>59</v>
      </c>
      <c r="AL277" s="2" t="n">
        <v>39.93034</v>
      </c>
      <c r="AM277" s="2" t="n">
        <v>-103.42275</v>
      </c>
      <c r="AN277" s="2" t="s">
        <v>60</v>
      </c>
      <c r="AP277" s="2" t="n">
        <f aca="false">SUM(AJ277-U277)</f>
        <v>-214</v>
      </c>
      <c r="AQ277" s="2" t="n">
        <f aca="false">SUM((AP277+4000)/100)</f>
        <v>37.86</v>
      </c>
      <c r="AR277" s="1" t="n">
        <f aca="false">SUM((AQ277*1.7)+L277)</f>
        <v>192.362</v>
      </c>
    </row>
    <row r="278" customFormat="false" ht="11" hidden="false" customHeight="false" outlineLevel="0" collapsed="false">
      <c r="A278" s="1" t="n">
        <v>5121099860000</v>
      </c>
      <c r="B278" s="1" t="n">
        <v>5121099860000</v>
      </c>
      <c r="D278" s="2" t="s">
        <v>1051</v>
      </c>
      <c r="E278" s="4" t="s">
        <v>44</v>
      </c>
      <c r="F278" s="2" t="s">
        <v>1052</v>
      </c>
      <c r="G278" s="2" t="s">
        <v>1053</v>
      </c>
      <c r="H278" s="3" t="n">
        <v>29</v>
      </c>
      <c r="I278" s="3" t="s">
        <v>71</v>
      </c>
      <c r="J278" s="2" t="s">
        <v>111</v>
      </c>
      <c r="K278" s="2" t="s">
        <v>83</v>
      </c>
      <c r="L278" s="2" t="n">
        <v>130</v>
      </c>
      <c r="M278" s="2" t="n">
        <v>4</v>
      </c>
      <c r="N278" s="2" t="s">
        <v>84</v>
      </c>
      <c r="O278" s="2" t="s">
        <v>51</v>
      </c>
      <c r="P278" s="2" t="s">
        <v>52</v>
      </c>
      <c r="Q278" s="2" t="s">
        <v>53</v>
      </c>
      <c r="R278" s="2" t="s">
        <v>54</v>
      </c>
      <c r="S278" s="2" t="n">
        <v>19981201</v>
      </c>
      <c r="U278" s="2" t="n">
        <v>4925</v>
      </c>
      <c r="W278" s="2" t="s">
        <v>96</v>
      </c>
      <c r="X278" s="2" t="s">
        <v>56</v>
      </c>
      <c r="Y278" s="2" t="n">
        <v>4900</v>
      </c>
      <c r="Z278" s="2" t="s">
        <v>96</v>
      </c>
      <c r="AB278" s="2" t="n">
        <v>19831122</v>
      </c>
      <c r="AC278" s="2" t="n">
        <v>19831213</v>
      </c>
      <c r="AD278" s="2" t="n">
        <v>1983</v>
      </c>
      <c r="AE278" s="2" t="n">
        <v>1983</v>
      </c>
      <c r="AF278" s="2" t="s">
        <v>58</v>
      </c>
      <c r="AG278" s="2" t="s">
        <v>58</v>
      </c>
      <c r="AH278" s="2" t="n">
        <v>4605</v>
      </c>
      <c r="AI278" s="2" t="n">
        <v>4615</v>
      </c>
      <c r="AJ278" s="2" t="n">
        <v>4615</v>
      </c>
      <c r="AK278" s="2" t="s">
        <v>59</v>
      </c>
      <c r="AL278" s="2" t="n">
        <v>39.93714</v>
      </c>
      <c r="AM278" s="2" t="n">
        <v>-103.45145</v>
      </c>
      <c r="AN278" s="2" t="s">
        <v>60</v>
      </c>
      <c r="AP278" s="2" t="n">
        <f aca="false">SUM(AJ278-U278)</f>
        <v>-310</v>
      </c>
      <c r="AQ278" s="2" t="n">
        <f aca="false">SUM((AP278+4000)/100)</f>
        <v>36.9</v>
      </c>
      <c r="AR278" s="1" t="n">
        <f aca="false">SUM((AQ278*1.7)+L278)</f>
        <v>192.73</v>
      </c>
    </row>
    <row r="279" customFormat="false" ht="11" hidden="false" customHeight="false" outlineLevel="0" collapsed="false">
      <c r="A279" s="1" t="n">
        <v>5121099870000</v>
      </c>
      <c r="B279" s="1" t="n">
        <v>5121099870000</v>
      </c>
      <c r="D279" s="2" t="s">
        <v>630</v>
      </c>
      <c r="E279" s="4" t="s">
        <v>44</v>
      </c>
      <c r="F279" s="2" t="s">
        <v>1052</v>
      </c>
      <c r="G279" s="2" t="s">
        <v>1054</v>
      </c>
      <c r="H279" s="3" t="n">
        <v>31</v>
      </c>
      <c r="I279" s="3" t="s">
        <v>71</v>
      </c>
      <c r="J279" s="2" t="s">
        <v>111</v>
      </c>
      <c r="K279" s="2" t="s">
        <v>118</v>
      </c>
      <c r="L279" s="2" t="n">
        <v>145</v>
      </c>
      <c r="M279" s="2" t="n">
        <v>4</v>
      </c>
      <c r="N279" s="2" t="s">
        <v>119</v>
      </c>
      <c r="O279" s="2" t="s">
        <v>51</v>
      </c>
      <c r="P279" s="2" t="s">
        <v>52</v>
      </c>
      <c r="Q279" s="2" t="s">
        <v>53</v>
      </c>
      <c r="R279" s="2" t="s">
        <v>54</v>
      </c>
      <c r="S279" s="2" t="n">
        <v>19981201</v>
      </c>
      <c r="U279" s="2" t="n">
        <v>4947</v>
      </c>
      <c r="W279" s="2" t="s">
        <v>96</v>
      </c>
      <c r="X279" s="2" t="s">
        <v>56</v>
      </c>
      <c r="Y279" s="2" t="n">
        <v>4950</v>
      </c>
      <c r="Z279" s="2" t="s">
        <v>96</v>
      </c>
      <c r="AB279" s="2" t="n">
        <v>19831122</v>
      </c>
      <c r="AC279" s="2" t="n">
        <v>19831221</v>
      </c>
      <c r="AD279" s="2" t="n">
        <v>1983</v>
      </c>
      <c r="AE279" s="2" t="n">
        <v>1983</v>
      </c>
      <c r="AF279" s="2" t="s">
        <v>58</v>
      </c>
      <c r="AG279" s="2" t="s">
        <v>58</v>
      </c>
      <c r="AH279" s="2" t="n">
        <v>4591</v>
      </c>
      <c r="AI279" s="2" t="n">
        <v>4601</v>
      </c>
      <c r="AJ279" s="2" t="n">
        <v>4601</v>
      </c>
      <c r="AK279" s="2" t="s">
        <v>59</v>
      </c>
      <c r="AL279" s="2" t="n">
        <v>39.91917</v>
      </c>
      <c r="AM279" s="2" t="n">
        <v>-103.46082</v>
      </c>
      <c r="AN279" s="2" t="s">
        <v>60</v>
      </c>
      <c r="AP279" s="2" t="n">
        <f aca="false">SUM(AJ279-U279)</f>
        <v>-346</v>
      </c>
      <c r="AQ279" s="2" t="n">
        <f aca="false">SUM((AP279+4000)/100)</f>
        <v>36.54</v>
      </c>
      <c r="AR279" s="1" t="n">
        <f aca="false">SUM((AQ279*1.7)+L279)</f>
        <v>207.118</v>
      </c>
    </row>
    <row r="280" customFormat="false" ht="11" hidden="false" customHeight="false" outlineLevel="0" collapsed="false">
      <c r="A280" s="1" t="n">
        <v>5121105860000</v>
      </c>
      <c r="B280" s="1" t="n">
        <v>5121105860000</v>
      </c>
      <c r="D280" s="2" t="s">
        <v>1055</v>
      </c>
      <c r="E280" s="4" t="s">
        <v>44</v>
      </c>
      <c r="F280" s="2" t="s">
        <v>194</v>
      </c>
      <c r="G280" s="2" t="s">
        <v>1056</v>
      </c>
      <c r="H280" s="3" t="n">
        <v>32</v>
      </c>
      <c r="I280" s="3" t="s">
        <v>71</v>
      </c>
      <c r="J280" s="2" t="s">
        <v>111</v>
      </c>
      <c r="K280" s="2" t="s">
        <v>734</v>
      </c>
      <c r="L280" s="2" t="n">
        <v>141</v>
      </c>
      <c r="M280" s="2" t="n">
        <v>2.5</v>
      </c>
      <c r="N280" s="2" t="s">
        <v>1057</v>
      </c>
      <c r="O280" s="2" t="s">
        <v>51</v>
      </c>
      <c r="P280" s="2" t="s">
        <v>52</v>
      </c>
      <c r="Q280" s="2" t="s">
        <v>53</v>
      </c>
      <c r="R280" s="2" t="s">
        <v>54</v>
      </c>
      <c r="S280" s="2" t="n">
        <v>19981201</v>
      </c>
      <c r="U280" s="2" t="n">
        <v>4910</v>
      </c>
      <c r="W280" s="2" t="s">
        <v>96</v>
      </c>
      <c r="X280" s="2" t="s">
        <v>56</v>
      </c>
      <c r="Y280" s="2" t="n">
        <v>4970</v>
      </c>
      <c r="Z280" s="2" t="s">
        <v>96</v>
      </c>
      <c r="AA280" s="2" t="s">
        <v>154</v>
      </c>
      <c r="AB280" s="2" t="n">
        <v>19970610</v>
      </c>
      <c r="AC280" s="2" t="n">
        <v>19970611</v>
      </c>
      <c r="AD280" s="2" t="n">
        <v>1997</v>
      </c>
      <c r="AE280" s="2" t="n">
        <v>1997</v>
      </c>
      <c r="AF280" s="2" t="s">
        <v>58</v>
      </c>
      <c r="AG280" s="2" t="s">
        <v>58</v>
      </c>
      <c r="AH280" s="2" t="n">
        <v>4623</v>
      </c>
      <c r="AI280" s="2" t="n">
        <v>4633</v>
      </c>
      <c r="AJ280" s="2" t="n">
        <v>4633</v>
      </c>
      <c r="AK280" s="2" t="s">
        <v>59</v>
      </c>
      <c r="AL280" s="2" t="n">
        <v>39.92631</v>
      </c>
      <c r="AM280" s="2" t="n">
        <v>-103.45153</v>
      </c>
      <c r="AN280" s="2" t="s">
        <v>60</v>
      </c>
      <c r="AP280" s="2" t="n">
        <f aca="false">SUM(AJ280-U280)</f>
        <v>-277</v>
      </c>
      <c r="AQ280" s="2" t="n">
        <f aca="false">SUM((AP280+4000)/100)</f>
        <v>37.23</v>
      </c>
      <c r="AR280" s="1" t="n">
        <f aca="false">SUM((AQ280*1.7)+L280)</f>
        <v>204.291</v>
      </c>
    </row>
    <row r="281" customFormat="false" ht="11" hidden="false" customHeight="false" outlineLevel="0" collapsed="false">
      <c r="A281" s="1" t="n">
        <v>5121050000000</v>
      </c>
      <c r="B281" s="1" t="n">
        <v>5121050000000</v>
      </c>
      <c r="D281" s="2" t="s">
        <v>1058</v>
      </c>
      <c r="E281" s="4" t="s">
        <v>44</v>
      </c>
      <c r="F281" s="2" t="s">
        <v>750</v>
      </c>
      <c r="G281" s="2" t="s">
        <v>1059</v>
      </c>
      <c r="H281" s="3" t="n">
        <v>33</v>
      </c>
      <c r="I281" s="3" t="s">
        <v>71</v>
      </c>
      <c r="J281" s="2" t="s">
        <v>111</v>
      </c>
      <c r="K281" s="2" t="s">
        <v>83</v>
      </c>
      <c r="L281" s="2" t="n">
        <v>128</v>
      </c>
      <c r="M281" s="2" t="n">
        <v>1</v>
      </c>
      <c r="N281" s="2" t="s">
        <v>84</v>
      </c>
      <c r="O281" s="2" t="s">
        <v>51</v>
      </c>
      <c r="P281" s="2" t="s">
        <v>52</v>
      </c>
      <c r="Q281" s="2" t="s">
        <v>53</v>
      </c>
      <c r="R281" s="2" t="s">
        <v>54</v>
      </c>
      <c r="S281" s="2" t="n">
        <v>19981201</v>
      </c>
      <c r="U281" s="2" t="n">
        <v>4910</v>
      </c>
      <c r="V281" s="2" t="n">
        <v>4910</v>
      </c>
      <c r="W281" s="2" t="s">
        <v>96</v>
      </c>
      <c r="X281" s="2" t="s">
        <v>56</v>
      </c>
      <c r="Y281" s="2" t="n">
        <v>4900</v>
      </c>
      <c r="Z281" s="2" t="s">
        <v>96</v>
      </c>
      <c r="AB281" s="2" t="n">
        <v>19720915</v>
      </c>
      <c r="AC281" s="2" t="n">
        <v>19571121</v>
      </c>
      <c r="AD281" s="2" t="n">
        <v>1957</v>
      </c>
      <c r="AE281" s="2" t="n">
        <v>1957</v>
      </c>
      <c r="AF281" s="2" t="s">
        <v>58</v>
      </c>
      <c r="AG281" s="2" t="s">
        <v>58</v>
      </c>
      <c r="AH281" s="2" t="n">
        <v>4671</v>
      </c>
      <c r="AI281" s="2" t="n">
        <v>4677</v>
      </c>
      <c r="AJ281" s="2" t="n">
        <v>4677</v>
      </c>
      <c r="AK281" s="2" t="s">
        <v>59</v>
      </c>
      <c r="AL281" s="2" t="n">
        <v>39.92281</v>
      </c>
      <c r="AM281" s="2" t="n">
        <v>-103.4322</v>
      </c>
      <c r="AN281" s="2" t="s">
        <v>60</v>
      </c>
      <c r="AP281" s="2" t="n">
        <f aca="false">SUM(AJ281-U281)</f>
        <v>-233</v>
      </c>
      <c r="AQ281" s="2" t="n">
        <f aca="false">SUM((AP281+4000)/100)</f>
        <v>37.67</v>
      </c>
      <c r="AR281" s="1" t="n">
        <f aca="false">SUM((AQ281*1.7)+L281)</f>
        <v>192.039</v>
      </c>
    </row>
    <row r="282" customFormat="false" ht="11" hidden="false" customHeight="false" outlineLevel="0" collapsed="false">
      <c r="A282" s="1" t="n">
        <v>5121063070000</v>
      </c>
      <c r="B282" s="1" t="n">
        <v>5121063070000</v>
      </c>
      <c r="D282" s="2" t="s">
        <v>1060</v>
      </c>
      <c r="E282" s="4" t="s">
        <v>44</v>
      </c>
      <c r="F282" s="2" t="s">
        <v>485</v>
      </c>
      <c r="G282" s="2" t="s">
        <v>1061</v>
      </c>
      <c r="H282" s="3" t="n">
        <v>34</v>
      </c>
      <c r="I282" s="3" t="s">
        <v>71</v>
      </c>
      <c r="J282" s="2" t="s">
        <v>111</v>
      </c>
      <c r="K282" s="2" t="s">
        <v>206</v>
      </c>
      <c r="L282" s="2" t="n">
        <v>135</v>
      </c>
      <c r="M282" s="2" t="n">
        <v>1</v>
      </c>
      <c r="O282" s="2" t="s">
        <v>1047</v>
      </c>
      <c r="P282" s="2" t="s">
        <v>52</v>
      </c>
      <c r="Q282" s="2" t="s">
        <v>53</v>
      </c>
      <c r="R282" s="2" t="s">
        <v>54</v>
      </c>
      <c r="S282" s="2" t="n">
        <v>19981201</v>
      </c>
      <c r="U282" s="2" t="n">
        <v>4851</v>
      </c>
      <c r="V282" s="2" t="n">
        <v>4850</v>
      </c>
      <c r="W282" s="2" t="s">
        <v>96</v>
      </c>
      <c r="X282" s="2" t="s">
        <v>56</v>
      </c>
      <c r="Y282" s="2" t="n">
        <v>4800</v>
      </c>
      <c r="Z282" s="2" t="s">
        <v>96</v>
      </c>
      <c r="AB282" s="2" t="n">
        <v>19720915</v>
      </c>
      <c r="AC282" s="2" t="n">
        <v>19581008</v>
      </c>
      <c r="AD282" s="2" t="n">
        <v>1958</v>
      </c>
      <c r="AE282" s="2" t="n">
        <v>1958</v>
      </c>
      <c r="AF282" s="2" t="s">
        <v>160</v>
      </c>
      <c r="AG282" s="2" t="s">
        <v>160</v>
      </c>
      <c r="AH282" s="2" t="n">
        <v>4611</v>
      </c>
      <c r="AI282" s="2" t="n">
        <v>4617</v>
      </c>
      <c r="AJ282" s="2" t="n">
        <v>4617</v>
      </c>
      <c r="AK282" s="2" t="s">
        <v>59</v>
      </c>
      <c r="AL282" s="2" t="n">
        <v>39.92673</v>
      </c>
      <c r="AM282" s="2" t="n">
        <v>-103.41891</v>
      </c>
      <c r="AN282" s="2" t="s">
        <v>60</v>
      </c>
      <c r="AP282" s="2" t="n">
        <f aca="false">SUM(AJ282-U282)</f>
        <v>-234</v>
      </c>
      <c r="AQ282" s="2" t="n">
        <f aca="false">SUM((AP282+4000)/100)</f>
        <v>37.66</v>
      </c>
      <c r="AR282" s="1" t="n">
        <f aca="false">SUM((AQ282*1.7)+L282)</f>
        <v>199.022</v>
      </c>
    </row>
    <row r="283" customFormat="false" ht="11" hidden="false" customHeight="false" outlineLevel="0" collapsed="false">
      <c r="A283" s="1" t="n">
        <v>5121085580000</v>
      </c>
      <c r="B283" s="1" t="n">
        <v>5121085580000</v>
      </c>
      <c r="D283" s="2" t="s">
        <v>1062</v>
      </c>
      <c r="E283" s="4" t="s">
        <v>44</v>
      </c>
      <c r="F283" s="2" t="s">
        <v>69</v>
      </c>
      <c r="G283" s="2" t="s">
        <v>1063</v>
      </c>
      <c r="H283" s="3" t="n">
        <v>35</v>
      </c>
      <c r="I283" s="3" t="s">
        <v>71</v>
      </c>
      <c r="J283" s="2" t="s">
        <v>111</v>
      </c>
      <c r="K283" s="2" t="s">
        <v>500</v>
      </c>
      <c r="L283" s="2" t="n">
        <v>127</v>
      </c>
      <c r="M283" s="2" t="n">
        <v>2</v>
      </c>
      <c r="N283" s="2" t="s">
        <v>102</v>
      </c>
      <c r="O283" s="2" t="s">
        <v>630</v>
      </c>
      <c r="P283" s="2" t="s">
        <v>52</v>
      </c>
      <c r="Q283" s="2" t="s">
        <v>53</v>
      </c>
      <c r="R283" s="2" t="s">
        <v>54</v>
      </c>
      <c r="S283" s="2" t="n">
        <v>19981201</v>
      </c>
      <c r="U283" s="2" t="n">
        <v>4900</v>
      </c>
      <c r="W283" s="2" t="s">
        <v>96</v>
      </c>
      <c r="X283" s="2" t="s">
        <v>56</v>
      </c>
      <c r="Y283" s="2" t="n">
        <v>4900</v>
      </c>
      <c r="Z283" s="2" t="s">
        <v>96</v>
      </c>
      <c r="AB283" s="2" t="n">
        <v>19720915</v>
      </c>
      <c r="AC283" s="2" t="n">
        <v>19710508</v>
      </c>
      <c r="AD283" s="2" t="n">
        <v>1971</v>
      </c>
      <c r="AE283" s="2" t="n">
        <v>1971</v>
      </c>
      <c r="AF283" s="2" t="s">
        <v>77</v>
      </c>
      <c r="AG283" s="2" t="s">
        <v>77</v>
      </c>
      <c r="AH283" s="2" t="n">
        <v>4647</v>
      </c>
      <c r="AI283" s="2" t="n">
        <v>4655</v>
      </c>
      <c r="AJ283" s="2" t="n">
        <v>4655</v>
      </c>
      <c r="AK283" s="2" t="s">
        <v>59</v>
      </c>
      <c r="AL283" s="2" t="n">
        <v>39.91548</v>
      </c>
      <c r="AM283" s="2" t="n">
        <v>-103.39556</v>
      </c>
      <c r="AN283" s="2" t="s">
        <v>60</v>
      </c>
      <c r="AP283" s="2" t="n">
        <f aca="false">SUM(AJ283-U283)</f>
        <v>-245</v>
      </c>
      <c r="AQ283" s="2" t="n">
        <f aca="false">SUM((AP283+4000)/100)</f>
        <v>37.55</v>
      </c>
      <c r="AR283" s="1" t="n">
        <f aca="false">SUM((AQ283*1.7)+L283)</f>
        <v>190.835</v>
      </c>
    </row>
    <row r="284" customFormat="false" ht="11" hidden="false" customHeight="false" outlineLevel="0" collapsed="false">
      <c r="A284" s="1" t="n">
        <v>5121104120000</v>
      </c>
      <c r="B284" s="1" t="n">
        <v>5121104120000</v>
      </c>
      <c r="D284" s="2" t="s">
        <v>998</v>
      </c>
      <c r="E284" s="4" t="s">
        <v>104</v>
      </c>
      <c r="F284" s="2" t="s">
        <v>417</v>
      </c>
      <c r="G284" s="2" t="s">
        <v>1064</v>
      </c>
      <c r="H284" s="3" t="n">
        <v>1</v>
      </c>
      <c r="I284" s="3" t="s">
        <v>71</v>
      </c>
      <c r="J284" s="2" t="s">
        <v>151</v>
      </c>
      <c r="K284" s="2" t="s">
        <v>1013</v>
      </c>
      <c r="L284" s="2" t="n">
        <v>126</v>
      </c>
      <c r="M284" s="2" t="n">
        <v>2</v>
      </c>
      <c r="N284" s="2" t="s">
        <v>1065</v>
      </c>
      <c r="O284" s="2" t="s">
        <v>752</v>
      </c>
      <c r="P284" s="2" t="s">
        <v>52</v>
      </c>
      <c r="Q284" s="2" t="s">
        <v>53</v>
      </c>
      <c r="R284" s="2" t="s">
        <v>154</v>
      </c>
      <c r="S284" s="2" t="n">
        <v>19981201</v>
      </c>
      <c r="T284" s="2" t="s">
        <v>192</v>
      </c>
      <c r="U284" s="2" t="n">
        <v>5000</v>
      </c>
      <c r="V284" s="2" t="n">
        <v>4999</v>
      </c>
      <c r="W284" s="2" t="s">
        <v>96</v>
      </c>
      <c r="X284" s="2" t="s">
        <v>56</v>
      </c>
      <c r="Y284" s="2" t="n">
        <v>5000</v>
      </c>
      <c r="Z284" s="2" t="s">
        <v>96</v>
      </c>
      <c r="AB284" s="2" t="n">
        <v>19890807</v>
      </c>
      <c r="AC284" s="2" t="n">
        <v>19890804</v>
      </c>
      <c r="AD284" s="2" t="n">
        <v>1989</v>
      </c>
      <c r="AE284" s="2" t="n">
        <v>1989</v>
      </c>
      <c r="AF284" s="2" t="s">
        <v>160</v>
      </c>
      <c r="AG284" s="2" t="s">
        <v>213</v>
      </c>
      <c r="AH284" s="2" t="n">
        <v>4551</v>
      </c>
      <c r="AI284" s="2" t="n">
        <v>4561</v>
      </c>
      <c r="AJ284" s="2" t="n">
        <v>4561</v>
      </c>
      <c r="AK284" s="2" t="s">
        <v>59</v>
      </c>
      <c r="AL284" s="2" t="n">
        <v>39.99633</v>
      </c>
      <c r="AM284" s="2" t="n">
        <v>-103.48264</v>
      </c>
      <c r="AN284" s="2" t="s">
        <v>60</v>
      </c>
      <c r="AP284" s="2" t="n">
        <f aca="false">SUM(AJ284-U284)</f>
        <v>-439</v>
      </c>
      <c r="AQ284" s="2" t="n">
        <f aca="false">SUM((AP284+4000)/100)</f>
        <v>35.61</v>
      </c>
      <c r="AR284" s="1" t="n">
        <f aca="false">SUM((AQ284*1.7)+L284)</f>
        <v>186.537</v>
      </c>
    </row>
    <row r="285" customFormat="false" ht="11" hidden="false" customHeight="false" outlineLevel="0" collapsed="false">
      <c r="A285" s="1" t="n">
        <v>5121105470000</v>
      </c>
      <c r="B285" s="1" t="n">
        <v>5121105470000</v>
      </c>
      <c r="D285" s="2" t="s">
        <v>1066</v>
      </c>
      <c r="E285" s="4" t="s">
        <v>1067</v>
      </c>
      <c r="F285" s="2" t="s">
        <v>1068</v>
      </c>
      <c r="G285" s="2" t="s">
        <v>1069</v>
      </c>
      <c r="H285" s="3" t="n">
        <v>1</v>
      </c>
      <c r="I285" s="3" t="s">
        <v>71</v>
      </c>
      <c r="J285" s="2" t="s">
        <v>151</v>
      </c>
      <c r="K285" s="2" t="s">
        <v>302</v>
      </c>
      <c r="L285" s="2" t="n">
        <v>153</v>
      </c>
      <c r="M285" s="2" t="n">
        <v>3</v>
      </c>
      <c r="N285" s="2" t="s">
        <v>1070</v>
      </c>
      <c r="O285" s="2" t="s">
        <v>994</v>
      </c>
      <c r="P285" s="2" t="s">
        <v>52</v>
      </c>
      <c r="Q285" s="2" t="s">
        <v>53</v>
      </c>
      <c r="R285" s="2" t="s">
        <v>343</v>
      </c>
      <c r="S285" s="2" t="n">
        <v>19981201</v>
      </c>
      <c r="U285" s="2" t="n">
        <v>4970</v>
      </c>
      <c r="V285" s="2" t="n">
        <v>4973</v>
      </c>
      <c r="W285" s="2" t="s">
        <v>96</v>
      </c>
      <c r="X285" s="2" t="s">
        <v>56</v>
      </c>
      <c r="Y285" s="2" t="n">
        <v>4950</v>
      </c>
      <c r="Z285" s="2" t="s">
        <v>96</v>
      </c>
      <c r="AA285" s="2" t="s">
        <v>154</v>
      </c>
      <c r="AB285" s="2" t="n">
        <v>19950331</v>
      </c>
      <c r="AC285" s="2" t="n">
        <v>19950408</v>
      </c>
      <c r="AD285" s="2" t="n">
        <v>1995</v>
      </c>
      <c r="AE285" s="2" t="n">
        <v>1995</v>
      </c>
      <c r="AF285" s="2" t="s">
        <v>77</v>
      </c>
      <c r="AG285" s="2" t="s">
        <v>77</v>
      </c>
      <c r="AH285" s="2" t="n">
        <v>4519</v>
      </c>
      <c r="AI285" s="2" t="n">
        <v>4529</v>
      </c>
      <c r="AJ285" s="2" t="n">
        <v>4529</v>
      </c>
      <c r="AK285" s="2" t="s">
        <v>59</v>
      </c>
      <c r="AL285" s="2" t="n">
        <v>39.99213</v>
      </c>
      <c r="AM285" s="2" t="n">
        <v>-103.48906</v>
      </c>
      <c r="AN285" s="2" t="s">
        <v>60</v>
      </c>
      <c r="AP285" s="2" t="n">
        <f aca="false">SUM(AJ285-U285)</f>
        <v>-441</v>
      </c>
      <c r="AQ285" s="2" t="n">
        <f aca="false">SUM((AP285+4000)/100)</f>
        <v>35.59</v>
      </c>
      <c r="AR285" s="1" t="n">
        <f aca="false">SUM((AQ285*1.7)+L285)</f>
        <v>213.503</v>
      </c>
    </row>
    <row r="286" customFormat="false" ht="11" hidden="false" customHeight="false" outlineLevel="0" collapsed="false">
      <c r="A286" s="1" t="n">
        <v>5121092140000</v>
      </c>
      <c r="B286" s="1" t="n">
        <v>5121092140000</v>
      </c>
      <c r="D286" s="2" t="s">
        <v>1015</v>
      </c>
      <c r="E286" s="4" t="s">
        <v>44</v>
      </c>
      <c r="F286" s="2" t="s">
        <v>1071</v>
      </c>
      <c r="G286" s="2" t="s">
        <v>1072</v>
      </c>
      <c r="H286" s="3" t="n">
        <v>2</v>
      </c>
      <c r="I286" s="3" t="s">
        <v>71</v>
      </c>
      <c r="J286" s="2" t="s">
        <v>151</v>
      </c>
      <c r="K286" s="2" t="s">
        <v>1073</v>
      </c>
      <c r="L286" s="2" t="n">
        <v>128</v>
      </c>
      <c r="M286" s="2" t="n">
        <v>2</v>
      </c>
      <c r="N286" s="2" t="s">
        <v>1074</v>
      </c>
      <c r="O286" s="2" t="s">
        <v>51</v>
      </c>
      <c r="P286" s="2" t="s">
        <v>52</v>
      </c>
      <c r="Q286" s="2" t="s">
        <v>53</v>
      </c>
      <c r="R286" s="2" t="s">
        <v>337</v>
      </c>
      <c r="S286" s="2" t="n">
        <v>19981201</v>
      </c>
      <c r="U286" s="2" t="n">
        <v>4940</v>
      </c>
      <c r="V286" s="2" t="n">
        <v>4941</v>
      </c>
      <c r="W286" s="2" t="s">
        <v>96</v>
      </c>
      <c r="X286" s="2" t="s">
        <v>56</v>
      </c>
      <c r="Y286" s="2" t="n">
        <v>5000</v>
      </c>
      <c r="AB286" s="2" t="n">
        <v>19770715</v>
      </c>
      <c r="AC286" s="2" t="n">
        <v>19761220</v>
      </c>
      <c r="AD286" s="2" t="n">
        <v>1976</v>
      </c>
      <c r="AE286" s="2" t="n">
        <v>1976</v>
      </c>
      <c r="AF286" s="2" t="s">
        <v>58</v>
      </c>
      <c r="AG286" s="2" t="s">
        <v>58</v>
      </c>
      <c r="AH286" s="2" t="n">
        <v>4492</v>
      </c>
      <c r="AI286" s="2" t="n">
        <v>4502</v>
      </c>
      <c r="AJ286" s="2" t="n">
        <v>4502</v>
      </c>
      <c r="AK286" s="2" t="s">
        <v>59</v>
      </c>
      <c r="AL286" s="2" t="n">
        <v>39.9912</v>
      </c>
      <c r="AM286" s="2" t="n">
        <v>-103.4986</v>
      </c>
      <c r="AN286" s="2" t="s">
        <v>60</v>
      </c>
      <c r="AP286" s="2" t="n">
        <f aca="false">SUM(AJ286-U286)</f>
        <v>-438</v>
      </c>
      <c r="AQ286" s="2" t="n">
        <f aca="false">SUM((AP286+4000)/100)</f>
        <v>35.62</v>
      </c>
      <c r="AR286" s="1" t="n">
        <f aca="false">SUM((AQ286*1.7)+L286)</f>
        <v>188.554</v>
      </c>
    </row>
    <row r="287" customFormat="false" ht="11" hidden="false" customHeight="false" outlineLevel="0" collapsed="false">
      <c r="A287" s="1" t="n">
        <v>5121105160000</v>
      </c>
      <c r="B287" s="1" t="n">
        <v>5121105160000</v>
      </c>
      <c r="D287" s="2" t="s">
        <v>1075</v>
      </c>
      <c r="E287" s="4" t="s">
        <v>1076</v>
      </c>
      <c r="F287" s="2" t="s">
        <v>1068</v>
      </c>
      <c r="G287" s="2" t="s">
        <v>1077</v>
      </c>
      <c r="H287" s="3" t="n">
        <v>2</v>
      </c>
      <c r="I287" s="3" t="s">
        <v>71</v>
      </c>
      <c r="J287" s="2" t="s">
        <v>151</v>
      </c>
      <c r="K287" s="2" t="s">
        <v>1078</v>
      </c>
      <c r="L287" s="2" t="n">
        <v>157</v>
      </c>
      <c r="M287" s="2" t="n">
        <v>3</v>
      </c>
      <c r="N287" s="2" t="s">
        <v>1079</v>
      </c>
      <c r="O287" s="2" t="s">
        <v>51</v>
      </c>
      <c r="P287" s="2" t="s">
        <v>52</v>
      </c>
      <c r="Q287" s="2" t="s">
        <v>53</v>
      </c>
      <c r="R287" s="2" t="s">
        <v>54</v>
      </c>
      <c r="S287" s="2" t="n">
        <v>19981201</v>
      </c>
      <c r="U287" s="2" t="n">
        <v>4982</v>
      </c>
      <c r="W287" s="2" t="s">
        <v>96</v>
      </c>
      <c r="X287" s="2" t="s">
        <v>56</v>
      </c>
      <c r="Y287" s="2" t="n">
        <v>5000</v>
      </c>
      <c r="Z287" s="2" t="s">
        <v>96</v>
      </c>
      <c r="AA287" s="2" t="s">
        <v>154</v>
      </c>
      <c r="AB287" s="2" t="n">
        <v>19931217</v>
      </c>
      <c r="AC287" s="2" t="n">
        <v>19931215</v>
      </c>
      <c r="AD287" s="2" t="n">
        <v>1993</v>
      </c>
      <c r="AE287" s="2" t="n">
        <v>1993</v>
      </c>
      <c r="AF287" s="2" t="s">
        <v>58</v>
      </c>
      <c r="AG287" s="2" t="s">
        <v>58</v>
      </c>
      <c r="AH287" s="2" t="n">
        <v>4506</v>
      </c>
      <c r="AI287" s="2" t="n">
        <v>4516</v>
      </c>
      <c r="AJ287" s="2" t="n">
        <v>4516</v>
      </c>
      <c r="AK287" s="2" t="s">
        <v>59</v>
      </c>
      <c r="AL287" s="2" t="n">
        <v>39.99976</v>
      </c>
      <c r="AM287" s="2" t="n">
        <v>-103.49909</v>
      </c>
      <c r="AN287" s="2" t="s">
        <v>60</v>
      </c>
      <c r="AP287" s="2" t="n">
        <f aca="false">SUM(AJ287-U287)</f>
        <v>-466</v>
      </c>
      <c r="AQ287" s="2" t="n">
        <f aca="false">SUM((AP287+4000)/100)</f>
        <v>35.34</v>
      </c>
      <c r="AR287" s="1" t="n">
        <f aca="false">SUM((AQ287*1.7)+L287)</f>
        <v>217.078</v>
      </c>
    </row>
    <row r="288" customFormat="false" ht="11" hidden="false" customHeight="false" outlineLevel="0" collapsed="false">
      <c r="A288" s="1" t="n">
        <v>5121066240000</v>
      </c>
      <c r="B288" s="1" t="n">
        <v>5121066240000</v>
      </c>
      <c r="D288" s="2" t="s">
        <v>1032</v>
      </c>
      <c r="E288" s="4" t="s">
        <v>44</v>
      </c>
      <c r="F288" s="2" t="s">
        <v>1080</v>
      </c>
      <c r="G288" s="2" t="s">
        <v>1081</v>
      </c>
      <c r="H288" s="3" t="n">
        <v>3</v>
      </c>
      <c r="I288" s="3" t="s">
        <v>71</v>
      </c>
      <c r="J288" s="2" t="s">
        <v>151</v>
      </c>
      <c r="K288" s="2" t="s">
        <v>101</v>
      </c>
      <c r="L288" s="2" t="n">
        <v>132</v>
      </c>
      <c r="M288" s="2" t="n">
        <v>1.5</v>
      </c>
      <c r="N288" s="2" t="s">
        <v>102</v>
      </c>
      <c r="O288" s="2" t="s">
        <v>752</v>
      </c>
      <c r="P288" s="2" t="s">
        <v>52</v>
      </c>
      <c r="Q288" s="2" t="s">
        <v>53</v>
      </c>
      <c r="R288" s="2" t="s">
        <v>54</v>
      </c>
      <c r="S288" s="2" t="n">
        <v>19981201</v>
      </c>
      <c r="U288" s="2" t="n">
        <v>4920</v>
      </c>
      <c r="V288" s="2" t="n">
        <v>4919</v>
      </c>
      <c r="W288" s="2" t="s">
        <v>96</v>
      </c>
      <c r="X288" s="2" t="s">
        <v>56</v>
      </c>
      <c r="Y288" s="2" t="n">
        <v>5000</v>
      </c>
      <c r="Z288" s="2" t="s">
        <v>96</v>
      </c>
      <c r="AB288" s="2" t="n">
        <v>19720915</v>
      </c>
      <c r="AC288" s="2" t="n">
        <v>19620519</v>
      </c>
      <c r="AD288" s="2" t="n">
        <v>1962</v>
      </c>
      <c r="AE288" s="2" t="n">
        <v>1962</v>
      </c>
      <c r="AF288" s="2" t="s">
        <v>58</v>
      </c>
      <c r="AG288" s="2" t="s">
        <v>58</v>
      </c>
      <c r="AH288" s="2" t="n">
        <v>4480</v>
      </c>
      <c r="AI288" s="2" t="n">
        <v>4490</v>
      </c>
      <c r="AJ288" s="2" t="n">
        <v>4490</v>
      </c>
      <c r="AK288" s="2" t="s">
        <v>59</v>
      </c>
      <c r="AL288" s="2" t="n">
        <v>39.98932</v>
      </c>
      <c r="AM288" s="2" t="n">
        <v>-103.52777</v>
      </c>
      <c r="AN288" s="2" t="s">
        <v>60</v>
      </c>
      <c r="AP288" s="2" t="n">
        <f aca="false">SUM(AJ288-U288)</f>
        <v>-430</v>
      </c>
      <c r="AQ288" s="2" t="n">
        <f aca="false">SUM((AP288+4000)/100)</f>
        <v>35.7</v>
      </c>
      <c r="AR288" s="1" t="n">
        <f aca="false">SUM((AQ288*1.7)+L288)</f>
        <v>192.69</v>
      </c>
    </row>
    <row r="289" customFormat="false" ht="11" hidden="false" customHeight="false" outlineLevel="0" collapsed="false">
      <c r="A289" s="1" t="n">
        <v>5121066530000</v>
      </c>
      <c r="B289" s="1" t="n">
        <v>5121066530000</v>
      </c>
      <c r="D289" s="2" t="s">
        <v>1032</v>
      </c>
      <c r="E289" s="4" t="s">
        <v>44</v>
      </c>
      <c r="F289" s="2" t="s">
        <v>716</v>
      </c>
      <c r="G289" s="2" t="s">
        <v>1082</v>
      </c>
      <c r="H289" s="3" t="n">
        <v>3</v>
      </c>
      <c r="I289" s="3" t="s">
        <v>71</v>
      </c>
      <c r="J289" s="2" t="s">
        <v>151</v>
      </c>
      <c r="K289" s="2" t="s">
        <v>89</v>
      </c>
      <c r="L289" s="2" t="n">
        <v>135</v>
      </c>
      <c r="M289" s="2" t="n">
        <v>1.5</v>
      </c>
      <c r="N289" s="2" t="s">
        <v>90</v>
      </c>
      <c r="O289" s="2" t="s">
        <v>51</v>
      </c>
      <c r="P289" s="2" t="s">
        <v>52</v>
      </c>
      <c r="Q289" s="2" t="s">
        <v>53</v>
      </c>
      <c r="R289" s="2" t="s">
        <v>54</v>
      </c>
      <c r="S289" s="2" t="n">
        <v>19981201</v>
      </c>
      <c r="U289" s="2" t="n">
        <v>4980</v>
      </c>
      <c r="V289" s="2" t="n">
        <v>4978</v>
      </c>
      <c r="W289" s="2" t="s">
        <v>96</v>
      </c>
      <c r="X289" s="2" t="s">
        <v>56</v>
      </c>
      <c r="Y289" s="2" t="n">
        <v>5000</v>
      </c>
      <c r="Z289" s="2" t="s">
        <v>96</v>
      </c>
      <c r="AB289" s="2" t="n">
        <v>19720915</v>
      </c>
      <c r="AC289" s="2" t="n">
        <v>19590701</v>
      </c>
      <c r="AD289" s="2" t="n">
        <v>1959</v>
      </c>
      <c r="AE289" s="2" t="n">
        <v>1959</v>
      </c>
      <c r="AF289" s="2" t="s">
        <v>58</v>
      </c>
      <c r="AG289" s="2" t="s">
        <v>58</v>
      </c>
      <c r="AH289" s="2" t="n">
        <v>4486</v>
      </c>
      <c r="AI289" s="2" t="n">
        <v>4495</v>
      </c>
      <c r="AJ289" s="2" t="n">
        <v>4495</v>
      </c>
      <c r="AK289" s="2" t="s">
        <v>59</v>
      </c>
      <c r="AL289" s="2" t="n">
        <v>39.99655</v>
      </c>
      <c r="AM289" s="2" t="n">
        <v>-103.52329</v>
      </c>
      <c r="AN289" s="2" t="s">
        <v>60</v>
      </c>
      <c r="AP289" s="2" t="n">
        <f aca="false">SUM(AJ289-U289)</f>
        <v>-485</v>
      </c>
      <c r="AQ289" s="2" t="n">
        <f aca="false">SUM((AP289+4000)/100)</f>
        <v>35.15</v>
      </c>
      <c r="AR289" s="1" t="n">
        <f aca="false">SUM((AQ289*1.7)+L289)</f>
        <v>194.755</v>
      </c>
    </row>
    <row r="290" customFormat="false" ht="11" hidden="false" customHeight="false" outlineLevel="0" collapsed="false">
      <c r="A290" s="1" t="n">
        <v>5121066510000</v>
      </c>
      <c r="B290" s="1" t="n">
        <v>5121066510000</v>
      </c>
      <c r="D290" s="2" t="s">
        <v>1083</v>
      </c>
      <c r="E290" s="4" t="s">
        <v>44</v>
      </c>
      <c r="F290" s="2" t="s">
        <v>478</v>
      </c>
      <c r="G290" s="2" t="s">
        <v>1084</v>
      </c>
      <c r="H290" s="3" t="n">
        <v>4</v>
      </c>
      <c r="I290" s="3" t="s">
        <v>71</v>
      </c>
      <c r="J290" s="2" t="s">
        <v>151</v>
      </c>
      <c r="K290" s="2" t="s">
        <v>89</v>
      </c>
      <c r="L290" s="2" t="n">
        <v>130</v>
      </c>
      <c r="M290" s="2" t="n">
        <v>2</v>
      </c>
      <c r="N290" s="2" t="s">
        <v>90</v>
      </c>
      <c r="O290" s="2" t="s">
        <v>752</v>
      </c>
      <c r="P290" s="2" t="s">
        <v>52</v>
      </c>
      <c r="Q290" s="2" t="s">
        <v>53</v>
      </c>
      <c r="R290" s="2" t="s">
        <v>114</v>
      </c>
      <c r="S290" s="2" t="n">
        <v>19981201</v>
      </c>
      <c r="U290" s="2" t="n">
        <v>4985</v>
      </c>
      <c r="V290" s="2" t="n">
        <v>4987</v>
      </c>
      <c r="W290" s="2" t="s">
        <v>96</v>
      </c>
      <c r="X290" s="2" t="s">
        <v>56</v>
      </c>
      <c r="Y290" s="2" t="n">
        <v>4900</v>
      </c>
      <c r="Z290" s="2" t="s">
        <v>96</v>
      </c>
      <c r="AB290" s="2" t="n">
        <v>19720915</v>
      </c>
      <c r="AC290" s="2" t="n">
        <v>19621012</v>
      </c>
      <c r="AD290" s="2" t="n">
        <v>1962</v>
      </c>
      <c r="AE290" s="2" t="n">
        <v>1962</v>
      </c>
      <c r="AF290" s="2" t="s">
        <v>58</v>
      </c>
      <c r="AG290" s="2" t="s">
        <v>58</v>
      </c>
      <c r="AH290" s="2" t="n">
        <v>4466</v>
      </c>
      <c r="AI290" s="2" t="n">
        <v>4472</v>
      </c>
      <c r="AJ290" s="2" t="n">
        <v>4472</v>
      </c>
      <c r="AK290" s="2" t="s">
        <v>59</v>
      </c>
      <c r="AL290" s="2" t="n">
        <v>39.99567</v>
      </c>
      <c r="AM290" s="2" t="n">
        <v>-103.54199</v>
      </c>
      <c r="AN290" s="2" t="s">
        <v>60</v>
      </c>
      <c r="AP290" s="2" t="n">
        <f aca="false">SUM(AJ290-U290)</f>
        <v>-513</v>
      </c>
      <c r="AQ290" s="2" t="n">
        <f aca="false">SUM((AP290+4000)/100)</f>
        <v>34.87</v>
      </c>
      <c r="AR290" s="1" t="n">
        <f aca="false">SUM((AQ290*1.7)+L290)</f>
        <v>189.279</v>
      </c>
    </row>
    <row r="291" customFormat="false" ht="11" hidden="false" customHeight="false" outlineLevel="0" collapsed="false">
      <c r="A291" s="1" t="n">
        <v>5121066600000</v>
      </c>
      <c r="B291" s="1" t="n">
        <v>5121066600000</v>
      </c>
      <c r="D291" s="2" t="s">
        <v>1085</v>
      </c>
      <c r="E291" s="4" t="s">
        <v>44</v>
      </c>
      <c r="F291" s="2" t="s">
        <v>1086</v>
      </c>
      <c r="G291" s="2" t="s">
        <v>1087</v>
      </c>
      <c r="H291" s="3" t="n">
        <v>4</v>
      </c>
      <c r="I291" s="3" t="s">
        <v>71</v>
      </c>
      <c r="J291" s="2" t="s">
        <v>151</v>
      </c>
      <c r="K291" s="2" t="s">
        <v>1088</v>
      </c>
      <c r="L291" s="2" t="n">
        <v>124</v>
      </c>
      <c r="M291" s="2" t="n">
        <v>2</v>
      </c>
      <c r="O291" s="2" t="s">
        <v>51</v>
      </c>
      <c r="P291" s="2" t="s">
        <v>52</v>
      </c>
      <c r="Q291" s="2" t="s">
        <v>53</v>
      </c>
      <c r="R291" s="2" t="s">
        <v>114</v>
      </c>
      <c r="S291" s="2" t="n">
        <v>19981201</v>
      </c>
      <c r="U291" s="2" t="n">
        <v>5125</v>
      </c>
      <c r="V291" s="2" t="n">
        <v>5126</v>
      </c>
      <c r="W291" s="2" t="s">
        <v>96</v>
      </c>
      <c r="X291" s="2" t="s">
        <v>56</v>
      </c>
      <c r="Y291" s="2" t="n">
        <v>5100</v>
      </c>
      <c r="Z291" s="2" t="s">
        <v>96</v>
      </c>
      <c r="AB291" s="2" t="n">
        <v>19720915</v>
      </c>
      <c r="AC291" s="2" t="n">
        <v>19540917</v>
      </c>
      <c r="AD291" s="2" t="n">
        <v>1954</v>
      </c>
      <c r="AE291" s="2" t="n">
        <v>1954</v>
      </c>
      <c r="AF291" s="2" t="s">
        <v>58</v>
      </c>
      <c r="AG291" s="2" t="s">
        <v>58</v>
      </c>
      <c r="AH291" s="2" t="n">
        <v>4479</v>
      </c>
      <c r="AI291" s="2" t="n">
        <v>4490</v>
      </c>
      <c r="AJ291" s="2" t="n">
        <v>4490</v>
      </c>
      <c r="AK291" s="2" t="s">
        <v>59</v>
      </c>
      <c r="AL291" s="2" t="n">
        <v>39.99669</v>
      </c>
      <c r="AM291" s="2" t="n">
        <v>-103.54677</v>
      </c>
      <c r="AN291" s="2" t="s">
        <v>60</v>
      </c>
      <c r="AP291" s="2" t="n">
        <f aca="false">SUM(AJ291-U291)</f>
        <v>-635</v>
      </c>
      <c r="AQ291" s="2" t="n">
        <f aca="false">SUM((AP291+4000)/100)</f>
        <v>33.65</v>
      </c>
      <c r="AR291" s="1" t="n">
        <f aca="false">SUM((AQ291*1.7)+L291)</f>
        <v>181.205</v>
      </c>
    </row>
    <row r="292" customFormat="false" ht="11" hidden="false" customHeight="false" outlineLevel="0" collapsed="false">
      <c r="A292" s="1" t="n">
        <v>5121066190000</v>
      </c>
      <c r="B292" s="1" t="n">
        <v>5121066190000</v>
      </c>
      <c r="D292" s="2" t="s">
        <v>1089</v>
      </c>
      <c r="E292" s="4" t="s">
        <v>44</v>
      </c>
      <c r="F292" s="2" t="s">
        <v>942</v>
      </c>
      <c r="G292" s="2" t="s">
        <v>1090</v>
      </c>
      <c r="H292" s="3" t="n">
        <v>5</v>
      </c>
      <c r="I292" s="3" t="s">
        <v>71</v>
      </c>
      <c r="J292" s="2" t="s">
        <v>151</v>
      </c>
      <c r="K292" s="2" t="s">
        <v>1006</v>
      </c>
      <c r="L292" s="2" t="n">
        <v>127</v>
      </c>
      <c r="M292" s="2" t="n">
        <v>1.5</v>
      </c>
      <c r="O292" s="2" t="s">
        <v>51</v>
      </c>
      <c r="P292" s="2" t="s">
        <v>52</v>
      </c>
      <c r="Q292" s="2" t="s">
        <v>53</v>
      </c>
      <c r="R292" s="2" t="s">
        <v>114</v>
      </c>
      <c r="S292" s="2" t="n">
        <v>19981201</v>
      </c>
      <c r="U292" s="2" t="n">
        <v>5008</v>
      </c>
      <c r="V292" s="2" t="n">
        <v>5008</v>
      </c>
      <c r="W292" s="2" t="s">
        <v>96</v>
      </c>
      <c r="X292" s="2" t="s">
        <v>56</v>
      </c>
      <c r="Y292" s="2" t="n">
        <v>5000</v>
      </c>
      <c r="Z292" s="2" t="s">
        <v>96</v>
      </c>
      <c r="AB292" s="2" t="n">
        <v>19720915</v>
      </c>
      <c r="AC292" s="2" t="n">
        <v>19550312</v>
      </c>
      <c r="AD292" s="2" t="n">
        <v>1955</v>
      </c>
      <c r="AE292" s="2" t="n">
        <v>1955</v>
      </c>
      <c r="AF292" s="2" t="s">
        <v>58</v>
      </c>
      <c r="AG292" s="2" t="s">
        <v>58</v>
      </c>
      <c r="AH292" s="2" t="n">
        <v>4466</v>
      </c>
      <c r="AI292" s="2" t="n">
        <v>4474</v>
      </c>
      <c r="AJ292" s="2" t="n">
        <v>4474</v>
      </c>
      <c r="AK292" s="2" t="s">
        <v>59</v>
      </c>
      <c r="AL292" s="2" t="n">
        <v>39.98876</v>
      </c>
      <c r="AM292" s="2" t="n">
        <v>-103.55522</v>
      </c>
      <c r="AN292" s="2" t="s">
        <v>60</v>
      </c>
      <c r="AP292" s="2" t="n">
        <f aca="false">SUM(AJ292-U292)</f>
        <v>-534</v>
      </c>
      <c r="AQ292" s="2" t="n">
        <f aca="false">SUM((AP292+4000)/100)</f>
        <v>34.66</v>
      </c>
      <c r="AR292" s="1" t="n">
        <f aca="false">SUM((AQ292*1.7)+L292)</f>
        <v>185.922</v>
      </c>
    </row>
    <row r="293" customFormat="false" ht="11" hidden="false" customHeight="false" outlineLevel="0" collapsed="false">
      <c r="A293" s="1" t="n">
        <v>5121083410000</v>
      </c>
      <c r="B293" s="1" t="n">
        <v>5121083410000</v>
      </c>
      <c r="D293" s="2" t="s">
        <v>1083</v>
      </c>
      <c r="E293" s="4" t="s">
        <v>44</v>
      </c>
      <c r="F293" s="2" t="s">
        <v>798</v>
      </c>
      <c r="G293" s="2" t="s">
        <v>1091</v>
      </c>
      <c r="H293" s="3" t="n">
        <v>5</v>
      </c>
      <c r="I293" s="3" t="s">
        <v>71</v>
      </c>
      <c r="J293" s="2" t="s">
        <v>151</v>
      </c>
      <c r="K293" s="2" t="s">
        <v>165</v>
      </c>
      <c r="L293" s="2" t="n">
        <v>130</v>
      </c>
      <c r="M293" s="2" t="n">
        <v>3</v>
      </c>
      <c r="N293" s="2" t="s">
        <v>1092</v>
      </c>
      <c r="O293" s="2" t="s">
        <v>51</v>
      </c>
      <c r="P293" s="2" t="s">
        <v>52</v>
      </c>
      <c r="Q293" s="2" t="s">
        <v>53</v>
      </c>
      <c r="R293" s="2" t="s">
        <v>54</v>
      </c>
      <c r="S293" s="2" t="n">
        <v>19981201</v>
      </c>
      <c r="U293" s="2" t="n">
        <v>5000</v>
      </c>
      <c r="W293" s="2" t="s">
        <v>96</v>
      </c>
      <c r="X293" s="2" t="s">
        <v>56</v>
      </c>
      <c r="Y293" s="2" t="n">
        <v>4900</v>
      </c>
      <c r="Z293" s="2" t="s">
        <v>96</v>
      </c>
      <c r="AB293" s="2" t="n">
        <v>19720915</v>
      </c>
      <c r="AC293" s="2" t="n">
        <v>19690825</v>
      </c>
      <c r="AD293" s="2" t="n">
        <v>1969</v>
      </c>
      <c r="AE293" s="2" t="n">
        <v>1969</v>
      </c>
      <c r="AF293" s="2" t="s">
        <v>58</v>
      </c>
      <c r="AG293" s="2" t="s">
        <v>58</v>
      </c>
      <c r="AH293" s="2" t="n">
        <v>4443</v>
      </c>
      <c r="AI293" s="2" t="n">
        <v>4450</v>
      </c>
      <c r="AJ293" s="2" t="n">
        <v>4450</v>
      </c>
      <c r="AK293" s="2" t="s">
        <v>59</v>
      </c>
      <c r="AL293" s="2" t="n">
        <v>39.99657</v>
      </c>
      <c r="AM293" s="2" t="n">
        <v>-103.55567</v>
      </c>
      <c r="AN293" s="2" t="s">
        <v>60</v>
      </c>
      <c r="AP293" s="2" t="n">
        <f aca="false">SUM(AJ293-U293)</f>
        <v>-550</v>
      </c>
      <c r="AQ293" s="2" t="n">
        <f aca="false">SUM((AP293+4000)/100)</f>
        <v>34.5</v>
      </c>
      <c r="AR293" s="1" t="n">
        <f aca="false">SUM((AQ293*1.7)+L293)</f>
        <v>188.65</v>
      </c>
    </row>
    <row r="294" customFormat="false" ht="11" hidden="false" customHeight="false" outlineLevel="0" collapsed="false">
      <c r="A294" s="1" t="n">
        <v>5121099390000</v>
      </c>
      <c r="B294" s="1" t="n">
        <v>5121099390000</v>
      </c>
      <c r="D294" s="2" t="s">
        <v>1093</v>
      </c>
      <c r="E294" s="4" t="s">
        <v>44</v>
      </c>
      <c r="F294" s="2" t="s">
        <v>1094</v>
      </c>
      <c r="G294" s="2" t="s">
        <v>1095</v>
      </c>
      <c r="H294" s="3" t="n">
        <v>6</v>
      </c>
      <c r="I294" s="3" t="s">
        <v>71</v>
      </c>
      <c r="J294" s="2" t="s">
        <v>151</v>
      </c>
      <c r="K294" s="2" t="s">
        <v>1096</v>
      </c>
      <c r="L294" s="2" t="n">
        <v>136</v>
      </c>
      <c r="M294" s="2" t="n">
        <v>3</v>
      </c>
      <c r="N294" s="2" t="s">
        <v>1097</v>
      </c>
      <c r="O294" s="2" t="s">
        <v>51</v>
      </c>
      <c r="P294" s="2" t="s">
        <v>52</v>
      </c>
      <c r="Q294" s="2" t="s">
        <v>53</v>
      </c>
      <c r="R294" s="2" t="s">
        <v>54</v>
      </c>
      <c r="S294" s="2" t="n">
        <v>19981201</v>
      </c>
      <c r="U294" s="2" t="n">
        <v>5100</v>
      </c>
      <c r="W294" s="2" t="s">
        <v>96</v>
      </c>
      <c r="X294" s="2" t="s">
        <v>56</v>
      </c>
      <c r="Y294" s="2" t="n">
        <v>5100</v>
      </c>
      <c r="Z294" s="2" t="s">
        <v>96</v>
      </c>
      <c r="AB294" s="2" t="n">
        <v>19830705</v>
      </c>
      <c r="AC294" s="2" t="n">
        <v>19830715</v>
      </c>
      <c r="AD294" s="2" t="n">
        <v>1983</v>
      </c>
      <c r="AE294" s="2" t="n">
        <v>1983</v>
      </c>
      <c r="AF294" s="2" t="s">
        <v>58</v>
      </c>
      <c r="AG294" s="2" t="s">
        <v>58</v>
      </c>
      <c r="AH294" s="2" t="n">
        <v>4454</v>
      </c>
      <c r="AI294" s="2" t="n">
        <v>4464</v>
      </c>
      <c r="AJ294" s="2" t="n">
        <v>4464</v>
      </c>
      <c r="AK294" s="2" t="s">
        <v>59</v>
      </c>
      <c r="AL294" s="2" t="n">
        <v>39.99956</v>
      </c>
      <c r="AM294" s="2" t="n">
        <v>-103.58894</v>
      </c>
      <c r="AN294" s="2" t="s">
        <v>60</v>
      </c>
      <c r="AP294" s="2" t="n">
        <f aca="false">SUM(AJ294-U294)</f>
        <v>-636</v>
      </c>
      <c r="AQ294" s="2" t="n">
        <f aca="false">SUM((AP294+4000)/100)</f>
        <v>33.64</v>
      </c>
      <c r="AR294" s="1" t="n">
        <f aca="false">SUM((AQ294*1.7)+L294)</f>
        <v>193.188</v>
      </c>
    </row>
    <row r="295" customFormat="false" ht="11" hidden="false" customHeight="false" outlineLevel="0" collapsed="false">
      <c r="A295" s="1" t="n">
        <v>5121100730000</v>
      </c>
      <c r="B295" s="1" t="n">
        <v>5121100730000</v>
      </c>
      <c r="D295" s="2" t="s">
        <v>1098</v>
      </c>
      <c r="E295" s="4" t="s">
        <v>832</v>
      </c>
      <c r="F295" s="2" t="s">
        <v>430</v>
      </c>
      <c r="G295" s="2" t="s">
        <v>1099</v>
      </c>
      <c r="H295" s="3" t="n">
        <v>6</v>
      </c>
      <c r="I295" s="3" t="s">
        <v>71</v>
      </c>
      <c r="J295" s="2" t="s">
        <v>151</v>
      </c>
      <c r="K295" s="2" t="s">
        <v>400</v>
      </c>
      <c r="L295" s="2" t="n">
        <v>130</v>
      </c>
      <c r="M295" s="2" t="n">
        <v>2</v>
      </c>
      <c r="N295" s="2" t="s">
        <v>1100</v>
      </c>
      <c r="O295" s="2" t="s">
        <v>51</v>
      </c>
      <c r="P295" s="2" t="s">
        <v>52</v>
      </c>
      <c r="Q295" s="2" t="s">
        <v>53</v>
      </c>
      <c r="R295" s="2" t="s">
        <v>54</v>
      </c>
      <c r="S295" s="2" t="n">
        <v>19981201</v>
      </c>
      <c r="U295" s="2" t="n">
        <v>5040</v>
      </c>
      <c r="W295" s="2" t="s">
        <v>96</v>
      </c>
      <c r="X295" s="2" t="s">
        <v>56</v>
      </c>
      <c r="Y295" s="2" t="n">
        <v>5050</v>
      </c>
      <c r="Z295" s="2" t="s">
        <v>96</v>
      </c>
      <c r="AA295" s="2" t="s">
        <v>154</v>
      </c>
      <c r="AB295" s="2" t="n">
        <v>19840810</v>
      </c>
      <c r="AC295" s="2" t="n">
        <v>19840810</v>
      </c>
      <c r="AD295" s="2" t="n">
        <v>1984</v>
      </c>
      <c r="AE295" s="2" t="n">
        <v>1984</v>
      </c>
      <c r="AF295" s="2" t="s">
        <v>58</v>
      </c>
      <c r="AG295" s="2" t="s">
        <v>58</v>
      </c>
      <c r="AH295" s="2" t="n">
        <v>4439</v>
      </c>
      <c r="AI295" s="2" t="n">
        <v>4448</v>
      </c>
      <c r="AJ295" s="2" t="n">
        <v>4448</v>
      </c>
      <c r="AK295" s="2" t="s">
        <v>59</v>
      </c>
      <c r="AL295" s="2" t="n">
        <v>39.99754</v>
      </c>
      <c r="AM295" s="2" t="n">
        <v>-103.57425</v>
      </c>
      <c r="AN295" s="2" t="s">
        <v>60</v>
      </c>
      <c r="AP295" s="2" t="n">
        <f aca="false">SUM(AJ295-U295)</f>
        <v>-592</v>
      </c>
      <c r="AQ295" s="2" t="n">
        <f aca="false">SUM((AP295+4000)/100)</f>
        <v>34.08</v>
      </c>
      <c r="AR295" s="1" t="n">
        <f aca="false">SUM((AQ295*1.7)+L295)</f>
        <v>187.936</v>
      </c>
    </row>
    <row r="296" customFormat="false" ht="11" hidden="false" customHeight="false" outlineLevel="0" collapsed="false">
      <c r="A296" s="1" t="n">
        <v>5121066020000</v>
      </c>
      <c r="B296" s="1" t="n">
        <v>5121066020000</v>
      </c>
      <c r="D296" s="2" t="s">
        <v>1083</v>
      </c>
      <c r="E296" s="4" t="s">
        <v>44</v>
      </c>
      <c r="G296" s="2" t="s">
        <v>1101</v>
      </c>
      <c r="H296" s="3" t="n">
        <v>8</v>
      </c>
      <c r="I296" s="3" t="s">
        <v>71</v>
      </c>
      <c r="J296" s="2" t="s">
        <v>151</v>
      </c>
      <c r="K296" s="2" t="s">
        <v>452</v>
      </c>
      <c r="L296" s="2" t="n">
        <v>125</v>
      </c>
      <c r="M296" s="2" t="n">
        <v>1.5</v>
      </c>
      <c r="O296" s="2" t="s">
        <v>1102</v>
      </c>
      <c r="P296" s="2" t="s">
        <v>52</v>
      </c>
      <c r="Q296" s="2" t="s">
        <v>53</v>
      </c>
      <c r="R296" s="2" t="s">
        <v>370</v>
      </c>
      <c r="S296" s="2" t="n">
        <v>19981201</v>
      </c>
      <c r="T296" s="2" t="s">
        <v>96</v>
      </c>
      <c r="U296" s="2" t="n">
        <v>5040</v>
      </c>
      <c r="V296" s="2" t="n">
        <v>5040</v>
      </c>
      <c r="W296" s="2" t="s">
        <v>96</v>
      </c>
      <c r="X296" s="2" t="s">
        <v>56</v>
      </c>
      <c r="Y296" s="2" t="n">
        <v>5000</v>
      </c>
      <c r="Z296" s="2" t="s">
        <v>96</v>
      </c>
      <c r="AB296" s="2" t="n">
        <v>19720915</v>
      </c>
      <c r="AC296" s="2" t="n">
        <v>19550913</v>
      </c>
      <c r="AD296" s="2" t="n">
        <v>1955</v>
      </c>
      <c r="AE296" s="2" t="n">
        <v>1955</v>
      </c>
      <c r="AF296" s="2" t="s">
        <v>58</v>
      </c>
      <c r="AG296" s="2" t="s">
        <v>615</v>
      </c>
      <c r="AH296" s="2" t="n">
        <v>4452</v>
      </c>
      <c r="AI296" s="2" t="n">
        <v>4461</v>
      </c>
      <c r="AJ296" s="2" t="n">
        <v>4461</v>
      </c>
      <c r="AK296" s="2" t="s">
        <v>59</v>
      </c>
      <c r="AL296" s="2" t="n">
        <v>39.98612</v>
      </c>
      <c r="AM296" s="2" t="n">
        <v>-103.56971</v>
      </c>
      <c r="AN296" s="2" t="s">
        <v>60</v>
      </c>
      <c r="AP296" s="2" t="n">
        <f aca="false">SUM(AJ296-U296)</f>
        <v>-579</v>
      </c>
      <c r="AQ296" s="2" t="n">
        <f aca="false">SUM((AP296+4000)/100)</f>
        <v>34.21</v>
      </c>
      <c r="AR296" s="1" t="n">
        <f aca="false">SUM((AQ296*1.7)+L296)</f>
        <v>183.157</v>
      </c>
    </row>
    <row r="297" customFormat="false" ht="11" hidden="false" customHeight="false" outlineLevel="0" collapsed="false">
      <c r="A297" s="1" t="n">
        <v>5121093840000</v>
      </c>
      <c r="B297" s="1" t="n">
        <v>5121093840000</v>
      </c>
      <c r="D297" s="2" t="s">
        <v>1103</v>
      </c>
      <c r="E297" s="4" t="s">
        <v>44</v>
      </c>
      <c r="F297" s="2" t="s">
        <v>928</v>
      </c>
      <c r="G297" s="2" t="s">
        <v>1104</v>
      </c>
      <c r="H297" s="3" t="n">
        <v>8</v>
      </c>
      <c r="I297" s="3" t="s">
        <v>71</v>
      </c>
      <c r="J297" s="2" t="s">
        <v>151</v>
      </c>
      <c r="K297" s="2" t="s">
        <v>94</v>
      </c>
      <c r="L297" s="2" t="n">
        <v>134</v>
      </c>
      <c r="M297" s="2" t="n">
        <v>3</v>
      </c>
      <c r="N297" s="2" t="s">
        <v>95</v>
      </c>
      <c r="O297" s="2" t="s">
        <v>1105</v>
      </c>
      <c r="P297" s="2" t="s">
        <v>52</v>
      </c>
      <c r="Q297" s="2" t="s">
        <v>53</v>
      </c>
      <c r="R297" s="2" t="s">
        <v>54</v>
      </c>
      <c r="S297" s="2" t="n">
        <v>19981201</v>
      </c>
      <c r="U297" s="2" t="n">
        <v>5080</v>
      </c>
      <c r="V297" s="2" t="n">
        <v>5083</v>
      </c>
      <c r="W297" s="2" t="s">
        <v>96</v>
      </c>
      <c r="X297" s="2" t="s">
        <v>56</v>
      </c>
      <c r="Y297" s="2" t="n">
        <v>5000</v>
      </c>
      <c r="Z297" s="2" t="s">
        <v>96</v>
      </c>
      <c r="AB297" s="2" t="n">
        <v>19790215</v>
      </c>
      <c r="AC297" s="2" t="n">
        <v>19781212</v>
      </c>
      <c r="AD297" s="2" t="n">
        <v>1978</v>
      </c>
      <c r="AE297" s="2" t="n">
        <v>1978</v>
      </c>
      <c r="AF297" s="2" t="s">
        <v>77</v>
      </c>
      <c r="AG297" s="2" t="s">
        <v>77</v>
      </c>
      <c r="AH297" s="2" t="n">
        <v>4458</v>
      </c>
      <c r="AI297" s="2" t="n">
        <v>4468</v>
      </c>
      <c r="AJ297" s="2" t="n">
        <v>4468</v>
      </c>
      <c r="AK297" s="2" t="s">
        <v>59</v>
      </c>
      <c r="AL297" s="2" t="n">
        <v>39.98232</v>
      </c>
      <c r="AM297" s="2" t="n">
        <v>-103.55554</v>
      </c>
      <c r="AN297" s="2" t="s">
        <v>60</v>
      </c>
      <c r="AP297" s="2" t="n">
        <f aca="false">SUM(AJ297-U297)</f>
        <v>-612</v>
      </c>
      <c r="AQ297" s="2" t="n">
        <f aca="false">SUM((AP297+4000)/100)</f>
        <v>33.88</v>
      </c>
      <c r="AR297" s="1" t="n">
        <f aca="false">SUM((AQ297*1.7)+L297)</f>
        <v>191.596</v>
      </c>
    </row>
    <row r="298" customFormat="false" ht="11" hidden="false" customHeight="false" outlineLevel="0" collapsed="false">
      <c r="A298" s="1" t="n">
        <v>5121098790000</v>
      </c>
      <c r="B298" s="1" t="n">
        <v>5121098790000</v>
      </c>
      <c r="D298" s="2" t="s">
        <v>1015</v>
      </c>
      <c r="E298" s="4" t="s">
        <v>44</v>
      </c>
      <c r="F298" s="2" t="s">
        <v>1106</v>
      </c>
      <c r="G298" s="2" t="s">
        <v>1107</v>
      </c>
      <c r="H298" s="3" t="n">
        <v>9</v>
      </c>
      <c r="I298" s="3" t="s">
        <v>71</v>
      </c>
      <c r="J298" s="2" t="s">
        <v>151</v>
      </c>
      <c r="K298" s="2" t="s">
        <v>101</v>
      </c>
      <c r="L298" s="2" t="n">
        <v>136</v>
      </c>
      <c r="M298" s="2" t="n">
        <v>2</v>
      </c>
      <c r="N298" s="2" t="s">
        <v>102</v>
      </c>
      <c r="O298" s="2" t="s">
        <v>51</v>
      </c>
      <c r="P298" s="2" t="s">
        <v>52</v>
      </c>
      <c r="Q298" s="2" t="s">
        <v>53</v>
      </c>
      <c r="R298" s="2" t="s">
        <v>54</v>
      </c>
      <c r="S298" s="2" t="n">
        <v>19981201</v>
      </c>
      <c r="U298" s="2" t="n">
        <v>5031</v>
      </c>
      <c r="V298" s="2" t="n">
        <v>5031</v>
      </c>
      <c r="W298" s="2" t="s">
        <v>96</v>
      </c>
      <c r="X298" s="2" t="s">
        <v>56</v>
      </c>
      <c r="Y298" s="2" t="n">
        <v>5050</v>
      </c>
      <c r="Z298" s="2" t="s">
        <v>96</v>
      </c>
      <c r="AB298" s="2" t="n">
        <v>19821221</v>
      </c>
      <c r="AC298" s="2" t="n">
        <v>19821210</v>
      </c>
      <c r="AD298" s="2" t="n">
        <v>1982</v>
      </c>
      <c r="AE298" s="2" t="n">
        <v>1982</v>
      </c>
      <c r="AF298" s="2" t="s">
        <v>58</v>
      </c>
      <c r="AG298" s="2" t="s">
        <v>58</v>
      </c>
      <c r="AH298" s="2" t="n">
        <v>4497</v>
      </c>
      <c r="AI298" s="2" t="n">
        <v>4507</v>
      </c>
      <c r="AJ298" s="2" t="n">
        <v>4507</v>
      </c>
      <c r="AK298" s="2" t="s">
        <v>59</v>
      </c>
      <c r="AL298" s="2" t="n">
        <v>39.97474</v>
      </c>
      <c r="AM298" s="2" t="n">
        <v>-103.54654</v>
      </c>
      <c r="AN298" s="2" t="s">
        <v>60</v>
      </c>
      <c r="AP298" s="2" t="n">
        <f aca="false">SUM(AJ298-U298)</f>
        <v>-524</v>
      </c>
      <c r="AQ298" s="2" t="n">
        <f aca="false">SUM((AP298+4000)/100)</f>
        <v>34.76</v>
      </c>
      <c r="AR298" s="1" t="n">
        <f aca="false">SUM((AQ298*1.7)+L298)</f>
        <v>195.092</v>
      </c>
    </row>
    <row r="299" customFormat="false" ht="11" hidden="false" customHeight="false" outlineLevel="0" collapsed="false">
      <c r="A299" s="1" t="n">
        <v>5121104660000</v>
      </c>
      <c r="B299" s="1" t="n">
        <v>5121104660000</v>
      </c>
      <c r="D299" s="2" t="s">
        <v>1015</v>
      </c>
      <c r="E299" s="4" t="s">
        <v>44</v>
      </c>
      <c r="F299" s="2" t="s">
        <v>1108</v>
      </c>
      <c r="G299" s="2" t="s">
        <v>1109</v>
      </c>
      <c r="H299" s="3" t="n">
        <v>9</v>
      </c>
      <c r="I299" s="3" t="s">
        <v>71</v>
      </c>
      <c r="J299" s="2" t="s">
        <v>151</v>
      </c>
      <c r="K299" s="2" t="s">
        <v>65</v>
      </c>
      <c r="L299" s="2" t="n">
        <v>141</v>
      </c>
      <c r="M299" s="2" t="n">
        <v>4</v>
      </c>
      <c r="N299" s="2" t="s">
        <v>1110</v>
      </c>
      <c r="O299" s="2" t="s">
        <v>51</v>
      </c>
      <c r="P299" s="2" t="s">
        <v>52</v>
      </c>
      <c r="Q299" s="2" t="s">
        <v>53</v>
      </c>
      <c r="R299" s="2" t="s">
        <v>54</v>
      </c>
      <c r="S299" s="2" t="n">
        <v>19981201</v>
      </c>
      <c r="U299" s="2" t="n">
        <v>5035</v>
      </c>
      <c r="V299" s="2" t="n">
        <v>5041</v>
      </c>
      <c r="W299" s="2" t="s">
        <v>96</v>
      </c>
      <c r="X299" s="2" t="s">
        <v>56</v>
      </c>
      <c r="Y299" s="2" t="n">
        <v>5000</v>
      </c>
      <c r="Z299" s="2" t="s">
        <v>96</v>
      </c>
      <c r="AA299" s="2" t="s">
        <v>621</v>
      </c>
      <c r="AB299" s="2" t="n">
        <v>19910730</v>
      </c>
      <c r="AC299" s="2" t="n">
        <v>19910729</v>
      </c>
      <c r="AD299" s="2" t="n">
        <v>1991</v>
      </c>
      <c r="AE299" s="2" t="n">
        <v>1991</v>
      </c>
      <c r="AF299" s="2" t="s">
        <v>58</v>
      </c>
      <c r="AG299" s="2" t="s">
        <v>58</v>
      </c>
      <c r="AH299" s="2" t="n">
        <v>4497</v>
      </c>
      <c r="AI299" s="2" t="n">
        <v>4507</v>
      </c>
      <c r="AJ299" s="2" t="n">
        <v>4507</v>
      </c>
      <c r="AK299" s="2" t="s">
        <v>59</v>
      </c>
      <c r="AL299" s="2" t="n">
        <v>39.97423</v>
      </c>
      <c r="AM299" s="2" t="n">
        <v>-103.55018</v>
      </c>
      <c r="AN299" s="2" t="s">
        <v>60</v>
      </c>
      <c r="AP299" s="2" t="n">
        <f aca="false">SUM(AJ299-U299)</f>
        <v>-528</v>
      </c>
      <c r="AQ299" s="2" t="n">
        <f aca="false">SUM((AP299+4000)/100)</f>
        <v>34.72</v>
      </c>
      <c r="AR299" s="1" t="n">
        <f aca="false">SUM((AQ299*1.7)+L299)</f>
        <v>200.024</v>
      </c>
    </row>
    <row r="300" customFormat="false" ht="11" hidden="false" customHeight="false" outlineLevel="0" collapsed="false">
      <c r="A300" s="1" t="n">
        <v>5121065870000</v>
      </c>
      <c r="B300" s="1" t="n">
        <v>5121065870000</v>
      </c>
      <c r="D300" s="2" t="s">
        <v>1032</v>
      </c>
      <c r="E300" s="4" t="s">
        <v>44</v>
      </c>
      <c r="F300" s="2" t="s">
        <v>1111</v>
      </c>
      <c r="G300" s="2" t="s">
        <v>1112</v>
      </c>
      <c r="H300" s="3" t="n">
        <v>10</v>
      </c>
      <c r="I300" s="3" t="s">
        <v>71</v>
      </c>
      <c r="J300" s="2" t="s">
        <v>151</v>
      </c>
      <c r="K300" s="2" t="s">
        <v>1113</v>
      </c>
      <c r="L300" s="2" t="n">
        <v>142</v>
      </c>
      <c r="M300" s="2" t="n">
        <v>1.5</v>
      </c>
      <c r="O300" s="2" t="s">
        <v>51</v>
      </c>
      <c r="P300" s="2" t="s">
        <v>52</v>
      </c>
      <c r="Q300" s="2" t="s">
        <v>53</v>
      </c>
      <c r="R300" s="2" t="s">
        <v>54</v>
      </c>
      <c r="S300" s="2" t="n">
        <v>19981201</v>
      </c>
      <c r="U300" s="2" t="n">
        <v>5067</v>
      </c>
      <c r="V300" s="2" t="n">
        <v>5067</v>
      </c>
      <c r="W300" s="2" t="s">
        <v>96</v>
      </c>
      <c r="X300" s="2" t="s">
        <v>56</v>
      </c>
      <c r="Y300" s="2" t="n">
        <v>5100</v>
      </c>
      <c r="Z300" s="2" t="s">
        <v>96</v>
      </c>
      <c r="AB300" s="2" t="n">
        <v>19720915</v>
      </c>
      <c r="AC300" s="2" t="n">
        <v>19540724</v>
      </c>
      <c r="AD300" s="2" t="n">
        <v>1954</v>
      </c>
      <c r="AE300" s="2" t="n">
        <v>1954</v>
      </c>
      <c r="AF300" s="2" t="s">
        <v>58</v>
      </c>
      <c r="AG300" s="2" t="s">
        <v>58</v>
      </c>
      <c r="AH300" s="2" t="n">
        <v>4495</v>
      </c>
      <c r="AI300" s="2" t="n">
        <v>4502</v>
      </c>
      <c r="AJ300" s="2" t="n">
        <v>4502</v>
      </c>
      <c r="AK300" s="2" t="s">
        <v>59</v>
      </c>
      <c r="AL300" s="2" t="n">
        <v>39.97988</v>
      </c>
      <c r="AM300" s="2" t="n">
        <v>-103.52413</v>
      </c>
      <c r="AN300" s="2" t="s">
        <v>60</v>
      </c>
      <c r="AP300" s="2" t="n">
        <f aca="false">SUM(AJ300-U300)</f>
        <v>-565</v>
      </c>
      <c r="AQ300" s="2" t="n">
        <f aca="false">SUM((AP300+4000)/100)</f>
        <v>34.35</v>
      </c>
      <c r="AR300" s="1" t="n">
        <f aca="false">SUM((AQ300*1.7)+L300)</f>
        <v>200.395</v>
      </c>
    </row>
    <row r="301" customFormat="false" ht="11" hidden="false" customHeight="false" outlineLevel="0" collapsed="false">
      <c r="A301" s="1" t="n">
        <v>5121065650000</v>
      </c>
      <c r="B301" s="1" t="n">
        <v>5121065650000</v>
      </c>
      <c r="D301" s="2" t="s">
        <v>1114</v>
      </c>
      <c r="E301" s="4" t="s">
        <v>44</v>
      </c>
      <c r="F301" s="2" t="s">
        <v>1115</v>
      </c>
      <c r="G301" s="2" t="s">
        <v>1116</v>
      </c>
      <c r="H301" s="3" t="n">
        <v>11</v>
      </c>
      <c r="I301" s="3" t="s">
        <v>71</v>
      </c>
      <c r="J301" s="2" t="s">
        <v>151</v>
      </c>
      <c r="K301" s="2" t="s">
        <v>913</v>
      </c>
      <c r="L301" s="2" t="n">
        <v>136</v>
      </c>
      <c r="M301" s="2" t="n">
        <v>2</v>
      </c>
      <c r="O301" s="2" t="s">
        <v>51</v>
      </c>
      <c r="P301" s="2" t="s">
        <v>52</v>
      </c>
      <c r="Q301" s="2" t="s">
        <v>53</v>
      </c>
      <c r="R301" s="2" t="s">
        <v>114</v>
      </c>
      <c r="S301" s="2" t="n">
        <v>19981201</v>
      </c>
      <c r="U301" s="2" t="n">
        <v>4911</v>
      </c>
      <c r="V301" s="2" t="n">
        <v>4911</v>
      </c>
      <c r="W301" s="2" t="s">
        <v>96</v>
      </c>
      <c r="X301" s="2" t="s">
        <v>56</v>
      </c>
      <c r="Y301" s="2" t="n">
        <v>4900</v>
      </c>
      <c r="Z301" s="2" t="s">
        <v>96</v>
      </c>
      <c r="AB301" s="2" t="n">
        <v>19720915</v>
      </c>
      <c r="AC301" s="2" t="n">
        <v>19550820</v>
      </c>
      <c r="AD301" s="2" t="n">
        <v>1955</v>
      </c>
      <c r="AE301" s="2" t="n">
        <v>1955</v>
      </c>
      <c r="AF301" s="2" t="s">
        <v>58</v>
      </c>
      <c r="AG301" s="2" t="s">
        <v>58</v>
      </c>
      <c r="AH301" s="2" t="n">
        <v>4508</v>
      </c>
      <c r="AI301" s="2" t="n">
        <v>4516</v>
      </c>
      <c r="AJ301" s="2" t="n">
        <v>4516</v>
      </c>
      <c r="AK301" s="2" t="s">
        <v>59</v>
      </c>
      <c r="AL301" s="2" t="n">
        <v>39.97415</v>
      </c>
      <c r="AM301" s="2" t="n">
        <v>-103.50763</v>
      </c>
      <c r="AN301" s="2" t="s">
        <v>60</v>
      </c>
      <c r="AP301" s="2" t="n">
        <f aca="false">SUM(AJ301-U301)</f>
        <v>-395</v>
      </c>
      <c r="AQ301" s="2" t="n">
        <f aca="false">SUM((AP301+4000)/100)</f>
        <v>36.05</v>
      </c>
      <c r="AR301" s="1" t="n">
        <f aca="false">SUM((AQ301*1.7)+L301)</f>
        <v>197.285</v>
      </c>
    </row>
    <row r="302" customFormat="false" ht="11" hidden="false" customHeight="false" outlineLevel="0" collapsed="false">
      <c r="A302" s="1" t="n">
        <v>5121065820000</v>
      </c>
      <c r="B302" s="1" t="n">
        <v>5121065820000</v>
      </c>
      <c r="D302" s="2" t="s">
        <v>1117</v>
      </c>
      <c r="E302" s="4" t="s">
        <v>44</v>
      </c>
      <c r="F302" s="2" t="s">
        <v>798</v>
      </c>
      <c r="G302" s="2" t="s">
        <v>1118</v>
      </c>
      <c r="H302" s="3" t="n">
        <v>12</v>
      </c>
      <c r="I302" s="3" t="s">
        <v>71</v>
      </c>
      <c r="J302" s="2" t="s">
        <v>151</v>
      </c>
      <c r="K302" s="2" t="s">
        <v>302</v>
      </c>
      <c r="L302" s="2" t="n">
        <v>128</v>
      </c>
      <c r="M302" s="2" t="n">
        <v>1</v>
      </c>
      <c r="N302" s="2" t="s">
        <v>1119</v>
      </c>
      <c r="O302" s="2" t="s">
        <v>994</v>
      </c>
      <c r="P302" s="2" t="s">
        <v>52</v>
      </c>
      <c r="Q302" s="2" t="s">
        <v>53</v>
      </c>
      <c r="R302" s="2" t="s">
        <v>54</v>
      </c>
      <c r="S302" s="2" t="n">
        <v>19981201</v>
      </c>
      <c r="U302" s="2" t="n">
        <v>4890</v>
      </c>
      <c r="V302" s="2" t="n">
        <v>4894</v>
      </c>
      <c r="W302" s="2" t="s">
        <v>96</v>
      </c>
      <c r="X302" s="2" t="s">
        <v>56</v>
      </c>
      <c r="Z302" s="2" t="s">
        <v>96</v>
      </c>
      <c r="AB302" s="2" t="n">
        <v>19720915</v>
      </c>
      <c r="AC302" s="2" t="n">
        <v>19620807</v>
      </c>
      <c r="AD302" s="2" t="n">
        <v>1962</v>
      </c>
      <c r="AE302" s="2" t="n">
        <v>1962</v>
      </c>
      <c r="AF302" s="2" t="s">
        <v>77</v>
      </c>
      <c r="AG302" s="2" t="s">
        <v>77</v>
      </c>
      <c r="AH302" s="2" t="n">
        <v>4509</v>
      </c>
      <c r="AI302" s="2" t="n">
        <v>4518</v>
      </c>
      <c r="AJ302" s="2" t="n">
        <v>4518</v>
      </c>
      <c r="AK302" s="2" t="s">
        <v>59</v>
      </c>
      <c r="AL302" s="2" t="n">
        <v>39.97805</v>
      </c>
      <c r="AM302" s="2" t="n">
        <v>-103.48762</v>
      </c>
      <c r="AN302" s="2" t="s">
        <v>60</v>
      </c>
      <c r="AP302" s="2" t="n">
        <f aca="false">SUM(AJ302-U302)</f>
        <v>-372</v>
      </c>
      <c r="AQ302" s="2" t="n">
        <f aca="false">SUM((AP302+4000)/100)</f>
        <v>36.28</v>
      </c>
      <c r="AR302" s="1" t="n">
        <f aca="false">SUM((AQ302*1.7)+L302)</f>
        <v>189.676</v>
      </c>
    </row>
    <row r="303" customFormat="false" ht="11" hidden="false" customHeight="false" outlineLevel="0" collapsed="false">
      <c r="A303" s="1" t="n">
        <v>5121065900000</v>
      </c>
      <c r="B303" s="1" t="n">
        <v>5121065900000</v>
      </c>
      <c r="D303" s="2" t="s">
        <v>1120</v>
      </c>
      <c r="E303" s="4" t="s">
        <v>44</v>
      </c>
      <c r="F303" s="2" t="s">
        <v>716</v>
      </c>
      <c r="G303" s="2" t="s">
        <v>1121</v>
      </c>
      <c r="H303" s="3" t="n">
        <v>12</v>
      </c>
      <c r="I303" s="3" t="s">
        <v>71</v>
      </c>
      <c r="J303" s="2" t="s">
        <v>151</v>
      </c>
      <c r="K303" s="2" t="s">
        <v>568</v>
      </c>
      <c r="L303" s="2" t="n">
        <v>130</v>
      </c>
      <c r="M303" s="2" t="n">
        <v>1</v>
      </c>
      <c r="O303" s="2" t="s">
        <v>994</v>
      </c>
      <c r="P303" s="2" t="s">
        <v>52</v>
      </c>
      <c r="Q303" s="2" t="s">
        <v>53</v>
      </c>
      <c r="R303" s="2" t="s">
        <v>54</v>
      </c>
      <c r="S303" s="2" t="n">
        <v>19981201</v>
      </c>
      <c r="U303" s="2" t="n">
        <v>4950</v>
      </c>
      <c r="V303" s="2" t="n">
        <v>4951</v>
      </c>
      <c r="W303" s="2" t="s">
        <v>96</v>
      </c>
      <c r="X303" s="2" t="s">
        <v>56</v>
      </c>
      <c r="Y303" s="2" t="n">
        <v>5000</v>
      </c>
      <c r="Z303" s="2" t="s">
        <v>96</v>
      </c>
      <c r="AB303" s="2" t="n">
        <v>19720915</v>
      </c>
      <c r="AC303" s="2" t="n">
        <v>19590519</v>
      </c>
      <c r="AD303" s="2" t="n">
        <v>1959</v>
      </c>
      <c r="AE303" s="2" t="n">
        <v>1959</v>
      </c>
      <c r="AF303" s="2" t="s">
        <v>160</v>
      </c>
      <c r="AG303" s="2" t="s">
        <v>160</v>
      </c>
      <c r="AH303" s="2" t="n">
        <v>4502</v>
      </c>
      <c r="AI303" s="2" t="n">
        <v>4511</v>
      </c>
      <c r="AJ303" s="2" t="n">
        <v>4511</v>
      </c>
      <c r="AK303" s="2" t="s">
        <v>59</v>
      </c>
      <c r="AL303" s="2" t="n">
        <v>39.98154</v>
      </c>
      <c r="AM303" s="2" t="n">
        <v>-103.49351</v>
      </c>
      <c r="AN303" s="2" t="s">
        <v>60</v>
      </c>
      <c r="AP303" s="2" t="n">
        <f aca="false">SUM(AJ303-U303)</f>
        <v>-439</v>
      </c>
      <c r="AQ303" s="2" t="n">
        <f aca="false">SUM((AP303+4000)/100)</f>
        <v>35.61</v>
      </c>
      <c r="AR303" s="1" t="n">
        <f aca="false">SUM((AQ303*1.7)+L303)</f>
        <v>190.537</v>
      </c>
    </row>
    <row r="304" customFormat="false" ht="11" hidden="false" customHeight="false" outlineLevel="0" collapsed="false">
      <c r="A304" s="1" t="n">
        <v>5121065260000</v>
      </c>
      <c r="B304" s="1" t="n">
        <v>5121065260000</v>
      </c>
      <c r="D304" s="2" t="s">
        <v>1122</v>
      </c>
      <c r="E304" s="4" t="s">
        <v>44</v>
      </c>
      <c r="F304" s="2" t="s">
        <v>478</v>
      </c>
      <c r="G304" s="2" t="s">
        <v>1123</v>
      </c>
      <c r="H304" s="3" t="n">
        <v>13</v>
      </c>
      <c r="I304" s="3" t="s">
        <v>71</v>
      </c>
      <c r="J304" s="2" t="s">
        <v>151</v>
      </c>
      <c r="K304" s="2" t="s">
        <v>302</v>
      </c>
      <c r="L304" s="2" t="n">
        <v>129</v>
      </c>
      <c r="M304" s="2" t="n">
        <v>2</v>
      </c>
      <c r="N304" s="2" t="s">
        <v>459</v>
      </c>
      <c r="O304" s="2" t="s">
        <v>202</v>
      </c>
      <c r="P304" s="2" t="s">
        <v>52</v>
      </c>
      <c r="Q304" s="2" t="s">
        <v>53</v>
      </c>
      <c r="R304" s="2" t="s">
        <v>154</v>
      </c>
      <c r="S304" s="2" t="n">
        <v>19981201</v>
      </c>
      <c r="T304" s="2" t="s">
        <v>192</v>
      </c>
      <c r="U304" s="2" t="n">
        <v>4900</v>
      </c>
      <c r="V304" s="2" t="n">
        <v>4901</v>
      </c>
      <c r="W304" s="2" t="s">
        <v>96</v>
      </c>
      <c r="X304" s="2" t="s">
        <v>56</v>
      </c>
      <c r="Y304" s="2" t="n">
        <v>4825</v>
      </c>
      <c r="Z304" s="2" t="s">
        <v>96</v>
      </c>
      <c r="AB304" s="2" t="n">
        <v>19720915</v>
      </c>
      <c r="AC304" s="2" t="n">
        <v>19641230</v>
      </c>
      <c r="AD304" s="2" t="n">
        <v>1965</v>
      </c>
      <c r="AE304" s="2" t="n">
        <v>1965</v>
      </c>
      <c r="AF304" s="2" t="s">
        <v>58</v>
      </c>
      <c r="AG304" s="2" t="s">
        <v>615</v>
      </c>
      <c r="AH304" s="2" t="n">
        <v>4522</v>
      </c>
      <c r="AI304" s="2" t="n">
        <v>4528</v>
      </c>
      <c r="AJ304" s="2" t="n">
        <v>4528</v>
      </c>
      <c r="AK304" s="2" t="s">
        <v>59</v>
      </c>
      <c r="AL304" s="2" t="n">
        <v>39.96349</v>
      </c>
      <c r="AM304" s="2" t="n">
        <v>-103.48887</v>
      </c>
      <c r="AN304" s="2" t="s">
        <v>60</v>
      </c>
      <c r="AP304" s="2" t="n">
        <f aca="false">SUM(AJ304-U304)</f>
        <v>-372</v>
      </c>
      <c r="AQ304" s="2" t="n">
        <f aca="false">SUM((AP304+4000)/100)</f>
        <v>36.28</v>
      </c>
      <c r="AR304" s="1" t="n">
        <f aca="false">SUM((AQ304*1.7)+L304)</f>
        <v>190.676</v>
      </c>
    </row>
    <row r="305" customFormat="false" ht="11" hidden="false" customHeight="false" outlineLevel="0" collapsed="false">
      <c r="A305" s="1" t="n">
        <v>5121075250000</v>
      </c>
      <c r="B305" s="1" t="n">
        <v>5121075250000</v>
      </c>
      <c r="D305" s="2" t="s">
        <v>1124</v>
      </c>
      <c r="E305" s="4" t="s">
        <v>221</v>
      </c>
      <c r="F305" s="2" t="s">
        <v>798</v>
      </c>
      <c r="G305" s="2" t="s">
        <v>1125</v>
      </c>
      <c r="H305" s="3" t="n">
        <v>13</v>
      </c>
      <c r="I305" s="3" t="s">
        <v>71</v>
      </c>
      <c r="J305" s="2" t="s">
        <v>151</v>
      </c>
      <c r="K305" s="2" t="s">
        <v>449</v>
      </c>
      <c r="L305" s="2" t="n">
        <v>129</v>
      </c>
      <c r="M305" s="2" t="n">
        <v>2.5</v>
      </c>
      <c r="N305" s="2" t="s">
        <v>90</v>
      </c>
      <c r="O305" s="2" t="s">
        <v>202</v>
      </c>
      <c r="P305" s="2" t="s">
        <v>52</v>
      </c>
      <c r="Q305" s="2" t="s">
        <v>53</v>
      </c>
      <c r="R305" s="2" t="s">
        <v>114</v>
      </c>
      <c r="S305" s="2" t="n">
        <v>19981201</v>
      </c>
      <c r="U305" s="2" t="n">
        <v>4846</v>
      </c>
      <c r="V305" s="2" t="n">
        <v>4848</v>
      </c>
      <c r="W305" s="2" t="s">
        <v>96</v>
      </c>
      <c r="X305" s="2" t="s">
        <v>56</v>
      </c>
      <c r="Y305" s="2" t="n">
        <v>4850</v>
      </c>
      <c r="Z305" s="2" t="s">
        <v>96</v>
      </c>
      <c r="AB305" s="2" t="n">
        <v>19720915</v>
      </c>
      <c r="AC305" s="2" t="n">
        <v>19661112</v>
      </c>
      <c r="AD305" s="2" t="n">
        <v>1966</v>
      </c>
      <c r="AE305" s="2" t="n">
        <v>1966</v>
      </c>
      <c r="AF305" s="2" t="s">
        <v>160</v>
      </c>
      <c r="AG305" s="2" t="s">
        <v>160</v>
      </c>
      <c r="AH305" s="2" t="n">
        <v>4520</v>
      </c>
      <c r="AI305" s="2" t="n">
        <v>4530</v>
      </c>
      <c r="AJ305" s="2" t="n">
        <v>4530</v>
      </c>
      <c r="AK305" s="2" t="s">
        <v>59</v>
      </c>
      <c r="AL305" s="2" t="n">
        <v>39.96694</v>
      </c>
      <c r="AM305" s="2" t="n">
        <v>-103.48431</v>
      </c>
      <c r="AN305" s="2" t="s">
        <v>60</v>
      </c>
      <c r="AP305" s="2" t="n">
        <f aca="false">SUM(AJ305-U305)</f>
        <v>-316</v>
      </c>
      <c r="AQ305" s="2" t="n">
        <f aca="false">SUM((AP305+4000)/100)</f>
        <v>36.84</v>
      </c>
      <c r="AR305" s="1" t="n">
        <f aca="false">SUM((AQ305*1.7)+L305)</f>
        <v>191.628</v>
      </c>
    </row>
    <row r="306" customFormat="false" ht="11" hidden="false" customHeight="false" outlineLevel="0" collapsed="false">
      <c r="A306" s="1" t="n">
        <v>5121099900000</v>
      </c>
      <c r="B306" s="1" t="n">
        <v>5121099900000</v>
      </c>
      <c r="D306" s="2" t="s">
        <v>1126</v>
      </c>
      <c r="E306" s="4" t="s">
        <v>44</v>
      </c>
      <c r="F306" s="2" t="s">
        <v>1052</v>
      </c>
      <c r="G306" s="2" t="s">
        <v>1127</v>
      </c>
      <c r="H306" s="3" t="n">
        <v>14</v>
      </c>
      <c r="I306" s="3" t="s">
        <v>71</v>
      </c>
      <c r="J306" s="2" t="s">
        <v>151</v>
      </c>
      <c r="K306" s="2" t="s">
        <v>118</v>
      </c>
      <c r="L306" s="2" t="n">
        <v>162</v>
      </c>
      <c r="M306" s="2" t="n">
        <v>4.5</v>
      </c>
      <c r="N306" s="2" t="s">
        <v>119</v>
      </c>
      <c r="O306" s="2" t="s">
        <v>202</v>
      </c>
      <c r="P306" s="2" t="s">
        <v>52</v>
      </c>
      <c r="Q306" s="2" t="s">
        <v>53</v>
      </c>
      <c r="R306" s="2" t="s">
        <v>54</v>
      </c>
      <c r="S306" s="2" t="n">
        <v>19981201</v>
      </c>
      <c r="U306" s="2" t="n">
        <v>4905</v>
      </c>
      <c r="W306" s="2" t="s">
        <v>96</v>
      </c>
      <c r="X306" s="2" t="s">
        <v>56</v>
      </c>
      <c r="Y306" s="2" t="n">
        <v>4900</v>
      </c>
      <c r="Z306" s="2" t="s">
        <v>96</v>
      </c>
      <c r="AB306" s="2" t="n">
        <v>19831122</v>
      </c>
      <c r="AC306" s="2" t="n">
        <v>19831125</v>
      </c>
      <c r="AD306" s="2" t="n">
        <v>1983</v>
      </c>
      <c r="AE306" s="2" t="n">
        <v>1983</v>
      </c>
      <c r="AF306" s="2" t="s">
        <v>160</v>
      </c>
      <c r="AG306" s="2" t="s">
        <v>160</v>
      </c>
      <c r="AH306" s="2" t="n">
        <v>4521</v>
      </c>
      <c r="AI306" s="2" t="n">
        <v>4531</v>
      </c>
      <c r="AJ306" s="2" t="n">
        <v>4531</v>
      </c>
      <c r="AK306" s="2" t="s">
        <v>59</v>
      </c>
      <c r="AL306" s="2" t="n">
        <v>39.96355</v>
      </c>
      <c r="AM306" s="2" t="n">
        <v>-103.49907</v>
      </c>
      <c r="AN306" s="2" t="s">
        <v>60</v>
      </c>
      <c r="AP306" s="2" t="n">
        <f aca="false">SUM(AJ306-U306)</f>
        <v>-374</v>
      </c>
      <c r="AQ306" s="2" t="n">
        <f aca="false">SUM((AP306+4000)/100)</f>
        <v>36.26</v>
      </c>
      <c r="AR306" s="1" t="n">
        <f aca="false">SUM((AQ306*1.7)+L306)</f>
        <v>223.642</v>
      </c>
    </row>
    <row r="307" customFormat="false" ht="11" hidden="false" customHeight="false" outlineLevel="0" collapsed="false">
      <c r="A307" s="1" t="n">
        <v>5121102190000</v>
      </c>
      <c r="B307" s="1" t="n">
        <v>5121102190000</v>
      </c>
      <c r="D307" s="2" t="s">
        <v>1055</v>
      </c>
      <c r="E307" s="4" t="s">
        <v>1128</v>
      </c>
      <c r="F307" s="2" t="s">
        <v>1129</v>
      </c>
      <c r="G307" s="2" t="s">
        <v>1130</v>
      </c>
      <c r="H307" s="3" t="n">
        <v>14</v>
      </c>
      <c r="I307" s="3" t="s">
        <v>71</v>
      </c>
      <c r="J307" s="2" t="s">
        <v>151</v>
      </c>
      <c r="K307" s="2" t="s">
        <v>597</v>
      </c>
      <c r="L307" s="2" t="n">
        <v>136</v>
      </c>
      <c r="M307" s="2" t="n">
        <v>3</v>
      </c>
      <c r="N307" s="2" t="s">
        <v>1131</v>
      </c>
      <c r="O307" s="2" t="s">
        <v>202</v>
      </c>
      <c r="P307" s="2" t="s">
        <v>52</v>
      </c>
      <c r="Q307" s="2" t="s">
        <v>53</v>
      </c>
      <c r="R307" s="2" t="s">
        <v>343</v>
      </c>
      <c r="S307" s="2" t="n">
        <v>19981201</v>
      </c>
      <c r="U307" s="2" t="n">
        <v>4900</v>
      </c>
      <c r="W307" s="2" t="s">
        <v>96</v>
      </c>
      <c r="X307" s="2" t="s">
        <v>56</v>
      </c>
      <c r="Y307" s="2" t="n">
        <v>5000</v>
      </c>
      <c r="Z307" s="2" t="s">
        <v>192</v>
      </c>
      <c r="AA307" s="2" t="s">
        <v>154</v>
      </c>
      <c r="AB307" s="2" t="n">
        <v>19850826</v>
      </c>
      <c r="AC307" s="2" t="n">
        <v>19850828</v>
      </c>
      <c r="AD307" s="2" t="n">
        <v>1985</v>
      </c>
      <c r="AE307" s="2" t="n">
        <v>1985</v>
      </c>
      <c r="AF307" s="2" t="s">
        <v>160</v>
      </c>
      <c r="AG307" s="2" t="s">
        <v>160</v>
      </c>
      <c r="AH307" s="2" t="n">
        <v>4513</v>
      </c>
      <c r="AI307" s="2" t="n">
        <v>4525</v>
      </c>
      <c r="AJ307" s="2" t="n">
        <v>4525</v>
      </c>
      <c r="AK307" s="2" t="s">
        <v>59</v>
      </c>
      <c r="AL307" s="2" t="n">
        <v>39.96736</v>
      </c>
      <c r="AM307" s="2" t="n">
        <v>-103.50377</v>
      </c>
      <c r="AN307" s="2" t="s">
        <v>60</v>
      </c>
      <c r="AP307" s="2" t="n">
        <f aca="false">SUM(AJ307-U307)</f>
        <v>-375</v>
      </c>
      <c r="AQ307" s="2" t="n">
        <f aca="false">SUM((AP307+4000)/100)</f>
        <v>36.25</v>
      </c>
      <c r="AR307" s="1" t="n">
        <f aca="false">SUM((AQ307*1.7)+L307)</f>
        <v>197.625</v>
      </c>
    </row>
    <row r="308" customFormat="false" ht="11" hidden="false" customHeight="false" outlineLevel="0" collapsed="false">
      <c r="A308" s="1" t="n">
        <v>5121065240000</v>
      </c>
      <c r="B308" s="1" t="n">
        <v>5121065240000</v>
      </c>
      <c r="D308" s="2" t="s">
        <v>1132</v>
      </c>
      <c r="E308" s="4" t="s">
        <v>221</v>
      </c>
      <c r="F308" s="2" t="s">
        <v>772</v>
      </c>
      <c r="G308" s="2" t="s">
        <v>1133</v>
      </c>
      <c r="H308" s="3" t="n">
        <v>15</v>
      </c>
      <c r="I308" s="3" t="s">
        <v>71</v>
      </c>
      <c r="J308" s="2" t="s">
        <v>151</v>
      </c>
      <c r="K308" s="2" t="s">
        <v>118</v>
      </c>
      <c r="L308" s="2" t="n">
        <v>130</v>
      </c>
      <c r="M308" s="2" t="n">
        <v>1</v>
      </c>
      <c r="O308" s="2" t="s">
        <v>202</v>
      </c>
      <c r="P308" s="2" t="s">
        <v>52</v>
      </c>
      <c r="Q308" s="2" t="s">
        <v>53</v>
      </c>
      <c r="R308" s="2" t="s">
        <v>154</v>
      </c>
      <c r="S308" s="2" t="n">
        <v>19981201</v>
      </c>
      <c r="T308" s="2" t="s">
        <v>96</v>
      </c>
      <c r="U308" s="2" t="n">
        <v>4973</v>
      </c>
      <c r="V308" s="2" t="n">
        <v>4976</v>
      </c>
      <c r="W308" s="2" t="s">
        <v>96</v>
      </c>
      <c r="X308" s="2" t="s">
        <v>56</v>
      </c>
      <c r="Y308" s="2" t="n">
        <v>5000</v>
      </c>
      <c r="Z308" s="2" t="s">
        <v>96</v>
      </c>
      <c r="AB308" s="2" t="n">
        <v>19720915</v>
      </c>
      <c r="AC308" s="2" t="n">
        <v>19570423</v>
      </c>
      <c r="AD308" s="2" t="n">
        <v>1957</v>
      </c>
      <c r="AE308" s="2" t="n">
        <v>1957</v>
      </c>
      <c r="AF308" s="2" t="s">
        <v>160</v>
      </c>
      <c r="AG308" s="2" t="s">
        <v>213</v>
      </c>
      <c r="AH308" s="2" t="n">
        <v>4517</v>
      </c>
      <c r="AI308" s="2" t="n">
        <v>4526</v>
      </c>
      <c r="AJ308" s="2" t="n">
        <v>4526</v>
      </c>
      <c r="AK308" s="2" t="s">
        <v>59</v>
      </c>
      <c r="AL308" s="2" t="n">
        <v>39.96406</v>
      </c>
      <c r="AM308" s="2" t="n">
        <v>-103.51806</v>
      </c>
      <c r="AN308" s="2" t="s">
        <v>60</v>
      </c>
      <c r="AP308" s="2" t="n">
        <f aca="false">SUM(AJ308-U308)</f>
        <v>-447</v>
      </c>
      <c r="AQ308" s="2" t="n">
        <f aca="false">SUM((AP308+4000)/100)</f>
        <v>35.53</v>
      </c>
      <c r="AR308" s="1" t="n">
        <f aca="false">SUM((AQ308*1.7)+L308)</f>
        <v>190.401</v>
      </c>
    </row>
    <row r="309" customFormat="false" ht="11" hidden="false" customHeight="false" outlineLevel="0" collapsed="false">
      <c r="A309" s="1" t="n">
        <v>5121065210000</v>
      </c>
      <c r="B309" s="1" t="n">
        <v>5121065210000</v>
      </c>
      <c r="D309" s="2" t="s">
        <v>15</v>
      </c>
      <c r="E309" s="4" t="s">
        <v>221</v>
      </c>
      <c r="F309" s="2" t="s">
        <v>982</v>
      </c>
      <c r="G309" s="2" t="s">
        <v>1134</v>
      </c>
      <c r="H309" s="3" t="n">
        <v>16</v>
      </c>
      <c r="I309" s="3" t="s">
        <v>71</v>
      </c>
      <c r="J309" s="2" t="s">
        <v>151</v>
      </c>
      <c r="K309" s="2" t="s">
        <v>458</v>
      </c>
      <c r="L309" s="2" t="n">
        <v>139</v>
      </c>
      <c r="M309" s="2" t="n">
        <v>1</v>
      </c>
      <c r="N309" s="2" t="s">
        <v>459</v>
      </c>
      <c r="O309" s="2" t="s">
        <v>1135</v>
      </c>
      <c r="P309" s="2" t="s">
        <v>52</v>
      </c>
      <c r="Q309" s="2" t="s">
        <v>53</v>
      </c>
      <c r="R309" s="2" t="s">
        <v>337</v>
      </c>
      <c r="S309" s="2" t="n">
        <v>19981201</v>
      </c>
      <c r="U309" s="2" t="n">
        <v>4980</v>
      </c>
      <c r="V309" s="2" t="n">
        <v>4984</v>
      </c>
      <c r="W309" s="2" t="s">
        <v>96</v>
      </c>
      <c r="X309" s="2" t="s">
        <v>56</v>
      </c>
      <c r="Y309" s="2" t="n">
        <v>4900</v>
      </c>
      <c r="Z309" s="2" t="s">
        <v>96</v>
      </c>
      <c r="AB309" s="2" t="n">
        <v>19720915</v>
      </c>
      <c r="AC309" s="2" t="n">
        <v>19600526</v>
      </c>
      <c r="AD309" s="2" t="n">
        <v>1960</v>
      </c>
      <c r="AE309" s="2" t="n">
        <v>1960</v>
      </c>
      <c r="AF309" s="2" t="s">
        <v>160</v>
      </c>
      <c r="AG309" s="2" t="s">
        <v>160</v>
      </c>
      <c r="AH309" s="2" t="n">
        <v>4491</v>
      </c>
      <c r="AI309" s="2" t="n">
        <v>4497</v>
      </c>
      <c r="AJ309" s="2" t="n">
        <v>4497</v>
      </c>
      <c r="AK309" s="2" t="s">
        <v>59</v>
      </c>
      <c r="AL309" s="2" t="n">
        <v>39.96439</v>
      </c>
      <c r="AM309" s="2" t="n">
        <v>-103.5465</v>
      </c>
      <c r="AN309" s="2" t="s">
        <v>60</v>
      </c>
      <c r="AP309" s="2" t="n">
        <f aca="false">SUM(AJ309-U309)</f>
        <v>-483</v>
      </c>
      <c r="AQ309" s="2" t="n">
        <f aca="false">SUM((AP309+4000)/100)</f>
        <v>35.17</v>
      </c>
      <c r="AR309" s="1" t="n">
        <f aca="false">SUM((AQ309*1.7)+L309)</f>
        <v>198.789</v>
      </c>
    </row>
    <row r="310" customFormat="false" ht="11" hidden="false" customHeight="false" outlineLevel="0" collapsed="false">
      <c r="A310" s="1" t="n">
        <v>5121065560000</v>
      </c>
      <c r="B310" s="1" t="n">
        <v>5121065560000</v>
      </c>
      <c r="D310" s="2" t="s">
        <v>1136</v>
      </c>
      <c r="E310" s="4" t="s">
        <v>44</v>
      </c>
      <c r="F310" s="2" t="s">
        <v>802</v>
      </c>
      <c r="G310" s="2" t="s">
        <v>1137</v>
      </c>
      <c r="H310" s="3" t="n">
        <v>16</v>
      </c>
      <c r="I310" s="3" t="s">
        <v>71</v>
      </c>
      <c r="J310" s="2" t="s">
        <v>151</v>
      </c>
      <c r="K310" s="2" t="s">
        <v>206</v>
      </c>
      <c r="L310" s="2" t="n">
        <v>142</v>
      </c>
      <c r="M310" s="2" t="n">
        <v>1.5</v>
      </c>
      <c r="N310" s="2" t="s">
        <v>319</v>
      </c>
      <c r="O310" s="2" t="s">
        <v>51</v>
      </c>
      <c r="P310" s="2" t="s">
        <v>52</v>
      </c>
      <c r="Q310" s="2" t="s">
        <v>53</v>
      </c>
      <c r="R310" s="2" t="s">
        <v>114</v>
      </c>
      <c r="S310" s="2" t="n">
        <v>19981201</v>
      </c>
      <c r="U310" s="2" t="n">
        <v>5020</v>
      </c>
      <c r="V310" s="2" t="n">
        <v>5020</v>
      </c>
      <c r="W310" s="2" t="s">
        <v>96</v>
      </c>
      <c r="X310" s="2" t="s">
        <v>56</v>
      </c>
      <c r="Y310" s="2" t="n">
        <v>5000</v>
      </c>
      <c r="Z310" s="2" t="s">
        <v>96</v>
      </c>
      <c r="AB310" s="2" t="n">
        <v>19720915</v>
      </c>
      <c r="AC310" s="2" t="n">
        <v>19581028</v>
      </c>
      <c r="AD310" s="2" t="n">
        <v>1958</v>
      </c>
      <c r="AE310" s="2" t="n">
        <v>1958</v>
      </c>
      <c r="AF310" s="2" t="s">
        <v>58</v>
      </c>
      <c r="AG310" s="2" t="s">
        <v>58</v>
      </c>
      <c r="AH310" s="2" t="n">
        <v>4481</v>
      </c>
      <c r="AI310" s="2" t="n">
        <v>4492</v>
      </c>
      <c r="AJ310" s="2" t="n">
        <v>4492</v>
      </c>
      <c r="AK310" s="2" t="s">
        <v>59</v>
      </c>
      <c r="AL310" s="2" t="n">
        <v>39.97177</v>
      </c>
      <c r="AM310" s="2" t="n">
        <v>-103.55163</v>
      </c>
      <c r="AN310" s="2" t="s">
        <v>60</v>
      </c>
      <c r="AP310" s="2" t="n">
        <f aca="false">SUM(AJ310-U310)</f>
        <v>-528</v>
      </c>
      <c r="AQ310" s="2" t="n">
        <f aca="false">SUM((AP310+4000)/100)</f>
        <v>34.72</v>
      </c>
      <c r="AR310" s="1" t="n">
        <f aca="false">SUM((AQ310*1.7)+L310)</f>
        <v>201.024</v>
      </c>
    </row>
    <row r="311" customFormat="false" ht="11" hidden="false" customHeight="false" outlineLevel="0" collapsed="false">
      <c r="A311" s="1" t="n">
        <v>5121064950000</v>
      </c>
      <c r="B311" s="1" t="n">
        <v>5121064950000</v>
      </c>
      <c r="D311" s="2" t="s">
        <v>1015</v>
      </c>
      <c r="E311" s="4" t="s">
        <v>44</v>
      </c>
      <c r="F311" s="2" t="s">
        <v>772</v>
      </c>
      <c r="G311" s="2" t="s">
        <v>1138</v>
      </c>
      <c r="H311" s="3" t="n">
        <v>17</v>
      </c>
      <c r="I311" s="3" t="s">
        <v>71</v>
      </c>
      <c r="J311" s="2" t="s">
        <v>151</v>
      </c>
      <c r="K311" s="2" t="s">
        <v>101</v>
      </c>
      <c r="L311" s="2" t="n">
        <v>136</v>
      </c>
      <c r="M311" s="2" t="n">
        <v>2</v>
      </c>
      <c r="O311" s="2" t="s">
        <v>207</v>
      </c>
      <c r="P311" s="2" t="s">
        <v>52</v>
      </c>
      <c r="Q311" s="2" t="s">
        <v>53</v>
      </c>
      <c r="R311" s="2" t="s">
        <v>54</v>
      </c>
      <c r="S311" s="2" t="n">
        <v>19981201</v>
      </c>
      <c r="U311" s="2" t="n">
        <v>5008</v>
      </c>
      <c r="V311" s="2" t="n">
        <v>5008</v>
      </c>
      <c r="W311" s="2" t="s">
        <v>96</v>
      </c>
      <c r="X311" s="2" t="s">
        <v>56</v>
      </c>
      <c r="Y311" s="2" t="n">
        <v>5000</v>
      </c>
      <c r="Z311" s="2" t="s">
        <v>96</v>
      </c>
      <c r="AB311" s="2" t="n">
        <v>19720915</v>
      </c>
      <c r="AC311" s="2" t="n">
        <v>19551116</v>
      </c>
      <c r="AD311" s="2" t="n">
        <v>1955</v>
      </c>
      <c r="AE311" s="2" t="n">
        <v>1955</v>
      </c>
      <c r="AF311" s="2" t="s">
        <v>160</v>
      </c>
      <c r="AG311" s="2" t="s">
        <v>160</v>
      </c>
      <c r="AH311" s="2" t="n">
        <v>4470</v>
      </c>
      <c r="AI311" s="2" t="n">
        <v>4478</v>
      </c>
      <c r="AJ311" s="2" t="n">
        <v>4478</v>
      </c>
      <c r="AK311" s="2" t="s">
        <v>59</v>
      </c>
      <c r="AL311" s="2" t="n">
        <v>39.96024</v>
      </c>
      <c r="AM311" s="2" t="n">
        <v>-103.5667</v>
      </c>
      <c r="AN311" s="2" t="s">
        <v>60</v>
      </c>
      <c r="AP311" s="2" t="n">
        <f aca="false">SUM(AJ311-U311)</f>
        <v>-530</v>
      </c>
      <c r="AQ311" s="2" t="n">
        <f aca="false">SUM((AP311+4000)/100)</f>
        <v>34.7</v>
      </c>
      <c r="AR311" s="1" t="n">
        <f aca="false">SUM((AQ311*1.7)+L311)</f>
        <v>194.99</v>
      </c>
    </row>
    <row r="312" customFormat="false" ht="11" hidden="false" customHeight="false" outlineLevel="0" collapsed="false">
      <c r="A312" s="1" t="n">
        <v>5121065180000</v>
      </c>
      <c r="B312" s="1" t="n">
        <v>5121065180000</v>
      </c>
      <c r="D312" s="2" t="s">
        <v>1139</v>
      </c>
      <c r="E312" s="4" t="s">
        <v>221</v>
      </c>
      <c r="F312" s="2" t="s">
        <v>772</v>
      </c>
      <c r="G312" s="2" t="s">
        <v>1140</v>
      </c>
      <c r="H312" s="3" t="n">
        <v>17</v>
      </c>
      <c r="I312" s="3" t="s">
        <v>71</v>
      </c>
      <c r="J312" s="2" t="s">
        <v>151</v>
      </c>
      <c r="K312" s="2" t="s">
        <v>173</v>
      </c>
      <c r="L312" s="2" t="n">
        <v>133</v>
      </c>
      <c r="M312" s="2" t="n">
        <v>2</v>
      </c>
      <c r="O312" s="2" t="s">
        <v>207</v>
      </c>
      <c r="P312" s="2" t="s">
        <v>52</v>
      </c>
      <c r="Q312" s="2" t="s">
        <v>53</v>
      </c>
      <c r="R312" s="2" t="s">
        <v>114</v>
      </c>
      <c r="S312" s="2" t="n">
        <v>19981201</v>
      </c>
      <c r="U312" s="2" t="n">
        <v>5016</v>
      </c>
      <c r="V312" s="2" t="n">
        <v>5016</v>
      </c>
      <c r="W312" s="2" t="s">
        <v>96</v>
      </c>
      <c r="X312" s="2" t="s">
        <v>56</v>
      </c>
      <c r="Y312" s="2" t="n">
        <v>5000</v>
      </c>
      <c r="Z312" s="2" t="s">
        <v>96</v>
      </c>
      <c r="AB312" s="2" t="n">
        <v>19720915</v>
      </c>
      <c r="AC312" s="2" t="n">
        <v>19550823</v>
      </c>
      <c r="AD312" s="2" t="n">
        <v>1955</v>
      </c>
      <c r="AE312" s="2" t="n">
        <v>1955</v>
      </c>
      <c r="AF312" s="2" t="s">
        <v>160</v>
      </c>
      <c r="AG312" s="2" t="s">
        <v>160</v>
      </c>
      <c r="AH312" s="2" t="n">
        <v>4475</v>
      </c>
      <c r="AI312" s="2" t="n">
        <v>4481</v>
      </c>
      <c r="AJ312" s="2" t="n">
        <v>4481</v>
      </c>
      <c r="AK312" s="2" t="s">
        <v>59</v>
      </c>
      <c r="AL312" s="2" t="n">
        <v>39.96454</v>
      </c>
      <c r="AM312" s="2" t="n">
        <v>-103.57054</v>
      </c>
      <c r="AN312" s="2" t="s">
        <v>60</v>
      </c>
      <c r="AP312" s="2" t="n">
        <f aca="false">SUM(AJ312-U312)</f>
        <v>-535</v>
      </c>
      <c r="AQ312" s="2" t="n">
        <f aca="false">SUM((AP312+4000)/100)</f>
        <v>34.65</v>
      </c>
      <c r="AR312" s="1" t="n">
        <f aca="false">SUM((AQ312*1.7)+L312)</f>
        <v>191.905</v>
      </c>
    </row>
    <row r="313" customFormat="false" ht="11" hidden="false" customHeight="false" outlineLevel="0" collapsed="false">
      <c r="A313" s="1" t="n">
        <v>5121064830000</v>
      </c>
      <c r="B313" s="1" t="n">
        <v>5121064830000</v>
      </c>
      <c r="D313" s="2" t="s">
        <v>1103</v>
      </c>
      <c r="E313" s="4" t="s">
        <v>44</v>
      </c>
      <c r="F313" s="2" t="s">
        <v>1141</v>
      </c>
      <c r="G313" s="2" t="s">
        <v>1142</v>
      </c>
      <c r="H313" s="3" t="n">
        <v>18</v>
      </c>
      <c r="I313" s="3" t="s">
        <v>71</v>
      </c>
      <c r="J313" s="2" t="s">
        <v>151</v>
      </c>
      <c r="K313" s="2" t="s">
        <v>289</v>
      </c>
      <c r="L313" s="2" t="n">
        <v>131</v>
      </c>
      <c r="M313" s="2" t="n">
        <v>1.5</v>
      </c>
      <c r="N313" s="2" t="s">
        <v>1143</v>
      </c>
      <c r="O313" s="2" t="s">
        <v>207</v>
      </c>
      <c r="P313" s="2" t="s">
        <v>52</v>
      </c>
      <c r="Q313" s="2" t="s">
        <v>53</v>
      </c>
      <c r="R313" s="2" t="s">
        <v>154</v>
      </c>
      <c r="S313" s="2" t="n">
        <v>19981201</v>
      </c>
      <c r="T313" s="2" t="s">
        <v>192</v>
      </c>
      <c r="U313" s="2" t="n">
        <v>5100</v>
      </c>
      <c r="W313" s="2" t="s">
        <v>96</v>
      </c>
      <c r="X313" s="2" t="s">
        <v>56</v>
      </c>
      <c r="Y313" s="2" t="n">
        <v>5200</v>
      </c>
      <c r="Z313" s="2" t="s">
        <v>96</v>
      </c>
      <c r="AB313" s="2" t="n">
        <v>19720915</v>
      </c>
      <c r="AC313" s="2" t="n">
        <v>19650615</v>
      </c>
      <c r="AD313" s="2" t="n">
        <v>1965</v>
      </c>
      <c r="AE313" s="2" t="n">
        <v>1965</v>
      </c>
      <c r="AF313" s="2" t="s">
        <v>160</v>
      </c>
      <c r="AG313" s="2" t="s">
        <v>213</v>
      </c>
      <c r="AH313" s="2" t="n">
        <v>4511</v>
      </c>
      <c r="AI313" s="2" t="n">
        <v>4519</v>
      </c>
      <c r="AJ313" s="2" t="n">
        <v>4519</v>
      </c>
      <c r="AK313" s="2" t="s">
        <v>59</v>
      </c>
      <c r="AL313" s="2" t="n">
        <v>39.96051</v>
      </c>
      <c r="AM313" s="2" t="n">
        <v>-103.57877</v>
      </c>
      <c r="AN313" s="2" t="s">
        <v>60</v>
      </c>
      <c r="AP313" s="2" t="n">
        <f aca="false">SUM(AJ313-U313)</f>
        <v>-581</v>
      </c>
      <c r="AQ313" s="2" t="n">
        <f aca="false">SUM((AP313+4000)/100)</f>
        <v>34.19</v>
      </c>
      <c r="AR313" s="1" t="n">
        <f aca="false">SUM((AQ313*1.7)+L313)</f>
        <v>189.123</v>
      </c>
    </row>
    <row r="314" customFormat="false" ht="11" hidden="false" customHeight="false" outlineLevel="0" collapsed="false">
      <c r="A314" s="1" t="n">
        <v>5121065140000</v>
      </c>
      <c r="B314" s="1" t="n">
        <v>5121065140000</v>
      </c>
      <c r="D314" s="2" t="s">
        <v>1144</v>
      </c>
      <c r="E314" s="4" t="s">
        <v>221</v>
      </c>
      <c r="F314" s="2" t="s">
        <v>772</v>
      </c>
      <c r="G314" s="2" t="s">
        <v>1145</v>
      </c>
      <c r="H314" s="3" t="n">
        <v>18</v>
      </c>
      <c r="I314" s="3" t="s">
        <v>71</v>
      </c>
      <c r="J314" s="2" t="s">
        <v>151</v>
      </c>
      <c r="K314" s="2" t="s">
        <v>443</v>
      </c>
      <c r="L314" s="2" t="n">
        <v>132</v>
      </c>
      <c r="M314" s="2" t="n">
        <v>2</v>
      </c>
      <c r="O314" s="2" t="s">
        <v>207</v>
      </c>
      <c r="P314" s="2" t="s">
        <v>52</v>
      </c>
      <c r="Q314" s="2" t="s">
        <v>53</v>
      </c>
      <c r="R314" s="2" t="s">
        <v>54</v>
      </c>
      <c r="S314" s="2" t="n">
        <v>19981201</v>
      </c>
      <c r="U314" s="2" t="n">
        <v>5080</v>
      </c>
      <c r="V314" s="2" t="n">
        <v>5080</v>
      </c>
      <c r="W314" s="2" t="s">
        <v>96</v>
      </c>
      <c r="X314" s="2" t="s">
        <v>56</v>
      </c>
      <c r="Y314" s="2" t="n">
        <v>5100</v>
      </c>
      <c r="Z314" s="2" t="s">
        <v>96</v>
      </c>
      <c r="AB314" s="2" t="n">
        <v>19720915</v>
      </c>
      <c r="AC314" s="2" t="n">
        <v>19550810</v>
      </c>
      <c r="AD314" s="2" t="n">
        <v>1955</v>
      </c>
      <c r="AE314" s="2" t="n">
        <v>1955</v>
      </c>
      <c r="AF314" s="2" t="s">
        <v>160</v>
      </c>
      <c r="AG314" s="2" t="s">
        <v>160</v>
      </c>
      <c r="AH314" s="2" t="n">
        <v>4513</v>
      </c>
      <c r="AI314" s="2" t="n">
        <v>4519</v>
      </c>
      <c r="AJ314" s="2" t="n">
        <v>4519</v>
      </c>
      <c r="AK314" s="2" t="s">
        <v>59</v>
      </c>
      <c r="AL314" s="2" t="n">
        <v>39.96419</v>
      </c>
      <c r="AM314" s="2" t="n">
        <v>-103.57934</v>
      </c>
      <c r="AN314" s="2" t="s">
        <v>60</v>
      </c>
      <c r="AP314" s="2" t="n">
        <f aca="false">SUM(AJ314-U314)</f>
        <v>-561</v>
      </c>
      <c r="AQ314" s="2" t="n">
        <f aca="false">SUM((AP314+4000)/100)</f>
        <v>34.39</v>
      </c>
      <c r="AR314" s="1" t="n">
        <f aca="false">SUM((AQ314*1.7)+L314)</f>
        <v>190.463</v>
      </c>
    </row>
    <row r="315" customFormat="false" ht="11" hidden="false" customHeight="false" outlineLevel="0" collapsed="false">
      <c r="A315" s="1" t="n">
        <v>5121099940000</v>
      </c>
      <c r="B315" s="1" t="n">
        <v>5121099940000</v>
      </c>
      <c r="D315" s="2" t="s">
        <v>249</v>
      </c>
      <c r="E315" s="4" t="s">
        <v>1146</v>
      </c>
      <c r="F315" s="2" t="s">
        <v>1147</v>
      </c>
      <c r="G315" s="2" t="s">
        <v>1148</v>
      </c>
      <c r="H315" s="3" t="n">
        <v>19</v>
      </c>
      <c r="I315" s="3" t="s">
        <v>71</v>
      </c>
      <c r="J315" s="2" t="s">
        <v>151</v>
      </c>
      <c r="K315" s="2" t="s">
        <v>1149</v>
      </c>
      <c r="L315" s="2" t="n">
        <v>138</v>
      </c>
      <c r="M315" s="2" t="n">
        <v>2</v>
      </c>
      <c r="N315" s="2" t="s">
        <v>1150</v>
      </c>
      <c r="O315" s="2" t="s">
        <v>207</v>
      </c>
      <c r="P315" s="2" t="s">
        <v>52</v>
      </c>
      <c r="Q315" s="2" t="s">
        <v>53</v>
      </c>
      <c r="R315" s="2" t="s">
        <v>114</v>
      </c>
      <c r="S315" s="2" t="n">
        <v>19981201</v>
      </c>
      <c r="U315" s="2" t="n">
        <v>5080</v>
      </c>
      <c r="V315" s="2" t="n">
        <v>5064</v>
      </c>
      <c r="W315" s="2" t="s">
        <v>96</v>
      </c>
      <c r="X315" s="2" t="s">
        <v>56</v>
      </c>
      <c r="Y315" s="2" t="n">
        <v>5100</v>
      </c>
      <c r="Z315" s="2" t="s">
        <v>96</v>
      </c>
      <c r="AB315" s="2" t="n">
        <v>19831130</v>
      </c>
      <c r="AC315" s="2" t="n">
        <v>19831125</v>
      </c>
      <c r="AD315" s="2" t="n">
        <v>1983</v>
      </c>
      <c r="AE315" s="2" t="n">
        <v>1983</v>
      </c>
      <c r="AF315" s="2" t="s">
        <v>160</v>
      </c>
      <c r="AG315" s="2" t="s">
        <v>160</v>
      </c>
      <c r="AH315" s="2" t="n">
        <v>4509</v>
      </c>
      <c r="AI315" s="2" t="n">
        <v>4517</v>
      </c>
      <c r="AJ315" s="2" t="n">
        <v>4517</v>
      </c>
      <c r="AK315" s="2" t="s">
        <v>59</v>
      </c>
      <c r="AL315" s="2" t="n">
        <v>39.95294</v>
      </c>
      <c r="AM315" s="2" t="n">
        <v>-103.58859</v>
      </c>
      <c r="AN315" s="2" t="s">
        <v>60</v>
      </c>
      <c r="AP315" s="2" t="n">
        <f aca="false">SUM(AJ315-U315)</f>
        <v>-563</v>
      </c>
      <c r="AQ315" s="2" t="n">
        <f aca="false">SUM((AP315+4000)/100)</f>
        <v>34.37</v>
      </c>
      <c r="AR315" s="1" t="n">
        <f aca="false">SUM((AQ315*1.7)+L315)</f>
        <v>196.429</v>
      </c>
    </row>
    <row r="316" customFormat="false" ht="11" hidden="false" customHeight="false" outlineLevel="0" collapsed="false">
      <c r="A316" s="1" t="n">
        <v>5121064490000</v>
      </c>
      <c r="B316" s="1" t="n">
        <v>5121064490000</v>
      </c>
      <c r="D316" s="2" t="s">
        <v>1151</v>
      </c>
      <c r="E316" s="4" t="s">
        <v>250</v>
      </c>
      <c r="F316" s="2" t="s">
        <v>716</v>
      </c>
      <c r="G316" s="2" t="s">
        <v>1152</v>
      </c>
      <c r="H316" s="3" t="n">
        <v>20</v>
      </c>
      <c r="I316" s="3" t="s">
        <v>71</v>
      </c>
      <c r="J316" s="2" t="s">
        <v>151</v>
      </c>
      <c r="K316" s="2" t="s">
        <v>118</v>
      </c>
      <c r="L316" s="2" t="n">
        <v>130</v>
      </c>
      <c r="M316" s="2" t="n">
        <v>1</v>
      </c>
      <c r="N316" s="2" t="s">
        <v>1153</v>
      </c>
      <c r="O316" s="2" t="s">
        <v>1154</v>
      </c>
      <c r="P316" s="2" t="s">
        <v>52</v>
      </c>
      <c r="Q316" s="2" t="s">
        <v>53</v>
      </c>
      <c r="R316" s="2" t="s">
        <v>114</v>
      </c>
      <c r="S316" s="2" t="n">
        <v>19981201</v>
      </c>
      <c r="U316" s="2" t="n">
        <v>4975</v>
      </c>
      <c r="V316" s="2" t="n">
        <v>4979</v>
      </c>
      <c r="W316" s="2" t="s">
        <v>96</v>
      </c>
      <c r="X316" s="2" t="s">
        <v>56</v>
      </c>
      <c r="Y316" s="2" t="n">
        <v>5000</v>
      </c>
      <c r="Z316" s="2" t="s">
        <v>96</v>
      </c>
      <c r="AB316" s="2" t="n">
        <v>19720915</v>
      </c>
      <c r="AC316" s="2" t="n">
        <v>19571218</v>
      </c>
      <c r="AD316" s="2" t="n">
        <v>1957</v>
      </c>
      <c r="AE316" s="2" t="n">
        <v>1957</v>
      </c>
      <c r="AF316" s="2" t="s">
        <v>160</v>
      </c>
      <c r="AG316" s="2" t="s">
        <v>160</v>
      </c>
      <c r="AH316" s="2" t="n">
        <v>4507</v>
      </c>
      <c r="AI316" s="2" t="n">
        <v>4513</v>
      </c>
      <c r="AJ316" s="2" t="n">
        <v>4513</v>
      </c>
      <c r="AK316" s="2" t="s">
        <v>59</v>
      </c>
      <c r="AL316" s="2" t="n">
        <v>39.94936</v>
      </c>
      <c r="AM316" s="2" t="n">
        <v>-103.55579</v>
      </c>
      <c r="AN316" s="2" t="s">
        <v>60</v>
      </c>
      <c r="AP316" s="2" t="n">
        <f aca="false">SUM(AJ316-U316)</f>
        <v>-462</v>
      </c>
      <c r="AQ316" s="2" t="n">
        <f aca="false">SUM((AP316+4000)/100)</f>
        <v>35.38</v>
      </c>
      <c r="AR316" s="1" t="n">
        <f aca="false">SUM((AQ316*1.7)+L316)</f>
        <v>190.146</v>
      </c>
    </row>
    <row r="317" customFormat="false" ht="11" hidden="false" customHeight="false" outlineLevel="0" collapsed="false">
      <c r="A317" s="1" t="n">
        <v>5121100180000</v>
      </c>
      <c r="B317" s="1" t="n">
        <v>5121100180000</v>
      </c>
      <c r="D317" s="2" t="s">
        <v>1015</v>
      </c>
      <c r="E317" s="4" t="s">
        <v>1155</v>
      </c>
      <c r="F317" s="2" t="s">
        <v>430</v>
      </c>
      <c r="G317" s="2" t="s">
        <v>1156</v>
      </c>
      <c r="H317" s="3" t="n">
        <v>20</v>
      </c>
      <c r="I317" s="3" t="s">
        <v>71</v>
      </c>
      <c r="J317" s="2" t="s">
        <v>151</v>
      </c>
      <c r="K317" s="2" t="s">
        <v>238</v>
      </c>
      <c r="L317" s="2" t="n">
        <v>138</v>
      </c>
      <c r="M317" s="2" t="n">
        <v>3</v>
      </c>
      <c r="N317" s="2" t="s">
        <v>1157</v>
      </c>
      <c r="O317" s="2" t="s">
        <v>51</v>
      </c>
      <c r="P317" s="2" t="s">
        <v>52</v>
      </c>
      <c r="Q317" s="2" t="s">
        <v>53</v>
      </c>
      <c r="R317" s="2" t="s">
        <v>54</v>
      </c>
      <c r="S317" s="2" t="n">
        <v>19981201</v>
      </c>
      <c r="U317" s="2" t="n">
        <v>5000</v>
      </c>
      <c r="W317" s="2" t="s">
        <v>96</v>
      </c>
      <c r="X317" s="2" t="s">
        <v>56</v>
      </c>
      <c r="Y317" s="2" t="n">
        <v>5000</v>
      </c>
      <c r="Z317" s="2" t="s">
        <v>96</v>
      </c>
      <c r="AA317" s="2" t="s">
        <v>154</v>
      </c>
      <c r="AB317" s="2" t="n">
        <v>19840131</v>
      </c>
      <c r="AC317" s="2" t="n">
        <v>19840222</v>
      </c>
      <c r="AD317" s="2" t="n">
        <v>1984</v>
      </c>
      <c r="AE317" s="2" t="n">
        <v>1984</v>
      </c>
      <c r="AF317" s="2" t="s">
        <v>58</v>
      </c>
      <c r="AG317" s="2" t="s">
        <v>58</v>
      </c>
      <c r="AH317" s="2" t="n">
        <v>4480</v>
      </c>
      <c r="AI317" s="2" t="n">
        <v>4490</v>
      </c>
      <c r="AJ317" s="2" t="n">
        <v>4490</v>
      </c>
      <c r="AK317" s="2" t="s">
        <v>59</v>
      </c>
      <c r="AL317" s="2" t="n">
        <v>39.95453</v>
      </c>
      <c r="AM317" s="2" t="n">
        <v>-103.56237</v>
      </c>
      <c r="AN317" s="2" t="s">
        <v>60</v>
      </c>
      <c r="AP317" s="2" t="n">
        <f aca="false">SUM(AJ317-U317)</f>
        <v>-510</v>
      </c>
      <c r="AQ317" s="2" t="n">
        <f aca="false">SUM((AP317+4000)/100)</f>
        <v>34.9</v>
      </c>
      <c r="AR317" s="1" t="n">
        <f aca="false">SUM((AQ317*1.7)+L317)</f>
        <v>197.33</v>
      </c>
    </row>
    <row r="318" customFormat="false" ht="11" hidden="false" customHeight="false" outlineLevel="0" collapsed="false">
      <c r="A318" s="1" t="n">
        <v>5121064560000</v>
      </c>
      <c r="B318" s="1" t="n">
        <v>5121064560000</v>
      </c>
      <c r="D318" s="2" t="s">
        <v>1158</v>
      </c>
      <c r="E318" s="4" t="s">
        <v>44</v>
      </c>
      <c r="F318" s="2" t="s">
        <v>435</v>
      </c>
      <c r="G318" s="2" t="s">
        <v>1159</v>
      </c>
      <c r="H318" s="3" t="n">
        <v>21</v>
      </c>
      <c r="I318" s="3" t="s">
        <v>71</v>
      </c>
      <c r="J318" s="2" t="s">
        <v>151</v>
      </c>
      <c r="K318" s="2" t="s">
        <v>1113</v>
      </c>
      <c r="L318" s="2" t="n">
        <v>130</v>
      </c>
      <c r="M318" s="2" t="n">
        <v>2</v>
      </c>
      <c r="N318" s="2" t="s">
        <v>1160</v>
      </c>
      <c r="O318" s="2" t="s">
        <v>51</v>
      </c>
      <c r="P318" s="2" t="s">
        <v>52</v>
      </c>
      <c r="Q318" s="2" t="s">
        <v>53</v>
      </c>
      <c r="R318" s="2" t="s">
        <v>114</v>
      </c>
      <c r="S318" s="2" t="n">
        <v>19981201</v>
      </c>
      <c r="U318" s="2" t="n">
        <v>4980</v>
      </c>
      <c r="V318" s="2" t="n">
        <v>4980</v>
      </c>
      <c r="W318" s="2" t="s">
        <v>96</v>
      </c>
      <c r="X318" s="2" t="s">
        <v>56</v>
      </c>
      <c r="Y318" s="2" t="n">
        <v>5000</v>
      </c>
      <c r="Z318" s="2" t="s">
        <v>96</v>
      </c>
      <c r="AB318" s="2" t="n">
        <v>19720915</v>
      </c>
      <c r="AC318" s="2" t="n">
        <v>19541027</v>
      </c>
      <c r="AD318" s="2" t="n">
        <v>1954</v>
      </c>
      <c r="AE318" s="2" t="n">
        <v>1954</v>
      </c>
      <c r="AF318" s="2" t="s">
        <v>58</v>
      </c>
      <c r="AG318" s="2" t="s">
        <v>58</v>
      </c>
      <c r="AH318" s="2" t="n">
        <v>4492</v>
      </c>
      <c r="AI318" s="2" t="n">
        <v>4500</v>
      </c>
      <c r="AJ318" s="2" t="n">
        <v>4500</v>
      </c>
      <c r="AK318" s="2" t="s">
        <v>59</v>
      </c>
      <c r="AL318" s="2" t="n">
        <v>39.95071</v>
      </c>
      <c r="AM318" s="2" t="n">
        <v>-103.54343</v>
      </c>
      <c r="AN318" s="2" t="s">
        <v>60</v>
      </c>
      <c r="AP318" s="2" t="n">
        <f aca="false">SUM(AJ318-U318)</f>
        <v>-480</v>
      </c>
      <c r="AQ318" s="2" t="n">
        <f aca="false">SUM((AP318+4000)/100)</f>
        <v>35.2</v>
      </c>
      <c r="AR318" s="1" t="n">
        <f aca="false">SUM((AQ318*1.7)+L318)</f>
        <v>189.84</v>
      </c>
    </row>
    <row r="319" customFormat="false" ht="11" hidden="false" customHeight="false" outlineLevel="0" collapsed="false">
      <c r="A319" s="1" t="n">
        <v>5121105410000</v>
      </c>
      <c r="B319" s="1" t="n">
        <v>5121105410000</v>
      </c>
      <c r="D319" s="2" t="s">
        <v>1015</v>
      </c>
      <c r="E319" s="4" t="s">
        <v>1161</v>
      </c>
      <c r="F319" s="2" t="s">
        <v>1162</v>
      </c>
      <c r="G319" s="2" t="s">
        <v>1163</v>
      </c>
      <c r="H319" s="3" t="n">
        <v>21</v>
      </c>
      <c r="I319" s="3" t="s">
        <v>71</v>
      </c>
      <c r="J319" s="2" t="s">
        <v>151</v>
      </c>
      <c r="K319" s="2" t="s">
        <v>302</v>
      </c>
      <c r="L319" s="2" t="n">
        <v>128</v>
      </c>
      <c r="M319" s="2" t="n">
        <v>5</v>
      </c>
      <c r="N319" s="2" t="s">
        <v>1164</v>
      </c>
      <c r="O319" s="2" t="s">
        <v>1154</v>
      </c>
      <c r="P319" s="2" t="s">
        <v>52</v>
      </c>
      <c r="Q319" s="2" t="s">
        <v>53</v>
      </c>
      <c r="R319" s="2" t="s">
        <v>154</v>
      </c>
      <c r="S319" s="2" t="n">
        <v>19981201</v>
      </c>
      <c r="T319" s="2" t="s">
        <v>192</v>
      </c>
      <c r="U319" s="2" t="n">
        <v>4939</v>
      </c>
      <c r="W319" s="2" t="s">
        <v>96</v>
      </c>
      <c r="X319" s="2" t="s">
        <v>56</v>
      </c>
      <c r="Y319" s="2" t="n">
        <v>4860</v>
      </c>
      <c r="Z319" s="2" t="s">
        <v>192</v>
      </c>
      <c r="AA319" s="2" t="s">
        <v>154</v>
      </c>
      <c r="AB319" s="2" t="n">
        <v>19941128</v>
      </c>
      <c r="AC319" s="2" t="n">
        <v>19941205</v>
      </c>
      <c r="AD319" s="2" t="n">
        <v>1995</v>
      </c>
      <c r="AE319" s="2" t="n">
        <v>1995</v>
      </c>
      <c r="AF319" s="2" t="s">
        <v>1165</v>
      </c>
      <c r="AG319" s="2" t="s">
        <v>1166</v>
      </c>
      <c r="AH319" s="2" t="n">
        <v>4487</v>
      </c>
      <c r="AI319" s="2" t="n">
        <v>4495</v>
      </c>
      <c r="AJ319" s="2" t="n">
        <v>4495</v>
      </c>
      <c r="AK319" s="2" t="s">
        <v>59</v>
      </c>
      <c r="AL319" s="2" t="n">
        <v>39.94835</v>
      </c>
      <c r="AM319" s="2" t="n">
        <v>-103.54752</v>
      </c>
      <c r="AN319" s="2" t="s">
        <v>60</v>
      </c>
      <c r="AP319" s="2" t="n">
        <f aca="false">SUM(AJ319-U319)</f>
        <v>-444</v>
      </c>
      <c r="AQ319" s="2" t="n">
        <f aca="false">SUM((AP319+4000)/100)</f>
        <v>35.56</v>
      </c>
      <c r="AR319" s="1" t="n">
        <f aca="false">SUM((AQ319*1.7)+L319)</f>
        <v>188.452</v>
      </c>
    </row>
    <row r="320" customFormat="false" ht="11" hidden="false" customHeight="false" outlineLevel="0" collapsed="false">
      <c r="A320" s="1" t="n">
        <v>5121064510000</v>
      </c>
      <c r="B320" s="1" t="n">
        <v>5121064510000</v>
      </c>
      <c r="D320" s="2" t="s">
        <v>1015</v>
      </c>
      <c r="E320" s="4" t="s">
        <v>44</v>
      </c>
      <c r="F320" s="2" t="s">
        <v>722</v>
      </c>
      <c r="G320" s="2" t="s">
        <v>1167</v>
      </c>
      <c r="H320" s="3" t="n">
        <v>22</v>
      </c>
      <c r="I320" s="3" t="s">
        <v>71</v>
      </c>
      <c r="J320" s="2" t="s">
        <v>151</v>
      </c>
      <c r="K320" s="2" t="s">
        <v>443</v>
      </c>
      <c r="L320" s="2" t="n">
        <v>124</v>
      </c>
      <c r="M320" s="2" t="n">
        <v>1.5</v>
      </c>
      <c r="N320" s="2" t="s">
        <v>444</v>
      </c>
      <c r="O320" s="2" t="s">
        <v>1102</v>
      </c>
      <c r="P320" s="2" t="s">
        <v>52</v>
      </c>
      <c r="Q320" s="2" t="s">
        <v>53</v>
      </c>
      <c r="R320" s="2" t="s">
        <v>154</v>
      </c>
      <c r="S320" s="2" t="n">
        <v>19981201</v>
      </c>
      <c r="T320" s="2" t="s">
        <v>192</v>
      </c>
      <c r="U320" s="2" t="n">
        <v>5023</v>
      </c>
      <c r="V320" s="2" t="n">
        <v>5023</v>
      </c>
      <c r="W320" s="2" t="s">
        <v>96</v>
      </c>
      <c r="X320" s="2" t="s">
        <v>56</v>
      </c>
      <c r="Y320" s="2" t="n">
        <v>5000</v>
      </c>
      <c r="Z320" s="2" t="s">
        <v>96</v>
      </c>
      <c r="AB320" s="2" t="n">
        <v>19720915</v>
      </c>
      <c r="AC320" s="2" t="n">
        <v>19540604</v>
      </c>
      <c r="AD320" s="2" t="n">
        <v>1954</v>
      </c>
      <c r="AE320" s="2" t="n">
        <v>1954</v>
      </c>
      <c r="AF320" s="2" t="s">
        <v>160</v>
      </c>
      <c r="AG320" s="2" t="s">
        <v>213</v>
      </c>
      <c r="AH320" s="2" t="n">
        <v>4522</v>
      </c>
      <c r="AI320" s="2" t="n">
        <v>4531</v>
      </c>
      <c r="AJ320" s="2" t="n">
        <v>4531</v>
      </c>
      <c r="AK320" s="2" t="s">
        <v>59</v>
      </c>
      <c r="AL320" s="2" t="n">
        <v>39.94998</v>
      </c>
      <c r="AM320" s="2" t="n">
        <v>-103.52418</v>
      </c>
      <c r="AN320" s="2" t="s">
        <v>60</v>
      </c>
      <c r="AP320" s="2" t="n">
        <f aca="false">SUM(AJ320-U320)</f>
        <v>-492</v>
      </c>
      <c r="AQ320" s="2" t="n">
        <f aca="false">SUM((AP320+4000)/100)</f>
        <v>35.08</v>
      </c>
      <c r="AR320" s="1" t="n">
        <f aca="false">SUM((AQ320*1.7)+L320)</f>
        <v>183.636</v>
      </c>
    </row>
    <row r="321" customFormat="false" ht="11" hidden="false" customHeight="false" outlineLevel="0" collapsed="false">
      <c r="A321" s="1" t="n">
        <v>5121064750000</v>
      </c>
      <c r="B321" s="1" t="n">
        <v>5121064750000</v>
      </c>
      <c r="D321" s="2" t="s">
        <v>1015</v>
      </c>
      <c r="E321" s="4" t="s">
        <v>221</v>
      </c>
      <c r="F321" s="2" t="s">
        <v>722</v>
      </c>
      <c r="G321" s="2" t="s">
        <v>1168</v>
      </c>
      <c r="H321" s="3" t="n">
        <v>22</v>
      </c>
      <c r="I321" s="3" t="s">
        <v>71</v>
      </c>
      <c r="J321" s="2" t="s">
        <v>151</v>
      </c>
      <c r="K321" s="2" t="s">
        <v>206</v>
      </c>
      <c r="L321" s="2" t="n">
        <v>130</v>
      </c>
      <c r="M321" s="2" t="n">
        <v>1.5</v>
      </c>
      <c r="O321" s="2" t="s">
        <v>1102</v>
      </c>
      <c r="P321" s="2" t="s">
        <v>52</v>
      </c>
      <c r="Q321" s="2" t="s">
        <v>53</v>
      </c>
      <c r="R321" s="2" t="s">
        <v>54</v>
      </c>
      <c r="S321" s="2" t="n">
        <v>19981201</v>
      </c>
      <c r="U321" s="2" t="n">
        <v>5000</v>
      </c>
      <c r="V321" s="2" t="n">
        <v>5003</v>
      </c>
      <c r="W321" s="2" t="s">
        <v>96</v>
      </c>
      <c r="X321" s="2" t="s">
        <v>56</v>
      </c>
      <c r="Y321" s="2" t="n">
        <v>5000</v>
      </c>
      <c r="Z321" s="2" t="s">
        <v>96</v>
      </c>
      <c r="AB321" s="2" t="n">
        <v>19720915</v>
      </c>
      <c r="AC321" s="2" t="n">
        <v>19550228</v>
      </c>
      <c r="AD321" s="2" t="n">
        <v>1955</v>
      </c>
      <c r="AE321" s="2" t="n">
        <v>1955</v>
      </c>
      <c r="AF321" s="2" t="s">
        <v>77</v>
      </c>
      <c r="AG321" s="2" t="s">
        <v>77</v>
      </c>
      <c r="AH321" s="2" t="n">
        <v>4511</v>
      </c>
      <c r="AI321" s="2" t="n">
        <v>4521</v>
      </c>
      <c r="AJ321" s="2" t="n">
        <v>4521</v>
      </c>
      <c r="AK321" s="2" t="s">
        <v>59</v>
      </c>
      <c r="AL321" s="2" t="n">
        <v>39.95684</v>
      </c>
      <c r="AM321" s="2" t="n">
        <v>-103.53216</v>
      </c>
      <c r="AN321" s="2" t="s">
        <v>60</v>
      </c>
      <c r="AP321" s="2" t="n">
        <f aca="false">SUM(AJ321-U321)</f>
        <v>-479</v>
      </c>
      <c r="AQ321" s="2" t="n">
        <f aca="false">SUM((AP321+4000)/100)</f>
        <v>35.21</v>
      </c>
      <c r="AR321" s="1" t="n">
        <f aca="false">SUM((AQ321*1.7)+L321)</f>
        <v>189.857</v>
      </c>
    </row>
    <row r="322" customFormat="false" ht="11" hidden="false" customHeight="false" outlineLevel="0" collapsed="false">
      <c r="A322" s="1" t="n">
        <v>5121064520000</v>
      </c>
      <c r="B322" s="1" t="n">
        <v>5121064520000</v>
      </c>
      <c r="D322" s="2" t="s">
        <v>1114</v>
      </c>
      <c r="E322" s="4" t="s">
        <v>44</v>
      </c>
      <c r="F322" s="2" t="s">
        <v>750</v>
      </c>
      <c r="G322" s="2" t="s">
        <v>1169</v>
      </c>
      <c r="H322" s="3" t="n">
        <v>23</v>
      </c>
      <c r="I322" s="3" t="s">
        <v>71</v>
      </c>
      <c r="J322" s="2" t="s">
        <v>151</v>
      </c>
      <c r="K322" s="2" t="s">
        <v>173</v>
      </c>
      <c r="L322" s="2" t="n">
        <v>126</v>
      </c>
      <c r="M322" s="2" t="n">
        <v>1.5</v>
      </c>
      <c r="O322" s="2" t="s">
        <v>1102</v>
      </c>
      <c r="P322" s="2" t="s">
        <v>52</v>
      </c>
      <c r="Q322" s="2" t="s">
        <v>53</v>
      </c>
      <c r="R322" s="2" t="s">
        <v>114</v>
      </c>
      <c r="S322" s="2" t="n">
        <v>19981201</v>
      </c>
      <c r="U322" s="2" t="n">
        <v>5020</v>
      </c>
      <c r="V322" s="2" t="n">
        <v>5021</v>
      </c>
      <c r="W322" s="2" t="s">
        <v>96</v>
      </c>
      <c r="X322" s="2" t="s">
        <v>56</v>
      </c>
      <c r="Y322" s="2" t="n">
        <v>5000</v>
      </c>
      <c r="Z322" s="2" t="s">
        <v>96</v>
      </c>
      <c r="AB322" s="2" t="n">
        <v>19720915</v>
      </c>
      <c r="AC322" s="2" t="n">
        <v>19551208</v>
      </c>
      <c r="AD322" s="2" t="n">
        <v>1955</v>
      </c>
      <c r="AE322" s="2" t="n">
        <v>1955</v>
      </c>
      <c r="AF322" s="2" t="s">
        <v>160</v>
      </c>
      <c r="AG322" s="2" t="s">
        <v>160</v>
      </c>
      <c r="AH322" s="2" t="n">
        <v>4543</v>
      </c>
      <c r="AI322" s="2" t="n">
        <v>4553</v>
      </c>
      <c r="AJ322" s="2" t="n">
        <v>4553</v>
      </c>
      <c r="AK322" s="2" t="s">
        <v>59</v>
      </c>
      <c r="AL322" s="2" t="n">
        <v>39.94916</v>
      </c>
      <c r="AM322" s="2" t="n">
        <v>-103.51308</v>
      </c>
      <c r="AN322" s="2" t="s">
        <v>60</v>
      </c>
      <c r="AP322" s="2" t="n">
        <f aca="false">SUM(AJ322-U322)</f>
        <v>-467</v>
      </c>
      <c r="AQ322" s="2" t="n">
        <f aca="false">SUM((AP322+4000)/100)</f>
        <v>35.33</v>
      </c>
      <c r="AR322" s="1" t="n">
        <f aca="false">SUM((AQ322*1.7)+L322)</f>
        <v>186.061</v>
      </c>
    </row>
    <row r="323" customFormat="false" ht="11" hidden="false" customHeight="false" outlineLevel="0" collapsed="false">
      <c r="A323" s="1" t="n">
        <v>5121099890000</v>
      </c>
      <c r="B323" s="1" t="n">
        <v>5121099890000</v>
      </c>
      <c r="D323" s="2" t="s">
        <v>1170</v>
      </c>
      <c r="E323" s="4" t="s">
        <v>44</v>
      </c>
      <c r="F323" s="2" t="s">
        <v>1052</v>
      </c>
      <c r="G323" s="2" t="s">
        <v>1171</v>
      </c>
      <c r="H323" s="3" t="n">
        <v>23</v>
      </c>
      <c r="I323" s="3" t="s">
        <v>71</v>
      </c>
      <c r="J323" s="2" t="s">
        <v>151</v>
      </c>
      <c r="K323" s="2" t="s">
        <v>1172</v>
      </c>
      <c r="L323" s="2" t="n">
        <v>130</v>
      </c>
      <c r="M323" s="2" t="n">
        <v>3</v>
      </c>
      <c r="N323" s="2" t="s">
        <v>1173</v>
      </c>
      <c r="O323" s="2" t="s">
        <v>1102</v>
      </c>
      <c r="P323" s="2" t="s">
        <v>52</v>
      </c>
      <c r="Q323" s="2" t="s">
        <v>53</v>
      </c>
      <c r="R323" s="2" t="s">
        <v>54</v>
      </c>
      <c r="S323" s="2" t="n">
        <v>19981201</v>
      </c>
      <c r="U323" s="2" t="n">
        <v>5000</v>
      </c>
      <c r="W323" s="2" t="s">
        <v>96</v>
      </c>
      <c r="X323" s="2" t="s">
        <v>56</v>
      </c>
      <c r="Y323" s="2" t="n">
        <v>4950</v>
      </c>
      <c r="Z323" s="2" t="s">
        <v>96</v>
      </c>
      <c r="AB323" s="2" t="n">
        <v>19831122</v>
      </c>
      <c r="AC323" s="2" t="n">
        <v>19831205</v>
      </c>
      <c r="AD323" s="2" t="n">
        <v>1983</v>
      </c>
      <c r="AE323" s="2" t="n">
        <v>1983</v>
      </c>
      <c r="AF323" s="2" t="s">
        <v>160</v>
      </c>
      <c r="AG323" s="2" t="s">
        <v>160</v>
      </c>
      <c r="AH323" s="2" t="n">
        <v>4546</v>
      </c>
      <c r="AI323" s="2" t="n">
        <v>4556</v>
      </c>
      <c r="AJ323" s="2" t="n">
        <v>4556</v>
      </c>
      <c r="AK323" s="2" t="s">
        <v>59</v>
      </c>
      <c r="AL323" s="2" t="n">
        <v>39.94523</v>
      </c>
      <c r="AM323" s="2" t="n">
        <v>-103.5135</v>
      </c>
      <c r="AN323" s="2" t="s">
        <v>60</v>
      </c>
      <c r="AP323" s="2" t="n">
        <f aca="false">SUM(AJ323-U323)</f>
        <v>-444</v>
      </c>
      <c r="AQ323" s="2" t="n">
        <f aca="false">SUM((AP323+4000)/100)</f>
        <v>35.56</v>
      </c>
      <c r="AR323" s="1" t="n">
        <f aca="false">SUM((AQ323*1.7)+L323)</f>
        <v>190.452</v>
      </c>
    </row>
    <row r="324" customFormat="false" ht="11" hidden="false" customHeight="false" outlineLevel="0" collapsed="false">
      <c r="A324" s="1" t="n">
        <v>5121064310000</v>
      </c>
      <c r="B324" s="1" t="n">
        <v>5121064310000</v>
      </c>
      <c r="D324" s="2" t="s">
        <v>1114</v>
      </c>
      <c r="E324" s="4" t="s">
        <v>44</v>
      </c>
      <c r="F324" s="2" t="s">
        <v>982</v>
      </c>
      <c r="G324" s="2" t="s">
        <v>1174</v>
      </c>
      <c r="H324" s="3" t="n">
        <v>24</v>
      </c>
      <c r="I324" s="3" t="s">
        <v>71</v>
      </c>
      <c r="J324" s="2" t="s">
        <v>151</v>
      </c>
      <c r="K324" s="2" t="s">
        <v>101</v>
      </c>
      <c r="L324" s="2" t="n">
        <v>124</v>
      </c>
      <c r="M324" s="2" t="n">
        <v>1.5</v>
      </c>
      <c r="N324" s="2" t="s">
        <v>1175</v>
      </c>
      <c r="O324" s="2" t="s">
        <v>51</v>
      </c>
      <c r="P324" s="2" t="s">
        <v>52</v>
      </c>
      <c r="Q324" s="2" t="s">
        <v>53</v>
      </c>
      <c r="R324" s="2" t="s">
        <v>54</v>
      </c>
      <c r="S324" s="2" t="n">
        <v>19981201</v>
      </c>
      <c r="U324" s="2" t="n">
        <v>5015</v>
      </c>
      <c r="V324" s="2" t="n">
        <v>5016</v>
      </c>
      <c r="W324" s="2" t="s">
        <v>96</v>
      </c>
      <c r="X324" s="2" t="s">
        <v>56</v>
      </c>
      <c r="Y324" s="2" t="n">
        <v>5000</v>
      </c>
      <c r="Z324" s="2" t="s">
        <v>96</v>
      </c>
      <c r="AB324" s="2" t="n">
        <v>19720915</v>
      </c>
      <c r="AC324" s="2" t="n">
        <v>19530905</v>
      </c>
      <c r="AD324" s="2" t="n">
        <v>1953</v>
      </c>
      <c r="AE324" s="2" t="n">
        <v>1953</v>
      </c>
      <c r="AF324" s="2" t="s">
        <v>58</v>
      </c>
      <c r="AG324" s="2" t="s">
        <v>58</v>
      </c>
      <c r="AH324" s="2" t="n">
        <v>4551</v>
      </c>
      <c r="AI324" s="2" t="n">
        <v>4560</v>
      </c>
      <c r="AJ324" s="2" t="n">
        <v>4560</v>
      </c>
      <c r="AK324" s="2" t="s">
        <v>59</v>
      </c>
      <c r="AL324" s="2" t="n">
        <v>39.94545</v>
      </c>
      <c r="AM324" s="2" t="n">
        <v>-103.48978</v>
      </c>
      <c r="AN324" s="2" t="s">
        <v>60</v>
      </c>
      <c r="AP324" s="2" t="n">
        <f aca="false">SUM(AJ324-U324)</f>
        <v>-455</v>
      </c>
      <c r="AQ324" s="2" t="n">
        <f aca="false">SUM((AP324+4000)/100)</f>
        <v>35.45</v>
      </c>
      <c r="AR324" s="1" t="n">
        <f aca="false">SUM((AQ324*1.7)+L324)</f>
        <v>184.265</v>
      </c>
    </row>
    <row r="325" customFormat="false" ht="11" hidden="false" customHeight="false" outlineLevel="0" collapsed="false">
      <c r="A325" s="1" t="n">
        <v>5121076940000</v>
      </c>
      <c r="B325" s="1" t="n">
        <v>5121076940000</v>
      </c>
      <c r="D325" s="2" t="s">
        <v>1114</v>
      </c>
      <c r="E325" s="4" t="s">
        <v>44</v>
      </c>
      <c r="F325" s="2" t="s">
        <v>1176</v>
      </c>
      <c r="G325" s="2" t="s">
        <v>1177</v>
      </c>
      <c r="H325" s="3" t="n">
        <v>24</v>
      </c>
      <c r="I325" s="3" t="s">
        <v>71</v>
      </c>
      <c r="J325" s="2" t="s">
        <v>151</v>
      </c>
      <c r="K325" s="2" t="s">
        <v>734</v>
      </c>
      <c r="L325" s="2" t="n">
        <v>125</v>
      </c>
      <c r="M325" s="2" t="n">
        <v>2</v>
      </c>
      <c r="N325" s="2" t="s">
        <v>735</v>
      </c>
      <c r="O325" s="2" t="s">
        <v>202</v>
      </c>
      <c r="P325" s="2" t="s">
        <v>52</v>
      </c>
      <c r="Q325" s="2" t="s">
        <v>53</v>
      </c>
      <c r="R325" s="2" t="s">
        <v>114</v>
      </c>
      <c r="S325" s="2" t="n">
        <v>19981201</v>
      </c>
      <c r="U325" s="2" t="n">
        <v>4915</v>
      </c>
      <c r="V325" s="2" t="n">
        <v>4915</v>
      </c>
      <c r="W325" s="2" t="s">
        <v>96</v>
      </c>
      <c r="X325" s="2" t="s">
        <v>56</v>
      </c>
      <c r="Y325" s="2" t="n">
        <v>4950</v>
      </c>
      <c r="Z325" s="2" t="s">
        <v>96</v>
      </c>
      <c r="AB325" s="2" t="n">
        <v>19720915</v>
      </c>
      <c r="AC325" s="2" t="n">
        <v>19651209</v>
      </c>
      <c r="AD325" s="2" t="n">
        <v>1965</v>
      </c>
      <c r="AE325" s="2" t="n">
        <v>1965</v>
      </c>
      <c r="AF325" s="2" t="s">
        <v>160</v>
      </c>
      <c r="AG325" s="2" t="s">
        <v>160</v>
      </c>
      <c r="AH325" s="2" t="n">
        <v>4537</v>
      </c>
      <c r="AI325" s="2" t="n">
        <v>4545</v>
      </c>
      <c r="AJ325" s="2" t="n">
        <v>4545</v>
      </c>
      <c r="AK325" s="2" t="s">
        <v>59</v>
      </c>
      <c r="AL325" s="2" t="n">
        <v>39.95599</v>
      </c>
      <c r="AM325" s="2" t="n">
        <v>-103.4892</v>
      </c>
      <c r="AN325" s="2" t="s">
        <v>60</v>
      </c>
      <c r="AP325" s="2" t="n">
        <f aca="false">SUM(AJ325-U325)</f>
        <v>-370</v>
      </c>
      <c r="AQ325" s="2" t="n">
        <f aca="false">SUM((AP325+4000)/100)</f>
        <v>36.3</v>
      </c>
      <c r="AR325" s="1" t="n">
        <f aca="false">SUM((AQ325*1.7)+L325)</f>
        <v>186.71</v>
      </c>
    </row>
    <row r="326" customFormat="false" ht="11" hidden="false" customHeight="false" outlineLevel="0" collapsed="false">
      <c r="A326" s="1" t="n">
        <v>5121105840000</v>
      </c>
      <c r="B326" s="1" t="n">
        <v>5121105840000</v>
      </c>
      <c r="D326" s="2" t="s">
        <v>1178</v>
      </c>
      <c r="E326" s="4" t="s">
        <v>44</v>
      </c>
      <c r="F326" s="2" t="s">
        <v>194</v>
      </c>
      <c r="G326" s="2" t="s">
        <v>1179</v>
      </c>
      <c r="H326" s="3" t="n">
        <v>25</v>
      </c>
      <c r="I326" s="3" t="s">
        <v>71</v>
      </c>
      <c r="J326" s="2" t="s">
        <v>151</v>
      </c>
      <c r="K326" s="2" t="s">
        <v>471</v>
      </c>
      <c r="L326" s="2" t="n">
        <v>140</v>
      </c>
      <c r="M326" s="2" t="n">
        <v>3</v>
      </c>
      <c r="N326" s="2" t="s">
        <v>1180</v>
      </c>
      <c r="O326" s="2" t="s">
        <v>51</v>
      </c>
      <c r="P326" s="2" t="s">
        <v>52</v>
      </c>
      <c r="Q326" s="2" t="s">
        <v>53</v>
      </c>
      <c r="R326" s="2" t="s">
        <v>114</v>
      </c>
      <c r="S326" s="2" t="n">
        <v>19981201</v>
      </c>
      <c r="U326" s="2" t="n">
        <v>4920</v>
      </c>
      <c r="V326" s="2" t="n">
        <v>4924</v>
      </c>
      <c r="W326" s="2" t="s">
        <v>96</v>
      </c>
      <c r="X326" s="2" t="s">
        <v>56</v>
      </c>
      <c r="Y326" s="2" t="n">
        <v>4970</v>
      </c>
      <c r="Z326" s="2" t="s">
        <v>96</v>
      </c>
      <c r="AA326" s="2" t="s">
        <v>154</v>
      </c>
      <c r="AB326" s="2" t="n">
        <v>19970408</v>
      </c>
      <c r="AC326" s="2" t="n">
        <v>19970414</v>
      </c>
      <c r="AD326" s="2" t="n">
        <v>1997</v>
      </c>
      <c r="AE326" s="2" t="n">
        <v>1997</v>
      </c>
      <c r="AF326" s="2" t="s">
        <v>58</v>
      </c>
      <c r="AG326" s="2" t="s">
        <v>58</v>
      </c>
      <c r="AH326" s="2" t="n">
        <v>4571</v>
      </c>
      <c r="AI326" s="2" t="n">
        <v>4581</v>
      </c>
      <c r="AJ326" s="2" t="n">
        <v>4581</v>
      </c>
      <c r="AK326" s="2" t="s">
        <v>59</v>
      </c>
      <c r="AL326" s="2" t="n">
        <v>39.93094</v>
      </c>
      <c r="AM326" s="2" t="n">
        <v>-103.47977</v>
      </c>
      <c r="AN326" s="2" t="s">
        <v>60</v>
      </c>
      <c r="AP326" s="2" t="n">
        <f aca="false">SUM(AJ326-U326)</f>
        <v>-339</v>
      </c>
      <c r="AQ326" s="2" t="n">
        <f aca="false">SUM((AP326+4000)/100)</f>
        <v>36.61</v>
      </c>
      <c r="AR326" s="1" t="n">
        <f aca="false">SUM((AQ326*1.7)+L326)</f>
        <v>202.237</v>
      </c>
    </row>
    <row r="327" customFormat="false" ht="11" hidden="false" customHeight="false" outlineLevel="0" collapsed="false">
      <c r="A327" s="1" t="n">
        <v>5121063350000</v>
      </c>
      <c r="B327" s="1" t="n">
        <v>5121063350000</v>
      </c>
      <c r="D327" s="2" t="s">
        <v>966</v>
      </c>
      <c r="E327" s="4" t="s">
        <v>44</v>
      </c>
      <c r="F327" s="2" t="s">
        <v>772</v>
      </c>
      <c r="G327" s="2" t="s">
        <v>1181</v>
      </c>
      <c r="H327" s="3" t="n">
        <v>26</v>
      </c>
      <c r="I327" s="3" t="s">
        <v>71</v>
      </c>
      <c r="J327" s="2" t="s">
        <v>151</v>
      </c>
      <c r="K327" s="2" t="s">
        <v>471</v>
      </c>
      <c r="L327" s="2" t="n">
        <v>130</v>
      </c>
      <c r="M327" s="2" t="n">
        <v>2</v>
      </c>
      <c r="N327" s="2" t="s">
        <v>1182</v>
      </c>
      <c r="O327" s="2" t="s">
        <v>1102</v>
      </c>
      <c r="P327" s="2" t="s">
        <v>52</v>
      </c>
      <c r="Q327" s="2" t="s">
        <v>53</v>
      </c>
      <c r="R327" s="2" t="s">
        <v>370</v>
      </c>
      <c r="S327" s="2" t="n">
        <v>19981201</v>
      </c>
      <c r="T327" s="2" t="s">
        <v>96</v>
      </c>
      <c r="U327" s="2" t="n">
        <v>5022</v>
      </c>
      <c r="V327" s="2" t="n">
        <v>5022</v>
      </c>
      <c r="W327" s="2" t="s">
        <v>96</v>
      </c>
      <c r="X327" s="2" t="s">
        <v>56</v>
      </c>
      <c r="Y327" s="2" t="n">
        <v>5000</v>
      </c>
      <c r="Z327" s="2" t="s">
        <v>96</v>
      </c>
      <c r="AB327" s="2" t="n">
        <v>19720915</v>
      </c>
      <c r="AC327" s="2" t="n">
        <v>19550215</v>
      </c>
      <c r="AD327" s="2" t="n">
        <v>1955</v>
      </c>
      <c r="AE327" s="2" t="n">
        <v>1955</v>
      </c>
      <c r="AF327" s="2" t="s">
        <v>160</v>
      </c>
      <c r="AG327" s="2" t="s">
        <v>371</v>
      </c>
      <c r="AH327" s="2" t="n">
        <v>4562</v>
      </c>
      <c r="AI327" s="2" t="n">
        <v>4570</v>
      </c>
      <c r="AJ327" s="2" t="n">
        <v>4570</v>
      </c>
      <c r="AK327" s="2" t="s">
        <v>59</v>
      </c>
      <c r="AL327" s="2" t="n">
        <v>39.93123</v>
      </c>
      <c r="AM327" s="2" t="n">
        <v>-103.49949</v>
      </c>
      <c r="AN327" s="2" t="s">
        <v>60</v>
      </c>
      <c r="AP327" s="2" t="n">
        <f aca="false">SUM(AJ327-U327)</f>
        <v>-452</v>
      </c>
      <c r="AQ327" s="2" t="n">
        <f aca="false">SUM((AP327+4000)/100)</f>
        <v>35.48</v>
      </c>
      <c r="AR327" s="1" t="n">
        <f aca="false">SUM((AQ327*1.7)+L327)</f>
        <v>190.316</v>
      </c>
    </row>
    <row r="328" customFormat="false" ht="11" hidden="false" customHeight="false" outlineLevel="0" collapsed="false">
      <c r="A328" s="1" t="n">
        <v>5121105760000</v>
      </c>
      <c r="B328" s="1" t="n">
        <v>5121105760000</v>
      </c>
      <c r="D328" s="2" t="s">
        <v>966</v>
      </c>
      <c r="E328" s="4" t="s">
        <v>233</v>
      </c>
      <c r="F328" s="2" t="s">
        <v>194</v>
      </c>
      <c r="G328" s="2" t="s">
        <v>1183</v>
      </c>
      <c r="H328" s="3" t="n">
        <v>26</v>
      </c>
      <c r="I328" s="3" t="s">
        <v>71</v>
      </c>
      <c r="J328" s="2" t="s">
        <v>151</v>
      </c>
      <c r="K328" s="2" t="s">
        <v>814</v>
      </c>
      <c r="L328" s="2" t="n">
        <v>139</v>
      </c>
      <c r="M328" s="2" t="n">
        <v>7</v>
      </c>
      <c r="N328" s="2" t="s">
        <v>1184</v>
      </c>
      <c r="O328" s="2" t="s">
        <v>1185</v>
      </c>
      <c r="P328" s="2" t="s">
        <v>52</v>
      </c>
      <c r="Q328" s="2" t="s">
        <v>53</v>
      </c>
      <c r="R328" s="2" t="s">
        <v>154</v>
      </c>
      <c r="S328" s="2" t="n">
        <v>19981201</v>
      </c>
      <c r="T328" s="2" t="s">
        <v>192</v>
      </c>
      <c r="U328" s="2" t="n">
        <v>4878</v>
      </c>
      <c r="V328" s="2" t="n">
        <v>4878</v>
      </c>
      <c r="W328" s="2" t="s">
        <v>96</v>
      </c>
      <c r="X328" s="2" t="s">
        <v>56</v>
      </c>
      <c r="Y328" s="2" t="n">
        <v>4970</v>
      </c>
      <c r="Z328" s="2" t="s">
        <v>96</v>
      </c>
      <c r="AA328" s="2" t="s">
        <v>154</v>
      </c>
      <c r="AB328" s="2" t="n">
        <v>19970228</v>
      </c>
      <c r="AC328" s="2" t="n">
        <v>19970318</v>
      </c>
      <c r="AD328" s="2" t="n">
        <v>1997</v>
      </c>
      <c r="AE328" s="2" t="n">
        <v>1997</v>
      </c>
      <c r="AF328" s="2" t="s">
        <v>160</v>
      </c>
      <c r="AG328" s="2" t="s">
        <v>213</v>
      </c>
      <c r="AH328" s="2" t="n">
        <v>4540</v>
      </c>
      <c r="AI328" s="2" t="n">
        <v>4550</v>
      </c>
      <c r="AJ328" s="2" t="n">
        <v>4550</v>
      </c>
      <c r="AK328" s="2" t="s">
        <v>59</v>
      </c>
      <c r="AL328" s="2" t="n">
        <v>39.93143</v>
      </c>
      <c r="AM328" s="2" t="n">
        <v>-103.51328</v>
      </c>
      <c r="AN328" s="2" t="s">
        <v>60</v>
      </c>
      <c r="AP328" s="2" t="n">
        <f aca="false">SUM(AJ328-U328)</f>
        <v>-328</v>
      </c>
      <c r="AQ328" s="2" t="n">
        <f aca="false">SUM((AP328+4000)/100)</f>
        <v>36.72</v>
      </c>
      <c r="AR328" s="1" t="n">
        <f aca="false">SUM((AQ328*1.7)+L328)</f>
        <v>201.424</v>
      </c>
    </row>
    <row r="329" customFormat="false" ht="11" hidden="false" customHeight="false" outlineLevel="0" collapsed="false">
      <c r="A329" s="1" t="n">
        <v>5121064060000</v>
      </c>
      <c r="B329" s="1" t="n">
        <v>5121064060000</v>
      </c>
      <c r="D329" s="2" t="s">
        <v>1186</v>
      </c>
      <c r="E329" s="4" t="s">
        <v>44</v>
      </c>
      <c r="F329" s="2" t="s">
        <v>722</v>
      </c>
      <c r="G329" s="2" t="s">
        <v>1187</v>
      </c>
      <c r="H329" s="3" t="n">
        <v>27</v>
      </c>
      <c r="I329" s="3" t="s">
        <v>71</v>
      </c>
      <c r="J329" s="2" t="s">
        <v>151</v>
      </c>
      <c r="K329" s="2" t="s">
        <v>548</v>
      </c>
      <c r="L329" s="2" t="n">
        <v>124</v>
      </c>
      <c r="M329" s="2" t="n">
        <v>2</v>
      </c>
      <c r="N329" s="2" t="s">
        <v>1188</v>
      </c>
      <c r="O329" s="2" t="s">
        <v>51</v>
      </c>
      <c r="P329" s="2" t="s">
        <v>52</v>
      </c>
      <c r="Q329" s="2" t="s">
        <v>53</v>
      </c>
      <c r="R329" s="2" t="s">
        <v>337</v>
      </c>
      <c r="S329" s="2" t="n">
        <v>19981201</v>
      </c>
      <c r="U329" s="2" t="n">
        <v>5000</v>
      </c>
      <c r="V329" s="2" t="n">
        <v>5005</v>
      </c>
      <c r="W329" s="2" t="s">
        <v>96</v>
      </c>
      <c r="X329" s="2" t="s">
        <v>56</v>
      </c>
      <c r="Y329" s="2" t="n">
        <v>5000</v>
      </c>
      <c r="Z329" s="2" t="s">
        <v>96</v>
      </c>
      <c r="AB329" s="2" t="n">
        <v>19720915</v>
      </c>
      <c r="AC329" s="2" t="n">
        <v>19540314</v>
      </c>
      <c r="AD329" s="2" t="n">
        <v>1954</v>
      </c>
      <c r="AE329" s="2" t="n">
        <v>1954</v>
      </c>
      <c r="AF329" s="2" t="s">
        <v>58</v>
      </c>
      <c r="AG329" s="2" t="s">
        <v>58</v>
      </c>
      <c r="AH329" s="2" t="n">
        <v>4529</v>
      </c>
      <c r="AI329" s="2" t="n">
        <v>4539</v>
      </c>
      <c r="AJ329" s="2" t="n">
        <v>4539</v>
      </c>
      <c r="AK329" s="2" t="s">
        <v>59</v>
      </c>
      <c r="AL329" s="2" t="n">
        <v>39.93611</v>
      </c>
      <c r="AM329" s="2" t="n">
        <v>-103.52403</v>
      </c>
      <c r="AN329" s="2" t="s">
        <v>60</v>
      </c>
      <c r="AP329" s="2" t="n">
        <f aca="false">SUM(AJ329-U329)</f>
        <v>-461</v>
      </c>
      <c r="AQ329" s="2" t="n">
        <f aca="false">SUM((AP329+4000)/100)</f>
        <v>35.39</v>
      </c>
      <c r="AR329" s="1" t="n">
        <f aca="false">SUM((AQ329*1.7)+L329)</f>
        <v>184.163</v>
      </c>
    </row>
    <row r="330" customFormat="false" ht="11" hidden="false" customHeight="false" outlineLevel="0" collapsed="false">
      <c r="A330" s="1" t="n">
        <v>5121105730000</v>
      </c>
      <c r="B330" s="1" t="n">
        <v>5121105730000</v>
      </c>
      <c r="D330" s="2" t="s">
        <v>1189</v>
      </c>
      <c r="E330" s="4" t="s">
        <v>385</v>
      </c>
      <c r="F330" s="2" t="s">
        <v>194</v>
      </c>
      <c r="G330" s="2" t="s">
        <v>1190</v>
      </c>
      <c r="H330" s="3" t="n">
        <v>27</v>
      </c>
      <c r="I330" s="3" t="s">
        <v>71</v>
      </c>
      <c r="J330" s="2" t="s">
        <v>151</v>
      </c>
      <c r="K330" s="2" t="s">
        <v>814</v>
      </c>
      <c r="L330" s="2" t="n">
        <v>140</v>
      </c>
      <c r="M330" s="2" t="n">
        <v>6</v>
      </c>
      <c r="N330" s="2" t="s">
        <v>1191</v>
      </c>
      <c r="O330" s="2" t="s">
        <v>1185</v>
      </c>
      <c r="P330" s="2" t="s">
        <v>52</v>
      </c>
      <c r="Q330" s="2" t="s">
        <v>53</v>
      </c>
      <c r="R330" s="2" t="s">
        <v>154</v>
      </c>
      <c r="S330" s="2" t="n">
        <v>19981201</v>
      </c>
      <c r="T330" s="2" t="s">
        <v>192</v>
      </c>
      <c r="U330" s="2" t="n">
        <v>5025</v>
      </c>
      <c r="V330" s="2" t="n">
        <v>5028</v>
      </c>
      <c r="W330" s="2" t="s">
        <v>96</v>
      </c>
      <c r="X330" s="2" t="s">
        <v>56</v>
      </c>
      <c r="Y330" s="2" t="n">
        <v>4970</v>
      </c>
      <c r="Z330" s="2" t="s">
        <v>96</v>
      </c>
      <c r="AA330" s="2" t="s">
        <v>154</v>
      </c>
      <c r="AB330" s="2" t="n">
        <v>19970102</v>
      </c>
      <c r="AC330" s="2" t="n">
        <v>19970128</v>
      </c>
      <c r="AD330" s="2" t="n">
        <v>1997</v>
      </c>
      <c r="AE330" s="2" t="n">
        <v>1997</v>
      </c>
      <c r="AF330" s="2" t="s">
        <v>160</v>
      </c>
      <c r="AG330" s="2" t="s">
        <v>213</v>
      </c>
      <c r="AH330" s="2" t="n">
        <v>4592</v>
      </c>
      <c r="AI330" s="2" t="n">
        <v>4602</v>
      </c>
      <c r="AJ330" s="2" t="n">
        <v>4602</v>
      </c>
      <c r="AK330" s="2" t="s">
        <v>59</v>
      </c>
      <c r="AL330" s="2" t="n">
        <v>39.93138</v>
      </c>
      <c r="AM330" s="2" t="n">
        <v>-103.5327</v>
      </c>
      <c r="AN330" s="2" t="s">
        <v>60</v>
      </c>
      <c r="AP330" s="2" t="n">
        <f aca="false">SUM(AJ330-U330)</f>
        <v>-423</v>
      </c>
      <c r="AQ330" s="2" t="n">
        <f aca="false">SUM((AP330+4000)/100)</f>
        <v>35.77</v>
      </c>
      <c r="AR330" s="1" t="n">
        <f aca="false">SUM((AQ330*1.7)+L330)</f>
        <v>200.809</v>
      </c>
    </row>
    <row r="331" customFormat="false" ht="11" hidden="false" customHeight="false" outlineLevel="0" collapsed="false">
      <c r="A331" s="1" t="n">
        <v>5121087290000</v>
      </c>
      <c r="B331" s="1" t="n">
        <v>5121087290000</v>
      </c>
      <c r="D331" s="2" t="s">
        <v>1192</v>
      </c>
      <c r="E331" s="4" t="s">
        <v>44</v>
      </c>
      <c r="F331" s="2" t="s">
        <v>772</v>
      </c>
      <c r="G331" s="2" t="s">
        <v>1193</v>
      </c>
      <c r="H331" s="3" t="n">
        <v>28</v>
      </c>
      <c r="I331" s="3" t="s">
        <v>71</v>
      </c>
      <c r="J331" s="2" t="s">
        <v>151</v>
      </c>
      <c r="K331" s="2" t="s">
        <v>136</v>
      </c>
      <c r="L331" s="2" t="n">
        <v>135</v>
      </c>
      <c r="M331" s="2" t="n">
        <v>2</v>
      </c>
      <c r="N331" s="2" t="s">
        <v>438</v>
      </c>
      <c r="O331" s="2" t="s">
        <v>51</v>
      </c>
      <c r="P331" s="2" t="s">
        <v>52</v>
      </c>
      <c r="Q331" s="2" t="s">
        <v>53</v>
      </c>
      <c r="R331" s="2" t="s">
        <v>343</v>
      </c>
      <c r="S331" s="2" t="n">
        <v>19981201</v>
      </c>
      <c r="U331" s="2" t="n">
        <v>4970</v>
      </c>
      <c r="V331" s="2" t="n">
        <v>4962</v>
      </c>
      <c r="W331" s="2" t="s">
        <v>96</v>
      </c>
      <c r="X331" s="2" t="s">
        <v>56</v>
      </c>
      <c r="Y331" s="2" t="n">
        <v>5000</v>
      </c>
      <c r="Z331" s="2" t="s">
        <v>96</v>
      </c>
      <c r="AB331" s="2" t="n">
        <v>19730615</v>
      </c>
      <c r="AC331" s="2" t="n">
        <v>19720908</v>
      </c>
      <c r="AD331" s="2" t="n">
        <v>1972</v>
      </c>
      <c r="AE331" s="2" t="n">
        <v>1972</v>
      </c>
      <c r="AF331" s="2" t="s">
        <v>58</v>
      </c>
      <c r="AG331" s="2" t="s">
        <v>58</v>
      </c>
      <c r="AH331" s="2" t="n">
        <v>4530</v>
      </c>
      <c r="AI331" s="2" t="n">
        <v>4535</v>
      </c>
      <c r="AJ331" s="2" t="n">
        <v>4535</v>
      </c>
      <c r="AK331" s="2" t="s">
        <v>59</v>
      </c>
      <c r="AL331" s="2" t="n">
        <v>39.94227</v>
      </c>
      <c r="AM331" s="2" t="n">
        <v>-103.5368</v>
      </c>
      <c r="AN331" s="2" t="s">
        <v>60</v>
      </c>
      <c r="AP331" s="2" t="n">
        <f aca="false">SUM(AJ331-U331)</f>
        <v>-435</v>
      </c>
      <c r="AQ331" s="2" t="n">
        <f aca="false">SUM((AP331+4000)/100)</f>
        <v>35.65</v>
      </c>
      <c r="AR331" s="1" t="n">
        <f aca="false">SUM((AQ331*1.7)+L331)</f>
        <v>195.605</v>
      </c>
    </row>
    <row r="332" customFormat="false" ht="11" hidden="false" customHeight="false" outlineLevel="0" collapsed="false">
      <c r="A332" s="1" t="n">
        <v>5121099000000</v>
      </c>
      <c r="B332" s="1" t="n">
        <v>5121099000000</v>
      </c>
      <c r="D332" s="2" t="s">
        <v>1015</v>
      </c>
      <c r="E332" s="4" t="s">
        <v>221</v>
      </c>
      <c r="F332" s="2" t="s">
        <v>1194</v>
      </c>
      <c r="G332" s="2" t="s">
        <v>1195</v>
      </c>
      <c r="H332" s="3" t="n">
        <v>28</v>
      </c>
      <c r="I332" s="3" t="s">
        <v>71</v>
      </c>
      <c r="J332" s="2" t="s">
        <v>151</v>
      </c>
      <c r="K332" s="2" t="s">
        <v>1196</v>
      </c>
      <c r="L332" s="2" t="n">
        <v>129</v>
      </c>
      <c r="M332" s="2" t="n">
        <v>2</v>
      </c>
      <c r="N332" s="2" t="s">
        <v>1197</v>
      </c>
      <c r="O332" s="2" t="s">
        <v>1185</v>
      </c>
      <c r="P332" s="2" t="s">
        <v>52</v>
      </c>
      <c r="Q332" s="2" t="s">
        <v>53</v>
      </c>
      <c r="R332" s="2" t="s">
        <v>337</v>
      </c>
      <c r="S332" s="2" t="n">
        <v>19981201</v>
      </c>
      <c r="U332" s="2" t="n">
        <v>4933</v>
      </c>
      <c r="W332" s="2" t="s">
        <v>96</v>
      </c>
      <c r="X332" s="2" t="s">
        <v>56</v>
      </c>
      <c r="Y332" s="2" t="n">
        <v>5000</v>
      </c>
      <c r="Z332" s="2" t="s">
        <v>96</v>
      </c>
      <c r="AB332" s="2" t="n">
        <v>19830815</v>
      </c>
      <c r="AC332" s="2" t="n">
        <v>19830217</v>
      </c>
      <c r="AD332" s="2" t="n">
        <v>1983</v>
      </c>
      <c r="AE332" s="2" t="n">
        <v>1983</v>
      </c>
      <c r="AF332" s="2" t="s">
        <v>77</v>
      </c>
      <c r="AG332" s="2" t="s">
        <v>77</v>
      </c>
      <c r="AH332" s="2" t="n">
        <v>4527</v>
      </c>
      <c r="AI332" s="2" t="n">
        <v>4537</v>
      </c>
      <c r="AJ332" s="2" t="n">
        <v>4537</v>
      </c>
      <c r="AK332" s="2" t="s">
        <v>59</v>
      </c>
      <c r="AL332" s="2" t="n">
        <v>39.93684</v>
      </c>
      <c r="AM332" s="2" t="n">
        <v>-103.53769</v>
      </c>
      <c r="AN332" s="2" t="s">
        <v>60</v>
      </c>
      <c r="AP332" s="2" t="n">
        <f aca="false">SUM(AJ332-U332)</f>
        <v>-396</v>
      </c>
      <c r="AQ332" s="2" t="n">
        <f aca="false">SUM((AP332+4000)/100)</f>
        <v>36.04</v>
      </c>
      <c r="AR332" s="1" t="n">
        <f aca="false">SUM((AQ332*1.7)+L332)</f>
        <v>190.268</v>
      </c>
    </row>
    <row r="333" customFormat="false" ht="11" hidden="false" customHeight="false" outlineLevel="0" collapsed="false">
      <c r="A333" s="1" t="n">
        <v>5121063590000</v>
      </c>
      <c r="B333" s="1" t="n">
        <v>5121063590000</v>
      </c>
      <c r="D333" s="2" t="s">
        <v>1198</v>
      </c>
      <c r="E333" s="4" t="s">
        <v>1199</v>
      </c>
      <c r="F333" s="2" t="s">
        <v>209</v>
      </c>
      <c r="G333" s="2" t="s">
        <v>1200</v>
      </c>
      <c r="H333" s="3" t="n">
        <v>29</v>
      </c>
      <c r="I333" s="3" t="s">
        <v>71</v>
      </c>
      <c r="J333" s="2" t="s">
        <v>151</v>
      </c>
      <c r="K333" s="2" t="s">
        <v>1201</v>
      </c>
      <c r="L333" s="2" t="n">
        <v>120</v>
      </c>
      <c r="M333" s="2" t="n">
        <v>1.5</v>
      </c>
      <c r="O333" s="2" t="s">
        <v>212</v>
      </c>
      <c r="P333" s="2" t="s">
        <v>52</v>
      </c>
      <c r="Q333" s="2" t="s">
        <v>53</v>
      </c>
      <c r="R333" s="2" t="s">
        <v>154</v>
      </c>
      <c r="S333" s="2" t="n">
        <v>19981201</v>
      </c>
      <c r="T333" s="2" t="s">
        <v>192</v>
      </c>
      <c r="U333" s="2" t="n">
        <v>4890</v>
      </c>
      <c r="V333" s="2" t="n">
        <v>4892</v>
      </c>
      <c r="W333" s="2" t="s">
        <v>96</v>
      </c>
      <c r="X333" s="2" t="s">
        <v>56</v>
      </c>
      <c r="Y333" s="2" t="n">
        <v>4900</v>
      </c>
      <c r="Z333" s="2" t="s">
        <v>96</v>
      </c>
      <c r="AB333" s="2" t="n">
        <v>19720915</v>
      </c>
      <c r="AC333" s="2" t="n">
        <v>19551010</v>
      </c>
      <c r="AD333" s="2" t="n">
        <v>1955</v>
      </c>
      <c r="AE333" s="2" t="n">
        <v>1955</v>
      </c>
      <c r="AF333" s="2" t="s">
        <v>160</v>
      </c>
      <c r="AG333" s="2" t="s">
        <v>213</v>
      </c>
      <c r="AH333" s="2" t="n">
        <v>4504</v>
      </c>
      <c r="AI333" s="2" t="n">
        <v>4515</v>
      </c>
      <c r="AJ333" s="2" t="n">
        <v>4515</v>
      </c>
      <c r="AK333" s="2" t="s">
        <v>59</v>
      </c>
      <c r="AL333" s="2" t="n">
        <v>39.93621</v>
      </c>
      <c r="AM333" s="2" t="n">
        <v>-103.56716</v>
      </c>
      <c r="AN333" s="2" t="s">
        <v>60</v>
      </c>
      <c r="AP333" s="2" t="n">
        <f aca="false">SUM(AJ333-U333)</f>
        <v>-375</v>
      </c>
      <c r="AQ333" s="2" t="n">
        <f aca="false">SUM((AP333+4000)/100)</f>
        <v>36.25</v>
      </c>
      <c r="AR333" s="1" t="n">
        <f aca="false">SUM((AQ333*1.7)+L333)</f>
        <v>181.625</v>
      </c>
    </row>
    <row r="334" customFormat="false" ht="11" hidden="false" customHeight="false" outlineLevel="0" collapsed="false">
      <c r="A334" s="1" t="n">
        <v>5121063030000</v>
      </c>
      <c r="B334" s="1" t="n">
        <v>5121063030000</v>
      </c>
      <c r="D334" s="2" t="s">
        <v>1198</v>
      </c>
      <c r="E334" s="4" t="s">
        <v>44</v>
      </c>
      <c r="F334" s="2" t="s">
        <v>209</v>
      </c>
      <c r="G334" s="2" t="s">
        <v>1202</v>
      </c>
      <c r="H334" s="3" t="n">
        <v>31</v>
      </c>
      <c r="I334" s="3" t="s">
        <v>71</v>
      </c>
      <c r="J334" s="2" t="s">
        <v>151</v>
      </c>
      <c r="K334" s="2" t="s">
        <v>323</v>
      </c>
      <c r="L334" s="2" t="n">
        <v>136</v>
      </c>
      <c r="M334" s="2" t="n">
        <v>1.5</v>
      </c>
      <c r="O334" s="2" t="s">
        <v>51</v>
      </c>
      <c r="P334" s="2" t="s">
        <v>52</v>
      </c>
      <c r="Q334" s="2" t="s">
        <v>53</v>
      </c>
      <c r="R334" s="2" t="s">
        <v>114</v>
      </c>
      <c r="S334" s="2" t="n">
        <v>19981201</v>
      </c>
      <c r="U334" s="2" t="n">
        <v>4975</v>
      </c>
      <c r="V334" s="2" t="n">
        <v>4975</v>
      </c>
      <c r="W334" s="2" t="s">
        <v>96</v>
      </c>
      <c r="X334" s="2" t="s">
        <v>56</v>
      </c>
      <c r="Y334" s="2" t="n">
        <v>5000</v>
      </c>
      <c r="Z334" s="2" t="s">
        <v>96</v>
      </c>
      <c r="AB334" s="2" t="n">
        <v>19720915</v>
      </c>
      <c r="AC334" s="2" t="n">
        <v>19550623</v>
      </c>
      <c r="AD334" s="2" t="n">
        <v>1955</v>
      </c>
      <c r="AE334" s="2" t="n">
        <v>1955</v>
      </c>
      <c r="AF334" s="2" t="s">
        <v>58</v>
      </c>
      <c r="AG334" s="2" t="s">
        <v>58</v>
      </c>
      <c r="AH334" s="2" t="n">
        <v>4521</v>
      </c>
      <c r="AI334" s="2" t="n">
        <v>4531</v>
      </c>
      <c r="AJ334" s="2" t="n">
        <v>4531</v>
      </c>
      <c r="AK334" s="2" t="s">
        <v>59</v>
      </c>
      <c r="AL334" s="2" t="n">
        <v>39.92804</v>
      </c>
      <c r="AM334" s="2" t="n">
        <v>-103.57974</v>
      </c>
      <c r="AN334" s="2" t="s">
        <v>60</v>
      </c>
      <c r="AP334" s="2" t="n">
        <f aca="false">SUM(AJ334-U334)</f>
        <v>-444</v>
      </c>
      <c r="AQ334" s="2" t="n">
        <f aca="false">SUM((AP334+4000)/100)</f>
        <v>35.56</v>
      </c>
      <c r="AR334" s="1" t="n">
        <f aca="false">SUM((AQ334*1.7)+L334)</f>
        <v>196.452</v>
      </c>
    </row>
    <row r="335" customFormat="false" ht="11" hidden="false" customHeight="false" outlineLevel="0" collapsed="false">
      <c r="A335" s="1" t="n">
        <v>5121090000000</v>
      </c>
      <c r="B335" s="1" t="n">
        <v>5121090000000</v>
      </c>
      <c r="D335" s="2" t="s">
        <v>1015</v>
      </c>
      <c r="E335" s="4" t="s">
        <v>44</v>
      </c>
      <c r="F335" s="2" t="s">
        <v>86</v>
      </c>
      <c r="G335" s="2" t="s">
        <v>1203</v>
      </c>
      <c r="H335" s="3" t="n">
        <v>31</v>
      </c>
      <c r="I335" s="3" t="s">
        <v>71</v>
      </c>
      <c r="J335" s="2" t="s">
        <v>151</v>
      </c>
      <c r="K335" s="2" t="s">
        <v>458</v>
      </c>
      <c r="L335" s="2" t="n">
        <v>140</v>
      </c>
      <c r="M335" s="2" t="n">
        <v>1.5</v>
      </c>
      <c r="N335" s="2" t="s">
        <v>459</v>
      </c>
      <c r="O335" s="2" t="s">
        <v>51</v>
      </c>
      <c r="P335" s="2" t="s">
        <v>52</v>
      </c>
      <c r="Q335" s="2" t="s">
        <v>53</v>
      </c>
      <c r="R335" s="2" t="s">
        <v>343</v>
      </c>
      <c r="S335" s="2" t="n">
        <v>19981201</v>
      </c>
      <c r="U335" s="2" t="n">
        <v>4941</v>
      </c>
      <c r="W335" s="2" t="s">
        <v>96</v>
      </c>
      <c r="X335" s="2" t="s">
        <v>56</v>
      </c>
      <c r="Y335" s="2" t="n">
        <v>5000</v>
      </c>
      <c r="AB335" s="2" t="n">
        <v>19750915</v>
      </c>
      <c r="AC335" s="2" t="n">
        <v>19750820</v>
      </c>
      <c r="AD335" s="2" t="n">
        <v>1975</v>
      </c>
      <c r="AE335" s="2" t="n">
        <v>1975</v>
      </c>
      <c r="AF335" s="2" t="s">
        <v>58</v>
      </c>
      <c r="AG335" s="2" t="s">
        <v>58</v>
      </c>
      <c r="AH335" s="2" t="n">
        <v>4540</v>
      </c>
      <c r="AI335" s="2" t="n">
        <v>4550</v>
      </c>
      <c r="AJ335" s="2" t="n">
        <v>4550</v>
      </c>
      <c r="AK335" s="2" t="s">
        <v>59</v>
      </c>
      <c r="AL335" s="2" t="n">
        <v>39.92011</v>
      </c>
      <c r="AM335" s="2" t="n">
        <v>-103.58466</v>
      </c>
      <c r="AN335" s="2" t="s">
        <v>60</v>
      </c>
      <c r="AP335" s="2" t="n">
        <f aca="false">SUM(AJ335-U335)</f>
        <v>-391</v>
      </c>
      <c r="AQ335" s="2" t="n">
        <f aca="false">SUM((AP335+4000)/100)</f>
        <v>36.09</v>
      </c>
      <c r="AR335" s="1" t="n">
        <f aca="false">SUM((AQ335*1.7)+L335)</f>
        <v>201.353</v>
      </c>
    </row>
    <row r="336" customFormat="false" ht="11" hidden="false" customHeight="false" outlineLevel="0" collapsed="false">
      <c r="A336" s="1" t="n">
        <v>5121102760000</v>
      </c>
      <c r="B336" s="1" t="n">
        <v>5121102760000</v>
      </c>
      <c r="D336" s="2" t="s">
        <v>1204</v>
      </c>
      <c r="E336" s="4" t="s">
        <v>560</v>
      </c>
      <c r="F336" s="2" t="s">
        <v>1205</v>
      </c>
      <c r="G336" s="2" t="s">
        <v>1206</v>
      </c>
      <c r="H336" s="3" t="n">
        <v>31</v>
      </c>
      <c r="I336" s="3" t="s">
        <v>71</v>
      </c>
      <c r="J336" s="2" t="s">
        <v>151</v>
      </c>
      <c r="K336" s="2" t="s">
        <v>1207</v>
      </c>
      <c r="L336" s="2" t="n">
        <v>130</v>
      </c>
      <c r="M336" s="2" t="n">
        <v>2</v>
      </c>
      <c r="N336" s="2" t="s">
        <v>1208</v>
      </c>
      <c r="O336" s="2" t="s">
        <v>1209</v>
      </c>
      <c r="P336" s="2" t="s">
        <v>52</v>
      </c>
      <c r="Q336" s="2" t="s">
        <v>53</v>
      </c>
      <c r="R336" s="2" t="s">
        <v>54</v>
      </c>
      <c r="S336" s="2" t="n">
        <v>19981201</v>
      </c>
      <c r="U336" s="2" t="n">
        <v>4920</v>
      </c>
      <c r="W336" s="2" t="s">
        <v>96</v>
      </c>
      <c r="X336" s="2" t="s">
        <v>56</v>
      </c>
      <c r="Y336" s="2" t="n">
        <v>4900</v>
      </c>
      <c r="Z336" s="2" t="s">
        <v>192</v>
      </c>
      <c r="AA336" s="2" t="s">
        <v>154</v>
      </c>
      <c r="AB336" s="2" t="n">
        <v>19860521</v>
      </c>
      <c r="AC336" s="2" t="n">
        <v>19860527</v>
      </c>
      <c r="AD336" s="2" t="n">
        <v>1986</v>
      </c>
      <c r="AE336" s="2" t="n">
        <v>1986</v>
      </c>
      <c r="AF336" s="2" t="s">
        <v>77</v>
      </c>
      <c r="AG336" s="2" t="s">
        <v>77</v>
      </c>
      <c r="AH336" s="2" t="n">
        <v>4521</v>
      </c>
      <c r="AI336" s="2" t="n">
        <v>4532</v>
      </c>
      <c r="AJ336" s="2" t="n">
        <v>4532</v>
      </c>
      <c r="AK336" s="2" t="s">
        <v>59</v>
      </c>
      <c r="AL336" s="2" t="n">
        <v>39.92417</v>
      </c>
      <c r="AM336" s="2" t="n">
        <v>-103.57519</v>
      </c>
      <c r="AN336" s="2" t="s">
        <v>60</v>
      </c>
      <c r="AP336" s="2" t="n">
        <f aca="false">SUM(AJ336-U336)</f>
        <v>-388</v>
      </c>
      <c r="AQ336" s="2" t="n">
        <f aca="false">SUM((AP336+4000)/100)</f>
        <v>36.12</v>
      </c>
      <c r="AR336" s="1" t="n">
        <f aca="false">SUM((AQ336*1.7)+L336)</f>
        <v>191.404</v>
      </c>
    </row>
    <row r="337" customFormat="false" ht="11" hidden="false" customHeight="false" outlineLevel="0" collapsed="false">
      <c r="A337" s="1" t="n">
        <v>5121087750000</v>
      </c>
      <c r="B337" s="1" t="n">
        <v>5121087750000</v>
      </c>
      <c r="D337" s="2" t="s">
        <v>1015</v>
      </c>
      <c r="E337" s="4" t="s">
        <v>1210</v>
      </c>
      <c r="F337" s="2" t="s">
        <v>1205</v>
      </c>
      <c r="G337" s="2" t="s">
        <v>1211</v>
      </c>
      <c r="H337" s="3" t="n">
        <v>32</v>
      </c>
      <c r="I337" s="3" t="s">
        <v>71</v>
      </c>
      <c r="J337" s="2" t="s">
        <v>151</v>
      </c>
      <c r="K337" s="2" t="s">
        <v>1096</v>
      </c>
      <c r="L337" s="2" t="n">
        <v>137</v>
      </c>
      <c r="M337" s="2" t="n">
        <v>3</v>
      </c>
      <c r="N337" s="2" t="s">
        <v>1212</v>
      </c>
      <c r="O337" s="2" t="s">
        <v>1209</v>
      </c>
      <c r="P337" s="2" t="s">
        <v>52</v>
      </c>
      <c r="Q337" s="2" t="s">
        <v>53</v>
      </c>
      <c r="R337" s="2" t="s">
        <v>54</v>
      </c>
      <c r="S337" s="2" t="n">
        <v>19981201</v>
      </c>
      <c r="U337" s="2" t="n">
        <v>5029</v>
      </c>
      <c r="V337" s="2" t="n">
        <v>5026</v>
      </c>
      <c r="W337" s="2" t="s">
        <v>96</v>
      </c>
      <c r="X337" s="2" t="s">
        <v>56</v>
      </c>
      <c r="Y337" s="2" t="n">
        <v>5100</v>
      </c>
      <c r="Z337" s="2" t="s">
        <v>96</v>
      </c>
      <c r="AA337" s="2" t="s">
        <v>154</v>
      </c>
      <c r="AB337" s="2" t="n">
        <v>19851230</v>
      </c>
      <c r="AC337" s="2" t="n">
        <v>19860106</v>
      </c>
      <c r="AD337" s="2" t="n">
        <v>1986</v>
      </c>
      <c r="AE337" s="2" t="n">
        <v>1986</v>
      </c>
      <c r="AF337" s="2" t="s">
        <v>77</v>
      </c>
      <c r="AG337" s="2" t="s">
        <v>77</v>
      </c>
      <c r="AH337" s="2" t="n">
        <v>4519</v>
      </c>
      <c r="AI337" s="2" t="n">
        <v>4533</v>
      </c>
      <c r="AJ337" s="2" t="n">
        <v>4533</v>
      </c>
      <c r="AK337" s="2" t="s">
        <v>59</v>
      </c>
      <c r="AL337" s="2" t="n">
        <v>39.92806</v>
      </c>
      <c r="AM337" s="2" t="n">
        <v>-103.57031</v>
      </c>
      <c r="AN337" s="2" t="s">
        <v>60</v>
      </c>
      <c r="AP337" s="2" t="n">
        <f aca="false">SUM(AJ337-U337)</f>
        <v>-496</v>
      </c>
      <c r="AQ337" s="2" t="n">
        <f aca="false">SUM((AP337+4000)/100)</f>
        <v>35.04</v>
      </c>
      <c r="AR337" s="1" t="n">
        <f aca="false">SUM((AQ337*1.7)+L337)</f>
        <v>196.568</v>
      </c>
    </row>
    <row r="338" customFormat="false" ht="11" hidden="false" customHeight="false" outlineLevel="0" collapsed="false">
      <c r="A338" s="1" t="n">
        <v>5121102280000</v>
      </c>
      <c r="B338" s="1" t="n">
        <v>5121102280000</v>
      </c>
      <c r="D338" s="2" t="s">
        <v>1015</v>
      </c>
      <c r="E338" s="4" t="s">
        <v>507</v>
      </c>
      <c r="F338" s="2" t="s">
        <v>1205</v>
      </c>
      <c r="G338" s="2" t="s">
        <v>1213</v>
      </c>
      <c r="H338" s="3" t="n">
        <v>32</v>
      </c>
      <c r="I338" s="3" t="s">
        <v>71</v>
      </c>
      <c r="J338" s="2" t="s">
        <v>151</v>
      </c>
      <c r="K338" s="2" t="s">
        <v>377</v>
      </c>
      <c r="L338" s="2" t="n">
        <v>136</v>
      </c>
      <c r="M338" s="2" t="n">
        <v>2</v>
      </c>
      <c r="N338" s="2" t="s">
        <v>1214</v>
      </c>
      <c r="O338" s="2" t="s">
        <v>1209</v>
      </c>
      <c r="P338" s="2" t="s">
        <v>52</v>
      </c>
      <c r="Q338" s="2" t="s">
        <v>53</v>
      </c>
      <c r="R338" s="2" t="s">
        <v>154</v>
      </c>
      <c r="S338" s="2" t="n">
        <v>19981201</v>
      </c>
      <c r="T338" s="2" t="s">
        <v>192</v>
      </c>
      <c r="U338" s="2" t="n">
        <v>5032</v>
      </c>
      <c r="W338" s="2" t="s">
        <v>96</v>
      </c>
      <c r="X338" s="2" t="s">
        <v>56</v>
      </c>
      <c r="Y338" s="2" t="n">
        <v>5100</v>
      </c>
      <c r="Z338" s="2" t="s">
        <v>96</v>
      </c>
      <c r="AA338" s="2" t="s">
        <v>154</v>
      </c>
      <c r="AB338" s="2" t="n">
        <v>19850927</v>
      </c>
      <c r="AC338" s="2" t="n">
        <v>19850925</v>
      </c>
      <c r="AD338" s="2" t="n">
        <v>1985</v>
      </c>
      <c r="AE338" s="2" t="n">
        <v>1985</v>
      </c>
      <c r="AF338" s="2" t="s">
        <v>77</v>
      </c>
      <c r="AG338" s="2" t="s">
        <v>615</v>
      </c>
      <c r="AH338" s="2" t="n">
        <v>4516</v>
      </c>
      <c r="AI338" s="2" t="n">
        <v>4530</v>
      </c>
      <c r="AJ338" s="2" t="n">
        <v>4530</v>
      </c>
      <c r="AK338" s="2" t="s">
        <v>59</v>
      </c>
      <c r="AL338" s="2" t="n">
        <v>39.92462</v>
      </c>
      <c r="AM338" s="2" t="n">
        <v>-103.57052</v>
      </c>
      <c r="AN338" s="2" t="s">
        <v>60</v>
      </c>
      <c r="AP338" s="2" t="n">
        <f aca="false">SUM(AJ338-U338)</f>
        <v>-502</v>
      </c>
      <c r="AQ338" s="2" t="n">
        <f aca="false">SUM((AP338+4000)/100)</f>
        <v>34.98</v>
      </c>
      <c r="AR338" s="1" t="n">
        <f aca="false">SUM((AQ338*1.7)+L338)</f>
        <v>195.466</v>
      </c>
    </row>
    <row r="339" customFormat="false" ht="11" hidden="false" customHeight="false" outlineLevel="0" collapsed="false">
      <c r="A339" s="1" t="n">
        <v>5121087330000</v>
      </c>
      <c r="B339" s="1" t="n">
        <v>5121087330000</v>
      </c>
      <c r="D339" s="2" t="s">
        <v>1215</v>
      </c>
      <c r="E339" s="4" t="s">
        <v>1216</v>
      </c>
      <c r="F339" s="2" t="s">
        <v>1217</v>
      </c>
      <c r="G339" s="2" t="s">
        <v>1218</v>
      </c>
      <c r="H339" s="3" t="n">
        <v>33</v>
      </c>
      <c r="I339" s="3" t="s">
        <v>71</v>
      </c>
      <c r="J339" s="2" t="s">
        <v>151</v>
      </c>
      <c r="K339" s="2" t="s">
        <v>452</v>
      </c>
      <c r="L339" s="2" t="n">
        <v>137</v>
      </c>
      <c r="M339" s="2" t="n">
        <v>2</v>
      </c>
      <c r="N339" s="2" t="s">
        <v>319</v>
      </c>
      <c r="O339" s="2" t="s">
        <v>51</v>
      </c>
      <c r="P339" s="2" t="s">
        <v>52</v>
      </c>
      <c r="Q339" s="2" t="s">
        <v>53</v>
      </c>
      <c r="R339" s="2" t="s">
        <v>54</v>
      </c>
      <c r="S339" s="2" t="n">
        <v>19981201</v>
      </c>
      <c r="U339" s="2" t="n">
        <v>5065</v>
      </c>
      <c r="W339" s="2" t="s">
        <v>96</v>
      </c>
      <c r="X339" s="2" t="s">
        <v>56</v>
      </c>
      <c r="Y339" s="2" t="n">
        <v>5125</v>
      </c>
      <c r="Z339" s="2" t="s">
        <v>96</v>
      </c>
      <c r="AB339" s="2" t="n">
        <v>19730615</v>
      </c>
      <c r="AC339" s="2" t="n">
        <v>19720923</v>
      </c>
      <c r="AD339" s="2" t="n">
        <v>1972</v>
      </c>
      <c r="AE339" s="2" t="n">
        <v>1972</v>
      </c>
      <c r="AF339" s="2" t="s">
        <v>58</v>
      </c>
      <c r="AG339" s="2" t="s">
        <v>58</v>
      </c>
      <c r="AH339" s="2" t="n">
        <v>4550</v>
      </c>
      <c r="AI339" s="2" t="n">
        <v>4560</v>
      </c>
      <c r="AJ339" s="2" t="n">
        <v>4560</v>
      </c>
      <c r="AK339" s="2" t="s">
        <v>59</v>
      </c>
      <c r="AL339" s="2" t="n">
        <v>39.92775</v>
      </c>
      <c r="AM339" s="2" t="n">
        <v>-103.55107</v>
      </c>
      <c r="AN339" s="2" t="s">
        <v>60</v>
      </c>
      <c r="AP339" s="2" t="n">
        <f aca="false">SUM(AJ339-U339)</f>
        <v>-505</v>
      </c>
      <c r="AQ339" s="2" t="n">
        <f aca="false">SUM((AP339+4000)/100)</f>
        <v>34.95</v>
      </c>
      <c r="AR339" s="1" t="n">
        <f aca="false">SUM((AQ339*1.7)+L339)</f>
        <v>196.415</v>
      </c>
    </row>
    <row r="340" customFormat="false" ht="11" hidden="false" customHeight="false" outlineLevel="0" collapsed="false">
      <c r="A340" s="1" t="n">
        <v>5121062680000</v>
      </c>
      <c r="B340" s="1" t="n">
        <v>5121062680000</v>
      </c>
      <c r="D340" s="2" t="s">
        <v>1215</v>
      </c>
      <c r="E340" s="4" t="s">
        <v>44</v>
      </c>
      <c r="F340" s="2" t="s">
        <v>209</v>
      </c>
      <c r="G340" s="2" t="s">
        <v>1219</v>
      </c>
      <c r="H340" s="3" t="n">
        <v>34</v>
      </c>
      <c r="I340" s="3" t="s">
        <v>71</v>
      </c>
      <c r="J340" s="2" t="s">
        <v>151</v>
      </c>
      <c r="K340" s="2" t="s">
        <v>173</v>
      </c>
      <c r="L340" s="2" t="n">
        <v>130</v>
      </c>
      <c r="M340" s="2" t="n">
        <v>2</v>
      </c>
      <c r="N340" s="2" t="s">
        <v>346</v>
      </c>
      <c r="O340" s="2" t="s">
        <v>51</v>
      </c>
      <c r="P340" s="2" t="s">
        <v>52</v>
      </c>
      <c r="Q340" s="2" t="s">
        <v>53</v>
      </c>
      <c r="R340" s="2" t="s">
        <v>54</v>
      </c>
      <c r="S340" s="2" t="n">
        <v>19981201</v>
      </c>
      <c r="U340" s="2" t="n">
        <v>5065</v>
      </c>
      <c r="V340" s="2" t="n">
        <v>5067</v>
      </c>
      <c r="W340" s="2" t="s">
        <v>96</v>
      </c>
      <c r="X340" s="2" t="s">
        <v>56</v>
      </c>
      <c r="Y340" s="2" t="n">
        <v>5000</v>
      </c>
      <c r="Z340" s="2" t="s">
        <v>96</v>
      </c>
      <c r="AB340" s="2" t="n">
        <v>19720915</v>
      </c>
      <c r="AC340" s="2" t="n">
        <v>19560509</v>
      </c>
      <c r="AD340" s="2" t="n">
        <v>1956</v>
      </c>
      <c r="AE340" s="2" t="n">
        <v>1956</v>
      </c>
      <c r="AF340" s="2" t="s">
        <v>58</v>
      </c>
      <c r="AG340" s="2" t="s">
        <v>58</v>
      </c>
      <c r="AH340" s="2" t="n">
        <v>4579</v>
      </c>
      <c r="AI340" s="2" t="n">
        <v>4586</v>
      </c>
      <c r="AJ340" s="2" t="n">
        <v>4586</v>
      </c>
      <c r="AK340" s="2" t="s">
        <v>59</v>
      </c>
      <c r="AL340" s="2" t="n">
        <v>39.92053</v>
      </c>
      <c r="AM340" s="2" t="n">
        <v>-103.53299</v>
      </c>
      <c r="AN340" s="2" t="s">
        <v>60</v>
      </c>
      <c r="AP340" s="2" t="n">
        <f aca="false">SUM(AJ340-U340)</f>
        <v>-479</v>
      </c>
      <c r="AQ340" s="2" t="n">
        <f aca="false">SUM((AP340+4000)/100)</f>
        <v>35.21</v>
      </c>
      <c r="AR340" s="1" t="n">
        <f aca="false">SUM((AQ340*1.7)+L340)</f>
        <v>189.857</v>
      </c>
    </row>
    <row r="341" customFormat="false" ht="11" hidden="false" customHeight="false" outlineLevel="0" collapsed="false">
      <c r="A341" s="1" t="n">
        <v>5121105660000</v>
      </c>
      <c r="B341" s="1" t="n">
        <v>5121105660000</v>
      </c>
      <c r="D341" s="2" t="s">
        <v>1220</v>
      </c>
      <c r="E341" s="4" t="s">
        <v>44</v>
      </c>
      <c r="F341" s="2" t="s">
        <v>194</v>
      </c>
      <c r="G341" s="2" t="s">
        <v>1221</v>
      </c>
      <c r="H341" s="3" t="n">
        <v>34</v>
      </c>
      <c r="I341" s="3" t="s">
        <v>71</v>
      </c>
      <c r="J341" s="2" t="s">
        <v>151</v>
      </c>
      <c r="K341" s="2" t="s">
        <v>253</v>
      </c>
      <c r="L341" s="2" t="n">
        <v>140</v>
      </c>
      <c r="M341" s="2" t="n">
        <v>5</v>
      </c>
      <c r="N341" s="2" t="s">
        <v>1222</v>
      </c>
      <c r="O341" s="2" t="s">
        <v>1102</v>
      </c>
      <c r="P341" s="2" t="s">
        <v>52</v>
      </c>
      <c r="Q341" s="2" t="s">
        <v>53</v>
      </c>
      <c r="R341" s="2" t="s">
        <v>54</v>
      </c>
      <c r="S341" s="2" t="n">
        <v>19981201</v>
      </c>
      <c r="U341" s="2" t="n">
        <v>4985</v>
      </c>
      <c r="W341" s="2" t="s">
        <v>96</v>
      </c>
      <c r="X341" s="2" t="s">
        <v>56</v>
      </c>
      <c r="Y341" s="2" t="n">
        <v>4950</v>
      </c>
      <c r="Z341" s="2" t="s">
        <v>96</v>
      </c>
      <c r="AA341" s="2" t="s">
        <v>154</v>
      </c>
      <c r="AB341" s="2" t="n">
        <v>19961018</v>
      </c>
      <c r="AC341" s="2" t="n">
        <v>19961103</v>
      </c>
      <c r="AD341" s="2" t="n">
        <v>1996</v>
      </c>
      <c r="AE341" s="2" t="n">
        <v>1996</v>
      </c>
      <c r="AF341" s="2" t="s">
        <v>160</v>
      </c>
      <c r="AG341" s="2" t="s">
        <v>160</v>
      </c>
      <c r="AH341" s="2" t="n">
        <v>4584</v>
      </c>
      <c r="AI341" s="2" t="n">
        <v>4594</v>
      </c>
      <c r="AJ341" s="2" t="n">
        <v>4594</v>
      </c>
      <c r="AK341" s="2" t="s">
        <v>59</v>
      </c>
      <c r="AL341" s="2" t="n">
        <v>39.92819</v>
      </c>
      <c r="AM341" s="2" t="n">
        <v>-103.52276</v>
      </c>
      <c r="AN341" s="2" t="s">
        <v>60</v>
      </c>
      <c r="AP341" s="2" t="n">
        <f aca="false">SUM(AJ341-U341)</f>
        <v>-391</v>
      </c>
      <c r="AQ341" s="2" t="n">
        <f aca="false">SUM((AP341+4000)/100)</f>
        <v>36.09</v>
      </c>
      <c r="AR341" s="1" t="n">
        <f aca="false">SUM((AQ341*1.7)+L341)</f>
        <v>201.353</v>
      </c>
    </row>
    <row r="342" customFormat="false" ht="11" hidden="false" customHeight="false" outlineLevel="0" collapsed="false">
      <c r="A342" s="1" t="n">
        <v>5121062450000</v>
      </c>
      <c r="B342" s="1" t="n">
        <v>5121062450000</v>
      </c>
      <c r="D342" s="2" t="s">
        <v>1223</v>
      </c>
      <c r="E342" s="4" t="s">
        <v>44</v>
      </c>
      <c r="F342" s="2" t="s">
        <v>772</v>
      </c>
      <c r="G342" s="2" t="s">
        <v>1224</v>
      </c>
      <c r="H342" s="3" t="n">
        <v>35</v>
      </c>
      <c r="I342" s="3" t="s">
        <v>71</v>
      </c>
      <c r="J342" s="2" t="s">
        <v>151</v>
      </c>
      <c r="K342" s="2" t="s">
        <v>169</v>
      </c>
      <c r="L342" s="2" t="n">
        <v>128</v>
      </c>
      <c r="M342" s="2" t="n">
        <v>2</v>
      </c>
      <c r="N342" s="2" t="s">
        <v>411</v>
      </c>
      <c r="O342" s="2" t="s">
        <v>51</v>
      </c>
      <c r="P342" s="2" t="s">
        <v>52</v>
      </c>
      <c r="Q342" s="2" t="s">
        <v>53</v>
      </c>
      <c r="R342" s="2" t="s">
        <v>54</v>
      </c>
      <c r="S342" s="2" t="n">
        <v>19981201</v>
      </c>
      <c r="U342" s="2" t="n">
        <v>4892</v>
      </c>
      <c r="V342" s="2" t="n">
        <v>4892</v>
      </c>
      <c r="W342" s="2" t="s">
        <v>96</v>
      </c>
      <c r="X342" s="2" t="s">
        <v>56</v>
      </c>
      <c r="Y342" s="2" t="n">
        <v>4900</v>
      </c>
      <c r="Z342" s="2" t="s">
        <v>96</v>
      </c>
      <c r="AB342" s="2" t="n">
        <v>19720915</v>
      </c>
      <c r="AC342" s="2" t="n">
        <v>19570813</v>
      </c>
      <c r="AD342" s="2" t="n">
        <v>1957</v>
      </c>
      <c r="AE342" s="2" t="n">
        <v>1957</v>
      </c>
      <c r="AF342" s="2" t="s">
        <v>58</v>
      </c>
      <c r="AG342" s="2" t="s">
        <v>58</v>
      </c>
      <c r="AH342" s="2" t="n">
        <v>4547</v>
      </c>
      <c r="AI342" s="2" t="n">
        <v>4555</v>
      </c>
      <c r="AJ342" s="2" t="n">
        <v>4555</v>
      </c>
      <c r="AK342" s="2" t="s">
        <v>59</v>
      </c>
      <c r="AL342" s="2" t="n">
        <v>39.91648</v>
      </c>
      <c r="AM342" s="2" t="n">
        <v>-103.50299</v>
      </c>
      <c r="AN342" s="2" t="s">
        <v>60</v>
      </c>
      <c r="AP342" s="2" t="n">
        <f aca="false">SUM(AJ342-U342)</f>
        <v>-337</v>
      </c>
      <c r="AQ342" s="2" t="n">
        <f aca="false">SUM((AP342+4000)/100)</f>
        <v>36.63</v>
      </c>
      <c r="AR342" s="1" t="n">
        <f aca="false">SUM((AQ342*1.7)+L342)</f>
        <v>190.271</v>
      </c>
    </row>
    <row r="343" customFormat="false" ht="11" hidden="false" customHeight="false" outlineLevel="0" collapsed="false">
      <c r="A343" s="1" t="n">
        <v>5121063050000</v>
      </c>
      <c r="B343" s="1" t="n">
        <v>5121063050000</v>
      </c>
      <c r="D343" s="2" t="s">
        <v>966</v>
      </c>
      <c r="E343" s="4" t="s">
        <v>44</v>
      </c>
      <c r="F343" s="2" t="s">
        <v>543</v>
      </c>
      <c r="G343" s="2" t="s">
        <v>1225</v>
      </c>
      <c r="H343" s="3" t="n">
        <v>35</v>
      </c>
      <c r="I343" s="3" t="s">
        <v>71</v>
      </c>
      <c r="J343" s="2" t="s">
        <v>151</v>
      </c>
      <c r="K343" s="2" t="s">
        <v>452</v>
      </c>
      <c r="L343" s="2" t="n">
        <v>138</v>
      </c>
      <c r="M343" s="2" t="n">
        <v>2</v>
      </c>
      <c r="N343" s="2" t="s">
        <v>319</v>
      </c>
      <c r="O343" s="2" t="s">
        <v>1102</v>
      </c>
      <c r="P343" s="2" t="s">
        <v>52</v>
      </c>
      <c r="Q343" s="2" t="s">
        <v>53</v>
      </c>
      <c r="R343" s="2" t="s">
        <v>114</v>
      </c>
      <c r="S343" s="2" t="n">
        <v>19981201</v>
      </c>
      <c r="U343" s="2" t="n">
        <v>4921</v>
      </c>
      <c r="V343" s="2" t="n">
        <v>4913</v>
      </c>
      <c r="W343" s="2" t="s">
        <v>96</v>
      </c>
      <c r="X343" s="2" t="s">
        <v>56</v>
      </c>
      <c r="Y343" s="2" t="n">
        <v>4950</v>
      </c>
      <c r="Z343" s="2" t="s">
        <v>96</v>
      </c>
      <c r="AB343" s="2" t="n">
        <v>19720915</v>
      </c>
      <c r="AC343" s="2" t="n">
        <v>19641023</v>
      </c>
      <c r="AD343" s="2" t="n">
        <v>1964</v>
      </c>
      <c r="AE343" s="2" t="n">
        <v>1964</v>
      </c>
      <c r="AF343" s="2" t="s">
        <v>160</v>
      </c>
      <c r="AG343" s="2" t="s">
        <v>160</v>
      </c>
      <c r="AH343" s="2" t="n">
        <v>4565</v>
      </c>
      <c r="AI343" s="2" t="n">
        <v>4573</v>
      </c>
      <c r="AJ343" s="2" t="n">
        <v>4573</v>
      </c>
      <c r="AK343" s="2" t="s">
        <v>59</v>
      </c>
      <c r="AL343" s="2" t="n">
        <v>39.92772</v>
      </c>
      <c r="AM343" s="2" t="n">
        <v>-103.51408</v>
      </c>
      <c r="AN343" s="2" t="s">
        <v>60</v>
      </c>
      <c r="AP343" s="2" t="n">
        <f aca="false">SUM(AJ343-U343)</f>
        <v>-348</v>
      </c>
      <c r="AQ343" s="2" t="n">
        <f aca="false">SUM((AP343+4000)/100)</f>
        <v>36.52</v>
      </c>
      <c r="AR343" s="1" t="n">
        <f aca="false">SUM((AQ343*1.7)+L343)</f>
        <v>200.084</v>
      </c>
    </row>
    <row r="344" customFormat="false" ht="11" hidden="false" customHeight="false" outlineLevel="0" collapsed="false">
      <c r="A344" s="1" t="n">
        <v>5121063040000</v>
      </c>
      <c r="B344" s="1" t="n">
        <v>5121063040000</v>
      </c>
      <c r="D344" s="2" t="s">
        <v>15</v>
      </c>
      <c r="E344" s="4" t="s">
        <v>44</v>
      </c>
      <c r="F344" s="2" t="s">
        <v>1226</v>
      </c>
      <c r="G344" s="2" t="s">
        <v>1227</v>
      </c>
      <c r="H344" s="3" t="n">
        <v>36</v>
      </c>
      <c r="I344" s="3" t="s">
        <v>71</v>
      </c>
      <c r="J344" s="2" t="s">
        <v>151</v>
      </c>
      <c r="K344" s="2" t="s">
        <v>136</v>
      </c>
      <c r="L344" s="2" t="n">
        <v>122</v>
      </c>
      <c r="M344" s="2" t="n">
        <v>2</v>
      </c>
      <c r="O344" s="2" t="s">
        <v>1102</v>
      </c>
      <c r="P344" s="2" t="s">
        <v>52</v>
      </c>
      <c r="Q344" s="2" t="s">
        <v>53</v>
      </c>
      <c r="R344" s="2" t="s">
        <v>337</v>
      </c>
      <c r="S344" s="2" t="n">
        <v>19981201</v>
      </c>
      <c r="U344" s="2" t="n">
        <v>5002</v>
      </c>
      <c r="V344" s="2" t="n">
        <v>5003</v>
      </c>
      <c r="W344" s="2" t="s">
        <v>96</v>
      </c>
      <c r="X344" s="2" t="s">
        <v>56</v>
      </c>
      <c r="Y344" s="2" t="n">
        <v>5000</v>
      </c>
      <c r="Z344" s="2" t="s">
        <v>96</v>
      </c>
      <c r="AB344" s="2" t="n">
        <v>19720915</v>
      </c>
      <c r="AC344" s="2" t="n">
        <v>19551216</v>
      </c>
      <c r="AD344" s="2" t="n">
        <v>1955</v>
      </c>
      <c r="AE344" s="2" t="n">
        <v>1955</v>
      </c>
      <c r="AF344" s="2" t="s">
        <v>77</v>
      </c>
      <c r="AG344" s="2" t="s">
        <v>77</v>
      </c>
      <c r="AH344" s="2" t="n">
        <v>4588</v>
      </c>
      <c r="AI344" s="2" t="n">
        <v>4594</v>
      </c>
      <c r="AJ344" s="2" t="n">
        <v>4594</v>
      </c>
      <c r="AK344" s="2" t="s">
        <v>59</v>
      </c>
      <c r="AL344" s="2" t="n">
        <v>39.92754</v>
      </c>
      <c r="AM344" s="2" t="n">
        <v>-103.48065</v>
      </c>
      <c r="AN344" s="2" t="s">
        <v>60</v>
      </c>
      <c r="AP344" s="2" t="n">
        <f aca="false">SUM(AJ344-U344)</f>
        <v>-408</v>
      </c>
      <c r="AQ344" s="2" t="n">
        <f aca="false">SUM((AP344+4000)/100)</f>
        <v>35.92</v>
      </c>
      <c r="AR344" s="1" t="n">
        <f aca="false">SUM((AQ344*1.7)+L344)</f>
        <v>183.064</v>
      </c>
    </row>
    <row r="345" customFormat="false" ht="11" hidden="false" customHeight="false" outlineLevel="0" collapsed="false">
      <c r="A345" s="1" t="n">
        <v>5121075290000</v>
      </c>
      <c r="B345" s="1" t="n">
        <v>5121075290000</v>
      </c>
      <c r="D345" s="2" t="s">
        <v>1228</v>
      </c>
      <c r="E345" s="4" t="s">
        <v>221</v>
      </c>
      <c r="F345" s="2" t="s">
        <v>1229</v>
      </c>
      <c r="G345" s="2" t="s">
        <v>1230</v>
      </c>
      <c r="H345" s="3" t="n">
        <v>36</v>
      </c>
      <c r="I345" s="3" t="s">
        <v>71</v>
      </c>
      <c r="J345" s="2" t="s">
        <v>151</v>
      </c>
      <c r="K345" s="2" t="s">
        <v>814</v>
      </c>
      <c r="L345" s="2" t="n">
        <v>130</v>
      </c>
      <c r="M345" s="2" t="n">
        <v>2</v>
      </c>
      <c r="N345" s="2" t="s">
        <v>1231</v>
      </c>
      <c r="O345" s="2" t="s">
        <v>51</v>
      </c>
      <c r="P345" s="2" t="s">
        <v>52</v>
      </c>
      <c r="Q345" s="2" t="s">
        <v>53</v>
      </c>
      <c r="R345" s="2" t="s">
        <v>54</v>
      </c>
      <c r="S345" s="2" t="n">
        <v>19981201</v>
      </c>
      <c r="U345" s="2" t="n">
        <v>4925</v>
      </c>
      <c r="V345" s="2" t="n">
        <v>4929</v>
      </c>
      <c r="W345" s="2" t="s">
        <v>96</v>
      </c>
      <c r="X345" s="2" t="s">
        <v>56</v>
      </c>
      <c r="Y345" s="2" t="n">
        <v>4900</v>
      </c>
      <c r="Z345" s="2" t="s">
        <v>96</v>
      </c>
      <c r="AB345" s="2" t="n">
        <v>19720915</v>
      </c>
      <c r="AC345" s="2" t="n">
        <v>19641220</v>
      </c>
      <c r="AD345" s="2" t="n">
        <v>1964</v>
      </c>
      <c r="AE345" s="2" t="n">
        <v>1964</v>
      </c>
      <c r="AF345" s="2" t="s">
        <v>58</v>
      </c>
      <c r="AG345" s="2" t="s">
        <v>58</v>
      </c>
      <c r="AH345" s="2" t="n">
        <v>4566</v>
      </c>
      <c r="AI345" s="2" t="n">
        <v>4574</v>
      </c>
      <c r="AJ345" s="2" t="n">
        <v>4574</v>
      </c>
      <c r="AK345" s="2" t="s">
        <v>59</v>
      </c>
      <c r="AL345" s="2" t="n">
        <v>39.91777</v>
      </c>
      <c r="AM345" s="2" t="n">
        <v>-103.49299</v>
      </c>
      <c r="AN345" s="2" t="s">
        <v>60</v>
      </c>
      <c r="AP345" s="2" t="n">
        <f aca="false">SUM(AJ345-U345)</f>
        <v>-351</v>
      </c>
      <c r="AQ345" s="2" t="n">
        <f aca="false">SUM((AP345+4000)/100)</f>
        <v>36.49</v>
      </c>
      <c r="AR345" s="1" t="n">
        <f aca="false">SUM((AQ345*1.7)+L345)</f>
        <v>192.033</v>
      </c>
    </row>
    <row r="346" customFormat="false" ht="11" hidden="false" customHeight="false" outlineLevel="0" collapsed="false">
      <c r="A346" s="1" t="n">
        <v>5121080410000</v>
      </c>
      <c r="B346" s="1" t="n">
        <v>5121080410000</v>
      </c>
      <c r="D346" s="2" t="s">
        <v>15</v>
      </c>
      <c r="E346" s="4" t="s">
        <v>1232</v>
      </c>
      <c r="F346" s="2" t="s">
        <v>798</v>
      </c>
      <c r="G346" s="2" t="s">
        <v>1233</v>
      </c>
      <c r="H346" s="3" t="n">
        <v>36</v>
      </c>
      <c r="I346" s="3" t="s">
        <v>71</v>
      </c>
      <c r="J346" s="2" t="s">
        <v>151</v>
      </c>
      <c r="K346" s="2" t="s">
        <v>177</v>
      </c>
      <c r="L346" s="2" t="n">
        <v>129</v>
      </c>
      <c r="M346" s="2" t="n">
        <v>1.5</v>
      </c>
      <c r="N346" s="2" t="s">
        <v>84</v>
      </c>
      <c r="O346" s="2" t="s">
        <v>1102</v>
      </c>
      <c r="P346" s="2" t="s">
        <v>52</v>
      </c>
      <c r="Q346" s="2" t="s">
        <v>53</v>
      </c>
      <c r="R346" s="2" t="s">
        <v>114</v>
      </c>
      <c r="S346" s="2" t="n">
        <v>19981201</v>
      </c>
      <c r="U346" s="2" t="n">
        <v>4925</v>
      </c>
      <c r="V346" s="2" t="n">
        <v>4926</v>
      </c>
      <c r="W346" s="2" t="s">
        <v>96</v>
      </c>
      <c r="X346" s="2" t="s">
        <v>56</v>
      </c>
      <c r="Y346" s="2" t="n">
        <v>5000</v>
      </c>
      <c r="Z346" s="2" t="s">
        <v>96</v>
      </c>
      <c r="AB346" s="2" t="n">
        <v>19720915</v>
      </c>
      <c r="AC346" s="2" t="n">
        <v>19670912</v>
      </c>
      <c r="AD346" s="2" t="n">
        <v>1967</v>
      </c>
      <c r="AE346" s="2" t="n">
        <v>1967</v>
      </c>
      <c r="AF346" s="2" t="s">
        <v>77</v>
      </c>
      <c r="AG346" s="2" t="s">
        <v>77</v>
      </c>
      <c r="AH346" s="2" t="n">
        <v>4586</v>
      </c>
      <c r="AI346" s="2" t="n">
        <v>4592</v>
      </c>
      <c r="AJ346" s="2" t="n">
        <v>4592</v>
      </c>
      <c r="AK346" s="2" t="s">
        <v>59</v>
      </c>
      <c r="AL346" s="2" t="n">
        <v>39.924</v>
      </c>
      <c r="AM346" s="2" t="n">
        <v>-103.48997</v>
      </c>
      <c r="AN346" s="2" t="s">
        <v>60</v>
      </c>
      <c r="AP346" s="2" t="n">
        <f aca="false">SUM(AJ346-U346)</f>
        <v>-333</v>
      </c>
      <c r="AQ346" s="2" t="n">
        <f aca="false">SUM((AP346+4000)/100)</f>
        <v>36.67</v>
      </c>
      <c r="AR346" s="1" t="n">
        <f aca="false">SUM((AQ346*1.7)+L346)</f>
        <v>191.339</v>
      </c>
    </row>
    <row r="347" customFormat="false" ht="11" hidden="false" customHeight="false" outlineLevel="0" collapsed="false">
      <c r="A347" s="1" t="n">
        <v>5121083010000</v>
      </c>
      <c r="B347" s="1" t="n">
        <v>5121083010000</v>
      </c>
      <c r="D347" s="2" t="s">
        <v>1093</v>
      </c>
      <c r="E347" s="4" t="s">
        <v>1234</v>
      </c>
      <c r="F347" s="2" t="s">
        <v>327</v>
      </c>
      <c r="G347" s="2" t="s">
        <v>1235</v>
      </c>
      <c r="H347" s="3" t="n">
        <v>1</v>
      </c>
      <c r="I347" s="3" t="s">
        <v>71</v>
      </c>
      <c r="J347" s="2" t="s">
        <v>72</v>
      </c>
      <c r="K347" s="2" t="s">
        <v>169</v>
      </c>
      <c r="L347" s="2" t="n">
        <v>134</v>
      </c>
      <c r="M347" s="2" t="n">
        <v>2</v>
      </c>
      <c r="N347" s="2" t="s">
        <v>411</v>
      </c>
      <c r="O347" s="2" t="s">
        <v>51</v>
      </c>
      <c r="P347" s="2" t="s">
        <v>52</v>
      </c>
      <c r="Q347" s="2" t="s">
        <v>53</v>
      </c>
      <c r="R347" s="2" t="s">
        <v>54</v>
      </c>
      <c r="S347" s="2" t="n">
        <v>19981201</v>
      </c>
      <c r="U347" s="2" t="n">
        <v>5157</v>
      </c>
      <c r="V347" s="2" t="n">
        <v>5156</v>
      </c>
      <c r="W347" s="2" t="s">
        <v>96</v>
      </c>
      <c r="X347" s="2" t="s">
        <v>56</v>
      </c>
      <c r="Y347" s="2" t="n">
        <v>5300</v>
      </c>
      <c r="Z347" s="2" t="s">
        <v>96</v>
      </c>
      <c r="AB347" s="2" t="n">
        <v>19720915</v>
      </c>
      <c r="AC347" s="2" t="n">
        <v>19690623</v>
      </c>
      <c r="AD347" s="2" t="n">
        <v>1969</v>
      </c>
      <c r="AE347" s="2" t="n">
        <v>1969</v>
      </c>
      <c r="AF347" s="2" t="s">
        <v>58</v>
      </c>
      <c r="AG347" s="2" t="s">
        <v>58</v>
      </c>
      <c r="AH347" s="2" t="n">
        <v>4486</v>
      </c>
      <c r="AI347" s="2" t="n">
        <v>4494</v>
      </c>
      <c r="AJ347" s="2" t="n">
        <v>4494</v>
      </c>
      <c r="AK347" s="2" t="s">
        <v>59</v>
      </c>
      <c r="AL347" s="2" t="n">
        <v>39.99013</v>
      </c>
      <c r="AM347" s="2" t="n">
        <v>-103.59792</v>
      </c>
      <c r="AN347" s="2" t="s">
        <v>60</v>
      </c>
      <c r="AP347" s="2" t="n">
        <f aca="false">SUM(AJ347-U347)</f>
        <v>-663</v>
      </c>
      <c r="AQ347" s="2" t="n">
        <f aca="false">SUM((AP347+4000)/100)</f>
        <v>33.37</v>
      </c>
      <c r="AR347" s="1" t="n">
        <f aca="false">SUM((AQ347*1.7)+L347)</f>
        <v>190.729</v>
      </c>
    </row>
    <row r="348" customFormat="false" ht="11" hidden="false" customHeight="false" outlineLevel="0" collapsed="false">
      <c r="A348" s="1" t="n">
        <v>5121075310000</v>
      </c>
      <c r="B348" s="1" t="n">
        <v>5121075310000</v>
      </c>
      <c r="D348" s="2" t="s">
        <v>1236</v>
      </c>
      <c r="E348" s="4" t="s">
        <v>44</v>
      </c>
      <c r="F348" s="2" t="s">
        <v>754</v>
      </c>
      <c r="G348" s="2" t="s">
        <v>1237</v>
      </c>
      <c r="H348" s="3" t="n">
        <v>2</v>
      </c>
      <c r="I348" s="3" t="s">
        <v>71</v>
      </c>
      <c r="J348" s="2" t="s">
        <v>72</v>
      </c>
      <c r="K348" s="2" t="s">
        <v>302</v>
      </c>
      <c r="L348" s="2" t="n">
        <v>145</v>
      </c>
      <c r="M348" s="2" t="n">
        <v>6</v>
      </c>
      <c r="N348" s="2" t="s">
        <v>1238</v>
      </c>
      <c r="O348" s="2" t="s">
        <v>51</v>
      </c>
      <c r="P348" s="2" t="s">
        <v>52</v>
      </c>
      <c r="Q348" s="2" t="s">
        <v>53</v>
      </c>
      <c r="R348" s="2" t="s">
        <v>54</v>
      </c>
      <c r="S348" s="2" t="n">
        <v>19981201</v>
      </c>
      <c r="U348" s="2" t="n">
        <v>5260</v>
      </c>
      <c r="W348" s="2" t="s">
        <v>96</v>
      </c>
      <c r="X348" s="2" t="s">
        <v>56</v>
      </c>
      <c r="Y348" s="2" t="n">
        <v>5225</v>
      </c>
      <c r="Z348" s="2" t="s">
        <v>96</v>
      </c>
      <c r="AB348" s="2" t="n">
        <v>19720915</v>
      </c>
      <c r="AC348" s="2" t="n">
        <v>19660428</v>
      </c>
      <c r="AD348" s="2" t="n">
        <v>1966</v>
      </c>
      <c r="AE348" s="2" t="n">
        <v>1966</v>
      </c>
      <c r="AF348" s="2" t="s">
        <v>58</v>
      </c>
      <c r="AG348" s="2" t="s">
        <v>58</v>
      </c>
      <c r="AH348" s="2" t="n">
        <v>4515</v>
      </c>
      <c r="AI348" s="2" t="n">
        <v>4523</v>
      </c>
      <c r="AJ348" s="2" t="n">
        <v>4523</v>
      </c>
      <c r="AK348" s="2" t="s">
        <v>59</v>
      </c>
      <c r="AL348" s="2" t="n">
        <v>39.99337</v>
      </c>
      <c r="AM348" s="2" t="n">
        <v>-103.62162</v>
      </c>
      <c r="AN348" s="2" t="s">
        <v>60</v>
      </c>
      <c r="AP348" s="2" t="n">
        <f aca="false">SUM(AJ348-U348)</f>
        <v>-737</v>
      </c>
      <c r="AQ348" s="2" t="n">
        <f aca="false">SUM((AP348+4000)/100)</f>
        <v>32.63</v>
      </c>
      <c r="AR348" s="1" t="n">
        <f aca="false">SUM((AQ348*1.7)+L348)</f>
        <v>200.471</v>
      </c>
    </row>
    <row r="349" customFormat="false" ht="11" hidden="false" customHeight="false" outlineLevel="0" collapsed="false">
      <c r="A349" s="1" t="n">
        <v>5121066150000</v>
      </c>
      <c r="B349" s="1" t="n">
        <v>5121066150000</v>
      </c>
      <c r="D349" s="2" t="s">
        <v>1239</v>
      </c>
      <c r="E349" s="4" t="s">
        <v>44</v>
      </c>
      <c r="F349" s="2" t="s">
        <v>1240</v>
      </c>
      <c r="G349" s="2" t="s">
        <v>1241</v>
      </c>
      <c r="H349" s="3" t="n">
        <v>3</v>
      </c>
      <c r="I349" s="3" t="s">
        <v>71</v>
      </c>
      <c r="J349" s="2" t="s">
        <v>72</v>
      </c>
      <c r="K349" s="2" t="s">
        <v>913</v>
      </c>
      <c r="L349" s="2" t="n">
        <v>133</v>
      </c>
      <c r="M349" s="2" t="n">
        <v>2</v>
      </c>
      <c r="O349" s="2" t="s">
        <v>51</v>
      </c>
      <c r="P349" s="2" t="s">
        <v>52</v>
      </c>
      <c r="Q349" s="2" t="s">
        <v>53</v>
      </c>
      <c r="R349" s="2" t="s">
        <v>54</v>
      </c>
      <c r="S349" s="2" t="n">
        <v>19981201</v>
      </c>
      <c r="U349" s="2" t="n">
        <v>5420</v>
      </c>
      <c r="V349" s="2" t="n">
        <v>5420</v>
      </c>
      <c r="W349" s="2" t="s">
        <v>96</v>
      </c>
      <c r="X349" s="2" t="s">
        <v>56</v>
      </c>
      <c r="Y349" s="2" t="n">
        <v>5400</v>
      </c>
      <c r="Z349" s="2" t="s">
        <v>57</v>
      </c>
      <c r="AB349" s="2" t="n">
        <v>19720915</v>
      </c>
      <c r="AC349" s="2" t="n">
        <v>19530527</v>
      </c>
      <c r="AD349" s="2" t="n">
        <v>1953</v>
      </c>
      <c r="AE349" s="2" t="n">
        <v>1953</v>
      </c>
      <c r="AF349" s="2" t="s">
        <v>58</v>
      </c>
      <c r="AG349" s="2" t="s">
        <v>58</v>
      </c>
      <c r="AI349" s="2" t="n">
        <v>4533</v>
      </c>
      <c r="AJ349" s="2" t="n">
        <v>4533</v>
      </c>
      <c r="AK349" s="2" t="s">
        <v>59</v>
      </c>
      <c r="AL349" s="2" t="n">
        <v>39.98891</v>
      </c>
      <c r="AM349" s="2" t="n">
        <v>-103.64057</v>
      </c>
      <c r="AN349" s="2" t="s">
        <v>60</v>
      </c>
      <c r="AP349" s="2" t="n">
        <f aca="false">SUM(AJ349-U349)</f>
        <v>-887</v>
      </c>
      <c r="AQ349" s="2" t="n">
        <f aca="false">SUM((AP349+4000)/100)</f>
        <v>31.13</v>
      </c>
      <c r="AR349" s="1" t="n">
        <f aca="false">SUM((AQ349*1.7)+L349)</f>
        <v>185.921</v>
      </c>
    </row>
    <row r="350" customFormat="false" ht="11" hidden="false" customHeight="false" outlineLevel="0" collapsed="false">
      <c r="A350" s="1" t="n">
        <v>5121066200000</v>
      </c>
      <c r="B350" s="1" t="n">
        <v>5121066200000</v>
      </c>
      <c r="D350" s="2" t="s">
        <v>1242</v>
      </c>
      <c r="E350" s="4" t="s">
        <v>44</v>
      </c>
      <c r="F350" s="2" t="s">
        <v>1243</v>
      </c>
      <c r="G350" s="2" t="s">
        <v>1244</v>
      </c>
      <c r="H350" s="3" t="n">
        <v>5</v>
      </c>
      <c r="I350" s="3" t="s">
        <v>71</v>
      </c>
      <c r="J350" s="2" t="s">
        <v>72</v>
      </c>
      <c r="K350" s="2" t="s">
        <v>73</v>
      </c>
      <c r="L350" s="2" t="n">
        <v>128</v>
      </c>
      <c r="M350" s="2" t="n">
        <v>2</v>
      </c>
      <c r="O350" s="2" t="s">
        <v>51</v>
      </c>
      <c r="P350" s="2" t="s">
        <v>52</v>
      </c>
      <c r="Q350" s="2" t="s">
        <v>53</v>
      </c>
      <c r="R350" s="2" t="s">
        <v>54</v>
      </c>
      <c r="S350" s="2" t="n">
        <v>19981201</v>
      </c>
      <c r="U350" s="2" t="n">
        <v>5470</v>
      </c>
      <c r="V350" s="2" t="n">
        <v>5470</v>
      </c>
      <c r="W350" s="2" t="s">
        <v>96</v>
      </c>
      <c r="X350" s="2" t="s">
        <v>56</v>
      </c>
      <c r="Y350" s="2" t="n">
        <v>5500</v>
      </c>
      <c r="Z350" s="2" t="s">
        <v>57</v>
      </c>
      <c r="AB350" s="2" t="n">
        <v>19720915</v>
      </c>
      <c r="AC350" s="2" t="n">
        <v>19560314</v>
      </c>
      <c r="AD350" s="2" t="n">
        <v>1956</v>
      </c>
      <c r="AE350" s="2" t="n">
        <v>1956</v>
      </c>
      <c r="AF350" s="2" t="s">
        <v>58</v>
      </c>
      <c r="AG350" s="2" t="s">
        <v>58</v>
      </c>
      <c r="AH350" s="2" t="n">
        <v>4595</v>
      </c>
      <c r="AI350" s="2" t="n">
        <v>4606</v>
      </c>
      <c r="AJ350" s="2" t="n">
        <v>4606</v>
      </c>
      <c r="AK350" s="2" t="s">
        <v>59</v>
      </c>
      <c r="AL350" s="2" t="n">
        <v>39.98943</v>
      </c>
      <c r="AM350" s="2" t="n">
        <v>-103.68354</v>
      </c>
      <c r="AN350" s="2" t="s">
        <v>60</v>
      </c>
      <c r="AP350" s="2" t="n">
        <f aca="false">SUM(AJ350-U350)</f>
        <v>-864</v>
      </c>
      <c r="AQ350" s="2" t="n">
        <f aca="false">SUM((AP350+4000)/100)</f>
        <v>31.36</v>
      </c>
      <c r="AR350" s="1" t="n">
        <f aca="false">SUM((AQ350*1.7)+L350)</f>
        <v>181.312</v>
      </c>
    </row>
    <row r="351" customFormat="false" ht="11" hidden="false" customHeight="false" outlineLevel="0" collapsed="false">
      <c r="A351" s="1" t="n">
        <v>5121066520000</v>
      </c>
      <c r="B351" s="1" t="n">
        <v>5121066520000</v>
      </c>
      <c r="D351" s="2" t="s">
        <v>1245</v>
      </c>
      <c r="E351" s="4" t="s">
        <v>44</v>
      </c>
      <c r="F351" s="2" t="s">
        <v>498</v>
      </c>
      <c r="G351" s="2" t="s">
        <v>1246</v>
      </c>
      <c r="H351" s="3" t="n">
        <v>5</v>
      </c>
      <c r="I351" s="3" t="s">
        <v>71</v>
      </c>
      <c r="J351" s="2" t="s">
        <v>72</v>
      </c>
      <c r="K351" s="2" t="s">
        <v>165</v>
      </c>
      <c r="L351" s="2" t="n">
        <v>134</v>
      </c>
      <c r="M351" s="2" t="n">
        <v>3</v>
      </c>
      <c r="N351" s="2" t="s">
        <v>1247</v>
      </c>
      <c r="O351" s="2" t="s">
        <v>227</v>
      </c>
      <c r="P351" s="2" t="s">
        <v>52</v>
      </c>
      <c r="Q351" s="2" t="s">
        <v>53</v>
      </c>
      <c r="R351" s="2" t="s">
        <v>54</v>
      </c>
      <c r="S351" s="2" t="n">
        <v>19981201</v>
      </c>
      <c r="U351" s="2" t="n">
        <v>5355</v>
      </c>
      <c r="V351" s="2" t="n">
        <v>5364</v>
      </c>
      <c r="W351" s="2" t="s">
        <v>96</v>
      </c>
      <c r="X351" s="2" t="s">
        <v>56</v>
      </c>
      <c r="Y351" s="2" t="n">
        <v>5300</v>
      </c>
      <c r="Z351" s="2" t="s">
        <v>96</v>
      </c>
      <c r="AB351" s="2" t="n">
        <v>19720915</v>
      </c>
      <c r="AC351" s="2" t="n">
        <v>19631205</v>
      </c>
      <c r="AD351" s="2" t="n">
        <v>1963</v>
      </c>
      <c r="AE351" s="2" t="n">
        <v>1963</v>
      </c>
      <c r="AF351" s="2" t="s">
        <v>160</v>
      </c>
      <c r="AG351" s="2" t="s">
        <v>160</v>
      </c>
      <c r="AH351" s="2" t="n">
        <v>4524</v>
      </c>
      <c r="AI351" s="2" t="n">
        <v>4531</v>
      </c>
      <c r="AJ351" s="2" t="n">
        <v>4531</v>
      </c>
      <c r="AK351" s="2" t="s">
        <v>59</v>
      </c>
      <c r="AL351" s="2" t="n">
        <v>39.99683</v>
      </c>
      <c r="AM351" s="2" t="n">
        <v>-103.6698</v>
      </c>
      <c r="AN351" s="2" t="s">
        <v>60</v>
      </c>
      <c r="AP351" s="2" t="n">
        <f aca="false">SUM(AJ351-U351)</f>
        <v>-824</v>
      </c>
      <c r="AQ351" s="2" t="n">
        <f aca="false">SUM((AP351+4000)/100)</f>
        <v>31.76</v>
      </c>
      <c r="AR351" s="1" t="n">
        <f aca="false">SUM((AQ351*1.7)+L351)</f>
        <v>187.992</v>
      </c>
    </row>
    <row r="352" customFormat="false" ht="11" hidden="false" customHeight="false" outlineLevel="0" collapsed="false">
      <c r="A352" s="1" t="n">
        <v>5121066540000</v>
      </c>
      <c r="B352" s="1" t="n">
        <v>5121066540000</v>
      </c>
      <c r="D352" s="2" t="s">
        <v>1248</v>
      </c>
      <c r="E352" s="4" t="s">
        <v>44</v>
      </c>
      <c r="F352" s="2" t="s">
        <v>1249</v>
      </c>
      <c r="G352" s="2" t="s">
        <v>1250</v>
      </c>
      <c r="H352" s="3" t="n">
        <v>6</v>
      </c>
      <c r="I352" s="3" t="s">
        <v>71</v>
      </c>
      <c r="J352" s="2" t="s">
        <v>72</v>
      </c>
      <c r="K352" s="2" t="s">
        <v>405</v>
      </c>
      <c r="L352" s="2" t="n">
        <v>134</v>
      </c>
      <c r="M352" s="2" t="n">
        <v>1.5</v>
      </c>
      <c r="O352" s="2" t="s">
        <v>51</v>
      </c>
      <c r="P352" s="2" t="s">
        <v>52</v>
      </c>
      <c r="Q352" s="2" t="s">
        <v>53</v>
      </c>
      <c r="R352" s="2" t="s">
        <v>343</v>
      </c>
      <c r="S352" s="2" t="n">
        <v>19981201</v>
      </c>
      <c r="U352" s="2" t="n">
        <v>5558</v>
      </c>
      <c r="V352" s="2" t="n">
        <v>5558</v>
      </c>
      <c r="W352" s="2" t="s">
        <v>96</v>
      </c>
      <c r="X352" s="2" t="s">
        <v>56</v>
      </c>
      <c r="Y352" s="2" t="n">
        <v>5500</v>
      </c>
      <c r="Z352" s="2" t="s">
        <v>57</v>
      </c>
      <c r="AB352" s="2" t="n">
        <v>19720915</v>
      </c>
      <c r="AC352" s="2" t="n">
        <v>19550730</v>
      </c>
      <c r="AD352" s="2" t="n">
        <v>1955</v>
      </c>
      <c r="AE352" s="2" t="n">
        <v>1955</v>
      </c>
      <c r="AF352" s="2" t="s">
        <v>58</v>
      </c>
      <c r="AG352" s="2" t="s">
        <v>58</v>
      </c>
      <c r="AH352" s="2" t="n">
        <v>4579</v>
      </c>
      <c r="AI352" s="2" t="n">
        <v>4586</v>
      </c>
      <c r="AJ352" s="2" t="n">
        <v>4586</v>
      </c>
      <c r="AK352" s="2" t="s">
        <v>59</v>
      </c>
      <c r="AL352" s="2" t="n">
        <v>39.99586</v>
      </c>
      <c r="AM352" s="2" t="n">
        <v>-103.69846</v>
      </c>
      <c r="AN352" s="2" t="s">
        <v>60</v>
      </c>
      <c r="AP352" s="2" t="n">
        <f aca="false">SUM(AJ352-U352)</f>
        <v>-972</v>
      </c>
      <c r="AQ352" s="2" t="n">
        <f aca="false">SUM((AP352+4000)/100)</f>
        <v>30.28</v>
      </c>
      <c r="AR352" s="1" t="n">
        <f aca="false">SUM((AQ352*1.7)+L352)</f>
        <v>185.476</v>
      </c>
    </row>
    <row r="353" customFormat="false" ht="11" hidden="false" customHeight="false" outlineLevel="0" collapsed="false">
      <c r="A353" s="1" t="n">
        <v>5121065630000</v>
      </c>
      <c r="B353" s="1" t="n">
        <v>5121065630000</v>
      </c>
      <c r="D353" s="2" t="s">
        <v>1251</v>
      </c>
      <c r="E353" s="4" t="s">
        <v>44</v>
      </c>
      <c r="F353" s="2" t="s">
        <v>1252</v>
      </c>
      <c r="G353" s="2" t="s">
        <v>1253</v>
      </c>
      <c r="H353" s="3" t="n">
        <v>7</v>
      </c>
      <c r="I353" s="3" t="s">
        <v>71</v>
      </c>
      <c r="J353" s="2" t="s">
        <v>72</v>
      </c>
      <c r="K353" s="2" t="s">
        <v>289</v>
      </c>
      <c r="L353" s="2" t="n">
        <v>135</v>
      </c>
      <c r="M353" s="2" t="n">
        <v>3</v>
      </c>
      <c r="N353" s="2" t="s">
        <v>411</v>
      </c>
      <c r="O353" s="2" t="s">
        <v>51</v>
      </c>
      <c r="P353" s="2" t="s">
        <v>52</v>
      </c>
      <c r="Q353" s="2" t="s">
        <v>53</v>
      </c>
      <c r="R353" s="2" t="s">
        <v>54</v>
      </c>
      <c r="S353" s="2" t="n">
        <v>19981201</v>
      </c>
      <c r="U353" s="2" t="n">
        <v>5479</v>
      </c>
      <c r="V353" s="2" t="n">
        <v>5470</v>
      </c>
      <c r="W353" s="2" t="s">
        <v>96</v>
      </c>
      <c r="X353" s="2" t="s">
        <v>56</v>
      </c>
      <c r="Y353" s="2" t="n">
        <v>5550</v>
      </c>
      <c r="Z353" s="2" t="s">
        <v>96</v>
      </c>
      <c r="AB353" s="2" t="n">
        <v>19720915</v>
      </c>
      <c r="AC353" s="2" t="n">
        <v>19630216</v>
      </c>
      <c r="AD353" s="2" t="n">
        <v>1963</v>
      </c>
      <c r="AE353" s="2" t="n">
        <v>1963</v>
      </c>
      <c r="AF353" s="2" t="s">
        <v>58</v>
      </c>
      <c r="AG353" s="2" t="s">
        <v>58</v>
      </c>
      <c r="AH353" s="2" t="n">
        <v>4627</v>
      </c>
      <c r="AI353" s="2" t="n">
        <v>4636</v>
      </c>
      <c r="AJ353" s="2" t="n">
        <v>4636</v>
      </c>
      <c r="AK353" s="2" t="s">
        <v>59</v>
      </c>
      <c r="AL353" s="2" t="n">
        <v>39.97517</v>
      </c>
      <c r="AM353" s="2" t="n">
        <v>-103.69406</v>
      </c>
      <c r="AN353" s="2" t="s">
        <v>60</v>
      </c>
      <c r="AP353" s="2" t="n">
        <f aca="false">SUM(AJ353-U353)</f>
        <v>-843</v>
      </c>
      <c r="AQ353" s="2" t="n">
        <f aca="false">SUM((AP353+4000)/100)</f>
        <v>31.57</v>
      </c>
      <c r="AR353" s="1" t="n">
        <f aca="false">SUM((AQ353*1.7)+L353)</f>
        <v>188.669</v>
      </c>
    </row>
    <row r="354" customFormat="false" ht="11" hidden="false" customHeight="false" outlineLevel="0" collapsed="false">
      <c r="A354" s="1" t="n">
        <v>5121065700000</v>
      </c>
      <c r="B354" s="1" t="n">
        <v>5121065700000</v>
      </c>
      <c r="D354" s="2" t="s">
        <v>1254</v>
      </c>
      <c r="E354" s="4" t="s">
        <v>221</v>
      </c>
      <c r="F354" s="2" t="s">
        <v>1243</v>
      </c>
      <c r="G354" s="2" t="s">
        <v>1255</v>
      </c>
      <c r="H354" s="3" t="n">
        <v>8</v>
      </c>
      <c r="I354" s="3" t="s">
        <v>71</v>
      </c>
      <c r="J354" s="2" t="s">
        <v>72</v>
      </c>
      <c r="K354" s="2" t="s">
        <v>741</v>
      </c>
      <c r="L354" s="2" t="n">
        <v>133</v>
      </c>
      <c r="M354" s="2" t="n">
        <v>2</v>
      </c>
      <c r="N354" s="2" t="s">
        <v>1256</v>
      </c>
      <c r="O354" s="2" t="s">
        <v>227</v>
      </c>
      <c r="P354" s="2" t="s">
        <v>52</v>
      </c>
      <c r="Q354" s="2" t="s">
        <v>53</v>
      </c>
      <c r="R354" s="2" t="s">
        <v>154</v>
      </c>
      <c r="S354" s="2" t="n">
        <v>19981201</v>
      </c>
      <c r="T354" s="2" t="s">
        <v>192</v>
      </c>
      <c r="U354" s="2" t="n">
        <v>5296</v>
      </c>
      <c r="V354" s="2" t="n">
        <v>5299</v>
      </c>
      <c r="W354" s="2" t="s">
        <v>96</v>
      </c>
      <c r="X354" s="2" t="s">
        <v>56</v>
      </c>
      <c r="Y354" s="2" t="n">
        <v>5300</v>
      </c>
      <c r="Z354" s="2" t="s">
        <v>96</v>
      </c>
      <c r="AB354" s="2" t="n">
        <v>19720915</v>
      </c>
      <c r="AC354" s="2" t="n">
        <v>19540329</v>
      </c>
      <c r="AD354" s="2" t="n">
        <v>1954</v>
      </c>
      <c r="AE354" s="2" t="n">
        <v>1954</v>
      </c>
      <c r="AF354" s="2" t="s">
        <v>160</v>
      </c>
      <c r="AG354" s="2" t="s">
        <v>213</v>
      </c>
      <c r="AH354" s="2" t="n">
        <v>4548</v>
      </c>
      <c r="AI354" s="2" t="n">
        <v>4557</v>
      </c>
      <c r="AJ354" s="2" t="n">
        <v>4557</v>
      </c>
      <c r="AK354" s="2" t="s">
        <v>59</v>
      </c>
      <c r="AL354" s="2" t="n">
        <v>39.97937</v>
      </c>
      <c r="AM354" s="2" t="n">
        <v>-103.66818</v>
      </c>
      <c r="AN354" s="2" t="s">
        <v>60</v>
      </c>
      <c r="AP354" s="2" t="n">
        <f aca="false">SUM(AJ354-U354)</f>
        <v>-739</v>
      </c>
      <c r="AQ354" s="2" t="n">
        <f aca="false">SUM((AP354+4000)/100)</f>
        <v>32.61</v>
      </c>
      <c r="AR354" s="1" t="n">
        <f aca="false">SUM((AQ354*1.7)+L354)</f>
        <v>188.437</v>
      </c>
    </row>
    <row r="355" customFormat="false" ht="11" hidden="false" customHeight="false" outlineLevel="0" collapsed="false">
      <c r="A355" s="1" t="n">
        <v>5121065950000</v>
      </c>
      <c r="B355" s="1" t="n">
        <v>5121065950000</v>
      </c>
      <c r="D355" s="2" t="s">
        <v>1254</v>
      </c>
      <c r="E355" s="4" t="s">
        <v>233</v>
      </c>
      <c r="F355" s="2" t="s">
        <v>1243</v>
      </c>
      <c r="G355" s="2" t="s">
        <v>1257</v>
      </c>
      <c r="H355" s="3" t="n">
        <v>8</v>
      </c>
      <c r="I355" s="3" t="s">
        <v>71</v>
      </c>
      <c r="J355" s="2" t="s">
        <v>72</v>
      </c>
      <c r="K355" s="2" t="s">
        <v>400</v>
      </c>
      <c r="L355" s="2" t="n">
        <v>129</v>
      </c>
      <c r="M355" s="2" t="n">
        <v>1.5</v>
      </c>
      <c r="N355" s="2" t="s">
        <v>1258</v>
      </c>
      <c r="O355" s="2" t="s">
        <v>227</v>
      </c>
      <c r="P355" s="2" t="s">
        <v>52</v>
      </c>
      <c r="Q355" s="2" t="s">
        <v>53</v>
      </c>
      <c r="R355" s="2" t="s">
        <v>154</v>
      </c>
      <c r="S355" s="2" t="n">
        <v>19981201</v>
      </c>
      <c r="T355" s="2" t="s">
        <v>192</v>
      </c>
      <c r="U355" s="2" t="n">
        <v>5310</v>
      </c>
      <c r="V355" s="2" t="n">
        <v>5310</v>
      </c>
      <c r="W355" s="2" t="s">
        <v>96</v>
      </c>
      <c r="X355" s="2" t="s">
        <v>56</v>
      </c>
      <c r="Y355" s="2" t="n">
        <v>5300</v>
      </c>
      <c r="Z355" s="2" t="s">
        <v>96</v>
      </c>
      <c r="AB355" s="2" t="n">
        <v>19720915</v>
      </c>
      <c r="AC355" s="2" t="n">
        <v>19540411</v>
      </c>
      <c r="AD355" s="2" t="n">
        <v>1954</v>
      </c>
      <c r="AE355" s="2" t="n">
        <v>1954</v>
      </c>
      <c r="AF355" s="2" t="s">
        <v>160</v>
      </c>
      <c r="AG355" s="2" t="s">
        <v>213</v>
      </c>
      <c r="AH355" s="2" t="n">
        <v>4546</v>
      </c>
      <c r="AI355" s="2" t="n">
        <v>4555</v>
      </c>
      <c r="AJ355" s="2" t="n">
        <v>4555</v>
      </c>
      <c r="AK355" s="2" t="s">
        <v>59</v>
      </c>
      <c r="AL355" s="2" t="n">
        <v>39.98335</v>
      </c>
      <c r="AM355" s="2" t="n">
        <v>-103.66795</v>
      </c>
      <c r="AN355" s="2" t="s">
        <v>60</v>
      </c>
      <c r="AP355" s="2" t="n">
        <f aca="false">SUM(AJ355-U355)</f>
        <v>-755</v>
      </c>
      <c r="AQ355" s="2" t="n">
        <f aca="false">SUM((AP355+4000)/100)</f>
        <v>32.45</v>
      </c>
      <c r="AR355" s="1" t="n">
        <f aca="false">SUM((AQ355*1.7)+L355)</f>
        <v>184.165</v>
      </c>
    </row>
    <row r="356" customFormat="false" ht="11" hidden="false" customHeight="false" outlineLevel="0" collapsed="false">
      <c r="A356" s="1" t="n">
        <v>5121066060000</v>
      </c>
      <c r="B356" s="1" t="n">
        <v>5121066060000</v>
      </c>
      <c r="D356" s="2" t="s">
        <v>1254</v>
      </c>
      <c r="E356" s="4" t="s">
        <v>44</v>
      </c>
      <c r="F356" s="2" t="s">
        <v>498</v>
      </c>
      <c r="G356" s="2" t="s">
        <v>1259</v>
      </c>
      <c r="H356" s="3" t="n">
        <v>8</v>
      </c>
      <c r="I356" s="3" t="s">
        <v>71</v>
      </c>
      <c r="J356" s="2" t="s">
        <v>72</v>
      </c>
      <c r="K356" s="2" t="s">
        <v>734</v>
      </c>
      <c r="L356" s="2" t="n">
        <v>134</v>
      </c>
      <c r="M356" s="2" t="n">
        <v>2.5</v>
      </c>
      <c r="N356" s="2" t="s">
        <v>1260</v>
      </c>
      <c r="O356" s="2" t="s">
        <v>1261</v>
      </c>
      <c r="P356" s="2" t="s">
        <v>52</v>
      </c>
      <c r="Q356" s="2" t="s">
        <v>53</v>
      </c>
      <c r="R356" s="2" t="s">
        <v>54</v>
      </c>
      <c r="S356" s="2" t="n">
        <v>19981201</v>
      </c>
      <c r="U356" s="2" t="n">
        <v>5401</v>
      </c>
      <c r="W356" s="2" t="s">
        <v>96</v>
      </c>
      <c r="X356" s="2" t="s">
        <v>56</v>
      </c>
      <c r="Y356" s="2" t="n">
        <v>5325</v>
      </c>
      <c r="Z356" s="2" t="s">
        <v>96</v>
      </c>
      <c r="AB356" s="2" t="n">
        <v>19720915</v>
      </c>
      <c r="AC356" s="2" t="n">
        <v>19630531</v>
      </c>
      <c r="AD356" s="2" t="n">
        <v>1963</v>
      </c>
      <c r="AE356" s="2" t="n">
        <v>1963</v>
      </c>
      <c r="AF356" s="2" t="s">
        <v>160</v>
      </c>
      <c r="AG356" s="2" t="s">
        <v>160</v>
      </c>
      <c r="AH356" s="2" t="n">
        <v>4587</v>
      </c>
      <c r="AI356" s="2" t="n">
        <v>4593</v>
      </c>
      <c r="AJ356" s="2" t="n">
        <v>4593</v>
      </c>
      <c r="AK356" s="2" t="s">
        <v>59</v>
      </c>
      <c r="AL356" s="2" t="n">
        <v>39.98688</v>
      </c>
      <c r="AM356" s="2" t="n">
        <v>-103.6799</v>
      </c>
      <c r="AN356" s="2" t="s">
        <v>60</v>
      </c>
      <c r="AP356" s="2" t="n">
        <f aca="false">SUM(AJ356-U356)</f>
        <v>-808</v>
      </c>
      <c r="AQ356" s="2" t="n">
        <f aca="false">SUM((AP356+4000)/100)</f>
        <v>31.92</v>
      </c>
      <c r="AR356" s="1" t="n">
        <f aca="false">SUM((AQ356*1.7)+L356)</f>
        <v>188.264</v>
      </c>
    </row>
    <row r="357" customFormat="false" ht="11" hidden="false" customHeight="false" outlineLevel="0" collapsed="false">
      <c r="A357" s="1" t="n">
        <v>5121065880000</v>
      </c>
      <c r="B357" s="1" t="n">
        <v>5121065880000</v>
      </c>
      <c r="D357" s="2" t="s">
        <v>1262</v>
      </c>
      <c r="E357" s="4" t="s">
        <v>44</v>
      </c>
      <c r="F357" s="2" t="s">
        <v>1263</v>
      </c>
      <c r="G357" s="2" t="s">
        <v>1264</v>
      </c>
      <c r="H357" s="3" t="n">
        <v>10</v>
      </c>
      <c r="I357" s="3" t="s">
        <v>71</v>
      </c>
      <c r="J357" s="2" t="s">
        <v>72</v>
      </c>
      <c r="K357" s="2" t="s">
        <v>89</v>
      </c>
      <c r="L357" s="2" t="n">
        <v>132</v>
      </c>
      <c r="M357" s="2" t="n">
        <v>1</v>
      </c>
      <c r="N357" s="2" t="s">
        <v>90</v>
      </c>
      <c r="O357" s="2" t="s">
        <v>227</v>
      </c>
      <c r="P357" s="2" t="s">
        <v>52</v>
      </c>
      <c r="Q357" s="2" t="s">
        <v>53</v>
      </c>
      <c r="R357" s="2" t="s">
        <v>54</v>
      </c>
      <c r="S357" s="2" t="n">
        <v>19981201</v>
      </c>
      <c r="U357" s="2" t="n">
        <v>5282</v>
      </c>
      <c r="V357" s="2" t="n">
        <v>5282</v>
      </c>
      <c r="W357" s="2" t="s">
        <v>96</v>
      </c>
      <c r="X357" s="2" t="s">
        <v>56</v>
      </c>
      <c r="Y357" s="2" t="n">
        <v>5300</v>
      </c>
      <c r="Z357" s="2" t="s">
        <v>96</v>
      </c>
      <c r="AB357" s="2" t="n">
        <v>19720915</v>
      </c>
      <c r="AC357" s="2" t="n">
        <v>19570712</v>
      </c>
      <c r="AD357" s="2" t="n">
        <v>1957</v>
      </c>
      <c r="AE357" s="2" t="n">
        <v>1957</v>
      </c>
      <c r="AF357" s="2" t="s">
        <v>160</v>
      </c>
      <c r="AG357" s="2" t="s">
        <v>160</v>
      </c>
      <c r="AH357" s="2" t="n">
        <v>4535</v>
      </c>
      <c r="AI357" s="2" t="n">
        <v>4541</v>
      </c>
      <c r="AJ357" s="2" t="n">
        <v>4541</v>
      </c>
      <c r="AK357" s="2" t="s">
        <v>59</v>
      </c>
      <c r="AL357" s="2" t="n">
        <v>39.98287</v>
      </c>
      <c r="AM357" s="2" t="n">
        <v>-103.63675</v>
      </c>
      <c r="AN357" s="2" t="s">
        <v>60</v>
      </c>
      <c r="AP357" s="2" t="n">
        <f aca="false">SUM(AJ357-U357)</f>
        <v>-741</v>
      </c>
      <c r="AQ357" s="2" t="n">
        <f aca="false">SUM((AP357+4000)/100)</f>
        <v>32.59</v>
      </c>
      <c r="AR357" s="1" t="n">
        <f aca="false">SUM((AQ357*1.7)+L357)</f>
        <v>187.403</v>
      </c>
    </row>
    <row r="358" customFormat="false" ht="11" hidden="false" customHeight="false" outlineLevel="0" collapsed="false">
      <c r="A358" s="1" t="n">
        <v>5121065660000</v>
      </c>
      <c r="B358" s="1" t="n">
        <v>5121065660000</v>
      </c>
      <c r="D358" s="2" t="s">
        <v>1265</v>
      </c>
      <c r="E358" s="4" t="s">
        <v>44</v>
      </c>
      <c r="F358" s="2" t="s">
        <v>657</v>
      </c>
      <c r="G358" s="2" t="s">
        <v>1266</v>
      </c>
      <c r="H358" s="3" t="n">
        <v>11</v>
      </c>
      <c r="I358" s="3" t="s">
        <v>71</v>
      </c>
      <c r="J358" s="2" t="s">
        <v>72</v>
      </c>
      <c r="K358" s="2" t="s">
        <v>101</v>
      </c>
      <c r="L358" s="2" t="n">
        <v>132</v>
      </c>
      <c r="M358" s="2" t="n">
        <v>1</v>
      </c>
      <c r="N358" s="2" t="s">
        <v>102</v>
      </c>
      <c r="O358" s="2" t="s">
        <v>51</v>
      </c>
      <c r="P358" s="2" t="s">
        <v>52</v>
      </c>
      <c r="Q358" s="2" t="s">
        <v>53</v>
      </c>
      <c r="R358" s="2" t="s">
        <v>54</v>
      </c>
      <c r="S358" s="2" t="n">
        <v>19981201</v>
      </c>
      <c r="U358" s="2" t="n">
        <v>5250</v>
      </c>
      <c r="V358" s="2" t="n">
        <v>5247</v>
      </c>
      <c r="W358" s="2" t="s">
        <v>96</v>
      </c>
      <c r="X358" s="2" t="s">
        <v>56</v>
      </c>
      <c r="Y358" s="2" t="n">
        <v>5100</v>
      </c>
      <c r="Z358" s="2" t="s">
        <v>96</v>
      </c>
      <c r="AB358" s="2" t="n">
        <v>19720915</v>
      </c>
      <c r="AC358" s="2" t="n">
        <v>19621013</v>
      </c>
      <c r="AD358" s="2" t="n">
        <v>1962</v>
      </c>
      <c r="AE358" s="2" t="n">
        <v>1962</v>
      </c>
      <c r="AF358" s="2" t="s">
        <v>58</v>
      </c>
      <c r="AG358" s="2" t="s">
        <v>58</v>
      </c>
      <c r="AH358" s="2" t="n">
        <v>4509</v>
      </c>
      <c r="AI358" s="2" t="n">
        <v>4514</v>
      </c>
      <c r="AJ358" s="2" t="n">
        <v>4514</v>
      </c>
      <c r="AK358" s="2" t="s">
        <v>59</v>
      </c>
      <c r="AL358" s="2" t="n">
        <v>39.97523</v>
      </c>
      <c r="AM358" s="2" t="n">
        <v>-103.62281</v>
      </c>
      <c r="AN358" s="2" t="s">
        <v>60</v>
      </c>
      <c r="AP358" s="2" t="n">
        <f aca="false">SUM(AJ358-U358)</f>
        <v>-736</v>
      </c>
      <c r="AQ358" s="2" t="n">
        <f aca="false">SUM((AP358+4000)/100)</f>
        <v>32.64</v>
      </c>
      <c r="AR358" s="1" t="n">
        <f aca="false">SUM((AQ358*1.7)+L358)</f>
        <v>187.488</v>
      </c>
    </row>
    <row r="359" customFormat="false" ht="11" hidden="false" customHeight="false" outlineLevel="0" collapsed="false">
      <c r="A359" s="1" t="n">
        <v>5121085960000</v>
      </c>
      <c r="B359" s="1" t="n">
        <v>5121085960000</v>
      </c>
      <c r="D359" s="2" t="s">
        <v>1267</v>
      </c>
      <c r="E359" s="4" t="s">
        <v>44</v>
      </c>
      <c r="F359" s="2" t="s">
        <v>754</v>
      </c>
      <c r="G359" s="2" t="s">
        <v>1268</v>
      </c>
      <c r="H359" s="3" t="n">
        <v>12</v>
      </c>
      <c r="I359" s="3" t="s">
        <v>71</v>
      </c>
      <c r="J359" s="2" t="s">
        <v>72</v>
      </c>
      <c r="K359" s="2" t="s">
        <v>89</v>
      </c>
      <c r="L359" s="2" t="n">
        <v>131</v>
      </c>
      <c r="M359" s="2" t="n">
        <v>3</v>
      </c>
      <c r="N359" s="2" t="s">
        <v>90</v>
      </c>
      <c r="O359" s="2" t="s">
        <v>51</v>
      </c>
      <c r="P359" s="2" t="s">
        <v>52</v>
      </c>
      <c r="Q359" s="2" t="s">
        <v>53</v>
      </c>
      <c r="R359" s="2" t="s">
        <v>54</v>
      </c>
      <c r="S359" s="2" t="n">
        <v>19981201</v>
      </c>
      <c r="U359" s="2" t="n">
        <v>5190</v>
      </c>
      <c r="V359" s="2" t="n">
        <v>5188</v>
      </c>
      <c r="W359" s="2" t="s">
        <v>96</v>
      </c>
      <c r="X359" s="2" t="s">
        <v>56</v>
      </c>
      <c r="Y359" s="2" t="n">
        <v>5200</v>
      </c>
      <c r="Z359" s="2" t="s">
        <v>96</v>
      </c>
      <c r="AB359" s="2" t="n">
        <v>19720915</v>
      </c>
      <c r="AC359" s="2" t="n">
        <v>19710831</v>
      </c>
      <c r="AD359" s="2" t="n">
        <v>1971</v>
      </c>
      <c r="AE359" s="2" t="n">
        <v>1971</v>
      </c>
      <c r="AF359" s="2" t="s">
        <v>58</v>
      </c>
      <c r="AG359" s="2" t="s">
        <v>58</v>
      </c>
      <c r="AH359" s="2" t="n">
        <v>4500</v>
      </c>
      <c r="AI359" s="2" t="n">
        <v>4509</v>
      </c>
      <c r="AJ359" s="2" t="n">
        <v>4509</v>
      </c>
      <c r="AK359" s="2" t="s">
        <v>59</v>
      </c>
      <c r="AL359" s="2" t="n">
        <v>39.98236</v>
      </c>
      <c r="AM359" s="2" t="n">
        <v>-103.59818</v>
      </c>
      <c r="AN359" s="2" t="s">
        <v>60</v>
      </c>
      <c r="AP359" s="2" t="n">
        <f aca="false">SUM(AJ359-U359)</f>
        <v>-681</v>
      </c>
      <c r="AQ359" s="2" t="n">
        <f aca="false">SUM((AP359+4000)/100)</f>
        <v>33.19</v>
      </c>
      <c r="AR359" s="1" t="n">
        <f aca="false">SUM((AQ359*1.7)+L359)</f>
        <v>187.423</v>
      </c>
    </row>
    <row r="360" customFormat="false" ht="11" hidden="false" customHeight="false" outlineLevel="0" collapsed="false">
      <c r="A360" s="1" t="n">
        <v>5121065130000</v>
      </c>
      <c r="B360" s="1" t="n">
        <v>5121065130000</v>
      </c>
      <c r="D360" s="2" t="s">
        <v>1269</v>
      </c>
      <c r="E360" s="4" t="s">
        <v>44</v>
      </c>
      <c r="F360" s="2" t="s">
        <v>478</v>
      </c>
      <c r="G360" s="2" t="s">
        <v>1270</v>
      </c>
      <c r="H360" s="3" t="n">
        <v>13</v>
      </c>
      <c r="I360" s="3" t="s">
        <v>71</v>
      </c>
      <c r="J360" s="2" t="s">
        <v>72</v>
      </c>
      <c r="K360" s="2" t="s">
        <v>548</v>
      </c>
      <c r="L360" s="2" t="n">
        <v>131</v>
      </c>
      <c r="M360" s="2" t="n">
        <v>3</v>
      </c>
      <c r="N360" s="2" t="s">
        <v>444</v>
      </c>
      <c r="O360" s="2" t="s">
        <v>207</v>
      </c>
      <c r="P360" s="2" t="s">
        <v>52</v>
      </c>
      <c r="Q360" s="2" t="s">
        <v>53</v>
      </c>
      <c r="R360" s="2" t="s">
        <v>54</v>
      </c>
      <c r="S360" s="2" t="n">
        <v>19981201</v>
      </c>
      <c r="U360" s="2" t="n">
        <v>5051</v>
      </c>
      <c r="V360" s="2" t="n">
        <v>5051</v>
      </c>
      <c r="W360" s="2" t="s">
        <v>96</v>
      </c>
      <c r="X360" s="2" t="s">
        <v>56</v>
      </c>
      <c r="Y360" s="2" t="n">
        <v>5160</v>
      </c>
      <c r="Z360" s="2" t="s">
        <v>96</v>
      </c>
      <c r="AB360" s="2" t="n">
        <v>19720915</v>
      </c>
      <c r="AC360" s="2" t="n">
        <v>19630920</v>
      </c>
      <c r="AD360" s="2" t="n">
        <v>1963</v>
      </c>
      <c r="AE360" s="2" t="n">
        <v>1963</v>
      </c>
      <c r="AF360" s="2" t="s">
        <v>160</v>
      </c>
      <c r="AG360" s="2" t="s">
        <v>160</v>
      </c>
      <c r="AH360" s="2" t="n">
        <v>4522</v>
      </c>
      <c r="AI360" s="2" t="n">
        <v>4531</v>
      </c>
      <c r="AJ360" s="2" t="n">
        <v>4531</v>
      </c>
      <c r="AK360" s="2" t="s">
        <v>59</v>
      </c>
      <c r="AL360" s="2" t="n">
        <v>39.96419</v>
      </c>
      <c r="AM360" s="2" t="n">
        <v>-103.59811</v>
      </c>
      <c r="AN360" s="2" t="s">
        <v>60</v>
      </c>
      <c r="AP360" s="2" t="n">
        <f aca="false">SUM(AJ360-U360)</f>
        <v>-520</v>
      </c>
      <c r="AQ360" s="2" t="n">
        <f aca="false">SUM((AP360+4000)/100)</f>
        <v>34.8</v>
      </c>
      <c r="AR360" s="1" t="n">
        <f aca="false">SUM((AQ360*1.7)+L360)</f>
        <v>190.16</v>
      </c>
    </row>
    <row r="361" customFormat="false" ht="11" hidden="false" customHeight="false" outlineLevel="0" collapsed="false">
      <c r="A361" s="1" t="n">
        <v>5121064820000</v>
      </c>
      <c r="B361" s="1" t="n">
        <v>5121064820000</v>
      </c>
      <c r="D361" s="2" t="s">
        <v>1271</v>
      </c>
      <c r="E361" s="4" t="s">
        <v>44</v>
      </c>
      <c r="F361" s="2" t="s">
        <v>162</v>
      </c>
      <c r="G361" s="2" t="s">
        <v>1272</v>
      </c>
      <c r="H361" s="3" t="n">
        <v>14</v>
      </c>
      <c r="I361" s="3" t="s">
        <v>71</v>
      </c>
      <c r="J361" s="2" t="s">
        <v>72</v>
      </c>
      <c r="K361" s="2" t="s">
        <v>1273</v>
      </c>
      <c r="L361" s="2" t="n">
        <v>131</v>
      </c>
      <c r="M361" s="2" t="n">
        <v>1</v>
      </c>
      <c r="O361" s="2" t="s">
        <v>51</v>
      </c>
      <c r="P361" s="2" t="s">
        <v>52</v>
      </c>
      <c r="Q361" s="2" t="s">
        <v>53</v>
      </c>
      <c r="R361" s="2" t="s">
        <v>54</v>
      </c>
      <c r="S361" s="2" t="n">
        <v>19981201</v>
      </c>
      <c r="U361" s="2" t="n">
        <v>5313</v>
      </c>
      <c r="V361" s="2" t="n">
        <v>5313</v>
      </c>
      <c r="W361" s="2" t="s">
        <v>96</v>
      </c>
      <c r="X361" s="2" t="s">
        <v>56</v>
      </c>
      <c r="Y361" s="2" t="n">
        <v>5300</v>
      </c>
      <c r="Z361" s="2" t="s">
        <v>96</v>
      </c>
      <c r="AB361" s="2" t="n">
        <v>19720915</v>
      </c>
      <c r="AC361" s="2" t="n">
        <v>19530110</v>
      </c>
      <c r="AD361" s="2" t="n">
        <v>1953</v>
      </c>
      <c r="AE361" s="2" t="n">
        <v>1953</v>
      </c>
      <c r="AF361" s="2" t="s">
        <v>58</v>
      </c>
      <c r="AG361" s="2" t="s">
        <v>58</v>
      </c>
      <c r="AI361" s="2" t="n">
        <v>4559</v>
      </c>
      <c r="AJ361" s="2" t="n">
        <v>4559</v>
      </c>
      <c r="AK361" s="2" t="s">
        <v>59</v>
      </c>
      <c r="AL361" s="2" t="n">
        <v>39.95972</v>
      </c>
      <c r="AM361" s="2" t="n">
        <v>-103.62863</v>
      </c>
      <c r="AN361" s="2" t="s">
        <v>60</v>
      </c>
      <c r="AP361" s="2" t="n">
        <f aca="false">SUM(AJ361-U361)</f>
        <v>-754</v>
      </c>
      <c r="AQ361" s="2" t="n">
        <f aca="false">SUM((AP361+4000)/100)</f>
        <v>32.46</v>
      </c>
      <c r="AR361" s="1" t="n">
        <f aca="false">SUM((AQ361*1.7)+L361)</f>
        <v>186.182</v>
      </c>
    </row>
    <row r="362" customFormat="false" ht="11" hidden="false" customHeight="false" outlineLevel="0" collapsed="false">
      <c r="A362" s="1" t="n">
        <v>5121096180000</v>
      </c>
      <c r="B362" s="1" t="n">
        <v>5121096180000</v>
      </c>
      <c r="D362" s="2" t="s">
        <v>249</v>
      </c>
      <c r="E362" s="4" t="s">
        <v>44</v>
      </c>
      <c r="F362" s="2" t="s">
        <v>1274</v>
      </c>
      <c r="G362" s="2" t="s">
        <v>1275</v>
      </c>
      <c r="H362" s="3" t="n">
        <v>15</v>
      </c>
      <c r="I362" s="3" t="s">
        <v>71</v>
      </c>
      <c r="J362" s="2" t="s">
        <v>72</v>
      </c>
      <c r="K362" s="2" t="s">
        <v>94</v>
      </c>
      <c r="L362" s="2" t="n">
        <v>148</v>
      </c>
      <c r="M362" s="2" t="n">
        <v>3</v>
      </c>
      <c r="N362" s="2" t="s">
        <v>95</v>
      </c>
      <c r="O362" s="2" t="s">
        <v>51</v>
      </c>
      <c r="P362" s="2" t="s">
        <v>52</v>
      </c>
      <c r="Q362" s="2" t="s">
        <v>53</v>
      </c>
      <c r="R362" s="2" t="s">
        <v>54</v>
      </c>
      <c r="S362" s="2" t="n">
        <v>19981201</v>
      </c>
      <c r="U362" s="2" t="n">
        <v>5221</v>
      </c>
      <c r="W362" s="2" t="s">
        <v>96</v>
      </c>
      <c r="X362" s="2" t="s">
        <v>56</v>
      </c>
      <c r="Y362" s="2" t="n">
        <v>5300</v>
      </c>
      <c r="Z362" s="2" t="s">
        <v>96</v>
      </c>
      <c r="AB362" s="2" t="n">
        <v>19810615</v>
      </c>
      <c r="AC362" s="2" t="n">
        <v>19810328</v>
      </c>
      <c r="AD362" s="2" t="n">
        <v>1981</v>
      </c>
      <c r="AE362" s="2" t="n">
        <v>1981</v>
      </c>
      <c r="AF362" s="2" t="s">
        <v>58</v>
      </c>
      <c r="AG362" s="2" t="s">
        <v>58</v>
      </c>
      <c r="AH362" s="2" t="n">
        <v>4533</v>
      </c>
      <c r="AI362" s="2" t="n">
        <v>4543</v>
      </c>
      <c r="AJ362" s="2" t="n">
        <v>4543</v>
      </c>
      <c r="AK362" s="2" t="s">
        <v>59</v>
      </c>
      <c r="AL362" s="2" t="n">
        <v>39.96804</v>
      </c>
      <c r="AM362" s="2" t="n">
        <v>-103.63218</v>
      </c>
      <c r="AN362" s="2" t="s">
        <v>60</v>
      </c>
      <c r="AP362" s="2" t="n">
        <f aca="false">SUM(AJ362-U362)</f>
        <v>-678</v>
      </c>
      <c r="AQ362" s="2" t="n">
        <f aca="false">SUM((AP362+4000)/100)</f>
        <v>33.22</v>
      </c>
      <c r="AR362" s="1" t="n">
        <f aca="false">SUM((AQ362*1.7)+L362)</f>
        <v>204.474</v>
      </c>
    </row>
    <row r="363" customFormat="false" ht="11" hidden="false" customHeight="false" outlineLevel="0" collapsed="false">
      <c r="A363" s="1" t="n">
        <v>5121065350000</v>
      </c>
      <c r="B363" s="1" t="n">
        <v>5121065350000</v>
      </c>
      <c r="D363" s="2" t="s">
        <v>1276</v>
      </c>
      <c r="E363" s="4" t="s">
        <v>44</v>
      </c>
      <c r="F363" s="2" t="s">
        <v>657</v>
      </c>
      <c r="G363" s="2" t="s">
        <v>1277</v>
      </c>
      <c r="H363" s="3" t="n">
        <v>16</v>
      </c>
      <c r="I363" s="3" t="s">
        <v>71</v>
      </c>
      <c r="J363" s="2" t="s">
        <v>72</v>
      </c>
      <c r="K363" s="2" t="s">
        <v>449</v>
      </c>
      <c r="L363" s="2" t="n">
        <v>134</v>
      </c>
      <c r="M363" s="2" t="n">
        <v>1</v>
      </c>
      <c r="N363" s="2" t="s">
        <v>1278</v>
      </c>
      <c r="O363" s="2" t="s">
        <v>227</v>
      </c>
      <c r="P363" s="2" t="s">
        <v>52</v>
      </c>
      <c r="Q363" s="2" t="s">
        <v>53</v>
      </c>
      <c r="R363" s="2" t="s">
        <v>154</v>
      </c>
      <c r="S363" s="2" t="n">
        <v>19981201</v>
      </c>
      <c r="T363" s="2" t="s">
        <v>192</v>
      </c>
      <c r="U363" s="2" t="n">
        <v>5350</v>
      </c>
      <c r="V363" s="2" t="n">
        <v>5350</v>
      </c>
      <c r="W363" s="2" t="s">
        <v>96</v>
      </c>
      <c r="X363" s="2" t="s">
        <v>56</v>
      </c>
      <c r="Y363" s="2" t="n">
        <v>5300</v>
      </c>
      <c r="Z363" s="2" t="s">
        <v>96</v>
      </c>
      <c r="AB363" s="2" t="n">
        <v>19720915</v>
      </c>
      <c r="AC363" s="2" t="n">
        <v>19620129</v>
      </c>
      <c r="AD363" s="2" t="n">
        <v>1962</v>
      </c>
      <c r="AE363" s="2" t="n">
        <v>1962</v>
      </c>
      <c r="AF363" s="2" t="s">
        <v>77</v>
      </c>
      <c r="AG363" s="2" t="s">
        <v>155</v>
      </c>
      <c r="AH363" s="2" t="n">
        <v>4555</v>
      </c>
      <c r="AI363" s="2" t="n">
        <v>4560</v>
      </c>
      <c r="AJ363" s="2" t="n">
        <v>4560</v>
      </c>
      <c r="AK363" s="2" t="s">
        <v>59</v>
      </c>
      <c r="AL363" s="2" t="n">
        <v>39.96786</v>
      </c>
      <c r="AM363" s="2" t="n">
        <v>-103.65574</v>
      </c>
      <c r="AN363" s="2" t="s">
        <v>60</v>
      </c>
      <c r="AP363" s="2" t="n">
        <f aca="false">SUM(AJ363-U363)</f>
        <v>-790</v>
      </c>
      <c r="AQ363" s="2" t="n">
        <f aca="false">SUM((AP363+4000)/100)</f>
        <v>32.1</v>
      </c>
      <c r="AR363" s="1" t="n">
        <f aca="false">SUM((AQ363*1.7)+L363)</f>
        <v>188.57</v>
      </c>
    </row>
    <row r="364" customFormat="false" ht="11" hidden="false" customHeight="false" outlineLevel="0" collapsed="false">
      <c r="A364" s="1" t="n">
        <v>5121065510000</v>
      </c>
      <c r="B364" s="1" t="n">
        <v>5121065510000</v>
      </c>
      <c r="D364" s="2" t="s">
        <v>1276</v>
      </c>
      <c r="E364" s="4" t="s">
        <v>221</v>
      </c>
      <c r="F364" s="2" t="s">
        <v>657</v>
      </c>
      <c r="G364" s="2" t="s">
        <v>1279</v>
      </c>
      <c r="H364" s="3" t="n">
        <v>16</v>
      </c>
      <c r="I364" s="3" t="s">
        <v>71</v>
      </c>
      <c r="J364" s="2" t="s">
        <v>72</v>
      </c>
      <c r="K364" s="2" t="s">
        <v>123</v>
      </c>
      <c r="L364" s="2" t="n">
        <v>133</v>
      </c>
      <c r="M364" s="2" t="n">
        <v>1</v>
      </c>
      <c r="N364" s="2" t="s">
        <v>735</v>
      </c>
      <c r="O364" s="2" t="s">
        <v>227</v>
      </c>
      <c r="P364" s="2" t="s">
        <v>52</v>
      </c>
      <c r="Q364" s="2" t="s">
        <v>53</v>
      </c>
      <c r="R364" s="2" t="s">
        <v>154</v>
      </c>
      <c r="S364" s="2" t="n">
        <v>19981201</v>
      </c>
      <c r="T364" s="2" t="s">
        <v>192</v>
      </c>
      <c r="U364" s="2" t="n">
        <v>5300</v>
      </c>
      <c r="V364" s="2" t="n">
        <v>5300</v>
      </c>
      <c r="W364" s="2" t="s">
        <v>96</v>
      </c>
      <c r="X364" s="2" t="s">
        <v>56</v>
      </c>
      <c r="Y364" s="2" t="n">
        <v>5200</v>
      </c>
      <c r="Z364" s="2" t="s">
        <v>96</v>
      </c>
      <c r="AB364" s="2" t="n">
        <v>19720915</v>
      </c>
      <c r="AC364" s="2" t="n">
        <v>19620207</v>
      </c>
      <c r="AD364" s="2" t="n">
        <v>1962</v>
      </c>
      <c r="AE364" s="2" t="n">
        <v>1962</v>
      </c>
      <c r="AF364" s="2" t="s">
        <v>160</v>
      </c>
      <c r="AG364" s="2" t="s">
        <v>213</v>
      </c>
      <c r="AH364" s="2" t="n">
        <v>4556</v>
      </c>
      <c r="AI364" s="2" t="n">
        <v>4560</v>
      </c>
      <c r="AJ364" s="2" t="n">
        <v>4560</v>
      </c>
      <c r="AK364" s="2" t="s">
        <v>59</v>
      </c>
      <c r="AL364" s="2" t="n">
        <v>39.97208</v>
      </c>
      <c r="AM364" s="2" t="n">
        <v>-103.66023</v>
      </c>
      <c r="AN364" s="2" t="s">
        <v>60</v>
      </c>
      <c r="AP364" s="2" t="n">
        <f aca="false">SUM(AJ364-U364)</f>
        <v>-740</v>
      </c>
      <c r="AQ364" s="2" t="n">
        <f aca="false">SUM((AP364+4000)/100)</f>
        <v>32.6</v>
      </c>
      <c r="AR364" s="1" t="n">
        <f aca="false">SUM((AQ364*1.7)+L364)</f>
        <v>188.42</v>
      </c>
    </row>
    <row r="365" customFormat="false" ht="11" hidden="false" customHeight="false" outlineLevel="0" collapsed="false">
      <c r="A365" s="1" t="n">
        <v>5121064900000</v>
      </c>
      <c r="B365" s="1" t="n">
        <v>5121064900000</v>
      </c>
      <c r="D365" s="2" t="s">
        <v>1280</v>
      </c>
      <c r="E365" s="4" t="s">
        <v>221</v>
      </c>
      <c r="F365" s="2" t="s">
        <v>1243</v>
      </c>
      <c r="G365" s="2" t="s">
        <v>1281</v>
      </c>
      <c r="H365" s="3" t="n">
        <v>17</v>
      </c>
      <c r="I365" s="3" t="s">
        <v>71</v>
      </c>
      <c r="J365" s="2" t="s">
        <v>72</v>
      </c>
      <c r="K365" s="2" t="s">
        <v>73</v>
      </c>
      <c r="L365" s="2" t="n">
        <v>126</v>
      </c>
      <c r="M365" s="2" t="n">
        <v>1.5</v>
      </c>
      <c r="N365" s="2" t="s">
        <v>74</v>
      </c>
      <c r="O365" s="2" t="s">
        <v>227</v>
      </c>
      <c r="P365" s="2" t="s">
        <v>52</v>
      </c>
      <c r="Q365" s="2" t="s">
        <v>53</v>
      </c>
      <c r="R365" s="2" t="s">
        <v>154</v>
      </c>
      <c r="S365" s="2" t="n">
        <v>19981201</v>
      </c>
      <c r="T365" s="2" t="s">
        <v>96</v>
      </c>
      <c r="U365" s="2" t="n">
        <v>5435</v>
      </c>
      <c r="V365" s="2" t="n">
        <v>5438</v>
      </c>
      <c r="W365" s="2" t="s">
        <v>96</v>
      </c>
      <c r="X365" s="2" t="s">
        <v>56</v>
      </c>
      <c r="Y365" s="2" t="n">
        <v>5400</v>
      </c>
      <c r="Z365" s="2" t="s">
        <v>96</v>
      </c>
      <c r="AB365" s="2" t="n">
        <v>19720915</v>
      </c>
      <c r="AC365" s="2" t="n">
        <v>19551229</v>
      </c>
      <c r="AD365" s="2" t="n">
        <v>1956</v>
      </c>
      <c r="AE365" s="2" t="n">
        <v>1956</v>
      </c>
      <c r="AF365" s="2" t="s">
        <v>160</v>
      </c>
      <c r="AG365" s="2" t="s">
        <v>213</v>
      </c>
      <c r="AH365" s="2" t="n">
        <v>4601</v>
      </c>
      <c r="AI365" s="2" t="n">
        <v>4612</v>
      </c>
      <c r="AJ365" s="2" t="n">
        <v>4612</v>
      </c>
      <c r="AK365" s="2" t="s">
        <v>59</v>
      </c>
      <c r="AL365" s="2" t="n">
        <v>39.96089</v>
      </c>
      <c r="AM365" s="2" t="n">
        <v>-103.68435</v>
      </c>
      <c r="AN365" s="2" t="s">
        <v>60</v>
      </c>
      <c r="AP365" s="2" t="n">
        <f aca="false">SUM(AJ365-U365)</f>
        <v>-823</v>
      </c>
      <c r="AQ365" s="2" t="n">
        <f aca="false">SUM((AP365+4000)/100)</f>
        <v>31.77</v>
      </c>
      <c r="AR365" s="1" t="n">
        <f aca="false">SUM((AQ365*1.7)+L365)</f>
        <v>180.009</v>
      </c>
    </row>
    <row r="366" customFormat="false" ht="11" hidden="false" customHeight="false" outlineLevel="0" collapsed="false">
      <c r="A366" s="1" t="n">
        <v>5121065060000</v>
      </c>
      <c r="B366" s="1" t="n">
        <v>5121065060000</v>
      </c>
      <c r="D366" s="2" t="s">
        <v>1280</v>
      </c>
      <c r="E366" s="4" t="s">
        <v>44</v>
      </c>
      <c r="F366" s="2" t="s">
        <v>1282</v>
      </c>
      <c r="G366" s="2" t="s">
        <v>1283</v>
      </c>
      <c r="H366" s="3" t="n">
        <v>17</v>
      </c>
      <c r="I366" s="3" t="s">
        <v>71</v>
      </c>
      <c r="J366" s="2" t="s">
        <v>72</v>
      </c>
      <c r="K366" s="2" t="s">
        <v>396</v>
      </c>
      <c r="L366" s="2" t="n">
        <v>140</v>
      </c>
      <c r="M366" s="2" t="n">
        <v>2</v>
      </c>
      <c r="O366" s="2" t="s">
        <v>227</v>
      </c>
      <c r="P366" s="2" t="s">
        <v>52</v>
      </c>
      <c r="Q366" s="2" t="s">
        <v>53</v>
      </c>
      <c r="R366" s="2" t="s">
        <v>54</v>
      </c>
      <c r="S366" s="2" t="n">
        <v>19981201</v>
      </c>
      <c r="U366" s="2" t="n">
        <v>5377</v>
      </c>
      <c r="V366" s="2" t="n">
        <v>5392</v>
      </c>
      <c r="W366" s="2" t="s">
        <v>96</v>
      </c>
      <c r="X366" s="2" t="s">
        <v>56</v>
      </c>
      <c r="Y366" s="2" t="n">
        <v>5400</v>
      </c>
      <c r="Z366" s="2" t="s">
        <v>96</v>
      </c>
      <c r="AB366" s="2" t="n">
        <v>19720915</v>
      </c>
      <c r="AC366" s="2" t="n">
        <v>19551215</v>
      </c>
      <c r="AD366" s="2" t="n">
        <v>1955</v>
      </c>
      <c r="AE366" s="2" t="n">
        <v>1955</v>
      </c>
      <c r="AF366" s="2" t="s">
        <v>160</v>
      </c>
      <c r="AG366" s="2" t="s">
        <v>160</v>
      </c>
      <c r="AH366" s="2" t="n">
        <v>4606</v>
      </c>
      <c r="AI366" s="2" t="n">
        <v>4616</v>
      </c>
      <c r="AJ366" s="2" t="n">
        <v>4616</v>
      </c>
      <c r="AK366" s="2" t="s">
        <v>59</v>
      </c>
      <c r="AL366" s="2" t="n">
        <v>39.96303</v>
      </c>
      <c r="AM366" s="2" t="n">
        <v>-103.68044</v>
      </c>
      <c r="AN366" s="2" t="s">
        <v>60</v>
      </c>
      <c r="AP366" s="2" t="n">
        <f aca="false">SUM(AJ366-U366)</f>
        <v>-761</v>
      </c>
      <c r="AQ366" s="2" t="n">
        <f aca="false">SUM((AP366+4000)/100)</f>
        <v>32.39</v>
      </c>
      <c r="AR366" s="1" t="n">
        <f aca="false">SUM((AQ366*1.7)+L366)</f>
        <v>195.063</v>
      </c>
    </row>
    <row r="367" customFormat="false" ht="11" hidden="false" customHeight="false" outlineLevel="0" collapsed="false">
      <c r="A367" s="1" t="n">
        <v>5121065080000</v>
      </c>
      <c r="B367" s="1" t="n">
        <v>5121065080000</v>
      </c>
      <c r="D367" s="2" t="s">
        <v>1280</v>
      </c>
      <c r="E367" s="4" t="s">
        <v>44</v>
      </c>
      <c r="F367" s="2" t="s">
        <v>1243</v>
      </c>
      <c r="G367" s="2" t="s">
        <v>1284</v>
      </c>
      <c r="H367" s="3" t="n">
        <v>17</v>
      </c>
      <c r="I367" s="3" t="s">
        <v>71</v>
      </c>
      <c r="J367" s="2" t="s">
        <v>72</v>
      </c>
      <c r="K367" s="2" t="s">
        <v>173</v>
      </c>
      <c r="L367" s="2" t="n">
        <v>132</v>
      </c>
      <c r="M367" s="2" t="n">
        <v>1.5</v>
      </c>
      <c r="O367" s="2" t="s">
        <v>227</v>
      </c>
      <c r="P367" s="2" t="s">
        <v>52</v>
      </c>
      <c r="Q367" s="2" t="s">
        <v>53</v>
      </c>
      <c r="R367" s="2" t="s">
        <v>154</v>
      </c>
      <c r="S367" s="2" t="n">
        <v>19981201</v>
      </c>
      <c r="T367" s="2" t="s">
        <v>96</v>
      </c>
      <c r="U367" s="2" t="n">
        <v>5436</v>
      </c>
      <c r="V367" s="2" t="n">
        <v>5430</v>
      </c>
      <c r="W367" s="2" t="s">
        <v>96</v>
      </c>
      <c r="X367" s="2" t="s">
        <v>56</v>
      </c>
      <c r="Y367" s="2" t="n">
        <v>5400</v>
      </c>
      <c r="Z367" s="2" t="s">
        <v>96</v>
      </c>
      <c r="AB367" s="2" t="n">
        <v>19720915</v>
      </c>
      <c r="AC367" s="2" t="n">
        <v>19551004</v>
      </c>
      <c r="AD367" s="2" t="n">
        <v>1955</v>
      </c>
      <c r="AE367" s="2" t="n">
        <v>1955</v>
      </c>
      <c r="AF367" s="2" t="s">
        <v>77</v>
      </c>
      <c r="AG367" s="2" t="s">
        <v>155</v>
      </c>
      <c r="AH367" s="2" t="n">
        <v>4601</v>
      </c>
      <c r="AI367" s="2" t="n">
        <v>4608</v>
      </c>
      <c r="AJ367" s="2" t="n">
        <v>4608</v>
      </c>
      <c r="AK367" s="2" t="s">
        <v>59</v>
      </c>
      <c r="AL367" s="2" t="n">
        <v>39.96428</v>
      </c>
      <c r="AM367" s="2" t="n">
        <v>-103.68468</v>
      </c>
      <c r="AN367" s="2" t="s">
        <v>60</v>
      </c>
      <c r="AP367" s="2" t="n">
        <f aca="false">SUM(AJ367-U367)</f>
        <v>-828</v>
      </c>
      <c r="AQ367" s="2" t="n">
        <f aca="false">SUM((AP367+4000)/100)</f>
        <v>31.72</v>
      </c>
      <c r="AR367" s="1" t="n">
        <f aca="false">SUM((AQ367*1.7)+L367)</f>
        <v>185.924</v>
      </c>
    </row>
    <row r="368" customFormat="false" ht="11" hidden="false" customHeight="false" outlineLevel="0" collapsed="false">
      <c r="A368" s="1" t="n">
        <v>5121064860000</v>
      </c>
      <c r="B368" s="1" t="n">
        <v>5121064860000</v>
      </c>
      <c r="D368" s="2" t="s">
        <v>1251</v>
      </c>
      <c r="E368" s="4" t="s">
        <v>44</v>
      </c>
      <c r="F368" s="2" t="s">
        <v>1229</v>
      </c>
      <c r="G368" s="2" t="s">
        <v>1285</v>
      </c>
      <c r="H368" s="3" t="n">
        <v>18</v>
      </c>
      <c r="I368" s="3" t="s">
        <v>71</v>
      </c>
      <c r="J368" s="2" t="s">
        <v>72</v>
      </c>
      <c r="K368" s="2" t="s">
        <v>471</v>
      </c>
      <c r="L368" s="2" t="n">
        <v>144</v>
      </c>
      <c r="M368" s="2" t="n">
        <v>2</v>
      </c>
      <c r="N368" s="2" t="s">
        <v>1286</v>
      </c>
      <c r="O368" s="2" t="s">
        <v>1287</v>
      </c>
      <c r="P368" s="2" t="s">
        <v>52</v>
      </c>
      <c r="Q368" s="2" t="s">
        <v>53</v>
      </c>
      <c r="R368" s="2" t="s">
        <v>54</v>
      </c>
      <c r="S368" s="2" t="n">
        <v>19981201</v>
      </c>
      <c r="U368" s="2" t="n">
        <v>5518</v>
      </c>
      <c r="W368" s="2" t="s">
        <v>96</v>
      </c>
      <c r="X368" s="2" t="s">
        <v>56</v>
      </c>
      <c r="Y368" s="2" t="n">
        <v>5400</v>
      </c>
      <c r="Z368" s="2" t="s">
        <v>96</v>
      </c>
      <c r="AB368" s="2" t="n">
        <v>19720915</v>
      </c>
      <c r="AC368" s="2" t="n">
        <v>19630719</v>
      </c>
      <c r="AD368" s="2" t="n">
        <v>1963</v>
      </c>
      <c r="AE368" s="2" t="n">
        <v>1963</v>
      </c>
      <c r="AF368" s="2" t="s">
        <v>160</v>
      </c>
      <c r="AG368" s="2" t="s">
        <v>160</v>
      </c>
      <c r="AH368" s="2" t="n">
        <v>4657</v>
      </c>
      <c r="AI368" s="2" t="n">
        <v>4665</v>
      </c>
      <c r="AJ368" s="2" t="n">
        <v>4665</v>
      </c>
      <c r="AK368" s="2" t="s">
        <v>59</v>
      </c>
      <c r="AL368" s="2" t="n">
        <v>39.96058</v>
      </c>
      <c r="AM368" s="2" t="n">
        <v>-103.68914</v>
      </c>
      <c r="AN368" s="2" t="s">
        <v>60</v>
      </c>
      <c r="AP368" s="2" t="n">
        <f aca="false">SUM(AJ368-U368)</f>
        <v>-853</v>
      </c>
      <c r="AQ368" s="2" t="n">
        <f aca="false">SUM((AP368+4000)/100)</f>
        <v>31.47</v>
      </c>
      <c r="AR368" s="1" t="n">
        <f aca="false">SUM((AQ368*1.7)+L368)</f>
        <v>197.499</v>
      </c>
    </row>
    <row r="369" customFormat="false" ht="11" hidden="false" customHeight="false" outlineLevel="0" collapsed="false">
      <c r="A369" s="1" t="n">
        <v>5121065320000</v>
      </c>
      <c r="B369" s="1" t="n">
        <v>5121065320000</v>
      </c>
      <c r="D369" s="2" t="s">
        <v>15</v>
      </c>
      <c r="E369" s="4" t="s">
        <v>44</v>
      </c>
      <c r="F369" s="2" t="s">
        <v>1288</v>
      </c>
      <c r="G369" s="2" t="s">
        <v>1289</v>
      </c>
      <c r="H369" s="3" t="n">
        <v>18</v>
      </c>
      <c r="I369" s="3" t="s">
        <v>71</v>
      </c>
      <c r="J369" s="2" t="s">
        <v>72</v>
      </c>
      <c r="K369" s="2" t="s">
        <v>932</v>
      </c>
      <c r="L369" s="2" t="n">
        <v>123</v>
      </c>
      <c r="M369" s="2" t="n">
        <v>1.5</v>
      </c>
      <c r="O369" s="2" t="s">
        <v>51</v>
      </c>
      <c r="P369" s="2" t="s">
        <v>52</v>
      </c>
      <c r="Q369" s="2" t="s">
        <v>53</v>
      </c>
      <c r="R369" s="2" t="s">
        <v>114</v>
      </c>
      <c r="S369" s="2" t="n">
        <v>19981201</v>
      </c>
      <c r="U369" s="2" t="n">
        <v>5685</v>
      </c>
      <c r="V369" s="2" t="n">
        <v>5685</v>
      </c>
      <c r="W369" s="2" t="s">
        <v>96</v>
      </c>
      <c r="X369" s="2" t="s">
        <v>56</v>
      </c>
      <c r="Y369" s="2" t="n">
        <v>5700</v>
      </c>
      <c r="Z369" s="2" t="s">
        <v>57</v>
      </c>
      <c r="AB369" s="2" t="n">
        <v>19720915</v>
      </c>
      <c r="AC369" s="2" t="n">
        <v>19530216</v>
      </c>
      <c r="AD369" s="2" t="n">
        <v>1953</v>
      </c>
      <c r="AE369" s="2" t="n">
        <v>1953</v>
      </c>
      <c r="AF369" s="2" t="s">
        <v>58</v>
      </c>
      <c r="AG369" s="2" t="s">
        <v>58</v>
      </c>
      <c r="AH369" s="2" t="n">
        <v>4672</v>
      </c>
      <c r="AI369" s="2" t="n">
        <v>4681</v>
      </c>
      <c r="AJ369" s="2" t="n">
        <v>4681</v>
      </c>
      <c r="AK369" s="2" t="s">
        <v>59</v>
      </c>
      <c r="AL369" s="2" t="n">
        <v>39.96723</v>
      </c>
      <c r="AM369" s="2" t="n">
        <v>-103.69744</v>
      </c>
      <c r="AN369" s="2" t="s">
        <v>60</v>
      </c>
      <c r="AP369" s="2" t="n">
        <f aca="false">SUM(AJ369-U369)</f>
        <v>-1004</v>
      </c>
      <c r="AQ369" s="2" t="n">
        <f aca="false">SUM((AP369+4000)/100)</f>
        <v>29.96</v>
      </c>
      <c r="AR369" s="1" t="n">
        <f aca="false">SUM((AQ369*1.7)+L369)</f>
        <v>173.932</v>
      </c>
    </row>
    <row r="370" customFormat="false" ht="11" hidden="false" customHeight="false" outlineLevel="0" collapsed="false">
      <c r="A370" s="1" t="n">
        <v>5121084240000</v>
      </c>
      <c r="B370" s="1" t="n">
        <v>5121084240000</v>
      </c>
      <c r="D370" s="2" t="s">
        <v>1251</v>
      </c>
      <c r="E370" s="4" t="s">
        <v>44</v>
      </c>
      <c r="F370" s="2" t="s">
        <v>1290</v>
      </c>
      <c r="G370" s="2" t="s">
        <v>1291</v>
      </c>
      <c r="H370" s="3" t="n">
        <v>18</v>
      </c>
      <c r="I370" s="3" t="s">
        <v>71</v>
      </c>
      <c r="J370" s="2" t="s">
        <v>72</v>
      </c>
      <c r="K370" s="2" t="s">
        <v>1292</v>
      </c>
      <c r="L370" s="2" t="n">
        <v>131</v>
      </c>
      <c r="M370" s="2" t="n">
        <v>2</v>
      </c>
      <c r="N370" s="2" t="s">
        <v>1293</v>
      </c>
      <c r="O370" s="2" t="s">
        <v>1287</v>
      </c>
      <c r="P370" s="2" t="s">
        <v>52</v>
      </c>
      <c r="Q370" s="2" t="s">
        <v>53</v>
      </c>
      <c r="R370" s="2" t="s">
        <v>343</v>
      </c>
      <c r="S370" s="2" t="n">
        <v>19981201</v>
      </c>
      <c r="U370" s="2" t="n">
        <v>5500</v>
      </c>
      <c r="V370" s="2" t="n">
        <v>5479</v>
      </c>
      <c r="W370" s="2" t="s">
        <v>96</v>
      </c>
      <c r="X370" s="2" t="s">
        <v>56</v>
      </c>
      <c r="Y370" s="2" t="n">
        <v>5500</v>
      </c>
      <c r="Z370" s="2" t="s">
        <v>96</v>
      </c>
      <c r="AB370" s="2" t="n">
        <v>19720915</v>
      </c>
      <c r="AC370" s="2" t="n">
        <v>19700123</v>
      </c>
      <c r="AD370" s="2" t="n">
        <v>1970</v>
      </c>
      <c r="AE370" s="2" t="n">
        <v>1970</v>
      </c>
      <c r="AF370" s="2" t="s">
        <v>160</v>
      </c>
      <c r="AG370" s="2" t="s">
        <v>160</v>
      </c>
      <c r="AH370" s="2" t="n">
        <v>4662</v>
      </c>
      <c r="AI370" s="2" t="n">
        <v>4671</v>
      </c>
      <c r="AJ370" s="2" t="n">
        <v>4671</v>
      </c>
      <c r="AK370" s="2" t="s">
        <v>59</v>
      </c>
      <c r="AL370" s="2" t="n">
        <v>39.96451</v>
      </c>
      <c r="AM370" s="2" t="n">
        <v>-103.69344</v>
      </c>
      <c r="AN370" s="2" t="s">
        <v>60</v>
      </c>
      <c r="AP370" s="2" t="n">
        <f aca="false">SUM(AJ370-U370)</f>
        <v>-829</v>
      </c>
      <c r="AQ370" s="2" t="n">
        <f aca="false">SUM((AP370+4000)/100)</f>
        <v>31.71</v>
      </c>
      <c r="AR370" s="1" t="n">
        <f aca="false">SUM((AQ370*1.7)+L370)</f>
        <v>184.907</v>
      </c>
    </row>
    <row r="371" customFormat="false" ht="11" hidden="false" customHeight="false" outlineLevel="0" collapsed="false">
      <c r="A371" s="1" t="n">
        <v>5121064120000</v>
      </c>
      <c r="B371" s="1" t="n">
        <v>5121064120000</v>
      </c>
      <c r="D371" s="2" t="s">
        <v>1294</v>
      </c>
      <c r="E371" s="4" t="s">
        <v>221</v>
      </c>
      <c r="F371" s="2" t="s">
        <v>1243</v>
      </c>
      <c r="G371" s="2" t="s">
        <v>1295</v>
      </c>
      <c r="H371" s="3" t="n">
        <v>19</v>
      </c>
      <c r="I371" s="3" t="s">
        <v>71</v>
      </c>
      <c r="J371" s="2" t="s">
        <v>72</v>
      </c>
      <c r="K371" s="2" t="s">
        <v>913</v>
      </c>
      <c r="L371" s="2" t="n">
        <v>138</v>
      </c>
      <c r="M371" s="2" t="n">
        <v>1.5</v>
      </c>
      <c r="N371" s="2" t="s">
        <v>1296</v>
      </c>
      <c r="O371" s="2" t="s">
        <v>268</v>
      </c>
      <c r="P371" s="2" t="s">
        <v>52</v>
      </c>
      <c r="Q371" s="2" t="s">
        <v>53</v>
      </c>
      <c r="R371" s="2" t="s">
        <v>154</v>
      </c>
      <c r="S371" s="2" t="n">
        <v>19981201</v>
      </c>
      <c r="T371" s="2" t="s">
        <v>96</v>
      </c>
      <c r="U371" s="2" t="n">
        <v>5459</v>
      </c>
      <c r="W371" s="2" t="s">
        <v>96</v>
      </c>
      <c r="X371" s="2" t="s">
        <v>56</v>
      </c>
      <c r="Y371" s="2" t="n">
        <v>5400</v>
      </c>
      <c r="Z371" s="2" t="s">
        <v>96</v>
      </c>
      <c r="AB371" s="2" t="n">
        <v>19720915</v>
      </c>
      <c r="AC371" s="2" t="n">
        <v>19530801</v>
      </c>
      <c r="AD371" s="2" t="n">
        <v>1953</v>
      </c>
      <c r="AE371" s="2" t="n">
        <v>1953</v>
      </c>
      <c r="AF371" s="2" t="s">
        <v>160</v>
      </c>
      <c r="AG371" s="2" t="s">
        <v>213</v>
      </c>
      <c r="AH371" s="2" t="n">
        <v>4667</v>
      </c>
      <c r="AI371" s="2" t="n">
        <v>4677</v>
      </c>
      <c r="AJ371" s="2" t="n">
        <v>4677</v>
      </c>
      <c r="AK371" s="2" t="s">
        <v>59</v>
      </c>
      <c r="AL371" s="2" t="n">
        <v>39.94493</v>
      </c>
      <c r="AM371" s="2" t="n">
        <v>-103.69749</v>
      </c>
      <c r="AN371" s="2" t="s">
        <v>60</v>
      </c>
      <c r="AP371" s="2" t="n">
        <f aca="false">SUM(AJ371-U371)</f>
        <v>-782</v>
      </c>
      <c r="AQ371" s="2" t="n">
        <f aca="false">SUM((AP371+4000)/100)</f>
        <v>32.18</v>
      </c>
      <c r="AR371" s="1" t="n">
        <f aca="false">SUM((AQ371*1.7)+L371)</f>
        <v>192.706</v>
      </c>
    </row>
    <row r="372" customFormat="false" ht="11" hidden="false" customHeight="false" outlineLevel="0" collapsed="false">
      <c r="A372" s="1" t="n">
        <v>5121064270000</v>
      </c>
      <c r="B372" s="1" t="n">
        <v>5121064270000</v>
      </c>
      <c r="D372" s="2" t="s">
        <v>1294</v>
      </c>
      <c r="E372" s="4" t="s">
        <v>233</v>
      </c>
      <c r="F372" s="2" t="s">
        <v>1243</v>
      </c>
      <c r="G372" s="2" t="s">
        <v>1297</v>
      </c>
      <c r="H372" s="3" t="n">
        <v>19</v>
      </c>
      <c r="I372" s="3" t="s">
        <v>71</v>
      </c>
      <c r="J372" s="2" t="s">
        <v>72</v>
      </c>
      <c r="K372" s="2" t="s">
        <v>231</v>
      </c>
      <c r="L372" s="2" t="n">
        <v>132</v>
      </c>
      <c r="M372" s="2" t="n">
        <v>1.5</v>
      </c>
      <c r="N372" s="2" t="s">
        <v>1298</v>
      </c>
      <c r="O372" s="2" t="s">
        <v>268</v>
      </c>
      <c r="P372" s="2" t="s">
        <v>52</v>
      </c>
      <c r="Q372" s="2" t="s">
        <v>53</v>
      </c>
      <c r="R372" s="2" t="s">
        <v>154</v>
      </c>
      <c r="S372" s="2" t="n">
        <v>19981201</v>
      </c>
      <c r="T372" s="2" t="s">
        <v>96</v>
      </c>
      <c r="U372" s="2" t="n">
        <v>5466</v>
      </c>
      <c r="V372" s="2" t="n">
        <v>5470</v>
      </c>
      <c r="W372" s="2" t="s">
        <v>96</v>
      </c>
      <c r="X372" s="2" t="s">
        <v>56</v>
      </c>
      <c r="Y372" s="2" t="n">
        <v>5500</v>
      </c>
      <c r="Z372" s="2" t="s">
        <v>96</v>
      </c>
      <c r="AB372" s="2" t="n">
        <v>19720915</v>
      </c>
      <c r="AC372" s="2" t="n">
        <v>19530817</v>
      </c>
      <c r="AD372" s="2" t="n">
        <v>1953</v>
      </c>
      <c r="AE372" s="2" t="n">
        <v>1953</v>
      </c>
      <c r="AF372" s="2" t="s">
        <v>160</v>
      </c>
      <c r="AG372" s="2" t="s">
        <v>213</v>
      </c>
      <c r="AH372" s="2" t="n">
        <v>4662</v>
      </c>
      <c r="AI372" s="2" t="n">
        <v>4670</v>
      </c>
      <c r="AJ372" s="2" t="n">
        <v>4670</v>
      </c>
      <c r="AK372" s="2" t="s">
        <v>59</v>
      </c>
      <c r="AL372" s="2" t="n">
        <v>39.947</v>
      </c>
      <c r="AM372" s="2" t="n">
        <v>-103.69437</v>
      </c>
      <c r="AN372" s="2" t="s">
        <v>60</v>
      </c>
      <c r="AP372" s="2" t="n">
        <f aca="false">SUM(AJ372-U372)</f>
        <v>-796</v>
      </c>
      <c r="AQ372" s="2" t="n">
        <f aca="false">SUM((AP372+4000)/100)</f>
        <v>32.04</v>
      </c>
      <c r="AR372" s="1" t="n">
        <f aca="false">SUM((AQ372*1.7)+L372)</f>
        <v>186.468</v>
      </c>
    </row>
    <row r="373" customFormat="false" ht="11" hidden="false" customHeight="false" outlineLevel="0" collapsed="false">
      <c r="A373" s="1" t="n">
        <v>5121064340000</v>
      </c>
      <c r="B373" s="1" t="n">
        <v>5121064340000</v>
      </c>
      <c r="D373" s="2" t="s">
        <v>1294</v>
      </c>
      <c r="E373" s="4" t="s">
        <v>236</v>
      </c>
      <c r="F373" s="2" t="s">
        <v>1243</v>
      </c>
      <c r="G373" s="2" t="s">
        <v>1299</v>
      </c>
      <c r="H373" s="3" t="n">
        <v>19</v>
      </c>
      <c r="I373" s="3" t="s">
        <v>71</v>
      </c>
      <c r="J373" s="2" t="s">
        <v>72</v>
      </c>
      <c r="K373" s="2" t="s">
        <v>128</v>
      </c>
      <c r="L373" s="2" t="n">
        <v>132</v>
      </c>
      <c r="M373" s="2" t="n">
        <v>2.5</v>
      </c>
      <c r="N373" s="2" t="s">
        <v>1300</v>
      </c>
      <c r="O373" s="2" t="s">
        <v>268</v>
      </c>
      <c r="P373" s="2" t="s">
        <v>52</v>
      </c>
      <c r="Q373" s="2" t="s">
        <v>53</v>
      </c>
      <c r="R373" s="2" t="s">
        <v>154</v>
      </c>
      <c r="S373" s="2" t="n">
        <v>19981201</v>
      </c>
      <c r="T373" s="2" t="s">
        <v>96</v>
      </c>
      <c r="U373" s="2" t="n">
        <v>5483</v>
      </c>
      <c r="V373" s="2" t="n">
        <v>5483</v>
      </c>
      <c r="W373" s="2" t="s">
        <v>96</v>
      </c>
      <c r="X373" s="2" t="s">
        <v>56</v>
      </c>
      <c r="Y373" s="2" t="n">
        <v>5500</v>
      </c>
      <c r="Z373" s="2" t="s">
        <v>96</v>
      </c>
      <c r="AB373" s="2" t="n">
        <v>19720915</v>
      </c>
      <c r="AC373" s="2" t="n">
        <v>19530913</v>
      </c>
      <c r="AD373" s="2" t="n">
        <v>1953</v>
      </c>
      <c r="AE373" s="2" t="n">
        <v>1953</v>
      </c>
      <c r="AF373" s="2" t="s">
        <v>160</v>
      </c>
      <c r="AG373" s="2" t="s">
        <v>213</v>
      </c>
      <c r="AH373" s="2" t="n">
        <v>4667</v>
      </c>
      <c r="AI373" s="2" t="n">
        <v>4664</v>
      </c>
      <c r="AJ373" s="2" t="n">
        <v>4664</v>
      </c>
      <c r="AK373" s="2" t="s">
        <v>59</v>
      </c>
      <c r="AL373" s="2" t="n">
        <v>39.94849</v>
      </c>
      <c r="AM373" s="2" t="n">
        <v>-103.69712</v>
      </c>
      <c r="AN373" s="2" t="s">
        <v>60</v>
      </c>
      <c r="AP373" s="2" t="n">
        <f aca="false">SUM(AJ373-U373)</f>
        <v>-819</v>
      </c>
      <c r="AQ373" s="2" t="n">
        <f aca="false">SUM((AP373+4000)/100)</f>
        <v>31.81</v>
      </c>
      <c r="AR373" s="1" t="n">
        <f aca="false">SUM((AQ373*1.7)+L373)</f>
        <v>186.077</v>
      </c>
    </row>
    <row r="374" customFormat="false" ht="11" hidden="false" customHeight="false" outlineLevel="0" collapsed="false">
      <c r="A374" s="1" t="n">
        <v>5121064390000</v>
      </c>
      <c r="B374" s="1" t="n">
        <v>5121064390000</v>
      </c>
      <c r="D374" s="2" t="s">
        <v>1294</v>
      </c>
      <c r="E374" s="4" t="s">
        <v>257</v>
      </c>
      <c r="F374" s="2" t="s">
        <v>1243</v>
      </c>
      <c r="G374" s="2" t="s">
        <v>1301</v>
      </c>
      <c r="H374" s="3" t="n">
        <v>19</v>
      </c>
      <c r="I374" s="3" t="s">
        <v>71</v>
      </c>
      <c r="J374" s="2" t="s">
        <v>72</v>
      </c>
      <c r="K374" s="2" t="s">
        <v>1302</v>
      </c>
      <c r="L374" s="2" t="n">
        <v>126</v>
      </c>
      <c r="M374" s="2" t="n">
        <v>2</v>
      </c>
      <c r="N374" s="2" t="s">
        <v>1303</v>
      </c>
      <c r="O374" s="2" t="s">
        <v>268</v>
      </c>
      <c r="P374" s="2" t="s">
        <v>52</v>
      </c>
      <c r="Q374" s="2" t="s">
        <v>53</v>
      </c>
      <c r="R374" s="2" t="s">
        <v>154</v>
      </c>
      <c r="S374" s="2" t="n">
        <v>19981201</v>
      </c>
      <c r="T374" s="2" t="s">
        <v>96</v>
      </c>
      <c r="U374" s="2" t="n">
        <v>5457</v>
      </c>
      <c r="V374" s="2" t="n">
        <v>5457</v>
      </c>
      <c r="W374" s="2" t="s">
        <v>96</v>
      </c>
      <c r="X374" s="2" t="s">
        <v>56</v>
      </c>
      <c r="Y374" s="2" t="n">
        <v>5400</v>
      </c>
      <c r="Z374" s="2" t="s">
        <v>96</v>
      </c>
      <c r="AB374" s="2" t="n">
        <v>19720915</v>
      </c>
      <c r="AC374" s="2" t="n">
        <v>19530830</v>
      </c>
      <c r="AD374" s="2" t="n">
        <v>1953</v>
      </c>
      <c r="AE374" s="2" t="n">
        <v>1953</v>
      </c>
      <c r="AF374" s="2" t="s">
        <v>160</v>
      </c>
      <c r="AG374" s="2" t="s">
        <v>213</v>
      </c>
      <c r="AH374" s="2" t="n">
        <v>4662</v>
      </c>
      <c r="AI374" s="2" t="n">
        <v>4670</v>
      </c>
      <c r="AJ374" s="2" t="n">
        <v>4670</v>
      </c>
      <c r="AK374" s="2" t="s">
        <v>59</v>
      </c>
      <c r="AL374" s="2" t="n">
        <v>39.94912</v>
      </c>
      <c r="AM374" s="2" t="n">
        <v>-103.69224</v>
      </c>
      <c r="AN374" s="2" t="s">
        <v>60</v>
      </c>
      <c r="AP374" s="2" t="n">
        <f aca="false">SUM(AJ374-U374)</f>
        <v>-787</v>
      </c>
      <c r="AQ374" s="2" t="n">
        <f aca="false">SUM((AP374+4000)/100)</f>
        <v>32.13</v>
      </c>
      <c r="AR374" s="1" t="n">
        <f aca="false">SUM((AQ374*1.7)+L374)</f>
        <v>180.621</v>
      </c>
    </row>
    <row r="375" customFormat="false" ht="11" hidden="false" customHeight="false" outlineLevel="0" collapsed="false">
      <c r="A375" s="1" t="n">
        <v>5121064200000</v>
      </c>
      <c r="B375" s="1" t="n">
        <v>5121064200000</v>
      </c>
      <c r="D375" s="2" t="s">
        <v>1251</v>
      </c>
      <c r="E375" s="4" t="s">
        <v>1304</v>
      </c>
      <c r="F375" s="2" t="s">
        <v>251</v>
      </c>
      <c r="G375" s="2" t="s">
        <v>1305</v>
      </c>
      <c r="H375" s="3" t="n">
        <v>20</v>
      </c>
      <c r="I375" s="3" t="s">
        <v>71</v>
      </c>
      <c r="J375" s="2" t="s">
        <v>72</v>
      </c>
      <c r="K375" s="2" t="s">
        <v>814</v>
      </c>
      <c r="L375" s="2" t="n">
        <v>145</v>
      </c>
      <c r="M375" s="2" t="n">
        <v>1.5</v>
      </c>
      <c r="N375" s="2" t="s">
        <v>1306</v>
      </c>
      <c r="O375" s="2" t="s">
        <v>255</v>
      </c>
      <c r="P375" s="2" t="s">
        <v>52</v>
      </c>
      <c r="Q375" s="2" t="s">
        <v>53</v>
      </c>
      <c r="R375" s="2" t="s">
        <v>154</v>
      </c>
      <c r="S375" s="2" t="n">
        <v>19981201</v>
      </c>
      <c r="T375" s="2" t="s">
        <v>192</v>
      </c>
      <c r="U375" s="2" t="n">
        <v>5381</v>
      </c>
      <c r="V375" s="2" t="n">
        <v>5383</v>
      </c>
      <c r="W375" s="2" t="s">
        <v>96</v>
      </c>
      <c r="X375" s="2" t="s">
        <v>56</v>
      </c>
      <c r="Y375" s="2" t="n">
        <v>5400</v>
      </c>
      <c r="Z375" s="2" t="s">
        <v>96</v>
      </c>
      <c r="AB375" s="2" t="n">
        <v>19720915</v>
      </c>
      <c r="AC375" s="2" t="n">
        <v>19590526</v>
      </c>
      <c r="AD375" s="2" t="n">
        <v>1959</v>
      </c>
      <c r="AE375" s="2" t="n">
        <v>1959</v>
      </c>
      <c r="AF375" s="2" t="s">
        <v>160</v>
      </c>
      <c r="AG375" s="2" t="s">
        <v>213</v>
      </c>
      <c r="AH375" s="2" t="n">
        <v>4644</v>
      </c>
      <c r="AI375" s="2" t="n">
        <v>4656</v>
      </c>
      <c r="AJ375" s="2" t="n">
        <v>4656</v>
      </c>
      <c r="AK375" s="2" t="s">
        <v>59</v>
      </c>
      <c r="AL375" s="2" t="n">
        <v>39.94625</v>
      </c>
      <c r="AM375" s="2" t="n">
        <v>-103.67008</v>
      </c>
      <c r="AN375" s="2" t="s">
        <v>60</v>
      </c>
      <c r="AP375" s="2" t="n">
        <f aca="false">SUM(AJ375-U375)</f>
        <v>-725</v>
      </c>
      <c r="AQ375" s="2" t="n">
        <f aca="false">SUM((AP375+4000)/100)</f>
        <v>32.75</v>
      </c>
      <c r="AR375" s="1" t="n">
        <f aca="false">SUM((AQ375*1.7)+L375)</f>
        <v>200.675</v>
      </c>
    </row>
    <row r="376" customFormat="false" ht="11" hidden="false" customHeight="false" outlineLevel="0" collapsed="false">
      <c r="A376" s="1" t="n">
        <v>5121064350000</v>
      </c>
      <c r="B376" s="1" t="n">
        <v>5121064350000</v>
      </c>
      <c r="D376" s="2" t="s">
        <v>1251</v>
      </c>
      <c r="E376" s="4" t="s">
        <v>44</v>
      </c>
      <c r="F376" s="2" t="s">
        <v>251</v>
      </c>
      <c r="G376" s="2" t="s">
        <v>1307</v>
      </c>
      <c r="H376" s="3" t="n">
        <v>20</v>
      </c>
      <c r="I376" s="3" t="s">
        <v>71</v>
      </c>
      <c r="J376" s="2" t="s">
        <v>72</v>
      </c>
      <c r="K376" s="2" t="s">
        <v>302</v>
      </c>
      <c r="L376" s="2" t="n">
        <v>144</v>
      </c>
      <c r="M376" s="2" t="n">
        <v>1.5</v>
      </c>
      <c r="N376" s="2" t="s">
        <v>1308</v>
      </c>
      <c r="O376" s="2" t="s">
        <v>255</v>
      </c>
      <c r="P376" s="2" t="s">
        <v>52</v>
      </c>
      <c r="Q376" s="2" t="s">
        <v>53</v>
      </c>
      <c r="R376" s="2" t="s">
        <v>154</v>
      </c>
      <c r="S376" s="2" t="n">
        <v>19981201</v>
      </c>
      <c r="T376" s="2" t="s">
        <v>192</v>
      </c>
      <c r="U376" s="2" t="n">
        <v>5423</v>
      </c>
      <c r="V376" s="2" t="n">
        <v>5430</v>
      </c>
      <c r="W376" s="2" t="s">
        <v>96</v>
      </c>
      <c r="X376" s="2" t="s">
        <v>56</v>
      </c>
      <c r="Y376" s="2" t="n">
        <v>5400</v>
      </c>
      <c r="Z376" s="2" t="s">
        <v>96</v>
      </c>
      <c r="AB376" s="2" t="n">
        <v>19720915</v>
      </c>
      <c r="AC376" s="2" t="n">
        <v>19590206</v>
      </c>
      <c r="AD376" s="2" t="n">
        <v>1959</v>
      </c>
      <c r="AE376" s="2" t="n">
        <v>1959</v>
      </c>
      <c r="AF376" s="2" t="s">
        <v>58</v>
      </c>
      <c r="AG376" s="2" t="s">
        <v>615</v>
      </c>
      <c r="AH376" s="2" t="n">
        <v>4632</v>
      </c>
      <c r="AI376" s="2" t="n">
        <v>4642</v>
      </c>
      <c r="AJ376" s="2" t="n">
        <v>4642</v>
      </c>
      <c r="AK376" s="2" t="s">
        <v>59</v>
      </c>
      <c r="AL376" s="2" t="n">
        <v>39.94884</v>
      </c>
      <c r="AM376" s="2" t="n">
        <v>-103.67753</v>
      </c>
      <c r="AN376" s="2" t="s">
        <v>60</v>
      </c>
      <c r="AP376" s="2" t="n">
        <f aca="false">SUM(AJ376-U376)</f>
        <v>-781</v>
      </c>
      <c r="AQ376" s="2" t="n">
        <f aca="false">SUM((AP376+4000)/100)</f>
        <v>32.19</v>
      </c>
      <c r="AR376" s="1" t="n">
        <f aca="false">SUM((AQ376*1.7)+L376)</f>
        <v>198.723</v>
      </c>
    </row>
    <row r="377" customFormat="false" ht="11" hidden="false" customHeight="false" outlineLevel="0" collapsed="false">
      <c r="A377" s="1" t="n">
        <v>5121064430000</v>
      </c>
      <c r="B377" s="1" t="n">
        <v>5121064430000</v>
      </c>
      <c r="D377" s="2" t="s">
        <v>249</v>
      </c>
      <c r="E377" s="4" t="s">
        <v>44</v>
      </c>
      <c r="F377" s="2" t="s">
        <v>209</v>
      </c>
      <c r="G377" s="2" t="s">
        <v>1309</v>
      </c>
      <c r="H377" s="3" t="n">
        <v>20</v>
      </c>
      <c r="I377" s="3" t="s">
        <v>71</v>
      </c>
      <c r="J377" s="2" t="s">
        <v>72</v>
      </c>
      <c r="K377" s="2" t="s">
        <v>118</v>
      </c>
      <c r="L377" s="2" t="n">
        <v>136</v>
      </c>
      <c r="M377" s="2" t="n">
        <v>2</v>
      </c>
      <c r="N377" s="2" t="s">
        <v>119</v>
      </c>
      <c r="O377" s="2" t="s">
        <v>51</v>
      </c>
      <c r="P377" s="2" t="s">
        <v>52</v>
      </c>
      <c r="Q377" s="2" t="s">
        <v>53</v>
      </c>
      <c r="R377" s="2" t="s">
        <v>114</v>
      </c>
      <c r="S377" s="2" t="n">
        <v>19981201</v>
      </c>
      <c r="U377" s="2" t="n">
        <v>5440</v>
      </c>
      <c r="V377" s="2" t="n">
        <v>5440</v>
      </c>
      <c r="W377" s="2" t="s">
        <v>96</v>
      </c>
      <c r="X377" s="2" t="s">
        <v>56</v>
      </c>
      <c r="Y377" s="2" t="n">
        <v>5400</v>
      </c>
      <c r="Z377" s="2" t="s">
        <v>96</v>
      </c>
      <c r="AB377" s="2" t="n">
        <v>19720915</v>
      </c>
      <c r="AC377" s="2" t="n">
        <v>19560614</v>
      </c>
      <c r="AD377" s="2" t="n">
        <v>1956</v>
      </c>
      <c r="AE377" s="2" t="n">
        <v>1956</v>
      </c>
      <c r="AF377" s="2" t="s">
        <v>58</v>
      </c>
      <c r="AG377" s="2" t="s">
        <v>58</v>
      </c>
      <c r="AH377" s="2" t="n">
        <v>4609</v>
      </c>
      <c r="AI377" s="2" t="n">
        <v>4618</v>
      </c>
      <c r="AJ377" s="2" t="n">
        <v>4618</v>
      </c>
      <c r="AK377" s="2" t="s">
        <v>59</v>
      </c>
      <c r="AL377" s="2" t="n">
        <v>39.9502</v>
      </c>
      <c r="AM377" s="2" t="n">
        <v>-103.66963</v>
      </c>
      <c r="AN377" s="2" t="s">
        <v>60</v>
      </c>
      <c r="AP377" s="2" t="n">
        <f aca="false">SUM(AJ377-U377)</f>
        <v>-822</v>
      </c>
      <c r="AQ377" s="2" t="n">
        <f aca="false">SUM((AP377+4000)/100)</f>
        <v>31.78</v>
      </c>
      <c r="AR377" s="1" t="n">
        <f aca="false">SUM((AQ377*1.7)+L377)</f>
        <v>190.026</v>
      </c>
    </row>
    <row r="378" customFormat="false" ht="11" hidden="false" customHeight="false" outlineLevel="0" collapsed="false">
      <c r="A378" s="1" t="n">
        <v>5121064230000</v>
      </c>
      <c r="B378" s="1" t="n">
        <v>5121064230000</v>
      </c>
      <c r="D378" s="2" t="s">
        <v>249</v>
      </c>
      <c r="E378" s="4" t="s">
        <v>1310</v>
      </c>
      <c r="F378" s="2" t="s">
        <v>251</v>
      </c>
      <c r="G378" s="2" t="s">
        <v>1311</v>
      </c>
      <c r="H378" s="3" t="n">
        <v>21</v>
      </c>
      <c r="I378" s="3" t="s">
        <v>71</v>
      </c>
      <c r="J378" s="2" t="s">
        <v>72</v>
      </c>
      <c r="K378" s="2" t="s">
        <v>73</v>
      </c>
      <c r="L378" s="2" t="n">
        <v>141</v>
      </c>
      <c r="M378" s="2" t="n">
        <v>1.5</v>
      </c>
      <c r="O378" s="2" t="s">
        <v>255</v>
      </c>
      <c r="P378" s="2" t="s">
        <v>52</v>
      </c>
      <c r="Q378" s="2" t="s">
        <v>53</v>
      </c>
      <c r="R378" s="2" t="s">
        <v>154</v>
      </c>
      <c r="S378" s="2" t="n">
        <v>19981201</v>
      </c>
      <c r="T378" s="2" t="s">
        <v>192</v>
      </c>
      <c r="V378" s="2" t="n">
        <v>5302</v>
      </c>
      <c r="W378" s="2" t="s">
        <v>96</v>
      </c>
      <c r="X378" s="2" t="s">
        <v>56</v>
      </c>
      <c r="Y378" s="2" t="n">
        <v>5300</v>
      </c>
      <c r="Z378" s="2" t="s">
        <v>96</v>
      </c>
      <c r="AB378" s="2" t="n">
        <v>19720915</v>
      </c>
      <c r="AC378" s="2" t="n">
        <v>19590609</v>
      </c>
      <c r="AD378" s="2" t="n">
        <v>1959</v>
      </c>
      <c r="AE378" s="2" t="n">
        <v>1959</v>
      </c>
      <c r="AF378" s="2" t="s">
        <v>160</v>
      </c>
      <c r="AG378" s="2" t="s">
        <v>213</v>
      </c>
      <c r="AH378" s="2" t="n">
        <v>4600</v>
      </c>
      <c r="AI378" s="2" t="n">
        <v>4612</v>
      </c>
      <c r="AJ378" s="2" t="n">
        <v>4612</v>
      </c>
      <c r="AK378" s="2" t="s">
        <v>59</v>
      </c>
      <c r="AL378" s="2" t="n">
        <v>39.94664</v>
      </c>
      <c r="AM378" s="2" t="n">
        <v>-103.66481</v>
      </c>
      <c r="AN378" s="2" t="s">
        <v>60</v>
      </c>
      <c r="AP378" s="2" t="n">
        <f aca="false">SUM(AJ378-U378)</f>
        <v>4612</v>
      </c>
      <c r="AQ378" s="2" t="n">
        <f aca="false">SUM((AP378+4000)/100)</f>
        <v>86.12</v>
      </c>
      <c r="AR378" s="1" t="n">
        <f aca="false">SUM((AQ378*1.7)+L378)</f>
        <v>287.404</v>
      </c>
    </row>
    <row r="379" customFormat="false" ht="11" hidden="false" customHeight="false" outlineLevel="0" collapsed="false">
      <c r="A379" s="1" t="n">
        <v>5121064400000</v>
      </c>
      <c r="B379" s="1" t="n">
        <v>5121064400000</v>
      </c>
      <c r="D379" s="2" t="s">
        <v>249</v>
      </c>
      <c r="E379" s="4" t="s">
        <v>1312</v>
      </c>
      <c r="F379" s="2" t="s">
        <v>251</v>
      </c>
      <c r="G379" s="2" t="s">
        <v>1313</v>
      </c>
      <c r="H379" s="3" t="n">
        <v>21</v>
      </c>
      <c r="I379" s="3" t="s">
        <v>71</v>
      </c>
      <c r="J379" s="2" t="s">
        <v>72</v>
      </c>
      <c r="K379" s="2" t="s">
        <v>173</v>
      </c>
      <c r="L379" s="2" t="n">
        <v>142</v>
      </c>
      <c r="M379" s="2" t="n">
        <v>1.5</v>
      </c>
      <c r="N379" s="2" t="s">
        <v>346</v>
      </c>
      <c r="O379" s="2" t="s">
        <v>255</v>
      </c>
      <c r="P379" s="2" t="s">
        <v>52</v>
      </c>
      <c r="Q379" s="2" t="s">
        <v>53</v>
      </c>
      <c r="R379" s="2" t="s">
        <v>337</v>
      </c>
      <c r="S379" s="2" t="n">
        <v>19981201</v>
      </c>
      <c r="U379" s="2" t="n">
        <v>5388</v>
      </c>
      <c r="V379" s="2" t="n">
        <v>5389</v>
      </c>
      <c r="W379" s="2" t="s">
        <v>96</v>
      </c>
      <c r="X379" s="2" t="s">
        <v>56</v>
      </c>
      <c r="Y379" s="2" t="n">
        <v>5400</v>
      </c>
      <c r="Z379" s="2" t="s">
        <v>96</v>
      </c>
      <c r="AB379" s="2" t="n">
        <v>19720915</v>
      </c>
      <c r="AC379" s="2" t="n">
        <v>19590801</v>
      </c>
      <c r="AD379" s="2" t="n">
        <v>1959</v>
      </c>
      <c r="AE379" s="2" t="n">
        <v>1959</v>
      </c>
      <c r="AF379" s="2" t="s">
        <v>160</v>
      </c>
      <c r="AG379" s="2" t="s">
        <v>160</v>
      </c>
      <c r="AH379" s="2" t="n">
        <v>4599</v>
      </c>
      <c r="AI379" s="2" t="n">
        <v>4608</v>
      </c>
      <c r="AJ379" s="2" t="n">
        <v>4608</v>
      </c>
      <c r="AK379" s="2" t="s">
        <v>59</v>
      </c>
      <c r="AL379" s="2" t="n">
        <v>39.95021</v>
      </c>
      <c r="AM379" s="2" t="n">
        <v>-103.66439</v>
      </c>
      <c r="AN379" s="2" t="s">
        <v>60</v>
      </c>
      <c r="AP379" s="2" t="n">
        <f aca="false">SUM(AJ379-U379)</f>
        <v>-780</v>
      </c>
      <c r="AQ379" s="2" t="n">
        <f aca="false">SUM((AP379+4000)/100)</f>
        <v>32.2</v>
      </c>
      <c r="AR379" s="1" t="n">
        <f aca="false">SUM((AQ379*1.7)+L379)</f>
        <v>196.74</v>
      </c>
    </row>
    <row r="380" customFormat="false" ht="11" hidden="false" customHeight="false" outlineLevel="0" collapsed="false">
      <c r="A380" s="1" t="n">
        <v>5121064420000</v>
      </c>
      <c r="B380" s="1" t="n">
        <v>5121064420000</v>
      </c>
      <c r="D380" s="2" t="s">
        <v>249</v>
      </c>
      <c r="E380" s="4" t="s">
        <v>44</v>
      </c>
      <c r="F380" s="2" t="s">
        <v>657</v>
      </c>
      <c r="G380" s="2" t="s">
        <v>1314</v>
      </c>
      <c r="H380" s="3" t="n">
        <v>22</v>
      </c>
      <c r="I380" s="3" t="s">
        <v>71</v>
      </c>
      <c r="J380" s="2" t="s">
        <v>72</v>
      </c>
      <c r="K380" s="2" t="s">
        <v>302</v>
      </c>
      <c r="L380" s="2" t="n">
        <v>133</v>
      </c>
      <c r="M380" s="2" t="n">
        <v>1</v>
      </c>
      <c r="N380" s="2" t="s">
        <v>459</v>
      </c>
      <c r="O380" s="2" t="s">
        <v>255</v>
      </c>
      <c r="P380" s="2" t="s">
        <v>52</v>
      </c>
      <c r="Q380" s="2" t="s">
        <v>53</v>
      </c>
      <c r="R380" s="2" t="s">
        <v>54</v>
      </c>
      <c r="S380" s="2" t="n">
        <v>19981201</v>
      </c>
      <c r="U380" s="2" t="n">
        <v>5300</v>
      </c>
      <c r="V380" s="2" t="n">
        <v>5299</v>
      </c>
      <c r="W380" s="2" t="s">
        <v>96</v>
      </c>
      <c r="X380" s="2" t="s">
        <v>56</v>
      </c>
      <c r="Y380" s="2" t="n">
        <v>5100</v>
      </c>
      <c r="Z380" s="2" t="s">
        <v>96</v>
      </c>
      <c r="AB380" s="2" t="n">
        <v>19720915</v>
      </c>
      <c r="AC380" s="2" t="n">
        <v>19621018</v>
      </c>
      <c r="AD380" s="2" t="n">
        <v>1962</v>
      </c>
      <c r="AE380" s="2" t="n">
        <v>1962</v>
      </c>
      <c r="AF380" s="2" t="s">
        <v>58</v>
      </c>
      <c r="AG380" s="2" t="s">
        <v>58</v>
      </c>
      <c r="AH380" s="2" t="n">
        <v>4585</v>
      </c>
      <c r="AI380" s="2" t="n">
        <v>4590</v>
      </c>
      <c r="AJ380" s="2" t="n">
        <v>4590</v>
      </c>
      <c r="AK380" s="2" t="s">
        <v>59</v>
      </c>
      <c r="AL380" s="2" t="n">
        <v>39.94968</v>
      </c>
      <c r="AM380" s="2" t="n">
        <v>-103.64067</v>
      </c>
      <c r="AN380" s="2" t="s">
        <v>60</v>
      </c>
      <c r="AP380" s="2" t="n">
        <f aca="false">SUM(AJ380-U380)</f>
        <v>-710</v>
      </c>
      <c r="AQ380" s="2" t="n">
        <f aca="false">SUM((AP380+4000)/100)</f>
        <v>32.9</v>
      </c>
      <c r="AR380" s="1" t="n">
        <f aca="false">SUM((AQ380*1.7)+L380)</f>
        <v>188.93</v>
      </c>
    </row>
    <row r="381" customFormat="false" ht="11" hidden="false" customHeight="false" outlineLevel="0" collapsed="false">
      <c r="A381" s="1" t="n">
        <v>5121064180000</v>
      </c>
      <c r="B381" s="1" t="n">
        <v>5121064180000</v>
      </c>
      <c r="D381" s="2" t="s">
        <v>1315</v>
      </c>
      <c r="E381" s="4" t="s">
        <v>44</v>
      </c>
      <c r="F381" s="2" t="s">
        <v>1316</v>
      </c>
      <c r="G381" s="2" t="s">
        <v>1317</v>
      </c>
      <c r="H381" s="3" t="n">
        <v>23</v>
      </c>
      <c r="I381" s="3" t="s">
        <v>71</v>
      </c>
      <c r="J381" s="2" t="s">
        <v>72</v>
      </c>
      <c r="K381" s="2" t="s">
        <v>289</v>
      </c>
      <c r="L381" s="2" t="n">
        <v>137</v>
      </c>
      <c r="M381" s="2" t="n">
        <v>2</v>
      </c>
      <c r="N381" s="2" t="s">
        <v>411</v>
      </c>
      <c r="O381" s="2" t="s">
        <v>268</v>
      </c>
      <c r="P381" s="2" t="s">
        <v>52</v>
      </c>
      <c r="Q381" s="2" t="s">
        <v>53</v>
      </c>
      <c r="R381" s="2" t="s">
        <v>114</v>
      </c>
      <c r="S381" s="2" t="n">
        <v>19981201</v>
      </c>
      <c r="U381" s="2" t="n">
        <v>5172</v>
      </c>
      <c r="V381" s="2" t="n">
        <v>5179</v>
      </c>
      <c r="W381" s="2" t="s">
        <v>96</v>
      </c>
      <c r="X381" s="2" t="s">
        <v>56</v>
      </c>
      <c r="Y381" s="2" t="n">
        <v>5040</v>
      </c>
      <c r="Z381" s="2" t="s">
        <v>96</v>
      </c>
      <c r="AB381" s="2" t="n">
        <v>19720915</v>
      </c>
      <c r="AC381" s="2" t="n">
        <v>19650510</v>
      </c>
      <c r="AD381" s="2" t="n">
        <v>1965</v>
      </c>
      <c r="AE381" s="2" t="n">
        <v>1965</v>
      </c>
      <c r="AF381" s="2" t="s">
        <v>77</v>
      </c>
      <c r="AG381" s="2" t="s">
        <v>77</v>
      </c>
      <c r="AH381" s="2" t="n">
        <v>4563</v>
      </c>
      <c r="AI381" s="2" t="n">
        <v>4571</v>
      </c>
      <c r="AJ381" s="2" t="n">
        <v>4571</v>
      </c>
      <c r="AK381" s="2" t="s">
        <v>59</v>
      </c>
      <c r="AL381" s="2" t="n">
        <v>39.9462</v>
      </c>
      <c r="AM381" s="2" t="n">
        <v>-103.61804</v>
      </c>
      <c r="AN381" s="2" t="s">
        <v>60</v>
      </c>
      <c r="AP381" s="2" t="n">
        <f aca="false">SUM(AJ381-U381)</f>
        <v>-601</v>
      </c>
      <c r="AQ381" s="2" t="n">
        <f aca="false">SUM((AP381+4000)/100)</f>
        <v>33.99</v>
      </c>
      <c r="AR381" s="1" t="n">
        <f aca="false">SUM((AQ381*1.7)+L381)</f>
        <v>194.783</v>
      </c>
    </row>
    <row r="382" customFormat="false" ht="11" hidden="false" customHeight="false" outlineLevel="0" collapsed="false">
      <c r="A382" s="1" t="n">
        <v>5121064470000</v>
      </c>
      <c r="B382" s="1" t="n">
        <v>5121064470000</v>
      </c>
      <c r="D382" s="2" t="s">
        <v>1318</v>
      </c>
      <c r="E382" s="4" t="s">
        <v>44</v>
      </c>
      <c r="F382" s="2" t="s">
        <v>209</v>
      </c>
      <c r="G382" s="2" t="s">
        <v>1319</v>
      </c>
      <c r="H382" s="3" t="n">
        <v>24</v>
      </c>
      <c r="I382" s="3" t="s">
        <v>71</v>
      </c>
      <c r="J382" s="2" t="s">
        <v>72</v>
      </c>
      <c r="K382" s="2" t="s">
        <v>118</v>
      </c>
      <c r="L382" s="2" t="n">
        <v>144</v>
      </c>
      <c r="M382" s="2" t="n">
        <v>2</v>
      </c>
      <c r="O382" s="2" t="s">
        <v>51</v>
      </c>
      <c r="P382" s="2" t="s">
        <v>52</v>
      </c>
      <c r="Q382" s="2" t="s">
        <v>53</v>
      </c>
      <c r="R382" s="2" t="s">
        <v>54</v>
      </c>
      <c r="S382" s="2" t="n">
        <v>19981201</v>
      </c>
      <c r="U382" s="2" t="n">
        <v>5130</v>
      </c>
      <c r="V382" s="2" t="n">
        <v>5136</v>
      </c>
      <c r="W382" s="2" t="s">
        <v>96</v>
      </c>
      <c r="X382" s="2" t="s">
        <v>56</v>
      </c>
      <c r="Y382" s="2" t="n">
        <v>5100</v>
      </c>
      <c r="Z382" s="2" t="s">
        <v>96</v>
      </c>
      <c r="AB382" s="2" t="n">
        <v>19720915</v>
      </c>
      <c r="AC382" s="2" t="n">
        <v>19570303</v>
      </c>
      <c r="AD382" s="2" t="n">
        <v>1957</v>
      </c>
      <c r="AE382" s="2" t="n">
        <v>1957</v>
      </c>
      <c r="AF382" s="2" t="s">
        <v>58</v>
      </c>
      <c r="AG382" s="2" t="s">
        <v>58</v>
      </c>
      <c r="AH382" s="2" t="n">
        <v>4519</v>
      </c>
      <c r="AI382" s="2" t="n">
        <v>4526</v>
      </c>
      <c r="AJ382" s="2" t="n">
        <v>4526</v>
      </c>
      <c r="AK382" s="2" t="s">
        <v>59</v>
      </c>
      <c r="AL382" s="2" t="n">
        <v>39.94974</v>
      </c>
      <c r="AM382" s="2" t="n">
        <v>-103.59445</v>
      </c>
      <c r="AN382" s="2" t="s">
        <v>60</v>
      </c>
      <c r="AP382" s="2" t="n">
        <f aca="false">SUM(AJ382-U382)</f>
        <v>-604</v>
      </c>
      <c r="AQ382" s="2" t="n">
        <f aca="false">SUM((AP382+4000)/100)</f>
        <v>33.96</v>
      </c>
      <c r="AR382" s="1" t="n">
        <f aca="false">SUM((AQ382*1.7)+L382)</f>
        <v>201.732</v>
      </c>
    </row>
    <row r="383" customFormat="false" ht="11" hidden="false" customHeight="false" outlineLevel="0" collapsed="false">
      <c r="A383" s="1" t="n">
        <v>5121095050000</v>
      </c>
      <c r="B383" s="1" t="n">
        <v>5121095050000</v>
      </c>
      <c r="D383" s="2" t="s">
        <v>1318</v>
      </c>
      <c r="E383" s="4" t="s">
        <v>44</v>
      </c>
      <c r="F383" s="2" t="s">
        <v>1320</v>
      </c>
      <c r="G383" s="2" t="s">
        <v>1321</v>
      </c>
      <c r="H383" s="3" t="n">
        <v>24</v>
      </c>
      <c r="I383" s="3" t="s">
        <v>71</v>
      </c>
      <c r="J383" s="2" t="s">
        <v>72</v>
      </c>
      <c r="K383" s="2" t="s">
        <v>1322</v>
      </c>
      <c r="L383" s="2" t="n">
        <v>130</v>
      </c>
      <c r="M383" s="2" t="n">
        <v>3</v>
      </c>
      <c r="N383" s="2" t="s">
        <v>1323</v>
      </c>
      <c r="O383" s="2" t="s">
        <v>75</v>
      </c>
      <c r="P383" s="2" t="s">
        <v>52</v>
      </c>
      <c r="Q383" s="2" t="s">
        <v>53</v>
      </c>
      <c r="R383" s="2" t="s">
        <v>154</v>
      </c>
      <c r="S383" s="2" t="n">
        <v>19981201</v>
      </c>
      <c r="T383" s="2" t="s">
        <v>192</v>
      </c>
      <c r="U383" s="2" t="n">
        <v>5100</v>
      </c>
      <c r="W383" s="2" t="s">
        <v>96</v>
      </c>
      <c r="X383" s="2" t="s">
        <v>56</v>
      </c>
      <c r="Y383" s="2" t="n">
        <v>5100</v>
      </c>
      <c r="Z383" s="2" t="s">
        <v>96</v>
      </c>
      <c r="AB383" s="2" t="n">
        <v>19800815</v>
      </c>
      <c r="AC383" s="2" t="n">
        <v>19800215</v>
      </c>
      <c r="AD383" s="2" t="n">
        <v>1980</v>
      </c>
      <c r="AE383" s="2" t="n">
        <v>1980</v>
      </c>
      <c r="AF383" s="2" t="s">
        <v>77</v>
      </c>
      <c r="AG383" s="2" t="s">
        <v>213</v>
      </c>
      <c r="AH383" s="2" t="n">
        <v>4528</v>
      </c>
      <c r="AI383" s="2" t="n">
        <v>4534</v>
      </c>
      <c r="AJ383" s="2" t="n">
        <v>4534</v>
      </c>
      <c r="AK383" s="2" t="s">
        <v>59</v>
      </c>
      <c r="AL383" s="2" t="n">
        <v>39.95246</v>
      </c>
      <c r="AM383" s="2" t="n">
        <v>-103.59841</v>
      </c>
      <c r="AN383" s="2" t="s">
        <v>60</v>
      </c>
      <c r="AP383" s="2" t="n">
        <f aca="false">SUM(AJ383-U383)</f>
        <v>-566</v>
      </c>
      <c r="AQ383" s="2" t="n">
        <f aca="false">SUM((AP383+4000)/100)</f>
        <v>34.34</v>
      </c>
      <c r="AR383" s="1" t="n">
        <f aca="false">SUM((AQ383*1.7)+L383)</f>
        <v>188.378</v>
      </c>
    </row>
    <row r="384" customFormat="false" ht="11" hidden="false" customHeight="false" outlineLevel="0" collapsed="false">
      <c r="A384" s="1" t="n">
        <v>5121063740000</v>
      </c>
      <c r="B384" s="1" t="n">
        <v>5121063740000</v>
      </c>
      <c r="D384" s="2" t="s">
        <v>256</v>
      </c>
      <c r="E384" s="4" t="s">
        <v>44</v>
      </c>
      <c r="F384" s="2" t="s">
        <v>1243</v>
      </c>
      <c r="G384" s="2" t="s">
        <v>1324</v>
      </c>
      <c r="H384" s="3" t="n">
        <v>25</v>
      </c>
      <c r="I384" s="3" t="s">
        <v>71</v>
      </c>
      <c r="J384" s="2" t="s">
        <v>72</v>
      </c>
      <c r="K384" s="2" t="s">
        <v>94</v>
      </c>
      <c r="L384" s="2" t="n">
        <v>128</v>
      </c>
      <c r="M384" s="2" t="n">
        <v>2</v>
      </c>
      <c r="O384" s="2" t="s">
        <v>212</v>
      </c>
      <c r="P384" s="2" t="s">
        <v>52</v>
      </c>
      <c r="Q384" s="2" t="s">
        <v>53</v>
      </c>
      <c r="R384" s="2" t="s">
        <v>154</v>
      </c>
      <c r="S384" s="2" t="n">
        <v>19981201</v>
      </c>
      <c r="T384" s="2" t="s">
        <v>192</v>
      </c>
      <c r="U384" s="2" t="n">
        <v>5091</v>
      </c>
      <c r="V384" s="2" t="n">
        <v>5091</v>
      </c>
      <c r="W384" s="2" t="s">
        <v>96</v>
      </c>
      <c r="X384" s="2" t="s">
        <v>56</v>
      </c>
      <c r="Y384" s="2" t="n">
        <v>5100</v>
      </c>
      <c r="Z384" s="2" t="s">
        <v>96</v>
      </c>
      <c r="AB384" s="2" t="n">
        <v>19720915</v>
      </c>
      <c r="AC384" s="2" t="n">
        <v>19560104</v>
      </c>
      <c r="AD384" s="2" t="n">
        <v>1956</v>
      </c>
      <c r="AE384" s="2" t="n">
        <v>1956</v>
      </c>
      <c r="AF384" s="2" t="s">
        <v>77</v>
      </c>
      <c r="AG384" s="2" t="s">
        <v>155</v>
      </c>
      <c r="AH384" s="2" t="n">
        <v>4542</v>
      </c>
      <c r="AI384" s="2" t="n">
        <v>4552</v>
      </c>
      <c r="AJ384" s="2" t="n">
        <v>4552</v>
      </c>
      <c r="AK384" s="2" t="s">
        <v>59</v>
      </c>
      <c r="AL384" s="2" t="n">
        <v>39.9391</v>
      </c>
      <c r="AM384" s="2" t="n">
        <v>-103.59426</v>
      </c>
      <c r="AN384" s="2" t="s">
        <v>60</v>
      </c>
      <c r="AP384" s="2" t="n">
        <f aca="false">SUM(AJ384-U384)</f>
        <v>-539</v>
      </c>
      <c r="AQ384" s="2" t="n">
        <f aca="false">SUM((AP384+4000)/100)</f>
        <v>34.61</v>
      </c>
      <c r="AR384" s="1" t="n">
        <f aca="false">SUM((AQ384*1.7)+L384)</f>
        <v>186.837</v>
      </c>
    </row>
    <row r="385" customFormat="false" ht="11" hidden="false" customHeight="false" outlineLevel="0" collapsed="false">
      <c r="A385" s="1" t="n">
        <v>5121063930000</v>
      </c>
      <c r="B385" s="1" t="n">
        <v>5121063930000</v>
      </c>
      <c r="D385" s="2" t="s">
        <v>256</v>
      </c>
      <c r="E385" s="4" t="s">
        <v>221</v>
      </c>
      <c r="F385" s="2" t="s">
        <v>1243</v>
      </c>
      <c r="G385" s="2" t="s">
        <v>1325</v>
      </c>
      <c r="H385" s="3" t="n">
        <v>25</v>
      </c>
      <c r="I385" s="3" t="s">
        <v>71</v>
      </c>
      <c r="J385" s="2" t="s">
        <v>72</v>
      </c>
      <c r="K385" s="2" t="s">
        <v>136</v>
      </c>
      <c r="L385" s="2" t="n">
        <v>128</v>
      </c>
      <c r="M385" s="2" t="n">
        <v>1.5</v>
      </c>
      <c r="O385" s="2" t="s">
        <v>1326</v>
      </c>
      <c r="P385" s="2" t="s">
        <v>52</v>
      </c>
      <c r="Q385" s="2" t="s">
        <v>53</v>
      </c>
      <c r="R385" s="2" t="s">
        <v>154</v>
      </c>
      <c r="S385" s="2" t="n">
        <v>19981201</v>
      </c>
      <c r="T385" s="2" t="s">
        <v>192</v>
      </c>
      <c r="U385" s="2" t="n">
        <v>4980</v>
      </c>
      <c r="V385" s="2" t="n">
        <v>4980</v>
      </c>
      <c r="W385" s="2" t="s">
        <v>96</v>
      </c>
      <c r="X385" s="2" t="s">
        <v>56</v>
      </c>
      <c r="Y385" s="2" t="n">
        <v>5000</v>
      </c>
      <c r="Z385" s="2" t="s">
        <v>96</v>
      </c>
      <c r="AB385" s="2" t="n">
        <v>19720915</v>
      </c>
      <c r="AC385" s="2" t="n">
        <v>19560409</v>
      </c>
      <c r="AD385" s="2" t="n">
        <v>1956</v>
      </c>
      <c r="AE385" s="2" t="n">
        <v>1956</v>
      </c>
      <c r="AF385" s="2" t="s">
        <v>77</v>
      </c>
      <c r="AG385" s="2" t="s">
        <v>155</v>
      </c>
      <c r="AH385" s="2" t="n">
        <v>4518</v>
      </c>
      <c r="AI385" s="2" t="n">
        <v>4529</v>
      </c>
      <c r="AJ385" s="2" t="n">
        <v>4529</v>
      </c>
      <c r="AK385" s="2" t="s">
        <v>59</v>
      </c>
      <c r="AL385" s="2" t="n">
        <v>39.94208</v>
      </c>
      <c r="AM385" s="2" t="n">
        <v>-103.5944</v>
      </c>
      <c r="AN385" s="2" t="s">
        <v>60</v>
      </c>
      <c r="AP385" s="2" t="n">
        <f aca="false">SUM(AJ385-U385)</f>
        <v>-451</v>
      </c>
      <c r="AQ385" s="2" t="n">
        <f aca="false">SUM((AP385+4000)/100)</f>
        <v>35.49</v>
      </c>
      <c r="AR385" s="1" t="n">
        <f aca="false">SUM((AQ385*1.7)+L385)</f>
        <v>188.333</v>
      </c>
    </row>
    <row r="386" customFormat="false" ht="11" hidden="false" customHeight="false" outlineLevel="0" collapsed="false">
      <c r="A386" s="1" t="n">
        <v>5121063360000</v>
      </c>
      <c r="B386" s="1" t="n">
        <v>5121063360000</v>
      </c>
      <c r="D386" s="2" t="s">
        <v>1327</v>
      </c>
      <c r="E386" s="4" t="s">
        <v>44</v>
      </c>
      <c r="F386" s="2" t="s">
        <v>229</v>
      </c>
      <c r="G386" s="2" t="s">
        <v>1328</v>
      </c>
      <c r="H386" s="3" t="n">
        <v>26</v>
      </c>
      <c r="I386" s="3" t="s">
        <v>71</v>
      </c>
      <c r="J386" s="2" t="s">
        <v>72</v>
      </c>
      <c r="K386" s="2" t="s">
        <v>106</v>
      </c>
      <c r="L386" s="2" t="n">
        <v>132</v>
      </c>
      <c r="M386" s="2" t="n">
        <v>1.5</v>
      </c>
      <c r="O386" s="2" t="s">
        <v>1326</v>
      </c>
      <c r="P386" s="2" t="s">
        <v>52</v>
      </c>
      <c r="Q386" s="2" t="s">
        <v>53</v>
      </c>
      <c r="R386" s="2" t="s">
        <v>154</v>
      </c>
      <c r="S386" s="2" t="n">
        <v>19981201</v>
      </c>
      <c r="T386" s="2" t="s">
        <v>96</v>
      </c>
      <c r="U386" s="2" t="n">
        <v>5200</v>
      </c>
      <c r="V386" s="2" t="n">
        <v>5200</v>
      </c>
      <c r="W386" s="2" t="s">
        <v>96</v>
      </c>
      <c r="X386" s="2" t="s">
        <v>56</v>
      </c>
      <c r="Y386" s="2" t="n">
        <v>5200</v>
      </c>
      <c r="Z386" s="2" t="s">
        <v>96</v>
      </c>
      <c r="AB386" s="2" t="n">
        <v>19720915</v>
      </c>
      <c r="AC386" s="2" t="n">
        <v>19550106</v>
      </c>
      <c r="AD386" s="2" t="n">
        <v>1955</v>
      </c>
      <c r="AE386" s="2" t="n">
        <v>1955</v>
      </c>
      <c r="AF386" s="2" t="s">
        <v>58</v>
      </c>
      <c r="AG386" s="2" t="s">
        <v>615</v>
      </c>
      <c r="AH386" s="2" t="n">
        <v>4576</v>
      </c>
      <c r="AI386" s="2" t="n">
        <v>4586</v>
      </c>
      <c r="AJ386" s="2" t="n">
        <v>4586</v>
      </c>
      <c r="AK386" s="2" t="s">
        <v>59</v>
      </c>
      <c r="AL386" s="2" t="n">
        <v>39.93237</v>
      </c>
      <c r="AM386" s="2" t="n">
        <v>-103.62572</v>
      </c>
      <c r="AN386" s="2" t="s">
        <v>60</v>
      </c>
      <c r="AP386" s="2" t="n">
        <f aca="false">SUM(AJ386-U386)</f>
        <v>-614</v>
      </c>
      <c r="AQ386" s="2" t="n">
        <f aca="false">SUM((AP386+4000)/100)</f>
        <v>33.86</v>
      </c>
      <c r="AR386" s="1" t="n">
        <f aca="false">SUM((AQ386*1.7)+L386)</f>
        <v>189.562</v>
      </c>
    </row>
    <row r="387" customFormat="false" ht="11" hidden="false" customHeight="false" outlineLevel="0" collapsed="false">
      <c r="A387" s="1" t="n">
        <v>5121063550000</v>
      </c>
      <c r="B387" s="1" t="n">
        <v>5121063550000</v>
      </c>
      <c r="D387" s="2" t="s">
        <v>68</v>
      </c>
      <c r="E387" s="4" t="s">
        <v>221</v>
      </c>
      <c r="F387" s="2" t="s">
        <v>229</v>
      </c>
      <c r="G387" s="2" t="s">
        <v>1329</v>
      </c>
      <c r="H387" s="3" t="n">
        <v>26</v>
      </c>
      <c r="I387" s="3" t="s">
        <v>71</v>
      </c>
      <c r="J387" s="2" t="s">
        <v>72</v>
      </c>
      <c r="K387" s="2" t="s">
        <v>674</v>
      </c>
      <c r="L387" s="2" t="n">
        <v>130</v>
      </c>
      <c r="M387" s="2" t="n">
        <v>4</v>
      </c>
      <c r="O387" s="2" t="s">
        <v>1326</v>
      </c>
      <c r="P387" s="2" t="s">
        <v>52</v>
      </c>
      <c r="Q387" s="2" t="s">
        <v>53</v>
      </c>
      <c r="R387" s="2" t="s">
        <v>114</v>
      </c>
      <c r="S387" s="2" t="n">
        <v>19981201</v>
      </c>
      <c r="U387" s="2" t="n">
        <v>5204</v>
      </c>
      <c r="V387" s="2" t="n">
        <v>5204</v>
      </c>
      <c r="W387" s="2" t="s">
        <v>96</v>
      </c>
      <c r="X387" s="2" t="s">
        <v>56</v>
      </c>
      <c r="Y387" s="2" t="n">
        <v>5200</v>
      </c>
      <c r="Z387" s="2" t="s">
        <v>96</v>
      </c>
      <c r="AB387" s="2" t="n">
        <v>19720915</v>
      </c>
      <c r="AC387" s="2" t="n">
        <v>19550119</v>
      </c>
      <c r="AD387" s="2" t="n">
        <v>1955</v>
      </c>
      <c r="AE387" s="2" t="n">
        <v>1955</v>
      </c>
      <c r="AF387" s="2" t="s">
        <v>77</v>
      </c>
      <c r="AG387" s="2" t="s">
        <v>77</v>
      </c>
      <c r="AH387" s="2" t="n">
        <v>4567</v>
      </c>
      <c r="AI387" s="2" t="n">
        <v>4577</v>
      </c>
      <c r="AJ387" s="2" t="n">
        <v>4577</v>
      </c>
      <c r="AK387" s="2" t="s">
        <v>59</v>
      </c>
      <c r="AL387" s="2" t="n">
        <v>39.9361</v>
      </c>
      <c r="AM387" s="2" t="n">
        <v>-103.62073</v>
      </c>
      <c r="AN387" s="2" t="s">
        <v>60</v>
      </c>
      <c r="AP387" s="2" t="n">
        <f aca="false">SUM(AJ387-U387)</f>
        <v>-627</v>
      </c>
      <c r="AQ387" s="2" t="n">
        <f aca="false">SUM((AP387+4000)/100)</f>
        <v>33.73</v>
      </c>
      <c r="AR387" s="1" t="n">
        <f aca="false">SUM((AQ387*1.7)+L387)</f>
        <v>187.341</v>
      </c>
    </row>
    <row r="388" customFormat="false" ht="11" hidden="false" customHeight="false" outlineLevel="0" collapsed="false">
      <c r="A388" s="1" t="n">
        <v>5121063690000</v>
      </c>
      <c r="B388" s="1" t="n">
        <v>5121063690000</v>
      </c>
      <c r="D388" s="2" t="s">
        <v>1330</v>
      </c>
      <c r="E388" s="4" t="s">
        <v>1331</v>
      </c>
      <c r="F388" s="2" t="s">
        <v>251</v>
      </c>
      <c r="G388" s="2" t="s">
        <v>1332</v>
      </c>
      <c r="H388" s="3" t="n">
        <v>27</v>
      </c>
      <c r="I388" s="3" t="s">
        <v>71</v>
      </c>
      <c r="J388" s="2" t="s">
        <v>72</v>
      </c>
      <c r="K388" s="2" t="s">
        <v>568</v>
      </c>
      <c r="L388" s="2" t="n">
        <v>140</v>
      </c>
      <c r="M388" s="2" t="n">
        <v>1.5</v>
      </c>
      <c r="N388" s="2" t="s">
        <v>569</v>
      </c>
      <c r="O388" s="2" t="s">
        <v>51</v>
      </c>
      <c r="P388" s="2" t="s">
        <v>52</v>
      </c>
      <c r="Q388" s="2" t="s">
        <v>53</v>
      </c>
      <c r="R388" s="2" t="s">
        <v>114</v>
      </c>
      <c r="S388" s="2" t="n">
        <v>19981201</v>
      </c>
      <c r="U388" s="2" t="n">
        <v>5300</v>
      </c>
      <c r="V388" s="2" t="n">
        <v>5300</v>
      </c>
      <c r="W388" s="2" t="s">
        <v>96</v>
      </c>
      <c r="X388" s="2" t="s">
        <v>56</v>
      </c>
      <c r="Y388" s="2" t="n">
        <v>5300</v>
      </c>
      <c r="Z388" s="2" t="s">
        <v>96</v>
      </c>
      <c r="AB388" s="2" t="n">
        <v>19720915</v>
      </c>
      <c r="AC388" s="2" t="n">
        <v>19591111</v>
      </c>
      <c r="AD388" s="2" t="n">
        <v>1959</v>
      </c>
      <c r="AE388" s="2" t="n">
        <v>1959</v>
      </c>
      <c r="AF388" s="2" t="s">
        <v>58</v>
      </c>
      <c r="AG388" s="2" t="s">
        <v>58</v>
      </c>
      <c r="AH388" s="2" t="n">
        <v>4572</v>
      </c>
      <c r="AI388" s="2" t="n">
        <v>4581</v>
      </c>
      <c r="AJ388" s="2" t="n">
        <v>4581</v>
      </c>
      <c r="AK388" s="2" t="s">
        <v>59</v>
      </c>
      <c r="AL388" s="2" t="n">
        <v>39.939</v>
      </c>
      <c r="AM388" s="2" t="n">
        <v>-103.64537</v>
      </c>
      <c r="AN388" s="2" t="s">
        <v>60</v>
      </c>
      <c r="AP388" s="2" t="n">
        <f aca="false">SUM(AJ388-U388)</f>
        <v>-719</v>
      </c>
      <c r="AQ388" s="2" t="n">
        <f aca="false">SUM((AP388+4000)/100)</f>
        <v>32.81</v>
      </c>
      <c r="AR388" s="1" t="n">
        <f aca="false">SUM((AQ388*1.7)+L388)</f>
        <v>195.777</v>
      </c>
    </row>
    <row r="389" customFormat="false" ht="11" hidden="false" customHeight="false" outlineLevel="0" collapsed="false">
      <c r="A389" s="1" t="n">
        <v>5121063990000</v>
      </c>
      <c r="B389" s="1" t="n">
        <v>5121063990000</v>
      </c>
      <c r="D389" s="2" t="s">
        <v>1330</v>
      </c>
      <c r="E389" s="4" t="s">
        <v>1333</v>
      </c>
      <c r="F389" s="2" t="s">
        <v>251</v>
      </c>
      <c r="G389" s="2" t="s">
        <v>1334</v>
      </c>
      <c r="H389" s="3" t="n">
        <v>27</v>
      </c>
      <c r="I389" s="3" t="s">
        <v>71</v>
      </c>
      <c r="J389" s="2" t="s">
        <v>72</v>
      </c>
      <c r="K389" s="2" t="s">
        <v>123</v>
      </c>
      <c r="L389" s="2" t="n">
        <v>140</v>
      </c>
      <c r="M389" s="2" t="n">
        <v>1</v>
      </c>
      <c r="N389" s="2" t="s">
        <v>735</v>
      </c>
      <c r="O389" s="2" t="s">
        <v>51</v>
      </c>
      <c r="P389" s="2" t="s">
        <v>52</v>
      </c>
      <c r="Q389" s="2" t="s">
        <v>53</v>
      </c>
      <c r="R389" s="2" t="s">
        <v>114</v>
      </c>
      <c r="S389" s="2" t="n">
        <v>19981201</v>
      </c>
      <c r="U389" s="2" t="n">
        <v>5325</v>
      </c>
      <c r="V389" s="2" t="n">
        <v>5325</v>
      </c>
      <c r="W389" s="2" t="s">
        <v>96</v>
      </c>
      <c r="X389" s="2" t="s">
        <v>56</v>
      </c>
      <c r="Y389" s="2" t="n">
        <v>5300</v>
      </c>
      <c r="Z389" s="2" t="s">
        <v>96</v>
      </c>
      <c r="AB389" s="2" t="n">
        <v>19720915</v>
      </c>
      <c r="AC389" s="2" t="n">
        <v>19590411</v>
      </c>
      <c r="AD389" s="2" t="n">
        <v>1959</v>
      </c>
      <c r="AE389" s="2" t="n">
        <v>1959</v>
      </c>
      <c r="AF389" s="2" t="s">
        <v>58</v>
      </c>
      <c r="AG389" s="2" t="s">
        <v>58</v>
      </c>
      <c r="AH389" s="2" t="n">
        <v>4590</v>
      </c>
      <c r="AI389" s="2" t="n">
        <v>4604</v>
      </c>
      <c r="AJ389" s="2" t="n">
        <v>4604</v>
      </c>
      <c r="AK389" s="2" t="s">
        <v>59</v>
      </c>
      <c r="AL389" s="2" t="n">
        <v>39.94257</v>
      </c>
      <c r="AM389" s="2" t="n">
        <v>-103.64161</v>
      </c>
      <c r="AN389" s="2" t="s">
        <v>60</v>
      </c>
      <c r="AP389" s="2" t="n">
        <f aca="false">SUM(AJ389-U389)</f>
        <v>-721</v>
      </c>
      <c r="AQ389" s="2" t="n">
        <f aca="false">SUM((AP389+4000)/100)</f>
        <v>32.79</v>
      </c>
      <c r="AR389" s="1" t="n">
        <f aca="false">SUM((AQ389*1.7)+L389)</f>
        <v>195.743</v>
      </c>
    </row>
    <row r="390" customFormat="false" ht="11" hidden="false" customHeight="false" outlineLevel="0" collapsed="false">
      <c r="A390" s="1" t="n">
        <v>5121063850000</v>
      </c>
      <c r="B390" s="1" t="n">
        <v>5121063850000</v>
      </c>
      <c r="D390" s="2" t="s">
        <v>249</v>
      </c>
      <c r="E390" s="4" t="s">
        <v>1335</v>
      </c>
      <c r="F390" s="2" t="s">
        <v>251</v>
      </c>
      <c r="G390" s="2" t="s">
        <v>1336</v>
      </c>
      <c r="H390" s="3" t="n">
        <v>28</v>
      </c>
      <c r="I390" s="3" t="s">
        <v>71</v>
      </c>
      <c r="J390" s="2" t="s">
        <v>72</v>
      </c>
      <c r="K390" s="2" t="s">
        <v>206</v>
      </c>
      <c r="L390" s="2" t="n">
        <v>142</v>
      </c>
      <c r="M390" s="2" t="n">
        <v>1.5</v>
      </c>
      <c r="O390" s="2" t="s">
        <v>255</v>
      </c>
      <c r="P390" s="2" t="s">
        <v>52</v>
      </c>
      <c r="Q390" s="2" t="s">
        <v>53</v>
      </c>
      <c r="R390" s="2" t="s">
        <v>154</v>
      </c>
      <c r="S390" s="2" t="n">
        <v>19981201</v>
      </c>
      <c r="T390" s="2" t="s">
        <v>192</v>
      </c>
      <c r="U390" s="2" t="n">
        <v>5310</v>
      </c>
      <c r="V390" s="2" t="n">
        <v>5310</v>
      </c>
      <c r="W390" s="2" t="s">
        <v>96</v>
      </c>
      <c r="X390" s="2" t="s">
        <v>56</v>
      </c>
      <c r="Y390" s="2" t="n">
        <v>5300</v>
      </c>
      <c r="Z390" s="2" t="s">
        <v>96</v>
      </c>
      <c r="AB390" s="2" t="n">
        <v>19720915</v>
      </c>
      <c r="AC390" s="2" t="n">
        <v>19590725</v>
      </c>
      <c r="AD390" s="2" t="n">
        <v>1959</v>
      </c>
      <c r="AE390" s="2" t="n">
        <v>1959</v>
      </c>
      <c r="AF390" s="2" t="s">
        <v>160</v>
      </c>
      <c r="AG390" s="2" t="s">
        <v>213</v>
      </c>
      <c r="AH390" s="2" t="n">
        <v>4606</v>
      </c>
      <c r="AI390" s="2" t="n">
        <v>4616</v>
      </c>
      <c r="AJ390" s="2" t="n">
        <v>4616</v>
      </c>
      <c r="AK390" s="2" t="s">
        <v>59</v>
      </c>
      <c r="AL390" s="2" t="n">
        <v>39.94305</v>
      </c>
      <c r="AM390" s="2" t="n">
        <v>-103.66429</v>
      </c>
      <c r="AN390" s="2" t="s">
        <v>60</v>
      </c>
      <c r="AP390" s="2" t="n">
        <f aca="false">SUM(AJ390-U390)</f>
        <v>-694</v>
      </c>
      <c r="AQ390" s="2" t="n">
        <f aca="false">SUM((AP390+4000)/100)</f>
        <v>33.06</v>
      </c>
      <c r="AR390" s="1" t="n">
        <f aca="false">SUM((AQ390*1.7)+L390)</f>
        <v>198.202</v>
      </c>
    </row>
    <row r="391" customFormat="false" ht="11" hidden="false" customHeight="false" outlineLevel="0" collapsed="false">
      <c r="A391" s="1" t="n">
        <v>5121063860000</v>
      </c>
      <c r="B391" s="1" t="n">
        <v>5121063860000</v>
      </c>
      <c r="D391" s="2" t="s">
        <v>249</v>
      </c>
      <c r="E391" s="4" t="s">
        <v>1337</v>
      </c>
      <c r="F391" s="2" t="s">
        <v>498</v>
      </c>
      <c r="G391" s="2" t="s">
        <v>1338</v>
      </c>
      <c r="H391" s="3" t="n">
        <v>28</v>
      </c>
      <c r="I391" s="3" t="s">
        <v>71</v>
      </c>
      <c r="J391" s="2" t="s">
        <v>72</v>
      </c>
      <c r="K391" s="2" t="s">
        <v>734</v>
      </c>
      <c r="L391" s="2" t="n">
        <v>132</v>
      </c>
      <c r="M391" s="2" t="n">
        <v>2</v>
      </c>
      <c r="N391" s="2" t="s">
        <v>1339</v>
      </c>
      <c r="O391" s="2" t="s">
        <v>255</v>
      </c>
      <c r="P391" s="2" t="s">
        <v>52</v>
      </c>
      <c r="Q391" s="2" t="s">
        <v>53</v>
      </c>
      <c r="R391" s="2" t="s">
        <v>114</v>
      </c>
      <c r="S391" s="2" t="n">
        <v>19981201</v>
      </c>
      <c r="U391" s="2" t="n">
        <v>5299</v>
      </c>
      <c r="V391" s="2" t="n">
        <v>5299</v>
      </c>
      <c r="W391" s="2" t="s">
        <v>96</v>
      </c>
      <c r="X391" s="2" t="s">
        <v>56</v>
      </c>
      <c r="Y391" s="2" t="n">
        <v>5250</v>
      </c>
      <c r="Z391" s="2" t="s">
        <v>96</v>
      </c>
      <c r="AB391" s="2" t="n">
        <v>19720915</v>
      </c>
      <c r="AC391" s="2" t="n">
        <v>19630209</v>
      </c>
      <c r="AD391" s="2" t="n">
        <v>1963</v>
      </c>
      <c r="AE391" s="2" t="n">
        <v>1963</v>
      </c>
      <c r="AF391" s="2" t="s">
        <v>160</v>
      </c>
      <c r="AG391" s="2" t="s">
        <v>160</v>
      </c>
      <c r="AH391" s="2" t="n">
        <v>4599</v>
      </c>
      <c r="AI391" s="2" t="n">
        <v>4608</v>
      </c>
      <c r="AJ391" s="2" t="n">
        <v>4608</v>
      </c>
      <c r="AK391" s="2" t="s">
        <v>59</v>
      </c>
      <c r="AL391" s="2" t="n">
        <v>39.94267</v>
      </c>
      <c r="AM391" s="2" t="n">
        <v>-103.6595</v>
      </c>
      <c r="AN391" s="2" t="s">
        <v>60</v>
      </c>
      <c r="AP391" s="2" t="n">
        <f aca="false">SUM(AJ391-U391)</f>
        <v>-691</v>
      </c>
      <c r="AQ391" s="2" t="n">
        <f aca="false">SUM((AP391+4000)/100)</f>
        <v>33.09</v>
      </c>
      <c r="AR391" s="1" t="n">
        <f aca="false">SUM((AQ391*1.7)+L391)</f>
        <v>188.253</v>
      </c>
    </row>
    <row r="392" customFormat="false" ht="11" hidden="false" customHeight="false" outlineLevel="0" collapsed="false">
      <c r="A392" s="1" t="n">
        <v>5121063220000</v>
      </c>
      <c r="B392" s="1" t="n">
        <v>5121063220000</v>
      </c>
      <c r="D392" s="2" t="s">
        <v>1340</v>
      </c>
      <c r="E392" s="4" t="s">
        <v>44</v>
      </c>
      <c r="F392" s="2" t="s">
        <v>887</v>
      </c>
      <c r="G392" s="2" t="s">
        <v>1341</v>
      </c>
      <c r="H392" s="3" t="n">
        <v>29</v>
      </c>
      <c r="I392" s="3" t="s">
        <v>71</v>
      </c>
      <c r="J392" s="2" t="s">
        <v>72</v>
      </c>
      <c r="K392" s="2" t="s">
        <v>814</v>
      </c>
      <c r="L392" s="2" t="n">
        <v>134</v>
      </c>
      <c r="M392" s="2" t="n">
        <v>2</v>
      </c>
      <c r="N392" s="2" t="s">
        <v>1342</v>
      </c>
      <c r="O392" s="2" t="s">
        <v>268</v>
      </c>
      <c r="P392" s="2" t="s">
        <v>52</v>
      </c>
      <c r="Q392" s="2" t="s">
        <v>53</v>
      </c>
      <c r="R392" s="2" t="s">
        <v>337</v>
      </c>
      <c r="S392" s="2" t="n">
        <v>19981201</v>
      </c>
      <c r="U392" s="2" t="n">
        <v>5413</v>
      </c>
      <c r="V392" s="2" t="n">
        <v>5413</v>
      </c>
      <c r="W392" s="2" t="s">
        <v>96</v>
      </c>
      <c r="X392" s="2" t="s">
        <v>56</v>
      </c>
      <c r="Y392" s="2" t="n">
        <v>5400</v>
      </c>
      <c r="Z392" s="2" t="s">
        <v>96</v>
      </c>
      <c r="AB392" s="2" t="n">
        <v>19720915</v>
      </c>
      <c r="AC392" s="2" t="n">
        <v>19650319</v>
      </c>
      <c r="AD392" s="2" t="n">
        <v>1965</v>
      </c>
      <c r="AE392" s="2" t="n">
        <v>1965</v>
      </c>
      <c r="AF392" s="2" t="s">
        <v>77</v>
      </c>
      <c r="AG392" s="2" t="s">
        <v>77</v>
      </c>
      <c r="AH392" s="2" t="n">
        <v>4673</v>
      </c>
      <c r="AI392" s="2" t="n">
        <v>4678</v>
      </c>
      <c r="AJ392" s="2" t="n">
        <v>4678</v>
      </c>
      <c r="AK392" s="2" t="s">
        <v>59</v>
      </c>
      <c r="AL392" s="2" t="n">
        <v>39.9325</v>
      </c>
      <c r="AM392" s="2" t="n">
        <v>-103.68386</v>
      </c>
      <c r="AN392" s="2" t="s">
        <v>60</v>
      </c>
      <c r="AP392" s="2" t="n">
        <f aca="false">SUM(AJ392-U392)</f>
        <v>-735</v>
      </c>
      <c r="AQ392" s="2" t="n">
        <f aca="false">SUM((AP392+4000)/100)</f>
        <v>32.65</v>
      </c>
      <c r="AR392" s="1" t="n">
        <f aca="false">SUM((AQ392*1.7)+L392)</f>
        <v>189.505</v>
      </c>
    </row>
    <row r="393" customFormat="false" ht="11" hidden="false" customHeight="false" outlineLevel="0" collapsed="false">
      <c r="A393" s="1" t="n">
        <v>5121063310000</v>
      </c>
      <c r="B393" s="1" t="n">
        <v>5121063310000</v>
      </c>
      <c r="D393" s="2" t="s">
        <v>1343</v>
      </c>
      <c r="E393" s="4" t="s">
        <v>44</v>
      </c>
      <c r="F393" s="2" t="s">
        <v>1243</v>
      </c>
      <c r="G393" s="2" t="s">
        <v>1344</v>
      </c>
      <c r="H393" s="3" t="n">
        <v>29</v>
      </c>
      <c r="I393" s="3" t="s">
        <v>71</v>
      </c>
      <c r="J393" s="2" t="s">
        <v>72</v>
      </c>
      <c r="K393" s="2" t="s">
        <v>806</v>
      </c>
      <c r="L393" s="2" t="n">
        <v>130</v>
      </c>
      <c r="M393" s="2" t="n">
        <v>1.5</v>
      </c>
      <c r="O393" s="2" t="s">
        <v>268</v>
      </c>
      <c r="P393" s="2" t="s">
        <v>52</v>
      </c>
      <c r="Q393" s="2" t="s">
        <v>53</v>
      </c>
      <c r="R393" s="2" t="s">
        <v>154</v>
      </c>
      <c r="S393" s="2" t="n">
        <v>19981201</v>
      </c>
      <c r="T393" s="2" t="s">
        <v>192</v>
      </c>
      <c r="U393" s="2" t="n">
        <v>5322</v>
      </c>
      <c r="V393" s="2" t="n">
        <v>5322</v>
      </c>
      <c r="W393" s="2" t="s">
        <v>96</v>
      </c>
      <c r="X393" s="2" t="s">
        <v>56</v>
      </c>
      <c r="Y393" s="2" t="n">
        <v>5300</v>
      </c>
      <c r="Z393" s="2" t="s">
        <v>96</v>
      </c>
      <c r="AB393" s="2" t="n">
        <v>19720915</v>
      </c>
      <c r="AC393" s="2" t="n">
        <v>19531107</v>
      </c>
      <c r="AD393" s="2" t="n">
        <v>1953</v>
      </c>
      <c r="AE393" s="2" t="n">
        <v>1953</v>
      </c>
      <c r="AF393" s="2" t="s">
        <v>160</v>
      </c>
      <c r="AG393" s="2" t="s">
        <v>213</v>
      </c>
      <c r="AH393" s="2" t="n">
        <v>4622</v>
      </c>
      <c r="AI393" s="2" t="n">
        <v>4632</v>
      </c>
      <c r="AJ393" s="2" t="n">
        <v>4632</v>
      </c>
      <c r="AK393" s="2" t="s">
        <v>59</v>
      </c>
      <c r="AL393" s="2" t="n">
        <v>39.93342</v>
      </c>
      <c r="AM393" s="2" t="n">
        <v>-103.66842</v>
      </c>
      <c r="AN393" s="2" t="s">
        <v>60</v>
      </c>
      <c r="AP393" s="2" t="n">
        <f aca="false">SUM(AJ393-U393)</f>
        <v>-690</v>
      </c>
      <c r="AQ393" s="2" t="n">
        <f aca="false">SUM((AP393+4000)/100)</f>
        <v>33.1</v>
      </c>
      <c r="AR393" s="1" t="n">
        <f aca="false">SUM((AQ393*1.7)+L393)</f>
        <v>186.27</v>
      </c>
    </row>
    <row r="394" customFormat="false" ht="11" hidden="false" customHeight="false" outlineLevel="0" collapsed="false">
      <c r="A394" s="1" t="n">
        <v>5121063410000</v>
      </c>
      <c r="B394" s="1" t="n">
        <v>5121063410000</v>
      </c>
      <c r="D394" s="2" t="s">
        <v>1343</v>
      </c>
      <c r="E394" s="4" t="s">
        <v>221</v>
      </c>
      <c r="F394" s="2" t="s">
        <v>1243</v>
      </c>
      <c r="G394" s="2" t="s">
        <v>1345</v>
      </c>
      <c r="H394" s="3" t="n">
        <v>29</v>
      </c>
      <c r="I394" s="3" t="s">
        <v>71</v>
      </c>
      <c r="J394" s="2" t="s">
        <v>72</v>
      </c>
      <c r="K394" s="2" t="s">
        <v>1073</v>
      </c>
      <c r="L394" s="2" t="n">
        <v>132</v>
      </c>
      <c r="M394" s="2" t="n">
        <v>1.5</v>
      </c>
      <c r="O394" s="2" t="s">
        <v>268</v>
      </c>
      <c r="P394" s="2" t="s">
        <v>52</v>
      </c>
      <c r="Q394" s="2" t="s">
        <v>53</v>
      </c>
      <c r="R394" s="2" t="s">
        <v>114</v>
      </c>
      <c r="S394" s="2" t="n">
        <v>19981201</v>
      </c>
      <c r="U394" s="2" t="n">
        <v>5390</v>
      </c>
      <c r="V394" s="2" t="n">
        <v>5390</v>
      </c>
      <c r="W394" s="2" t="s">
        <v>96</v>
      </c>
      <c r="X394" s="2" t="s">
        <v>56</v>
      </c>
      <c r="Y394" s="2" t="n">
        <v>5400</v>
      </c>
      <c r="Z394" s="2" t="s">
        <v>96</v>
      </c>
      <c r="AB394" s="2" t="n">
        <v>19720915</v>
      </c>
      <c r="AC394" s="2" t="n">
        <v>19540509</v>
      </c>
      <c r="AD394" s="2" t="n">
        <v>1954</v>
      </c>
      <c r="AE394" s="2" t="n">
        <v>1954</v>
      </c>
      <c r="AF394" s="2" t="s">
        <v>160</v>
      </c>
      <c r="AG394" s="2" t="s">
        <v>160</v>
      </c>
      <c r="AH394" s="2" t="n">
        <v>4630</v>
      </c>
      <c r="AI394" s="2" t="n">
        <v>4638</v>
      </c>
      <c r="AJ394" s="2" t="n">
        <v>4638</v>
      </c>
      <c r="AK394" s="2" t="s">
        <v>59</v>
      </c>
      <c r="AL394" s="2" t="n">
        <v>39.93482</v>
      </c>
      <c r="AM394" s="2" t="n">
        <v>-103.67027</v>
      </c>
      <c r="AN394" s="2" t="s">
        <v>60</v>
      </c>
      <c r="AP394" s="2" t="n">
        <f aca="false">SUM(AJ394-U394)</f>
        <v>-752</v>
      </c>
      <c r="AQ394" s="2" t="n">
        <f aca="false">SUM((AP394+4000)/100)</f>
        <v>32.48</v>
      </c>
      <c r="AR394" s="1" t="n">
        <f aca="false">SUM((AQ394*1.7)+L394)</f>
        <v>187.216</v>
      </c>
    </row>
    <row r="395" customFormat="false" ht="11" hidden="false" customHeight="false" outlineLevel="0" collapsed="false">
      <c r="A395" s="1" t="n">
        <v>5121063870000</v>
      </c>
      <c r="B395" s="1" t="n">
        <v>5121063870000</v>
      </c>
      <c r="D395" s="2" t="s">
        <v>249</v>
      </c>
      <c r="E395" s="4" t="s">
        <v>221</v>
      </c>
      <c r="F395" s="2" t="s">
        <v>261</v>
      </c>
      <c r="G395" s="2" t="s">
        <v>1346</v>
      </c>
      <c r="H395" s="3" t="n">
        <v>29</v>
      </c>
      <c r="I395" s="3" t="s">
        <v>71</v>
      </c>
      <c r="J395" s="2" t="s">
        <v>72</v>
      </c>
      <c r="K395" s="2" t="s">
        <v>437</v>
      </c>
      <c r="L395" s="2" t="n">
        <v>138</v>
      </c>
      <c r="M395" s="2" t="n">
        <v>1</v>
      </c>
      <c r="N395" s="2" t="s">
        <v>1347</v>
      </c>
      <c r="O395" s="2" t="s">
        <v>255</v>
      </c>
      <c r="P395" s="2" t="s">
        <v>52</v>
      </c>
      <c r="Q395" s="2" t="s">
        <v>53</v>
      </c>
      <c r="R395" s="2" t="s">
        <v>114</v>
      </c>
      <c r="S395" s="2" t="n">
        <v>19981201</v>
      </c>
      <c r="U395" s="2" t="n">
        <v>5327</v>
      </c>
      <c r="V395" s="2" t="n">
        <v>5330</v>
      </c>
      <c r="W395" s="2" t="s">
        <v>96</v>
      </c>
      <c r="X395" s="2" t="s">
        <v>56</v>
      </c>
      <c r="Y395" s="2" t="n">
        <v>5300</v>
      </c>
      <c r="Z395" s="2" t="s">
        <v>96</v>
      </c>
      <c r="AB395" s="2" t="n">
        <v>19720915</v>
      </c>
      <c r="AC395" s="2" t="n">
        <v>19590602</v>
      </c>
      <c r="AD395" s="2" t="n">
        <v>1959</v>
      </c>
      <c r="AE395" s="2" t="n">
        <v>1959</v>
      </c>
      <c r="AF395" s="2" t="s">
        <v>160</v>
      </c>
      <c r="AG395" s="2" t="s">
        <v>160</v>
      </c>
      <c r="AH395" s="2" t="n">
        <v>4619</v>
      </c>
      <c r="AI395" s="2" t="n">
        <v>4625</v>
      </c>
      <c r="AJ395" s="2" t="n">
        <v>4625</v>
      </c>
      <c r="AK395" s="2" t="s">
        <v>59</v>
      </c>
      <c r="AL395" s="2" t="n">
        <v>39.943</v>
      </c>
      <c r="AM395" s="2" t="n">
        <v>-103.67034</v>
      </c>
      <c r="AN395" s="2" t="s">
        <v>60</v>
      </c>
      <c r="AP395" s="2" t="n">
        <f aca="false">SUM(AJ395-U395)</f>
        <v>-702</v>
      </c>
      <c r="AQ395" s="2" t="n">
        <f aca="false">SUM((AP395+4000)/100)</f>
        <v>32.98</v>
      </c>
      <c r="AR395" s="1" t="n">
        <f aca="false">SUM((AQ395*1.7)+L395)</f>
        <v>194.066</v>
      </c>
    </row>
    <row r="396" customFormat="false" ht="11" hidden="false" customHeight="false" outlineLevel="0" collapsed="false">
      <c r="A396" s="1" t="n">
        <v>5121063300000</v>
      </c>
      <c r="B396" s="1" t="n">
        <v>5121063300000</v>
      </c>
      <c r="D396" s="2" t="s">
        <v>1348</v>
      </c>
      <c r="E396" s="4" t="s">
        <v>233</v>
      </c>
      <c r="F396" s="2" t="s">
        <v>1349</v>
      </c>
      <c r="G396" s="2" t="s">
        <v>1350</v>
      </c>
      <c r="H396" s="3" t="n">
        <v>30</v>
      </c>
      <c r="I396" s="3" t="s">
        <v>71</v>
      </c>
      <c r="J396" s="2" t="s">
        <v>72</v>
      </c>
      <c r="K396" s="2" t="s">
        <v>226</v>
      </c>
      <c r="L396" s="2" t="n">
        <v>124</v>
      </c>
      <c r="M396" s="2" t="n">
        <v>1</v>
      </c>
      <c r="O396" s="2" t="s">
        <v>268</v>
      </c>
      <c r="P396" s="2" t="s">
        <v>52</v>
      </c>
      <c r="Q396" s="2" t="s">
        <v>53</v>
      </c>
      <c r="R396" s="2" t="s">
        <v>154</v>
      </c>
      <c r="S396" s="2" t="n">
        <v>19981201</v>
      </c>
      <c r="T396" s="2" t="s">
        <v>96</v>
      </c>
      <c r="U396" s="2" t="n">
        <v>5366</v>
      </c>
      <c r="V396" s="2" t="n">
        <v>5375</v>
      </c>
      <c r="W396" s="2" t="s">
        <v>96</v>
      </c>
      <c r="X396" s="2" t="s">
        <v>56</v>
      </c>
      <c r="Y396" s="2" t="n">
        <v>5400</v>
      </c>
      <c r="AB396" s="2" t="n">
        <v>19720915</v>
      </c>
      <c r="AC396" s="2" t="n">
        <v>19531103</v>
      </c>
      <c r="AD396" s="2" t="n">
        <v>1954</v>
      </c>
      <c r="AE396" s="2" t="n">
        <v>1954</v>
      </c>
      <c r="AF396" s="2" t="s">
        <v>160</v>
      </c>
      <c r="AG396" s="2" t="s">
        <v>213</v>
      </c>
      <c r="AH396" s="2" t="n">
        <v>4592</v>
      </c>
      <c r="AI396" s="2" t="n">
        <v>4601</v>
      </c>
      <c r="AJ396" s="2" t="n">
        <v>4601</v>
      </c>
      <c r="AK396" s="2" t="s">
        <v>59</v>
      </c>
      <c r="AL396" s="2" t="n">
        <v>39.9325</v>
      </c>
      <c r="AM396" s="2" t="n">
        <v>-103.70389</v>
      </c>
      <c r="AN396" s="2" t="s">
        <v>60</v>
      </c>
      <c r="AP396" s="2" t="n">
        <f aca="false">SUM(AJ396-U396)</f>
        <v>-765</v>
      </c>
      <c r="AQ396" s="2" t="n">
        <f aca="false">SUM((AP396+4000)/100)</f>
        <v>32.35</v>
      </c>
      <c r="AR396" s="1" t="n">
        <f aca="false">SUM((AQ396*1.7)+L396)</f>
        <v>178.995</v>
      </c>
    </row>
    <row r="397" customFormat="false" ht="11" hidden="false" customHeight="false" outlineLevel="0" collapsed="false">
      <c r="A397" s="1" t="n">
        <v>5121063400000</v>
      </c>
      <c r="B397" s="1" t="n">
        <v>5121063400000</v>
      </c>
      <c r="D397" s="2" t="s">
        <v>1351</v>
      </c>
      <c r="E397" s="4" t="s">
        <v>778</v>
      </c>
      <c r="F397" s="2" t="s">
        <v>1349</v>
      </c>
      <c r="G397" s="2" t="s">
        <v>1352</v>
      </c>
      <c r="H397" s="3" t="n">
        <v>30</v>
      </c>
      <c r="I397" s="3" t="s">
        <v>71</v>
      </c>
      <c r="J397" s="2" t="s">
        <v>72</v>
      </c>
      <c r="K397" s="2" t="s">
        <v>1353</v>
      </c>
      <c r="L397" s="2" t="n">
        <v>138</v>
      </c>
      <c r="M397" s="2" t="n">
        <v>2</v>
      </c>
      <c r="O397" s="2" t="s">
        <v>268</v>
      </c>
      <c r="P397" s="2" t="s">
        <v>52</v>
      </c>
      <c r="Q397" s="2" t="s">
        <v>53</v>
      </c>
      <c r="R397" s="2" t="s">
        <v>154</v>
      </c>
      <c r="S397" s="2" t="n">
        <v>19981201</v>
      </c>
      <c r="T397" s="2" t="s">
        <v>96</v>
      </c>
      <c r="U397" s="2" t="n">
        <v>5376</v>
      </c>
      <c r="V397" s="2" t="n">
        <v>5385</v>
      </c>
      <c r="W397" s="2" t="s">
        <v>96</v>
      </c>
      <c r="X397" s="2" t="s">
        <v>56</v>
      </c>
      <c r="Y397" s="2" t="n">
        <v>5400</v>
      </c>
      <c r="Z397" s="2" t="s">
        <v>96</v>
      </c>
      <c r="AB397" s="2" t="n">
        <v>19720915</v>
      </c>
      <c r="AC397" s="2" t="n">
        <v>19531018</v>
      </c>
      <c r="AD397" s="2" t="n">
        <v>1953</v>
      </c>
      <c r="AE397" s="2" t="n">
        <v>1953</v>
      </c>
      <c r="AF397" s="2" t="s">
        <v>160</v>
      </c>
      <c r="AG397" s="2" t="s">
        <v>213</v>
      </c>
      <c r="AH397" s="2" t="n">
        <v>4602</v>
      </c>
      <c r="AL397" s="2" t="n">
        <v>39.93437</v>
      </c>
      <c r="AM397" s="2" t="n">
        <v>-103.70117</v>
      </c>
      <c r="AN397" s="2" t="s">
        <v>60</v>
      </c>
      <c r="AP397" s="2" t="n">
        <f aca="false">SUM(AJ397-U397)</f>
        <v>-5376</v>
      </c>
      <c r="AQ397" s="2" t="n">
        <f aca="false">SUM((AP397+4000)/100)</f>
        <v>-13.76</v>
      </c>
      <c r="AR397" s="1" t="n">
        <f aca="false">SUM((AQ397*1.7)+L397)</f>
        <v>114.608</v>
      </c>
    </row>
    <row r="398" customFormat="false" ht="11" hidden="false" customHeight="false" outlineLevel="0" collapsed="false">
      <c r="A398" s="1" t="n">
        <v>5121063530000</v>
      </c>
      <c r="B398" s="1" t="n">
        <v>5121063530000</v>
      </c>
      <c r="D398" s="2" t="s">
        <v>1348</v>
      </c>
      <c r="E398" s="4" t="s">
        <v>221</v>
      </c>
      <c r="F398" s="2" t="s">
        <v>1349</v>
      </c>
      <c r="G398" s="2" t="s">
        <v>1354</v>
      </c>
      <c r="H398" s="3" t="n">
        <v>30</v>
      </c>
      <c r="I398" s="3" t="s">
        <v>71</v>
      </c>
      <c r="J398" s="2" t="s">
        <v>72</v>
      </c>
      <c r="K398" s="2" t="s">
        <v>1201</v>
      </c>
      <c r="L398" s="2" t="n">
        <v>124</v>
      </c>
      <c r="M398" s="2" t="n">
        <v>2</v>
      </c>
      <c r="O398" s="2" t="s">
        <v>268</v>
      </c>
      <c r="P398" s="2" t="s">
        <v>52</v>
      </c>
      <c r="Q398" s="2" t="s">
        <v>53</v>
      </c>
      <c r="R398" s="2" t="s">
        <v>154</v>
      </c>
      <c r="S398" s="2" t="n">
        <v>19981201</v>
      </c>
      <c r="T398" s="2" t="s">
        <v>96</v>
      </c>
      <c r="U398" s="2" t="n">
        <v>5412</v>
      </c>
      <c r="V398" s="2" t="n">
        <v>5412</v>
      </c>
      <c r="W398" s="2" t="s">
        <v>96</v>
      </c>
      <c r="X398" s="2" t="s">
        <v>56</v>
      </c>
      <c r="Y398" s="2" t="n">
        <v>5400</v>
      </c>
      <c r="Z398" s="2" t="s">
        <v>96</v>
      </c>
      <c r="AB398" s="2" t="n">
        <v>19720915</v>
      </c>
      <c r="AC398" s="2" t="n">
        <v>19530922</v>
      </c>
      <c r="AD398" s="2" t="n">
        <v>1953</v>
      </c>
      <c r="AE398" s="2" t="n">
        <v>1953</v>
      </c>
      <c r="AF398" s="2" t="s">
        <v>160</v>
      </c>
      <c r="AG398" s="2" t="s">
        <v>213</v>
      </c>
      <c r="AI398" s="2" t="n">
        <v>4637</v>
      </c>
      <c r="AJ398" s="2" t="n">
        <v>4637</v>
      </c>
      <c r="AK398" s="2" t="s">
        <v>59</v>
      </c>
      <c r="AL398" s="2" t="n">
        <v>39.9366</v>
      </c>
      <c r="AM398" s="2" t="n">
        <v>-103.69936</v>
      </c>
      <c r="AN398" s="2" t="s">
        <v>60</v>
      </c>
      <c r="AP398" s="2" t="n">
        <f aca="false">SUM(AJ398-U398)</f>
        <v>-775</v>
      </c>
      <c r="AQ398" s="2" t="n">
        <f aca="false">SUM((AP398+4000)/100)</f>
        <v>32.25</v>
      </c>
      <c r="AR398" s="1" t="n">
        <f aca="false">SUM((AQ398*1.7)+L398)</f>
        <v>178.825</v>
      </c>
    </row>
    <row r="399" customFormat="false" ht="11" hidden="false" customHeight="false" outlineLevel="0" collapsed="false">
      <c r="A399" s="1" t="n">
        <v>5121080440000</v>
      </c>
      <c r="B399" s="1" t="n">
        <v>5121080440000</v>
      </c>
      <c r="D399" s="2" t="s">
        <v>1351</v>
      </c>
      <c r="E399" s="4" t="s">
        <v>236</v>
      </c>
      <c r="F399" s="2" t="s">
        <v>321</v>
      </c>
      <c r="G399" s="2" t="s">
        <v>1355</v>
      </c>
      <c r="H399" s="3" t="n">
        <v>30</v>
      </c>
      <c r="I399" s="3" t="s">
        <v>71</v>
      </c>
      <c r="J399" s="2" t="s">
        <v>72</v>
      </c>
      <c r="K399" s="2" t="s">
        <v>1356</v>
      </c>
      <c r="L399" s="2" t="n">
        <v>134</v>
      </c>
      <c r="M399" s="2" t="n">
        <v>2</v>
      </c>
      <c r="N399" s="2" t="s">
        <v>1357</v>
      </c>
      <c r="O399" s="2" t="s">
        <v>1326</v>
      </c>
      <c r="P399" s="2" t="s">
        <v>52</v>
      </c>
      <c r="Q399" s="2" t="s">
        <v>53</v>
      </c>
      <c r="R399" s="2" t="s">
        <v>114</v>
      </c>
      <c r="S399" s="2" t="n">
        <v>19981201</v>
      </c>
      <c r="U399" s="2" t="n">
        <v>5418</v>
      </c>
      <c r="V399" s="2" t="n">
        <v>5420</v>
      </c>
      <c r="W399" s="2" t="s">
        <v>96</v>
      </c>
      <c r="X399" s="2" t="s">
        <v>56</v>
      </c>
      <c r="Y399" s="2" t="n">
        <v>5396</v>
      </c>
      <c r="Z399" s="2" t="s">
        <v>96</v>
      </c>
      <c r="AB399" s="2" t="n">
        <v>19720915</v>
      </c>
      <c r="AC399" s="2" t="n">
        <v>19670930</v>
      </c>
      <c r="AD399" s="2" t="n">
        <v>1967</v>
      </c>
      <c r="AE399" s="2" t="n">
        <v>1967</v>
      </c>
      <c r="AF399" s="2" t="s">
        <v>160</v>
      </c>
      <c r="AG399" s="2" t="s">
        <v>160</v>
      </c>
      <c r="AH399" s="2" t="n">
        <v>4667</v>
      </c>
      <c r="AI399" s="2" t="n">
        <v>4673</v>
      </c>
      <c r="AJ399" s="2" t="n">
        <v>4673</v>
      </c>
      <c r="AK399" s="2" t="s">
        <v>59</v>
      </c>
      <c r="AL399" s="2" t="n">
        <v>39.94193</v>
      </c>
      <c r="AM399" s="2" t="n">
        <v>-103.69696</v>
      </c>
      <c r="AN399" s="2" t="s">
        <v>60</v>
      </c>
      <c r="AP399" s="2" t="n">
        <f aca="false">SUM(AJ399-U399)</f>
        <v>-745</v>
      </c>
      <c r="AQ399" s="2" t="n">
        <f aca="false">SUM((AP399+4000)/100)</f>
        <v>32.55</v>
      </c>
      <c r="AR399" s="1" t="n">
        <f aca="false">SUM((AQ399*1.7)+L399)</f>
        <v>189.335</v>
      </c>
    </row>
    <row r="400" customFormat="false" ht="11" hidden="false" customHeight="false" outlineLevel="0" collapsed="false">
      <c r="A400" s="1" t="n">
        <v>5121062320000</v>
      </c>
      <c r="B400" s="1" t="n">
        <v>5121062320000</v>
      </c>
      <c r="D400" s="2" t="s">
        <v>1358</v>
      </c>
      <c r="E400" s="4" t="s">
        <v>221</v>
      </c>
      <c r="F400" s="2" t="s">
        <v>1243</v>
      </c>
      <c r="G400" s="2" t="s">
        <v>1359</v>
      </c>
      <c r="H400" s="3" t="n">
        <v>31</v>
      </c>
      <c r="I400" s="3" t="s">
        <v>71</v>
      </c>
      <c r="J400" s="2" t="s">
        <v>72</v>
      </c>
      <c r="K400" s="2" t="s">
        <v>266</v>
      </c>
      <c r="L400" s="2" t="n">
        <v>138</v>
      </c>
      <c r="M400" s="2" t="n">
        <v>1.5</v>
      </c>
      <c r="N400" s="2" t="s">
        <v>267</v>
      </c>
      <c r="O400" s="2" t="s">
        <v>268</v>
      </c>
      <c r="P400" s="2" t="s">
        <v>52</v>
      </c>
      <c r="Q400" s="2" t="s">
        <v>53</v>
      </c>
      <c r="R400" s="2" t="s">
        <v>154</v>
      </c>
      <c r="S400" s="2" t="n">
        <v>19981201</v>
      </c>
      <c r="T400" s="2" t="s">
        <v>192</v>
      </c>
      <c r="U400" s="2" t="n">
        <v>5332</v>
      </c>
      <c r="V400" s="2" t="n">
        <v>5331</v>
      </c>
      <c r="W400" s="2" t="s">
        <v>96</v>
      </c>
      <c r="X400" s="2" t="s">
        <v>56</v>
      </c>
      <c r="Y400" s="2" t="n">
        <v>5300</v>
      </c>
      <c r="Z400" s="2" t="s">
        <v>96</v>
      </c>
      <c r="AB400" s="2" t="n">
        <v>19720915</v>
      </c>
      <c r="AC400" s="2" t="n">
        <v>19530503</v>
      </c>
      <c r="AD400" s="2" t="n">
        <v>1953</v>
      </c>
      <c r="AE400" s="2" t="n">
        <v>1953</v>
      </c>
      <c r="AF400" s="2" t="s">
        <v>160</v>
      </c>
      <c r="AG400" s="2" t="s">
        <v>213</v>
      </c>
      <c r="AI400" s="2" t="n">
        <v>4656</v>
      </c>
      <c r="AJ400" s="2" t="n">
        <v>4656</v>
      </c>
      <c r="AK400" s="2" t="s">
        <v>59</v>
      </c>
      <c r="AL400" s="2" t="n">
        <v>39.91671</v>
      </c>
      <c r="AM400" s="2" t="n">
        <v>-103.68974</v>
      </c>
      <c r="AN400" s="2" t="s">
        <v>60</v>
      </c>
      <c r="AP400" s="2" t="n">
        <f aca="false">SUM(AJ400-U400)</f>
        <v>-676</v>
      </c>
      <c r="AQ400" s="2" t="n">
        <f aca="false">SUM((AP400+4000)/100)</f>
        <v>33.24</v>
      </c>
      <c r="AR400" s="1" t="n">
        <f aca="false">SUM((AQ400*1.7)+L400)</f>
        <v>194.508</v>
      </c>
    </row>
    <row r="401" customFormat="false" ht="11" hidden="false" customHeight="false" outlineLevel="0" collapsed="false">
      <c r="A401" s="1" t="n">
        <v>5121062380000</v>
      </c>
      <c r="B401" s="1" t="n">
        <v>5121062380000</v>
      </c>
      <c r="D401" s="2" t="s">
        <v>1360</v>
      </c>
      <c r="E401" s="4" t="s">
        <v>1361</v>
      </c>
      <c r="F401" s="2" t="s">
        <v>398</v>
      </c>
      <c r="G401" s="2" t="s">
        <v>1362</v>
      </c>
      <c r="H401" s="3" t="n">
        <v>31</v>
      </c>
      <c r="I401" s="3" t="s">
        <v>71</v>
      </c>
      <c r="J401" s="2" t="s">
        <v>72</v>
      </c>
      <c r="K401" s="2" t="s">
        <v>1273</v>
      </c>
      <c r="L401" s="2" t="n">
        <v>140</v>
      </c>
      <c r="M401" s="2" t="n">
        <v>2</v>
      </c>
      <c r="O401" s="2" t="s">
        <v>268</v>
      </c>
      <c r="P401" s="2" t="s">
        <v>52</v>
      </c>
      <c r="Q401" s="2" t="s">
        <v>53</v>
      </c>
      <c r="R401" s="2" t="s">
        <v>114</v>
      </c>
      <c r="S401" s="2" t="n">
        <v>19981201</v>
      </c>
      <c r="U401" s="2" t="n">
        <v>5466</v>
      </c>
      <c r="V401" s="2" t="n">
        <v>5466</v>
      </c>
      <c r="W401" s="2" t="s">
        <v>96</v>
      </c>
      <c r="X401" s="2" t="s">
        <v>56</v>
      </c>
      <c r="Y401" s="2" t="n">
        <v>5400</v>
      </c>
      <c r="Z401" s="2" t="s">
        <v>96</v>
      </c>
      <c r="AB401" s="2" t="n">
        <v>19720915</v>
      </c>
      <c r="AC401" s="2" t="n">
        <v>19530609</v>
      </c>
      <c r="AD401" s="2" t="n">
        <v>1953</v>
      </c>
      <c r="AE401" s="2" t="n">
        <v>1953</v>
      </c>
      <c r="AF401" s="2" t="s">
        <v>160</v>
      </c>
      <c r="AG401" s="2" t="s">
        <v>160</v>
      </c>
      <c r="AH401" s="2" t="n">
        <v>4629</v>
      </c>
      <c r="AI401" s="2" t="n">
        <v>4638</v>
      </c>
      <c r="AJ401" s="2" t="n">
        <v>4638</v>
      </c>
      <c r="AK401" s="2" t="s">
        <v>59</v>
      </c>
      <c r="AL401" s="2" t="n">
        <v>39.91665</v>
      </c>
      <c r="AM401" s="2" t="n">
        <v>-103.70461</v>
      </c>
      <c r="AN401" s="2" t="s">
        <v>60</v>
      </c>
      <c r="AP401" s="2" t="n">
        <f aca="false">SUM(AJ401-U401)</f>
        <v>-828</v>
      </c>
      <c r="AQ401" s="2" t="n">
        <f aca="false">SUM((AP401+4000)/100)</f>
        <v>31.72</v>
      </c>
      <c r="AR401" s="1" t="n">
        <f aca="false">SUM((AQ401*1.7)+L401)</f>
        <v>193.924</v>
      </c>
    </row>
    <row r="402" customFormat="false" ht="11" hidden="false" customHeight="false" outlineLevel="0" collapsed="false">
      <c r="A402" s="1" t="n">
        <v>5121062470000</v>
      </c>
      <c r="B402" s="1" t="n">
        <v>5121062470000</v>
      </c>
      <c r="D402" s="2" t="s">
        <v>1363</v>
      </c>
      <c r="E402" s="4" t="s">
        <v>44</v>
      </c>
      <c r="F402" s="2" t="s">
        <v>1243</v>
      </c>
      <c r="G402" s="2" t="s">
        <v>1364</v>
      </c>
      <c r="H402" s="3" t="n">
        <v>31</v>
      </c>
      <c r="I402" s="3" t="s">
        <v>71</v>
      </c>
      <c r="J402" s="2" t="s">
        <v>72</v>
      </c>
      <c r="K402" s="2" t="s">
        <v>806</v>
      </c>
      <c r="L402" s="2" t="n">
        <v>138</v>
      </c>
      <c r="M402" s="2" t="n">
        <v>2</v>
      </c>
      <c r="N402" s="2" t="s">
        <v>1365</v>
      </c>
      <c r="O402" s="2" t="s">
        <v>268</v>
      </c>
      <c r="P402" s="2" t="s">
        <v>52</v>
      </c>
      <c r="Q402" s="2" t="s">
        <v>53</v>
      </c>
      <c r="R402" s="2" t="s">
        <v>154</v>
      </c>
      <c r="S402" s="2" t="n">
        <v>19981201</v>
      </c>
      <c r="T402" s="2" t="s">
        <v>192</v>
      </c>
      <c r="U402" s="2" t="n">
        <v>5340</v>
      </c>
      <c r="V402" s="2" t="n">
        <v>5340</v>
      </c>
      <c r="W402" s="2" t="s">
        <v>96</v>
      </c>
      <c r="X402" s="2" t="s">
        <v>56</v>
      </c>
      <c r="Y402" s="2" t="n">
        <v>5300</v>
      </c>
      <c r="Z402" s="2" t="s">
        <v>96</v>
      </c>
      <c r="AB402" s="2" t="n">
        <v>19720915</v>
      </c>
      <c r="AC402" s="2" t="n">
        <v>19530416</v>
      </c>
      <c r="AD402" s="2" t="n">
        <v>1953</v>
      </c>
      <c r="AE402" s="2" t="n">
        <v>1953</v>
      </c>
      <c r="AF402" s="2" t="s">
        <v>160</v>
      </c>
      <c r="AG402" s="2" t="s">
        <v>213</v>
      </c>
      <c r="AJ402" s="2" t="n">
        <v>4656</v>
      </c>
      <c r="AK402" s="2" t="s">
        <v>185</v>
      </c>
      <c r="AL402" s="2" t="n">
        <v>39.91849</v>
      </c>
      <c r="AM402" s="2" t="n">
        <v>-103.68785</v>
      </c>
      <c r="AN402" s="2" t="s">
        <v>60</v>
      </c>
      <c r="AP402" s="2" t="n">
        <f aca="false">SUM(AJ402-U402)</f>
        <v>-684</v>
      </c>
      <c r="AQ402" s="2" t="n">
        <f aca="false">SUM((AP402+4000)/100)</f>
        <v>33.16</v>
      </c>
      <c r="AR402" s="1" t="n">
        <f aca="false">SUM((AQ402*1.7)+L402)</f>
        <v>194.372</v>
      </c>
    </row>
    <row r="403" customFormat="false" ht="11" hidden="false" customHeight="false" outlineLevel="0" collapsed="false">
      <c r="A403" s="1" t="n">
        <v>5121062980000</v>
      </c>
      <c r="B403" s="1" t="n">
        <v>5121062980000</v>
      </c>
      <c r="D403" s="2" t="s">
        <v>1366</v>
      </c>
      <c r="E403" s="4" t="s">
        <v>1367</v>
      </c>
      <c r="F403" s="2" t="s">
        <v>1368</v>
      </c>
      <c r="G403" s="2" t="s">
        <v>1369</v>
      </c>
      <c r="H403" s="3" t="n">
        <v>31</v>
      </c>
      <c r="I403" s="3" t="s">
        <v>71</v>
      </c>
      <c r="J403" s="2" t="s">
        <v>72</v>
      </c>
      <c r="K403" s="2" t="s">
        <v>388</v>
      </c>
      <c r="L403" s="2" t="n">
        <v>136</v>
      </c>
      <c r="M403" s="2" t="n">
        <v>2.5</v>
      </c>
      <c r="N403" s="2" t="s">
        <v>1370</v>
      </c>
      <c r="O403" s="2" t="s">
        <v>268</v>
      </c>
      <c r="P403" s="2" t="s">
        <v>52</v>
      </c>
      <c r="Q403" s="2" t="s">
        <v>53</v>
      </c>
      <c r="R403" s="2" t="s">
        <v>154</v>
      </c>
      <c r="S403" s="2" t="n">
        <v>19981201</v>
      </c>
      <c r="T403" s="2" t="s">
        <v>96</v>
      </c>
      <c r="U403" s="2" t="n">
        <v>5383</v>
      </c>
      <c r="V403" s="2" t="n">
        <v>5401</v>
      </c>
      <c r="W403" s="2" t="s">
        <v>96</v>
      </c>
      <c r="X403" s="2" t="s">
        <v>56</v>
      </c>
      <c r="Y403" s="2" t="n">
        <v>5400</v>
      </c>
      <c r="Z403" s="2" t="s">
        <v>96</v>
      </c>
      <c r="AB403" s="2" t="n">
        <v>19720915</v>
      </c>
      <c r="AC403" s="2" t="n">
        <v>19530530</v>
      </c>
      <c r="AD403" s="2" t="n">
        <v>1953</v>
      </c>
      <c r="AE403" s="2" t="n">
        <v>1953</v>
      </c>
      <c r="AF403" s="2" t="s">
        <v>160</v>
      </c>
      <c r="AG403" s="2" t="s">
        <v>213</v>
      </c>
      <c r="AH403" s="2" t="n">
        <v>4628</v>
      </c>
      <c r="AI403" s="2" t="n">
        <v>4639</v>
      </c>
      <c r="AJ403" s="2" t="n">
        <v>4639</v>
      </c>
      <c r="AK403" s="2" t="s">
        <v>59</v>
      </c>
      <c r="AL403" s="2" t="n">
        <v>39.92727</v>
      </c>
      <c r="AM403" s="2" t="n">
        <v>-103.7049</v>
      </c>
      <c r="AN403" s="2" t="s">
        <v>60</v>
      </c>
      <c r="AP403" s="2" t="n">
        <f aca="false">SUM(AJ403-U403)</f>
        <v>-744</v>
      </c>
      <c r="AQ403" s="2" t="n">
        <f aca="false">SUM((AP403+4000)/100)</f>
        <v>32.56</v>
      </c>
      <c r="AR403" s="1" t="n">
        <f aca="false">SUM((AQ403*1.7)+L403)</f>
        <v>191.352</v>
      </c>
    </row>
    <row r="404" customFormat="false" ht="11" hidden="false" customHeight="false" outlineLevel="0" collapsed="false">
      <c r="A404" s="1" t="n">
        <v>5121062900000</v>
      </c>
      <c r="B404" s="1" t="n">
        <v>5121062900000</v>
      </c>
      <c r="D404" s="2" t="s">
        <v>276</v>
      </c>
      <c r="E404" s="4" t="s">
        <v>233</v>
      </c>
      <c r="F404" s="2" t="s">
        <v>229</v>
      </c>
      <c r="G404" s="2" t="s">
        <v>1371</v>
      </c>
      <c r="H404" s="3" t="n">
        <v>32</v>
      </c>
      <c r="I404" s="3" t="s">
        <v>71</v>
      </c>
      <c r="J404" s="2" t="s">
        <v>72</v>
      </c>
      <c r="K404" s="2" t="s">
        <v>242</v>
      </c>
      <c r="L404" s="2" t="n">
        <v>125</v>
      </c>
      <c r="M404" s="2" t="n">
        <v>2</v>
      </c>
      <c r="N404" s="2" t="s">
        <v>1372</v>
      </c>
      <c r="O404" s="2" t="s">
        <v>268</v>
      </c>
      <c r="P404" s="2" t="s">
        <v>52</v>
      </c>
      <c r="Q404" s="2" t="s">
        <v>53</v>
      </c>
      <c r="R404" s="2" t="s">
        <v>337</v>
      </c>
      <c r="S404" s="2" t="n">
        <v>19981201</v>
      </c>
      <c r="U404" s="2" t="n">
        <v>5374</v>
      </c>
      <c r="V404" s="2" t="n">
        <v>5374</v>
      </c>
      <c r="W404" s="2" t="s">
        <v>96</v>
      </c>
      <c r="X404" s="2" t="s">
        <v>56</v>
      </c>
      <c r="Y404" s="2" t="n">
        <v>5400</v>
      </c>
      <c r="Z404" s="2" t="s">
        <v>96</v>
      </c>
      <c r="AB404" s="2" t="n">
        <v>19720915</v>
      </c>
      <c r="AC404" s="2" t="n">
        <v>19530715</v>
      </c>
      <c r="AD404" s="2" t="n">
        <v>1953</v>
      </c>
      <c r="AE404" s="2" t="n">
        <v>1953</v>
      </c>
      <c r="AF404" s="2" t="s">
        <v>160</v>
      </c>
      <c r="AG404" s="2" t="s">
        <v>160</v>
      </c>
      <c r="AI404" s="2" t="n">
        <v>4645</v>
      </c>
      <c r="AJ404" s="2" t="n">
        <v>4645</v>
      </c>
      <c r="AK404" s="2" t="s">
        <v>59</v>
      </c>
      <c r="AL404" s="2" t="n">
        <v>39.92568</v>
      </c>
      <c r="AM404" s="2" t="n">
        <v>-103.67292</v>
      </c>
      <c r="AN404" s="2" t="s">
        <v>60</v>
      </c>
      <c r="AP404" s="2" t="n">
        <f aca="false">SUM(AJ404-U404)</f>
        <v>-729</v>
      </c>
      <c r="AQ404" s="2" t="n">
        <f aca="false">SUM((AP404+4000)/100)</f>
        <v>32.71</v>
      </c>
      <c r="AR404" s="1" t="n">
        <f aca="false">SUM((AQ404*1.7)+L404)</f>
        <v>180.607</v>
      </c>
    </row>
    <row r="405" customFormat="false" ht="11" hidden="false" customHeight="false" outlineLevel="0" collapsed="false">
      <c r="A405" s="1" t="n">
        <v>5121062410000</v>
      </c>
      <c r="B405" s="1" t="n">
        <v>5121062410000</v>
      </c>
      <c r="D405" s="2" t="s">
        <v>249</v>
      </c>
      <c r="E405" s="4" t="s">
        <v>104</v>
      </c>
      <c r="F405" s="2" t="s">
        <v>478</v>
      </c>
      <c r="G405" s="2" t="s">
        <v>1373</v>
      </c>
      <c r="H405" s="3" t="n">
        <v>33</v>
      </c>
      <c r="I405" s="3" t="s">
        <v>71</v>
      </c>
      <c r="J405" s="2" t="s">
        <v>72</v>
      </c>
      <c r="K405" s="2" t="s">
        <v>289</v>
      </c>
      <c r="L405" s="2" t="n">
        <v>133</v>
      </c>
      <c r="M405" s="2" t="n">
        <v>2.5</v>
      </c>
      <c r="N405" s="2" t="s">
        <v>1374</v>
      </c>
      <c r="O405" s="2" t="s">
        <v>268</v>
      </c>
      <c r="P405" s="2" t="s">
        <v>52</v>
      </c>
      <c r="Q405" s="2" t="s">
        <v>53</v>
      </c>
      <c r="R405" s="2" t="s">
        <v>114</v>
      </c>
      <c r="S405" s="2" t="n">
        <v>19981201</v>
      </c>
      <c r="U405" s="2" t="n">
        <v>5280</v>
      </c>
      <c r="V405" s="2" t="n">
        <v>5283</v>
      </c>
      <c r="W405" s="2" t="s">
        <v>96</v>
      </c>
      <c r="X405" s="2" t="s">
        <v>56</v>
      </c>
      <c r="Y405" s="2" t="n">
        <v>5300</v>
      </c>
      <c r="Z405" s="2" t="s">
        <v>96</v>
      </c>
      <c r="AB405" s="2" t="n">
        <v>19720915</v>
      </c>
      <c r="AC405" s="2" t="n">
        <v>19610421</v>
      </c>
      <c r="AD405" s="2" t="n">
        <v>1961</v>
      </c>
      <c r="AE405" s="2" t="n">
        <v>1961</v>
      </c>
      <c r="AF405" s="2" t="s">
        <v>77</v>
      </c>
      <c r="AG405" s="2" t="s">
        <v>77</v>
      </c>
      <c r="AH405" s="2" t="n">
        <v>4616</v>
      </c>
      <c r="AI405" s="2" t="n">
        <v>4622</v>
      </c>
      <c r="AJ405" s="2" t="n">
        <v>4622</v>
      </c>
      <c r="AK405" s="2" t="s">
        <v>59</v>
      </c>
      <c r="AL405" s="2" t="n">
        <v>39.91763</v>
      </c>
      <c r="AM405" s="2" t="n">
        <v>-103.65585</v>
      </c>
      <c r="AN405" s="2" t="s">
        <v>60</v>
      </c>
      <c r="AP405" s="2" t="n">
        <f aca="false">SUM(AJ405-U405)</f>
        <v>-658</v>
      </c>
      <c r="AQ405" s="2" t="n">
        <f aca="false">SUM((AP405+4000)/100)</f>
        <v>33.42</v>
      </c>
      <c r="AR405" s="1" t="n">
        <f aca="false">SUM((AQ405*1.7)+L405)</f>
        <v>189.814</v>
      </c>
    </row>
    <row r="406" customFormat="false" ht="11" hidden="false" customHeight="false" outlineLevel="0" collapsed="false">
      <c r="A406" s="1" t="n">
        <v>5121105440000</v>
      </c>
      <c r="B406" s="1" t="n">
        <v>5121105440000</v>
      </c>
      <c r="D406" s="2" t="s">
        <v>1375</v>
      </c>
      <c r="E406" s="4" t="s">
        <v>44</v>
      </c>
      <c r="F406" s="2" t="s">
        <v>1376</v>
      </c>
      <c r="G406" s="2" t="s">
        <v>1377</v>
      </c>
      <c r="H406" s="3" t="n">
        <v>33</v>
      </c>
      <c r="I406" s="3" t="s">
        <v>71</v>
      </c>
      <c r="J406" s="2" t="s">
        <v>72</v>
      </c>
      <c r="K406" s="2" t="s">
        <v>177</v>
      </c>
      <c r="L406" s="2" t="n">
        <v>136</v>
      </c>
      <c r="M406" s="2" t="n">
        <v>4</v>
      </c>
      <c r="N406" s="2" t="s">
        <v>1378</v>
      </c>
      <c r="O406" s="2" t="s">
        <v>268</v>
      </c>
      <c r="P406" s="2" t="s">
        <v>52</v>
      </c>
      <c r="Q406" s="2" t="s">
        <v>53</v>
      </c>
      <c r="R406" s="2" t="s">
        <v>54</v>
      </c>
      <c r="S406" s="2" t="n">
        <v>19981201</v>
      </c>
      <c r="U406" s="2" t="n">
        <v>5350</v>
      </c>
      <c r="V406" s="2" t="n">
        <v>5350</v>
      </c>
      <c r="W406" s="2" t="s">
        <v>96</v>
      </c>
      <c r="X406" s="2" t="s">
        <v>56</v>
      </c>
      <c r="Y406" s="2" t="n">
        <v>5400</v>
      </c>
      <c r="Z406" s="2" t="s">
        <v>192</v>
      </c>
      <c r="AA406" s="2" t="s">
        <v>154</v>
      </c>
      <c r="AB406" s="2" t="n">
        <v>19950106</v>
      </c>
      <c r="AC406" s="2" t="n">
        <v>19950126</v>
      </c>
      <c r="AD406" s="2" t="n">
        <v>1995</v>
      </c>
      <c r="AE406" s="2" t="n">
        <v>1995</v>
      </c>
      <c r="AF406" s="2" t="s">
        <v>160</v>
      </c>
      <c r="AG406" s="2" t="s">
        <v>160</v>
      </c>
      <c r="AH406" s="2" t="n">
        <v>4597</v>
      </c>
      <c r="AI406" s="2" t="n">
        <v>4607</v>
      </c>
      <c r="AJ406" s="2" t="n">
        <v>4607</v>
      </c>
      <c r="AK406" s="2" t="s">
        <v>59</v>
      </c>
      <c r="AL406" s="2" t="n">
        <v>39.92528</v>
      </c>
      <c r="AM406" s="2" t="n">
        <v>-103.65995</v>
      </c>
      <c r="AN406" s="2" t="s">
        <v>60</v>
      </c>
      <c r="AP406" s="2" t="n">
        <f aca="false">SUM(AJ406-U406)</f>
        <v>-743</v>
      </c>
      <c r="AQ406" s="2" t="n">
        <f aca="false">SUM((AP406+4000)/100)</f>
        <v>32.57</v>
      </c>
      <c r="AR406" s="1" t="n">
        <f aca="false">SUM((AQ406*1.7)+L406)</f>
        <v>191.369</v>
      </c>
    </row>
    <row r="407" customFormat="false" ht="11" hidden="false" customHeight="false" outlineLevel="0" collapsed="false">
      <c r="A407" s="1" t="n">
        <v>5121062350000</v>
      </c>
      <c r="B407" s="1" t="n">
        <v>5121062350000</v>
      </c>
      <c r="D407" s="2" t="s">
        <v>1330</v>
      </c>
      <c r="E407" s="4" t="s">
        <v>44</v>
      </c>
      <c r="F407" s="2" t="s">
        <v>1379</v>
      </c>
      <c r="G407" s="2" t="s">
        <v>1380</v>
      </c>
      <c r="H407" s="3" t="n">
        <v>34</v>
      </c>
      <c r="I407" s="3" t="s">
        <v>71</v>
      </c>
      <c r="J407" s="2" t="s">
        <v>72</v>
      </c>
      <c r="K407" s="2" t="s">
        <v>913</v>
      </c>
      <c r="L407" s="2" t="n">
        <v>124</v>
      </c>
      <c r="M407" s="2" t="n">
        <v>1.5</v>
      </c>
      <c r="O407" s="2" t="s">
        <v>1326</v>
      </c>
      <c r="P407" s="2" t="s">
        <v>52</v>
      </c>
      <c r="Q407" s="2" t="s">
        <v>53</v>
      </c>
      <c r="R407" s="2" t="s">
        <v>154</v>
      </c>
      <c r="S407" s="2" t="n">
        <v>19981201</v>
      </c>
      <c r="T407" s="2" t="s">
        <v>192</v>
      </c>
      <c r="U407" s="2" t="n">
        <v>5251</v>
      </c>
      <c r="V407" s="2" t="n">
        <v>5251</v>
      </c>
      <c r="W407" s="2" t="s">
        <v>96</v>
      </c>
      <c r="X407" s="2" t="s">
        <v>56</v>
      </c>
      <c r="Y407" s="2" t="n">
        <v>5200</v>
      </c>
      <c r="Z407" s="2" t="s">
        <v>96</v>
      </c>
      <c r="AB407" s="2" t="n">
        <v>19720915</v>
      </c>
      <c r="AC407" s="2" t="n">
        <v>19550805</v>
      </c>
      <c r="AD407" s="2" t="n">
        <v>1955</v>
      </c>
      <c r="AE407" s="2" t="n">
        <v>1955</v>
      </c>
      <c r="AF407" s="2" t="s">
        <v>160</v>
      </c>
      <c r="AG407" s="2" t="s">
        <v>213</v>
      </c>
      <c r="AH407" s="2" t="n">
        <v>4610</v>
      </c>
      <c r="AI407" s="2" t="n">
        <v>4623</v>
      </c>
      <c r="AJ407" s="2" t="n">
        <v>4623</v>
      </c>
      <c r="AK407" s="2" t="s">
        <v>59</v>
      </c>
      <c r="AL407" s="2" t="n">
        <v>39.91623</v>
      </c>
      <c r="AM407" s="2" t="n">
        <v>-103.63982</v>
      </c>
      <c r="AN407" s="2" t="s">
        <v>60</v>
      </c>
      <c r="AP407" s="2" t="n">
        <f aca="false">SUM(AJ407-U407)</f>
        <v>-628</v>
      </c>
      <c r="AQ407" s="2" t="n">
        <f aca="false">SUM((AP407+4000)/100)</f>
        <v>33.72</v>
      </c>
      <c r="AR407" s="1" t="n">
        <f aca="false">SUM((AQ407*1.7)+L407)</f>
        <v>181.324</v>
      </c>
    </row>
    <row r="408" customFormat="false" ht="11" hidden="false" customHeight="false" outlineLevel="0" collapsed="false">
      <c r="A408" s="1" t="n">
        <v>5121062610000</v>
      </c>
      <c r="B408" s="1" t="n">
        <v>5121062610000</v>
      </c>
      <c r="D408" s="2" t="s">
        <v>1330</v>
      </c>
      <c r="E408" s="4" t="s">
        <v>221</v>
      </c>
      <c r="F408" s="2" t="s">
        <v>1379</v>
      </c>
      <c r="G408" s="2" t="s">
        <v>1381</v>
      </c>
      <c r="H408" s="3" t="n">
        <v>34</v>
      </c>
      <c r="I408" s="3" t="s">
        <v>71</v>
      </c>
      <c r="J408" s="2" t="s">
        <v>72</v>
      </c>
      <c r="K408" s="2" t="s">
        <v>128</v>
      </c>
      <c r="L408" s="2" t="n">
        <v>127</v>
      </c>
      <c r="M408" s="2" t="n">
        <v>1.5</v>
      </c>
      <c r="O408" s="2" t="s">
        <v>1326</v>
      </c>
      <c r="P408" s="2" t="s">
        <v>52</v>
      </c>
      <c r="Q408" s="2" t="s">
        <v>53</v>
      </c>
      <c r="R408" s="2" t="s">
        <v>154</v>
      </c>
      <c r="S408" s="2" t="n">
        <v>19981201</v>
      </c>
      <c r="T408" s="2" t="s">
        <v>192</v>
      </c>
      <c r="U408" s="2" t="n">
        <v>5240</v>
      </c>
      <c r="W408" s="2" t="s">
        <v>96</v>
      </c>
      <c r="X408" s="2" t="s">
        <v>56</v>
      </c>
      <c r="Y408" s="2" t="n">
        <v>5200</v>
      </c>
      <c r="Z408" s="2" t="s">
        <v>96</v>
      </c>
      <c r="AB408" s="2" t="n">
        <v>19720915</v>
      </c>
      <c r="AC408" s="2" t="n">
        <v>19550817</v>
      </c>
      <c r="AD408" s="2" t="n">
        <v>1955</v>
      </c>
      <c r="AE408" s="2" t="n">
        <v>1955</v>
      </c>
      <c r="AF408" s="2" t="s">
        <v>160</v>
      </c>
      <c r="AG408" s="2" t="s">
        <v>213</v>
      </c>
      <c r="AH408" s="2" t="n">
        <v>4605</v>
      </c>
      <c r="AI408" s="2" t="n">
        <v>4618</v>
      </c>
      <c r="AJ408" s="2" t="n">
        <v>4618</v>
      </c>
      <c r="AK408" s="2" t="s">
        <v>59</v>
      </c>
      <c r="AL408" s="2" t="n">
        <v>39.91999</v>
      </c>
      <c r="AM408" s="2" t="n">
        <v>-103.64065</v>
      </c>
      <c r="AN408" s="2" t="s">
        <v>60</v>
      </c>
      <c r="AP408" s="2" t="n">
        <f aca="false">SUM(AJ408-U408)</f>
        <v>-622</v>
      </c>
      <c r="AQ408" s="2" t="n">
        <f aca="false">SUM((AP408+4000)/100)</f>
        <v>33.78</v>
      </c>
      <c r="AR408" s="1" t="n">
        <f aca="false">SUM((AQ408*1.7)+L408)</f>
        <v>184.426</v>
      </c>
    </row>
    <row r="409" customFormat="false" ht="11" hidden="false" customHeight="false" outlineLevel="0" collapsed="false">
      <c r="A409" s="1" t="n">
        <v>5121062800000</v>
      </c>
      <c r="B409" s="1" t="n">
        <v>5121062800000</v>
      </c>
      <c r="D409" s="2" t="s">
        <v>1330</v>
      </c>
      <c r="E409" s="4" t="s">
        <v>233</v>
      </c>
      <c r="F409" s="2" t="s">
        <v>1379</v>
      </c>
      <c r="G409" s="2" t="s">
        <v>1382</v>
      </c>
      <c r="H409" s="3" t="n">
        <v>34</v>
      </c>
      <c r="I409" s="3" t="s">
        <v>71</v>
      </c>
      <c r="J409" s="2" t="s">
        <v>72</v>
      </c>
      <c r="K409" s="2" t="s">
        <v>932</v>
      </c>
      <c r="L409" s="2" t="n">
        <v>128</v>
      </c>
      <c r="M409" s="2" t="n">
        <v>2</v>
      </c>
      <c r="O409" s="2" t="s">
        <v>1326</v>
      </c>
      <c r="P409" s="2" t="s">
        <v>52</v>
      </c>
      <c r="Q409" s="2" t="s">
        <v>53</v>
      </c>
      <c r="R409" s="2" t="s">
        <v>343</v>
      </c>
      <c r="S409" s="2" t="n">
        <v>19981201</v>
      </c>
      <c r="U409" s="2" t="n">
        <v>5318</v>
      </c>
      <c r="V409" s="2" t="n">
        <v>5320</v>
      </c>
      <c r="W409" s="2" t="s">
        <v>96</v>
      </c>
      <c r="X409" s="2" t="s">
        <v>56</v>
      </c>
      <c r="Y409" s="2" t="n">
        <v>5300</v>
      </c>
      <c r="Z409" s="2" t="s">
        <v>96</v>
      </c>
      <c r="AB409" s="2" t="n">
        <v>19720915</v>
      </c>
      <c r="AC409" s="2" t="n">
        <v>19550829</v>
      </c>
      <c r="AD409" s="2" t="n">
        <v>1955</v>
      </c>
      <c r="AE409" s="2" t="n">
        <v>1955</v>
      </c>
      <c r="AF409" s="2" t="s">
        <v>160</v>
      </c>
      <c r="AG409" s="2" t="s">
        <v>160</v>
      </c>
      <c r="AH409" s="2" t="n">
        <v>4598</v>
      </c>
      <c r="AI409" s="2" t="n">
        <v>4611</v>
      </c>
      <c r="AJ409" s="2" t="n">
        <v>4611</v>
      </c>
      <c r="AK409" s="2" t="s">
        <v>59</v>
      </c>
      <c r="AL409" s="2" t="n">
        <v>39.924</v>
      </c>
      <c r="AM409" s="2" t="n">
        <v>-103.64031</v>
      </c>
      <c r="AN409" s="2" t="s">
        <v>60</v>
      </c>
      <c r="AP409" s="2" t="n">
        <f aca="false">SUM(AJ409-U409)</f>
        <v>-707</v>
      </c>
      <c r="AQ409" s="2" t="n">
        <f aca="false">SUM((AP409+4000)/100)</f>
        <v>32.93</v>
      </c>
      <c r="AR409" s="1" t="n">
        <f aca="false">SUM((AQ409*1.7)+L409)</f>
        <v>183.981</v>
      </c>
    </row>
    <row r="410" customFormat="false" ht="11" hidden="false" customHeight="false" outlineLevel="0" collapsed="false">
      <c r="A410" s="1" t="n">
        <v>5121089190000</v>
      </c>
      <c r="B410" s="1" t="n">
        <v>5121089190000</v>
      </c>
      <c r="D410" s="2" t="s">
        <v>1330</v>
      </c>
      <c r="E410" s="4" t="s">
        <v>44</v>
      </c>
      <c r="F410" s="2" t="s">
        <v>759</v>
      </c>
      <c r="G410" s="2" t="s">
        <v>1383</v>
      </c>
      <c r="H410" s="3" t="n">
        <v>34</v>
      </c>
      <c r="I410" s="3" t="s">
        <v>71</v>
      </c>
      <c r="J410" s="2" t="s">
        <v>72</v>
      </c>
      <c r="K410" s="2" t="s">
        <v>206</v>
      </c>
      <c r="L410" s="2" t="n">
        <v>132</v>
      </c>
      <c r="M410" s="2" t="n">
        <v>3</v>
      </c>
      <c r="N410" s="2" t="s">
        <v>319</v>
      </c>
      <c r="O410" s="2" t="s">
        <v>51</v>
      </c>
      <c r="P410" s="2" t="s">
        <v>52</v>
      </c>
      <c r="Q410" s="2" t="s">
        <v>53</v>
      </c>
      <c r="R410" s="2" t="s">
        <v>54</v>
      </c>
      <c r="S410" s="2" t="n">
        <v>19981201</v>
      </c>
      <c r="U410" s="2" t="n">
        <v>5267</v>
      </c>
      <c r="W410" s="2" t="s">
        <v>96</v>
      </c>
      <c r="X410" s="2" t="s">
        <v>56</v>
      </c>
      <c r="Y410" s="2" t="n">
        <v>5300</v>
      </c>
      <c r="Z410" s="2" t="s">
        <v>96</v>
      </c>
      <c r="AB410" s="2" t="n">
        <v>19750115</v>
      </c>
      <c r="AC410" s="2" t="n">
        <v>19741119</v>
      </c>
      <c r="AD410" s="2" t="n">
        <v>1974</v>
      </c>
      <c r="AE410" s="2" t="n">
        <v>1974</v>
      </c>
      <c r="AF410" s="2" t="s">
        <v>58</v>
      </c>
      <c r="AG410" s="2" t="s">
        <v>58</v>
      </c>
      <c r="AH410" s="2" t="n">
        <v>4592</v>
      </c>
      <c r="AI410" s="2" t="n">
        <v>4603</v>
      </c>
      <c r="AJ410" s="2" t="n">
        <v>4603</v>
      </c>
      <c r="AK410" s="2" t="s">
        <v>59</v>
      </c>
      <c r="AL410" s="2" t="n">
        <v>39.92871</v>
      </c>
      <c r="AM410" s="2" t="n">
        <v>-103.64602</v>
      </c>
      <c r="AN410" s="2" t="s">
        <v>60</v>
      </c>
      <c r="AP410" s="2" t="n">
        <f aca="false">SUM(AJ410-U410)</f>
        <v>-664</v>
      </c>
      <c r="AQ410" s="2" t="n">
        <f aca="false">SUM((AP410+4000)/100)</f>
        <v>33.36</v>
      </c>
      <c r="AR410" s="1" t="n">
        <f aca="false">SUM((AQ410*1.7)+L410)</f>
        <v>188.712</v>
      </c>
    </row>
    <row r="411" customFormat="false" ht="11" hidden="false" customHeight="false" outlineLevel="0" collapsed="false">
      <c r="A411" s="1" t="n">
        <v>5121075470000</v>
      </c>
      <c r="B411" s="1" t="n">
        <v>5121075470000</v>
      </c>
      <c r="D411" s="2" t="s">
        <v>1239</v>
      </c>
      <c r="E411" s="4" t="s">
        <v>44</v>
      </c>
      <c r="F411" s="2" t="s">
        <v>1384</v>
      </c>
      <c r="G411" s="2" t="s">
        <v>1385</v>
      </c>
      <c r="H411" s="3" t="n">
        <v>35</v>
      </c>
      <c r="I411" s="3" t="s">
        <v>71</v>
      </c>
      <c r="J411" s="2" t="s">
        <v>72</v>
      </c>
      <c r="K411" s="2" t="s">
        <v>253</v>
      </c>
      <c r="L411" s="2" t="n">
        <v>137</v>
      </c>
      <c r="M411" s="2" t="n">
        <v>2</v>
      </c>
      <c r="N411" s="2" t="s">
        <v>324</v>
      </c>
      <c r="O411" s="2" t="s">
        <v>1326</v>
      </c>
      <c r="P411" s="2" t="s">
        <v>52</v>
      </c>
      <c r="Q411" s="2" t="s">
        <v>53</v>
      </c>
      <c r="R411" s="2" t="s">
        <v>54</v>
      </c>
      <c r="S411" s="2" t="n">
        <v>19981201</v>
      </c>
      <c r="U411" s="2" t="n">
        <v>5180</v>
      </c>
      <c r="W411" s="2" t="s">
        <v>96</v>
      </c>
      <c r="X411" s="2" t="s">
        <v>56</v>
      </c>
      <c r="Y411" s="2" t="n">
        <v>5150</v>
      </c>
      <c r="Z411" s="2" t="s">
        <v>96</v>
      </c>
      <c r="AB411" s="2" t="n">
        <v>19720915</v>
      </c>
      <c r="AC411" s="2" t="n">
        <v>19650816</v>
      </c>
      <c r="AD411" s="2" t="n">
        <v>1965</v>
      </c>
      <c r="AE411" s="2" t="n">
        <v>1965</v>
      </c>
      <c r="AF411" s="2" t="s">
        <v>160</v>
      </c>
      <c r="AG411" s="2" t="s">
        <v>160</v>
      </c>
      <c r="AH411" s="2" t="n">
        <v>4576</v>
      </c>
      <c r="AI411" s="2" t="n">
        <v>4584</v>
      </c>
      <c r="AJ411" s="2" t="n">
        <v>4584</v>
      </c>
      <c r="AK411" s="2" t="s">
        <v>59</v>
      </c>
      <c r="AL411" s="2" t="n">
        <v>39.92803</v>
      </c>
      <c r="AM411" s="2" t="n">
        <v>-103.61719</v>
      </c>
      <c r="AN411" s="2" t="s">
        <v>60</v>
      </c>
      <c r="AP411" s="2" t="n">
        <f aca="false">SUM(AJ411-U411)</f>
        <v>-596</v>
      </c>
      <c r="AQ411" s="2" t="n">
        <f aca="false">SUM((AP411+4000)/100)</f>
        <v>34.04</v>
      </c>
      <c r="AR411" s="1" t="n">
        <f aca="false">SUM((AQ411*1.7)+L411)</f>
        <v>194.868</v>
      </c>
    </row>
    <row r="412" customFormat="false" ht="11" hidden="false" customHeight="false" outlineLevel="0" collapsed="false">
      <c r="A412" s="1" t="n">
        <v>5121600220000</v>
      </c>
      <c r="B412" s="1" t="n">
        <v>5121600220000</v>
      </c>
      <c r="D412" s="2" t="s">
        <v>1239</v>
      </c>
      <c r="E412" s="4" t="s">
        <v>44</v>
      </c>
      <c r="F412" s="2" t="s">
        <v>1386</v>
      </c>
      <c r="G412" s="2" t="s">
        <v>1387</v>
      </c>
      <c r="H412" s="3" t="n">
        <v>35</v>
      </c>
      <c r="I412" s="3" t="s">
        <v>71</v>
      </c>
      <c r="J412" s="2" t="s">
        <v>72</v>
      </c>
      <c r="K412" s="2" t="s">
        <v>1388</v>
      </c>
      <c r="L412" s="2" t="n">
        <v>128</v>
      </c>
      <c r="M412" s="2" t="n">
        <v>2</v>
      </c>
      <c r="O412" s="2" t="s">
        <v>1326</v>
      </c>
      <c r="P412" s="2" t="s">
        <v>52</v>
      </c>
      <c r="Q412" s="2" t="s">
        <v>53</v>
      </c>
      <c r="R412" s="2" t="s">
        <v>154</v>
      </c>
      <c r="S412" s="2" t="n">
        <v>19981201</v>
      </c>
      <c r="T412" s="2" t="s">
        <v>192</v>
      </c>
      <c r="U412" s="2" t="n">
        <v>5243</v>
      </c>
      <c r="W412" s="2" t="s">
        <v>96</v>
      </c>
      <c r="X412" s="2" t="s">
        <v>56</v>
      </c>
      <c r="AB412" s="2" t="n">
        <v>19760415</v>
      </c>
      <c r="AC412" s="2" t="n">
        <v>19550614</v>
      </c>
      <c r="AD412" s="2" t="n">
        <v>1955</v>
      </c>
      <c r="AE412" s="2" t="n">
        <v>1955</v>
      </c>
      <c r="AF412" s="2" t="s">
        <v>160</v>
      </c>
      <c r="AG412" s="2" t="s">
        <v>213</v>
      </c>
      <c r="AH412" s="2" t="n">
        <v>4593</v>
      </c>
      <c r="AI412" s="2" t="n">
        <v>4605</v>
      </c>
      <c r="AJ412" s="2" t="n">
        <v>4605</v>
      </c>
      <c r="AK412" s="2" t="s">
        <v>59</v>
      </c>
      <c r="AL412" s="2" t="n">
        <v>39.9217</v>
      </c>
      <c r="AM412" s="2" t="n">
        <v>-103.62653</v>
      </c>
      <c r="AN412" s="2" t="s">
        <v>60</v>
      </c>
      <c r="AP412" s="2" t="n">
        <f aca="false">SUM(AJ412-U412)</f>
        <v>-638</v>
      </c>
      <c r="AQ412" s="2" t="n">
        <f aca="false">SUM((AP412+4000)/100)</f>
        <v>33.62</v>
      </c>
      <c r="AR412" s="1" t="n">
        <f aca="false">SUM((AQ412*1.7)+L412)</f>
        <v>185.154</v>
      </c>
    </row>
    <row r="413" customFormat="false" ht="11" hidden="false" customHeight="false" outlineLevel="0" collapsed="false">
      <c r="A413" s="1" t="n">
        <v>5121062420000</v>
      </c>
      <c r="B413" s="1" t="n">
        <v>5121062420000</v>
      </c>
      <c r="D413" s="2" t="s">
        <v>15</v>
      </c>
      <c r="E413" s="4" t="s">
        <v>44</v>
      </c>
      <c r="F413" s="2" t="s">
        <v>1389</v>
      </c>
      <c r="G413" s="2" t="s">
        <v>1390</v>
      </c>
      <c r="H413" s="3" t="n">
        <v>36</v>
      </c>
      <c r="I413" s="3" t="s">
        <v>71</v>
      </c>
      <c r="J413" s="2" t="s">
        <v>72</v>
      </c>
      <c r="K413" s="2" t="s">
        <v>73</v>
      </c>
      <c r="L413" s="2" t="n">
        <v>142</v>
      </c>
      <c r="M413" s="2" t="n">
        <v>2</v>
      </c>
      <c r="O413" s="2" t="s">
        <v>51</v>
      </c>
      <c r="P413" s="2" t="s">
        <v>52</v>
      </c>
      <c r="Q413" s="2" t="s">
        <v>53</v>
      </c>
      <c r="R413" s="2" t="s">
        <v>337</v>
      </c>
      <c r="S413" s="2" t="n">
        <v>19981201</v>
      </c>
      <c r="U413" s="2" t="n">
        <v>5152</v>
      </c>
      <c r="W413" s="2" t="s">
        <v>96</v>
      </c>
      <c r="X413" s="2" t="s">
        <v>56</v>
      </c>
      <c r="Y413" s="2" t="n">
        <v>5100</v>
      </c>
      <c r="Z413" s="2" t="s">
        <v>96</v>
      </c>
      <c r="AB413" s="2" t="n">
        <v>19720915</v>
      </c>
      <c r="AC413" s="2" t="n">
        <v>19561221</v>
      </c>
      <c r="AD413" s="2" t="n">
        <v>1957</v>
      </c>
      <c r="AE413" s="2" t="n">
        <v>1957</v>
      </c>
      <c r="AF413" s="2" t="s">
        <v>58</v>
      </c>
      <c r="AG413" s="2" t="s">
        <v>58</v>
      </c>
      <c r="AH413" s="2" t="n">
        <v>4578</v>
      </c>
      <c r="AI413" s="2" t="n">
        <v>4584</v>
      </c>
      <c r="AJ413" s="2" t="n">
        <v>4584</v>
      </c>
      <c r="AK413" s="2" t="s">
        <v>59</v>
      </c>
      <c r="AL413" s="2" t="n">
        <v>39.91689</v>
      </c>
      <c r="AM413" s="2" t="n">
        <v>-103.608</v>
      </c>
      <c r="AN413" s="2" t="s">
        <v>60</v>
      </c>
      <c r="AP413" s="2" t="n">
        <f aca="false">SUM(AJ413-U413)</f>
        <v>-568</v>
      </c>
      <c r="AQ413" s="2" t="n">
        <f aca="false">SUM((AP413+4000)/100)</f>
        <v>34.32</v>
      </c>
      <c r="AR413" s="1" t="n">
        <f aca="false">SUM((AQ413*1.7)+L413)</f>
        <v>200.344</v>
      </c>
    </row>
    <row r="414" customFormat="false" ht="11" hidden="false" customHeight="false" outlineLevel="0" collapsed="false">
      <c r="A414" s="1" t="n">
        <v>5121062430000</v>
      </c>
      <c r="B414" s="1" t="n">
        <v>5121062430000</v>
      </c>
      <c r="D414" s="2" t="s">
        <v>1391</v>
      </c>
      <c r="E414" s="4" t="s">
        <v>44</v>
      </c>
      <c r="F414" s="2" t="s">
        <v>1229</v>
      </c>
      <c r="G414" s="2" t="s">
        <v>1392</v>
      </c>
      <c r="H414" s="3" t="n">
        <v>36</v>
      </c>
      <c r="I414" s="3" t="s">
        <v>71</v>
      </c>
      <c r="J414" s="2" t="s">
        <v>72</v>
      </c>
      <c r="K414" s="2" t="s">
        <v>500</v>
      </c>
      <c r="L414" s="2" t="n">
        <v>134</v>
      </c>
      <c r="M414" s="2" t="n">
        <v>1</v>
      </c>
      <c r="N414" s="2" t="s">
        <v>102</v>
      </c>
      <c r="O414" s="2" t="s">
        <v>1393</v>
      </c>
      <c r="P414" s="2" t="s">
        <v>52</v>
      </c>
      <c r="Q414" s="2" t="s">
        <v>53</v>
      </c>
      <c r="R414" s="2" t="s">
        <v>154</v>
      </c>
      <c r="S414" s="2" t="n">
        <v>19981201</v>
      </c>
      <c r="T414" s="2" t="s">
        <v>192</v>
      </c>
      <c r="U414" s="2" t="n">
        <v>5128</v>
      </c>
      <c r="V414" s="2" t="n">
        <v>5130</v>
      </c>
      <c r="W414" s="2" t="s">
        <v>96</v>
      </c>
      <c r="X414" s="2" t="s">
        <v>56</v>
      </c>
      <c r="Y414" s="2" t="n">
        <v>5000</v>
      </c>
      <c r="Z414" s="2" t="s">
        <v>96</v>
      </c>
      <c r="AB414" s="2" t="n">
        <v>19720915</v>
      </c>
      <c r="AC414" s="2" t="n">
        <v>19600812</v>
      </c>
      <c r="AD414" s="2" t="n">
        <v>1960</v>
      </c>
      <c r="AE414" s="2" t="n">
        <v>1960</v>
      </c>
      <c r="AF414" s="2" t="s">
        <v>58</v>
      </c>
      <c r="AG414" s="2" t="s">
        <v>615</v>
      </c>
      <c r="AH414" s="2" t="n">
        <v>4573</v>
      </c>
      <c r="AI414" s="2" t="n">
        <v>4581</v>
      </c>
      <c r="AJ414" s="2" t="n">
        <v>4581</v>
      </c>
      <c r="AK414" s="2" t="s">
        <v>59</v>
      </c>
      <c r="AL414" s="2" t="n">
        <v>39.91656</v>
      </c>
      <c r="AM414" s="2" t="n">
        <v>-103.60409</v>
      </c>
      <c r="AN414" s="2" t="s">
        <v>60</v>
      </c>
      <c r="AP414" s="2" t="n">
        <f aca="false">SUM(AJ414-U414)</f>
        <v>-547</v>
      </c>
      <c r="AQ414" s="2" t="n">
        <f aca="false">SUM((AP414+4000)/100)</f>
        <v>34.53</v>
      </c>
      <c r="AR414" s="1" t="n">
        <f aca="false">SUM((AQ414*1.7)+L414)</f>
        <v>192.701</v>
      </c>
    </row>
    <row r="415" customFormat="false" ht="11" hidden="false" customHeight="false" outlineLevel="0" collapsed="false">
      <c r="A415" s="1" t="n">
        <v>5121062440000</v>
      </c>
      <c r="B415" s="1" t="n">
        <v>5121062440000</v>
      </c>
      <c r="D415" s="2" t="s">
        <v>1391</v>
      </c>
      <c r="E415" s="4" t="s">
        <v>221</v>
      </c>
      <c r="F415" s="2" t="s">
        <v>1229</v>
      </c>
      <c r="G415" s="2" t="s">
        <v>1394</v>
      </c>
      <c r="H415" s="3" t="n">
        <v>36</v>
      </c>
      <c r="I415" s="3" t="s">
        <v>71</v>
      </c>
      <c r="J415" s="2" t="s">
        <v>72</v>
      </c>
      <c r="K415" s="2" t="s">
        <v>1395</v>
      </c>
      <c r="L415" s="2" t="n">
        <v>133</v>
      </c>
      <c r="M415" s="2" t="n">
        <v>1.5</v>
      </c>
      <c r="N415" s="2" t="s">
        <v>1396</v>
      </c>
      <c r="O415" s="2" t="s">
        <v>1393</v>
      </c>
      <c r="P415" s="2" t="s">
        <v>52</v>
      </c>
      <c r="Q415" s="2" t="s">
        <v>53</v>
      </c>
      <c r="R415" s="2" t="s">
        <v>337</v>
      </c>
      <c r="S415" s="2" t="n">
        <v>19981201</v>
      </c>
      <c r="U415" s="2" t="n">
        <v>5108</v>
      </c>
      <c r="V415" s="2" t="n">
        <v>5108</v>
      </c>
      <c r="W415" s="2" t="s">
        <v>96</v>
      </c>
      <c r="X415" s="2" t="s">
        <v>56</v>
      </c>
      <c r="Y415" s="2" t="n">
        <v>5125</v>
      </c>
      <c r="Z415" s="2" t="s">
        <v>96</v>
      </c>
      <c r="AB415" s="2" t="n">
        <v>19611127</v>
      </c>
      <c r="AC415" s="2" t="n">
        <v>19611122</v>
      </c>
      <c r="AD415" s="2" t="n">
        <v>1961</v>
      </c>
      <c r="AE415" s="2" t="n">
        <v>1961</v>
      </c>
      <c r="AF415" s="2" t="s">
        <v>77</v>
      </c>
      <c r="AG415" s="2" t="s">
        <v>77</v>
      </c>
      <c r="AH415" s="2" t="n">
        <v>4563</v>
      </c>
      <c r="AI415" s="2" t="n">
        <v>4571</v>
      </c>
      <c r="AJ415" s="2" t="n">
        <v>4571</v>
      </c>
      <c r="AK415" s="2" t="s">
        <v>59</v>
      </c>
      <c r="AL415" s="2" t="n">
        <v>39.91655</v>
      </c>
      <c r="AM415" s="2" t="n">
        <v>-103.5993</v>
      </c>
      <c r="AN415" s="2" t="s">
        <v>60</v>
      </c>
      <c r="AP415" s="2" t="n">
        <f aca="false">SUM(AJ415-U415)</f>
        <v>-537</v>
      </c>
      <c r="AQ415" s="2" t="n">
        <f aca="false">SUM((AP415+4000)/100)</f>
        <v>34.63</v>
      </c>
      <c r="AR415" s="1" t="n">
        <f aca="false">SUM((AQ415*1.7)+L415)</f>
        <v>191.871</v>
      </c>
    </row>
    <row r="416" customFormat="false" ht="11" hidden="false" customHeight="false" outlineLevel="0" collapsed="false">
      <c r="A416" s="1" t="n">
        <v>5121089940000</v>
      </c>
      <c r="B416" s="1" t="n">
        <v>5121089940000</v>
      </c>
      <c r="D416" s="2" t="s">
        <v>1397</v>
      </c>
      <c r="E416" s="4" t="s">
        <v>44</v>
      </c>
      <c r="F416" s="2" t="s">
        <v>1398</v>
      </c>
      <c r="G416" s="2" t="s">
        <v>1399</v>
      </c>
      <c r="H416" s="3" t="n">
        <v>1</v>
      </c>
      <c r="I416" s="3" t="s">
        <v>81</v>
      </c>
      <c r="J416" s="2" t="s">
        <v>288</v>
      </c>
      <c r="K416" s="2" t="s">
        <v>173</v>
      </c>
      <c r="L416" s="2" t="n">
        <v>123</v>
      </c>
      <c r="M416" s="2" t="n">
        <v>2</v>
      </c>
      <c r="N416" s="2" t="s">
        <v>346</v>
      </c>
      <c r="O416" s="2" t="s">
        <v>51</v>
      </c>
      <c r="P416" s="2" t="s">
        <v>52</v>
      </c>
      <c r="Q416" s="2" t="s">
        <v>53</v>
      </c>
      <c r="R416" s="2" t="s">
        <v>54</v>
      </c>
      <c r="S416" s="2" t="n">
        <v>19981201</v>
      </c>
      <c r="U416" s="2" t="n">
        <v>4000</v>
      </c>
      <c r="W416" s="2" t="s">
        <v>96</v>
      </c>
      <c r="X416" s="2" t="s">
        <v>56</v>
      </c>
      <c r="Y416" s="2" t="n">
        <v>4000</v>
      </c>
      <c r="AB416" s="2" t="n">
        <v>19750615</v>
      </c>
      <c r="AC416" s="2" t="n">
        <v>19750421</v>
      </c>
      <c r="AD416" s="2" t="n">
        <v>1975</v>
      </c>
      <c r="AE416" s="2" t="n">
        <v>1975</v>
      </c>
      <c r="AF416" s="2" t="s">
        <v>58</v>
      </c>
      <c r="AG416" s="2" t="s">
        <v>58</v>
      </c>
      <c r="AH416" s="2" t="n">
        <v>4213</v>
      </c>
      <c r="AI416" s="2" t="n">
        <v>4221</v>
      </c>
      <c r="AJ416" s="2" t="n">
        <v>4221</v>
      </c>
      <c r="AK416" s="2" t="s">
        <v>59</v>
      </c>
      <c r="AL416" s="2" t="n">
        <v>40.16765</v>
      </c>
      <c r="AM416" s="2" t="n">
        <v>-102.80984</v>
      </c>
      <c r="AN416" s="2" t="s">
        <v>60</v>
      </c>
      <c r="AP416" s="2" t="n">
        <f aca="false">SUM(AJ416-U416)</f>
        <v>221</v>
      </c>
      <c r="AQ416" s="2" t="n">
        <f aca="false">SUM((AP416+4000)/100)</f>
        <v>42.21</v>
      </c>
      <c r="AR416" s="1" t="n">
        <f aca="false">SUM((AQ416*1.7)+L416)</f>
        <v>194.757</v>
      </c>
    </row>
    <row r="417" customFormat="false" ht="11" hidden="false" customHeight="false" outlineLevel="0" collapsed="false">
      <c r="A417" s="1" t="n">
        <v>5121100160000</v>
      </c>
      <c r="B417" s="1" t="n">
        <v>5121100160000</v>
      </c>
      <c r="D417" s="2" t="s">
        <v>1400</v>
      </c>
      <c r="E417" s="4" t="s">
        <v>426</v>
      </c>
      <c r="F417" s="2" t="s">
        <v>1401</v>
      </c>
      <c r="G417" s="2" t="s">
        <v>1402</v>
      </c>
      <c r="H417" s="3" t="n">
        <v>1</v>
      </c>
      <c r="I417" s="3" t="s">
        <v>81</v>
      </c>
      <c r="J417" s="2" t="s">
        <v>288</v>
      </c>
      <c r="K417" s="2" t="s">
        <v>118</v>
      </c>
      <c r="L417" s="2" t="n">
        <v>127</v>
      </c>
      <c r="M417" s="2" t="n">
        <v>2.5</v>
      </c>
      <c r="N417" s="2" t="s">
        <v>119</v>
      </c>
      <c r="O417" s="2" t="s">
        <v>51</v>
      </c>
      <c r="P417" s="2" t="s">
        <v>52</v>
      </c>
      <c r="Q417" s="2" t="s">
        <v>53</v>
      </c>
      <c r="R417" s="2" t="s">
        <v>54</v>
      </c>
      <c r="S417" s="2" t="n">
        <v>19981201</v>
      </c>
      <c r="U417" s="2" t="n">
        <v>4006</v>
      </c>
      <c r="V417" s="2" t="n">
        <v>4009</v>
      </c>
      <c r="W417" s="2" t="s">
        <v>96</v>
      </c>
      <c r="X417" s="2" t="s">
        <v>56</v>
      </c>
      <c r="Y417" s="2" t="n">
        <v>4000</v>
      </c>
      <c r="Z417" s="2" t="s">
        <v>96</v>
      </c>
      <c r="AA417" s="2" t="s">
        <v>154</v>
      </c>
      <c r="AB417" s="2" t="n">
        <v>19840125</v>
      </c>
      <c r="AC417" s="2" t="n">
        <v>19840201</v>
      </c>
      <c r="AD417" s="2" t="n">
        <v>1984</v>
      </c>
      <c r="AE417" s="2" t="n">
        <v>1984</v>
      </c>
      <c r="AF417" s="2" t="s">
        <v>58</v>
      </c>
      <c r="AG417" s="2" t="s">
        <v>58</v>
      </c>
      <c r="AH417" s="2" t="n">
        <v>4184</v>
      </c>
      <c r="AI417" s="2" t="n">
        <v>4194</v>
      </c>
      <c r="AJ417" s="2" t="n">
        <v>4194</v>
      </c>
      <c r="AK417" s="2" t="s">
        <v>59</v>
      </c>
      <c r="AL417" s="2" t="n">
        <v>40.1668</v>
      </c>
      <c r="AM417" s="2" t="n">
        <v>-102.79634</v>
      </c>
      <c r="AN417" s="2" t="s">
        <v>60</v>
      </c>
      <c r="AP417" s="2" t="n">
        <f aca="false">SUM(AJ417-U417)</f>
        <v>188</v>
      </c>
      <c r="AQ417" s="2" t="n">
        <f aca="false">SUM((AP417+4000)/100)</f>
        <v>41.88</v>
      </c>
      <c r="AR417" s="1" t="n">
        <f aca="false">SUM((AQ417*1.7)+L417)</f>
        <v>198.196</v>
      </c>
    </row>
    <row r="418" customFormat="false" ht="11" hidden="false" customHeight="false" outlineLevel="0" collapsed="false">
      <c r="A418" s="1" t="n">
        <v>5121070880000</v>
      </c>
      <c r="B418" s="1" t="n">
        <v>5121070880000</v>
      </c>
      <c r="D418" s="2" t="s">
        <v>1403</v>
      </c>
      <c r="E418" s="4" t="s">
        <v>44</v>
      </c>
      <c r="F418" s="2" t="s">
        <v>1229</v>
      </c>
      <c r="G418" s="2" t="s">
        <v>1404</v>
      </c>
      <c r="H418" s="3" t="n">
        <v>2</v>
      </c>
      <c r="I418" s="3" t="s">
        <v>81</v>
      </c>
      <c r="J418" s="2" t="s">
        <v>288</v>
      </c>
      <c r="K418" s="2" t="s">
        <v>471</v>
      </c>
      <c r="L418" s="2" t="n">
        <v>121</v>
      </c>
      <c r="M418" s="2" t="n">
        <v>2</v>
      </c>
      <c r="N418" s="2" t="s">
        <v>201</v>
      </c>
      <c r="O418" s="2" t="s">
        <v>291</v>
      </c>
      <c r="P418" s="2" t="s">
        <v>52</v>
      </c>
      <c r="Q418" s="2" t="s">
        <v>53</v>
      </c>
      <c r="R418" s="2" t="s">
        <v>337</v>
      </c>
      <c r="S418" s="2" t="n">
        <v>19981201</v>
      </c>
      <c r="U418" s="2" t="n">
        <v>4009</v>
      </c>
      <c r="V418" s="2" t="n">
        <v>4006</v>
      </c>
      <c r="W418" s="2" t="s">
        <v>96</v>
      </c>
      <c r="X418" s="2" t="s">
        <v>56</v>
      </c>
      <c r="Y418" s="2" t="n">
        <v>4950</v>
      </c>
      <c r="Z418" s="2" t="s">
        <v>96</v>
      </c>
      <c r="AB418" s="2" t="n">
        <v>19720915</v>
      </c>
      <c r="AC418" s="2" t="n">
        <v>19650212</v>
      </c>
      <c r="AD418" s="2" t="n">
        <v>1965</v>
      </c>
      <c r="AE418" s="2" t="n">
        <v>1965</v>
      </c>
      <c r="AF418" s="2" t="s">
        <v>160</v>
      </c>
      <c r="AG418" s="2" t="s">
        <v>160</v>
      </c>
      <c r="AH418" s="2" t="n">
        <v>4206</v>
      </c>
      <c r="AI418" s="2" t="n">
        <v>4214</v>
      </c>
      <c r="AJ418" s="2" t="n">
        <v>4214</v>
      </c>
      <c r="AK418" s="2" t="s">
        <v>59</v>
      </c>
      <c r="AL418" s="2" t="n">
        <v>40.16347</v>
      </c>
      <c r="AM418" s="2" t="n">
        <v>-102.81487</v>
      </c>
      <c r="AN418" s="2" t="s">
        <v>60</v>
      </c>
      <c r="AP418" s="2" t="n">
        <f aca="false">SUM(AJ418-U418)</f>
        <v>205</v>
      </c>
      <c r="AQ418" s="2" t="n">
        <f aca="false">SUM((AP418+4000)/100)</f>
        <v>42.05</v>
      </c>
      <c r="AR418" s="1" t="n">
        <f aca="false">SUM((AQ418*1.7)+L418)</f>
        <v>192.485</v>
      </c>
    </row>
    <row r="419" customFormat="false" ht="11" hidden="false" customHeight="false" outlineLevel="0" collapsed="false">
      <c r="A419" s="1" t="n">
        <v>5121071210000</v>
      </c>
      <c r="B419" s="1" t="n">
        <v>5121071210000</v>
      </c>
      <c r="D419" s="2" t="s">
        <v>1405</v>
      </c>
      <c r="E419" s="4" t="s">
        <v>44</v>
      </c>
      <c r="F419" s="2" t="s">
        <v>413</v>
      </c>
      <c r="G419" s="2" t="s">
        <v>1406</v>
      </c>
      <c r="H419" s="3" t="n">
        <v>2</v>
      </c>
      <c r="I419" s="3" t="s">
        <v>81</v>
      </c>
      <c r="J419" s="2" t="s">
        <v>288</v>
      </c>
      <c r="K419" s="2" t="s">
        <v>449</v>
      </c>
      <c r="L419" s="2" t="n">
        <v>123</v>
      </c>
      <c r="M419" s="2" t="n">
        <v>1.5</v>
      </c>
      <c r="N419" s="2" t="s">
        <v>90</v>
      </c>
      <c r="O419" s="2" t="s">
        <v>51</v>
      </c>
      <c r="P419" s="2" t="s">
        <v>52</v>
      </c>
      <c r="Q419" s="2" t="s">
        <v>53</v>
      </c>
      <c r="R419" s="2" t="s">
        <v>114</v>
      </c>
      <c r="S419" s="2" t="n">
        <v>19981201</v>
      </c>
      <c r="U419" s="2" t="n">
        <v>3981</v>
      </c>
      <c r="W419" s="2" t="s">
        <v>96</v>
      </c>
      <c r="X419" s="2" t="s">
        <v>56</v>
      </c>
      <c r="Y419" s="2" t="n">
        <v>3950</v>
      </c>
      <c r="Z419" s="2" t="s">
        <v>96</v>
      </c>
      <c r="AB419" s="2" t="n">
        <v>19720915</v>
      </c>
      <c r="AC419" s="2" t="n">
        <v>19631206</v>
      </c>
      <c r="AD419" s="2" t="n">
        <v>1963</v>
      </c>
      <c r="AE419" s="2" t="n">
        <v>1963</v>
      </c>
      <c r="AF419" s="2" t="s">
        <v>58</v>
      </c>
      <c r="AG419" s="2" t="s">
        <v>58</v>
      </c>
      <c r="AH419" s="2" t="n">
        <v>4216</v>
      </c>
      <c r="AI419" s="2" t="n">
        <v>4220</v>
      </c>
      <c r="AJ419" s="2" t="n">
        <v>4220</v>
      </c>
      <c r="AK419" s="2" t="s">
        <v>59</v>
      </c>
      <c r="AL419" s="2" t="n">
        <v>40.17093</v>
      </c>
      <c r="AM419" s="2" t="n">
        <v>-102.81973</v>
      </c>
      <c r="AN419" s="2" t="s">
        <v>60</v>
      </c>
      <c r="AP419" s="2" t="n">
        <f aca="false">SUM(AJ419-U419)</f>
        <v>239</v>
      </c>
      <c r="AQ419" s="2" t="n">
        <f aca="false">SUM((AP419+4000)/100)</f>
        <v>42.39</v>
      </c>
      <c r="AR419" s="1" t="n">
        <f aca="false">SUM((AQ419*1.7)+L419)</f>
        <v>195.063</v>
      </c>
    </row>
    <row r="420" customFormat="false" ht="11" hidden="false" customHeight="false" outlineLevel="0" collapsed="false">
      <c r="A420" s="1" t="n">
        <v>5121085660000</v>
      </c>
      <c r="B420" s="1" t="n">
        <v>5121085660000</v>
      </c>
      <c r="D420" s="2" t="s">
        <v>1407</v>
      </c>
      <c r="E420" s="4" t="s">
        <v>44</v>
      </c>
      <c r="F420" s="2" t="s">
        <v>1408</v>
      </c>
      <c r="G420" s="2" t="s">
        <v>1409</v>
      </c>
      <c r="H420" s="3" t="n">
        <v>2</v>
      </c>
      <c r="I420" s="3" t="s">
        <v>81</v>
      </c>
      <c r="J420" s="2" t="s">
        <v>288</v>
      </c>
      <c r="K420" s="2" t="s">
        <v>443</v>
      </c>
      <c r="L420" s="2" t="n">
        <v>125</v>
      </c>
      <c r="M420" s="2" t="n">
        <v>2</v>
      </c>
      <c r="N420" s="2" t="s">
        <v>444</v>
      </c>
      <c r="O420" s="2" t="s">
        <v>51</v>
      </c>
      <c r="P420" s="2" t="s">
        <v>52</v>
      </c>
      <c r="Q420" s="2" t="s">
        <v>53</v>
      </c>
      <c r="R420" s="2" t="s">
        <v>54</v>
      </c>
      <c r="S420" s="2" t="n">
        <v>19981201</v>
      </c>
      <c r="U420" s="2" t="n">
        <v>3996</v>
      </c>
      <c r="V420" s="2" t="n">
        <v>3997</v>
      </c>
      <c r="W420" s="2" t="s">
        <v>96</v>
      </c>
      <c r="X420" s="2" t="s">
        <v>56</v>
      </c>
      <c r="Y420" s="2" t="n">
        <v>4000</v>
      </c>
      <c r="Z420" s="2" t="s">
        <v>96</v>
      </c>
      <c r="AB420" s="2" t="n">
        <v>19720915</v>
      </c>
      <c r="AC420" s="2" t="n">
        <v>19710607</v>
      </c>
      <c r="AD420" s="2" t="n">
        <v>1971</v>
      </c>
      <c r="AE420" s="2" t="n">
        <v>1971</v>
      </c>
      <c r="AF420" s="2" t="s">
        <v>58</v>
      </c>
      <c r="AG420" s="2" t="s">
        <v>58</v>
      </c>
      <c r="AH420" s="2" t="n">
        <v>4214</v>
      </c>
      <c r="AI420" s="2" t="n">
        <v>4220</v>
      </c>
      <c r="AJ420" s="2" t="n">
        <v>4220</v>
      </c>
      <c r="AK420" s="2" t="s">
        <v>59</v>
      </c>
      <c r="AL420" s="2" t="n">
        <v>40.16786</v>
      </c>
      <c r="AM420" s="2" t="n">
        <v>-102.81976</v>
      </c>
      <c r="AN420" s="2" t="s">
        <v>60</v>
      </c>
      <c r="AP420" s="2" t="n">
        <f aca="false">SUM(AJ420-U420)</f>
        <v>224</v>
      </c>
      <c r="AQ420" s="2" t="n">
        <f aca="false">SUM((AP420+4000)/100)</f>
        <v>42.24</v>
      </c>
      <c r="AR420" s="1" t="n">
        <f aca="false">SUM((AQ420*1.7)+L420)</f>
        <v>196.808</v>
      </c>
    </row>
    <row r="421" customFormat="false" ht="11" hidden="false" customHeight="false" outlineLevel="0" collapsed="false">
      <c r="A421" s="1" t="n">
        <v>5121085590000</v>
      </c>
      <c r="B421" s="1" t="n">
        <v>5121085590000</v>
      </c>
      <c r="D421" s="2" t="s">
        <v>1410</v>
      </c>
      <c r="E421" s="4" t="s">
        <v>44</v>
      </c>
      <c r="F421" s="2" t="s">
        <v>798</v>
      </c>
      <c r="G421" s="2" t="s">
        <v>1411</v>
      </c>
      <c r="H421" s="3" t="n">
        <v>3</v>
      </c>
      <c r="I421" s="3" t="s">
        <v>81</v>
      </c>
      <c r="J421" s="2" t="s">
        <v>288</v>
      </c>
      <c r="K421" s="2" t="s">
        <v>65</v>
      </c>
      <c r="L421" s="2" t="n">
        <v>120</v>
      </c>
      <c r="M421" s="2" t="n">
        <v>2</v>
      </c>
      <c r="N421" s="2" t="s">
        <v>66</v>
      </c>
      <c r="O421" s="2" t="s">
        <v>291</v>
      </c>
      <c r="P421" s="2" t="s">
        <v>52</v>
      </c>
      <c r="Q421" s="2" t="s">
        <v>53</v>
      </c>
      <c r="R421" s="2" t="s">
        <v>54</v>
      </c>
      <c r="S421" s="2" t="n">
        <v>19981201</v>
      </c>
      <c r="U421" s="2" t="n">
        <v>4000</v>
      </c>
      <c r="W421" s="2" t="s">
        <v>96</v>
      </c>
      <c r="X421" s="2" t="s">
        <v>56</v>
      </c>
      <c r="Y421" s="2" t="n">
        <v>4000</v>
      </c>
      <c r="Z421" s="2" t="s">
        <v>96</v>
      </c>
      <c r="AB421" s="2" t="n">
        <v>19720915</v>
      </c>
      <c r="AC421" s="2" t="n">
        <v>19710517</v>
      </c>
      <c r="AD421" s="2" t="n">
        <v>1971</v>
      </c>
      <c r="AE421" s="2" t="n">
        <v>1971</v>
      </c>
      <c r="AF421" s="2" t="s">
        <v>160</v>
      </c>
      <c r="AG421" s="2" t="s">
        <v>160</v>
      </c>
      <c r="AH421" s="2" t="n">
        <v>4226</v>
      </c>
      <c r="AI421" s="2" t="n">
        <v>4236</v>
      </c>
      <c r="AJ421" s="2" t="n">
        <v>4236</v>
      </c>
      <c r="AK421" s="2" t="s">
        <v>59</v>
      </c>
      <c r="AL421" s="2" t="n">
        <v>40.16339</v>
      </c>
      <c r="AM421" s="2" t="n">
        <v>-102.84659</v>
      </c>
      <c r="AN421" s="2" t="s">
        <v>60</v>
      </c>
      <c r="AP421" s="2" t="n">
        <f aca="false">SUM(AJ421-U421)</f>
        <v>236</v>
      </c>
      <c r="AQ421" s="2" t="n">
        <f aca="false">SUM((AP421+4000)/100)</f>
        <v>42.36</v>
      </c>
      <c r="AR421" s="1" t="n">
        <f aca="false">SUM((AQ421*1.7)+L421)</f>
        <v>192.012</v>
      </c>
    </row>
    <row r="422" customFormat="false" ht="11" hidden="false" customHeight="false" outlineLevel="0" collapsed="false">
      <c r="A422" s="1" t="n">
        <v>5121089590000</v>
      </c>
      <c r="B422" s="1" t="n">
        <v>5121089590000</v>
      </c>
      <c r="D422" s="2" t="s">
        <v>1412</v>
      </c>
      <c r="E422" s="4" t="s">
        <v>44</v>
      </c>
      <c r="F422" s="2" t="s">
        <v>1413</v>
      </c>
      <c r="G422" s="2" t="s">
        <v>1414</v>
      </c>
      <c r="H422" s="3" t="n">
        <v>4</v>
      </c>
      <c r="I422" s="3" t="s">
        <v>81</v>
      </c>
      <c r="J422" s="2" t="s">
        <v>288</v>
      </c>
      <c r="K422" s="2" t="s">
        <v>443</v>
      </c>
      <c r="L422" s="2" t="n">
        <v>122</v>
      </c>
      <c r="M422" s="2" t="n">
        <v>2</v>
      </c>
      <c r="N422" s="2" t="s">
        <v>444</v>
      </c>
      <c r="O422" s="2" t="s">
        <v>51</v>
      </c>
      <c r="P422" s="2" t="s">
        <v>52</v>
      </c>
      <c r="Q422" s="2" t="s">
        <v>53</v>
      </c>
      <c r="R422" s="2" t="s">
        <v>54</v>
      </c>
      <c r="S422" s="2" t="n">
        <v>19981201</v>
      </c>
      <c r="U422" s="2" t="n">
        <v>4025</v>
      </c>
      <c r="V422" s="2" t="n">
        <v>4041</v>
      </c>
      <c r="W422" s="2" t="s">
        <v>96</v>
      </c>
      <c r="X422" s="2" t="s">
        <v>56</v>
      </c>
      <c r="Y422" s="2" t="n">
        <v>4000</v>
      </c>
      <c r="AB422" s="2" t="n">
        <v>19750615</v>
      </c>
      <c r="AC422" s="2" t="n">
        <v>19750228</v>
      </c>
      <c r="AD422" s="2" t="n">
        <v>1975</v>
      </c>
      <c r="AE422" s="2" t="n">
        <v>1975</v>
      </c>
      <c r="AF422" s="2" t="s">
        <v>58</v>
      </c>
      <c r="AG422" s="2" t="s">
        <v>58</v>
      </c>
      <c r="AH422" s="2" t="n">
        <v>4238</v>
      </c>
      <c r="AI422" s="2" t="n">
        <v>4248</v>
      </c>
      <c r="AJ422" s="2" t="n">
        <v>4248</v>
      </c>
      <c r="AK422" s="2" t="s">
        <v>59</v>
      </c>
      <c r="AL422" s="2" t="n">
        <v>40.16791</v>
      </c>
      <c r="AM422" s="2" t="n">
        <v>-102.85748</v>
      </c>
      <c r="AN422" s="2" t="s">
        <v>60</v>
      </c>
      <c r="AP422" s="2" t="n">
        <f aca="false">SUM(AJ422-U422)</f>
        <v>223</v>
      </c>
      <c r="AQ422" s="2" t="n">
        <f aca="false">SUM((AP422+4000)/100)</f>
        <v>42.23</v>
      </c>
      <c r="AR422" s="1" t="n">
        <f aca="false">SUM((AQ422*1.7)+L422)</f>
        <v>193.791</v>
      </c>
    </row>
    <row r="423" customFormat="false" ht="11" hidden="false" customHeight="false" outlineLevel="0" collapsed="false">
      <c r="A423" s="1" t="n">
        <v>5121097650000</v>
      </c>
      <c r="B423" s="1" t="n">
        <v>5121097650000</v>
      </c>
      <c r="D423" s="2" t="s">
        <v>1415</v>
      </c>
      <c r="E423" s="4" t="s">
        <v>44</v>
      </c>
      <c r="F423" s="2" t="s">
        <v>312</v>
      </c>
      <c r="G423" s="2" t="s">
        <v>1416</v>
      </c>
      <c r="H423" s="3" t="n">
        <v>5</v>
      </c>
      <c r="I423" s="3" t="s">
        <v>81</v>
      </c>
      <c r="J423" s="2" t="s">
        <v>288</v>
      </c>
      <c r="K423" s="2" t="s">
        <v>305</v>
      </c>
      <c r="L423" s="2" t="n">
        <v>120</v>
      </c>
      <c r="M423" s="2" t="n">
        <v>2</v>
      </c>
      <c r="N423" s="2" t="s">
        <v>1417</v>
      </c>
      <c r="O423" s="2" t="s">
        <v>51</v>
      </c>
      <c r="P423" s="2" t="s">
        <v>52</v>
      </c>
      <c r="Q423" s="2" t="s">
        <v>53</v>
      </c>
      <c r="R423" s="2" t="s">
        <v>54</v>
      </c>
      <c r="S423" s="2" t="n">
        <v>19981201</v>
      </c>
      <c r="U423" s="2" t="n">
        <v>4145</v>
      </c>
      <c r="W423" s="2" t="s">
        <v>96</v>
      </c>
      <c r="X423" s="2" t="s">
        <v>56</v>
      </c>
      <c r="Y423" s="2" t="n">
        <v>4300</v>
      </c>
      <c r="Z423" s="2" t="s">
        <v>96</v>
      </c>
      <c r="AB423" s="2" t="n">
        <v>19820415</v>
      </c>
      <c r="AC423" s="2" t="n">
        <v>19820123</v>
      </c>
      <c r="AD423" s="2" t="n">
        <v>1982</v>
      </c>
      <c r="AE423" s="2" t="n">
        <v>1982</v>
      </c>
      <c r="AF423" s="2" t="s">
        <v>58</v>
      </c>
      <c r="AG423" s="2" t="s">
        <v>58</v>
      </c>
      <c r="AH423" s="2" t="n">
        <v>4247</v>
      </c>
      <c r="AI423" s="2" t="n">
        <v>4253</v>
      </c>
      <c r="AJ423" s="2" t="n">
        <v>4253</v>
      </c>
      <c r="AK423" s="2" t="s">
        <v>59</v>
      </c>
      <c r="AL423" s="2" t="n">
        <v>40.17597</v>
      </c>
      <c r="AM423" s="2" t="n">
        <v>-102.87739</v>
      </c>
      <c r="AN423" s="2" t="s">
        <v>60</v>
      </c>
      <c r="AP423" s="2" t="n">
        <f aca="false">SUM(AJ423-U423)</f>
        <v>108</v>
      </c>
      <c r="AQ423" s="2" t="n">
        <f aca="false">SUM((AP423+4000)/100)</f>
        <v>41.08</v>
      </c>
      <c r="AR423" s="1" t="n">
        <f aca="false">SUM((AQ423*1.7)+L423)</f>
        <v>189.836</v>
      </c>
    </row>
    <row r="424" customFormat="false" ht="11" hidden="false" customHeight="false" outlineLevel="0" collapsed="false">
      <c r="A424" s="1" t="n">
        <v>5121100280000</v>
      </c>
      <c r="B424" s="1" t="n">
        <v>5121100280000</v>
      </c>
      <c r="D424" s="2" t="s">
        <v>1415</v>
      </c>
      <c r="E424" s="4" t="s">
        <v>221</v>
      </c>
      <c r="F424" s="2" t="s">
        <v>312</v>
      </c>
      <c r="G424" s="2" t="s">
        <v>1418</v>
      </c>
      <c r="H424" s="3" t="n">
        <v>5</v>
      </c>
      <c r="I424" s="3" t="s">
        <v>81</v>
      </c>
      <c r="J424" s="2" t="s">
        <v>288</v>
      </c>
      <c r="K424" s="2" t="s">
        <v>1006</v>
      </c>
      <c r="L424" s="2" t="n">
        <v>129</v>
      </c>
      <c r="M424" s="2" t="n">
        <v>3</v>
      </c>
      <c r="N424" s="2" t="s">
        <v>1007</v>
      </c>
      <c r="O424" s="2" t="s">
        <v>51</v>
      </c>
      <c r="P424" s="2" t="s">
        <v>52</v>
      </c>
      <c r="Q424" s="2" t="s">
        <v>53</v>
      </c>
      <c r="R424" s="2" t="s">
        <v>114</v>
      </c>
      <c r="S424" s="2" t="n">
        <v>19990201</v>
      </c>
      <c r="U424" s="2" t="n">
        <v>4150</v>
      </c>
      <c r="V424" s="2" t="n">
        <v>4150</v>
      </c>
      <c r="W424" s="2" t="s">
        <v>96</v>
      </c>
      <c r="X424" s="2" t="s">
        <v>56</v>
      </c>
      <c r="Y424" s="2" t="n">
        <v>4100</v>
      </c>
      <c r="Z424" s="2" t="s">
        <v>96</v>
      </c>
      <c r="AB424" s="2" t="n">
        <v>19840301</v>
      </c>
      <c r="AC424" s="2" t="n">
        <v>19840225</v>
      </c>
      <c r="AD424" s="2" t="n">
        <v>1984</v>
      </c>
      <c r="AE424" s="2" t="n">
        <v>1984</v>
      </c>
      <c r="AF424" s="2" t="s">
        <v>58</v>
      </c>
      <c r="AG424" s="2" t="s">
        <v>58</v>
      </c>
      <c r="AH424" s="2" t="n">
        <v>4253</v>
      </c>
      <c r="AI424" s="2" t="n">
        <v>4263</v>
      </c>
      <c r="AJ424" s="2" t="n">
        <v>4263</v>
      </c>
      <c r="AK424" s="2" t="s">
        <v>59</v>
      </c>
      <c r="AL424" s="2" t="n">
        <v>40.16473</v>
      </c>
      <c r="AM424" s="2" t="n">
        <v>-102.8715</v>
      </c>
      <c r="AN424" s="2" t="s">
        <v>60</v>
      </c>
      <c r="AP424" s="2" t="n">
        <f aca="false">SUM(AJ424-U424)</f>
        <v>113</v>
      </c>
      <c r="AQ424" s="2" t="n">
        <f aca="false">SUM((AP424+4000)/100)</f>
        <v>41.13</v>
      </c>
      <c r="AR424" s="1" t="n">
        <f aca="false">SUM((AQ424*1.7)+L424)</f>
        <v>198.921</v>
      </c>
    </row>
    <row r="425" customFormat="false" ht="11" hidden="false" customHeight="false" outlineLevel="0" collapsed="false">
      <c r="A425" s="1" t="n">
        <v>5121103710000</v>
      </c>
      <c r="B425" s="1" t="n">
        <v>5121103710000</v>
      </c>
      <c r="D425" s="2" t="s">
        <v>1415</v>
      </c>
      <c r="E425" s="4" t="s">
        <v>233</v>
      </c>
      <c r="F425" s="2" t="s">
        <v>1419</v>
      </c>
      <c r="G425" s="2" t="s">
        <v>1420</v>
      </c>
      <c r="H425" s="3" t="n">
        <v>5</v>
      </c>
      <c r="I425" s="3" t="s">
        <v>81</v>
      </c>
      <c r="J425" s="2" t="s">
        <v>288</v>
      </c>
      <c r="K425" s="2" t="s">
        <v>1421</v>
      </c>
      <c r="L425" s="2" t="n">
        <v>130</v>
      </c>
      <c r="M425" s="2" t="n">
        <v>10</v>
      </c>
      <c r="N425" s="2" t="s">
        <v>1422</v>
      </c>
      <c r="O425" s="2" t="s">
        <v>51</v>
      </c>
      <c r="P425" s="2" t="s">
        <v>52</v>
      </c>
      <c r="Q425" s="2" t="s">
        <v>53</v>
      </c>
      <c r="R425" s="2" t="s">
        <v>54</v>
      </c>
      <c r="S425" s="2" t="n">
        <v>19981201</v>
      </c>
      <c r="U425" s="2" t="n">
        <v>4170</v>
      </c>
      <c r="V425" s="2" t="n">
        <v>4173</v>
      </c>
      <c r="W425" s="2" t="s">
        <v>96</v>
      </c>
      <c r="X425" s="2" t="s">
        <v>56</v>
      </c>
      <c r="Y425" s="2" t="n">
        <v>4150</v>
      </c>
      <c r="Z425" s="2" t="s">
        <v>96</v>
      </c>
      <c r="AB425" s="2" t="n">
        <v>19880512</v>
      </c>
      <c r="AC425" s="2" t="n">
        <v>19880512</v>
      </c>
      <c r="AD425" s="2" t="n">
        <v>1988</v>
      </c>
      <c r="AE425" s="2" t="n">
        <v>1988</v>
      </c>
      <c r="AF425" s="2" t="s">
        <v>58</v>
      </c>
      <c r="AG425" s="2" t="s">
        <v>58</v>
      </c>
      <c r="AH425" s="2" t="n">
        <v>4255</v>
      </c>
      <c r="AI425" s="2" t="n">
        <v>4265</v>
      </c>
      <c r="AJ425" s="2" t="n">
        <v>4265</v>
      </c>
      <c r="AK425" s="2" t="s">
        <v>59</v>
      </c>
      <c r="AL425" s="2" t="n">
        <v>40.16514</v>
      </c>
      <c r="AM425" s="2" t="n">
        <v>-102.87429</v>
      </c>
      <c r="AN425" s="2" t="s">
        <v>60</v>
      </c>
      <c r="AP425" s="2" t="n">
        <f aca="false">SUM(AJ425-U425)</f>
        <v>95</v>
      </c>
      <c r="AQ425" s="2" t="n">
        <f aca="false">SUM((AP425+4000)/100)</f>
        <v>40.95</v>
      </c>
      <c r="AR425" s="1" t="n">
        <f aca="false">SUM((AQ425*1.7)+L425)</f>
        <v>199.615</v>
      </c>
    </row>
    <row r="426" customFormat="false" ht="11" hidden="false" customHeight="false" outlineLevel="0" collapsed="false">
      <c r="A426" s="1" t="n">
        <v>5121086270000</v>
      </c>
      <c r="B426" s="1" t="n">
        <v>5121086270000</v>
      </c>
      <c r="D426" s="2" t="s">
        <v>1423</v>
      </c>
      <c r="E426" s="4" t="s">
        <v>1424</v>
      </c>
      <c r="F426" s="2" t="s">
        <v>327</v>
      </c>
      <c r="G426" s="2" t="s">
        <v>1425</v>
      </c>
      <c r="H426" s="3" t="n">
        <v>8</v>
      </c>
      <c r="I426" s="3" t="s">
        <v>81</v>
      </c>
      <c r="J426" s="2" t="s">
        <v>288</v>
      </c>
      <c r="K426" s="2" t="s">
        <v>741</v>
      </c>
      <c r="L426" s="2" t="n">
        <v>123</v>
      </c>
      <c r="M426" s="2" t="n">
        <v>1.5</v>
      </c>
      <c r="N426" s="2" t="s">
        <v>1426</v>
      </c>
      <c r="O426" s="2" t="s">
        <v>51</v>
      </c>
      <c r="P426" s="2" t="s">
        <v>52</v>
      </c>
      <c r="Q426" s="2" t="s">
        <v>53</v>
      </c>
      <c r="R426" s="2" t="s">
        <v>54</v>
      </c>
      <c r="S426" s="2" t="n">
        <v>19981201</v>
      </c>
      <c r="U426" s="2" t="n">
        <v>4070</v>
      </c>
      <c r="V426" s="2" t="n">
        <v>4071</v>
      </c>
      <c r="W426" s="2" t="s">
        <v>96</v>
      </c>
      <c r="X426" s="2" t="s">
        <v>56</v>
      </c>
      <c r="Y426" s="2" t="n">
        <v>4000</v>
      </c>
      <c r="Z426" s="2" t="s">
        <v>96</v>
      </c>
      <c r="AB426" s="2" t="n">
        <v>19720915</v>
      </c>
      <c r="AC426" s="2" t="n">
        <v>19711101</v>
      </c>
      <c r="AD426" s="2" t="n">
        <v>1971</v>
      </c>
      <c r="AE426" s="2" t="n">
        <v>1971</v>
      </c>
      <c r="AF426" s="2" t="s">
        <v>58</v>
      </c>
      <c r="AG426" s="2" t="s">
        <v>58</v>
      </c>
      <c r="AH426" s="2" t="n">
        <v>4253</v>
      </c>
      <c r="AI426" s="2" t="n">
        <v>4259</v>
      </c>
      <c r="AJ426" s="2" t="n">
        <v>4259</v>
      </c>
      <c r="AK426" s="2" t="s">
        <v>59</v>
      </c>
      <c r="AL426" s="2" t="n">
        <v>40.1545</v>
      </c>
      <c r="AM426" s="2" t="n">
        <v>-102.87077</v>
      </c>
      <c r="AN426" s="2" t="s">
        <v>60</v>
      </c>
      <c r="AP426" s="2" t="n">
        <f aca="false">SUM(AJ426-U426)</f>
        <v>189</v>
      </c>
      <c r="AQ426" s="2" t="n">
        <f aca="false">SUM((AP426+4000)/100)</f>
        <v>41.89</v>
      </c>
      <c r="AR426" s="1" t="n">
        <f aca="false">SUM((AQ426*1.7)+L426)</f>
        <v>194.213</v>
      </c>
    </row>
    <row r="427" customFormat="false" ht="11" hidden="false" customHeight="false" outlineLevel="0" collapsed="false">
      <c r="A427" s="1" t="n">
        <v>5121093920000</v>
      </c>
      <c r="B427" s="1" t="n">
        <v>5121093920000</v>
      </c>
      <c r="D427" s="2" t="s">
        <v>1427</v>
      </c>
      <c r="E427" s="4" t="s">
        <v>44</v>
      </c>
      <c r="F427" s="2" t="s">
        <v>1428</v>
      </c>
      <c r="G427" s="2" t="s">
        <v>1429</v>
      </c>
      <c r="H427" s="3" t="n">
        <v>9</v>
      </c>
      <c r="I427" s="3" t="s">
        <v>81</v>
      </c>
      <c r="J427" s="2" t="s">
        <v>288</v>
      </c>
      <c r="K427" s="2" t="s">
        <v>1113</v>
      </c>
      <c r="L427" s="2" t="n">
        <v>115</v>
      </c>
      <c r="M427" s="2" t="n">
        <v>3</v>
      </c>
      <c r="N427" s="2" t="s">
        <v>1430</v>
      </c>
      <c r="O427" s="2" t="s">
        <v>291</v>
      </c>
      <c r="P427" s="2" t="s">
        <v>52</v>
      </c>
      <c r="Q427" s="2" t="s">
        <v>53</v>
      </c>
      <c r="R427" s="2" t="s">
        <v>54</v>
      </c>
      <c r="S427" s="2" t="n">
        <v>19981201</v>
      </c>
      <c r="U427" s="2" t="n">
        <v>4008</v>
      </c>
      <c r="V427" s="2" t="n">
        <v>4008</v>
      </c>
      <c r="W427" s="2" t="s">
        <v>96</v>
      </c>
      <c r="X427" s="2" t="s">
        <v>56</v>
      </c>
      <c r="Y427" s="2" t="n">
        <v>4000</v>
      </c>
      <c r="Z427" s="2" t="s">
        <v>96</v>
      </c>
      <c r="AB427" s="2" t="n">
        <v>19790215</v>
      </c>
      <c r="AC427" s="2" t="n">
        <v>19781219</v>
      </c>
      <c r="AD427" s="2" t="n">
        <v>1978</v>
      </c>
      <c r="AE427" s="2" t="n">
        <v>1978</v>
      </c>
      <c r="AF427" s="2" t="s">
        <v>77</v>
      </c>
      <c r="AG427" s="2" t="s">
        <v>77</v>
      </c>
      <c r="AH427" s="2" t="n">
        <v>4247</v>
      </c>
      <c r="AI427" s="2" t="n">
        <v>4254</v>
      </c>
      <c r="AJ427" s="2" t="n">
        <v>4254</v>
      </c>
      <c r="AK427" s="2" t="s">
        <v>59</v>
      </c>
      <c r="AL427" s="2" t="n">
        <v>40.1552</v>
      </c>
      <c r="AM427" s="2" t="n">
        <v>-102.85946</v>
      </c>
      <c r="AN427" s="2" t="s">
        <v>60</v>
      </c>
      <c r="AP427" s="2" t="n">
        <f aca="false">SUM(AJ427-U427)</f>
        <v>246</v>
      </c>
      <c r="AQ427" s="2" t="n">
        <f aca="false">SUM((AP427+4000)/100)</f>
        <v>42.46</v>
      </c>
      <c r="AR427" s="1" t="n">
        <f aca="false">SUM((AQ427*1.7)+L427)</f>
        <v>187.182</v>
      </c>
    </row>
    <row r="428" customFormat="false" ht="11" hidden="false" customHeight="false" outlineLevel="0" collapsed="false">
      <c r="A428" s="1" t="n">
        <v>5121105570000</v>
      </c>
      <c r="B428" s="1" t="n">
        <v>5121105570000</v>
      </c>
      <c r="D428" s="2" t="s">
        <v>1431</v>
      </c>
      <c r="E428" s="4" t="s">
        <v>1432</v>
      </c>
      <c r="F428" s="2" t="s">
        <v>1433</v>
      </c>
      <c r="G428" s="2" t="s">
        <v>1434</v>
      </c>
      <c r="H428" s="3" t="n">
        <v>10</v>
      </c>
      <c r="I428" s="3" t="s">
        <v>81</v>
      </c>
      <c r="J428" s="2" t="s">
        <v>288</v>
      </c>
      <c r="K428" s="2" t="s">
        <v>289</v>
      </c>
      <c r="L428" s="2" t="n">
        <v>115</v>
      </c>
      <c r="N428" s="2" t="s">
        <v>1435</v>
      </c>
      <c r="O428" s="2" t="s">
        <v>1436</v>
      </c>
      <c r="P428" s="2" t="s">
        <v>52</v>
      </c>
      <c r="Q428" s="2" t="s">
        <v>53</v>
      </c>
      <c r="R428" s="2" t="s">
        <v>114</v>
      </c>
      <c r="S428" s="2" t="n">
        <v>19981201</v>
      </c>
      <c r="U428" s="2" t="n">
        <v>4000</v>
      </c>
      <c r="W428" s="2" t="s">
        <v>96</v>
      </c>
      <c r="X428" s="2" t="s">
        <v>56</v>
      </c>
      <c r="Y428" s="2" t="n">
        <v>4000</v>
      </c>
      <c r="Z428" s="2" t="s">
        <v>96</v>
      </c>
      <c r="AA428" s="2" t="s">
        <v>154</v>
      </c>
      <c r="AB428" s="2" t="n">
        <v>19960105</v>
      </c>
      <c r="AC428" s="2" t="n">
        <v>19960109</v>
      </c>
      <c r="AD428" s="2" t="n">
        <v>1996</v>
      </c>
      <c r="AE428" s="2" t="n">
        <v>1996</v>
      </c>
      <c r="AF428" s="2" t="s">
        <v>160</v>
      </c>
      <c r="AG428" s="2" t="s">
        <v>160</v>
      </c>
      <c r="AH428" s="2" t="n">
        <v>4226</v>
      </c>
      <c r="AI428" s="2" t="n">
        <v>4235</v>
      </c>
      <c r="AJ428" s="2" t="n">
        <v>4235</v>
      </c>
      <c r="AK428" s="2" t="s">
        <v>59</v>
      </c>
      <c r="AL428" s="2" t="n">
        <v>40.14951</v>
      </c>
      <c r="AM428" s="2" t="n">
        <v>-102.83947</v>
      </c>
      <c r="AN428" s="2" t="s">
        <v>60</v>
      </c>
      <c r="AP428" s="2" t="n">
        <f aca="false">SUM(AJ428-U428)</f>
        <v>235</v>
      </c>
      <c r="AQ428" s="2" t="n">
        <f aca="false">SUM((AP428+4000)/100)</f>
        <v>42.35</v>
      </c>
      <c r="AR428" s="1" t="n">
        <f aca="false">SUM((AQ428*1.7)+L428)</f>
        <v>186.995</v>
      </c>
    </row>
    <row r="429" customFormat="false" ht="11" hidden="false" customHeight="false" outlineLevel="0" collapsed="false">
      <c r="A429" s="1" t="n">
        <v>5121095960000</v>
      </c>
      <c r="B429" s="1" t="n">
        <v>5121095960000</v>
      </c>
      <c r="D429" s="2" t="s">
        <v>1437</v>
      </c>
      <c r="E429" s="4" t="s">
        <v>1438</v>
      </c>
      <c r="F429" s="2" t="s">
        <v>1439</v>
      </c>
      <c r="G429" s="2" t="s">
        <v>1440</v>
      </c>
      <c r="H429" s="3" t="n">
        <v>12</v>
      </c>
      <c r="I429" s="3" t="s">
        <v>81</v>
      </c>
      <c r="J429" s="2" t="s">
        <v>288</v>
      </c>
      <c r="K429" s="2" t="s">
        <v>123</v>
      </c>
      <c r="L429" s="2" t="n">
        <v>112</v>
      </c>
      <c r="M429" s="2" t="n">
        <v>4</v>
      </c>
      <c r="N429" s="2" t="s">
        <v>735</v>
      </c>
      <c r="O429" s="2" t="s">
        <v>51</v>
      </c>
      <c r="P429" s="2" t="s">
        <v>52</v>
      </c>
      <c r="Q429" s="2" t="s">
        <v>53</v>
      </c>
      <c r="R429" s="2" t="s">
        <v>54</v>
      </c>
      <c r="S429" s="2" t="n">
        <v>19981201</v>
      </c>
      <c r="U429" s="2" t="n">
        <v>4000</v>
      </c>
      <c r="W429" s="2" t="s">
        <v>96</v>
      </c>
      <c r="X429" s="2" t="s">
        <v>56</v>
      </c>
      <c r="Y429" s="2" t="n">
        <v>3950</v>
      </c>
      <c r="Z429" s="2" t="s">
        <v>96</v>
      </c>
      <c r="AB429" s="2" t="n">
        <v>19810415</v>
      </c>
      <c r="AC429" s="2" t="n">
        <v>19801220</v>
      </c>
      <c r="AD429" s="2" t="n">
        <v>1980</v>
      </c>
      <c r="AE429" s="2" t="n">
        <v>1980</v>
      </c>
      <c r="AF429" s="2" t="s">
        <v>58</v>
      </c>
      <c r="AG429" s="2" t="s">
        <v>58</v>
      </c>
      <c r="AH429" s="2" t="n">
        <v>4205</v>
      </c>
      <c r="AI429" s="2" t="n">
        <v>4212</v>
      </c>
      <c r="AJ429" s="2" t="n">
        <v>4212</v>
      </c>
      <c r="AK429" s="2" t="s">
        <v>59</v>
      </c>
      <c r="AL429" s="2" t="n">
        <v>40.15991</v>
      </c>
      <c r="AM429" s="2" t="n">
        <v>-102.80513</v>
      </c>
      <c r="AN429" s="2" t="s">
        <v>60</v>
      </c>
      <c r="AP429" s="2" t="n">
        <f aca="false">SUM(AJ429-U429)</f>
        <v>212</v>
      </c>
      <c r="AQ429" s="2" t="n">
        <f aca="false">SUM((AP429+4000)/100)</f>
        <v>42.12</v>
      </c>
      <c r="AR429" s="1" t="n">
        <f aca="false">SUM((AQ429*1.7)+L429)</f>
        <v>183.604</v>
      </c>
    </row>
    <row r="430" customFormat="false" ht="11" hidden="false" customHeight="false" outlineLevel="0" collapsed="false">
      <c r="A430" s="1" t="n">
        <v>5121069620000</v>
      </c>
      <c r="B430" s="1" t="n">
        <v>5121069620000</v>
      </c>
      <c r="D430" s="2" t="s">
        <v>1441</v>
      </c>
      <c r="E430" s="4" t="s">
        <v>44</v>
      </c>
      <c r="F430" s="2" t="s">
        <v>1442</v>
      </c>
      <c r="G430" s="2" t="s">
        <v>1443</v>
      </c>
      <c r="H430" s="3" t="n">
        <v>13</v>
      </c>
      <c r="I430" s="3" t="s">
        <v>81</v>
      </c>
      <c r="J430" s="2" t="s">
        <v>288</v>
      </c>
      <c r="K430" s="2" t="s">
        <v>471</v>
      </c>
      <c r="L430" s="2" t="n">
        <v>120</v>
      </c>
      <c r="M430" s="2" t="n">
        <v>1</v>
      </c>
      <c r="N430" s="2" t="s">
        <v>201</v>
      </c>
      <c r="O430" s="2" t="s">
        <v>51</v>
      </c>
      <c r="P430" s="2" t="s">
        <v>52</v>
      </c>
      <c r="Q430" s="2" t="s">
        <v>53</v>
      </c>
      <c r="R430" s="2" t="s">
        <v>114</v>
      </c>
      <c r="S430" s="2" t="n">
        <v>19981201</v>
      </c>
      <c r="U430" s="2" t="n">
        <v>3993</v>
      </c>
      <c r="V430" s="2" t="n">
        <v>3996</v>
      </c>
      <c r="W430" s="2" t="s">
        <v>96</v>
      </c>
      <c r="X430" s="2" t="s">
        <v>56</v>
      </c>
      <c r="Y430" s="2" t="n">
        <v>4000</v>
      </c>
      <c r="Z430" s="2" t="s">
        <v>96</v>
      </c>
      <c r="AB430" s="2" t="n">
        <v>19720915</v>
      </c>
      <c r="AC430" s="2" t="n">
        <v>19631130</v>
      </c>
      <c r="AD430" s="2" t="n">
        <v>1963</v>
      </c>
      <c r="AE430" s="2" t="n">
        <v>1963</v>
      </c>
      <c r="AF430" s="2" t="s">
        <v>58</v>
      </c>
      <c r="AG430" s="2" t="s">
        <v>58</v>
      </c>
      <c r="AH430" s="2" t="n">
        <v>4186</v>
      </c>
      <c r="AI430" s="2" t="n">
        <v>4194</v>
      </c>
      <c r="AJ430" s="2" t="n">
        <v>4194</v>
      </c>
      <c r="AK430" s="2" t="s">
        <v>59</v>
      </c>
      <c r="AL430" s="2" t="n">
        <v>40.13484</v>
      </c>
      <c r="AM430" s="2" t="n">
        <v>-102.79623</v>
      </c>
      <c r="AN430" s="2" t="s">
        <v>60</v>
      </c>
      <c r="AP430" s="2" t="n">
        <f aca="false">SUM(AJ430-U430)</f>
        <v>201</v>
      </c>
      <c r="AQ430" s="2" t="n">
        <f aca="false">SUM((AP430+4000)/100)</f>
        <v>42.01</v>
      </c>
      <c r="AR430" s="1" t="n">
        <f aca="false">SUM((AQ430*1.7)+L430)</f>
        <v>191.417</v>
      </c>
    </row>
    <row r="431" customFormat="false" ht="11" hidden="false" customHeight="false" outlineLevel="0" collapsed="false">
      <c r="A431" s="1" t="n">
        <v>5121104950000</v>
      </c>
      <c r="B431" s="1" t="n">
        <v>5121104950000</v>
      </c>
      <c r="D431" s="2" t="s">
        <v>1441</v>
      </c>
      <c r="E431" s="4" t="s">
        <v>221</v>
      </c>
      <c r="F431" s="2" t="s">
        <v>821</v>
      </c>
      <c r="G431" s="2" t="s">
        <v>1444</v>
      </c>
      <c r="H431" s="3" t="n">
        <v>13</v>
      </c>
      <c r="I431" s="3" t="s">
        <v>81</v>
      </c>
      <c r="J431" s="2" t="s">
        <v>288</v>
      </c>
      <c r="K431" s="2" t="s">
        <v>235</v>
      </c>
      <c r="L431" s="2" t="n">
        <v>126</v>
      </c>
      <c r="M431" s="2" t="n">
        <v>3</v>
      </c>
      <c r="N431" s="2" t="s">
        <v>1445</v>
      </c>
      <c r="O431" s="2" t="s">
        <v>51</v>
      </c>
      <c r="P431" s="2" t="s">
        <v>52</v>
      </c>
      <c r="Q431" s="2" t="s">
        <v>53</v>
      </c>
      <c r="R431" s="2" t="s">
        <v>114</v>
      </c>
      <c r="S431" s="2" t="n">
        <v>19981201</v>
      </c>
      <c r="U431" s="2" t="n">
        <v>3959</v>
      </c>
      <c r="V431" s="2" t="n">
        <v>3950</v>
      </c>
      <c r="W431" s="2" t="s">
        <v>96</v>
      </c>
      <c r="X431" s="2" t="s">
        <v>56</v>
      </c>
      <c r="Y431" s="2" t="n">
        <v>3945</v>
      </c>
      <c r="Z431" s="2" t="s">
        <v>96</v>
      </c>
      <c r="AA431" s="2" t="s">
        <v>154</v>
      </c>
      <c r="AB431" s="2" t="n">
        <v>19921223</v>
      </c>
      <c r="AC431" s="2" t="n">
        <v>19921224</v>
      </c>
      <c r="AD431" s="2" t="n">
        <v>1992</v>
      </c>
      <c r="AE431" s="2" t="n">
        <v>1992</v>
      </c>
      <c r="AF431" s="2" t="s">
        <v>58</v>
      </c>
      <c r="AG431" s="2" t="s">
        <v>58</v>
      </c>
      <c r="AH431" s="2" t="n">
        <v>4176</v>
      </c>
      <c r="AI431" s="2" t="n">
        <v>4186</v>
      </c>
      <c r="AJ431" s="2" t="n">
        <v>4186</v>
      </c>
      <c r="AK431" s="2" t="s">
        <v>59</v>
      </c>
      <c r="AL431" s="2" t="n">
        <v>40.13885</v>
      </c>
      <c r="AM431" s="2" t="n">
        <v>-102.79993</v>
      </c>
      <c r="AN431" s="2" t="s">
        <v>60</v>
      </c>
      <c r="AP431" s="2" t="n">
        <f aca="false">SUM(AJ431-U431)</f>
        <v>227</v>
      </c>
      <c r="AQ431" s="2" t="n">
        <f aca="false">SUM((AP431+4000)/100)</f>
        <v>42.27</v>
      </c>
      <c r="AR431" s="1" t="n">
        <f aca="false">SUM((AQ431*1.7)+L431)</f>
        <v>197.859</v>
      </c>
    </row>
    <row r="432" customFormat="false" ht="11" hidden="false" customHeight="false" outlineLevel="0" collapsed="false">
      <c r="A432" s="1" t="n">
        <v>5121069990000</v>
      </c>
      <c r="B432" s="1" t="n">
        <v>5121069990000</v>
      </c>
      <c r="D432" s="2" t="s">
        <v>1446</v>
      </c>
      <c r="E432" s="4" t="s">
        <v>44</v>
      </c>
      <c r="F432" s="2" t="s">
        <v>1447</v>
      </c>
      <c r="G432" s="2" t="s">
        <v>1448</v>
      </c>
      <c r="H432" s="3" t="n">
        <v>14</v>
      </c>
      <c r="I432" s="3" t="s">
        <v>81</v>
      </c>
      <c r="J432" s="2" t="s">
        <v>288</v>
      </c>
      <c r="K432" s="2" t="s">
        <v>734</v>
      </c>
      <c r="L432" s="2" t="n">
        <v>120</v>
      </c>
      <c r="M432" s="2" t="n">
        <v>1</v>
      </c>
      <c r="N432" s="2" t="s">
        <v>1449</v>
      </c>
      <c r="O432" s="2" t="s">
        <v>291</v>
      </c>
      <c r="P432" s="2" t="s">
        <v>52</v>
      </c>
      <c r="Q432" s="2" t="s">
        <v>53</v>
      </c>
      <c r="R432" s="2" t="s">
        <v>54</v>
      </c>
      <c r="S432" s="2" t="n">
        <v>19981201</v>
      </c>
      <c r="U432" s="2" t="n">
        <v>3998</v>
      </c>
      <c r="V432" s="2" t="n">
        <v>4001</v>
      </c>
      <c r="W432" s="2" t="s">
        <v>96</v>
      </c>
      <c r="X432" s="2" t="s">
        <v>56</v>
      </c>
      <c r="Y432" s="2" t="n">
        <v>4000</v>
      </c>
      <c r="Z432" s="2" t="s">
        <v>96</v>
      </c>
      <c r="AB432" s="2" t="n">
        <v>19720915</v>
      </c>
      <c r="AC432" s="2" t="n">
        <v>19630911</v>
      </c>
      <c r="AD432" s="2" t="n">
        <v>1963</v>
      </c>
      <c r="AE432" s="2" t="n">
        <v>1963</v>
      </c>
      <c r="AF432" s="2" t="s">
        <v>160</v>
      </c>
      <c r="AG432" s="2" t="s">
        <v>160</v>
      </c>
      <c r="AH432" s="2" t="n">
        <v>4213</v>
      </c>
      <c r="AI432" s="2" t="n">
        <v>4223</v>
      </c>
      <c r="AJ432" s="2" t="n">
        <v>4223</v>
      </c>
      <c r="AK432" s="2" t="s">
        <v>59</v>
      </c>
      <c r="AL432" s="2" t="n">
        <v>40.14604</v>
      </c>
      <c r="AM432" s="2" t="n">
        <v>-102.82521</v>
      </c>
      <c r="AN432" s="2" t="s">
        <v>60</v>
      </c>
      <c r="AP432" s="2" t="n">
        <f aca="false">SUM(AJ432-U432)</f>
        <v>225</v>
      </c>
      <c r="AQ432" s="2" t="n">
        <f aca="false">SUM((AP432+4000)/100)</f>
        <v>42.25</v>
      </c>
      <c r="AR432" s="1" t="n">
        <f aca="false">SUM((AQ432*1.7)+L432)</f>
        <v>191.825</v>
      </c>
    </row>
    <row r="433" customFormat="false" ht="11" hidden="false" customHeight="false" outlineLevel="0" collapsed="false">
      <c r="A433" s="1" t="n">
        <v>5121099970000</v>
      </c>
      <c r="B433" s="1" t="n">
        <v>5121099970000</v>
      </c>
      <c r="D433" s="2" t="s">
        <v>1450</v>
      </c>
      <c r="E433" s="4" t="s">
        <v>1451</v>
      </c>
      <c r="F433" s="2" t="s">
        <v>461</v>
      </c>
      <c r="G433" s="2" t="s">
        <v>1452</v>
      </c>
      <c r="H433" s="3" t="n">
        <v>15</v>
      </c>
      <c r="I433" s="3" t="s">
        <v>81</v>
      </c>
      <c r="J433" s="2" t="s">
        <v>288</v>
      </c>
      <c r="K433" s="2" t="s">
        <v>932</v>
      </c>
      <c r="L433" s="2" t="n">
        <v>138</v>
      </c>
      <c r="M433" s="2" t="n">
        <v>2</v>
      </c>
      <c r="N433" s="2" t="s">
        <v>1453</v>
      </c>
      <c r="O433" s="2" t="s">
        <v>1436</v>
      </c>
      <c r="P433" s="2" t="s">
        <v>52</v>
      </c>
      <c r="Q433" s="2" t="s">
        <v>53</v>
      </c>
      <c r="R433" s="2" t="s">
        <v>154</v>
      </c>
      <c r="S433" s="2" t="n">
        <v>19981201</v>
      </c>
      <c r="T433" s="2" t="s">
        <v>96</v>
      </c>
      <c r="U433" s="2" t="n">
        <v>3995</v>
      </c>
      <c r="V433" s="2" t="n">
        <v>3984</v>
      </c>
      <c r="W433" s="2" t="s">
        <v>96</v>
      </c>
      <c r="X433" s="2" t="s">
        <v>56</v>
      </c>
      <c r="Y433" s="2" t="n">
        <v>4000</v>
      </c>
      <c r="Z433" s="2" t="s">
        <v>96</v>
      </c>
      <c r="AB433" s="2" t="n">
        <v>19831202</v>
      </c>
      <c r="AC433" s="2" t="n">
        <v>19831213</v>
      </c>
      <c r="AD433" s="2" t="n">
        <v>1984</v>
      </c>
      <c r="AE433" s="2" t="n">
        <v>1984</v>
      </c>
      <c r="AF433" s="2" t="s">
        <v>77</v>
      </c>
      <c r="AG433" s="2" t="s">
        <v>213</v>
      </c>
      <c r="AH433" s="2" t="n">
        <v>4230</v>
      </c>
      <c r="AI433" s="2" t="n">
        <v>4238</v>
      </c>
      <c r="AJ433" s="2" t="n">
        <v>4238</v>
      </c>
      <c r="AK433" s="2" t="s">
        <v>59</v>
      </c>
      <c r="AL433" s="2" t="n">
        <v>40.14124</v>
      </c>
      <c r="AM433" s="2" t="n">
        <v>-102.84328</v>
      </c>
      <c r="AN433" s="2" t="s">
        <v>60</v>
      </c>
      <c r="AP433" s="2" t="n">
        <f aca="false">SUM(AJ433-U433)</f>
        <v>243</v>
      </c>
      <c r="AQ433" s="2" t="n">
        <f aca="false">SUM((AP433+4000)/100)</f>
        <v>42.43</v>
      </c>
      <c r="AR433" s="1" t="n">
        <f aca="false">SUM((AQ433*1.7)+L433)</f>
        <v>210.131</v>
      </c>
    </row>
    <row r="434" customFormat="false" ht="11" hidden="false" customHeight="false" outlineLevel="0" collapsed="false">
      <c r="A434" s="1" t="n">
        <v>5121101780000</v>
      </c>
      <c r="B434" s="1" t="n">
        <v>5121101780000</v>
      </c>
      <c r="D434" s="2" t="s">
        <v>1450</v>
      </c>
      <c r="E434" s="4" t="s">
        <v>1454</v>
      </c>
      <c r="F434" s="2" t="s">
        <v>1433</v>
      </c>
      <c r="G434" s="2" t="s">
        <v>1455</v>
      </c>
      <c r="H434" s="3" t="n">
        <v>15</v>
      </c>
      <c r="I434" s="3" t="s">
        <v>81</v>
      </c>
      <c r="J434" s="2" t="s">
        <v>288</v>
      </c>
      <c r="K434" s="2" t="s">
        <v>900</v>
      </c>
      <c r="L434" s="2" t="n">
        <v>135</v>
      </c>
      <c r="M434" s="2" t="n">
        <v>3.5</v>
      </c>
      <c r="N434" s="2" t="s">
        <v>1456</v>
      </c>
      <c r="O434" s="2" t="s">
        <v>1436</v>
      </c>
      <c r="P434" s="2" t="s">
        <v>52</v>
      </c>
      <c r="Q434" s="2" t="s">
        <v>53</v>
      </c>
      <c r="R434" s="2" t="s">
        <v>154</v>
      </c>
      <c r="S434" s="2" t="n">
        <v>19981201</v>
      </c>
      <c r="T434" s="2" t="s">
        <v>96</v>
      </c>
      <c r="U434" s="2" t="n">
        <v>3980</v>
      </c>
      <c r="W434" s="2" t="s">
        <v>96</v>
      </c>
      <c r="X434" s="2" t="s">
        <v>56</v>
      </c>
      <c r="Y434" s="2" t="n">
        <v>4000</v>
      </c>
      <c r="Z434" s="2" t="s">
        <v>96</v>
      </c>
      <c r="AA434" s="2" t="s">
        <v>154</v>
      </c>
      <c r="AB434" s="2" t="n">
        <v>19850418</v>
      </c>
      <c r="AC434" s="2" t="n">
        <v>19850418</v>
      </c>
      <c r="AD434" s="2" t="n">
        <v>1985</v>
      </c>
      <c r="AE434" s="2" t="n">
        <v>1985</v>
      </c>
      <c r="AF434" s="2" t="s">
        <v>160</v>
      </c>
      <c r="AG434" s="2" t="s">
        <v>213</v>
      </c>
      <c r="AH434" s="2" t="n">
        <v>4227</v>
      </c>
      <c r="AI434" s="2" t="n">
        <v>4237</v>
      </c>
      <c r="AJ434" s="2" t="n">
        <v>4237</v>
      </c>
      <c r="AK434" s="2" t="s">
        <v>59</v>
      </c>
      <c r="AL434" s="2" t="n">
        <v>40.1471</v>
      </c>
      <c r="AM434" s="2" t="n">
        <v>-102.84439</v>
      </c>
      <c r="AN434" s="2" t="s">
        <v>60</v>
      </c>
      <c r="AP434" s="2" t="n">
        <f aca="false">SUM(AJ434-U434)</f>
        <v>257</v>
      </c>
      <c r="AQ434" s="2" t="n">
        <f aca="false">SUM((AP434+4000)/100)</f>
        <v>42.57</v>
      </c>
      <c r="AR434" s="1" t="n">
        <f aca="false">SUM((AQ434*1.7)+L434)</f>
        <v>207.369</v>
      </c>
    </row>
    <row r="435" customFormat="false" ht="11" hidden="false" customHeight="false" outlineLevel="0" collapsed="false">
      <c r="A435" s="1" t="n">
        <v>5121103140000</v>
      </c>
      <c r="B435" s="1" t="n">
        <v>5121103140000</v>
      </c>
      <c r="D435" s="2" t="s">
        <v>1450</v>
      </c>
      <c r="E435" s="4" t="s">
        <v>1457</v>
      </c>
      <c r="F435" s="2" t="s">
        <v>1433</v>
      </c>
      <c r="G435" s="2" t="s">
        <v>1458</v>
      </c>
      <c r="H435" s="3" t="n">
        <v>15</v>
      </c>
      <c r="I435" s="3" t="s">
        <v>81</v>
      </c>
      <c r="J435" s="2" t="s">
        <v>288</v>
      </c>
      <c r="K435" s="2" t="s">
        <v>341</v>
      </c>
      <c r="L435" s="2" t="n">
        <v>134</v>
      </c>
      <c r="M435" s="2" t="n">
        <v>3</v>
      </c>
      <c r="N435" s="2" t="s">
        <v>1459</v>
      </c>
      <c r="O435" s="2" t="s">
        <v>1436</v>
      </c>
      <c r="P435" s="2" t="s">
        <v>52</v>
      </c>
      <c r="Q435" s="2" t="s">
        <v>53</v>
      </c>
      <c r="R435" s="2" t="s">
        <v>154</v>
      </c>
      <c r="S435" s="2" t="n">
        <v>19981201</v>
      </c>
      <c r="T435" s="2" t="s">
        <v>96</v>
      </c>
      <c r="U435" s="2" t="n">
        <v>4000</v>
      </c>
      <c r="W435" s="2" t="s">
        <v>96</v>
      </c>
      <c r="X435" s="2" t="s">
        <v>56</v>
      </c>
      <c r="Y435" s="2" t="n">
        <v>4000</v>
      </c>
      <c r="Z435" s="2" t="s">
        <v>96</v>
      </c>
      <c r="AA435" s="2" t="s">
        <v>154</v>
      </c>
      <c r="AB435" s="2" t="n">
        <v>19870309</v>
      </c>
      <c r="AC435" s="2" t="n">
        <v>19870309</v>
      </c>
      <c r="AD435" s="2" t="n">
        <v>1987</v>
      </c>
      <c r="AE435" s="2" t="n">
        <v>1987</v>
      </c>
      <c r="AF435" s="2" t="s">
        <v>160</v>
      </c>
      <c r="AG435" s="2" t="s">
        <v>213</v>
      </c>
      <c r="AH435" s="2" t="n">
        <v>4223</v>
      </c>
      <c r="AI435" s="2" t="n">
        <v>4233</v>
      </c>
      <c r="AJ435" s="2" t="n">
        <v>4233</v>
      </c>
      <c r="AK435" s="2" t="s">
        <v>59</v>
      </c>
      <c r="AL435" s="2" t="n">
        <v>40.14563</v>
      </c>
      <c r="AM435" s="2" t="n">
        <v>-102.84623</v>
      </c>
      <c r="AN435" s="2" t="s">
        <v>60</v>
      </c>
      <c r="AP435" s="2" t="n">
        <f aca="false">SUM(AJ435-U435)</f>
        <v>233</v>
      </c>
      <c r="AQ435" s="2" t="n">
        <f aca="false">SUM((AP435+4000)/100)</f>
        <v>42.33</v>
      </c>
      <c r="AR435" s="1" t="n">
        <f aca="false">SUM((AQ435*1.7)+L435)</f>
        <v>205.961</v>
      </c>
    </row>
    <row r="436" customFormat="false" ht="11" hidden="false" customHeight="false" outlineLevel="0" collapsed="false">
      <c r="A436" s="1" t="n">
        <v>5121069690000</v>
      </c>
      <c r="B436" s="1" t="n">
        <v>5121069690000</v>
      </c>
      <c r="D436" s="2" t="s">
        <v>15</v>
      </c>
      <c r="E436" s="4" t="s">
        <v>44</v>
      </c>
      <c r="F436" s="2" t="s">
        <v>759</v>
      </c>
      <c r="G436" s="2" t="s">
        <v>1460</v>
      </c>
      <c r="H436" s="3" t="n">
        <v>16</v>
      </c>
      <c r="I436" s="3" t="s">
        <v>81</v>
      </c>
      <c r="J436" s="2" t="s">
        <v>288</v>
      </c>
      <c r="K436" s="2" t="s">
        <v>200</v>
      </c>
      <c r="L436" s="2" t="n">
        <v>121</v>
      </c>
      <c r="M436" s="2" t="n">
        <v>2</v>
      </c>
      <c r="N436" s="2" t="s">
        <v>201</v>
      </c>
      <c r="O436" s="2" t="s">
        <v>291</v>
      </c>
      <c r="P436" s="2" t="s">
        <v>52</v>
      </c>
      <c r="Q436" s="2" t="s">
        <v>53</v>
      </c>
      <c r="R436" s="2" t="s">
        <v>54</v>
      </c>
      <c r="S436" s="2" t="n">
        <v>19981201</v>
      </c>
      <c r="U436" s="2" t="n">
        <v>4107</v>
      </c>
      <c r="W436" s="2" t="s">
        <v>96</v>
      </c>
      <c r="X436" s="2" t="s">
        <v>56</v>
      </c>
      <c r="Y436" s="2" t="n">
        <v>4050</v>
      </c>
      <c r="Z436" s="2" t="s">
        <v>96</v>
      </c>
      <c r="AB436" s="2" t="n">
        <v>19720915</v>
      </c>
      <c r="AC436" s="2" t="n">
        <v>19620712</v>
      </c>
      <c r="AD436" s="2" t="n">
        <v>1962</v>
      </c>
      <c r="AE436" s="2" t="n">
        <v>1962</v>
      </c>
      <c r="AF436" s="2" t="s">
        <v>58</v>
      </c>
      <c r="AG436" s="2" t="s">
        <v>58</v>
      </c>
      <c r="AH436" s="2" t="n">
        <v>4241</v>
      </c>
      <c r="AI436" s="2" t="n">
        <v>4246</v>
      </c>
      <c r="AJ436" s="2" t="n">
        <v>4246</v>
      </c>
      <c r="AK436" s="2" t="s">
        <v>59</v>
      </c>
      <c r="AL436" s="2" t="n">
        <v>40.13541</v>
      </c>
      <c r="AM436" s="2" t="n">
        <v>-102.85251</v>
      </c>
      <c r="AN436" s="2" t="s">
        <v>60</v>
      </c>
      <c r="AP436" s="2" t="n">
        <f aca="false">SUM(AJ436-U436)</f>
        <v>139</v>
      </c>
      <c r="AQ436" s="2" t="n">
        <f aca="false">SUM((AP436+4000)/100)</f>
        <v>41.39</v>
      </c>
      <c r="AR436" s="1" t="n">
        <f aca="false">SUM((AQ436*1.7)+L436)</f>
        <v>191.363</v>
      </c>
    </row>
    <row r="437" customFormat="false" ht="11" hidden="false" customHeight="false" outlineLevel="0" collapsed="false">
      <c r="A437" s="1" t="n">
        <v>5121081840000</v>
      </c>
      <c r="B437" s="1" t="n">
        <v>5121081840000</v>
      </c>
      <c r="D437" s="2" t="s">
        <v>15</v>
      </c>
      <c r="E437" s="4" t="s">
        <v>1461</v>
      </c>
      <c r="F437" s="2" t="s">
        <v>327</v>
      </c>
      <c r="G437" s="2" t="s">
        <v>1462</v>
      </c>
      <c r="H437" s="3" t="n">
        <v>16</v>
      </c>
      <c r="I437" s="3" t="s">
        <v>81</v>
      </c>
      <c r="J437" s="2" t="s">
        <v>288</v>
      </c>
      <c r="K437" s="2" t="s">
        <v>101</v>
      </c>
      <c r="L437" s="2" t="n">
        <v>154</v>
      </c>
      <c r="M437" s="2" t="n">
        <v>2</v>
      </c>
      <c r="N437" s="2" t="s">
        <v>102</v>
      </c>
      <c r="O437" s="2" t="s">
        <v>1463</v>
      </c>
      <c r="P437" s="2" t="s">
        <v>52</v>
      </c>
      <c r="Q437" s="2" t="s">
        <v>53</v>
      </c>
      <c r="R437" s="2" t="s">
        <v>54</v>
      </c>
      <c r="S437" s="2" t="n">
        <v>19981201</v>
      </c>
      <c r="U437" s="2" t="n">
        <v>3990</v>
      </c>
      <c r="V437" s="2" t="n">
        <v>3995</v>
      </c>
      <c r="W437" s="2" t="s">
        <v>96</v>
      </c>
      <c r="X437" s="2" t="s">
        <v>56</v>
      </c>
      <c r="Y437" s="2" t="n">
        <v>4000</v>
      </c>
      <c r="Z437" s="2" t="s">
        <v>96</v>
      </c>
      <c r="AB437" s="2" t="n">
        <v>19720915</v>
      </c>
      <c r="AC437" s="2" t="n">
        <v>19681214</v>
      </c>
      <c r="AD437" s="2" t="n">
        <v>1968</v>
      </c>
      <c r="AE437" s="2" t="n">
        <v>1968</v>
      </c>
      <c r="AF437" s="2" t="s">
        <v>160</v>
      </c>
      <c r="AG437" s="2" t="s">
        <v>160</v>
      </c>
      <c r="AH437" s="2" t="n">
        <v>4238</v>
      </c>
      <c r="AI437" s="2" t="n">
        <v>4246</v>
      </c>
      <c r="AJ437" s="2" t="n">
        <v>4246</v>
      </c>
      <c r="AK437" s="2" t="s">
        <v>59</v>
      </c>
      <c r="AL437" s="2" t="n">
        <v>40.13567</v>
      </c>
      <c r="AM437" s="2" t="n">
        <v>-102.86297</v>
      </c>
      <c r="AN437" s="2" t="s">
        <v>60</v>
      </c>
      <c r="AP437" s="2" t="n">
        <f aca="false">SUM(AJ437-U437)</f>
        <v>256</v>
      </c>
      <c r="AQ437" s="2" t="n">
        <f aca="false">SUM((AP437+4000)/100)</f>
        <v>42.56</v>
      </c>
      <c r="AR437" s="1" t="n">
        <f aca="false">SUM((AQ437*1.7)+L437)</f>
        <v>226.352</v>
      </c>
    </row>
    <row r="438" customFormat="false" ht="11" hidden="false" customHeight="false" outlineLevel="0" collapsed="false">
      <c r="A438" s="1" t="n">
        <v>5121069450000</v>
      </c>
      <c r="B438" s="1" t="n">
        <v>5121069450000</v>
      </c>
      <c r="D438" s="2" t="s">
        <v>1464</v>
      </c>
      <c r="E438" s="4" t="s">
        <v>44</v>
      </c>
      <c r="F438" s="2" t="s">
        <v>543</v>
      </c>
      <c r="G438" s="2" t="s">
        <v>1465</v>
      </c>
      <c r="H438" s="3" t="n">
        <v>19</v>
      </c>
      <c r="I438" s="3" t="s">
        <v>81</v>
      </c>
      <c r="J438" s="2" t="s">
        <v>288</v>
      </c>
      <c r="K438" s="2" t="s">
        <v>94</v>
      </c>
      <c r="L438" s="2" t="n">
        <v>121</v>
      </c>
      <c r="M438" s="2" t="n">
        <v>2</v>
      </c>
      <c r="N438" s="2" t="s">
        <v>95</v>
      </c>
      <c r="O438" s="2" t="s">
        <v>51</v>
      </c>
      <c r="P438" s="2" t="s">
        <v>52</v>
      </c>
      <c r="Q438" s="2" t="s">
        <v>53</v>
      </c>
      <c r="R438" s="2" t="s">
        <v>54</v>
      </c>
      <c r="S438" s="2" t="n">
        <v>19981201</v>
      </c>
      <c r="U438" s="2" t="n">
        <v>4110</v>
      </c>
      <c r="V438" s="2" t="n">
        <v>4110</v>
      </c>
      <c r="W438" s="2" t="s">
        <v>96</v>
      </c>
      <c r="X438" s="2" t="s">
        <v>56</v>
      </c>
      <c r="Y438" s="2" t="n">
        <v>3950</v>
      </c>
      <c r="Z438" s="2" t="s">
        <v>96</v>
      </c>
      <c r="AB438" s="2" t="n">
        <v>19720915</v>
      </c>
      <c r="AC438" s="2" t="n">
        <v>19630710</v>
      </c>
      <c r="AD438" s="2" t="n">
        <v>1963</v>
      </c>
      <c r="AE438" s="2" t="n">
        <v>1963</v>
      </c>
      <c r="AF438" s="2" t="s">
        <v>58</v>
      </c>
      <c r="AG438" s="2" t="s">
        <v>58</v>
      </c>
      <c r="AH438" s="2" t="n">
        <v>4286</v>
      </c>
      <c r="AI438" s="2" t="n">
        <v>4294</v>
      </c>
      <c r="AJ438" s="2" t="n">
        <v>4294</v>
      </c>
      <c r="AK438" s="2" t="s">
        <v>59</v>
      </c>
      <c r="AL438" s="2" t="n">
        <v>40.12842</v>
      </c>
      <c r="AM438" s="2" t="n">
        <v>-102.89086</v>
      </c>
      <c r="AN438" s="2" t="s">
        <v>60</v>
      </c>
      <c r="AP438" s="2" t="n">
        <f aca="false">SUM(AJ438-U438)</f>
        <v>184</v>
      </c>
      <c r="AQ438" s="2" t="n">
        <f aca="false">SUM((AP438+4000)/100)</f>
        <v>41.84</v>
      </c>
      <c r="AR438" s="1" t="n">
        <f aca="false">SUM((AQ438*1.7)+L438)</f>
        <v>192.128</v>
      </c>
    </row>
    <row r="439" customFormat="false" ht="11" hidden="false" customHeight="false" outlineLevel="0" collapsed="false">
      <c r="A439" s="1" t="n">
        <v>5121083430000</v>
      </c>
      <c r="B439" s="1" t="n">
        <v>5121083430000</v>
      </c>
      <c r="D439" s="2" t="s">
        <v>1466</v>
      </c>
      <c r="E439" s="4" t="s">
        <v>44</v>
      </c>
      <c r="F439" s="2" t="s">
        <v>1467</v>
      </c>
      <c r="G439" s="2" t="s">
        <v>1468</v>
      </c>
      <c r="H439" s="3" t="n">
        <v>20</v>
      </c>
      <c r="I439" s="3" t="s">
        <v>81</v>
      </c>
      <c r="J439" s="2" t="s">
        <v>288</v>
      </c>
      <c r="K439" s="2" t="s">
        <v>94</v>
      </c>
      <c r="L439" s="2" t="n">
        <v>138</v>
      </c>
      <c r="M439" s="2" t="n">
        <v>2</v>
      </c>
      <c r="N439" s="2" t="s">
        <v>95</v>
      </c>
      <c r="O439" s="2" t="s">
        <v>1463</v>
      </c>
      <c r="P439" s="2" t="s">
        <v>52</v>
      </c>
      <c r="Q439" s="2" t="s">
        <v>53</v>
      </c>
      <c r="R439" s="2" t="s">
        <v>54</v>
      </c>
      <c r="S439" s="2" t="n">
        <v>19981201</v>
      </c>
      <c r="U439" s="2" t="n">
        <v>4000</v>
      </c>
      <c r="V439" s="2" t="n">
        <v>4003</v>
      </c>
      <c r="W439" s="2" t="s">
        <v>96</v>
      </c>
      <c r="X439" s="2" t="s">
        <v>56</v>
      </c>
      <c r="Y439" s="2" t="n">
        <v>4000</v>
      </c>
      <c r="Z439" s="2" t="s">
        <v>96</v>
      </c>
      <c r="AB439" s="2" t="n">
        <v>19720915</v>
      </c>
      <c r="AC439" s="2" t="n">
        <v>19690728</v>
      </c>
      <c r="AD439" s="2" t="n">
        <v>1969</v>
      </c>
      <c r="AE439" s="2" t="n">
        <v>1969</v>
      </c>
      <c r="AF439" s="2" t="s">
        <v>160</v>
      </c>
      <c r="AG439" s="2" t="s">
        <v>160</v>
      </c>
      <c r="AH439" s="2" t="n">
        <v>4251</v>
      </c>
      <c r="AI439" s="2" t="n">
        <v>4257</v>
      </c>
      <c r="AJ439" s="2" t="n">
        <v>4257</v>
      </c>
      <c r="AK439" s="2" t="s">
        <v>59</v>
      </c>
      <c r="AL439" s="2" t="n">
        <v>40.12853</v>
      </c>
      <c r="AM439" s="2" t="n">
        <v>-102.8714</v>
      </c>
      <c r="AN439" s="2" t="s">
        <v>60</v>
      </c>
      <c r="AP439" s="2" t="n">
        <f aca="false">SUM(AJ439-U439)</f>
        <v>257</v>
      </c>
      <c r="AQ439" s="2" t="n">
        <f aca="false">SUM((AP439+4000)/100)</f>
        <v>42.57</v>
      </c>
      <c r="AR439" s="1" t="n">
        <f aca="false">SUM((AQ439*1.7)+L439)</f>
        <v>210.369</v>
      </c>
    </row>
    <row r="440" customFormat="false" ht="11" hidden="false" customHeight="false" outlineLevel="0" collapsed="false">
      <c r="A440" s="1" t="n">
        <v>5121089600000</v>
      </c>
      <c r="B440" s="1" t="n">
        <v>5121089600000</v>
      </c>
      <c r="D440" s="2" t="s">
        <v>465</v>
      </c>
      <c r="E440" s="4" t="s">
        <v>44</v>
      </c>
      <c r="F440" s="2" t="s">
        <v>1413</v>
      </c>
      <c r="G440" s="2" t="s">
        <v>1469</v>
      </c>
      <c r="H440" s="3" t="n">
        <v>20</v>
      </c>
      <c r="I440" s="3" t="s">
        <v>81</v>
      </c>
      <c r="J440" s="2" t="s">
        <v>288</v>
      </c>
      <c r="K440" s="2" t="s">
        <v>118</v>
      </c>
      <c r="L440" s="2" t="n">
        <v>116</v>
      </c>
      <c r="M440" s="2" t="n">
        <v>3</v>
      </c>
      <c r="N440" s="2" t="s">
        <v>119</v>
      </c>
      <c r="O440" s="2" t="s">
        <v>51</v>
      </c>
      <c r="P440" s="2" t="s">
        <v>52</v>
      </c>
      <c r="Q440" s="2" t="s">
        <v>53</v>
      </c>
      <c r="R440" s="2" t="s">
        <v>54</v>
      </c>
      <c r="S440" s="2" t="n">
        <v>19981201</v>
      </c>
      <c r="U440" s="2" t="n">
        <v>3998</v>
      </c>
      <c r="V440" s="2" t="n">
        <v>4003</v>
      </c>
      <c r="W440" s="2" t="s">
        <v>96</v>
      </c>
      <c r="X440" s="2" t="s">
        <v>56</v>
      </c>
      <c r="Y440" s="2" t="n">
        <v>4000</v>
      </c>
      <c r="AB440" s="2" t="n">
        <v>19750615</v>
      </c>
      <c r="AC440" s="2" t="n">
        <v>19750224</v>
      </c>
      <c r="AD440" s="2" t="n">
        <v>1975</v>
      </c>
      <c r="AE440" s="2" t="n">
        <v>1975</v>
      </c>
      <c r="AF440" s="2" t="s">
        <v>77</v>
      </c>
      <c r="AG440" s="2" t="s">
        <v>77</v>
      </c>
      <c r="AH440" s="2" t="n">
        <v>4263</v>
      </c>
      <c r="AI440" s="2" t="n">
        <v>4273</v>
      </c>
      <c r="AJ440" s="2" t="n">
        <v>4273</v>
      </c>
      <c r="AK440" s="2" t="s">
        <v>59</v>
      </c>
      <c r="AL440" s="2" t="n">
        <v>40.12458</v>
      </c>
      <c r="AM440" s="2" t="n">
        <v>-102.87177</v>
      </c>
      <c r="AN440" s="2" t="s">
        <v>60</v>
      </c>
      <c r="AP440" s="2" t="n">
        <f aca="false">SUM(AJ440-U440)</f>
        <v>275</v>
      </c>
      <c r="AQ440" s="2" t="n">
        <f aca="false">SUM((AP440+4000)/100)</f>
        <v>42.75</v>
      </c>
      <c r="AR440" s="1" t="n">
        <f aca="false">SUM((AQ440*1.7)+L440)</f>
        <v>188.675</v>
      </c>
    </row>
    <row r="441" customFormat="false" ht="11" hidden="false" customHeight="false" outlineLevel="0" collapsed="false">
      <c r="A441" s="1" t="n">
        <v>5121102100000</v>
      </c>
      <c r="B441" s="1" t="n">
        <v>5121102100000</v>
      </c>
      <c r="D441" s="2" t="s">
        <v>1470</v>
      </c>
      <c r="E441" s="4" t="s">
        <v>44</v>
      </c>
      <c r="F441" s="2" t="s">
        <v>461</v>
      </c>
      <c r="G441" s="2" t="s">
        <v>1471</v>
      </c>
      <c r="H441" s="3" t="n">
        <v>20</v>
      </c>
      <c r="I441" s="3" t="s">
        <v>81</v>
      </c>
      <c r="J441" s="2" t="s">
        <v>288</v>
      </c>
      <c r="K441" s="2" t="s">
        <v>247</v>
      </c>
      <c r="L441" s="2" t="n">
        <v>137</v>
      </c>
      <c r="M441" s="2" t="n">
        <v>2.5</v>
      </c>
      <c r="N441" s="2" t="s">
        <v>1472</v>
      </c>
      <c r="O441" s="2" t="s">
        <v>51</v>
      </c>
      <c r="P441" s="2" t="s">
        <v>52</v>
      </c>
      <c r="Q441" s="2" t="s">
        <v>53</v>
      </c>
      <c r="R441" s="2" t="s">
        <v>114</v>
      </c>
      <c r="S441" s="2" t="n">
        <v>19981201</v>
      </c>
      <c r="U441" s="2" t="n">
        <v>4080</v>
      </c>
      <c r="W441" s="2" t="s">
        <v>96</v>
      </c>
      <c r="X441" s="2" t="s">
        <v>56</v>
      </c>
      <c r="Y441" s="2" t="n">
        <v>4100</v>
      </c>
      <c r="Z441" s="2" t="s">
        <v>96</v>
      </c>
      <c r="AA441" s="2" t="s">
        <v>154</v>
      </c>
      <c r="AB441" s="2" t="n">
        <v>19850802</v>
      </c>
      <c r="AC441" s="2" t="n">
        <v>19850811</v>
      </c>
      <c r="AD441" s="2" t="n">
        <v>1985</v>
      </c>
      <c r="AE441" s="2" t="n">
        <v>1985</v>
      </c>
      <c r="AF441" s="2" t="s">
        <v>58</v>
      </c>
      <c r="AG441" s="2" t="s">
        <v>58</v>
      </c>
      <c r="AH441" s="2" t="n">
        <v>4268</v>
      </c>
      <c r="AI441" s="2" t="n">
        <v>4278</v>
      </c>
      <c r="AJ441" s="2" t="n">
        <v>4278</v>
      </c>
      <c r="AK441" s="2" t="s">
        <v>59</v>
      </c>
      <c r="AL441" s="2" t="n">
        <v>40.13265</v>
      </c>
      <c r="AM441" s="2" t="n">
        <v>-102.87969</v>
      </c>
      <c r="AN441" s="2" t="s">
        <v>60</v>
      </c>
      <c r="AP441" s="2" t="n">
        <f aca="false">SUM(AJ441-U441)</f>
        <v>198</v>
      </c>
      <c r="AQ441" s="2" t="n">
        <f aca="false">SUM((AP441+4000)/100)</f>
        <v>41.98</v>
      </c>
      <c r="AR441" s="1" t="n">
        <f aca="false">SUM((AQ441*1.7)+L441)</f>
        <v>208.366</v>
      </c>
    </row>
    <row r="442" customFormat="false" ht="11" hidden="false" customHeight="false" outlineLevel="0" collapsed="false">
      <c r="A442" s="1" t="n">
        <v>5121069350000</v>
      </c>
      <c r="B442" s="1" t="n">
        <v>5121069350000</v>
      </c>
      <c r="D442" s="2" t="s">
        <v>1473</v>
      </c>
      <c r="E442" s="4" t="s">
        <v>44</v>
      </c>
      <c r="F442" s="2" t="s">
        <v>1474</v>
      </c>
      <c r="G442" s="2" t="s">
        <v>1475</v>
      </c>
      <c r="H442" s="3" t="n">
        <v>21</v>
      </c>
      <c r="I442" s="3" t="s">
        <v>81</v>
      </c>
      <c r="J442" s="2" t="s">
        <v>288</v>
      </c>
      <c r="K442" s="2" t="s">
        <v>443</v>
      </c>
      <c r="L442" s="2" t="n">
        <v>120</v>
      </c>
      <c r="M442" s="2" t="n">
        <v>1</v>
      </c>
      <c r="N442" s="2" t="s">
        <v>444</v>
      </c>
      <c r="O442" s="2" t="s">
        <v>291</v>
      </c>
      <c r="P442" s="2" t="s">
        <v>52</v>
      </c>
      <c r="Q442" s="2" t="s">
        <v>53</v>
      </c>
      <c r="R442" s="2" t="s">
        <v>114</v>
      </c>
      <c r="S442" s="2" t="n">
        <v>19981201</v>
      </c>
      <c r="U442" s="2" t="n">
        <v>4017</v>
      </c>
      <c r="W442" s="2" t="s">
        <v>96</v>
      </c>
      <c r="X442" s="2" t="s">
        <v>56</v>
      </c>
      <c r="Y442" s="2" t="n">
        <v>4050</v>
      </c>
      <c r="Z442" s="2" t="s">
        <v>96</v>
      </c>
      <c r="AB442" s="2" t="n">
        <v>19720915</v>
      </c>
      <c r="AC442" s="2" t="n">
        <v>19610325</v>
      </c>
      <c r="AD442" s="2" t="n">
        <v>1961</v>
      </c>
      <c r="AE442" s="2" t="n">
        <v>1961</v>
      </c>
      <c r="AF442" s="2" t="s">
        <v>58</v>
      </c>
      <c r="AG442" s="2" t="s">
        <v>58</v>
      </c>
      <c r="AH442" s="2" t="n">
        <v>4246</v>
      </c>
      <c r="AI442" s="2" t="n">
        <v>4256</v>
      </c>
      <c r="AJ442" s="2" t="n">
        <v>4256</v>
      </c>
      <c r="AK442" s="2" t="s">
        <v>59</v>
      </c>
      <c r="AL442" s="2" t="n">
        <v>40.12462</v>
      </c>
      <c r="AM442" s="2" t="n">
        <v>-102.85718</v>
      </c>
      <c r="AN442" s="2" t="s">
        <v>60</v>
      </c>
      <c r="AP442" s="2" t="n">
        <f aca="false">SUM(AJ442-U442)</f>
        <v>239</v>
      </c>
      <c r="AQ442" s="2" t="n">
        <f aca="false">SUM((AP442+4000)/100)</f>
        <v>42.39</v>
      </c>
      <c r="AR442" s="1" t="n">
        <f aca="false">SUM((AQ442*1.7)+L442)</f>
        <v>192.063</v>
      </c>
    </row>
    <row r="443" customFormat="false" ht="11" hidden="false" customHeight="false" outlineLevel="0" collapsed="false">
      <c r="A443" s="1" t="n">
        <v>5121069460000</v>
      </c>
      <c r="B443" s="1" t="n">
        <v>5121069460000</v>
      </c>
      <c r="D443" s="2" t="s">
        <v>1476</v>
      </c>
      <c r="E443" s="4" t="s">
        <v>44</v>
      </c>
      <c r="F443" s="2" t="s">
        <v>423</v>
      </c>
      <c r="G443" s="2" t="s">
        <v>1477</v>
      </c>
      <c r="H443" s="3" t="n">
        <v>21</v>
      </c>
      <c r="I443" s="3" t="s">
        <v>81</v>
      </c>
      <c r="J443" s="2" t="s">
        <v>288</v>
      </c>
      <c r="K443" s="2" t="s">
        <v>177</v>
      </c>
      <c r="L443" s="2" t="n">
        <v>120</v>
      </c>
      <c r="M443" s="2" t="n">
        <v>1</v>
      </c>
      <c r="N443" s="2" t="s">
        <v>84</v>
      </c>
      <c r="O443" s="2" t="s">
        <v>1463</v>
      </c>
      <c r="P443" s="2" t="s">
        <v>52</v>
      </c>
      <c r="Q443" s="2" t="s">
        <v>53</v>
      </c>
      <c r="R443" s="2" t="s">
        <v>154</v>
      </c>
      <c r="S443" s="2" t="n">
        <v>19981201</v>
      </c>
      <c r="T443" s="2" t="s">
        <v>96</v>
      </c>
      <c r="U443" s="2" t="n">
        <v>3985</v>
      </c>
      <c r="V443" s="2" t="n">
        <v>4004</v>
      </c>
      <c r="W443" s="2" t="s">
        <v>96</v>
      </c>
      <c r="X443" s="2" t="s">
        <v>56</v>
      </c>
      <c r="Y443" s="2" t="n">
        <v>4000</v>
      </c>
      <c r="Z443" s="2" t="s">
        <v>96</v>
      </c>
      <c r="AB443" s="2" t="n">
        <v>19720915</v>
      </c>
      <c r="AC443" s="2" t="n">
        <v>19641103</v>
      </c>
      <c r="AD443" s="2" t="n">
        <v>1964</v>
      </c>
      <c r="AE443" s="2" t="n">
        <v>1964</v>
      </c>
      <c r="AF443" s="2" t="s">
        <v>58</v>
      </c>
      <c r="AG443" s="2" t="s">
        <v>615</v>
      </c>
      <c r="AH443" s="2" t="n">
        <v>4251</v>
      </c>
      <c r="AI443" s="2" t="n">
        <v>4259</v>
      </c>
      <c r="AJ443" s="2" t="n">
        <v>4259</v>
      </c>
      <c r="AK443" s="2" t="s">
        <v>59</v>
      </c>
      <c r="AL443" s="2" t="n">
        <v>40.12803</v>
      </c>
      <c r="AM443" s="2" t="n">
        <v>-102.86231</v>
      </c>
      <c r="AN443" s="2" t="s">
        <v>60</v>
      </c>
      <c r="AP443" s="2" t="n">
        <f aca="false">SUM(AJ443-U443)</f>
        <v>274</v>
      </c>
      <c r="AQ443" s="2" t="n">
        <f aca="false">SUM((AP443+4000)/100)</f>
        <v>42.74</v>
      </c>
      <c r="AR443" s="1" t="n">
        <f aca="false">SUM((AQ443*1.7)+L443)</f>
        <v>192.658</v>
      </c>
    </row>
    <row r="444" customFormat="false" ht="11" hidden="false" customHeight="false" outlineLevel="0" collapsed="false">
      <c r="A444" s="1" t="n">
        <v>5121102070000</v>
      </c>
      <c r="B444" s="1" t="n">
        <v>5121102070000</v>
      </c>
      <c r="D444" s="2" t="s">
        <v>1473</v>
      </c>
      <c r="E444" s="4" t="s">
        <v>1478</v>
      </c>
      <c r="F444" s="2" t="s">
        <v>821</v>
      </c>
      <c r="G444" s="2" t="s">
        <v>1479</v>
      </c>
      <c r="H444" s="3" t="n">
        <v>21</v>
      </c>
      <c r="I444" s="3" t="s">
        <v>81</v>
      </c>
      <c r="J444" s="2" t="s">
        <v>288</v>
      </c>
      <c r="K444" s="2" t="s">
        <v>1480</v>
      </c>
      <c r="L444" s="2" t="n">
        <v>121</v>
      </c>
      <c r="M444" s="2" t="n">
        <v>2</v>
      </c>
      <c r="N444" s="2" t="s">
        <v>1481</v>
      </c>
      <c r="O444" s="2" t="s">
        <v>1463</v>
      </c>
      <c r="P444" s="2" t="s">
        <v>52</v>
      </c>
      <c r="Q444" s="2" t="s">
        <v>53</v>
      </c>
      <c r="R444" s="2" t="s">
        <v>154</v>
      </c>
      <c r="S444" s="2" t="n">
        <v>19981201</v>
      </c>
      <c r="T444" s="2" t="s">
        <v>96</v>
      </c>
      <c r="U444" s="2" t="n">
        <v>4040</v>
      </c>
      <c r="V444" s="2" t="n">
        <v>4038</v>
      </c>
      <c r="W444" s="2" t="s">
        <v>96</v>
      </c>
      <c r="X444" s="2" t="s">
        <v>56</v>
      </c>
      <c r="Y444" s="2" t="n">
        <v>4000</v>
      </c>
      <c r="Z444" s="2" t="s">
        <v>96</v>
      </c>
      <c r="AB444" s="2" t="n">
        <v>19850730</v>
      </c>
      <c r="AC444" s="2" t="n">
        <v>19850729</v>
      </c>
      <c r="AD444" s="2" t="n">
        <v>1985</v>
      </c>
      <c r="AE444" s="2" t="n">
        <v>1985</v>
      </c>
      <c r="AF444" s="2" t="s">
        <v>160</v>
      </c>
      <c r="AG444" s="2" t="s">
        <v>213</v>
      </c>
      <c r="AH444" s="2" t="n">
        <v>4256</v>
      </c>
      <c r="AI444" s="2" t="n">
        <v>4266</v>
      </c>
      <c r="AJ444" s="2" t="n">
        <v>4266</v>
      </c>
      <c r="AK444" s="2" t="s">
        <v>59</v>
      </c>
      <c r="AL444" s="2" t="n">
        <v>40.12754</v>
      </c>
      <c r="AM444" s="2" t="n">
        <v>-102.86554</v>
      </c>
      <c r="AN444" s="2" t="s">
        <v>60</v>
      </c>
      <c r="AP444" s="2" t="n">
        <f aca="false">SUM(AJ444-U444)</f>
        <v>226</v>
      </c>
      <c r="AQ444" s="2" t="n">
        <f aca="false">SUM((AP444+4000)/100)</f>
        <v>42.26</v>
      </c>
      <c r="AR444" s="1" t="n">
        <f aca="false">SUM((AQ444*1.7)+L444)</f>
        <v>192.842</v>
      </c>
    </row>
    <row r="445" customFormat="false" ht="11" hidden="false" customHeight="false" outlineLevel="0" collapsed="false">
      <c r="A445" s="1" t="n">
        <v>5121084440000</v>
      </c>
      <c r="B445" s="1" t="n">
        <v>5121084440000</v>
      </c>
      <c r="D445" s="2" t="s">
        <v>1482</v>
      </c>
      <c r="E445" s="4" t="s">
        <v>44</v>
      </c>
      <c r="F445" s="2" t="s">
        <v>286</v>
      </c>
      <c r="G445" s="2" t="s">
        <v>1483</v>
      </c>
      <c r="H445" s="3" t="n">
        <v>22</v>
      </c>
      <c r="I445" s="3" t="s">
        <v>81</v>
      </c>
      <c r="J445" s="2" t="s">
        <v>288</v>
      </c>
      <c r="K445" s="2" t="s">
        <v>607</v>
      </c>
      <c r="L445" s="2" t="n">
        <v>114</v>
      </c>
      <c r="M445" s="2" t="n">
        <v>2</v>
      </c>
      <c r="N445" s="2" t="s">
        <v>1484</v>
      </c>
      <c r="O445" s="2" t="s">
        <v>51</v>
      </c>
      <c r="P445" s="2" t="s">
        <v>52</v>
      </c>
      <c r="Q445" s="2" t="s">
        <v>53</v>
      </c>
      <c r="R445" s="2" t="s">
        <v>54</v>
      </c>
      <c r="S445" s="2" t="n">
        <v>19981201</v>
      </c>
      <c r="U445" s="2" t="n">
        <v>3980</v>
      </c>
      <c r="V445" s="2" t="n">
        <v>3978</v>
      </c>
      <c r="W445" s="2" t="s">
        <v>96</v>
      </c>
      <c r="X445" s="2" t="s">
        <v>56</v>
      </c>
      <c r="Y445" s="2" t="n">
        <v>4000</v>
      </c>
      <c r="AB445" s="2" t="n">
        <v>19720915</v>
      </c>
      <c r="AC445" s="2" t="n">
        <v>19700325</v>
      </c>
      <c r="AD445" s="2" t="n">
        <v>1970</v>
      </c>
      <c r="AE445" s="2" t="n">
        <v>1970</v>
      </c>
      <c r="AF445" s="2" t="s">
        <v>58</v>
      </c>
      <c r="AG445" s="2" t="s">
        <v>58</v>
      </c>
      <c r="AH445" s="2" t="n">
        <v>4228</v>
      </c>
      <c r="AI445" s="2" t="n">
        <v>4234</v>
      </c>
      <c r="AJ445" s="2" t="n">
        <v>4234</v>
      </c>
      <c r="AK445" s="2" t="s">
        <v>59</v>
      </c>
      <c r="AL445" s="2" t="n">
        <v>40.12832</v>
      </c>
      <c r="AM445" s="2" t="n">
        <v>-102.84605</v>
      </c>
      <c r="AN445" s="2" t="s">
        <v>60</v>
      </c>
      <c r="AP445" s="2" t="n">
        <f aca="false">SUM(AJ445-U445)</f>
        <v>254</v>
      </c>
      <c r="AQ445" s="2" t="n">
        <f aca="false">SUM((AP445+4000)/100)</f>
        <v>42.54</v>
      </c>
      <c r="AR445" s="1" t="n">
        <f aca="false">SUM((AQ445*1.7)+L445)</f>
        <v>186.318</v>
      </c>
    </row>
    <row r="446" customFormat="false" ht="11" hidden="false" customHeight="false" outlineLevel="0" collapsed="false">
      <c r="A446" s="1" t="n">
        <v>5121097480000</v>
      </c>
      <c r="B446" s="1" t="n">
        <v>5121097480000</v>
      </c>
      <c r="D446" s="2" t="s">
        <v>465</v>
      </c>
      <c r="E446" s="4" t="s">
        <v>44</v>
      </c>
      <c r="F446" s="2" t="s">
        <v>1094</v>
      </c>
      <c r="G446" s="2" t="s">
        <v>1485</v>
      </c>
      <c r="H446" s="3" t="n">
        <v>22</v>
      </c>
      <c r="I446" s="3" t="s">
        <v>81</v>
      </c>
      <c r="J446" s="2" t="s">
        <v>288</v>
      </c>
      <c r="K446" s="2" t="s">
        <v>206</v>
      </c>
      <c r="L446" s="2" t="n">
        <v>127</v>
      </c>
      <c r="M446" s="2" t="n">
        <v>3</v>
      </c>
      <c r="N446" s="2" t="s">
        <v>319</v>
      </c>
      <c r="O446" s="2" t="s">
        <v>1463</v>
      </c>
      <c r="P446" s="2" t="s">
        <v>52</v>
      </c>
      <c r="Q446" s="2" t="s">
        <v>53</v>
      </c>
      <c r="R446" s="2" t="s">
        <v>114</v>
      </c>
      <c r="S446" s="2" t="n">
        <v>19981201</v>
      </c>
      <c r="U446" s="2" t="n">
        <v>3985</v>
      </c>
      <c r="W446" s="2" t="s">
        <v>96</v>
      </c>
      <c r="X446" s="2" t="s">
        <v>56</v>
      </c>
      <c r="Y446" s="2" t="n">
        <v>4025</v>
      </c>
      <c r="Z446" s="2" t="s">
        <v>96</v>
      </c>
      <c r="AB446" s="2" t="n">
        <v>19820215</v>
      </c>
      <c r="AC446" s="2" t="n">
        <v>19811221</v>
      </c>
      <c r="AD446" s="2" t="n">
        <v>1981</v>
      </c>
      <c r="AE446" s="2" t="n">
        <v>1981</v>
      </c>
      <c r="AF446" s="2" t="s">
        <v>77</v>
      </c>
      <c r="AG446" s="2" t="s">
        <v>77</v>
      </c>
      <c r="AH446" s="2" t="n">
        <v>4232</v>
      </c>
      <c r="AI446" s="2" t="n">
        <v>4240</v>
      </c>
      <c r="AJ446" s="2" t="n">
        <v>4240</v>
      </c>
      <c r="AK446" s="2" t="s">
        <v>59</v>
      </c>
      <c r="AL446" s="2" t="n">
        <v>40.13178</v>
      </c>
      <c r="AM446" s="2" t="n">
        <v>-102.8488</v>
      </c>
      <c r="AN446" s="2" t="s">
        <v>60</v>
      </c>
      <c r="AP446" s="2" t="n">
        <f aca="false">SUM(AJ446-U446)</f>
        <v>255</v>
      </c>
      <c r="AQ446" s="2" t="n">
        <f aca="false">SUM((AP446+4000)/100)</f>
        <v>42.55</v>
      </c>
      <c r="AR446" s="1" t="n">
        <f aca="false">SUM((AQ446*1.7)+L446)</f>
        <v>199.335</v>
      </c>
    </row>
    <row r="447" customFormat="false" ht="11" hidden="false" customHeight="false" outlineLevel="0" collapsed="false">
      <c r="A447" s="1" t="n">
        <v>5121103860000</v>
      </c>
      <c r="B447" s="1" t="n">
        <v>5121103860000</v>
      </c>
      <c r="D447" s="2" t="s">
        <v>1486</v>
      </c>
      <c r="E447" s="4" t="s">
        <v>1487</v>
      </c>
      <c r="F447" s="2" t="s">
        <v>1433</v>
      </c>
      <c r="G447" s="2" t="s">
        <v>1488</v>
      </c>
      <c r="H447" s="3" t="n">
        <v>22</v>
      </c>
      <c r="I447" s="3" t="s">
        <v>81</v>
      </c>
      <c r="J447" s="2" t="s">
        <v>288</v>
      </c>
      <c r="K447" s="2" t="s">
        <v>913</v>
      </c>
      <c r="L447" s="2" t="n">
        <v>150</v>
      </c>
      <c r="M447" s="2" t="n">
        <v>2.5</v>
      </c>
      <c r="N447" s="2" t="s">
        <v>1296</v>
      </c>
      <c r="O447" s="2" t="s">
        <v>51</v>
      </c>
      <c r="P447" s="2" t="s">
        <v>52</v>
      </c>
      <c r="Q447" s="2" t="s">
        <v>53</v>
      </c>
      <c r="R447" s="2" t="s">
        <v>114</v>
      </c>
      <c r="S447" s="2" t="n">
        <v>19981201</v>
      </c>
      <c r="U447" s="2" t="n">
        <v>3992</v>
      </c>
      <c r="V447" s="2" t="n">
        <v>3992</v>
      </c>
      <c r="W447" s="2" t="s">
        <v>96</v>
      </c>
      <c r="X447" s="2" t="s">
        <v>56</v>
      </c>
      <c r="Y447" s="2" t="n">
        <v>4000</v>
      </c>
      <c r="Z447" s="2" t="s">
        <v>96</v>
      </c>
      <c r="AA447" s="2" t="s">
        <v>154</v>
      </c>
      <c r="AB447" s="2" t="n">
        <v>19880926</v>
      </c>
      <c r="AC447" s="2" t="n">
        <v>19881001</v>
      </c>
      <c r="AD447" s="2" t="n">
        <v>1988</v>
      </c>
      <c r="AE447" s="2" t="n">
        <v>1988</v>
      </c>
      <c r="AF447" s="2" t="s">
        <v>58</v>
      </c>
      <c r="AG447" s="2" t="s">
        <v>58</v>
      </c>
      <c r="AH447" s="2" t="n">
        <v>4239</v>
      </c>
      <c r="AI447" s="2" t="n">
        <v>4249</v>
      </c>
      <c r="AJ447" s="2" t="n">
        <v>4249</v>
      </c>
      <c r="AK447" s="2" t="s">
        <v>59</v>
      </c>
      <c r="AL447" s="2" t="n">
        <v>40.12025</v>
      </c>
      <c r="AM447" s="2" t="n">
        <v>-102.84251</v>
      </c>
      <c r="AN447" s="2" t="s">
        <v>60</v>
      </c>
      <c r="AP447" s="2" t="n">
        <f aca="false">SUM(AJ447-U447)</f>
        <v>257</v>
      </c>
      <c r="AQ447" s="2" t="n">
        <f aca="false">SUM((AP447+4000)/100)</f>
        <v>42.57</v>
      </c>
      <c r="AR447" s="1" t="n">
        <f aca="false">SUM((AQ447*1.7)+L447)</f>
        <v>222.369</v>
      </c>
    </row>
    <row r="448" customFormat="false" ht="11" hidden="false" customHeight="false" outlineLevel="0" collapsed="false">
      <c r="A448" s="1" t="n">
        <v>5121076560000</v>
      </c>
      <c r="B448" s="1" t="n">
        <v>5121076560000</v>
      </c>
      <c r="D448" s="2" t="s">
        <v>425</v>
      </c>
      <c r="E448" s="4" t="s">
        <v>44</v>
      </c>
      <c r="F448" s="2" t="s">
        <v>1489</v>
      </c>
      <c r="G448" s="2" t="s">
        <v>1490</v>
      </c>
      <c r="H448" s="3" t="n">
        <v>23</v>
      </c>
      <c r="I448" s="3" t="s">
        <v>81</v>
      </c>
      <c r="J448" s="2" t="s">
        <v>288</v>
      </c>
      <c r="K448" s="2" t="s">
        <v>437</v>
      </c>
      <c r="L448" s="2" t="n">
        <v>131</v>
      </c>
      <c r="M448" s="2" t="n">
        <v>2</v>
      </c>
      <c r="N448" s="2" t="s">
        <v>1491</v>
      </c>
      <c r="O448" s="2" t="s">
        <v>51</v>
      </c>
      <c r="P448" s="2" t="s">
        <v>52</v>
      </c>
      <c r="Q448" s="2" t="s">
        <v>53</v>
      </c>
      <c r="R448" s="2" t="s">
        <v>114</v>
      </c>
      <c r="S448" s="2" t="n">
        <v>19981201</v>
      </c>
      <c r="U448" s="2" t="n">
        <v>3976</v>
      </c>
      <c r="W448" s="2" t="s">
        <v>96</v>
      </c>
      <c r="X448" s="2" t="s">
        <v>56</v>
      </c>
      <c r="Y448" s="2" t="n">
        <v>4000</v>
      </c>
      <c r="Z448" s="2" t="s">
        <v>96</v>
      </c>
      <c r="AB448" s="2" t="n">
        <v>19720915</v>
      </c>
      <c r="AC448" s="2" t="n">
        <v>19650511</v>
      </c>
      <c r="AD448" s="2" t="n">
        <v>1965</v>
      </c>
      <c r="AE448" s="2" t="n">
        <v>1965</v>
      </c>
      <c r="AF448" s="2" t="s">
        <v>58</v>
      </c>
      <c r="AG448" s="2" t="s">
        <v>58</v>
      </c>
      <c r="AH448" s="2" t="n">
        <v>4203</v>
      </c>
      <c r="AI448" s="2" t="n">
        <v>4211</v>
      </c>
      <c r="AJ448" s="2" t="n">
        <v>4211</v>
      </c>
      <c r="AK448" s="2" t="s">
        <v>59</v>
      </c>
      <c r="AL448" s="2" t="n">
        <v>40.13123</v>
      </c>
      <c r="AM448" s="2" t="n">
        <v>-102.81458</v>
      </c>
      <c r="AN448" s="2" t="s">
        <v>60</v>
      </c>
      <c r="AP448" s="2" t="n">
        <f aca="false">SUM(AJ448-U448)</f>
        <v>235</v>
      </c>
      <c r="AQ448" s="2" t="n">
        <f aca="false">SUM((AP448+4000)/100)</f>
        <v>42.35</v>
      </c>
      <c r="AR448" s="1" t="n">
        <f aca="false">SUM((AQ448*1.7)+L448)</f>
        <v>202.995</v>
      </c>
    </row>
    <row r="449" customFormat="false" ht="11" hidden="false" customHeight="false" outlineLevel="0" collapsed="false">
      <c r="A449" s="1" t="n">
        <v>5121093520000</v>
      </c>
      <c r="B449" s="1" t="n">
        <v>5121093520000</v>
      </c>
      <c r="D449" s="2" t="s">
        <v>1492</v>
      </c>
      <c r="E449" s="4" t="s">
        <v>44</v>
      </c>
      <c r="F449" s="2" t="s">
        <v>478</v>
      </c>
      <c r="G449" s="2" t="s">
        <v>1493</v>
      </c>
      <c r="H449" s="3" t="n">
        <v>24</v>
      </c>
      <c r="I449" s="3" t="s">
        <v>81</v>
      </c>
      <c r="J449" s="2" t="s">
        <v>288</v>
      </c>
      <c r="K449" s="2" t="s">
        <v>458</v>
      </c>
      <c r="L449" s="2" t="n">
        <v>118</v>
      </c>
      <c r="M449" s="2" t="n">
        <v>3</v>
      </c>
      <c r="N449" s="2" t="s">
        <v>459</v>
      </c>
      <c r="O449" s="2" t="s">
        <v>315</v>
      </c>
      <c r="P449" s="2" t="s">
        <v>52</v>
      </c>
      <c r="Q449" s="2" t="s">
        <v>53</v>
      </c>
      <c r="R449" s="2" t="s">
        <v>54</v>
      </c>
      <c r="S449" s="2" t="n">
        <v>19981201</v>
      </c>
      <c r="U449" s="2" t="n">
        <v>3920</v>
      </c>
      <c r="V449" s="2" t="n">
        <v>3925</v>
      </c>
      <c r="W449" s="2" t="s">
        <v>96</v>
      </c>
      <c r="X449" s="2" t="s">
        <v>56</v>
      </c>
      <c r="Y449" s="2" t="n">
        <v>4000</v>
      </c>
      <c r="Z449" s="2" t="s">
        <v>96</v>
      </c>
      <c r="AB449" s="2" t="n">
        <v>19781015</v>
      </c>
      <c r="AC449" s="2" t="n">
        <v>19780809</v>
      </c>
      <c r="AD449" s="2" t="n">
        <v>1978</v>
      </c>
      <c r="AE449" s="2" t="n">
        <v>1978</v>
      </c>
      <c r="AF449" s="2" t="s">
        <v>77</v>
      </c>
      <c r="AG449" s="2" t="s">
        <v>77</v>
      </c>
      <c r="AH449" s="2" t="n">
        <v>4206</v>
      </c>
      <c r="AI449" s="2" t="n">
        <v>4212</v>
      </c>
      <c r="AJ449" s="2" t="n">
        <v>4212</v>
      </c>
      <c r="AK449" s="2" t="s">
        <v>59</v>
      </c>
      <c r="AL449" s="2" t="n">
        <v>40.12355</v>
      </c>
      <c r="AM449" s="2" t="n">
        <v>-102.80504</v>
      </c>
      <c r="AN449" s="2" t="s">
        <v>60</v>
      </c>
      <c r="AP449" s="2" t="n">
        <f aca="false">SUM(AJ449-U449)</f>
        <v>292</v>
      </c>
      <c r="AQ449" s="2" t="n">
        <f aca="false">SUM((AP449+4000)/100)</f>
        <v>42.92</v>
      </c>
      <c r="AR449" s="1" t="n">
        <f aca="false">SUM((AQ449*1.7)+L449)</f>
        <v>190.964</v>
      </c>
    </row>
    <row r="450" customFormat="false" ht="11" hidden="false" customHeight="false" outlineLevel="0" collapsed="false">
      <c r="A450" s="1" t="n">
        <v>5121099960000</v>
      </c>
      <c r="B450" s="1" t="n">
        <v>5121099960000</v>
      </c>
      <c r="D450" s="2" t="s">
        <v>1492</v>
      </c>
      <c r="E450" s="4" t="s">
        <v>1494</v>
      </c>
      <c r="F450" s="2" t="s">
        <v>657</v>
      </c>
      <c r="G450" s="2" t="s">
        <v>1495</v>
      </c>
      <c r="H450" s="3" t="n">
        <v>24</v>
      </c>
      <c r="I450" s="3" t="s">
        <v>81</v>
      </c>
      <c r="J450" s="2" t="s">
        <v>288</v>
      </c>
      <c r="K450" s="2" t="s">
        <v>1496</v>
      </c>
      <c r="L450" s="2" t="n">
        <v>128</v>
      </c>
      <c r="M450" s="2" t="n">
        <v>2</v>
      </c>
      <c r="N450" s="2" t="s">
        <v>1497</v>
      </c>
      <c r="O450" s="2" t="s">
        <v>315</v>
      </c>
      <c r="P450" s="2" t="s">
        <v>52</v>
      </c>
      <c r="Q450" s="2" t="s">
        <v>53</v>
      </c>
      <c r="R450" s="2" t="s">
        <v>370</v>
      </c>
      <c r="S450" s="2" t="n">
        <v>19981201</v>
      </c>
      <c r="T450" s="2" t="s">
        <v>192</v>
      </c>
      <c r="U450" s="2" t="n">
        <v>3940</v>
      </c>
      <c r="W450" s="2" t="s">
        <v>96</v>
      </c>
      <c r="X450" s="2" t="s">
        <v>56</v>
      </c>
      <c r="Y450" s="2" t="n">
        <v>3955</v>
      </c>
      <c r="Z450" s="2" t="s">
        <v>96</v>
      </c>
      <c r="AB450" s="2" t="n">
        <v>19831130</v>
      </c>
      <c r="AC450" s="2" t="n">
        <v>19831214</v>
      </c>
      <c r="AD450" s="2" t="n">
        <v>1984</v>
      </c>
      <c r="AE450" s="2" t="n">
        <v>1984</v>
      </c>
      <c r="AF450" s="2" t="s">
        <v>160</v>
      </c>
      <c r="AG450" s="2" t="s">
        <v>371</v>
      </c>
      <c r="AH450" s="2" t="n">
        <v>4186</v>
      </c>
      <c r="AI450" s="2" t="n">
        <v>4196</v>
      </c>
      <c r="AJ450" s="2" t="n">
        <v>4196</v>
      </c>
      <c r="AK450" s="2" t="s">
        <v>59</v>
      </c>
      <c r="AL450" s="2" t="n">
        <v>40.12872</v>
      </c>
      <c r="AM450" s="2" t="n">
        <v>-102.79827</v>
      </c>
      <c r="AN450" s="2" t="s">
        <v>60</v>
      </c>
      <c r="AP450" s="2" t="n">
        <f aca="false">SUM(AJ450-U450)</f>
        <v>256</v>
      </c>
      <c r="AQ450" s="2" t="n">
        <f aca="false">SUM((AP450+4000)/100)</f>
        <v>42.56</v>
      </c>
      <c r="AR450" s="1" t="n">
        <f aca="false">SUM((AQ450*1.7)+L450)</f>
        <v>200.352</v>
      </c>
    </row>
    <row r="451" customFormat="false" ht="11" hidden="false" customHeight="false" outlineLevel="0" collapsed="false">
      <c r="A451" s="1" t="n">
        <v>5121101020000</v>
      </c>
      <c r="B451" s="1" t="n">
        <v>5121101020000</v>
      </c>
      <c r="D451" s="2" t="s">
        <v>1492</v>
      </c>
      <c r="E451" s="4" t="s">
        <v>1498</v>
      </c>
      <c r="F451" s="2" t="s">
        <v>657</v>
      </c>
      <c r="G451" s="2" t="s">
        <v>1499</v>
      </c>
      <c r="H451" s="3" t="n">
        <v>24</v>
      </c>
      <c r="I451" s="3" t="s">
        <v>81</v>
      </c>
      <c r="J451" s="2" t="s">
        <v>288</v>
      </c>
      <c r="K451" s="2" t="s">
        <v>136</v>
      </c>
      <c r="L451" s="2" t="n">
        <v>125</v>
      </c>
      <c r="M451" s="2" t="n">
        <v>2</v>
      </c>
      <c r="N451" s="2" t="s">
        <v>438</v>
      </c>
      <c r="O451" s="2" t="s">
        <v>315</v>
      </c>
      <c r="P451" s="2" t="s">
        <v>52</v>
      </c>
      <c r="Q451" s="2" t="s">
        <v>53</v>
      </c>
      <c r="R451" s="2" t="s">
        <v>154</v>
      </c>
      <c r="S451" s="2" t="n">
        <v>19981201</v>
      </c>
      <c r="T451" s="2" t="s">
        <v>192</v>
      </c>
      <c r="U451" s="2" t="n">
        <v>3920</v>
      </c>
      <c r="W451" s="2" t="s">
        <v>96</v>
      </c>
      <c r="X451" s="2" t="s">
        <v>56</v>
      </c>
      <c r="Y451" s="2" t="n">
        <v>4000</v>
      </c>
      <c r="Z451" s="2" t="s">
        <v>96</v>
      </c>
      <c r="AA451" s="2" t="s">
        <v>154</v>
      </c>
      <c r="AB451" s="2" t="n">
        <v>19841001</v>
      </c>
      <c r="AC451" s="2" t="n">
        <v>19841204</v>
      </c>
      <c r="AD451" s="2" t="n">
        <v>1984</v>
      </c>
      <c r="AE451" s="2" t="n">
        <v>1984</v>
      </c>
      <c r="AF451" s="2" t="s">
        <v>77</v>
      </c>
      <c r="AG451" s="2" t="s">
        <v>155</v>
      </c>
      <c r="AH451" s="2" t="n">
        <v>4191</v>
      </c>
      <c r="AI451" s="2" t="n">
        <v>4201</v>
      </c>
      <c r="AJ451" s="2" t="n">
        <v>4201</v>
      </c>
      <c r="AK451" s="2" t="s">
        <v>59</v>
      </c>
      <c r="AL451" s="2" t="n">
        <v>40.13088</v>
      </c>
      <c r="AM451" s="2" t="n">
        <v>-102.79556</v>
      </c>
      <c r="AN451" s="2" t="s">
        <v>60</v>
      </c>
      <c r="AP451" s="2" t="n">
        <f aca="false">SUM(AJ451-U451)</f>
        <v>281</v>
      </c>
      <c r="AQ451" s="2" t="n">
        <f aca="false">SUM((AP451+4000)/100)</f>
        <v>42.81</v>
      </c>
      <c r="AR451" s="1" t="n">
        <f aca="false">SUM((AQ451*1.7)+L451)</f>
        <v>197.777</v>
      </c>
    </row>
    <row r="452" customFormat="false" ht="11" hidden="false" customHeight="false" outlineLevel="0" collapsed="false">
      <c r="A452" s="1" t="n">
        <v>5121069150000</v>
      </c>
      <c r="B452" s="1" t="n">
        <v>5121069150000</v>
      </c>
      <c r="D452" s="2" t="s">
        <v>1464</v>
      </c>
      <c r="E452" s="4" t="s">
        <v>44</v>
      </c>
      <c r="F452" s="2" t="s">
        <v>1500</v>
      </c>
      <c r="G452" s="2" t="s">
        <v>1501</v>
      </c>
      <c r="H452" s="3" t="n">
        <v>26</v>
      </c>
      <c r="I452" s="3" t="s">
        <v>81</v>
      </c>
      <c r="J452" s="2" t="s">
        <v>288</v>
      </c>
      <c r="K452" s="2" t="s">
        <v>452</v>
      </c>
      <c r="L452" s="2" t="n">
        <v>120</v>
      </c>
      <c r="M452" s="2" t="n">
        <v>2</v>
      </c>
      <c r="N452" s="2" t="s">
        <v>1502</v>
      </c>
      <c r="O452" s="2" t="s">
        <v>291</v>
      </c>
      <c r="P452" s="2" t="s">
        <v>52</v>
      </c>
      <c r="Q452" s="2" t="s">
        <v>53</v>
      </c>
      <c r="R452" s="2" t="s">
        <v>54</v>
      </c>
      <c r="S452" s="2" t="n">
        <v>19981201</v>
      </c>
      <c r="U452" s="2" t="n">
        <v>4110</v>
      </c>
      <c r="W452" s="2" t="s">
        <v>96</v>
      </c>
      <c r="X452" s="2" t="s">
        <v>56</v>
      </c>
      <c r="Y452" s="2" t="n">
        <v>4100</v>
      </c>
      <c r="Z452" s="2" t="s">
        <v>96</v>
      </c>
      <c r="AB452" s="2" t="n">
        <v>19720915</v>
      </c>
      <c r="AC452" s="2" t="n">
        <v>19620404</v>
      </c>
      <c r="AD452" s="2" t="n">
        <v>1962</v>
      </c>
      <c r="AE452" s="2" t="n">
        <v>1962</v>
      </c>
      <c r="AF452" s="2" t="s">
        <v>58</v>
      </c>
      <c r="AG452" s="2" t="s">
        <v>58</v>
      </c>
      <c r="AH452" s="2" t="n">
        <v>4230</v>
      </c>
      <c r="AI452" s="2" t="n">
        <v>4235</v>
      </c>
      <c r="AJ452" s="2" t="n">
        <v>4235</v>
      </c>
      <c r="AK452" s="2" t="s">
        <v>59</v>
      </c>
      <c r="AL452" s="2" t="n">
        <v>40.11659</v>
      </c>
      <c r="AM452" s="2" t="n">
        <v>-102.82909</v>
      </c>
      <c r="AN452" s="2" t="s">
        <v>60</v>
      </c>
      <c r="AP452" s="2" t="n">
        <f aca="false">SUM(AJ452-U452)</f>
        <v>125</v>
      </c>
      <c r="AQ452" s="2" t="n">
        <f aca="false">SUM((AP452+4000)/100)</f>
        <v>41.25</v>
      </c>
      <c r="AR452" s="1" t="n">
        <f aca="false">SUM((AQ452*1.7)+L452)</f>
        <v>190.125</v>
      </c>
    </row>
    <row r="453" customFormat="false" ht="11" hidden="false" customHeight="false" outlineLevel="0" collapsed="false">
      <c r="A453" s="1" t="n">
        <v>5121076570000</v>
      </c>
      <c r="B453" s="1" t="n">
        <v>5121076570000</v>
      </c>
      <c r="D453" s="2" t="s">
        <v>1503</v>
      </c>
      <c r="E453" s="4" t="s">
        <v>44</v>
      </c>
      <c r="F453" s="2" t="s">
        <v>1504</v>
      </c>
      <c r="G453" s="2" t="s">
        <v>1505</v>
      </c>
      <c r="H453" s="3" t="n">
        <v>27</v>
      </c>
      <c r="I453" s="3" t="s">
        <v>81</v>
      </c>
      <c r="J453" s="2" t="s">
        <v>288</v>
      </c>
      <c r="K453" s="2" t="s">
        <v>211</v>
      </c>
      <c r="L453" s="2" t="n">
        <v>120</v>
      </c>
      <c r="M453" s="2" t="n">
        <v>3</v>
      </c>
      <c r="N453" s="2" t="s">
        <v>569</v>
      </c>
      <c r="O453" s="2" t="s">
        <v>51</v>
      </c>
      <c r="P453" s="2" t="s">
        <v>52</v>
      </c>
      <c r="Q453" s="2" t="s">
        <v>53</v>
      </c>
      <c r="R453" s="2" t="s">
        <v>54</v>
      </c>
      <c r="S453" s="2" t="n">
        <v>19981201</v>
      </c>
      <c r="U453" s="2" t="n">
        <v>4000</v>
      </c>
      <c r="V453" s="2" t="n">
        <v>4002</v>
      </c>
      <c r="W453" s="2" t="s">
        <v>96</v>
      </c>
      <c r="X453" s="2" t="s">
        <v>56</v>
      </c>
      <c r="Y453" s="2" t="n">
        <v>4000</v>
      </c>
      <c r="Z453" s="2" t="s">
        <v>96</v>
      </c>
      <c r="AB453" s="2" t="n">
        <v>19720915</v>
      </c>
      <c r="AC453" s="2" t="n">
        <v>19650516</v>
      </c>
      <c r="AD453" s="2" t="n">
        <v>1965</v>
      </c>
      <c r="AE453" s="2" t="n">
        <v>1965</v>
      </c>
      <c r="AF453" s="2" t="s">
        <v>58</v>
      </c>
      <c r="AG453" s="2" t="s">
        <v>58</v>
      </c>
      <c r="AH453" s="2" t="n">
        <v>4246</v>
      </c>
      <c r="AI453" s="2" t="n">
        <v>4254</v>
      </c>
      <c r="AJ453" s="2" t="n">
        <v>4254</v>
      </c>
      <c r="AK453" s="2" t="s">
        <v>59</v>
      </c>
      <c r="AL453" s="2" t="n">
        <v>40.11332</v>
      </c>
      <c r="AM453" s="2" t="n">
        <v>-102.84804</v>
      </c>
      <c r="AN453" s="2" t="s">
        <v>60</v>
      </c>
      <c r="AP453" s="2" t="n">
        <f aca="false">SUM(AJ453-U453)</f>
        <v>254</v>
      </c>
      <c r="AQ453" s="2" t="n">
        <f aca="false">SUM((AP453+4000)/100)</f>
        <v>42.54</v>
      </c>
      <c r="AR453" s="1" t="n">
        <f aca="false">SUM((AQ453*1.7)+L453)</f>
        <v>192.318</v>
      </c>
    </row>
    <row r="454" customFormat="false" ht="11" hidden="false" customHeight="false" outlineLevel="0" collapsed="false">
      <c r="A454" s="1" t="n">
        <v>5121069160000</v>
      </c>
      <c r="B454" s="1" t="n">
        <v>5121069160000</v>
      </c>
      <c r="D454" s="2" t="s">
        <v>1473</v>
      </c>
      <c r="E454" s="4" t="s">
        <v>44</v>
      </c>
      <c r="F454" s="2" t="s">
        <v>1500</v>
      </c>
      <c r="G454" s="2" t="s">
        <v>1506</v>
      </c>
      <c r="H454" s="3" t="n">
        <v>28</v>
      </c>
      <c r="I454" s="3" t="s">
        <v>81</v>
      </c>
      <c r="J454" s="2" t="s">
        <v>288</v>
      </c>
      <c r="K454" s="2" t="s">
        <v>452</v>
      </c>
      <c r="L454" s="2" t="n">
        <v>122</v>
      </c>
      <c r="M454" s="2" t="n">
        <v>2</v>
      </c>
      <c r="N454" s="2" t="s">
        <v>1507</v>
      </c>
      <c r="O454" s="2" t="s">
        <v>291</v>
      </c>
      <c r="P454" s="2" t="s">
        <v>52</v>
      </c>
      <c r="Q454" s="2" t="s">
        <v>53</v>
      </c>
      <c r="R454" s="2" t="s">
        <v>114</v>
      </c>
      <c r="S454" s="2" t="n">
        <v>19981201</v>
      </c>
      <c r="U454" s="2" t="n">
        <v>4060</v>
      </c>
      <c r="W454" s="2" t="s">
        <v>96</v>
      </c>
      <c r="X454" s="2" t="s">
        <v>56</v>
      </c>
      <c r="Y454" s="2" t="n">
        <v>4000</v>
      </c>
      <c r="Z454" s="2" t="s">
        <v>96</v>
      </c>
      <c r="AB454" s="2" t="n">
        <v>19720915</v>
      </c>
      <c r="AC454" s="2" t="n">
        <v>19620415</v>
      </c>
      <c r="AD454" s="2" t="n">
        <v>1962</v>
      </c>
      <c r="AE454" s="2" t="n">
        <v>1962</v>
      </c>
      <c r="AF454" s="2" t="s">
        <v>58</v>
      </c>
      <c r="AG454" s="2" t="s">
        <v>58</v>
      </c>
      <c r="AH454" s="2" t="n">
        <v>4261</v>
      </c>
      <c r="AI454" s="2" t="n">
        <v>4266</v>
      </c>
      <c r="AJ454" s="2" t="n">
        <v>4266</v>
      </c>
      <c r="AK454" s="2" t="s">
        <v>59</v>
      </c>
      <c r="AL454" s="2" t="n">
        <v>40.11728</v>
      </c>
      <c r="AM454" s="2" t="n">
        <v>-102.86705</v>
      </c>
      <c r="AN454" s="2" t="s">
        <v>60</v>
      </c>
      <c r="AP454" s="2" t="n">
        <f aca="false">SUM(AJ454-U454)</f>
        <v>206</v>
      </c>
      <c r="AQ454" s="2" t="n">
        <f aca="false">SUM((AP454+4000)/100)</f>
        <v>42.06</v>
      </c>
      <c r="AR454" s="1" t="n">
        <f aca="false">SUM((AQ454*1.7)+L454)</f>
        <v>193.502</v>
      </c>
    </row>
    <row r="455" customFormat="false" ht="11" hidden="false" customHeight="false" outlineLevel="0" collapsed="false">
      <c r="A455" s="1" t="n">
        <v>5121102640000</v>
      </c>
      <c r="B455" s="1" t="n">
        <v>5121102640000</v>
      </c>
      <c r="D455" s="2" t="s">
        <v>1508</v>
      </c>
      <c r="E455" s="4" t="s">
        <v>44</v>
      </c>
      <c r="F455" s="2" t="s">
        <v>461</v>
      </c>
      <c r="G455" s="2" t="s">
        <v>1509</v>
      </c>
      <c r="H455" s="3" t="n">
        <v>29</v>
      </c>
      <c r="I455" s="3" t="s">
        <v>81</v>
      </c>
      <c r="J455" s="2" t="s">
        <v>288</v>
      </c>
      <c r="K455" s="2" t="s">
        <v>1302</v>
      </c>
      <c r="L455" s="2" t="n">
        <v>139</v>
      </c>
      <c r="M455" s="2" t="n">
        <v>2.5</v>
      </c>
      <c r="N455" s="2" t="s">
        <v>1510</v>
      </c>
      <c r="O455" s="2" t="s">
        <v>51</v>
      </c>
      <c r="P455" s="2" t="s">
        <v>52</v>
      </c>
      <c r="Q455" s="2" t="s">
        <v>53</v>
      </c>
      <c r="R455" s="2" t="s">
        <v>54</v>
      </c>
      <c r="S455" s="2" t="n">
        <v>19981201</v>
      </c>
      <c r="U455" s="2" t="n">
        <v>4075</v>
      </c>
      <c r="W455" s="2" t="s">
        <v>96</v>
      </c>
      <c r="X455" s="2" t="s">
        <v>56</v>
      </c>
      <c r="Y455" s="2" t="n">
        <v>4050</v>
      </c>
      <c r="Z455" s="2" t="s">
        <v>96</v>
      </c>
      <c r="AA455" s="2" t="s">
        <v>154</v>
      </c>
      <c r="AB455" s="2" t="n">
        <v>19860228</v>
      </c>
      <c r="AC455" s="2" t="n">
        <v>19860304</v>
      </c>
      <c r="AD455" s="2" t="n">
        <v>1986</v>
      </c>
      <c r="AE455" s="2" t="n">
        <v>1986</v>
      </c>
      <c r="AF455" s="2" t="s">
        <v>58</v>
      </c>
      <c r="AG455" s="2" t="s">
        <v>58</v>
      </c>
      <c r="AH455" s="2" t="n">
        <v>4268</v>
      </c>
      <c r="AI455" s="2" t="n">
        <v>4278</v>
      </c>
      <c r="AJ455" s="2" t="n">
        <v>4278</v>
      </c>
      <c r="AK455" s="2" t="s">
        <v>59</v>
      </c>
      <c r="AL455" s="2" t="n">
        <v>40.10923</v>
      </c>
      <c r="AM455" s="2" t="n">
        <v>-102.87487</v>
      </c>
      <c r="AN455" s="2" t="s">
        <v>60</v>
      </c>
      <c r="AP455" s="2" t="n">
        <f aca="false">SUM(AJ455-U455)</f>
        <v>203</v>
      </c>
      <c r="AQ455" s="2" t="n">
        <f aca="false">SUM((AP455+4000)/100)</f>
        <v>42.03</v>
      </c>
      <c r="AR455" s="1" t="n">
        <f aca="false">SUM((AQ455*1.7)+L455)</f>
        <v>210.451</v>
      </c>
    </row>
    <row r="456" customFormat="false" ht="11" hidden="false" customHeight="false" outlineLevel="0" collapsed="false">
      <c r="A456" s="1" t="n">
        <v>5121090320000</v>
      </c>
      <c r="B456" s="1" t="n">
        <v>5121090320000</v>
      </c>
      <c r="D456" s="2" t="s">
        <v>1511</v>
      </c>
      <c r="E456" s="4" t="s">
        <v>44</v>
      </c>
      <c r="F456" s="2" t="s">
        <v>1512</v>
      </c>
      <c r="G456" s="2" t="s">
        <v>1513</v>
      </c>
      <c r="H456" s="3" t="n">
        <v>31</v>
      </c>
      <c r="I456" s="3" t="s">
        <v>81</v>
      </c>
      <c r="J456" s="2" t="s">
        <v>288</v>
      </c>
      <c r="K456" s="2" t="s">
        <v>89</v>
      </c>
      <c r="L456" s="2" t="n">
        <v>138</v>
      </c>
      <c r="M456" s="2" t="n">
        <v>2</v>
      </c>
      <c r="N456" s="2" t="s">
        <v>90</v>
      </c>
      <c r="O456" s="2" t="s">
        <v>51</v>
      </c>
      <c r="P456" s="2" t="s">
        <v>52</v>
      </c>
      <c r="Q456" s="2" t="s">
        <v>53</v>
      </c>
      <c r="R456" s="2" t="s">
        <v>54</v>
      </c>
      <c r="S456" s="2" t="n">
        <v>19981201</v>
      </c>
      <c r="U456" s="2" t="n">
        <v>4100</v>
      </c>
      <c r="V456" s="2" t="n">
        <v>4094</v>
      </c>
      <c r="W456" s="2" t="s">
        <v>96</v>
      </c>
      <c r="X456" s="2" t="s">
        <v>56</v>
      </c>
      <c r="Y456" s="2" t="n">
        <v>4100</v>
      </c>
      <c r="AB456" s="2" t="n">
        <v>19750915</v>
      </c>
      <c r="AC456" s="2" t="n">
        <v>19750818</v>
      </c>
      <c r="AD456" s="2" t="n">
        <v>1975</v>
      </c>
      <c r="AE456" s="2" t="n">
        <v>1975</v>
      </c>
      <c r="AF456" s="2" t="s">
        <v>58</v>
      </c>
      <c r="AG456" s="2" t="s">
        <v>58</v>
      </c>
      <c r="AH456" s="2" t="n">
        <v>4311</v>
      </c>
      <c r="AI456" s="2" t="n">
        <v>4322</v>
      </c>
      <c r="AJ456" s="2" t="n">
        <v>4322</v>
      </c>
      <c r="AK456" s="2" t="s">
        <v>59</v>
      </c>
      <c r="AL456" s="2" t="n">
        <v>40.09969</v>
      </c>
      <c r="AM456" s="2" t="n">
        <v>-102.89557</v>
      </c>
      <c r="AN456" s="2" t="s">
        <v>60</v>
      </c>
      <c r="AP456" s="2" t="n">
        <f aca="false">SUM(AJ456-U456)</f>
        <v>222</v>
      </c>
      <c r="AQ456" s="2" t="n">
        <f aca="false">SUM((AP456+4000)/100)</f>
        <v>42.22</v>
      </c>
      <c r="AR456" s="1" t="n">
        <f aca="false">SUM((AQ456*1.7)+L456)</f>
        <v>209.774</v>
      </c>
    </row>
    <row r="457" customFormat="false" ht="11" hidden="false" customHeight="false" outlineLevel="0" collapsed="false">
      <c r="A457" s="1" t="n">
        <v>5121068560000</v>
      </c>
      <c r="B457" s="1" t="n">
        <v>5121068560000</v>
      </c>
      <c r="D457" s="2" t="s">
        <v>1514</v>
      </c>
      <c r="E457" s="4" t="s">
        <v>44</v>
      </c>
      <c r="F457" s="2" t="s">
        <v>1515</v>
      </c>
      <c r="G457" s="2" t="s">
        <v>1516</v>
      </c>
      <c r="H457" s="3" t="n">
        <v>33</v>
      </c>
      <c r="I457" s="3" t="s">
        <v>81</v>
      </c>
      <c r="J457" s="2" t="s">
        <v>288</v>
      </c>
      <c r="K457" s="2" t="s">
        <v>101</v>
      </c>
      <c r="L457" s="2" t="n">
        <v>130</v>
      </c>
      <c r="M457" s="2" t="n">
        <v>1</v>
      </c>
      <c r="N457" s="2" t="s">
        <v>102</v>
      </c>
      <c r="O457" s="2" t="s">
        <v>51</v>
      </c>
      <c r="P457" s="2" t="s">
        <v>52</v>
      </c>
      <c r="Q457" s="2" t="s">
        <v>53</v>
      </c>
      <c r="R457" s="2" t="s">
        <v>54</v>
      </c>
      <c r="S457" s="2" t="n">
        <v>19981201</v>
      </c>
      <c r="U457" s="2" t="n">
        <v>4072</v>
      </c>
      <c r="W457" s="2" t="s">
        <v>96</v>
      </c>
      <c r="X457" s="2" t="s">
        <v>56</v>
      </c>
      <c r="Y457" s="2" t="n">
        <v>4070</v>
      </c>
      <c r="Z457" s="2" t="s">
        <v>96</v>
      </c>
      <c r="AB457" s="2" t="n">
        <v>19720915</v>
      </c>
      <c r="AC457" s="2" t="n">
        <v>19580706</v>
      </c>
      <c r="AD457" s="2" t="n">
        <v>1958</v>
      </c>
      <c r="AE457" s="2" t="n">
        <v>1958</v>
      </c>
      <c r="AF457" s="2" t="s">
        <v>58</v>
      </c>
      <c r="AG457" s="2" t="s">
        <v>58</v>
      </c>
      <c r="AH457" s="2" t="n">
        <v>4271</v>
      </c>
      <c r="AI457" s="2" t="n">
        <v>4283</v>
      </c>
      <c r="AJ457" s="2" t="n">
        <v>4283</v>
      </c>
      <c r="AK457" s="2" t="s">
        <v>59</v>
      </c>
      <c r="AL457" s="2" t="n">
        <v>40.09204</v>
      </c>
      <c r="AM457" s="2" t="n">
        <v>-102.86245</v>
      </c>
      <c r="AN457" s="2" t="s">
        <v>60</v>
      </c>
      <c r="AP457" s="2" t="n">
        <f aca="false">SUM(AJ457-U457)</f>
        <v>211</v>
      </c>
      <c r="AQ457" s="2" t="n">
        <f aca="false">SUM((AP457+4000)/100)</f>
        <v>42.11</v>
      </c>
      <c r="AR457" s="1" t="n">
        <f aca="false">SUM((AQ457*1.7)+L457)</f>
        <v>201.587</v>
      </c>
    </row>
    <row r="458" customFormat="false" ht="11" hidden="false" customHeight="false" outlineLevel="0" collapsed="false">
      <c r="A458" s="1" t="n">
        <v>5121099110000</v>
      </c>
      <c r="B458" s="1" t="n">
        <v>5121099110000</v>
      </c>
      <c r="D458" s="2" t="s">
        <v>1450</v>
      </c>
      <c r="E458" s="4" t="s">
        <v>44</v>
      </c>
      <c r="F458" s="2" t="s">
        <v>999</v>
      </c>
      <c r="G458" s="2" t="s">
        <v>1517</v>
      </c>
      <c r="H458" s="3" t="n">
        <v>35</v>
      </c>
      <c r="I458" s="3" t="s">
        <v>81</v>
      </c>
      <c r="J458" s="2" t="s">
        <v>288</v>
      </c>
      <c r="K458" s="2" t="s">
        <v>136</v>
      </c>
      <c r="L458" s="2" t="n">
        <v>124</v>
      </c>
      <c r="M458" s="2" t="n">
        <v>3</v>
      </c>
      <c r="N458" s="2" t="s">
        <v>438</v>
      </c>
      <c r="O458" s="2" t="s">
        <v>51</v>
      </c>
      <c r="P458" s="2" t="s">
        <v>52</v>
      </c>
      <c r="Q458" s="2" t="s">
        <v>53</v>
      </c>
      <c r="R458" s="2" t="s">
        <v>54</v>
      </c>
      <c r="S458" s="2" t="n">
        <v>19981201</v>
      </c>
      <c r="U458" s="2" t="n">
        <v>3975</v>
      </c>
      <c r="V458" s="2" t="n">
        <v>3976</v>
      </c>
      <c r="W458" s="2" t="s">
        <v>96</v>
      </c>
      <c r="X458" s="2" t="s">
        <v>56</v>
      </c>
      <c r="Y458" s="2" t="n">
        <v>3975</v>
      </c>
      <c r="Z458" s="2" t="s">
        <v>96</v>
      </c>
      <c r="AB458" s="2" t="n">
        <v>19830715</v>
      </c>
      <c r="AC458" s="2" t="n">
        <v>19830401</v>
      </c>
      <c r="AD458" s="2" t="n">
        <v>1983</v>
      </c>
      <c r="AE458" s="2" t="n">
        <v>1983</v>
      </c>
      <c r="AF458" s="2" t="s">
        <v>58</v>
      </c>
      <c r="AG458" s="2" t="s">
        <v>58</v>
      </c>
      <c r="AH458" s="2" t="n">
        <v>4220</v>
      </c>
      <c r="AI458" s="2" t="n">
        <v>4230</v>
      </c>
      <c r="AJ458" s="2" t="n">
        <v>4230</v>
      </c>
      <c r="AK458" s="2" t="s">
        <v>59</v>
      </c>
      <c r="AL458" s="2" t="n">
        <v>40.10194</v>
      </c>
      <c r="AM458" s="2" t="n">
        <v>-102.81456</v>
      </c>
      <c r="AN458" s="2" t="s">
        <v>60</v>
      </c>
      <c r="AP458" s="2" t="n">
        <f aca="false">SUM(AJ458-U458)</f>
        <v>255</v>
      </c>
      <c r="AQ458" s="2" t="n">
        <f aca="false">SUM((AP458+4000)/100)</f>
        <v>42.55</v>
      </c>
      <c r="AR458" s="1" t="n">
        <f aca="false">SUM((AQ458*1.7)+L458)</f>
        <v>196.335</v>
      </c>
    </row>
    <row r="459" customFormat="false" ht="11" hidden="false" customHeight="false" outlineLevel="0" collapsed="false">
      <c r="A459" s="1" t="n">
        <v>5121068810000</v>
      </c>
      <c r="B459" s="1" t="n">
        <v>5121068810000</v>
      </c>
      <c r="D459" s="2" t="s">
        <v>1518</v>
      </c>
      <c r="E459" s="4" t="s">
        <v>44</v>
      </c>
      <c r="F459" s="2" t="s">
        <v>772</v>
      </c>
      <c r="G459" s="2" t="s">
        <v>1519</v>
      </c>
      <c r="H459" s="3" t="n">
        <v>36</v>
      </c>
      <c r="I459" s="3" t="s">
        <v>81</v>
      </c>
      <c r="J459" s="2" t="s">
        <v>288</v>
      </c>
      <c r="K459" s="2" t="s">
        <v>123</v>
      </c>
      <c r="L459" s="2" t="n">
        <v>119</v>
      </c>
      <c r="M459" s="2" t="n">
        <v>2</v>
      </c>
      <c r="N459" s="2" t="s">
        <v>735</v>
      </c>
      <c r="P459" s="2" t="s">
        <v>52</v>
      </c>
      <c r="Q459" s="2" t="s">
        <v>53</v>
      </c>
      <c r="R459" s="2" t="s">
        <v>114</v>
      </c>
      <c r="S459" s="2" t="n">
        <v>19981201</v>
      </c>
      <c r="U459" s="2" t="n">
        <v>3913</v>
      </c>
      <c r="W459" s="2" t="s">
        <v>96</v>
      </c>
      <c r="X459" s="2" t="s">
        <v>56</v>
      </c>
      <c r="Y459" s="2" t="n">
        <v>4000</v>
      </c>
      <c r="Z459" s="2" t="s">
        <v>96</v>
      </c>
      <c r="AB459" s="2" t="n">
        <v>19720915</v>
      </c>
      <c r="AC459" s="2" t="n">
        <v>19620209</v>
      </c>
      <c r="AD459" s="2" t="n">
        <v>1962</v>
      </c>
      <c r="AE459" s="2" t="n">
        <v>1962</v>
      </c>
      <c r="AF459" s="2" t="s">
        <v>58</v>
      </c>
      <c r="AG459" s="2" t="s">
        <v>58</v>
      </c>
      <c r="AH459" s="2" t="n">
        <v>4205</v>
      </c>
      <c r="AI459" s="2" t="n">
        <v>4212</v>
      </c>
      <c r="AJ459" s="2" t="n">
        <v>4212</v>
      </c>
      <c r="AK459" s="2" t="s">
        <v>59</v>
      </c>
      <c r="AL459" s="2" t="n">
        <v>40.10167</v>
      </c>
      <c r="AM459" s="2" t="n">
        <v>-102.80537</v>
      </c>
      <c r="AN459" s="2" t="s">
        <v>60</v>
      </c>
      <c r="AP459" s="2" t="n">
        <f aca="false">SUM(AJ459-U459)</f>
        <v>299</v>
      </c>
      <c r="AQ459" s="2" t="n">
        <f aca="false">SUM((AP459+4000)/100)</f>
        <v>42.99</v>
      </c>
      <c r="AR459" s="1" t="n">
        <f aca="false">SUM((AQ459*1.7)+L459)</f>
        <v>192.083</v>
      </c>
    </row>
    <row r="460" customFormat="false" ht="11" hidden="false" customHeight="false" outlineLevel="0" collapsed="false">
      <c r="A460" s="1" t="n">
        <v>5121083270000</v>
      </c>
      <c r="B460" s="1" t="n">
        <v>5121083270000</v>
      </c>
      <c r="D460" s="2" t="s">
        <v>1520</v>
      </c>
      <c r="E460" s="4" t="s">
        <v>576</v>
      </c>
      <c r="F460" s="2" t="s">
        <v>427</v>
      </c>
      <c r="G460" s="2" t="s">
        <v>1521</v>
      </c>
      <c r="H460" s="3" t="n">
        <v>2</v>
      </c>
      <c r="I460" s="3" t="s">
        <v>81</v>
      </c>
      <c r="J460" s="2" t="s">
        <v>82</v>
      </c>
      <c r="K460" s="2" t="s">
        <v>500</v>
      </c>
      <c r="L460" s="2" t="n">
        <v>135</v>
      </c>
      <c r="M460" s="2" t="n">
        <v>2</v>
      </c>
      <c r="N460" s="2" t="s">
        <v>1522</v>
      </c>
      <c r="O460" s="2" t="s">
        <v>51</v>
      </c>
      <c r="P460" s="2" t="s">
        <v>52</v>
      </c>
      <c r="Q460" s="2" t="s">
        <v>53</v>
      </c>
      <c r="R460" s="2" t="s">
        <v>54</v>
      </c>
      <c r="S460" s="2" t="n">
        <v>19981201</v>
      </c>
      <c r="U460" s="2" t="n">
        <v>4250</v>
      </c>
      <c r="V460" s="2" t="n">
        <v>4253</v>
      </c>
      <c r="W460" s="2" t="s">
        <v>96</v>
      </c>
      <c r="X460" s="2" t="s">
        <v>56</v>
      </c>
      <c r="Y460" s="2" t="n">
        <v>4400</v>
      </c>
      <c r="Z460" s="2" t="s">
        <v>96</v>
      </c>
      <c r="AB460" s="2" t="n">
        <v>19720915</v>
      </c>
      <c r="AC460" s="2" t="n">
        <v>19690707</v>
      </c>
      <c r="AD460" s="2" t="n">
        <v>1969</v>
      </c>
      <c r="AE460" s="2" t="n">
        <v>1969</v>
      </c>
      <c r="AF460" s="2" t="s">
        <v>58</v>
      </c>
      <c r="AG460" s="2" t="s">
        <v>58</v>
      </c>
      <c r="AH460" s="2" t="n">
        <v>4315</v>
      </c>
      <c r="AI460" s="2" t="n">
        <v>4325</v>
      </c>
      <c r="AJ460" s="2" t="n">
        <v>4325</v>
      </c>
      <c r="AK460" s="2" t="s">
        <v>59</v>
      </c>
      <c r="AL460" s="2" t="n">
        <v>40.16559</v>
      </c>
      <c r="AM460" s="2" t="n">
        <v>-102.93845</v>
      </c>
      <c r="AN460" s="2" t="s">
        <v>60</v>
      </c>
      <c r="AP460" s="2" t="n">
        <f aca="false">SUM(AJ460-U460)</f>
        <v>75</v>
      </c>
      <c r="AQ460" s="2" t="n">
        <f aca="false">SUM((AP460+4000)/100)</f>
        <v>40.75</v>
      </c>
      <c r="AR460" s="1" t="n">
        <f aca="false">SUM((AQ460*1.7)+L460)</f>
        <v>204.275</v>
      </c>
    </row>
    <row r="461" customFormat="false" ht="11" hidden="false" customHeight="false" outlineLevel="0" collapsed="false">
      <c r="A461" s="1" t="n">
        <v>5121071150000</v>
      </c>
      <c r="B461" s="1" t="n">
        <v>5121071150000</v>
      </c>
      <c r="D461" s="2" t="s">
        <v>1523</v>
      </c>
      <c r="E461" s="4" t="s">
        <v>44</v>
      </c>
      <c r="F461" s="2" t="s">
        <v>1524</v>
      </c>
      <c r="G461" s="2" t="s">
        <v>1525</v>
      </c>
      <c r="H461" s="3" t="n">
        <v>5</v>
      </c>
      <c r="I461" s="3" t="s">
        <v>81</v>
      </c>
      <c r="J461" s="2" t="s">
        <v>82</v>
      </c>
      <c r="K461" s="2" t="s">
        <v>173</v>
      </c>
      <c r="L461" s="2" t="n">
        <v>123</v>
      </c>
      <c r="M461" s="2" t="n">
        <v>2</v>
      </c>
      <c r="N461" s="2" t="s">
        <v>346</v>
      </c>
      <c r="O461" s="2" t="s">
        <v>1526</v>
      </c>
      <c r="P461" s="2" t="s">
        <v>52</v>
      </c>
      <c r="Q461" s="2" t="s">
        <v>53</v>
      </c>
      <c r="R461" s="2" t="s">
        <v>54</v>
      </c>
      <c r="S461" s="2" t="n">
        <v>19981201</v>
      </c>
      <c r="U461" s="2" t="n">
        <v>4320</v>
      </c>
      <c r="W461" s="2" t="s">
        <v>96</v>
      </c>
      <c r="X461" s="2" t="s">
        <v>56</v>
      </c>
      <c r="Y461" s="2" t="n">
        <v>4300</v>
      </c>
      <c r="Z461" s="2" t="s">
        <v>96</v>
      </c>
      <c r="AB461" s="2" t="n">
        <v>19720915</v>
      </c>
      <c r="AC461" s="2" t="n">
        <v>19620908</v>
      </c>
      <c r="AD461" s="2" t="n">
        <v>1962</v>
      </c>
      <c r="AE461" s="2" t="n">
        <v>1962</v>
      </c>
      <c r="AF461" s="2" t="s">
        <v>58</v>
      </c>
      <c r="AG461" s="2" t="s">
        <v>58</v>
      </c>
      <c r="AH461" s="2" t="n">
        <v>4368</v>
      </c>
      <c r="AI461" s="2" t="n">
        <v>4374</v>
      </c>
      <c r="AJ461" s="2" t="n">
        <v>4374</v>
      </c>
      <c r="AK461" s="2" t="s">
        <v>59</v>
      </c>
      <c r="AL461" s="2" t="n">
        <v>40.16928</v>
      </c>
      <c r="AM461" s="2" t="n">
        <v>-103.00027</v>
      </c>
      <c r="AN461" s="2" t="s">
        <v>60</v>
      </c>
      <c r="AP461" s="2" t="n">
        <f aca="false">SUM(AJ461-U461)</f>
        <v>54</v>
      </c>
      <c r="AQ461" s="2" t="n">
        <f aca="false">SUM((AP461+4000)/100)</f>
        <v>40.54</v>
      </c>
      <c r="AR461" s="1" t="n">
        <f aca="false">SUM((AQ461*1.7)+L461)</f>
        <v>191.918</v>
      </c>
    </row>
    <row r="462" customFormat="false" ht="11" hidden="false" customHeight="false" outlineLevel="0" collapsed="false">
      <c r="A462" s="1" t="n">
        <v>5121086460000</v>
      </c>
      <c r="B462" s="1" t="n">
        <v>5121086460000</v>
      </c>
      <c r="D462" s="2" t="s">
        <v>1523</v>
      </c>
      <c r="E462" s="4" t="s">
        <v>44</v>
      </c>
      <c r="F462" s="2" t="s">
        <v>1398</v>
      </c>
      <c r="G462" s="2" t="s">
        <v>1527</v>
      </c>
      <c r="H462" s="3" t="n">
        <v>10</v>
      </c>
      <c r="I462" s="3" t="s">
        <v>81</v>
      </c>
      <c r="J462" s="2" t="s">
        <v>82</v>
      </c>
      <c r="K462" s="2" t="s">
        <v>932</v>
      </c>
      <c r="L462" s="2" t="n">
        <v>123</v>
      </c>
      <c r="M462" s="2" t="n">
        <v>2</v>
      </c>
      <c r="N462" s="2" t="s">
        <v>1528</v>
      </c>
      <c r="O462" s="2" t="s">
        <v>51</v>
      </c>
      <c r="P462" s="2" t="s">
        <v>52</v>
      </c>
      <c r="Q462" s="2" t="s">
        <v>53</v>
      </c>
      <c r="R462" s="2" t="s">
        <v>54</v>
      </c>
      <c r="S462" s="2" t="n">
        <v>19981201</v>
      </c>
      <c r="U462" s="2" t="n">
        <v>4180</v>
      </c>
      <c r="W462" s="2" t="s">
        <v>96</v>
      </c>
      <c r="X462" s="2" t="s">
        <v>56</v>
      </c>
      <c r="Y462" s="2" t="n">
        <v>4200</v>
      </c>
      <c r="Z462" s="2" t="s">
        <v>96</v>
      </c>
      <c r="AB462" s="2" t="n">
        <v>19720915</v>
      </c>
      <c r="AC462" s="2" t="n">
        <v>19711205</v>
      </c>
      <c r="AD462" s="2" t="n">
        <v>1971</v>
      </c>
      <c r="AE462" s="2" t="n">
        <v>1971</v>
      </c>
      <c r="AF462" s="2" t="s">
        <v>58</v>
      </c>
      <c r="AG462" s="2" t="s">
        <v>58</v>
      </c>
      <c r="AH462" s="2" t="n">
        <v>4356</v>
      </c>
      <c r="AI462" s="2" t="n">
        <v>4362</v>
      </c>
      <c r="AJ462" s="2" t="n">
        <v>4362</v>
      </c>
      <c r="AK462" s="2" t="s">
        <v>59</v>
      </c>
      <c r="AL462" s="2" t="n">
        <v>40.15824</v>
      </c>
      <c r="AM462" s="2" t="n">
        <v>-102.95689</v>
      </c>
      <c r="AN462" s="2" t="s">
        <v>60</v>
      </c>
      <c r="AP462" s="2" t="n">
        <f aca="false">SUM(AJ462-U462)</f>
        <v>182</v>
      </c>
      <c r="AQ462" s="2" t="n">
        <f aca="false">SUM((AP462+4000)/100)</f>
        <v>41.82</v>
      </c>
      <c r="AR462" s="1" t="n">
        <f aca="false">SUM((AQ462*1.7)+L462)</f>
        <v>194.094</v>
      </c>
    </row>
    <row r="463" customFormat="false" ht="11" hidden="false" customHeight="false" outlineLevel="0" collapsed="false">
      <c r="A463" s="1" t="n">
        <v>5121083330000</v>
      </c>
      <c r="B463" s="1" t="n">
        <v>5121083330000</v>
      </c>
      <c r="D463" s="2" t="s">
        <v>1529</v>
      </c>
      <c r="E463" s="4" t="s">
        <v>1530</v>
      </c>
      <c r="F463" s="2" t="s">
        <v>427</v>
      </c>
      <c r="G463" s="2" t="s">
        <v>1531</v>
      </c>
      <c r="H463" s="3" t="n">
        <v>11</v>
      </c>
      <c r="I463" s="3" t="s">
        <v>81</v>
      </c>
      <c r="J463" s="2" t="s">
        <v>82</v>
      </c>
      <c r="K463" s="2" t="s">
        <v>101</v>
      </c>
      <c r="L463" s="2" t="n">
        <v>129</v>
      </c>
      <c r="M463" s="2" t="n">
        <v>2</v>
      </c>
      <c r="N463" s="2" t="s">
        <v>102</v>
      </c>
      <c r="O463" s="2" t="s">
        <v>51</v>
      </c>
      <c r="P463" s="2" t="s">
        <v>52</v>
      </c>
      <c r="Q463" s="2" t="s">
        <v>53</v>
      </c>
      <c r="R463" s="2" t="s">
        <v>54</v>
      </c>
      <c r="S463" s="2" t="n">
        <v>19981201</v>
      </c>
      <c r="U463" s="2" t="n">
        <v>4161</v>
      </c>
      <c r="V463" s="2" t="n">
        <v>4165</v>
      </c>
      <c r="W463" s="2" t="s">
        <v>96</v>
      </c>
      <c r="X463" s="2" t="s">
        <v>56</v>
      </c>
      <c r="Y463" s="2" t="n">
        <v>4400</v>
      </c>
      <c r="Z463" s="2" t="s">
        <v>96</v>
      </c>
      <c r="AB463" s="2" t="n">
        <v>19720915</v>
      </c>
      <c r="AC463" s="2" t="n">
        <v>19690712</v>
      </c>
      <c r="AD463" s="2" t="n">
        <v>1969</v>
      </c>
      <c r="AE463" s="2" t="n">
        <v>1969</v>
      </c>
      <c r="AF463" s="2" t="s">
        <v>58</v>
      </c>
      <c r="AG463" s="2" t="s">
        <v>58</v>
      </c>
      <c r="AH463" s="2" t="n">
        <v>4311</v>
      </c>
      <c r="AI463" s="2" t="n">
        <v>4323</v>
      </c>
      <c r="AJ463" s="2" t="n">
        <v>4323</v>
      </c>
      <c r="AK463" s="2" t="s">
        <v>59</v>
      </c>
      <c r="AL463" s="2" t="n">
        <v>40.15088</v>
      </c>
      <c r="AM463" s="2" t="n">
        <v>-102.93892</v>
      </c>
      <c r="AN463" s="2" t="s">
        <v>60</v>
      </c>
      <c r="AP463" s="2" t="n">
        <f aca="false">SUM(AJ463-U463)</f>
        <v>162</v>
      </c>
      <c r="AQ463" s="2" t="n">
        <f aca="false">SUM((AP463+4000)/100)</f>
        <v>41.62</v>
      </c>
      <c r="AR463" s="1" t="n">
        <f aca="false">SUM((AQ463*1.7)+L463)</f>
        <v>199.754</v>
      </c>
    </row>
    <row r="464" customFormat="false" ht="11" hidden="false" customHeight="false" outlineLevel="0" collapsed="false">
      <c r="A464" s="1" t="n">
        <v>5121093340000</v>
      </c>
      <c r="B464" s="1" t="n">
        <v>5121093340000</v>
      </c>
      <c r="D464" s="2" t="s">
        <v>15</v>
      </c>
      <c r="E464" s="4" t="s">
        <v>44</v>
      </c>
      <c r="F464" s="2" t="s">
        <v>1532</v>
      </c>
      <c r="G464" s="2" t="s">
        <v>1533</v>
      </c>
      <c r="H464" s="3" t="n">
        <v>16</v>
      </c>
      <c r="I464" s="3" t="s">
        <v>81</v>
      </c>
      <c r="J464" s="2" t="s">
        <v>82</v>
      </c>
      <c r="K464" s="2" t="s">
        <v>123</v>
      </c>
      <c r="L464" s="2" t="n">
        <v>133</v>
      </c>
      <c r="M464" s="2" t="n">
        <v>1.5</v>
      </c>
      <c r="N464" s="2" t="s">
        <v>735</v>
      </c>
      <c r="O464" s="2" t="s">
        <v>51</v>
      </c>
      <c r="P464" s="2" t="s">
        <v>52</v>
      </c>
      <c r="Q464" s="2" t="s">
        <v>53</v>
      </c>
      <c r="R464" s="2" t="s">
        <v>54</v>
      </c>
      <c r="S464" s="2" t="n">
        <v>19981201</v>
      </c>
      <c r="U464" s="2" t="n">
        <v>4206</v>
      </c>
      <c r="V464" s="2" t="n">
        <v>4214</v>
      </c>
      <c r="W464" s="2" t="s">
        <v>96</v>
      </c>
      <c r="X464" s="2" t="s">
        <v>56</v>
      </c>
      <c r="Y464" s="2" t="n">
        <v>4300</v>
      </c>
      <c r="AB464" s="2" t="n">
        <v>19781015</v>
      </c>
      <c r="AC464" s="2" t="n">
        <v>19780713</v>
      </c>
      <c r="AD464" s="2" t="n">
        <v>1978</v>
      </c>
      <c r="AE464" s="2" t="n">
        <v>1978</v>
      </c>
      <c r="AF464" s="2" t="s">
        <v>58</v>
      </c>
      <c r="AG464" s="2" t="s">
        <v>58</v>
      </c>
      <c r="AH464" s="2" t="n">
        <v>4352</v>
      </c>
      <c r="AI464" s="2" t="n">
        <v>4363</v>
      </c>
      <c r="AJ464" s="2" t="n">
        <v>4363</v>
      </c>
      <c r="AK464" s="2" t="s">
        <v>59</v>
      </c>
      <c r="AL464" s="2" t="n">
        <v>40.14713</v>
      </c>
      <c r="AM464" s="2" t="n">
        <v>-102.97601</v>
      </c>
      <c r="AN464" s="2" t="s">
        <v>60</v>
      </c>
      <c r="AP464" s="2" t="n">
        <f aca="false">SUM(AJ464-U464)</f>
        <v>157</v>
      </c>
      <c r="AQ464" s="2" t="n">
        <f aca="false">SUM((AP464+4000)/100)</f>
        <v>41.57</v>
      </c>
      <c r="AR464" s="1" t="n">
        <f aca="false">SUM((AQ464*1.7)+L464)</f>
        <v>203.669</v>
      </c>
    </row>
    <row r="465" customFormat="false" ht="11" hidden="false" customHeight="false" outlineLevel="0" collapsed="false">
      <c r="A465" s="1" t="n">
        <v>5121087090000</v>
      </c>
      <c r="B465" s="1" t="n">
        <v>5121087090000</v>
      </c>
      <c r="D465" s="2" t="s">
        <v>1534</v>
      </c>
      <c r="E465" s="4" t="s">
        <v>44</v>
      </c>
      <c r="F465" s="2" t="s">
        <v>754</v>
      </c>
      <c r="G465" s="2" t="s">
        <v>1535</v>
      </c>
      <c r="H465" s="3" t="n">
        <v>22</v>
      </c>
      <c r="I465" s="3" t="s">
        <v>81</v>
      </c>
      <c r="J465" s="2" t="s">
        <v>82</v>
      </c>
      <c r="K465" s="2" t="s">
        <v>253</v>
      </c>
      <c r="L465" s="2" t="n">
        <v>123</v>
      </c>
      <c r="M465" s="2" t="n">
        <v>2</v>
      </c>
      <c r="N465" s="2" t="s">
        <v>324</v>
      </c>
      <c r="O465" s="2" t="s">
        <v>51</v>
      </c>
      <c r="P465" s="2" t="s">
        <v>52</v>
      </c>
      <c r="Q465" s="2" t="s">
        <v>53</v>
      </c>
      <c r="R465" s="2" t="s">
        <v>54</v>
      </c>
      <c r="S465" s="2" t="n">
        <v>19981201</v>
      </c>
      <c r="U465" s="2" t="n">
        <v>4190</v>
      </c>
      <c r="W465" s="2" t="s">
        <v>96</v>
      </c>
      <c r="X465" s="2" t="s">
        <v>56</v>
      </c>
      <c r="Y465" s="2" t="n">
        <v>4200</v>
      </c>
      <c r="Z465" s="2" t="s">
        <v>96</v>
      </c>
      <c r="AB465" s="2" t="n">
        <v>19730315</v>
      </c>
      <c r="AC465" s="2" t="n">
        <v>19720710</v>
      </c>
      <c r="AD465" s="2" t="n">
        <v>1972</v>
      </c>
      <c r="AE465" s="2" t="n">
        <v>1972</v>
      </c>
      <c r="AF465" s="2" t="s">
        <v>58</v>
      </c>
      <c r="AG465" s="2" t="s">
        <v>58</v>
      </c>
      <c r="AH465" s="2" t="n">
        <v>4348</v>
      </c>
      <c r="AI465" s="2" t="n">
        <v>4354</v>
      </c>
      <c r="AJ465" s="2" t="n">
        <v>4354</v>
      </c>
      <c r="AK465" s="2" t="s">
        <v>59</v>
      </c>
      <c r="AL465" s="2" t="n">
        <v>40.13289</v>
      </c>
      <c r="AM465" s="2" t="n">
        <v>-102.95266</v>
      </c>
      <c r="AN465" s="2" t="s">
        <v>60</v>
      </c>
      <c r="AP465" s="2" t="n">
        <f aca="false">SUM(AJ465-U465)</f>
        <v>164</v>
      </c>
      <c r="AQ465" s="2" t="n">
        <f aca="false">SUM((AP465+4000)/100)</f>
        <v>41.64</v>
      </c>
      <c r="AR465" s="1" t="n">
        <f aca="false">SUM((AQ465*1.7)+L465)</f>
        <v>193.788</v>
      </c>
    </row>
    <row r="466" customFormat="false" ht="11" hidden="false" customHeight="false" outlineLevel="0" collapsed="false">
      <c r="A466" s="1" t="n">
        <v>5121076580000</v>
      </c>
      <c r="B466" s="1" t="n">
        <v>5121076580000</v>
      </c>
      <c r="D466" s="2" t="s">
        <v>1536</v>
      </c>
      <c r="E466" s="4" t="s">
        <v>44</v>
      </c>
      <c r="F466" s="2" t="s">
        <v>1537</v>
      </c>
      <c r="G466" s="2" t="s">
        <v>1538</v>
      </c>
      <c r="H466" s="3" t="n">
        <v>25</v>
      </c>
      <c r="I466" s="3" t="s">
        <v>81</v>
      </c>
      <c r="J466" s="2" t="s">
        <v>82</v>
      </c>
      <c r="K466" s="2" t="s">
        <v>814</v>
      </c>
      <c r="L466" s="2" t="n">
        <v>122</v>
      </c>
      <c r="M466" s="2" t="n">
        <v>2</v>
      </c>
      <c r="N466" s="2" t="s">
        <v>74</v>
      </c>
      <c r="O466" s="2" t="s">
        <v>51</v>
      </c>
      <c r="P466" s="2" t="s">
        <v>52</v>
      </c>
      <c r="Q466" s="2" t="s">
        <v>53</v>
      </c>
      <c r="R466" s="2" t="s">
        <v>54</v>
      </c>
      <c r="S466" s="2" t="n">
        <v>19981201</v>
      </c>
      <c r="U466" s="2" t="n">
        <v>4150</v>
      </c>
      <c r="W466" s="2" t="s">
        <v>96</v>
      </c>
      <c r="X466" s="2" t="s">
        <v>56</v>
      </c>
      <c r="Y466" s="2" t="n">
        <v>4000</v>
      </c>
      <c r="Z466" s="2" t="s">
        <v>96</v>
      </c>
      <c r="AB466" s="2" t="n">
        <v>19720915</v>
      </c>
      <c r="AC466" s="2" t="n">
        <v>19661122</v>
      </c>
      <c r="AD466" s="2" t="n">
        <v>1966</v>
      </c>
      <c r="AE466" s="2" t="n">
        <v>1966</v>
      </c>
      <c r="AF466" s="2" t="s">
        <v>58</v>
      </c>
      <c r="AG466" s="2" t="s">
        <v>58</v>
      </c>
      <c r="AH466" s="2" t="n">
        <v>4343</v>
      </c>
      <c r="AI466" s="2" t="n">
        <v>4351</v>
      </c>
      <c r="AJ466" s="2" t="n">
        <v>4351</v>
      </c>
      <c r="AK466" s="2" t="s">
        <v>59</v>
      </c>
      <c r="AL466" s="2" t="n">
        <v>40.10659</v>
      </c>
      <c r="AM466" s="2" t="n">
        <v>-102.92349</v>
      </c>
      <c r="AN466" s="2" t="s">
        <v>60</v>
      </c>
      <c r="AP466" s="2" t="n">
        <f aca="false">SUM(AJ466-U466)</f>
        <v>201</v>
      </c>
      <c r="AQ466" s="2" t="n">
        <f aca="false">SUM((AP466+4000)/100)</f>
        <v>42.01</v>
      </c>
      <c r="AR466" s="1" t="n">
        <f aca="false">SUM((AQ466*1.7)+L466)</f>
        <v>193.417</v>
      </c>
    </row>
    <row r="467" customFormat="false" ht="11" hidden="false" customHeight="false" outlineLevel="0" collapsed="false">
      <c r="A467" s="1" t="n">
        <v>5121096020000</v>
      </c>
      <c r="B467" s="1" t="n">
        <v>5121096020000</v>
      </c>
      <c r="D467" s="2" t="s">
        <v>1539</v>
      </c>
      <c r="E467" s="4" t="s">
        <v>1540</v>
      </c>
      <c r="F467" s="2" t="s">
        <v>441</v>
      </c>
      <c r="G467" s="2" t="s">
        <v>1541</v>
      </c>
      <c r="H467" s="3" t="n">
        <v>27</v>
      </c>
      <c r="I467" s="3" t="s">
        <v>81</v>
      </c>
      <c r="J467" s="2" t="s">
        <v>82</v>
      </c>
      <c r="K467" s="2" t="s">
        <v>568</v>
      </c>
      <c r="L467" s="2" t="n">
        <v>135</v>
      </c>
      <c r="M467" s="2" t="n">
        <v>3</v>
      </c>
      <c r="N467" s="2" t="s">
        <v>569</v>
      </c>
      <c r="O467" s="2" t="s">
        <v>51</v>
      </c>
      <c r="P467" s="2" t="s">
        <v>52</v>
      </c>
      <c r="Q467" s="2" t="s">
        <v>53</v>
      </c>
      <c r="R467" s="2" t="s">
        <v>54</v>
      </c>
      <c r="S467" s="2" t="n">
        <v>19981201</v>
      </c>
      <c r="U467" s="2" t="n">
        <v>4172</v>
      </c>
      <c r="W467" s="2" t="s">
        <v>96</v>
      </c>
      <c r="X467" s="2" t="s">
        <v>56</v>
      </c>
      <c r="Y467" s="2" t="n">
        <v>4400</v>
      </c>
      <c r="Z467" s="2" t="s">
        <v>96</v>
      </c>
      <c r="AB467" s="2" t="n">
        <v>19810515</v>
      </c>
      <c r="AC467" s="2" t="n">
        <v>19810217</v>
      </c>
      <c r="AD467" s="2" t="n">
        <v>1981</v>
      </c>
      <c r="AE467" s="2" t="n">
        <v>1981</v>
      </c>
      <c r="AF467" s="2" t="s">
        <v>58</v>
      </c>
      <c r="AG467" s="2" t="s">
        <v>58</v>
      </c>
      <c r="AH467" s="2" t="n">
        <v>4358</v>
      </c>
      <c r="AI467" s="2" t="n">
        <v>4366</v>
      </c>
      <c r="AJ467" s="2" t="n">
        <v>4366</v>
      </c>
      <c r="AK467" s="2" t="s">
        <v>59</v>
      </c>
      <c r="AL467" s="2" t="n">
        <v>40.11398</v>
      </c>
      <c r="AM467" s="2" t="n">
        <v>-102.96217</v>
      </c>
      <c r="AN467" s="2" t="s">
        <v>60</v>
      </c>
      <c r="AP467" s="2" t="n">
        <f aca="false">SUM(AJ467-U467)</f>
        <v>194</v>
      </c>
      <c r="AQ467" s="2" t="n">
        <f aca="false">SUM((AP467+4000)/100)</f>
        <v>41.94</v>
      </c>
      <c r="AR467" s="1" t="n">
        <f aca="false">SUM((AQ467*1.7)+L467)</f>
        <v>206.298</v>
      </c>
    </row>
    <row r="468" customFormat="false" ht="11" hidden="false" customHeight="false" outlineLevel="0" collapsed="false">
      <c r="A468" s="1" t="n">
        <v>5121102950000</v>
      </c>
      <c r="B468" s="1" t="n">
        <v>5121102950000</v>
      </c>
      <c r="D468" s="2" t="s">
        <v>1542</v>
      </c>
      <c r="E468" s="4" t="s">
        <v>1543</v>
      </c>
      <c r="F468" s="2" t="s">
        <v>887</v>
      </c>
      <c r="G468" s="2" t="s">
        <v>1544</v>
      </c>
      <c r="H468" s="3" t="n">
        <v>33</v>
      </c>
      <c r="I468" s="3" t="s">
        <v>81</v>
      </c>
      <c r="J468" s="2" t="s">
        <v>82</v>
      </c>
      <c r="K468" s="2" t="s">
        <v>1088</v>
      </c>
      <c r="L468" s="2" t="n">
        <v>121</v>
      </c>
      <c r="M468" s="2" t="n">
        <v>5</v>
      </c>
      <c r="N468" s="2" t="s">
        <v>1545</v>
      </c>
      <c r="O468" s="2" t="s">
        <v>51</v>
      </c>
      <c r="P468" s="2" t="s">
        <v>52</v>
      </c>
      <c r="Q468" s="2" t="s">
        <v>53</v>
      </c>
      <c r="R468" s="2" t="s">
        <v>54</v>
      </c>
      <c r="S468" s="2" t="n">
        <v>19981201</v>
      </c>
      <c r="U468" s="2" t="n">
        <v>4225</v>
      </c>
      <c r="V468" s="2" t="n">
        <v>4226</v>
      </c>
      <c r="W468" s="2" t="s">
        <v>96</v>
      </c>
      <c r="X468" s="2" t="s">
        <v>56</v>
      </c>
      <c r="Y468" s="2" t="n">
        <v>4250</v>
      </c>
      <c r="Z468" s="2" t="s">
        <v>96</v>
      </c>
      <c r="AA468" s="2" t="s">
        <v>154</v>
      </c>
      <c r="AB468" s="2" t="n">
        <v>19861030</v>
      </c>
      <c r="AC468" s="2" t="n">
        <v>19861117</v>
      </c>
      <c r="AD468" s="2" t="n">
        <v>1986</v>
      </c>
      <c r="AE468" s="2" t="n">
        <v>1986</v>
      </c>
      <c r="AF468" s="2" t="s">
        <v>58</v>
      </c>
      <c r="AG468" s="2" t="s">
        <v>58</v>
      </c>
      <c r="AH468" s="2" t="n">
        <v>4379</v>
      </c>
      <c r="AI468" s="2" t="n">
        <v>4388</v>
      </c>
      <c r="AJ468" s="2" t="n">
        <v>4388</v>
      </c>
      <c r="AK468" s="2" t="s">
        <v>59</v>
      </c>
      <c r="AL468" s="2" t="n">
        <v>40.09993</v>
      </c>
      <c r="AM468" s="2" t="n">
        <v>-102.97656</v>
      </c>
      <c r="AN468" s="2" t="s">
        <v>60</v>
      </c>
      <c r="AP468" s="2" t="n">
        <f aca="false">SUM(AJ468-U468)</f>
        <v>163</v>
      </c>
      <c r="AQ468" s="2" t="n">
        <f aca="false">SUM((AP468+4000)/100)</f>
        <v>41.63</v>
      </c>
      <c r="AR468" s="1" t="n">
        <f aca="false">SUM((AQ468*1.7)+L468)</f>
        <v>191.771</v>
      </c>
    </row>
    <row r="469" customFormat="false" ht="11" hidden="false" customHeight="false" outlineLevel="0" collapsed="false">
      <c r="A469" s="1" t="n">
        <v>5121084410000</v>
      </c>
      <c r="B469" s="1" t="n">
        <v>5121084410000</v>
      </c>
      <c r="D469" s="2" t="s">
        <v>1546</v>
      </c>
      <c r="E469" s="4" t="s">
        <v>44</v>
      </c>
      <c r="F469" s="2" t="s">
        <v>1547</v>
      </c>
      <c r="G469" s="2" t="s">
        <v>1548</v>
      </c>
      <c r="H469" s="3" t="n">
        <v>2</v>
      </c>
      <c r="I469" s="3" t="s">
        <v>81</v>
      </c>
      <c r="J469" s="2" t="s">
        <v>88</v>
      </c>
      <c r="K469" s="2" t="s">
        <v>73</v>
      </c>
      <c r="L469" s="2" t="n">
        <v>117</v>
      </c>
      <c r="M469" s="2" t="n">
        <v>2.5</v>
      </c>
      <c r="N469" s="2" t="s">
        <v>74</v>
      </c>
      <c r="O469" s="2" t="s">
        <v>51</v>
      </c>
      <c r="P469" s="2" t="s">
        <v>52</v>
      </c>
      <c r="Q469" s="2" t="s">
        <v>53</v>
      </c>
      <c r="R469" s="2" t="s">
        <v>54</v>
      </c>
      <c r="S469" s="2" t="n">
        <v>19981201</v>
      </c>
      <c r="U469" s="2" t="n">
        <v>4365</v>
      </c>
      <c r="V469" s="2" t="n">
        <v>4362</v>
      </c>
      <c r="W469" s="2" t="s">
        <v>96</v>
      </c>
      <c r="X469" s="2" t="s">
        <v>56</v>
      </c>
      <c r="Y469" s="2" t="n">
        <v>4400</v>
      </c>
      <c r="Z469" s="2" t="s">
        <v>96</v>
      </c>
      <c r="AB469" s="2" t="n">
        <v>19720915</v>
      </c>
      <c r="AC469" s="2" t="n">
        <v>19700309</v>
      </c>
      <c r="AD469" s="2" t="n">
        <v>1970</v>
      </c>
      <c r="AE469" s="2" t="n">
        <v>1970</v>
      </c>
      <c r="AF469" s="2" t="s">
        <v>58</v>
      </c>
      <c r="AG469" s="2" t="s">
        <v>58</v>
      </c>
      <c r="AH469" s="2" t="n">
        <v>4413</v>
      </c>
      <c r="AI469" s="2" t="n">
        <v>4421</v>
      </c>
      <c r="AJ469" s="2" t="n">
        <v>4421</v>
      </c>
      <c r="AK469" s="2" t="s">
        <v>59</v>
      </c>
      <c r="AL469" s="2" t="n">
        <v>40.16473</v>
      </c>
      <c r="AM469" s="2" t="n">
        <v>-103.05679</v>
      </c>
      <c r="AN469" s="2" t="s">
        <v>60</v>
      </c>
      <c r="AP469" s="2" t="n">
        <f aca="false">SUM(AJ469-U469)</f>
        <v>56</v>
      </c>
      <c r="AQ469" s="2" t="n">
        <f aca="false">SUM((AP469+4000)/100)</f>
        <v>40.56</v>
      </c>
      <c r="AR469" s="1" t="n">
        <f aca="false">SUM((AQ469*1.7)+L469)</f>
        <v>185.952</v>
      </c>
    </row>
    <row r="470" customFormat="false" ht="11" hidden="false" customHeight="false" outlineLevel="0" collapsed="false">
      <c r="A470" s="1" t="n">
        <v>5121082670000</v>
      </c>
      <c r="B470" s="1" t="n">
        <v>5121082670000</v>
      </c>
      <c r="D470" s="2" t="s">
        <v>1549</v>
      </c>
      <c r="E470" s="4" t="s">
        <v>221</v>
      </c>
      <c r="F470" s="2" t="s">
        <v>194</v>
      </c>
      <c r="G470" s="2" t="s">
        <v>1550</v>
      </c>
      <c r="H470" s="3" t="n">
        <v>3</v>
      </c>
      <c r="I470" s="3" t="s">
        <v>81</v>
      </c>
      <c r="J470" s="2" t="s">
        <v>88</v>
      </c>
      <c r="K470" s="2" t="s">
        <v>73</v>
      </c>
      <c r="L470" s="2" t="n">
        <v>124</v>
      </c>
      <c r="M470" s="2" t="n">
        <v>2</v>
      </c>
      <c r="N470" s="2" t="s">
        <v>74</v>
      </c>
      <c r="O470" s="2" t="s">
        <v>51</v>
      </c>
      <c r="P470" s="2" t="s">
        <v>52</v>
      </c>
      <c r="Q470" s="2" t="s">
        <v>53</v>
      </c>
      <c r="R470" s="2" t="s">
        <v>114</v>
      </c>
      <c r="S470" s="2" t="n">
        <v>19981201</v>
      </c>
      <c r="U470" s="2" t="n">
        <v>4400</v>
      </c>
      <c r="V470" s="2" t="n">
        <v>4405</v>
      </c>
      <c r="W470" s="2" t="s">
        <v>96</v>
      </c>
      <c r="X470" s="2" t="s">
        <v>56</v>
      </c>
      <c r="Y470" s="2" t="n">
        <v>4400</v>
      </c>
      <c r="Z470" s="2" t="s">
        <v>96</v>
      </c>
      <c r="AB470" s="2" t="n">
        <v>19720915</v>
      </c>
      <c r="AC470" s="2" t="n">
        <v>19690504</v>
      </c>
      <c r="AD470" s="2" t="n">
        <v>1969</v>
      </c>
      <c r="AE470" s="2" t="n">
        <v>1969</v>
      </c>
      <c r="AF470" s="2" t="s">
        <v>58</v>
      </c>
      <c r="AG470" s="2" t="s">
        <v>58</v>
      </c>
      <c r="AH470" s="2" t="n">
        <v>4542</v>
      </c>
      <c r="AI470" s="2" t="n">
        <v>4552</v>
      </c>
      <c r="AJ470" s="2" t="n">
        <v>4552</v>
      </c>
      <c r="AK470" s="2" t="s">
        <v>59</v>
      </c>
      <c r="AL470" s="2" t="n">
        <v>40.16444</v>
      </c>
      <c r="AM470" s="2" t="n">
        <v>-103.07491</v>
      </c>
      <c r="AN470" s="2" t="s">
        <v>60</v>
      </c>
      <c r="AP470" s="2" t="n">
        <f aca="false">SUM(AJ470-U470)</f>
        <v>152</v>
      </c>
      <c r="AQ470" s="2" t="n">
        <f aca="false">SUM((AP470+4000)/100)</f>
        <v>41.52</v>
      </c>
      <c r="AR470" s="1" t="n">
        <f aca="false">SUM((AQ470*1.7)+L470)</f>
        <v>194.584</v>
      </c>
    </row>
    <row r="471" customFormat="false" ht="11" hidden="false" customHeight="false" outlineLevel="0" collapsed="false">
      <c r="A471" s="1" t="n">
        <v>5121093750000</v>
      </c>
      <c r="B471" s="1" t="n">
        <v>5121093750000</v>
      </c>
      <c r="D471" s="2" t="s">
        <v>1551</v>
      </c>
      <c r="E471" s="4" t="s">
        <v>44</v>
      </c>
      <c r="F471" s="2" t="s">
        <v>478</v>
      </c>
      <c r="G471" s="2" t="s">
        <v>1552</v>
      </c>
      <c r="H471" s="3" t="n">
        <v>3</v>
      </c>
      <c r="I471" s="3" t="s">
        <v>81</v>
      </c>
      <c r="J471" s="2" t="s">
        <v>88</v>
      </c>
      <c r="K471" s="2" t="s">
        <v>123</v>
      </c>
      <c r="L471" s="2" t="n">
        <v>126</v>
      </c>
      <c r="M471" s="2" t="n">
        <v>3</v>
      </c>
      <c r="N471" s="2" t="s">
        <v>735</v>
      </c>
      <c r="O471" s="2" t="s">
        <v>51</v>
      </c>
      <c r="P471" s="2" t="s">
        <v>52</v>
      </c>
      <c r="Q471" s="2" t="s">
        <v>53</v>
      </c>
      <c r="R471" s="2" t="s">
        <v>114</v>
      </c>
      <c r="S471" s="2" t="n">
        <v>19981201</v>
      </c>
      <c r="U471" s="2" t="n">
        <v>4415</v>
      </c>
      <c r="V471" s="2" t="n">
        <v>4402</v>
      </c>
      <c r="W471" s="2" t="s">
        <v>96</v>
      </c>
      <c r="X471" s="2" t="s">
        <v>56</v>
      </c>
      <c r="Y471" s="2" t="n">
        <v>4450</v>
      </c>
      <c r="Z471" s="2" t="s">
        <v>96</v>
      </c>
      <c r="AB471" s="2" t="n">
        <v>19781215</v>
      </c>
      <c r="AC471" s="2" t="n">
        <v>19781024</v>
      </c>
      <c r="AD471" s="2" t="n">
        <v>1978</v>
      </c>
      <c r="AE471" s="2" t="n">
        <v>1978</v>
      </c>
      <c r="AF471" s="2" t="s">
        <v>58</v>
      </c>
      <c r="AG471" s="2" t="s">
        <v>58</v>
      </c>
      <c r="AH471" s="2" t="n">
        <v>4432</v>
      </c>
      <c r="AI471" s="2" t="n">
        <v>4438</v>
      </c>
      <c r="AJ471" s="2" t="n">
        <v>4438</v>
      </c>
      <c r="AK471" s="2" t="s">
        <v>59</v>
      </c>
      <c r="AL471" s="2" t="n">
        <v>40.16854</v>
      </c>
      <c r="AM471" s="2" t="n">
        <v>-103.07087</v>
      </c>
      <c r="AN471" s="2" t="s">
        <v>60</v>
      </c>
      <c r="AP471" s="2" t="n">
        <f aca="false">SUM(AJ471-U471)</f>
        <v>23</v>
      </c>
      <c r="AQ471" s="2" t="n">
        <f aca="false">SUM((AP471+4000)/100)</f>
        <v>40.23</v>
      </c>
      <c r="AR471" s="1" t="n">
        <f aca="false">SUM((AQ471*1.7)+L471)</f>
        <v>194.391</v>
      </c>
    </row>
    <row r="472" customFormat="false" ht="11" hidden="false" customHeight="false" outlineLevel="0" collapsed="false">
      <c r="A472" s="1" t="n">
        <v>5121097240000</v>
      </c>
      <c r="B472" s="1" t="n">
        <v>5121097240000</v>
      </c>
      <c r="D472" s="2" t="s">
        <v>1553</v>
      </c>
      <c r="E472" s="4" t="s">
        <v>1554</v>
      </c>
      <c r="F472" s="2" t="s">
        <v>1439</v>
      </c>
      <c r="G472" s="2" t="s">
        <v>1555</v>
      </c>
      <c r="H472" s="3" t="n">
        <v>3</v>
      </c>
      <c r="I472" s="3" t="s">
        <v>81</v>
      </c>
      <c r="J472" s="2" t="s">
        <v>88</v>
      </c>
      <c r="K472" s="2" t="s">
        <v>169</v>
      </c>
      <c r="L472" s="2" t="n">
        <v>124</v>
      </c>
      <c r="M472" s="2" t="n">
        <v>2.5</v>
      </c>
      <c r="N472" s="2" t="s">
        <v>411</v>
      </c>
      <c r="O472" s="2" t="s">
        <v>1556</v>
      </c>
      <c r="P472" s="2" t="s">
        <v>52</v>
      </c>
      <c r="Q472" s="2" t="s">
        <v>53</v>
      </c>
      <c r="R472" s="2" t="s">
        <v>54</v>
      </c>
      <c r="S472" s="2" t="n">
        <v>19981201</v>
      </c>
      <c r="U472" s="2" t="n">
        <v>4400</v>
      </c>
      <c r="V472" s="2" t="n">
        <v>4410</v>
      </c>
      <c r="W472" s="2" t="s">
        <v>96</v>
      </c>
      <c r="X472" s="2" t="s">
        <v>56</v>
      </c>
      <c r="Y472" s="2" t="n">
        <v>4400</v>
      </c>
      <c r="Z472" s="2" t="s">
        <v>96</v>
      </c>
      <c r="AB472" s="2" t="n">
        <v>19820215</v>
      </c>
      <c r="AC472" s="2" t="n">
        <v>19811005</v>
      </c>
      <c r="AD472" s="2" t="n">
        <v>1981</v>
      </c>
      <c r="AE472" s="2" t="n">
        <v>1981</v>
      </c>
      <c r="AF472" s="2" t="s">
        <v>77</v>
      </c>
      <c r="AG472" s="2" t="s">
        <v>77</v>
      </c>
      <c r="AH472" s="2" t="n">
        <v>4429</v>
      </c>
      <c r="AI472" s="2" t="n">
        <v>4440</v>
      </c>
      <c r="AJ472" s="2" t="n">
        <v>4440</v>
      </c>
      <c r="AK472" s="2" t="s">
        <v>59</v>
      </c>
      <c r="AL472" s="2" t="n">
        <v>40.16431</v>
      </c>
      <c r="AM472" s="2" t="n">
        <v>-103.06563</v>
      </c>
      <c r="AN472" s="2" t="s">
        <v>60</v>
      </c>
      <c r="AP472" s="2" t="n">
        <f aca="false">SUM(AJ472-U472)</f>
        <v>40</v>
      </c>
      <c r="AQ472" s="2" t="n">
        <f aca="false">SUM((AP472+4000)/100)</f>
        <v>40.4</v>
      </c>
      <c r="AR472" s="1" t="n">
        <f aca="false">SUM((AQ472*1.7)+L472)</f>
        <v>192.68</v>
      </c>
    </row>
    <row r="473" customFormat="false" ht="11" hidden="false" customHeight="false" outlineLevel="0" collapsed="false">
      <c r="A473" s="1" t="n">
        <v>5121095690000</v>
      </c>
      <c r="B473" s="1" t="n">
        <v>5121095690000</v>
      </c>
      <c r="D473" s="2" t="s">
        <v>1557</v>
      </c>
      <c r="E473" s="4" t="s">
        <v>44</v>
      </c>
      <c r="F473" s="2" t="s">
        <v>1094</v>
      </c>
      <c r="G473" s="2" t="s">
        <v>1558</v>
      </c>
      <c r="H473" s="3" t="n">
        <v>4</v>
      </c>
      <c r="I473" s="3" t="s">
        <v>81</v>
      </c>
      <c r="J473" s="2" t="s">
        <v>88</v>
      </c>
      <c r="K473" s="2" t="s">
        <v>200</v>
      </c>
      <c r="L473" s="2" t="n">
        <v>133</v>
      </c>
      <c r="M473" s="2" t="n">
        <v>2</v>
      </c>
      <c r="N473" s="2" t="s">
        <v>201</v>
      </c>
      <c r="O473" s="2" t="s">
        <v>1556</v>
      </c>
      <c r="P473" s="2" t="s">
        <v>52</v>
      </c>
      <c r="Q473" s="2" t="s">
        <v>53</v>
      </c>
      <c r="R473" s="2" t="s">
        <v>114</v>
      </c>
      <c r="S473" s="2" t="n">
        <v>19981201</v>
      </c>
      <c r="U473" s="2" t="n">
        <v>4460</v>
      </c>
      <c r="W473" s="2" t="s">
        <v>96</v>
      </c>
      <c r="X473" s="2" t="s">
        <v>56</v>
      </c>
      <c r="Y473" s="2" t="n">
        <v>4375</v>
      </c>
      <c r="Z473" s="2" t="s">
        <v>96</v>
      </c>
      <c r="AB473" s="2" t="n">
        <v>19801215</v>
      </c>
      <c r="AC473" s="2" t="n">
        <v>19800923</v>
      </c>
      <c r="AD473" s="2" t="n">
        <v>1980</v>
      </c>
      <c r="AE473" s="2" t="n">
        <v>1980</v>
      </c>
      <c r="AF473" s="2" t="s">
        <v>77</v>
      </c>
      <c r="AG473" s="2" t="s">
        <v>77</v>
      </c>
      <c r="AH473" s="2" t="n">
        <v>4446</v>
      </c>
      <c r="AI473" s="2" t="n">
        <v>4454</v>
      </c>
      <c r="AJ473" s="2" t="n">
        <v>4454</v>
      </c>
      <c r="AK473" s="2" t="s">
        <v>59</v>
      </c>
      <c r="AL473" s="2" t="n">
        <v>40.16451</v>
      </c>
      <c r="AM473" s="2" t="n">
        <v>-103.08038</v>
      </c>
      <c r="AN473" s="2" t="s">
        <v>60</v>
      </c>
      <c r="AP473" s="2" t="n">
        <f aca="false">SUM(AJ473-U473)</f>
        <v>-6</v>
      </c>
      <c r="AQ473" s="2" t="n">
        <f aca="false">SUM((AP473+4000)/100)</f>
        <v>39.94</v>
      </c>
      <c r="AR473" s="1" t="n">
        <f aca="false">SUM((AQ473*1.7)+L473)</f>
        <v>200.898</v>
      </c>
    </row>
    <row r="474" customFormat="false" ht="11" hidden="false" customHeight="false" outlineLevel="0" collapsed="false">
      <c r="A474" s="1" t="n">
        <v>5121090700000</v>
      </c>
      <c r="B474" s="1" t="n">
        <v>5121090700000</v>
      </c>
      <c r="D474" s="2" t="s">
        <v>1559</v>
      </c>
      <c r="E474" s="4" t="s">
        <v>44</v>
      </c>
      <c r="F474" s="2" t="s">
        <v>417</v>
      </c>
      <c r="G474" s="2" t="s">
        <v>1560</v>
      </c>
      <c r="H474" s="3" t="n">
        <v>5</v>
      </c>
      <c r="I474" s="3" t="s">
        <v>81</v>
      </c>
      <c r="J474" s="2" t="s">
        <v>88</v>
      </c>
      <c r="K474" s="2" t="s">
        <v>169</v>
      </c>
      <c r="L474" s="2" t="n">
        <v>130</v>
      </c>
      <c r="M474" s="2" t="n">
        <v>2</v>
      </c>
      <c r="N474" s="2" t="s">
        <v>411</v>
      </c>
      <c r="O474" s="2" t="s">
        <v>51</v>
      </c>
      <c r="P474" s="2" t="s">
        <v>52</v>
      </c>
      <c r="Q474" s="2" t="s">
        <v>53</v>
      </c>
      <c r="R474" s="2" t="s">
        <v>114</v>
      </c>
      <c r="S474" s="2" t="n">
        <v>19981201</v>
      </c>
      <c r="U474" s="2" t="n">
        <v>4530</v>
      </c>
      <c r="W474" s="2" t="s">
        <v>96</v>
      </c>
      <c r="X474" s="2" t="s">
        <v>56</v>
      </c>
      <c r="Y474" s="2" t="n">
        <v>4550</v>
      </c>
      <c r="AB474" s="2" t="n">
        <v>19760115</v>
      </c>
      <c r="AC474" s="2" t="n">
        <v>19751128</v>
      </c>
      <c r="AD474" s="2" t="n">
        <v>1975</v>
      </c>
      <c r="AE474" s="2" t="n">
        <v>1975</v>
      </c>
      <c r="AF474" s="2" t="s">
        <v>58</v>
      </c>
      <c r="AG474" s="2" t="s">
        <v>58</v>
      </c>
      <c r="AH474" s="2" t="n">
        <v>4490</v>
      </c>
      <c r="AI474" s="2" t="n">
        <v>4501</v>
      </c>
      <c r="AJ474" s="2" t="n">
        <v>4501</v>
      </c>
      <c r="AK474" s="2" t="s">
        <v>59</v>
      </c>
      <c r="AL474" s="2" t="n">
        <v>40.16447</v>
      </c>
      <c r="AM474" s="2" t="n">
        <v>-103.10399</v>
      </c>
      <c r="AN474" s="2" t="s">
        <v>60</v>
      </c>
      <c r="AP474" s="2" t="n">
        <f aca="false">SUM(AJ474-U474)</f>
        <v>-29</v>
      </c>
      <c r="AQ474" s="2" t="n">
        <f aca="false">SUM((AP474+4000)/100)</f>
        <v>39.71</v>
      </c>
      <c r="AR474" s="1" t="n">
        <f aca="false">SUM((AQ474*1.7)+L474)</f>
        <v>197.507</v>
      </c>
    </row>
    <row r="475" customFormat="false" ht="11" hidden="false" customHeight="false" outlineLevel="0" collapsed="false">
      <c r="A475" s="1" t="n">
        <v>5121094440000</v>
      </c>
      <c r="B475" s="1" t="n">
        <v>5121094440000</v>
      </c>
      <c r="D475" s="2" t="s">
        <v>1561</v>
      </c>
      <c r="E475" s="4" t="s">
        <v>44</v>
      </c>
      <c r="F475" s="2" t="s">
        <v>194</v>
      </c>
      <c r="G475" s="2" t="s">
        <v>1562</v>
      </c>
      <c r="H475" s="3" t="n">
        <v>5</v>
      </c>
      <c r="I475" s="3" t="s">
        <v>81</v>
      </c>
      <c r="J475" s="2" t="s">
        <v>88</v>
      </c>
      <c r="K475" s="2" t="s">
        <v>1388</v>
      </c>
      <c r="L475" s="2" t="n">
        <v>142</v>
      </c>
      <c r="M475" s="2" t="n">
        <v>3</v>
      </c>
      <c r="N475" s="2" t="s">
        <v>1563</v>
      </c>
      <c r="O475" s="2" t="s">
        <v>1564</v>
      </c>
      <c r="P475" s="2" t="s">
        <v>52</v>
      </c>
      <c r="Q475" s="2" t="s">
        <v>53</v>
      </c>
      <c r="R475" s="2" t="s">
        <v>370</v>
      </c>
      <c r="S475" s="2" t="n">
        <v>19981201</v>
      </c>
      <c r="T475" s="2" t="s">
        <v>192</v>
      </c>
      <c r="U475" s="2" t="n">
        <v>4535</v>
      </c>
      <c r="W475" s="2" t="s">
        <v>96</v>
      </c>
      <c r="X475" s="2" t="s">
        <v>56</v>
      </c>
      <c r="Y475" s="2" t="n">
        <v>4489</v>
      </c>
      <c r="Z475" s="2" t="s">
        <v>96</v>
      </c>
      <c r="AB475" s="2" t="n">
        <v>19800115</v>
      </c>
      <c r="AC475" s="2" t="n">
        <v>19790723</v>
      </c>
      <c r="AD475" s="2" t="n">
        <v>1980</v>
      </c>
      <c r="AE475" s="2" t="n">
        <v>1980</v>
      </c>
      <c r="AF475" s="2" t="s">
        <v>77</v>
      </c>
      <c r="AG475" s="2" t="s">
        <v>155</v>
      </c>
      <c r="AH475" s="2" t="n">
        <v>4483</v>
      </c>
      <c r="AI475" s="2" t="n">
        <v>4494</v>
      </c>
      <c r="AJ475" s="2" t="n">
        <v>4494</v>
      </c>
      <c r="AK475" s="2" t="s">
        <v>59</v>
      </c>
      <c r="AL475" s="2" t="n">
        <v>40.16741</v>
      </c>
      <c r="AM475" s="2" t="n">
        <v>-103.11369</v>
      </c>
      <c r="AN475" s="2" t="s">
        <v>60</v>
      </c>
      <c r="AP475" s="2" t="n">
        <f aca="false">SUM(AJ475-U475)</f>
        <v>-41</v>
      </c>
      <c r="AQ475" s="2" t="n">
        <f aca="false">SUM((AP475+4000)/100)</f>
        <v>39.59</v>
      </c>
      <c r="AR475" s="1" t="n">
        <f aca="false">SUM((AQ475*1.7)+L475)</f>
        <v>209.303</v>
      </c>
    </row>
    <row r="476" customFormat="false" ht="11" hidden="false" customHeight="false" outlineLevel="0" collapsed="false">
      <c r="A476" s="1" t="n">
        <v>5121071090000</v>
      </c>
      <c r="B476" s="1" t="n">
        <v>5121071090000</v>
      </c>
      <c r="D476" s="2" t="s">
        <v>1565</v>
      </c>
      <c r="E476" s="4" t="s">
        <v>44</v>
      </c>
      <c r="F476" s="2" t="s">
        <v>194</v>
      </c>
      <c r="G476" s="2" t="s">
        <v>1566</v>
      </c>
      <c r="H476" s="3" t="n">
        <v>6</v>
      </c>
      <c r="I476" s="3" t="s">
        <v>81</v>
      </c>
      <c r="J476" s="2" t="s">
        <v>88</v>
      </c>
      <c r="K476" s="2" t="s">
        <v>302</v>
      </c>
      <c r="L476" s="2" t="n">
        <v>127</v>
      </c>
      <c r="M476" s="2" t="n">
        <v>1</v>
      </c>
      <c r="N476" s="2" t="s">
        <v>1567</v>
      </c>
      <c r="O476" s="2" t="s">
        <v>51</v>
      </c>
      <c r="P476" s="2" t="s">
        <v>52</v>
      </c>
      <c r="Q476" s="2" t="s">
        <v>53</v>
      </c>
      <c r="R476" s="2" t="s">
        <v>54</v>
      </c>
      <c r="S476" s="2" t="n">
        <v>19981201</v>
      </c>
      <c r="U476" s="2" t="n">
        <v>4670</v>
      </c>
      <c r="V476" s="2" t="n">
        <v>4671</v>
      </c>
      <c r="W476" s="2" t="s">
        <v>96</v>
      </c>
      <c r="X476" s="2" t="s">
        <v>56</v>
      </c>
      <c r="Y476" s="2" t="n">
        <v>4620</v>
      </c>
      <c r="Z476" s="2" t="s">
        <v>96</v>
      </c>
      <c r="AB476" s="2" t="n">
        <v>19720915</v>
      </c>
      <c r="AC476" s="2" t="n">
        <v>19640623</v>
      </c>
      <c r="AD476" s="2" t="n">
        <v>1964</v>
      </c>
      <c r="AE476" s="2" t="n">
        <v>1964</v>
      </c>
      <c r="AF476" s="2" t="s">
        <v>58</v>
      </c>
      <c r="AG476" s="2" t="s">
        <v>58</v>
      </c>
      <c r="AH476" s="2" t="n">
        <v>4508</v>
      </c>
      <c r="AI476" s="2" t="n">
        <v>4516</v>
      </c>
      <c r="AJ476" s="2" t="n">
        <v>4516</v>
      </c>
      <c r="AK476" s="2" t="s">
        <v>59</v>
      </c>
      <c r="AL476" s="2" t="n">
        <v>40.16789</v>
      </c>
      <c r="AM476" s="2" t="n">
        <v>-103.12772</v>
      </c>
      <c r="AN476" s="2" t="s">
        <v>60</v>
      </c>
      <c r="AP476" s="2" t="n">
        <f aca="false">SUM(AJ476-U476)</f>
        <v>-154</v>
      </c>
      <c r="AQ476" s="2" t="n">
        <f aca="false">SUM((AP476+4000)/100)</f>
        <v>38.46</v>
      </c>
      <c r="AR476" s="1" t="n">
        <f aca="false">SUM((AQ476*1.7)+L476)</f>
        <v>192.382</v>
      </c>
    </row>
    <row r="477" customFormat="false" ht="11" hidden="false" customHeight="false" outlineLevel="0" collapsed="false">
      <c r="A477" s="1" t="n">
        <v>5121080940000</v>
      </c>
      <c r="B477" s="1" t="n">
        <v>5121080940000</v>
      </c>
      <c r="D477" s="2" t="s">
        <v>1568</v>
      </c>
      <c r="E477" s="4" t="s">
        <v>44</v>
      </c>
      <c r="F477" s="2" t="s">
        <v>1569</v>
      </c>
      <c r="G477" s="2" t="s">
        <v>1570</v>
      </c>
      <c r="H477" s="3" t="n">
        <v>6</v>
      </c>
      <c r="I477" s="3" t="s">
        <v>81</v>
      </c>
      <c r="J477" s="2" t="s">
        <v>88</v>
      </c>
      <c r="K477" s="2" t="s">
        <v>607</v>
      </c>
      <c r="L477" s="2" t="n">
        <v>148</v>
      </c>
      <c r="M477" s="2" t="n">
        <v>3</v>
      </c>
      <c r="N477" s="2" t="s">
        <v>1571</v>
      </c>
      <c r="O477" s="2" t="s">
        <v>1564</v>
      </c>
      <c r="P477" s="2" t="s">
        <v>52</v>
      </c>
      <c r="Q477" s="2" t="s">
        <v>53</v>
      </c>
      <c r="R477" s="2" t="s">
        <v>54</v>
      </c>
      <c r="S477" s="2" t="n">
        <v>19981201</v>
      </c>
      <c r="U477" s="2" t="n">
        <v>4540</v>
      </c>
      <c r="W477" s="2" t="s">
        <v>96</v>
      </c>
      <c r="X477" s="2" t="s">
        <v>56</v>
      </c>
      <c r="Y477" s="2" t="n">
        <v>4530</v>
      </c>
      <c r="Z477" s="2" t="s">
        <v>96</v>
      </c>
      <c r="AB477" s="2" t="n">
        <v>19720915</v>
      </c>
      <c r="AC477" s="2" t="n">
        <v>19680503</v>
      </c>
      <c r="AD477" s="2" t="n">
        <v>1968</v>
      </c>
      <c r="AE477" s="2" t="n">
        <v>1968</v>
      </c>
      <c r="AF477" s="2" t="s">
        <v>77</v>
      </c>
      <c r="AG477" s="2" t="s">
        <v>77</v>
      </c>
      <c r="AH477" s="2" t="n">
        <v>4511</v>
      </c>
      <c r="AI477" s="2" t="n">
        <v>4519</v>
      </c>
      <c r="AJ477" s="2" t="n">
        <v>4519</v>
      </c>
      <c r="AK477" s="2" t="s">
        <v>59</v>
      </c>
      <c r="AL477" s="2" t="n">
        <v>40.17122</v>
      </c>
      <c r="AM477" s="2" t="n">
        <v>-103.12721</v>
      </c>
      <c r="AN477" s="2" t="s">
        <v>60</v>
      </c>
      <c r="AP477" s="2" t="n">
        <f aca="false">SUM(AJ477-U477)</f>
        <v>-21</v>
      </c>
      <c r="AQ477" s="2" t="n">
        <f aca="false">SUM((AP477+4000)/100)</f>
        <v>39.79</v>
      </c>
      <c r="AR477" s="1" t="n">
        <f aca="false">SUM((AQ477*1.7)+L477)</f>
        <v>215.643</v>
      </c>
    </row>
    <row r="478" customFormat="false" ht="11" hidden="false" customHeight="false" outlineLevel="0" collapsed="false">
      <c r="A478" s="1" t="n">
        <v>5121091260000</v>
      </c>
      <c r="B478" s="1" t="n">
        <v>5121091260000</v>
      </c>
      <c r="D478" s="2" t="s">
        <v>1572</v>
      </c>
      <c r="E478" s="4" t="s">
        <v>221</v>
      </c>
      <c r="F478" s="2" t="s">
        <v>1569</v>
      </c>
      <c r="G478" s="2" t="s">
        <v>1573</v>
      </c>
      <c r="H478" s="3" t="n">
        <v>6</v>
      </c>
      <c r="I478" s="3" t="s">
        <v>81</v>
      </c>
      <c r="J478" s="2" t="s">
        <v>88</v>
      </c>
      <c r="K478" s="2" t="s">
        <v>1480</v>
      </c>
      <c r="L478" s="2" t="n">
        <v>133</v>
      </c>
      <c r="M478" s="2" t="n">
        <v>2</v>
      </c>
      <c r="N478" s="2" t="s">
        <v>1574</v>
      </c>
      <c r="O478" s="2" t="s">
        <v>1564</v>
      </c>
      <c r="P478" s="2" t="s">
        <v>52</v>
      </c>
      <c r="Q478" s="2" t="s">
        <v>53</v>
      </c>
      <c r="R478" s="2" t="s">
        <v>337</v>
      </c>
      <c r="S478" s="2" t="n">
        <v>19981201</v>
      </c>
      <c r="U478" s="2" t="n">
        <v>4590</v>
      </c>
      <c r="W478" s="2" t="s">
        <v>96</v>
      </c>
      <c r="X478" s="2" t="s">
        <v>56</v>
      </c>
      <c r="Y478" s="2" t="n">
        <v>4600</v>
      </c>
      <c r="Z478" s="2" t="s">
        <v>96</v>
      </c>
      <c r="AB478" s="2" t="n">
        <v>19760515</v>
      </c>
      <c r="AC478" s="2" t="n">
        <v>19760419</v>
      </c>
      <c r="AD478" s="2" t="n">
        <v>1976</v>
      </c>
      <c r="AE478" s="2" t="n">
        <v>1976</v>
      </c>
      <c r="AF478" s="2" t="s">
        <v>160</v>
      </c>
      <c r="AG478" s="2" t="s">
        <v>160</v>
      </c>
      <c r="AH478" s="2" t="n">
        <v>4507</v>
      </c>
      <c r="AI478" s="2" t="n">
        <v>4517</v>
      </c>
      <c r="AJ478" s="2" t="n">
        <v>4517</v>
      </c>
      <c r="AK478" s="2" t="s">
        <v>59</v>
      </c>
      <c r="AL478" s="2" t="n">
        <v>40.17086</v>
      </c>
      <c r="AM478" s="2" t="n">
        <v>-103.13302</v>
      </c>
      <c r="AN478" s="2" t="s">
        <v>60</v>
      </c>
      <c r="AP478" s="2" t="n">
        <f aca="false">SUM(AJ478-U478)</f>
        <v>-73</v>
      </c>
      <c r="AQ478" s="2" t="n">
        <f aca="false">SUM((AP478+4000)/100)</f>
        <v>39.27</v>
      </c>
      <c r="AR478" s="1" t="n">
        <f aca="false">SUM((AQ478*1.7)+L478)</f>
        <v>199.759</v>
      </c>
    </row>
    <row r="479" customFormat="false" ht="11" hidden="false" customHeight="false" outlineLevel="0" collapsed="false">
      <c r="A479" s="1" t="n">
        <v>5121099750000</v>
      </c>
      <c r="B479" s="1" t="n">
        <v>5121099750000</v>
      </c>
      <c r="D479" s="2" t="s">
        <v>61</v>
      </c>
      <c r="E479" s="4" t="s">
        <v>221</v>
      </c>
      <c r="F479" s="2" t="s">
        <v>1575</v>
      </c>
      <c r="G479" s="2" t="s">
        <v>1576</v>
      </c>
      <c r="H479" s="3" t="n">
        <v>6</v>
      </c>
      <c r="I479" s="3" t="s">
        <v>81</v>
      </c>
      <c r="J479" s="2" t="s">
        <v>88</v>
      </c>
      <c r="K479" s="2" t="s">
        <v>89</v>
      </c>
      <c r="L479" s="2" t="n">
        <v>126</v>
      </c>
      <c r="M479" s="2" t="n">
        <v>1.5</v>
      </c>
      <c r="N479" s="2" t="s">
        <v>90</v>
      </c>
      <c r="O479" s="2" t="s">
        <v>1564</v>
      </c>
      <c r="P479" s="2" t="s">
        <v>52</v>
      </c>
      <c r="Q479" s="2" t="s">
        <v>53</v>
      </c>
      <c r="R479" s="2" t="s">
        <v>54</v>
      </c>
      <c r="S479" s="2" t="n">
        <v>19981201</v>
      </c>
      <c r="U479" s="2" t="n">
        <v>4600</v>
      </c>
      <c r="W479" s="2" t="s">
        <v>96</v>
      </c>
      <c r="X479" s="2" t="s">
        <v>56</v>
      </c>
      <c r="Y479" s="2" t="n">
        <v>5000</v>
      </c>
      <c r="Z479" s="2" t="s">
        <v>96</v>
      </c>
      <c r="AB479" s="2" t="n">
        <v>19831101</v>
      </c>
      <c r="AC479" s="2" t="n">
        <v>19831101</v>
      </c>
      <c r="AD479" s="2" t="n">
        <v>1983</v>
      </c>
      <c r="AE479" s="2" t="n">
        <v>1983</v>
      </c>
      <c r="AF479" s="2" t="s">
        <v>160</v>
      </c>
      <c r="AG479" s="2" t="s">
        <v>160</v>
      </c>
      <c r="AH479" s="2" t="n">
        <v>4510</v>
      </c>
      <c r="AI479" s="2" t="n">
        <v>4516</v>
      </c>
      <c r="AJ479" s="2" t="n">
        <v>4516</v>
      </c>
      <c r="AK479" s="2" t="s">
        <v>59</v>
      </c>
      <c r="AL479" s="2" t="n">
        <v>40.17141</v>
      </c>
      <c r="AM479" s="2" t="n">
        <v>-103.12338</v>
      </c>
      <c r="AN479" s="2" t="s">
        <v>60</v>
      </c>
      <c r="AP479" s="2" t="n">
        <f aca="false">SUM(AJ479-U479)</f>
        <v>-84</v>
      </c>
      <c r="AQ479" s="2" t="n">
        <f aca="false">SUM((AP479+4000)/100)</f>
        <v>39.16</v>
      </c>
      <c r="AR479" s="1" t="n">
        <f aca="false">SUM((AQ479*1.7)+L479)</f>
        <v>192.572</v>
      </c>
    </row>
    <row r="480" customFormat="false" ht="11" hidden="false" customHeight="false" outlineLevel="0" collapsed="false">
      <c r="A480" s="1" t="n">
        <v>5121095190000</v>
      </c>
      <c r="B480" s="1" t="n">
        <v>5121095190000</v>
      </c>
      <c r="D480" s="2" t="s">
        <v>61</v>
      </c>
      <c r="E480" s="4" t="s">
        <v>1577</v>
      </c>
      <c r="F480" s="2" t="s">
        <v>1578</v>
      </c>
      <c r="G480" s="2" t="s">
        <v>1579</v>
      </c>
      <c r="H480" s="3" t="n">
        <v>7</v>
      </c>
      <c r="I480" s="3" t="s">
        <v>81</v>
      </c>
      <c r="J480" s="2" t="s">
        <v>88</v>
      </c>
      <c r="K480" s="2" t="s">
        <v>200</v>
      </c>
      <c r="L480" s="2" t="n">
        <v>134</v>
      </c>
      <c r="M480" s="2" t="n">
        <v>2</v>
      </c>
      <c r="N480" s="2" t="s">
        <v>201</v>
      </c>
      <c r="O480" s="2" t="s">
        <v>1580</v>
      </c>
      <c r="P480" s="2" t="s">
        <v>52</v>
      </c>
      <c r="Q480" s="2" t="s">
        <v>53</v>
      </c>
      <c r="R480" s="2" t="s">
        <v>54</v>
      </c>
      <c r="S480" s="2" t="n">
        <v>19981201</v>
      </c>
      <c r="U480" s="2" t="n">
        <v>4575</v>
      </c>
      <c r="W480" s="2" t="s">
        <v>96</v>
      </c>
      <c r="X480" s="2" t="s">
        <v>56</v>
      </c>
      <c r="Y480" s="2" t="n">
        <v>4500</v>
      </c>
      <c r="Z480" s="2" t="s">
        <v>96</v>
      </c>
      <c r="AB480" s="2" t="n">
        <v>19810215</v>
      </c>
      <c r="AC480" s="2" t="n">
        <v>19800320</v>
      </c>
      <c r="AD480" s="2" t="n">
        <v>1980</v>
      </c>
      <c r="AE480" s="2" t="n">
        <v>1980</v>
      </c>
      <c r="AF480" s="2" t="s">
        <v>160</v>
      </c>
      <c r="AG480" s="2" t="s">
        <v>160</v>
      </c>
      <c r="AH480" s="2" t="n">
        <v>4498</v>
      </c>
      <c r="AI480" s="2" t="n">
        <v>4509</v>
      </c>
      <c r="AJ480" s="2" t="n">
        <v>4509</v>
      </c>
      <c r="AK480" s="2" t="s">
        <v>59</v>
      </c>
      <c r="AL480" s="2" t="n">
        <v>40.14947</v>
      </c>
      <c r="AM480" s="2" t="n">
        <v>-103.11716</v>
      </c>
      <c r="AN480" s="2" t="s">
        <v>60</v>
      </c>
      <c r="AP480" s="2" t="n">
        <f aca="false">SUM(AJ480-U480)</f>
        <v>-66</v>
      </c>
      <c r="AQ480" s="2" t="n">
        <f aca="false">SUM((AP480+4000)/100)</f>
        <v>39.34</v>
      </c>
      <c r="AR480" s="1" t="n">
        <f aca="false">SUM((AQ480*1.7)+L480)</f>
        <v>200.878</v>
      </c>
    </row>
    <row r="481" customFormat="false" ht="11" hidden="false" customHeight="false" outlineLevel="0" collapsed="false">
      <c r="A481" s="1" t="n">
        <v>5121098100000</v>
      </c>
      <c r="B481" s="1" t="n">
        <v>5121098100000</v>
      </c>
      <c r="D481" s="2" t="s">
        <v>1581</v>
      </c>
      <c r="E481" s="4" t="s">
        <v>44</v>
      </c>
      <c r="F481" s="2" t="s">
        <v>1094</v>
      </c>
      <c r="G481" s="2" t="s">
        <v>1582</v>
      </c>
      <c r="H481" s="3" t="n">
        <v>8</v>
      </c>
      <c r="I481" s="3" t="s">
        <v>81</v>
      </c>
      <c r="J481" s="2" t="s">
        <v>88</v>
      </c>
      <c r="K481" s="2" t="s">
        <v>568</v>
      </c>
      <c r="L481" s="2" t="n">
        <v>128</v>
      </c>
      <c r="M481" s="2" t="n">
        <v>2</v>
      </c>
      <c r="N481" s="2" t="s">
        <v>569</v>
      </c>
      <c r="O481" s="2" t="s">
        <v>1580</v>
      </c>
      <c r="P481" s="2" t="s">
        <v>52</v>
      </c>
      <c r="Q481" s="2" t="s">
        <v>53</v>
      </c>
      <c r="R481" s="2" t="s">
        <v>337</v>
      </c>
      <c r="S481" s="2" t="n">
        <v>19981201</v>
      </c>
      <c r="U481" s="2" t="n">
        <v>4542</v>
      </c>
      <c r="W481" s="2" t="s">
        <v>96</v>
      </c>
      <c r="X481" s="2" t="s">
        <v>56</v>
      </c>
      <c r="Y481" s="2" t="n">
        <v>4600</v>
      </c>
      <c r="Z481" s="2" t="s">
        <v>96</v>
      </c>
      <c r="AB481" s="2" t="n">
        <v>19820519</v>
      </c>
      <c r="AC481" s="2" t="n">
        <v>19820524</v>
      </c>
      <c r="AD481" s="2" t="n">
        <v>1982</v>
      </c>
      <c r="AE481" s="2" t="n">
        <v>1982</v>
      </c>
      <c r="AF481" s="2" t="s">
        <v>160</v>
      </c>
      <c r="AG481" s="2" t="s">
        <v>160</v>
      </c>
      <c r="AH481" s="2" t="n">
        <v>4516</v>
      </c>
      <c r="AI481" s="2" t="n">
        <v>4526</v>
      </c>
      <c r="AJ481" s="2" t="n">
        <v>4526</v>
      </c>
      <c r="AK481" s="2" t="s">
        <v>59</v>
      </c>
      <c r="AL481" s="2" t="n">
        <v>40.15712</v>
      </c>
      <c r="AM481" s="2" t="n">
        <v>-103.11289</v>
      </c>
      <c r="AN481" s="2" t="s">
        <v>60</v>
      </c>
      <c r="AP481" s="2" t="n">
        <f aca="false">SUM(AJ481-U481)</f>
        <v>-16</v>
      </c>
      <c r="AQ481" s="2" t="n">
        <f aca="false">SUM((AP481+4000)/100)</f>
        <v>39.84</v>
      </c>
      <c r="AR481" s="1" t="n">
        <f aca="false">SUM((AQ481*1.7)+L481)</f>
        <v>195.728</v>
      </c>
    </row>
    <row r="482" customFormat="false" ht="11" hidden="false" customHeight="false" outlineLevel="0" collapsed="false">
      <c r="A482" s="1" t="n">
        <v>5121100110000</v>
      </c>
      <c r="B482" s="1" t="n">
        <v>5121100110000</v>
      </c>
      <c r="D482" s="2" t="s">
        <v>1583</v>
      </c>
      <c r="E482" s="4" t="s">
        <v>1584</v>
      </c>
      <c r="F482" s="2" t="s">
        <v>1106</v>
      </c>
      <c r="G482" s="2" t="s">
        <v>1585</v>
      </c>
      <c r="H482" s="3" t="n">
        <v>8</v>
      </c>
      <c r="I482" s="3" t="s">
        <v>81</v>
      </c>
      <c r="J482" s="2" t="s">
        <v>88</v>
      </c>
      <c r="K482" s="2" t="s">
        <v>1586</v>
      </c>
      <c r="L482" s="2" t="n">
        <v>130</v>
      </c>
      <c r="M482" s="2" t="n">
        <v>4</v>
      </c>
      <c r="N482" s="2" t="s">
        <v>1587</v>
      </c>
      <c r="O482" s="2" t="s">
        <v>1580</v>
      </c>
      <c r="P482" s="2" t="s">
        <v>52</v>
      </c>
      <c r="Q482" s="2" t="s">
        <v>53</v>
      </c>
      <c r="R482" s="2" t="s">
        <v>54</v>
      </c>
      <c r="S482" s="2" t="n">
        <v>19981201</v>
      </c>
      <c r="U482" s="2" t="n">
        <v>4522</v>
      </c>
      <c r="V482" s="2" t="n">
        <v>4506</v>
      </c>
      <c r="W482" s="2" t="s">
        <v>96</v>
      </c>
      <c r="X482" s="2" t="s">
        <v>56</v>
      </c>
      <c r="Y482" s="2" t="n">
        <v>4485</v>
      </c>
      <c r="Z482" s="2" t="s">
        <v>96</v>
      </c>
      <c r="AB482" s="2" t="n">
        <v>19840110</v>
      </c>
      <c r="AC482" s="2" t="n">
        <v>19840113</v>
      </c>
      <c r="AD482" s="2" t="n">
        <v>1984</v>
      </c>
      <c r="AE482" s="2" t="n">
        <v>1984</v>
      </c>
      <c r="AF482" s="2" t="s">
        <v>160</v>
      </c>
      <c r="AG482" s="2" t="s">
        <v>160</v>
      </c>
      <c r="AH482" s="2" t="n">
        <v>4481</v>
      </c>
      <c r="AI482" s="2" t="n">
        <v>4491</v>
      </c>
      <c r="AJ482" s="2" t="n">
        <v>4491</v>
      </c>
      <c r="AK482" s="2" t="s">
        <v>59</v>
      </c>
      <c r="AL482" s="2" t="n">
        <v>40.15283</v>
      </c>
      <c r="AM482" s="2" t="n">
        <v>-103.1085</v>
      </c>
      <c r="AN482" s="2" t="s">
        <v>60</v>
      </c>
      <c r="AP482" s="2" t="n">
        <f aca="false">SUM(AJ482-U482)</f>
        <v>-31</v>
      </c>
      <c r="AQ482" s="2" t="n">
        <f aca="false">SUM((AP482+4000)/100)</f>
        <v>39.69</v>
      </c>
      <c r="AR482" s="1" t="n">
        <f aca="false">SUM((AQ482*1.7)+L482)</f>
        <v>197.473</v>
      </c>
    </row>
    <row r="483" customFormat="false" ht="11" hidden="false" customHeight="false" outlineLevel="0" collapsed="false">
      <c r="A483" s="1" t="n">
        <v>5121070350000</v>
      </c>
      <c r="B483" s="1" t="n">
        <v>5121070350000</v>
      </c>
      <c r="D483" s="2" t="s">
        <v>1588</v>
      </c>
      <c r="E483" s="4" t="s">
        <v>44</v>
      </c>
      <c r="F483" s="2" t="s">
        <v>1589</v>
      </c>
      <c r="G483" s="2" t="s">
        <v>1590</v>
      </c>
      <c r="H483" s="3" t="n">
        <v>9</v>
      </c>
      <c r="I483" s="3" t="s">
        <v>81</v>
      </c>
      <c r="J483" s="2" t="s">
        <v>88</v>
      </c>
      <c r="K483" s="2" t="s">
        <v>112</v>
      </c>
      <c r="L483" s="2" t="n">
        <v>125</v>
      </c>
      <c r="M483" s="2" t="n">
        <v>1</v>
      </c>
      <c r="N483" s="2" t="s">
        <v>1591</v>
      </c>
      <c r="O483" s="2" t="s">
        <v>51</v>
      </c>
      <c r="P483" s="2" t="s">
        <v>52</v>
      </c>
      <c r="Q483" s="2" t="s">
        <v>53</v>
      </c>
      <c r="R483" s="2" t="s">
        <v>54</v>
      </c>
      <c r="S483" s="2" t="n">
        <v>19981201</v>
      </c>
      <c r="U483" s="2" t="n">
        <v>4570</v>
      </c>
      <c r="W483" s="2" t="s">
        <v>96</v>
      </c>
      <c r="X483" s="2" t="s">
        <v>56</v>
      </c>
      <c r="Y483" s="2" t="n">
        <v>4500</v>
      </c>
      <c r="Z483" s="2" t="s">
        <v>96</v>
      </c>
      <c r="AB483" s="2" t="n">
        <v>19720915</v>
      </c>
      <c r="AC483" s="2" t="n">
        <v>19590810</v>
      </c>
      <c r="AD483" s="2" t="n">
        <v>1959</v>
      </c>
      <c r="AE483" s="2" t="n">
        <v>1959</v>
      </c>
      <c r="AF483" s="2" t="s">
        <v>58</v>
      </c>
      <c r="AG483" s="2" t="s">
        <v>58</v>
      </c>
      <c r="AH483" s="2" t="n">
        <v>4466</v>
      </c>
      <c r="AI483" s="2" t="n">
        <v>4476</v>
      </c>
      <c r="AJ483" s="2" t="n">
        <v>4476</v>
      </c>
      <c r="AK483" s="2" t="s">
        <v>59</v>
      </c>
      <c r="AL483" s="2" t="n">
        <v>40.15374</v>
      </c>
      <c r="AM483" s="2" t="n">
        <v>-103.09438</v>
      </c>
      <c r="AN483" s="2" t="s">
        <v>60</v>
      </c>
      <c r="AP483" s="2" t="n">
        <f aca="false">SUM(AJ483-U483)</f>
        <v>-94</v>
      </c>
      <c r="AQ483" s="2" t="n">
        <f aca="false">SUM((AP483+4000)/100)</f>
        <v>39.06</v>
      </c>
      <c r="AR483" s="1" t="n">
        <f aca="false">SUM((AQ483*1.7)+L483)</f>
        <v>191.402</v>
      </c>
    </row>
    <row r="484" customFormat="false" ht="11" hidden="false" customHeight="false" outlineLevel="0" collapsed="false">
      <c r="A484" s="1" t="n">
        <v>5121088890000</v>
      </c>
      <c r="B484" s="1" t="n">
        <v>5121088890000</v>
      </c>
      <c r="D484" s="2" t="s">
        <v>1549</v>
      </c>
      <c r="E484" s="4" t="s">
        <v>104</v>
      </c>
      <c r="F484" s="2" t="s">
        <v>194</v>
      </c>
      <c r="G484" s="2" t="s">
        <v>1592</v>
      </c>
      <c r="H484" s="3" t="n">
        <v>9</v>
      </c>
      <c r="I484" s="3" t="s">
        <v>81</v>
      </c>
      <c r="J484" s="2" t="s">
        <v>88</v>
      </c>
      <c r="K484" s="2" t="s">
        <v>94</v>
      </c>
      <c r="L484" s="2" t="n">
        <v>123</v>
      </c>
      <c r="M484" s="2" t="n">
        <v>2</v>
      </c>
      <c r="N484" s="2" t="s">
        <v>95</v>
      </c>
      <c r="O484" s="2" t="s">
        <v>51</v>
      </c>
      <c r="P484" s="2" t="s">
        <v>52</v>
      </c>
      <c r="Q484" s="2" t="s">
        <v>53</v>
      </c>
      <c r="R484" s="2" t="s">
        <v>54</v>
      </c>
      <c r="S484" s="2" t="n">
        <v>19981201</v>
      </c>
      <c r="U484" s="2" t="n">
        <v>4450</v>
      </c>
      <c r="W484" s="2" t="s">
        <v>96</v>
      </c>
      <c r="X484" s="2" t="s">
        <v>56</v>
      </c>
      <c r="Y484" s="2" t="n">
        <v>4409</v>
      </c>
      <c r="Z484" s="2" t="s">
        <v>96</v>
      </c>
      <c r="AB484" s="2" t="n">
        <v>19740615</v>
      </c>
      <c r="AC484" s="2" t="n">
        <v>19740420</v>
      </c>
      <c r="AD484" s="2" t="n">
        <v>1974</v>
      </c>
      <c r="AE484" s="2" t="n">
        <v>1974</v>
      </c>
      <c r="AF484" s="2" t="s">
        <v>58</v>
      </c>
      <c r="AG484" s="2" t="s">
        <v>58</v>
      </c>
      <c r="AH484" s="2" t="n">
        <v>4444</v>
      </c>
      <c r="AI484" s="2" t="n">
        <v>4454</v>
      </c>
      <c r="AJ484" s="2" t="n">
        <v>4454</v>
      </c>
      <c r="AK484" s="2" t="s">
        <v>59</v>
      </c>
      <c r="AL484" s="2" t="n">
        <v>40.15691</v>
      </c>
      <c r="AM484" s="2" t="n">
        <v>-103.07974</v>
      </c>
      <c r="AN484" s="2" t="s">
        <v>60</v>
      </c>
      <c r="AP484" s="2" t="n">
        <f aca="false">SUM(AJ484-U484)</f>
        <v>4</v>
      </c>
      <c r="AQ484" s="2" t="n">
        <f aca="false">SUM((AP484+4000)/100)</f>
        <v>40.04</v>
      </c>
      <c r="AR484" s="1" t="n">
        <f aca="false">SUM((AQ484*1.7)+L484)</f>
        <v>191.068</v>
      </c>
    </row>
    <row r="485" customFormat="false" ht="11" hidden="false" customHeight="false" outlineLevel="0" collapsed="false">
      <c r="A485" s="1" t="n">
        <v>5121095280000</v>
      </c>
      <c r="B485" s="1" t="n">
        <v>5121095280000</v>
      </c>
      <c r="D485" s="2" t="s">
        <v>1593</v>
      </c>
      <c r="E485" s="4" t="s">
        <v>221</v>
      </c>
      <c r="F485" s="2" t="s">
        <v>430</v>
      </c>
      <c r="G485" s="2" t="s">
        <v>1594</v>
      </c>
      <c r="H485" s="3" t="n">
        <v>9</v>
      </c>
      <c r="I485" s="3" t="s">
        <v>81</v>
      </c>
      <c r="J485" s="2" t="s">
        <v>88</v>
      </c>
      <c r="K485" s="2" t="s">
        <v>136</v>
      </c>
      <c r="L485" s="2" t="n">
        <v>130</v>
      </c>
      <c r="M485" s="2" t="n">
        <v>3</v>
      </c>
      <c r="N485" s="2" t="s">
        <v>438</v>
      </c>
      <c r="O485" s="2" t="s">
        <v>1556</v>
      </c>
      <c r="P485" s="2" t="s">
        <v>52</v>
      </c>
      <c r="Q485" s="2" t="s">
        <v>53</v>
      </c>
      <c r="R485" s="2" t="s">
        <v>154</v>
      </c>
      <c r="S485" s="2" t="n">
        <v>19981201</v>
      </c>
      <c r="T485" s="2" t="s">
        <v>192</v>
      </c>
      <c r="U485" s="2" t="n">
        <v>4435</v>
      </c>
      <c r="W485" s="2" t="s">
        <v>96</v>
      </c>
      <c r="X485" s="2" t="s">
        <v>56</v>
      </c>
      <c r="Y485" s="2" t="n">
        <v>4358</v>
      </c>
      <c r="Z485" s="2" t="s">
        <v>96</v>
      </c>
      <c r="AB485" s="2" t="n">
        <v>19810315</v>
      </c>
      <c r="AC485" s="2" t="n">
        <v>19800515</v>
      </c>
      <c r="AD485" s="2" t="n">
        <v>1980</v>
      </c>
      <c r="AE485" s="2" t="n">
        <v>1980</v>
      </c>
      <c r="AF485" s="2" t="s">
        <v>77</v>
      </c>
      <c r="AG485" s="2" t="s">
        <v>213</v>
      </c>
      <c r="AH485" s="2" t="n">
        <v>4440</v>
      </c>
      <c r="AI485" s="2" t="n">
        <v>4450</v>
      </c>
      <c r="AJ485" s="2" t="n">
        <v>4450</v>
      </c>
      <c r="AK485" s="2" t="s">
        <v>59</v>
      </c>
      <c r="AL485" s="2" t="n">
        <v>40.16076</v>
      </c>
      <c r="AM485" s="2" t="n">
        <v>-103.07939</v>
      </c>
      <c r="AN485" s="2" t="s">
        <v>60</v>
      </c>
      <c r="AP485" s="2" t="n">
        <f aca="false">SUM(AJ485-U485)</f>
        <v>15</v>
      </c>
      <c r="AQ485" s="2" t="n">
        <f aca="false">SUM((AP485+4000)/100)</f>
        <v>40.15</v>
      </c>
      <c r="AR485" s="1" t="n">
        <f aca="false">SUM((AQ485*1.7)+L485)</f>
        <v>198.255</v>
      </c>
    </row>
    <row r="486" customFormat="false" ht="11" hidden="false" customHeight="false" outlineLevel="0" collapsed="false">
      <c r="A486" s="1" t="n">
        <v>5121082520000</v>
      </c>
      <c r="B486" s="1" t="n">
        <v>5121082520000</v>
      </c>
      <c r="D486" s="2" t="s">
        <v>1549</v>
      </c>
      <c r="E486" s="4" t="s">
        <v>44</v>
      </c>
      <c r="F486" s="2" t="s">
        <v>194</v>
      </c>
      <c r="G486" s="2" t="s">
        <v>1595</v>
      </c>
      <c r="H486" s="3" t="n">
        <v>10</v>
      </c>
      <c r="I486" s="3" t="s">
        <v>81</v>
      </c>
      <c r="J486" s="2" t="s">
        <v>88</v>
      </c>
      <c r="K486" s="2" t="s">
        <v>206</v>
      </c>
      <c r="L486" s="2" t="n">
        <v>125</v>
      </c>
      <c r="M486" s="2" t="n">
        <v>2</v>
      </c>
      <c r="N486" s="2" t="s">
        <v>319</v>
      </c>
      <c r="O486" s="2" t="s">
        <v>51</v>
      </c>
      <c r="P486" s="2" t="s">
        <v>52</v>
      </c>
      <c r="Q486" s="2" t="s">
        <v>53</v>
      </c>
      <c r="R486" s="2" t="s">
        <v>114</v>
      </c>
      <c r="S486" s="2" t="n">
        <v>19981201</v>
      </c>
      <c r="U486" s="2" t="n">
        <v>4460</v>
      </c>
      <c r="W486" s="2" t="s">
        <v>96</v>
      </c>
      <c r="X486" s="2" t="s">
        <v>56</v>
      </c>
      <c r="Y486" s="2" t="n">
        <v>4440</v>
      </c>
      <c r="Z486" s="2" t="s">
        <v>96</v>
      </c>
      <c r="AB486" s="2" t="n">
        <v>19720915</v>
      </c>
      <c r="AC486" s="2" t="n">
        <v>19690428</v>
      </c>
      <c r="AD486" s="2" t="n">
        <v>1969</v>
      </c>
      <c r="AE486" s="2" t="n">
        <v>1969</v>
      </c>
      <c r="AF486" s="2" t="s">
        <v>58</v>
      </c>
      <c r="AG486" s="2" t="s">
        <v>58</v>
      </c>
      <c r="AH486" s="2" t="n">
        <v>4443</v>
      </c>
      <c r="AI486" s="2" t="n">
        <v>4453</v>
      </c>
      <c r="AJ486" s="2" t="n">
        <v>4453</v>
      </c>
      <c r="AK486" s="2" t="s">
        <v>59</v>
      </c>
      <c r="AL486" s="2" t="n">
        <v>40.16094</v>
      </c>
      <c r="AM486" s="2" t="n">
        <v>-103.07473</v>
      </c>
      <c r="AN486" s="2" t="s">
        <v>60</v>
      </c>
      <c r="AP486" s="2" t="n">
        <f aca="false">SUM(AJ486-U486)</f>
        <v>-7</v>
      </c>
      <c r="AQ486" s="2" t="n">
        <f aca="false">SUM((AP486+4000)/100)</f>
        <v>39.93</v>
      </c>
      <c r="AR486" s="1" t="n">
        <f aca="false">SUM((AQ486*1.7)+L486)</f>
        <v>192.881</v>
      </c>
    </row>
    <row r="487" customFormat="false" ht="11" hidden="false" customHeight="false" outlineLevel="0" collapsed="false">
      <c r="A487" s="1" t="n">
        <v>5121082800000</v>
      </c>
      <c r="B487" s="1" t="n">
        <v>5121082800000</v>
      </c>
      <c r="D487" s="2" t="s">
        <v>1596</v>
      </c>
      <c r="E487" s="4" t="s">
        <v>44</v>
      </c>
      <c r="F487" s="2" t="s">
        <v>1597</v>
      </c>
      <c r="G487" s="2" t="s">
        <v>1598</v>
      </c>
      <c r="H487" s="3" t="n">
        <v>10</v>
      </c>
      <c r="I487" s="3" t="s">
        <v>81</v>
      </c>
      <c r="J487" s="2" t="s">
        <v>88</v>
      </c>
      <c r="K487" s="2" t="s">
        <v>173</v>
      </c>
      <c r="L487" s="2" t="n">
        <v>135</v>
      </c>
      <c r="M487" s="2" t="n">
        <v>1</v>
      </c>
      <c r="N487" s="2" t="s">
        <v>346</v>
      </c>
      <c r="O487" s="2" t="s">
        <v>51</v>
      </c>
      <c r="P487" s="2" t="s">
        <v>52</v>
      </c>
      <c r="Q487" s="2" t="s">
        <v>53</v>
      </c>
      <c r="R487" s="2" t="s">
        <v>54</v>
      </c>
      <c r="S487" s="2" t="n">
        <v>19981201</v>
      </c>
      <c r="U487" s="2" t="n">
        <v>4410</v>
      </c>
      <c r="V487" s="2" t="n">
        <v>4411</v>
      </c>
      <c r="W487" s="2" t="s">
        <v>96</v>
      </c>
      <c r="X487" s="2" t="s">
        <v>56</v>
      </c>
      <c r="Y487" s="2" t="n">
        <v>4450</v>
      </c>
      <c r="Z487" s="2" t="s">
        <v>96</v>
      </c>
      <c r="AB487" s="2" t="n">
        <v>19720915</v>
      </c>
      <c r="AC487" s="2" t="n">
        <v>19690523</v>
      </c>
      <c r="AD487" s="2" t="n">
        <v>1969</v>
      </c>
      <c r="AE487" s="2" t="n">
        <v>1969</v>
      </c>
      <c r="AF487" s="2" t="s">
        <v>58</v>
      </c>
      <c r="AG487" s="2" t="s">
        <v>58</v>
      </c>
      <c r="AH487" s="2" t="n">
        <v>4440</v>
      </c>
      <c r="AI487" s="2" t="n">
        <v>4446</v>
      </c>
      <c r="AJ487" s="2" t="n">
        <v>4446</v>
      </c>
      <c r="AK487" s="2" t="s">
        <v>59</v>
      </c>
      <c r="AL487" s="2" t="n">
        <v>40.15358</v>
      </c>
      <c r="AM487" s="2" t="n">
        <v>-103.07548</v>
      </c>
      <c r="AN487" s="2" t="s">
        <v>60</v>
      </c>
      <c r="AP487" s="2" t="n">
        <f aca="false">SUM(AJ487-U487)</f>
        <v>36</v>
      </c>
      <c r="AQ487" s="2" t="n">
        <f aca="false">SUM((AP487+4000)/100)</f>
        <v>40.36</v>
      </c>
      <c r="AR487" s="1" t="n">
        <f aca="false">SUM((AQ487*1.7)+L487)</f>
        <v>203.612</v>
      </c>
    </row>
    <row r="488" customFormat="false" ht="11" hidden="false" customHeight="false" outlineLevel="0" collapsed="false">
      <c r="A488" s="1" t="n">
        <v>5121098950000</v>
      </c>
      <c r="B488" s="1" t="n">
        <v>5121098950000</v>
      </c>
      <c r="D488" s="2" t="s">
        <v>1599</v>
      </c>
      <c r="E488" s="4" t="s">
        <v>44</v>
      </c>
      <c r="F488" s="2" t="s">
        <v>1398</v>
      </c>
      <c r="G488" s="2" t="s">
        <v>1600</v>
      </c>
      <c r="H488" s="3" t="n">
        <v>11</v>
      </c>
      <c r="I488" s="3" t="s">
        <v>81</v>
      </c>
      <c r="J488" s="2" t="s">
        <v>88</v>
      </c>
      <c r="K488" s="2" t="s">
        <v>1601</v>
      </c>
      <c r="L488" s="2" t="n">
        <v>120</v>
      </c>
      <c r="M488" s="2" t="n">
        <v>1.5</v>
      </c>
      <c r="N488" s="2" t="s">
        <v>1602</v>
      </c>
      <c r="O488" s="2" t="s">
        <v>51</v>
      </c>
      <c r="P488" s="2" t="s">
        <v>52</v>
      </c>
      <c r="Q488" s="2" t="s">
        <v>53</v>
      </c>
      <c r="R488" s="2" t="s">
        <v>54</v>
      </c>
      <c r="S488" s="2" t="n">
        <v>19981201</v>
      </c>
      <c r="U488" s="2" t="n">
        <v>4400</v>
      </c>
      <c r="W488" s="2" t="s">
        <v>96</v>
      </c>
      <c r="X488" s="2" t="s">
        <v>56</v>
      </c>
      <c r="Y488" s="2" t="n">
        <v>4400</v>
      </c>
      <c r="Z488" s="2" t="s">
        <v>96</v>
      </c>
      <c r="AB488" s="2" t="n">
        <v>19830315</v>
      </c>
      <c r="AC488" s="2" t="n">
        <v>19830204</v>
      </c>
      <c r="AD488" s="2" t="n">
        <v>1983</v>
      </c>
      <c r="AE488" s="2" t="n">
        <v>1983</v>
      </c>
      <c r="AF488" s="2" t="s">
        <v>58</v>
      </c>
      <c r="AG488" s="2" t="s">
        <v>58</v>
      </c>
      <c r="AH488" s="2" t="n">
        <v>4410</v>
      </c>
      <c r="AI488" s="2" t="n">
        <v>4420</v>
      </c>
      <c r="AJ488" s="2" t="n">
        <v>4420</v>
      </c>
      <c r="AK488" s="2" t="s">
        <v>59</v>
      </c>
      <c r="AL488" s="2" t="n">
        <v>40.15743</v>
      </c>
      <c r="AM488" s="2" t="n">
        <v>-103.04144</v>
      </c>
      <c r="AN488" s="2" t="s">
        <v>60</v>
      </c>
      <c r="AP488" s="2" t="n">
        <f aca="false">SUM(AJ488-U488)</f>
        <v>20</v>
      </c>
      <c r="AQ488" s="2" t="n">
        <f aca="false">SUM((AP488+4000)/100)</f>
        <v>40.2</v>
      </c>
      <c r="AR488" s="1" t="n">
        <f aca="false">SUM((AQ488*1.7)+L488)</f>
        <v>188.34</v>
      </c>
    </row>
    <row r="489" customFormat="false" ht="11" hidden="false" customHeight="false" outlineLevel="0" collapsed="false">
      <c r="A489" s="1" t="n">
        <v>5121099590000</v>
      </c>
      <c r="B489" s="1" t="n">
        <v>5121099590000</v>
      </c>
      <c r="D489" s="2" t="s">
        <v>1599</v>
      </c>
      <c r="E489" s="4" t="s">
        <v>221</v>
      </c>
      <c r="F489" s="2" t="s">
        <v>1398</v>
      </c>
      <c r="G489" s="2" t="s">
        <v>1603</v>
      </c>
      <c r="H489" s="3" t="n">
        <v>11</v>
      </c>
      <c r="I489" s="3" t="s">
        <v>81</v>
      </c>
      <c r="J489" s="2" t="s">
        <v>88</v>
      </c>
      <c r="K489" s="2" t="s">
        <v>1088</v>
      </c>
      <c r="L489" s="2" t="n">
        <v>126</v>
      </c>
      <c r="M489" s="2" t="n">
        <v>2.5</v>
      </c>
      <c r="N489" s="2" t="s">
        <v>1604</v>
      </c>
      <c r="O489" s="2" t="s">
        <v>51</v>
      </c>
      <c r="P489" s="2" t="s">
        <v>52</v>
      </c>
      <c r="Q489" s="2" t="s">
        <v>53</v>
      </c>
      <c r="R489" s="2" t="s">
        <v>54</v>
      </c>
      <c r="S489" s="2" t="n">
        <v>19981201</v>
      </c>
      <c r="U489" s="2" t="n">
        <v>4400</v>
      </c>
      <c r="W489" s="2" t="s">
        <v>96</v>
      </c>
      <c r="X489" s="2" t="s">
        <v>56</v>
      </c>
      <c r="Y489" s="2" t="n">
        <v>4400</v>
      </c>
      <c r="Z489" s="2" t="s">
        <v>96</v>
      </c>
      <c r="AB489" s="2" t="n">
        <v>19830928</v>
      </c>
      <c r="AC489" s="2" t="n">
        <v>19831008</v>
      </c>
      <c r="AD489" s="2" t="n">
        <v>1983</v>
      </c>
      <c r="AE489" s="2" t="n">
        <v>1983</v>
      </c>
      <c r="AF489" s="2" t="s">
        <v>58</v>
      </c>
      <c r="AG489" s="2" t="s">
        <v>58</v>
      </c>
      <c r="AH489" s="2" t="n">
        <v>4405</v>
      </c>
      <c r="AI489" s="2" t="n">
        <v>4415</v>
      </c>
      <c r="AJ489" s="2" t="n">
        <v>4415</v>
      </c>
      <c r="AK489" s="2" t="s">
        <v>59</v>
      </c>
      <c r="AL489" s="2" t="n">
        <v>40.15825</v>
      </c>
      <c r="AM489" s="2" t="n">
        <v>-103.0526</v>
      </c>
      <c r="AN489" s="2" t="s">
        <v>60</v>
      </c>
      <c r="AP489" s="2" t="n">
        <f aca="false">SUM(AJ489-U489)</f>
        <v>15</v>
      </c>
      <c r="AQ489" s="2" t="n">
        <f aca="false">SUM((AP489+4000)/100)</f>
        <v>40.15</v>
      </c>
      <c r="AR489" s="1" t="n">
        <f aca="false">SUM((AQ489*1.7)+L489)</f>
        <v>194.255</v>
      </c>
    </row>
    <row r="490" customFormat="false" ht="11" hidden="false" customHeight="false" outlineLevel="0" collapsed="false">
      <c r="A490" s="1" t="n">
        <v>5121086980000</v>
      </c>
      <c r="B490" s="1" t="n">
        <v>5121086980000</v>
      </c>
      <c r="D490" s="2" t="s">
        <v>15</v>
      </c>
      <c r="E490" s="4" t="s">
        <v>44</v>
      </c>
      <c r="F490" s="2" t="s">
        <v>1605</v>
      </c>
      <c r="G490" s="2" t="s">
        <v>1606</v>
      </c>
      <c r="H490" s="3" t="n">
        <v>16</v>
      </c>
      <c r="I490" s="3" t="s">
        <v>81</v>
      </c>
      <c r="J490" s="2" t="s">
        <v>88</v>
      </c>
      <c r="K490" s="2" t="s">
        <v>443</v>
      </c>
      <c r="L490" s="2" t="n">
        <v>125</v>
      </c>
      <c r="M490" s="2" t="n">
        <v>2</v>
      </c>
      <c r="N490" s="2" t="s">
        <v>444</v>
      </c>
      <c r="O490" s="2" t="s">
        <v>51</v>
      </c>
      <c r="P490" s="2" t="s">
        <v>52</v>
      </c>
      <c r="Q490" s="2" t="s">
        <v>53</v>
      </c>
      <c r="R490" s="2" t="s">
        <v>54</v>
      </c>
      <c r="S490" s="2" t="n">
        <v>19981201</v>
      </c>
      <c r="U490" s="2" t="n">
        <v>4440</v>
      </c>
      <c r="W490" s="2" t="s">
        <v>96</v>
      </c>
      <c r="X490" s="2" t="s">
        <v>56</v>
      </c>
      <c r="Y490" s="2" t="n">
        <v>4500</v>
      </c>
      <c r="Z490" s="2" t="s">
        <v>96</v>
      </c>
      <c r="AB490" s="2" t="n">
        <v>19720915</v>
      </c>
      <c r="AC490" s="2" t="n">
        <v>19720517</v>
      </c>
      <c r="AD490" s="2" t="n">
        <v>1972</v>
      </c>
      <c r="AE490" s="2" t="n">
        <v>1972</v>
      </c>
      <c r="AF490" s="2" t="s">
        <v>58</v>
      </c>
      <c r="AG490" s="2" t="s">
        <v>58</v>
      </c>
      <c r="AH490" s="2" t="n">
        <v>4459</v>
      </c>
      <c r="AI490" s="2" t="n">
        <v>4467</v>
      </c>
      <c r="AJ490" s="2" t="n">
        <v>4467</v>
      </c>
      <c r="AK490" s="2" t="s">
        <v>59</v>
      </c>
      <c r="AL490" s="2" t="n">
        <v>40.13897</v>
      </c>
      <c r="AM490" s="2" t="n">
        <v>-103.08503</v>
      </c>
      <c r="AN490" s="2" t="s">
        <v>60</v>
      </c>
      <c r="AP490" s="2" t="n">
        <f aca="false">SUM(AJ490-U490)</f>
        <v>27</v>
      </c>
      <c r="AQ490" s="2" t="n">
        <f aca="false">SUM((AP490+4000)/100)</f>
        <v>40.27</v>
      </c>
      <c r="AR490" s="1" t="n">
        <f aca="false">SUM((AQ490*1.7)+L490)</f>
        <v>193.459</v>
      </c>
    </row>
    <row r="491" customFormat="false" ht="11" hidden="false" customHeight="false" outlineLevel="0" collapsed="false">
      <c r="A491" s="1" t="n">
        <v>5121090300000</v>
      </c>
      <c r="B491" s="1" t="n">
        <v>5121090300000</v>
      </c>
      <c r="D491" s="2" t="s">
        <v>1607</v>
      </c>
      <c r="E491" s="4" t="s">
        <v>233</v>
      </c>
      <c r="F491" s="2" t="s">
        <v>1608</v>
      </c>
      <c r="G491" s="2" t="s">
        <v>1609</v>
      </c>
      <c r="H491" s="3" t="n">
        <v>16</v>
      </c>
      <c r="I491" s="3" t="s">
        <v>81</v>
      </c>
      <c r="J491" s="2" t="s">
        <v>88</v>
      </c>
      <c r="K491" s="2" t="s">
        <v>94</v>
      </c>
      <c r="L491" s="2" t="n">
        <v>130</v>
      </c>
      <c r="M491" s="2" t="n">
        <v>2</v>
      </c>
      <c r="N491" s="2" t="s">
        <v>95</v>
      </c>
      <c r="O491" s="2" t="s">
        <v>51</v>
      </c>
      <c r="P491" s="2" t="s">
        <v>52</v>
      </c>
      <c r="Q491" s="2" t="s">
        <v>53</v>
      </c>
      <c r="R491" s="2" t="s">
        <v>54</v>
      </c>
      <c r="S491" s="2" t="n">
        <v>19981201</v>
      </c>
      <c r="U491" s="2" t="n">
        <v>4400</v>
      </c>
      <c r="W491" s="2" t="s">
        <v>96</v>
      </c>
      <c r="X491" s="2" t="s">
        <v>56</v>
      </c>
      <c r="Y491" s="2" t="n">
        <v>4400</v>
      </c>
      <c r="AB491" s="2" t="n">
        <v>19750915</v>
      </c>
      <c r="AC491" s="2" t="n">
        <v>19750804</v>
      </c>
      <c r="AD491" s="2" t="n">
        <v>1975</v>
      </c>
      <c r="AE491" s="2" t="n">
        <v>1975</v>
      </c>
      <c r="AF491" s="2" t="s">
        <v>58</v>
      </c>
      <c r="AG491" s="2" t="s">
        <v>58</v>
      </c>
      <c r="AH491" s="2" t="n">
        <v>4465</v>
      </c>
      <c r="AI491" s="2" t="n">
        <v>4477</v>
      </c>
      <c r="AJ491" s="2" t="n">
        <v>4477</v>
      </c>
      <c r="AK491" s="2" t="s">
        <v>59</v>
      </c>
      <c r="AL491" s="2" t="n">
        <v>40.143</v>
      </c>
      <c r="AM491" s="2" t="n">
        <v>-103.0795</v>
      </c>
      <c r="AN491" s="2" t="s">
        <v>60</v>
      </c>
      <c r="AP491" s="2" t="n">
        <f aca="false">SUM(AJ491-U491)</f>
        <v>77</v>
      </c>
      <c r="AQ491" s="2" t="n">
        <f aca="false">SUM((AP491+4000)/100)</f>
        <v>40.77</v>
      </c>
      <c r="AR491" s="1" t="n">
        <f aca="false">SUM((AQ491*1.7)+L491)</f>
        <v>199.309</v>
      </c>
    </row>
    <row r="492" customFormat="false" ht="11" hidden="false" customHeight="false" outlineLevel="0" collapsed="false">
      <c r="A492" s="1" t="n">
        <v>5121094370000</v>
      </c>
      <c r="B492" s="1" t="n">
        <v>5121094370000</v>
      </c>
      <c r="D492" s="2" t="s">
        <v>1610</v>
      </c>
      <c r="E492" s="4" t="s">
        <v>1611</v>
      </c>
      <c r="F492" s="2" t="s">
        <v>1578</v>
      </c>
      <c r="G492" s="2" t="s">
        <v>1612</v>
      </c>
      <c r="H492" s="3" t="n">
        <v>16</v>
      </c>
      <c r="I492" s="3" t="s">
        <v>81</v>
      </c>
      <c r="J492" s="2" t="s">
        <v>88</v>
      </c>
      <c r="K492" s="2" t="s">
        <v>323</v>
      </c>
      <c r="L492" s="2" t="n">
        <v>138</v>
      </c>
      <c r="M492" s="2" t="n">
        <v>2</v>
      </c>
      <c r="N492" s="2" t="s">
        <v>324</v>
      </c>
      <c r="O492" s="2" t="s">
        <v>51</v>
      </c>
      <c r="P492" s="2" t="s">
        <v>52</v>
      </c>
      <c r="Q492" s="2" t="s">
        <v>53</v>
      </c>
      <c r="R492" s="2" t="s">
        <v>54</v>
      </c>
      <c r="S492" s="2" t="n">
        <v>19981201</v>
      </c>
      <c r="U492" s="2" t="n">
        <v>4424</v>
      </c>
      <c r="V492" s="2" t="n">
        <v>4426</v>
      </c>
      <c r="W492" s="2" t="s">
        <v>96</v>
      </c>
      <c r="X492" s="2" t="s">
        <v>56</v>
      </c>
      <c r="Y492" s="2" t="n">
        <v>4450</v>
      </c>
      <c r="Z492" s="2" t="s">
        <v>96</v>
      </c>
      <c r="AB492" s="2" t="n">
        <v>19820815</v>
      </c>
      <c r="AC492" s="2" t="n">
        <v>19791229</v>
      </c>
      <c r="AD492" s="2" t="n">
        <v>1979</v>
      </c>
      <c r="AE492" s="2" t="n">
        <v>1979</v>
      </c>
      <c r="AF492" s="2" t="s">
        <v>58</v>
      </c>
      <c r="AG492" s="2" t="s">
        <v>58</v>
      </c>
      <c r="AH492" s="2" t="n">
        <v>4446</v>
      </c>
      <c r="AI492" s="2" t="n">
        <v>4457</v>
      </c>
      <c r="AJ492" s="2" t="n">
        <v>4457</v>
      </c>
      <c r="AK492" s="2" t="s">
        <v>59</v>
      </c>
      <c r="AL492" s="2" t="n">
        <v>40.14661</v>
      </c>
      <c r="AM492" s="2" t="n">
        <v>-103.0847</v>
      </c>
      <c r="AN492" s="2" t="s">
        <v>60</v>
      </c>
      <c r="AP492" s="2" t="n">
        <f aca="false">SUM(AJ492-U492)</f>
        <v>33</v>
      </c>
      <c r="AQ492" s="2" t="n">
        <f aca="false">SUM((AP492+4000)/100)</f>
        <v>40.33</v>
      </c>
      <c r="AR492" s="1" t="n">
        <f aca="false">SUM((AQ492*1.7)+L492)</f>
        <v>206.561</v>
      </c>
    </row>
    <row r="493" customFormat="false" ht="11" hidden="false" customHeight="false" outlineLevel="0" collapsed="false">
      <c r="A493" s="1" t="n">
        <v>5121086820000</v>
      </c>
      <c r="B493" s="1" t="n">
        <v>5121086820000</v>
      </c>
      <c r="D493" s="2" t="s">
        <v>91</v>
      </c>
      <c r="E493" s="4" t="s">
        <v>1613</v>
      </c>
      <c r="F493" s="2" t="s">
        <v>327</v>
      </c>
      <c r="G493" s="2" t="s">
        <v>1614</v>
      </c>
      <c r="H493" s="3" t="n">
        <v>17</v>
      </c>
      <c r="I493" s="3" t="s">
        <v>81</v>
      </c>
      <c r="J493" s="2" t="s">
        <v>88</v>
      </c>
      <c r="K493" s="2" t="s">
        <v>206</v>
      </c>
      <c r="L493" s="2" t="n">
        <v>130</v>
      </c>
      <c r="M493" s="2" t="n">
        <v>2</v>
      </c>
      <c r="N493" s="2" t="s">
        <v>319</v>
      </c>
      <c r="O493" s="2" t="s">
        <v>1580</v>
      </c>
      <c r="P493" s="2" t="s">
        <v>52</v>
      </c>
      <c r="Q493" s="2" t="s">
        <v>53</v>
      </c>
      <c r="R493" s="2" t="s">
        <v>54</v>
      </c>
      <c r="S493" s="2" t="n">
        <v>19981201</v>
      </c>
      <c r="U493" s="2" t="n">
        <v>4500</v>
      </c>
      <c r="W493" s="2" t="s">
        <v>96</v>
      </c>
      <c r="X493" s="2" t="s">
        <v>56</v>
      </c>
      <c r="Y493" s="2" t="n">
        <v>4525</v>
      </c>
      <c r="Z493" s="2" t="s">
        <v>96</v>
      </c>
      <c r="AB493" s="2" t="n">
        <v>19720915</v>
      </c>
      <c r="AC493" s="2" t="n">
        <v>19720405</v>
      </c>
      <c r="AD493" s="2" t="n">
        <v>1972</v>
      </c>
      <c r="AE493" s="2" t="n">
        <v>1972</v>
      </c>
      <c r="AF493" s="2" t="s">
        <v>77</v>
      </c>
      <c r="AG493" s="2" t="s">
        <v>77</v>
      </c>
      <c r="AH493" s="2" t="n">
        <v>4481</v>
      </c>
      <c r="AI493" s="2" t="n">
        <v>4488</v>
      </c>
      <c r="AJ493" s="2" t="n">
        <v>4488</v>
      </c>
      <c r="AK493" s="2" t="s">
        <v>59</v>
      </c>
      <c r="AL493" s="2" t="n">
        <v>40.14569</v>
      </c>
      <c r="AM493" s="2" t="n">
        <v>-103.11279</v>
      </c>
      <c r="AN493" s="2" t="s">
        <v>60</v>
      </c>
      <c r="AP493" s="2" t="n">
        <f aca="false">SUM(AJ493-U493)</f>
        <v>-12</v>
      </c>
      <c r="AQ493" s="2" t="n">
        <f aca="false">SUM((AP493+4000)/100)</f>
        <v>39.88</v>
      </c>
      <c r="AR493" s="1" t="n">
        <f aca="false">SUM((AQ493*1.7)+L493)</f>
        <v>197.796</v>
      </c>
    </row>
    <row r="494" customFormat="false" ht="11" hidden="false" customHeight="false" outlineLevel="0" collapsed="false">
      <c r="A494" s="1" t="n">
        <v>5121090470000</v>
      </c>
      <c r="B494" s="1" t="n">
        <v>5121090470000</v>
      </c>
      <c r="D494" s="2" t="s">
        <v>91</v>
      </c>
      <c r="E494" s="4" t="s">
        <v>1615</v>
      </c>
      <c r="F494" s="2" t="s">
        <v>1616</v>
      </c>
      <c r="G494" s="2" t="s">
        <v>1617</v>
      </c>
      <c r="H494" s="3" t="n">
        <v>17</v>
      </c>
      <c r="I494" s="3" t="s">
        <v>81</v>
      </c>
      <c r="J494" s="2" t="s">
        <v>88</v>
      </c>
      <c r="K494" s="2" t="s">
        <v>1273</v>
      </c>
      <c r="L494" s="2" t="n">
        <v>128</v>
      </c>
      <c r="M494" s="2" t="n">
        <v>4</v>
      </c>
      <c r="N494" s="2" t="s">
        <v>1618</v>
      </c>
      <c r="O494" s="2" t="s">
        <v>1619</v>
      </c>
      <c r="P494" s="2" t="s">
        <v>52</v>
      </c>
      <c r="Q494" s="2" t="s">
        <v>53</v>
      </c>
      <c r="R494" s="2" t="s">
        <v>54</v>
      </c>
      <c r="S494" s="2" t="n">
        <v>19981201</v>
      </c>
      <c r="U494" s="2" t="n">
        <v>4526</v>
      </c>
      <c r="W494" s="2" t="s">
        <v>96</v>
      </c>
      <c r="X494" s="2" t="s">
        <v>56</v>
      </c>
      <c r="Y494" s="2" t="n">
        <v>4500</v>
      </c>
      <c r="AB494" s="2" t="n">
        <v>19751115</v>
      </c>
      <c r="AC494" s="2" t="n">
        <v>19750918</v>
      </c>
      <c r="AD494" s="2" t="n">
        <v>1975</v>
      </c>
      <c r="AE494" s="2" t="n">
        <v>1975</v>
      </c>
      <c r="AF494" s="2" t="s">
        <v>160</v>
      </c>
      <c r="AG494" s="2" t="s">
        <v>160</v>
      </c>
      <c r="AH494" s="2" t="n">
        <v>4484</v>
      </c>
      <c r="AI494" s="2" t="n">
        <v>4493</v>
      </c>
      <c r="AJ494" s="2" t="n">
        <v>4493</v>
      </c>
      <c r="AK494" s="2" t="s">
        <v>59</v>
      </c>
      <c r="AL494" s="2" t="n">
        <v>40.1349</v>
      </c>
      <c r="AM494" s="2" t="n">
        <v>-103.11358</v>
      </c>
      <c r="AN494" s="2" t="s">
        <v>60</v>
      </c>
      <c r="AP494" s="2" t="n">
        <f aca="false">SUM(AJ494-U494)</f>
        <v>-33</v>
      </c>
      <c r="AQ494" s="2" t="n">
        <f aca="false">SUM((AP494+4000)/100)</f>
        <v>39.67</v>
      </c>
      <c r="AR494" s="1" t="n">
        <f aca="false">SUM((AQ494*1.7)+L494)</f>
        <v>195.439</v>
      </c>
    </row>
    <row r="495" customFormat="false" ht="11" hidden="false" customHeight="false" outlineLevel="0" collapsed="false">
      <c r="A495" s="1" t="n">
        <v>5121091770000</v>
      </c>
      <c r="B495" s="1" t="n">
        <v>5121091770000</v>
      </c>
      <c r="D495" s="2" t="s">
        <v>1620</v>
      </c>
      <c r="E495" s="4" t="s">
        <v>44</v>
      </c>
      <c r="F495" s="2" t="s">
        <v>514</v>
      </c>
      <c r="G495" s="2" t="s">
        <v>1621</v>
      </c>
      <c r="H495" s="3" t="n">
        <v>18</v>
      </c>
      <c r="I495" s="3" t="s">
        <v>81</v>
      </c>
      <c r="J495" s="2" t="s">
        <v>88</v>
      </c>
      <c r="K495" s="2" t="s">
        <v>169</v>
      </c>
      <c r="L495" s="2" t="n">
        <v>128</v>
      </c>
      <c r="M495" s="2" t="n">
        <v>2</v>
      </c>
      <c r="N495" s="2" t="s">
        <v>411</v>
      </c>
      <c r="O495" s="2" t="s">
        <v>1619</v>
      </c>
      <c r="P495" s="2" t="s">
        <v>52</v>
      </c>
      <c r="Q495" s="2" t="s">
        <v>53</v>
      </c>
      <c r="R495" s="2" t="s">
        <v>343</v>
      </c>
      <c r="S495" s="2" t="n">
        <v>19981201</v>
      </c>
      <c r="U495" s="2" t="n">
        <v>4545</v>
      </c>
      <c r="W495" s="2" t="s">
        <v>96</v>
      </c>
      <c r="X495" s="2" t="s">
        <v>56</v>
      </c>
      <c r="Y495" s="2" t="n">
        <v>4600</v>
      </c>
      <c r="AB495" s="2" t="n">
        <v>19770315</v>
      </c>
      <c r="AC495" s="2" t="n">
        <v>19761020</v>
      </c>
      <c r="AD495" s="2" t="n">
        <v>1976</v>
      </c>
      <c r="AE495" s="2" t="n">
        <v>1976</v>
      </c>
      <c r="AF495" s="2" t="s">
        <v>77</v>
      </c>
      <c r="AG495" s="2" t="s">
        <v>77</v>
      </c>
      <c r="AH495" s="2" t="n">
        <v>4483</v>
      </c>
      <c r="AI495" s="2" t="n">
        <v>4494</v>
      </c>
      <c r="AJ495" s="2" t="n">
        <v>4494</v>
      </c>
      <c r="AK495" s="2" t="s">
        <v>59</v>
      </c>
      <c r="AL495" s="2" t="n">
        <v>40.13525</v>
      </c>
      <c r="AM495" s="2" t="n">
        <v>-103.12219</v>
      </c>
      <c r="AN495" s="2" t="s">
        <v>60</v>
      </c>
      <c r="AP495" s="2" t="n">
        <f aca="false">SUM(AJ495-U495)</f>
        <v>-51</v>
      </c>
      <c r="AQ495" s="2" t="n">
        <f aca="false">SUM((AP495+4000)/100)</f>
        <v>39.49</v>
      </c>
      <c r="AR495" s="1" t="n">
        <f aca="false">SUM((AQ495*1.7)+L495)</f>
        <v>195.133</v>
      </c>
    </row>
    <row r="496" customFormat="false" ht="11" hidden="false" customHeight="false" outlineLevel="0" collapsed="false">
      <c r="A496" s="1" t="n">
        <v>5121095740000</v>
      </c>
      <c r="B496" s="1" t="n">
        <v>5121095740000</v>
      </c>
      <c r="D496" s="2" t="s">
        <v>91</v>
      </c>
      <c r="E496" s="4" t="s">
        <v>1622</v>
      </c>
      <c r="F496" s="2" t="s">
        <v>1578</v>
      </c>
      <c r="G496" s="2" t="s">
        <v>1623</v>
      </c>
      <c r="H496" s="3" t="n">
        <v>18</v>
      </c>
      <c r="I496" s="3" t="s">
        <v>81</v>
      </c>
      <c r="J496" s="2" t="s">
        <v>88</v>
      </c>
      <c r="K496" s="2" t="s">
        <v>323</v>
      </c>
      <c r="L496" s="2" t="n">
        <v>135</v>
      </c>
      <c r="M496" s="2" t="n">
        <v>3</v>
      </c>
      <c r="N496" s="2" t="s">
        <v>324</v>
      </c>
      <c r="O496" s="2" t="s">
        <v>1580</v>
      </c>
      <c r="P496" s="2" t="s">
        <v>52</v>
      </c>
      <c r="Q496" s="2" t="s">
        <v>53</v>
      </c>
      <c r="R496" s="2" t="s">
        <v>343</v>
      </c>
      <c r="S496" s="2" t="n">
        <v>19981201</v>
      </c>
      <c r="U496" s="2" t="n">
        <v>4470</v>
      </c>
      <c r="W496" s="2" t="s">
        <v>96</v>
      </c>
      <c r="X496" s="2" t="s">
        <v>56</v>
      </c>
      <c r="Y496" s="2" t="n">
        <v>4500</v>
      </c>
      <c r="Z496" s="2" t="s">
        <v>96</v>
      </c>
      <c r="AB496" s="2" t="n">
        <v>19810415</v>
      </c>
      <c r="AC496" s="2" t="n">
        <v>19800924</v>
      </c>
      <c r="AD496" s="2" t="n">
        <v>1980</v>
      </c>
      <c r="AE496" s="2" t="n">
        <v>1980</v>
      </c>
      <c r="AF496" s="2" t="s">
        <v>160</v>
      </c>
      <c r="AG496" s="2" t="s">
        <v>160</v>
      </c>
      <c r="AH496" s="2" t="n">
        <v>4512</v>
      </c>
      <c r="AI496" s="2" t="n">
        <v>4522</v>
      </c>
      <c r="AJ496" s="2" t="n">
        <v>4522</v>
      </c>
      <c r="AK496" s="2" t="s">
        <v>59</v>
      </c>
      <c r="AL496" s="2" t="n">
        <v>40.14629</v>
      </c>
      <c r="AM496" s="2" t="n">
        <v>-103.12256</v>
      </c>
      <c r="AN496" s="2" t="s">
        <v>60</v>
      </c>
      <c r="AP496" s="2" t="n">
        <f aca="false">SUM(AJ496-U496)</f>
        <v>52</v>
      </c>
      <c r="AQ496" s="2" t="n">
        <f aca="false">SUM((AP496+4000)/100)</f>
        <v>40.52</v>
      </c>
      <c r="AR496" s="1" t="n">
        <f aca="false">SUM((AQ496*1.7)+L496)</f>
        <v>203.884</v>
      </c>
    </row>
    <row r="497" customFormat="false" ht="11" hidden="false" customHeight="false" outlineLevel="0" collapsed="false">
      <c r="A497" s="1" t="n">
        <v>5121103900000</v>
      </c>
      <c r="B497" s="1" t="n">
        <v>5121103900000</v>
      </c>
      <c r="D497" s="2" t="s">
        <v>91</v>
      </c>
      <c r="E497" s="4" t="s">
        <v>1624</v>
      </c>
      <c r="F497" s="2" t="s">
        <v>1433</v>
      </c>
      <c r="G497" s="2" t="s">
        <v>1625</v>
      </c>
      <c r="H497" s="3" t="n">
        <v>18</v>
      </c>
      <c r="I497" s="3" t="s">
        <v>81</v>
      </c>
      <c r="J497" s="2" t="s">
        <v>88</v>
      </c>
      <c r="K497" s="2" t="s">
        <v>400</v>
      </c>
      <c r="L497" s="2" t="n">
        <v>131</v>
      </c>
      <c r="M497" s="2" t="n">
        <v>2.5</v>
      </c>
      <c r="N497" s="2" t="s">
        <v>1626</v>
      </c>
      <c r="O497" s="2" t="s">
        <v>1580</v>
      </c>
      <c r="P497" s="2" t="s">
        <v>52</v>
      </c>
      <c r="Q497" s="2" t="s">
        <v>53</v>
      </c>
      <c r="R497" s="2" t="s">
        <v>154</v>
      </c>
      <c r="S497" s="2" t="n">
        <v>19981201</v>
      </c>
      <c r="T497" s="2" t="s">
        <v>192</v>
      </c>
      <c r="U497" s="2" t="n">
        <v>4500</v>
      </c>
      <c r="V497" s="2" t="n">
        <v>4501</v>
      </c>
      <c r="W497" s="2" t="s">
        <v>96</v>
      </c>
      <c r="X497" s="2" t="s">
        <v>56</v>
      </c>
      <c r="Y497" s="2" t="n">
        <v>4500</v>
      </c>
      <c r="Z497" s="2" t="s">
        <v>192</v>
      </c>
      <c r="AA497" s="2" t="s">
        <v>154</v>
      </c>
      <c r="AB497" s="2" t="n">
        <v>19881018</v>
      </c>
      <c r="AC497" s="2" t="n">
        <v>19881013</v>
      </c>
      <c r="AD497" s="2" t="n">
        <v>1988</v>
      </c>
      <c r="AE497" s="2" t="n">
        <v>1988</v>
      </c>
      <c r="AF497" s="2" t="s">
        <v>77</v>
      </c>
      <c r="AG497" s="2" t="s">
        <v>213</v>
      </c>
      <c r="AH497" s="2" t="n">
        <v>4498</v>
      </c>
      <c r="AI497" s="2" t="n">
        <v>4508</v>
      </c>
      <c r="AJ497" s="2" t="n">
        <v>4508</v>
      </c>
      <c r="AK497" s="2" t="s">
        <v>59</v>
      </c>
      <c r="AL497" s="2" t="n">
        <v>40.14386</v>
      </c>
      <c r="AM497" s="2" t="n">
        <v>-103.11796</v>
      </c>
      <c r="AN497" s="2" t="s">
        <v>60</v>
      </c>
      <c r="AP497" s="2" t="n">
        <f aca="false">SUM(AJ497-U497)</f>
        <v>8</v>
      </c>
      <c r="AQ497" s="2" t="n">
        <f aca="false">SUM((AP497+4000)/100)</f>
        <v>40.08</v>
      </c>
      <c r="AR497" s="1" t="n">
        <f aca="false">SUM((AQ497*1.7)+L497)</f>
        <v>199.136</v>
      </c>
    </row>
    <row r="498" customFormat="false" ht="11" hidden="false" customHeight="false" outlineLevel="0" collapsed="false">
      <c r="A498" s="1" t="n">
        <v>5121088290000</v>
      </c>
      <c r="B498" s="1" t="n">
        <v>5121088290000</v>
      </c>
      <c r="D498" s="2" t="s">
        <v>1627</v>
      </c>
      <c r="E498" s="4" t="s">
        <v>44</v>
      </c>
      <c r="F498" s="2" t="s">
        <v>887</v>
      </c>
      <c r="G498" s="2" t="s">
        <v>1628</v>
      </c>
      <c r="H498" s="3" t="n">
        <v>19</v>
      </c>
      <c r="I498" s="3" t="s">
        <v>81</v>
      </c>
      <c r="J498" s="2" t="s">
        <v>88</v>
      </c>
      <c r="K498" s="2" t="s">
        <v>443</v>
      </c>
      <c r="L498" s="2" t="n">
        <v>130</v>
      </c>
      <c r="M498" s="2" t="n">
        <v>2</v>
      </c>
      <c r="N498" s="2" t="s">
        <v>444</v>
      </c>
      <c r="O498" s="2" t="s">
        <v>51</v>
      </c>
      <c r="P498" s="2" t="s">
        <v>52</v>
      </c>
      <c r="Q498" s="2" t="s">
        <v>53</v>
      </c>
      <c r="R498" s="2" t="s">
        <v>337</v>
      </c>
      <c r="S498" s="2" t="n">
        <v>19981201</v>
      </c>
      <c r="U498" s="2" t="n">
        <v>4510</v>
      </c>
      <c r="V498" s="2" t="n">
        <v>4509</v>
      </c>
      <c r="W498" s="2" t="s">
        <v>96</v>
      </c>
      <c r="X498" s="2" t="s">
        <v>56</v>
      </c>
      <c r="Y498" s="2" t="n">
        <v>4500</v>
      </c>
      <c r="Z498" s="2" t="s">
        <v>96</v>
      </c>
      <c r="AB498" s="2" t="n">
        <v>19731115</v>
      </c>
      <c r="AC498" s="2" t="n">
        <v>19730821</v>
      </c>
      <c r="AD498" s="2" t="n">
        <v>1973</v>
      </c>
      <c r="AE498" s="2" t="n">
        <v>1973</v>
      </c>
      <c r="AF498" s="2" t="s">
        <v>58</v>
      </c>
      <c r="AG498" s="2" t="s">
        <v>58</v>
      </c>
      <c r="AH498" s="2" t="n">
        <v>4500</v>
      </c>
      <c r="AI498" s="2" t="n">
        <v>4506</v>
      </c>
      <c r="AJ498" s="2" t="n">
        <v>4506</v>
      </c>
      <c r="AK498" s="2" t="s">
        <v>59</v>
      </c>
      <c r="AL498" s="2" t="n">
        <v>40.12402</v>
      </c>
      <c r="AM498" s="2" t="n">
        <v>-103.12289</v>
      </c>
      <c r="AN498" s="2" t="s">
        <v>60</v>
      </c>
      <c r="AP498" s="2" t="n">
        <f aca="false">SUM(AJ498-U498)</f>
        <v>-4</v>
      </c>
      <c r="AQ498" s="2" t="n">
        <f aca="false">SUM((AP498+4000)/100)</f>
        <v>39.96</v>
      </c>
      <c r="AR498" s="1" t="n">
        <f aca="false">SUM((AQ498*1.7)+L498)</f>
        <v>197.932</v>
      </c>
    </row>
    <row r="499" customFormat="false" ht="11" hidden="false" customHeight="false" outlineLevel="0" collapsed="false">
      <c r="A499" s="1" t="n">
        <v>5121102020000</v>
      </c>
      <c r="B499" s="1" t="n">
        <v>5121102020000</v>
      </c>
      <c r="D499" s="2" t="s">
        <v>91</v>
      </c>
      <c r="E499" s="4" t="s">
        <v>1629</v>
      </c>
      <c r="F499" s="2" t="s">
        <v>1129</v>
      </c>
      <c r="G499" s="2" t="s">
        <v>1630</v>
      </c>
      <c r="H499" s="3" t="n">
        <v>19</v>
      </c>
      <c r="I499" s="3" t="s">
        <v>81</v>
      </c>
      <c r="J499" s="2" t="s">
        <v>88</v>
      </c>
      <c r="K499" s="2" t="s">
        <v>1631</v>
      </c>
      <c r="L499" s="2" t="n">
        <v>131</v>
      </c>
      <c r="M499" s="2" t="n">
        <v>3</v>
      </c>
      <c r="N499" s="2" t="s">
        <v>1632</v>
      </c>
      <c r="O499" s="2" t="s">
        <v>1619</v>
      </c>
      <c r="P499" s="2" t="s">
        <v>52</v>
      </c>
      <c r="Q499" s="2" t="s">
        <v>53</v>
      </c>
      <c r="R499" s="2" t="s">
        <v>337</v>
      </c>
      <c r="S499" s="2" t="n">
        <v>19981201</v>
      </c>
      <c r="U499" s="2" t="n">
        <v>4525</v>
      </c>
      <c r="W499" s="2" t="s">
        <v>96</v>
      </c>
      <c r="X499" s="2" t="s">
        <v>56</v>
      </c>
      <c r="Y499" s="2" t="n">
        <v>4600</v>
      </c>
      <c r="Z499" s="2" t="s">
        <v>96</v>
      </c>
      <c r="AA499" s="2" t="s">
        <v>154</v>
      </c>
      <c r="AB499" s="2" t="n">
        <v>19850725</v>
      </c>
      <c r="AC499" s="2" t="n">
        <v>19850729</v>
      </c>
      <c r="AD499" s="2" t="n">
        <v>1985</v>
      </c>
      <c r="AE499" s="2" t="n">
        <v>1985</v>
      </c>
      <c r="AF499" s="2" t="s">
        <v>77</v>
      </c>
      <c r="AG499" s="2" t="s">
        <v>77</v>
      </c>
      <c r="AH499" s="2" t="n">
        <v>4493</v>
      </c>
      <c r="AI499" s="2" t="n">
        <v>4505</v>
      </c>
      <c r="AJ499" s="2" t="n">
        <v>4505</v>
      </c>
      <c r="AK499" s="2" t="s">
        <v>59</v>
      </c>
      <c r="AL499" s="2" t="n">
        <v>40.12149</v>
      </c>
      <c r="AM499" s="2" t="n">
        <v>-103.11777</v>
      </c>
      <c r="AN499" s="2" t="s">
        <v>60</v>
      </c>
      <c r="AP499" s="2" t="n">
        <f aca="false">SUM(AJ499-U499)</f>
        <v>-20</v>
      </c>
      <c r="AQ499" s="2" t="n">
        <f aca="false">SUM((AP499+4000)/100)</f>
        <v>39.8</v>
      </c>
      <c r="AR499" s="1" t="n">
        <f aca="false">SUM((AQ499*1.7)+L499)</f>
        <v>198.66</v>
      </c>
    </row>
    <row r="500" customFormat="false" ht="11" hidden="false" customHeight="false" outlineLevel="0" collapsed="false">
      <c r="A500" s="1" t="n">
        <v>5121088580000</v>
      </c>
      <c r="B500" s="1" t="n">
        <v>5121088580000</v>
      </c>
      <c r="D500" s="2" t="s">
        <v>1633</v>
      </c>
      <c r="E500" s="4" t="s">
        <v>44</v>
      </c>
      <c r="F500" s="2" t="s">
        <v>1634</v>
      </c>
      <c r="G500" s="2" t="s">
        <v>1635</v>
      </c>
      <c r="H500" s="3" t="n">
        <v>20</v>
      </c>
      <c r="I500" s="3" t="s">
        <v>81</v>
      </c>
      <c r="J500" s="2" t="s">
        <v>88</v>
      </c>
      <c r="K500" s="2" t="s">
        <v>173</v>
      </c>
      <c r="L500" s="2" t="n">
        <v>124</v>
      </c>
      <c r="M500" s="2" t="n">
        <v>2</v>
      </c>
      <c r="N500" s="2" t="s">
        <v>346</v>
      </c>
      <c r="O500" s="2" t="s">
        <v>1619</v>
      </c>
      <c r="P500" s="2" t="s">
        <v>52</v>
      </c>
      <c r="Q500" s="2" t="s">
        <v>53</v>
      </c>
      <c r="R500" s="2" t="s">
        <v>154</v>
      </c>
      <c r="S500" s="2" t="n">
        <v>19981201</v>
      </c>
      <c r="T500" s="2" t="s">
        <v>192</v>
      </c>
      <c r="U500" s="2" t="n">
        <v>4482</v>
      </c>
      <c r="W500" s="2" t="s">
        <v>96</v>
      </c>
      <c r="X500" s="2" t="s">
        <v>56</v>
      </c>
      <c r="Y500" s="2" t="n">
        <v>4500</v>
      </c>
      <c r="Z500" s="2" t="s">
        <v>96</v>
      </c>
      <c r="AB500" s="2" t="n">
        <v>19740515</v>
      </c>
      <c r="AC500" s="2" t="n">
        <v>19740131</v>
      </c>
      <c r="AD500" s="2" t="n">
        <v>1974</v>
      </c>
      <c r="AE500" s="2" t="n">
        <v>1974</v>
      </c>
      <c r="AF500" s="2" t="s">
        <v>58</v>
      </c>
      <c r="AG500" s="2" t="s">
        <v>615</v>
      </c>
      <c r="AH500" s="2" t="n">
        <v>4478</v>
      </c>
      <c r="AI500" s="2" t="n">
        <v>4487</v>
      </c>
      <c r="AJ500" s="2" t="n">
        <v>4487</v>
      </c>
      <c r="AK500" s="2" t="s">
        <v>59</v>
      </c>
      <c r="AL500" s="2" t="n">
        <v>40.12398</v>
      </c>
      <c r="AM500" s="2" t="n">
        <v>-103.11244</v>
      </c>
      <c r="AN500" s="2" t="s">
        <v>60</v>
      </c>
      <c r="AP500" s="2" t="n">
        <f aca="false">SUM(AJ500-U500)</f>
        <v>5</v>
      </c>
      <c r="AQ500" s="2" t="n">
        <f aca="false">SUM((AP500+4000)/100)</f>
        <v>40.05</v>
      </c>
      <c r="AR500" s="1" t="n">
        <f aca="false">SUM((AQ500*1.7)+L500)</f>
        <v>192.085</v>
      </c>
    </row>
    <row r="501" customFormat="false" ht="11" hidden="false" customHeight="false" outlineLevel="0" collapsed="false">
      <c r="A501" s="1" t="n">
        <v>5121088850000</v>
      </c>
      <c r="B501" s="1" t="n">
        <v>5121088850000</v>
      </c>
      <c r="D501" s="2" t="s">
        <v>1636</v>
      </c>
      <c r="E501" s="4" t="s">
        <v>221</v>
      </c>
      <c r="F501" s="2" t="s">
        <v>478</v>
      </c>
      <c r="G501" s="2" t="s">
        <v>1637</v>
      </c>
      <c r="H501" s="3" t="n">
        <v>20</v>
      </c>
      <c r="I501" s="3" t="s">
        <v>81</v>
      </c>
      <c r="J501" s="2" t="s">
        <v>88</v>
      </c>
      <c r="K501" s="2" t="s">
        <v>458</v>
      </c>
      <c r="L501" s="2" t="n">
        <v>140</v>
      </c>
      <c r="M501" s="2" t="n">
        <v>7</v>
      </c>
      <c r="N501" s="2" t="s">
        <v>459</v>
      </c>
      <c r="O501" s="2" t="s">
        <v>1638</v>
      </c>
      <c r="P501" s="2" t="s">
        <v>52</v>
      </c>
      <c r="Q501" s="2" t="s">
        <v>53</v>
      </c>
      <c r="R501" s="2" t="s">
        <v>54</v>
      </c>
      <c r="S501" s="2" t="n">
        <v>19981201</v>
      </c>
      <c r="U501" s="2" t="n">
        <v>4500</v>
      </c>
      <c r="W501" s="2" t="s">
        <v>96</v>
      </c>
      <c r="X501" s="2" t="s">
        <v>56</v>
      </c>
      <c r="Y501" s="2" t="n">
        <v>4500</v>
      </c>
      <c r="Z501" s="2" t="s">
        <v>96</v>
      </c>
      <c r="AB501" s="2" t="n">
        <v>19750615</v>
      </c>
      <c r="AC501" s="2" t="n">
        <v>19740322</v>
      </c>
      <c r="AD501" s="2" t="n">
        <v>1974</v>
      </c>
      <c r="AE501" s="2" t="n">
        <v>1974</v>
      </c>
      <c r="AF501" s="2" t="s">
        <v>77</v>
      </c>
      <c r="AG501" s="2" t="s">
        <v>77</v>
      </c>
      <c r="AH501" s="2" t="n">
        <v>4472</v>
      </c>
      <c r="AI501" s="2" t="n">
        <v>4478</v>
      </c>
      <c r="AJ501" s="2" t="n">
        <v>4478</v>
      </c>
      <c r="AK501" s="2" t="s">
        <v>59</v>
      </c>
      <c r="AL501" s="2" t="n">
        <v>40.12425</v>
      </c>
      <c r="AM501" s="2" t="n">
        <v>-103.10867</v>
      </c>
      <c r="AN501" s="2" t="s">
        <v>60</v>
      </c>
      <c r="AP501" s="2" t="n">
        <f aca="false">SUM(AJ501-U501)</f>
        <v>-22</v>
      </c>
      <c r="AQ501" s="2" t="n">
        <f aca="false">SUM((AP501+4000)/100)</f>
        <v>39.78</v>
      </c>
      <c r="AR501" s="1" t="n">
        <f aca="false">SUM((AQ501*1.7)+L501)</f>
        <v>207.626</v>
      </c>
    </row>
    <row r="502" customFormat="false" ht="11" hidden="false" customHeight="false" outlineLevel="0" collapsed="false">
      <c r="A502" s="1" t="n">
        <v>5121089030000</v>
      </c>
      <c r="B502" s="1" t="n">
        <v>5121089030000</v>
      </c>
      <c r="D502" s="2" t="s">
        <v>1639</v>
      </c>
      <c r="E502" s="4" t="s">
        <v>233</v>
      </c>
      <c r="F502" s="2" t="s">
        <v>1640</v>
      </c>
      <c r="G502" s="2" t="s">
        <v>1641</v>
      </c>
      <c r="H502" s="3" t="n">
        <v>20</v>
      </c>
      <c r="I502" s="3" t="s">
        <v>81</v>
      </c>
      <c r="J502" s="2" t="s">
        <v>88</v>
      </c>
      <c r="K502" s="2" t="s">
        <v>73</v>
      </c>
      <c r="L502" s="2" t="n">
        <v>129</v>
      </c>
      <c r="M502" s="2" t="n">
        <v>3</v>
      </c>
      <c r="N502" s="2" t="s">
        <v>74</v>
      </c>
      <c r="O502" s="2" t="s">
        <v>1638</v>
      </c>
      <c r="P502" s="2" t="s">
        <v>52</v>
      </c>
      <c r="Q502" s="2" t="s">
        <v>53</v>
      </c>
      <c r="R502" s="2" t="s">
        <v>54</v>
      </c>
      <c r="S502" s="2" t="n">
        <v>19981201</v>
      </c>
      <c r="U502" s="2" t="n">
        <v>4480</v>
      </c>
      <c r="W502" s="2" t="s">
        <v>96</v>
      </c>
      <c r="X502" s="2" t="s">
        <v>56</v>
      </c>
      <c r="Y502" s="2" t="n">
        <v>4980</v>
      </c>
      <c r="Z502" s="2" t="s">
        <v>96</v>
      </c>
      <c r="AB502" s="2" t="n">
        <v>19740615</v>
      </c>
      <c r="AC502" s="2" t="n">
        <v>19740514</v>
      </c>
      <c r="AD502" s="2" t="n">
        <v>1974</v>
      </c>
      <c r="AE502" s="2" t="n">
        <v>1974</v>
      </c>
      <c r="AF502" s="2" t="s">
        <v>160</v>
      </c>
      <c r="AG502" s="2" t="s">
        <v>160</v>
      </c>
      <c r="AH502" s="2" t="n">
        <v>4496</v>
      </c>
      <c r="AI502" s="2" t="n">
        <v>4505</v>
      </c>
      <c r="AJ502" s="2" t="n">
        <v>4505</v>
      </c>
      <c r="AK502" s="2" t="s">
        <v>59</v>
      </c>
      <c r="AL502" s="2" t="n">
        <v>40.12061</v>
      </c>
      <c r="AM502" s="2" t="n">
        <v>-103.11261</v>
      </c>
      <c r="AN502" s="2" t="s">
        <v>60</v>
      </c>
      <c r="AP502" s="2" t="n">
        <f aca="false">SUM(AJ502-U502)</f>
        <v>25</v>
      </c>
      <c r="AQ502" s="2" t="n">
        <f aca="false">SUM((AP502+4000)/100)</f>
        <v>40.25</v>
      </c>
      <c r="AR502" s="1" t="n">
        <f aca="false">SUM((AQ502*1.7)+L502)</f>
        <v>197.425</v>
      </c>
    </row>
    <row r="503" customFormat="false" ht="11" hidden="false" customHeight="false" outlineLevel="0" collapsed="false">
      <c r="A503" s="1" t="n">
        <v>5121087020000</v>
      </c>
      <c r="B503" s="1" t="n">
        <v>5121087020000</v>
      </c>
      <c r="D503" s="2" t="s">
        <v>1642</v>
      </c>
      <c r="E503" s="4" t="s">
        <v>44</v>
      </c>
      <c r="F503" s="2" t="s">
        <v>1605</v>
      </c>
      <c r="G503" s="2" t="s">
        <v>1643</v>
      </c>
      <c r="H503" s="3" t="n">
        <v>21</v>
      </c>
      <c r="I503" s="3" t="s">
        <v>81</v>
      </c>
      <c r="J503" s="2" t="s">
        <v>88</v>
      </c>
      <c r="K503" s="2" t="s">
        <v>101</v>
      </c>
      <c r="L503" s="2" t="n">
        <v>128</v>
      </c>
      <c r="M503" s="2" t="n">
        <v>5</v>
      </c>
      <c r="N503" s="2" t="s">
        <v>102</v>
      </c>
      <c r="O503" s="2" t="s">
        <v>51</v>
      </c>
      <c r="P503" s="2" t="s">
        <v>52</v>
      </c>
      <c r="Q503" s="2" t="s">
        <v>53</v>
      </c>
      <c r="R503" s="2" t="s">
        <v>54</v>
      </c>
      <c r="S503" s="2" t="n">
        <v>19981201</v>
      </c>
      <c r="U503" s="2" t="n">
        <v>4455</v>
      </c>
      <c r="W503" s="2" t="s">
        <v>96</v>
      </c>
      <c r="X503" s="2" t="s">
        <v>56</v>
      </c>
      <c r="Y503" s="2" t="n">
        <v>4500</v>
      </c>
      <c r="Z503" s="2" t="s">
        <v>96</v>
      </c>
      <c r="AB503" s="2" t="n">
        <v>19720915</v>
      </c>
      <c r="AC503" s="2" t="n">
        <v>19720530</v>
      </c>
      <c r="AD503" s="2" t="n">
        <v>1972</v>
      </c>
      <c r="AE503" s="2" t="n">
        <v>1972</v>
      </c>
      <c r="AF503" s="2" t="s">
        <v>58</v>
      </c>
      <c r="AG503" s="2" t="s">
        <v>58</v>
      </c>
      <c r="AH503" s="2" t="n">
        <v>4502</v>
      </c>
      <c r="AI503" s="2" t="n">
        <v>4510</v>
      </c>
      <c r="AJ503" s="2" t="n">
        <v>4510</v>
      </c>
      <c r="AK503" s="2" t="s">
        <v>59</v>
      </c>
      <c r="AL503" s="2" t="n">
        <v>40.12087</v>
      </c>
      <c r="AM503" s="2" t="n">
        <v>-103.08909</v>
      </c>
      <c r="AN503" s="2" t="s">
        <v>60</v>
      </c>
      <c r="AP503" s="2" t="n">
        <f aca="false">SUM(AJ503-U503)</f>
        <v>55</v>
      </c>
      <c r="AQ503" s="2" t="n">
        <f aca="false">SUM((AP503+4000)/100)</f>
        <v>40.55</v>
      </c>
      <c r="AR503" s="1" t="n">
        <f aca="false">SUM((AQ503*1.7)+L503)</f>
        <v>196.935</v>
      </c>
    </row>
    <row r="504" customFormat="false" ht="11" hidden="false" customHeight="false" outlineLevel="0" collapsed="false">
      <c r="A504" s="1" t="n">
        <v>5121091520000</v>
      </c>
      <c r="B504" s="1" t="n">
        <v>5121091520000</v>
      </c>
      <c r="D504" s="2" t="s">
        <v>1642</v>
      </c>
      <c r="E504" s="4" t="s">
        <v>104</v>
      </c>
      <c r="F504" s="2" t="s">
        <v>1644</v>
      </c>
      <c r="G504" s="2" t="s">
        <v>1645</v>
      </c>
      <c r="H504" s="3" t="n">
        <v>29</v>
      </c>
      <c r="I504" s="3" t="s">
        <v>81</v>
      </c>
      <c r="J504" s="2" t="s">
        <v>88</v>
      </c>
      <c r="K504" s="2" t="s">
        <v>136</v>
      </c>
      <c r="L504" s="2" t="n">
        <v>134</v>
      </c>
      <c r="M504" s="2" t="n">
        <v>3</v>
      </c>
      <c r="N504" s="2" t="s">
        <v>438</v>
      </c>
      <c r="O504" s="2" t="s">
        <v>51</v>
      </c>
      <c r="P504" s="2" t="s">
        <v>52</v>
      </c>
      <c r="Q504" s="2" t="s">
        <v>53</v>
      </c>
      <c r="R504" s="2" t="s">
        <v>54</v>
      </c>
      <c r="S504" s="2" t="n">
        <v>19981201</v>
      </c>
      <c r="U504" s="2" t="n">
        <v>4464</v>
      </c>
      <c r="W504" s="2" t="s">
        <v>96</v>
      </c>
      <c r="X504" s="2" t="s">
        <v>56</v>
      </c>
      <c r="Y504" s="2" t="n">
        <v>4485</v>
      </c>
      <c r="Z504" s="2" t="s">
        <v>96</v>
      </c>
      <c r="AB504" s="2" t="n">
        <v>19760815</v>
      </c>
      <c r="AC504" s="2" t="n">
        <v>19760629</v>
      </c>
      <c r="AD504" s="2" t="n">
        <v>1976</v>
      </c>
      <c r="AE504" s="2" t="n">
        <v>1976</v>
      </c>
      <c r="AF504" s="2" t="s">
        <v>58</v>
      </c>
      <c r="AG504" s="2" t="s">
        <v>58</v>
      </c>
      <c r="AH504" s="2" t="n">
        <v>4514</v>
      </c>
      <c r="AI504" s="2" t="n">
        <v>4522</v>
      </c>
      <c r="AJ504" s="2" t="n">
        <v>4522</v>
      </c>
      <c r="AK504" s="2" t="s">
        <v>59</v>
      </c>
      <c r="AL504" s="2" t="n">
        <v>40.11684</v>
      </c>
      <c r="AM504" s="2" t="n">
        <v>-103.09914</v>
      </c>
      <c r="AN504" s="2" t="s">
        <v>60</v>
      </c>
      <c r="AP504" s="2" t="n">
        <f aca="false">SUM(AJ504-U504)</f>
        <v>58</v>
      </c>
      <c r="AQ504" s="2" t="n">
        <f aca="false">SUM((AP504+4000)/100)</f>
        <v>40.58</v>
      </c>
      <c r="AR504" s="1" t="n">
        <f aca="false">SUM((AQ504*1.7)+L504)</f>
        <v>202.986</v>
      </c>
    </row>
    <row r="505" customFormat="false" ht="11" hidden="false" customHeight="false" outlineLevel="0" collapsed="false">
      <c r="A505" s="1" t="n">
        <v>5121081150000</v>
      </c>
      <c r="B505" s="1" t="n">
        <v>5121081150000</v>
      </c>
      <c r="D505" s="2" t="s">
        <v>91</v>
      </c>
      <c r="E505" s="4" t="s">
        <v>44</v>
      </c>
      <c r="F505" s="2" t="s">
        <v>1646</v>
      </c>
      <c r="G505" s="2" t="s">
        <v>1647</v>
      </c>
      <c r="H505" s="3" t="n">
        <v>30</v>
      </c>
      <c r="I505" s="3" t="s">
        <v>81</v>
      </c>
      <c r="J505" s="2" t="s">
        <v>88</v>
      </c>
      <c r="K505" s="2" t="s">
        <v>123</v>
      </c>
      <c r="L505" s="2" t="n">
        <v>125</v>
      </c>
      <c r="M505" s="2" t="n">
        <v>2</v>
      </c>
      <c r="N505" s="2" t="s">
        <v>735</v>
      </c>
      <c r="O505" s="2" t="s">
        <v>51</v>
      </c>
      <c r="P505" s="2" t="s">
        <v>52</v>
      </c>
      <c r="Q505" s="2" t="s">
        <v>53</v>
      </c>
      <c r="R505" s="2" t="s">
        <v>54</v>
      </c>
      <c r="S505" s="2" t="n">
        <v>19981201</v>
      </c>
      <c r="U505" s="2" t="n">
        <v>4517</v>
      </c>
      <c r="W505" s="2" t="s">
        <v>96</v>
      </c>
      <c r="X505" s="2" t="s">
        <v>56</v>
      </c>
      <c r="Y505" s="2" t="n">
        <v>4550</v>
      </c>
      <c r="Z505" s="2" t="s">
        <v>96</v>
      </c>
      <c r="AB505" s="2" t="n">
        <v>19720915</v>
      </c>
      <c r="AC505" s="2" t="n">
        <v>19680614</v>
      </c>
      <c r="AD505" s="2" t="n">
        <v>1968</v>
      </c>
      <c r="AE505" s="2" t="n">
        <v>1968</v>
      </c>
      <c r="AF505" s="2" t="s">
        <v>58</v>
      </c>
      <c r="AG505" s="2" t="s">
        <v>58</v>
      </c>
      <c r="AH505" s="2" t="n">
        <v>4505</v>
      </c>
      <c r="AI505" s="2" t="n">
        <v>4515</v>
      </c>
      <c r="AJ505" s="2" t="n">
        <v>4515</v>
      </c>
      <c r="AK505" s="2" t="s">
        <v>59</v>
      </c>
      <c r="AL505" s="2" t="n">
        <v>40.11708</v>
      </c>
      <c r="AM505" s="2" t="n">
        <v>-103.12668</v>
      </c>
      <c r="AN505" s="2" t="s">
        <v>60</v>
      </c>
      <c r="AP505" s="2" t="n">
        <f aca="false">SUM(AJ505-U505)</f>
        <v>-2</v>
      </c>
      <c r="AQ505" s="2" t="n">
        <f aca="false">SUM((AP505+4000)/100)</f>
        <v>39.98</v>
      </c>
      <c r="AR505" s="1" t="n">
        <f aca="false">SUM((AQ505*1.7)+L505)</f>
        <v>192.966</v>
      </c>
    </row>
    <row r="506" customFormat="false" ht="11" hidden="false" customHeight="false" outlineLevel="0" collapsed="false">
      <c r="A506" s="1" t="n">
        <v>5121092180000</v>
      </c>
      <c r="B506" s="1" t="n">
        <v>5121092180000</v>
      </c>
      <c r="D506" s="2" t="s">
        <v>91</v>
      </c>
      <c r="E506" s="4" t="s">
        <v>44</v>
      </c>
      <c r="F506" s="2" t="s">
        <v>1648</v>
      </c>
      <c r="G506" s="2" t="s">
        <v>1649</v>
      </c>
      <c r="H506" s="3" t="n">
        <v>30</v>
      </c>
      <c r="I506" s="3" t="s">
        <v>81</v>
      </c>
      <c r="J506" s="2" t="s">
        <v>88</v>
      </c>
      <c r="K506" s="2" t="s">
        <v>136</v>
      </c>
      <c r="L506" s="2" t="n">
        <v>130</v>
      </c>
      <c r="M506" s="2" t="n">
        <v>2</v>
      </c>
      <c r="N506" s="2" t="s">
        <v>438</v>
      </c>
      <c r="O506" s="2" t="s">
        <v>51</v>
      </c>
      <c r="P506" s="2" t="s">
        <v>52</v>
      </c>
      <c r="Q506" s="2" t="s">
        <v>53</v>
      </c>
      <c r="R506" s="2" t="s">
        <v>54</v>
      </c>
      <c r="S506" s="2" t="n">
        <v>19981201</v>
      </c>
      <c r="U506" s="2" t="n">
        <v>4514</v>
      </c>
      <c r="W506" s="2" t="s">
        <v>96</v>
      </c>
      <c r="X506" s="2" t="s">
        <v>56</v>
      </c>
      <c r="Y506" s="2" t="n">
        <v>4600</v>
      </c>
      <c r="AB506" s="2" t="n">
        <v>19770315</v>
      </c>
      <c r="AC506" s="2" t="n">
        <v>19761228</v>
      </c>
      <c r="AD506" s="2" t="n">
        <v>1977</v>
      </c>
      <c r="AE506" s="2" t="n">
        <v>1977</v>
      </c>
      <c r="AF506" s="2" t="s">
        <v>58</v>
      </c>
      <c r="AG506" s="2" t="s">
        <v>58</v>
      </c>
      <c r="AH506" s="2" t="n">
        <v>4508</v>
      </c>
      <c r="AI506" s="2" t="n">
        <v>4516</v>
      </c>
      <c r="AJ506" s="2" t="n">
        <v>4516</v>
      </c>
      <c r="AK506" s="2" t="s">
        <v>59</v>
      </c>
      <c r="AL506" s="2" t="n">
        <v>40.117</v>
      </c>
      <c r="AM506" s="2" t="n">
        <v>-103.11728</v>
      </c>
      <c r="AN506" s="2" t="s">
        <v>60</v>
      </c>
      <c r="AP506" s="2" t="n">
        <f aca="false">SUM(AJ506-U506)</f>
        <v>2</v>
      </c>
      <c r="AQ506" s="2" t="n">
        <f aca="false">SUM((AP506+4000)/100)</f>
        <v>40.02</v>
      </c>
      <c r="AR506" s="1" t="n">
        <f aca="false">SUM((AQ506*1.7)+L506)</f>
        <v>198.034</v>
      </c>
    </row>
    <row r="507" customFormat="false" ht="11" hidden="false" customHeight="false" outlineLevel="0" collapsed="false">
      <c r="A507" s="1" t="n">
        <v>5121090690000</v>
      </c>
      <c r="B507" s="1" t="n">
        <v>5121090690000</v>
      </c>
      <c r="D507" s="2" t="s">
        <v>15</v>
      </c>
      <c r="E507" s="4" t="s">
        <v>1650</v>
      </c>
      <c r="F507" s="2" t="s">
        <v>490</v>
      </c>
      <c r="G507" s="2" t="s">
        <v>1651</v>
      </c>
      <c r="H507" s="3" t="n">
        <v>36</v>
      </c>
      <c r="I507" s="3" t="s">
        <v>81</v>
      </c>
      <c r="J507" s="2" t="s">
        <v>88</v>
      </c>
      <c r="K507" s="2" t="s">
        <v>89</v>
      </c>
      <c r="L507" s="2" t="n">
        <v>128</v>
      </c>
      <c r="M507" s="2" t="n">
        <v>2.5</v>
      </c>
      <c r="N507" s="2" t="s">
        <v>90</v>
      </c>
      <c r="O507" s="2" t="s">
        <v>51</v>
      </c>
      <c r="P507" s="2" t="s">
        <v>52</v>
      </c>
      <c r="Q507" s="2" t="s">
        <v>53</v>
      </c>
      <c r="R507" s="2" t="s">
        <v>54</v>
      </c>
      <c r="S507" s="2" t="n">
        <v>19981201</v>
      </c>
      <c r="U507" s="2" t="n">
        <v>4300</v>
      </c>
      <c r="W507" s="2" t="s">
        <v>96</v>
      </c>
      <c r="X507" s="2" t="s">
        <v>56</v>
      </c>
      <c r="AB507" s="2" t="n">
        <v>19760315</v>
      </c>
      <c r="AC507" s="2" t="n">
        <v>19760225</v>
      </c>
      <c r="AD507" s="2" t="n">
        <v>1976</v>
      </c>
      <c r="AE507" s="2" t="n">
        <v>1976</v>
      </c>
      <c r="AF507" s="2" t="s">
        <v>58</v>
      </c>
      <c r="AG507" s="2" t="s">
        <v>58</v>
      </c>
      <c r="AH507" s="2" t="n">
        <v>4451</v>
      </c>
      <c r="AI507" s="2" t="n">
        <v>4461</v>
      </c>
      <c r="AJ507" s="2" t="n">
        <v>4461</v>
      </c>
      <c r="AK507" s="2" t="s">
        <v>59</v>
      </c>
      <c r="AL507" s="2" t="n">
        <v>40.09988</v>
      </c>
      <c r="AM507" s="2" t="n">
        <v>-103.02812</v>
      </c>
      <c r="AN507" s="2" t="s">
        <v>60</v>
      </c>
      <c r="AP507" s="2" t="n">
        <f aca="false">SUM(AJ507-U507)</f>
        <v>161</v>
      </c>
      <c r="AQ507" s="2" t="n">
        <f aca="false">SUM((AP507+4000)/100)</f>
        <v>41.61</v>
      </c>
      <c r="AR507" s="1" t="n">
        <f aca="false">SUM((AQ507*1.7)+L507)</f>
        <v>198.737</v>
      </c>
    </row>
    <row r="508" customFormat="false" ht="11" hidden="false" customHeight="false" outlineLevel="0" collapsed="false">
      <c r="A508" s="1" t="n">
        <v>5121071260000</v>
      </c>
      <c r="B508" s="1" t="n">
        <v>5121071260000</v>
      </c>
      <c r="D508" s="2" t="s">
        <v>1652</v>
      </c>
      <c r="E508" s="4" t="s">
        <v>44</v>
      </c>
      <c r="F508" s="2" t="s">
        <v>1653</v>
      </c>
      <c r="G508" s="2" t="s">
        <v>1654</v>
      </c>
      <c r="H508" s="3" t="n">
        <v>1</v>
      </c>
      <c r="I508" s="3" t="s">
        <v>81</v>
      </c>
      <c r="J508" s="2" t="s">
        <v>48</v>
      </c>
      <c r="K508" s="2" t="s">
        <v>94</v>
      </c>
      <c r="L508" s="2" t="n">
        <v>124</v>
      </c>
      <c r="M508" s="2" t="n">
        <v>1</v>
      </c>
      <c r="N508" s="2" t="s">
        <v>95</v>
      </c>
      <c r="O508" s="2" t="s">
        <v>510</v>
      </c>
      <c r="P508" s="2" t="s">
        <v>52</v>
      </c>
      <c r="Q508" s="2" t="s">
        <v>53</v>
      </c>
      <c r="R508" s="2" t="s">
        <v>114</v>
      </c>
      <c r="S508" s="2" t="n">
        <v>19981201</v>
      </c>
      <c r="U508" s="2" t="n">
        <v>4520</v>
      </c>
      <c r="W508" s="2" t="s">
        <v>96</v>
      </c>
      <c r="X508" s="2" t="s">
        <v>56</v>
      </c>
      <c r="AB508" s="2" t="n">
        <v>19720915</v>
      </c>
      <c r="AC508" s="2" t="n">
        <v>19580627</v>
      </c>
      <c r="AD508" s="2" t="n">
        <v>1958</v>
      </c>
      <c r="AE508" s="2" t="n">
        <v>1958</v>
      </c>
      <c r="AF508" s="2" t="s">
        <v>160</v>
      </c>
      <c r="AG508" s="2" t="s">
        <v>160</v>
      </c>
      <c r="AH508" s="2" t="n">
        <v>4513</v>
      </c>
      <c r="AI508" s="2" t="n">
        <v>4524</v>
      </c>
      <c r="AJ508" s="2" t="n">
        <v>4524</v>
      </c>
      <c r="AK508" s="2" t="s">
        <v>59</v>
      </c>
      <c r="AL508" s="2" t="n">
        <v>40.17128</v>
      </c>
      <c r="AM508" s="2" t="n">
        <v>-103.13758</v>
      </c>
      <c r="AN508" s="2" t="s">
        <v>60</v>
      </c>
      <c r="AP508" s="2" t="n">
        <f aca="false">SUM(AJ508-U508)</f>
        <v>4</v>
      </c>
      <c r="AQ508" s="2" t="n">
        <f aca="false">SUM((AP508+4000)/100)</f>
        <v>40.04</v>
      </c>
      <c r="AR508" s="1" t="n">
        <f aca="false">SUM((AQ508*1.7)+L508)</f>
        <v>192.068</v>
      </c>
    </row>
    <row r="509" customFormat="false" ht="11" hidden="false" customHeight="false" outlineLevel="0" collapsed="false">
      <c r="A509" s="1" t="n">
        <v>5121071370000</v>
      </c>
      <c r="B509" s="1" t="n">
        <v>5121071370000</v>
      </c>
      <c r="D509" s="2" t="s">
        <v>1655</v>
      </c>
      <c r="E509" s="4" t="s">
        <v>44</v>
      </c>
      <c r="F509" s="2" t="s">
        <v>1656</v>
      </c>
      <c r="G509" s="2" t="s">
        <v>1657</v>
      </c>
      <c r="H509" s="3" t="n">
        <v>1</v>
      </c>
      <c r="I509" s="3" t="s">
        <v>81</v>
      </c>
      <c r="J509" s="2" t="s">
        <v>48</v>
      </c>
      <c r="K509" s="2" t="s">
        <v>123</v>
      </c>
      <c r="L509" s="2" t="n">
        <v>122</v>
      </c>
      <c r="M509" s="2" t="n">
        <v>1.5</v>
      </c>
      <c r="N509" s="2" t="s">
        <v>1658</v>
      </c>
      <c r="O509" s="2" t="s">
        <v>1638</v>
      </c>
      <c r="P509" s="2" t="s">
        <v>52</v>
      </c>
      <c r="Q509" s="2" t="s">
        <v>53</v>
      </c>
      <c r="R509" s="2" t="s">
        <v>114</v>
      </c>
      <c r="S509" s="2" t="n">
        <v>19981201</v>
      </c>
      <c r="U509" s="2" t="n">
        <v>4676</v>
      </c>
      <c r="W509" s="2" t="s">
        <v>96</v>
      </c>
      <c r="X509" s="2" t="s">
        <v>56</v>
      </c>
      <c r="Y509" s="2" t="n">
        <v>4600</v>
      </c>
      <c r="Z509" s="2" t="s">
        <v>96</v>
      </c>
      <c r="AB509" s="2" t="n">
        <v>19720915</v>
      </c>
      <c r="AC509" s="2" t="n">
        <v>19551227</v>
      </c>
      <c r="AD509" s="2" t="n">
        <v>1956</v>
      </c>
      <c r="AE509" s="2" t="n">
        <v>1956</v>
      </c>
      <c r="AF509" s="2" t="s">
        <v>77</v>
      </c>
      <c r="AG509" s="2" t="s">
        <v>77</v>
      </c>
      <c r="AH509" s="2" t="n">
        <v>4536</v>
      </c>
      <c r="AI509" s="2" t="n">
        <v>4546</v>
      </c>
      <c r="AJ509" s="2" t="n">
        <v>4546</v>
      </c>
      <c r="AK509" s="2" t="s">
        <v>59</v>
      </c>
      <c r="AL509" s="2" t="n">
        <v>40.17507</v>
      </c>
      <c r="AM509" s="2" t="n">
        <v>-103.14644</v>
      </c>
      <c r="AN509" s="2" t="s">
        <v>60</v>
      </c>
      <c r="AP509" s="2" t="n">
        <f aca="false">SUM(AJ509-U509)</f>
        <v>-130</v>
      </c>
      <c r="AQ509" s="2" t="n">
        <f aca="false">SUM((AP509+4000)/100)</f>
        <v>38.7</v>
      </c>
      <c r="AR509" s="1" t="n">
        <f aca="false">SUM((AQ509*1.7)+L509)</f>
        <v>187.79</v>
      </c>
    </row>
    <row r="510" customFormat="false" ht="11" hidden="false" customHeight="false" outlineLevel="0" collapsed="false">
      <c r="A510" s="1" t="n">
        <v>5121085410000</v>
      </c>
      <c r="B510" s="1" t="n">
        <v>5121085410000</v>
      </c>
      <c r="D510" s="2" t="s">
        <v>325</v>
      </c>
      <c r="E510" s="4" t="s">
        <v>44</v>
      </c>
      <c r="F510" s="2" t="s">
        <v>435</v>
      </c>
      <c r="G510" s="2" t="s">
        <v>1659</v>
      </c>
      <c r="H510" s="3" t="n">
        <v>2</v>
      </c>
      <c r="I510" s="3" t="s">
        <v>81</v>
      </c>
      <c r="J510" s="2" t="s">
        <v>48</v>
      </c>
      <c r="K510" s="2" t="s">
        <v>206</v>
      </c>
      <c r="L510" s="2" t="n">
        <v>130</v>
      </c>
      <c r="M510" s="2" t="n">
        <v>2</v>
      </c>
      <c r="N510" s="2" t="s">
        <v>319</v>
      </c>
      <c r="O510" s="2" t="s">
        <v>1660</v>
      </c>
      <c r="P510" s="2" t="s">
        <v>52</v>
      </c>
      <c r="Q510" s="2" t="s">
        <v>53</v>
      </c>
      <c r="R510" s="2" t="s">
        <v>154</v>
      </c>
      <c r="S510" s="2" t="n">
        <v>19981201</v>
      </c>
      <c r="T510" s="2" t="s">
        <v>192</v>
      </c>
      <c r="U510" s="2" t="n">
        <v>4595</v>
      </c>
      <c r="V510" s="2" t="n">
        <v>4594</v>
      </c>
      <c r="W510" s="2" t="s">
        <v>96</v>
      </c>
      <c r="X510" s="2" t="s">
        <v>56</v>
      </c>
      <c r="Y510" s="2" t="n">
        <v>4650</v>
      </c>
      <c r="Z510" s="2" t="s">
        <v>192</v>
      </c>
      <c r="AB510" s="2" t="n">
        <v>19720915</v>
      </c>
      <c r="AC510" s="2" t="n">
        <v>19710316</v>
      </c>
      <c r="AD510" s="2" t="n">
        <v>1971</v>
      </c>
      <c r="AE510" s="2" t="n">
        <v>1971</v>
      </c>
      <c r="AF510" s="2" t="s">
        <v>160</v>
      </c>
      <c r="AG510" s="2" t="s">
        <v>213</v>
      </c>
      <c r="AH510" s="2" t="n">
        <v>4554</v>
      </c>
      <c r="AI510" s="2" t="n">
        <v>4562</v>
      </c>
      <c r="AJ510" s="2" t="n">
        <v>4562</v>
      </c>
      <c r="AK510" s="2" t="s">
        <v>59</v>
      </c>
      <c r="AL510" s="2" t="n">
        <v>40.17475</v>
      </c>
      <c r="AM510" s="2" t="n">
        <v>-103.1687</v>
      </c>
      <c r="AN510" s="2" t="s">
        <v>60</v>
      </c>
      <c r="AP510" s="2" t="n">
        <f aca="false">SUM(AJ510-U510)</f>
        <v>-33</v>
      </c>
      <c r="AQ510" s="2" t="n">
        <f aca="false">SUM((AP510+4000)/100)</f>
        <v>39.67</v>
      </c>
      <c r="AR510" s="1" t="n">
        <f aca="false">SUM((AQ510*1.7)+L510)</f>
        <v>197.439</v>
      </c>
    </row>
    <row r="511" customFormat="false" ht="11" hidden="false" customHeight="false" outlineLevel="0" collapsed="false">
      <c r="A511" s="1" t="n">
        <v>5121080820000</v>
      </c>
      <c r="B511" s="1" t="n">
        <v>5121080820000</v>
      </c>
      <c r="D511" s="2" t="s">
        <v>1661</v>
      </c>
      <c r="E511" s="4" t="s">
        <v>44</v>
      </c>
      <c r="F511" s="2" t="s">
        <v>194</v>
      </c>
      <c r="G511" s="2" t="s">
        <v>1662</v>
      </c>
      <c r="H511" s="3" t="n">
        <v>3</v>
      </c>
      <c r="I511" s="3" t="s">
        <v>81</v>
      </c>
      <c r="J511" s="2" t="s">
        <v>48</v>
      </c>
      <c r="K511" s="2" t="s">
        <v>1113</v>
      </c>
      <c r="L511" s="2" t="n">
        <v>130</v>
      </c>
      <c r="M511" s="2" t="n">
        <v>2</v>
      </c>
      <c r="N511" s="2" t="s">
        <v>1663</v>
      </c>
      <c r="O511" s="2" t="s">
        <v>1660</v>
      </c>
      <c r="P511" s="2" t="s">
        <v>52</v>
      </c>
      <c r="Q511" s="2" t="s">
        <v>53</v>
      </c>
      <c r="R511" s="2" t="s">
        <v>154</v>
      </c>
      <c r="S511" s="2" t="n">
        <v>19981201</v>
      </c>
      <c r="T511" s="2" t="s">
        <v>192</v>
      </c>
      <c r="U511" s="2" t="n">
        <v>4796</v>
      </c>
      <c r="V511" s="2" t="n">
        <v>4794</v>
      </c>
      <c r="W511" s="2" t="s">
        <v>96</v>
      </c>
      <c r="X511" s="2" t="s">
        <v>56</v>
      </c>
      <c r="Y511" s="2" t="n">
        <v>4773</v>
      </c>
      <c r="Z511" s="2" t="s">
        <v>96</v>
      </c>
      <c r="AB511" s="2" t="n">
        <v>19720915</v>
      </c>
      <c r="AC511" s="2" t="n">
        <v>19680330</v>
      </c>
      <c r="AD511" s="2" t="n">
        <v>1968</v>
      </c>
      <c r="AE511" s="2" t="n">
        <v>1968</v>
      </c>
      <c r="AF511" s="2" t="s">
        <v>160</v>
      </c>
      <c r="AG511" s="2" t="s">
        <v>213</v>
      </c>
      <c r="AH511" s="2" t="n">
        <v>4630</v>
      </c>
      <c r="AI511" s="2" t="n">
        <v>4638</v>
      </c>
      <c r="AJ511" s="2" t="n">
        <v>4638</v>
      </c>
      <c r="AK511" s="2" t="s">
        <v>59</v>
      </c>
      <c r="AL511" s="2" t="n">
        <v>40.1678</v>
      </c>
      <c r="AM511" s="2" t="n">
        <v>-103.17971</v>
      </c>
      <c r="AN511" s="2" t="s">
        <v>60</v>
      </c>
      <c r="AP511" s="2" t="n">
        <f aca="false">SUM(AJ511-U511)</f>
        <v>-158</v>
      </c>
      <c r="AQ511" s="2" t="n">
        <f aca="false">SUM((AP511+4000)/100)</f>
        <v>38.42</v>
      </c>
      <c r="AR511" s="1" t="n">
        <f aca="false">SUM((AQ511*1.7)+L511)</f>
        <v>195.314</v>
      </c>
    </row>
    <row r="512" customFormat="false" ht="11" hidden="false" customHeight="false" outlineLevel="0" collapsed="false">
      <c r="A512" s="1" t="n">
        <v>5121080850000</v>
      </c>
      <c r="B512" s="1" t="n">
        <v>5121080850000</v>
      </c>
      <c r="D512" s="2" t="s">
        <v>1661</v>
      </c>
      <c r="E512" s="4" t="s">
        <v>221</v>
      </c>
      <c r="F512" s="2" t="s">
        <v>194</v>
      </c>
      <c r="G512" s="2" t="s">
        <v>1664</v>
      </c>
      <c r="H512" s="3" t="n">
        <v>3</v>
      </c>
      <c r="I512" s="3" t="s">
        <v>81</v>
      </c>
      <c r="J512" s="2" t="s">
        <v>48</v>
      </c>
      <c r="K512" s="2" t="s">
        <v>694</v>
      </c>
      <c r="L512" s="2" t="n">
        <v>127</v>
      </c>
      <c r="M512" s="2" t="n">
        <v>2</v>
      </c>
      <c r="N512" s="2" t="s">
        <v>1665</v>
      </c>
      <c r="O512" s="2" t="s">
        <v>1660</v>
      </c>
      <c r="P512" s="2" t="s">
        <v>52</v>
      </c>
      <c r="Q512" s="2" t="s">
        <v>53</v>
      </c>
      <c r="R512" s="2" t="s">
        <v>154</v>
      </c>
      <c r="S512" s="2" t="n">
        <v>19981201</v>
      </c>
      <c r="T512" s="2" t="s">
        <v>192</v>
      </c>
      <c r="U512" s="2" t="n">
        <v>4785</v>
      </c>
      <c r="W512" s="2" t="s">
        <v>96</v>
      </c>
      <c r="X512" s="2" t="s">
        <v>56</v>
      </c>
      <c r="Y512" s="2" t="n">
        <v>4815</v>
      </c>
      <c r="Z512" s="2" t="s">
        <v>96</v>
      </c>
      <c r="AB512" s="2" t="n">
        <v>19720915</v>
      </c>
      <c r="AC512" s="2" t="n">
        <v>19680409</v>
      </c>
      <c r="AD512" s="2" t="n">
        <v>1968</v>
      </c>
      <c r="AE512" s="2" t="n">
        <v>1968</v>
      </c>
      <c r="AF512" s="2" t="s">
        <v>77</v>
      </c>
      <c r="AG512" s="2" t="s">
        <v>155</v>
      </c>
      <c r="AH512" s="2" t="n">
        <v>4624</v>
      </c>
      <c r="AI512" s="2" t="n">
        <v>4632</v>
      </c>
      <c r="AJ512" s="2" t="n">
        <v>4632</v>
      </c>
      <c r="AK512" s="2" t="s">
        <v>59</v>
      </c>
      <c r="AL512" s="2" t="n">
        <v>40.16408</v>
      </c>
      <c r="AM512" s="2" t="n">
        <v>-103.17966</v>
      </c>
      <c r="AN512" s="2" t="s">
        <v>60</v>
      </c>
      <c r="AP512" s="2" t="n">
        <f aca="false">SUM(AJ512-U512)</f>
        <v>-153</v>
      </c>
      <c r="AQ512" s="2" t="n">
        <f aca="false">SUM((AP512+4000)/100)</f>
        <v>38.47</v>
      </c>
      <c r="AR512" s="1" t="n">
        <f aca="false">SUM((AQ512*1.7)+L512)</f>
        <v>192.399</v>
      </c>
    </row>
    <row r="513" customFormat="false" ht="11" hidden="false" customHeight="false" outlineLevel="0" collapsed="false">
      <c r="A513" s="1" t="n">
        <v>5121080900000</v>
      </c>
      <c r="B513" s="1" t="n">
        <v>5121080900000</v>
      </c>
      <c r="D513" s="2" t="s">
        <v>1661</v>
      </c>
      <c r="E513" s="4" t="s">
        <v>233</v>
      </c>
      <c r="F513" s="2" t="s">
        <v>194</v>
      </c>
      <c r="G513" s="2" t="s">
        <v>1666</v>
      </c>
      <c r="H513" s="3" t="n">
        <v>3</v>
      </c>
      <c r="I513" s="3" t="s">
        <v>81</v>
      </c>
      <c r="J513" s="2" t="s">
        <v>48</v>
      </c>
      <c r="K513" s="2" t="s">
        <v>1667</v>
      </c>
      <c r="L513" s="2" t="n">
        <v>124</v>
      </c>
      <c r="M513" s="2" t="n">
        <v>2.5</v>
      </c>
      <c r="N513" s="2" t="s">
        <v>1668</v>
      </c>
      <c r="O513" s="2" t="s">
        <v>1660</v>
      </c>
      <c r="P513" s="2" t="s">
        <v>52</v>
      </c>
      <c r="Q513" s="2" t="s">
        <v>53</v>
      </c>
      <c r="R513" s="2" t="s">
        <v>154</v>
      </c>
      <c r="S513" s="2" t="n">
        <v>19981201</v>
      </c>
      <c r="T513" s="2" t="s">
        <v>192</v>
      </c>
      <c r="U513" s="2" t="n">
        <v>4652</v>
      </c>
      <c r="V513" s="2" t="n">
        <v>4658</v>
      </c>
      <c r="W513" s="2" t="s">
        <v>96</v>
      </c>
      <c r="X513" s="2" t="s">
        <v>56</v>
      </c>
      <c r="Y513" s="2" t="n">
        <v>4664</v>
      </c>
      <c r="Z513" s="2" t="s">
        <v>192</v>
      </c>
      <c r="AB513" s="2" t="n">
        <v>19720915</v>
      </c>
      <c r="AC513" s="2" t="n">
        <v>19680417</v>
      </c>
      <c r="AD513" s="2" t="n">
        <v>1968</v>
      </c>
      <c r="AE513" s="2" t="n">
        <v>1968</v>
      </c>
      <c r="AF513" s="2" t="s">
        <v>160</v>
      </c>
      <c r="AG513" s="2" t="s">
        <v>213</v>
      </c>
      <c r="AH513" s="2" t="n">
        <v>4608</v>
      </c>
      <c r="AI513" s="2" t="n">
        <v>4616</v>
      </c>
      <c r="AJ513" s="2" t="n">
        <v>4616</v>
      </c>
      <c r="AK513" s="2" t="s">
        <v>59</v>
      </c>
      <c r="AL513" s="2" t="n">
        <v>40.16786</v>
      </c>
      <c r="AM513" s="2" t="n">
        <v>-103.17537</v>
      </c>
      <c r="AN513" s="2" t="s">
        <v>60</v>
      </c>
      <c r="AP513" s="2" t="n">
        <f aca="false">SUM(AJ513-U513)</f>
        <v>-36</v>
      </c>
      <c r="AQ513" s="2" t="n">
        <f aca="false">SUM((AP513+4000)/100)</f>
        <v>39.64</v>
      </c>
      <c r="AR513" s="1" t="n">
        <f aca="false">SUM((AQ513*1.7)+L513)</f>
        <v>191.388</v>
      </c>
    </row>
    <row r="514" customFormat="false" ht="11" hidden="false" customHeight="false" outlineLevel="0" collapsed="false">
      <c r="A514" s="1" t="n">
        <v>5121083280000</v>
      </c>
      <c r="B514" s="1" t="n">
        <v>5121083280000</v>
      </c>
      <c r="D514" s="2" t="s">
        <v>1669</v>
      </c>
      <c r="E514" s="4" t="s">
        <v>1670</v>
      </c>
      <c r="F514" s="2" t="s">
        <v>427</v>
      </c>
      <c r="G514" s="2" t="s">
        <v>1671</v>
      </c>
      <c r="H514" s="3" t="n">
        <v>4</v>
      </c>
      <c r="I514" s="3" t="s">
        <v>81</v>
      </c>
      <c r="J514" s="2" t="s">
        <v>48</v>
      </c>
      <c r="K514" s="2" t="s">
        <v>253</v>
      </c>
      <c r="L514" s="2" t="n">
        <v>137</v>
      </c>
      <c r="M514" s="2" t="n">
        <v>2</v>
      </c>
      <c r="N514" s="2" t="s">
        <v>1672</v>
      </c>
      <c r="O514" s="2" t="s">
        <v>51</v>
      </c>
      <c r="P514" s="2" t="s">
        <v>52</v>
      </c>
      <c r="Q514" s="2" t="s">
        <v>53</v>
      </c>
      <c r="R514" s="2" t="s">
        <v>54</v>
      </c>
      <c r="S514" s="2" t="n">
        <v>19981201</v>
      </c>
      <c r="U514" s="2" t="n">
        <v>4870</v>
      </c>
      <c r="V514" s="2" t="n">
        <v>4872</v>
      </c>
      <c r="W514" s="2" t="s">
        <v>96</v>
      </c>
      <c r="X514" s="2" t="s">
        <v>56</v>
      </c>
      <c r="Y514" s="2" t="n">
        <v>4650</v>
      </c>
      <c r="Z514" s="2" t="s">
        <v>96</v>
      </c>
      <c r="AB514" s="2" t="n">
        <v>19720915</v>
      </c>
      <c r="AC514" s="2" t="n">
        <v>19690706</v>
      </c>
      <c r="AD514" s="2" t="n">
        <v>1969</v>
      </c>
      <c r="AE514" s="2" t="n">
        <v>1969</v>
      </c>
      <c r="AF514" s="2" t="s">
        <v>58</v>
      </c>
      <c r="AG514" s="2" t="s">
        <v>58</v>
      </c>
      <c r="AH514" s="2" t="n">
        <v>4638</v>
      </c>
      <c r="AI514" s="2" t="n">
        <v>4648</v>
      </c>
      <c r="AJ514" s="2" t="n">
        <v>4648</v>
      </c>
      <c r="AK514" s="2" t="s">
        <v>59</v>
      </c>
      <c r="AL514" s="2" t="n">
        <v>40.17512</v>
      </c>
      <c r="AM514" s="2" t="n">
        <v>-103.19685</v>
      </c>
      <c r="AN514" s="2" t="s">
        <v>60</v>
      </c>
      <c r="AP514" s="2" t="n">
        <f aca="false">SUM(AJ514-U514)</f>
        <v>-222</v>
      </c>
      <c r="AQ514" s="2" t="n">
        <f aca="false">SUM((AP514+4000)/100)</f>
        <v>37.78</v>
      </c>
      <c r="AR514" s="1" t="n">
        <f aca="false">SUM((AQ514*1.7)+L514)</f>
        <v>201.226</v>
      </c>
    </row>
    <row r="515" customFormat="false" ht="11" hidden="false" customHeight="false" outlineLevel="0" collapsed="false">
      <c r="A515" s="1" t="n">
        <v>5121097270000</v>
      </c>
      <c r="B515" s="1" t="n">
        <v>5121097270000</v>
      </c>
      <c r="D515" s="2" t="s">
        <v>1673</v>
      </c>
      <c r="E515" s="4" t="s">
        <v>44</v>
      </c>
      <c r="F515" s="2" t="s">
        <v>1674</v>
      </c>
      <c r="G515" s="2" t="s">
        <v>1675</v>
      </c>
      <c r="H515" s="3" t="n">
        <v>4</v>
      </c>
      <c r="I515" s="3" t="s">
        <v>81</v>
      </c>
      <c r="J515" s="2" t="s">
        <v>48</v>
      </c>
      <c r="K515" s="2" t="s">
        <v>452</v>
      </c>
      <c r="L515" s="2" t="n">
        <v>125</v>
      </c>
      <c r="M515" s="2" t="n">
        <v>2</v>
      </c>
      <c r="N515" s="2" t="s">
        <v>1676</v>
      </c>
      <c r="O515" s="2" t="s">
        <v>51</v>
      </c>
      <c r="P515" s="2" t="s">
        <v>52</v>
      </c>
      <c r="Q515" s="2" t="s">
        <v>53</v>
      </c>
      <c r="R515" s="2" t="s">
        <v>343</v>
      </c>
      <c r="S515" s="2" t="n">
        <v>19981201</v>
      </c>
      <c r="U515" s="2" t="n">
        <v>4825</v>
      </c>
      <c r="W515" s="2" t="s">
        <v>96</v>
      </c>
      <c r="X515" s="2" t="s">
        <v>56</v>
      </c>
      <c r="Y515" s="2" t="n">
        <v>5200</v>
      </c>
      <c r="Z515" s="2" t="s">
        <v>96</v>
      </c>
      <c r="AB515" s="2" t="n">
        <v>19820115</v>
      </c>
      <c r="AC515" s="2" t="n">
        <v>19811113</v>
      </c>
      <c r="AD515" s="2" t="n">
        <v>1981</v>
      </c>
      <c r="AE515" s="2" t="n">
        <v>1981</v>
      </c>
      <c r="AF515" s="2" t="s">
        <v>58</v>
      </c>
      <c r="AG515" s="2" t="s">
        <v>58</v>
      </c>
      <c r="AH515" s="2" t="n">
        <v>4662</v>
      </c>
      <c r="AI515" s="2" t="n">
        <v>4672</v>
      </c>
      <c r="AJ515" s="2" t="n">
        <v>4672</v>
      </c>
      <c r="AK515" s="2" t="s">
        <v>59</v>
      </c>
      <c r="AL515" s="2" t="n">
        <v>40.175</v>
      </c>
      <c r="AM515" s="2" t="n">
        <v>-103.20607</v>
      </c>
      <c r="AN515" s="2" t="s">
        <v>60</v>
      </c>
      <c r="AP515" s="2" t="n">
        <f aca="false">SUM(AJ515-U515)</f>
        <v>-153</v>
      </c>
      <c r="AQ515" s="2" t="n">
        <f aca="false">SUM((AP515+4000)/100)</f>
        <v>38.47</v>
      </c>
      <c r="AR515" s="1" t="n">
        <f aca="false">SUM((AQ515*1.7)+L515)</f>
        <v>190.399</v>
      </c>
    </row>
    <row r="516" customFormat="false" ht="11" hidden="false" customHeight="false" outlineLevel="0" collapsed="false">
      <c r="A516" s="1" t="n">
        <v>5121095720000</v>
      </c>
      <c r="B516" s="1" t="n">
        <v>5121095720000</v>
      </c>
      <c r="D516" s="2" t="s">
        <v>1677</v>
      </c>
      <c r="E516" s="4" t="s">
        <v>44</v>
      </c>
      <c r="F516" s="2" t="s">
        <v>928</v>
      </c>
      <c r="G516" s="2" t="s">
        <v>1678</v>
      </c>
      <c r="H516" s="3" t="n">
        <v>8</v>
      </c>
      <c r="I516" s="3" t="s">
        <v>81</v>
      </c>
      <c r="J516" s="2" t="s">
        <v>48</v>
      </c>
      <c r="K516" s="2" t="s">
        <v>118</v>
      </c>
      <c r="L516" s="2" t="n">
        <v>113</v>
      </c>
      <c r="M516" s="2" t="n">
        <v>3.5</v>
      </c>
      <c r="N516" s="2" t="s">
        <v>119</v>
      </c>
      <c r="O516" s="2" t="s">
        <v>51</v>
      </c>
      <c r="P516" s="2" t="s">
        <v>52</v>
      </c>
      <c r="Q516" s="2" t="s">
        <v>53</v>
      </c>
      <c r="R516" s="2" t="s">
        <v>343</v>
      </c>
      <c r="S516" s="2" t="n">
        <v>20000505</v>
      </c>
      <c r="U516" s="2" t="n">
        <v>4825</v>
      </c>
      <c r="W516" s="2" t="s">
        <v>96</v>
      </c>
      <c r="X516" s="2" t="s">
        <v>56</v>
      </c>
      <c r="Y516" s="2" t="n">
        <v>4800</v>
      </c>
      <c r="AB516" s="2" t="n">
        <v>19810115</v>
      </c>
      <c r="AC516" s="2" t="n">
        <v>19800917</v>
      </c>
      <c r="AD516" s="2" t="n">
        <v>1980</v>
      </c>
      <c r="AE516" s="2" t="n">
        <v>1980</v>
      </c>
      <c r="AF516" s="2" t="s">
        <v>58</v>
      </c>
      <c r="AG516" s="2" t="s">
        <v>58</v>
      </c>
      <c r="AH516" s="2" t="n">
        <v>4639</v>
      </c>
      <c r="AI516" s="2" t="n">
        <v>4649</v>
      </c>
      <c r="AJ516" s="2" t="n">
        <v>4649</v>
      </c>
      <c r="AK516" s="2" t="s">
        <v>59</v>
      </c>
      <c r="AL516" s="2" t="n">
        <v>40.15224</v>
      </c>
      <c r="AM516" s="2" t="n">
        <v>-103.21048</v>
      </c>
      <c r="AN516" s="2" t="s">
        <v>60</v>
      </c>
      <c r="AP516" s="2" t="n">
        <f aca="false">SUM(AJ516-U516)</f>
        <v>-176</v>
      </c>
      <c r="AQ516" s="2" t="n">
        <f aca="false">SUM((AP516+4000)/100)</f>
        <v>38.24</v>
      </c>
      <c r="AR516" s="1" t="n">
        <f aca="false">SUM((AQ516*1.7)+L516)</f>
        <v>178.008</v>
      </c>
    </row>
    <row r="517" customFormat="false" ht="11" hidden="false" customHeight="false" outlineLevel="0" collapsed="false">
      <c r="A517" s="1" t="n">
        <v>5121082100000</v>
      </c>
      <c r="B517" s="1" t="n">
        <v>5121082100000</v>
      </c>
      <c r="D517" s="2" t="s">
        <v>1679</v>
      </c>
      <c r="E517" s="4" t="s">
        <v>233</v>
      </c>
      <c r="F517" s="2" t="s">
        <v>1680</v>
      </c>
      <c r="G517" s="2" t="s">
        <v>1681</v>
      </c>
      <c r="H517" s="3" t="n">
        <v>10</v>
      </c>
      <c r="I517" s="3" t="s">
        <v>81</v>
      </c>
      <c r="J517" s="2" t="s">
        <v>48</v>
      </c>
      <c r="K517" s="2" t="s">
        <v>302</v>
      </c>
      <c r="L517" s="2" t="n">
        <v>128</v>
      </c>
      <c r="M517" s="2" t="n">
        <v>2</v>
      </c>
      <c r="N517" s="2" t="s">
        <v>1682</v>
      </c>
      <c r="O517" s="2" t="s">
        <v>336</v>
      </c>
      <c r="P517" s="2" t="s">
        <v>52</v>
      </c>
      <c r="Q517" s="2" t="s">
        <v>53</v>
      </c>
      <c r="R517" s="2" t="s">
        <v>154</v>
      </c>
      <c r="S517" s="2" t="n">
        <v>19981201</v>
      </c>
      <c r="T517" s="2" t="s">
        <v>192</v>
      </c>
      <c r="U517" s="2" t="n">
        <v>4700</v>
      </c>
      <c r="V517" s="2" t="n">
        <v>4697</v>
      </c>
      <c r="W517" s="2" t="s">
        <v>96</v>
      </c>
      <c r="X517" s="2" t="s">
        <v>56</v>
      </c>
      <c r="Y517" s="2" t="n">
        <v>4700</v>
      </c>
      <c r="Z517" s="2" t="s">
        <v>96</v>
      </c>
      <c r="AB517" s="2" t="n">
        <v>19720915</v>
      </c>
      <c r="AC517" s="2" t="n">
        <v>19690120</v>
      </c>
      <c r="AD517" s="2" t="n">
        <v>1969</v>
      </c>
      <c r="AE517" s="2" t="n">
        <v>1969</v>
      </c>
      <c r="AF517" s="2" t="s">
        <v>160</v>
      </c>
      <c r="AG517" s="2" t="s">
        <v>213</v>
      </c>
      <c r="AH517" s="2" t="n">
        <v>4602</v>
      </c>
      <c r="AI517" s="2" t="n">
        <v>4610</v>
      </c>
      <c r="AJ517" s="2" t="n">
        <v>4610</v>
      </c>
      <c r="AK517" s="2" t="s">
        <v>59</v>
      </c>
      <c r="AL517" s="2" t="n">
        <v>40.15259</v>
      </c>
      <c r="AM517" s="2" t="n">
        <v>-103.18354</v>
      </c>
      <c r="AN517" s="2" t="s">
        <v>60</v>
      </c>
      <c r="AP517" s="2" t="n">
        <f aca="false">SUM(AJ517-U517)</f>
        <v>-90</v>
      </c>
      <c r="AQ517" s="2" t="n">
        <f aca="false">SUM((AP517+4000)/100)</f>
        <v>39.1</v>
      </c>
      <c r="AR517" s="1" t="n">
        <f aca="false">SUM((AQ517*1.7)+L517)</f>
        <v>194.47</v>
      </c>
    </row>
    <row r="518" customFormat="false" ht="11" hidden="false" customHeight="false" outlineLevel="0" collapsed="false">
      <c r="A518" s="1" t="n">
        <v>5121085350000</v>
      </c>
      <c r="B518" s="1" t="n">
        <v>5121085350000</v>
      </c>
      <c r="D518" s="2" t="s">
        <v>1683</v>
      </c>
      <c r="E518" s="4" t="s">
        <v>221</v>
      </c>
      <c r="F518" s="2" t="s">
        <v>1680</v>
      </c>
      <c r="G518" s="2" t="s">
        <v>1684</v>
      </c>
      <c r="H518" s="3" t="n">
        <v>10</v>
      </c>
      <c r="I518" s="3" t="s">
        <v>81</v>
      </c>
      <c r="J518" s="2" t="s">
        <v>48</v>
      </c>
      <c r="K518" s="2" t="s">
        <v>329</v>
      </c>
      <c r="L518" s="2" t="n">
        <v>120</v>
      </c>
      <c r="M518" s="2" t="n">
        <v>1.5</v>
      </c>
      <c r="N518" s="2" t="s">
        <v>1685</v>
      </c>
      <c r="O518" s="2" t="s">
        <v>1660</v>
      </c>
      <c r="P518" s="2" t="s">
        <v>52</v>
      </c>
      <c r="Q518" s="2" t="s">
        <v>53</v>
      </c>
      <c r="R518" s="2" t="s">
        <v>154</v>
      </c>
      <c r="S518" s="2" t="n">
        <v>19981201</v>
      </c>
      <c r="T518" s="2" t="s">
        <v>192</v>
      </c>
      <c r="U518" s="2" t="n">
        <v>4673</v>
      </c>
      <c r="V518" s="2" t="n">
        <v>4671</v>
      </c>
      <c r="W518" s="2" t="s">
        <v>96</v>
      </c>
      <c r="X518" s="2" t="s">
        <v>56</v>
      </c>
      <c r="Y518" s="2" t="n">
        <v>4700</v>
      </c>
      <c r="Z518" s="2" t="s">
        <v>96</v>
      </c>
      <c r="AB518" s="2" t="n">
        <v>19720915</v>
      </c>
      <c r="AC518" s="2" t="n">
        <v>19710302</v>
      </c>
      <c r="AD518" s="2" t="n">
        <v>1971</v>
      </c>
      <c r="AE518" s="2" t="n">
        <v>1971</v>
      </c>
      <c r="AF518" s="2" t="s">
        <v>160</v>
      </c>
      <c r="AG518" s="2" t="s">
        <v>213</v>
      </c>
      <c r="AH518" s="2" t="n">
        <v>4623</v>
      </c>
      <c r="AI518" s="2" t="n">
        <v>4631</v>
      </c>
      <c r="AJ518" s="2" t="n">
        <v>4631</v>
      </c>
      <c r="AK518" s="2" t="s">
        <v>59</v>
      </c>
      <c r="AL518" s="2" t="n">
        <v>40.15982</v>
      </c>
      <c r="AM518" s="2" t="n">
        <v>-103.17877</v>
      </c>
      <c r="AN518" s="2" t="s">
        <v>60</v>
      </c>
      <c r="AP518" s="2" t="n">
        <f aca="false">SUM(AJ518-U518)</f>
        <v>-42</v>
      </c>
      <c r="AQ518" s="2" t="n">
        <f aca="false">SUM((AP518+4000)/100)</f>
        <v>39.58</v>
      </c>
      <c r="AR518" s="1" t="n">
        <f aca="false">SUM((AQ518*1.7)+L518)</f>
        <v>187.286</v>
      </c>
    </row>
    <row r="519" customFormat="false" ht="11" hidden="false" customHeight="false" outlineLevel="0" collapsed="false">
      <c r="A519" s="1" t="n">
        <v>5121087930000</v>
      </c>
      <c r="B519" s="1" t="n">
        <v>5121087930000</v>
      </c>
      <c r="D519" s="2" t="s">
        <v>1686</v>
      </c>
      <c r="E519" s="4" t="s">
        <v>104</v>
      </c>
      <c r="F519" s="2" t="s">
        <v>194</v>
      </c>
      <c r="G519" s="2" t="s">
        <v>1687</v>
      </c>
      <c r="H519" s="3" t="n">
        <v>10</v>
      </c>
      <c r="I519" s="3" t="s">
        <v>81</v>
      </c>
      <c r="J519" s="2" t="s">
        <v>48</v>
      </c>
      <c r="K519" s="2" t="s">
        <v>383</v>
      </c>
      <c r="L519" s="2" t="n">
        <v>132</v>
      </c>
      <c r="M519" s="2" t="n">
        <v>2</v>
      </c>
      <c r="N519" s="2" t="s">
        <v>1688</v>
      </c>
      <c r="O519" s="2" t="s">
        <v>1660</v>
      </c>
      <c r="P519" s="2" t="s">
        <v>52</v>
      </c>
      <c r="Q519" s="2" t="s">
        <v>53</v>
      </c>
      <c r="R519" s="2" t="s">
        <v>114</v>
      </c>
      <c r="S519" s="2" t="n">
        <v>19981201</v>
      </c>
      <c r="U519" s="2" t="n">
        <v>4695</v>
      </c>
      <c r="W519" s="2" t="s">
        <v>96</v>
      </c>
      <c r="X519" s="2" t="s">
        <v>56</v>
      </c>
      <c r="Y519" s="2" t="n">
        <v>4677</v>
      </c>
      <c r="Z519" s="2" t="s">
        <v>96</v>
      </c>
      <c r="AB519" s="2" t="n">
        <v>19730615</v>
      </c>
      <c r="AC519" s="2" t="n">
        <v>19730403</v>
      </c>
      <c r="AD519" s="2" t="n">
        <v>1973</v>
      </c>
      <c r="AE519" s="2" t="n">
        <v>1973</v>
      </c>
      <c r="AF519" s="2" t="s">
        <v>160</v>
      </c>
      <c r="AG519" s="2" t="s">
        <v>160</v>
      </c>
      <c r="AH519" s="2" t="n">
        <v>4606</v>
      </c>
      <c r="AI519" s="2" t="n">
        <v>4616</v>
      </c>
      <c r="AJ519" s="2" t="n">
        <v>4616</v>
      </c>
      <c r="AK519" s="2" t="s">
        <v>59</v>
      </c>
      <c r="AL519" s="2" t="n">
        <v>40.16023</v>
      </c>
      <c r="AM519" s="2" t="n">
        <v>-103.17504</v>
      </c>
      <c r="AN519" s="2" t="s">
        <v>60</v>
      </c>
      <c r="AP519" s="2" t="n">
        <f aca="false">SUM(AJ519-U519)</f>
        <v>-79</v>
      </c>
      <c r="AQ519" s="2" t="n">
        <f aca="false">SUM((AP519+4000)/100)</f>
        <v>39.21</v>
      </c>
      <c r="AR519" s="1" t="n">
        <f aca="false">SUM((AQ519*1.7)+L519)</f>
        <v>198.657</v>
      </c>
    </row>
    <row r="520" customFormat="false" ht="11" hidden="false" customHeight="false" outlineLevel="0" collapsed="false">
      <c r="A520" s="1" t="n">
        <v>5121070770000</v>
      </c>
      <c r="B520" s="1" t="n">
        <v>5121070770000</v>
      </c>
      <c r="D520" s="2" t="s">
        <v>1689</v>
      </c>
      <c r="E520" s="4" t="s">
        <v>44</v>
      </c>
      <c r="F520" s="2" t="s">
        <v>1690</v>
      </c>
      <c r="G520" s="2" t="s">
        <v>1691</v>
      </c>
      <c r="H520" s="3" t="n">
        <v>11</v>
      </c>
      <c r="I520" s="3" t="s">
        <v>81</v>
      </c>
      <c r="J520" s="2" t="s">
        <v>48</v>
      </c>
      <c r="K520" s="2" t="s">
        <v>734</v>
      </c>
      <c r="L520" s="2" t="n">
        <v>124</v>
      </c>
      <c r="M520" s="2" t="n">
        <v>2</v>
      </c>
      <c r="N520" s="2" t="s">
        <v>735</v>
      </c>
      <c r="O520" s="2" t="s">
        <v>51</v>
      </c>
      <c r="P520" s="2" t="s">
        <v>52</v>
      </c>
      <c r="Q520" s="2" t="s">
        <v>53</v>
      </c>
      <c r="R520" s="2" t="s">
        <v>337</v>
      </c>
      <c r="S520" s="2" t="n">
        <v>19981201</v>
      </c>
      <c r="U520" s="2" t="n">
        <v>4661</v>
      </c>
      <c r="V520" s="2" t="n">
        <v>4656</v>
      </c>
      <c r="W520" s="2" t="s">
        <v>96</v>
      </c>
      <c r="X520" s="2" t="s">
        <v>56</v>
      </c>
      <c r="Y520" s="2" t="n">
        <v>4800</v>
      </c>
      <c r="Z520" s="2" t="s">
        <v>96</v>
      </c>
      <c r="AB520" s="2" t="n">
        <v>19720915</v>
      </c>
      <c r="AC520" s="2" t="n">
        <v>19641027</v>
      </c>
      <c r="AD520" s="2" t="n">
        <v>1964</v>
      </c>
      <c r="AE520" s="2" t="n">
        <v>1964</v>
      </c>
      <c r="AF520" s="2" t="s">
        <v>58</v>
      </c>
      <c r="AG520" s="2" t="s">
        <v>58</v>
      </c>
      <c r="AH520" s="2" t="n">
        <v>4599</v>
      </c>
      <c r="AI520" s="2" t="n">
        <v>4607</v>
      </c>
      <c r="AJ520" s="2" t="n">
        <v>4607</v>
      </c>
      <c r="AK520" s="2" t="s">
        <v>59</v>
      </c>
      <c r="AL520" s="2" t="n">
        <v>40.16007</v>
      </c>
      <c r="AM520" s="2" t="n">
        <v>-103.16534</v>
      </c>
      <c r="AN520" s="2" t="s">
        <v>60</v>
      </c>
      <c r="AP520" s="2" t="n">
        <f aca="false">SUM(AJ520-U520)</f>
        <v>-54</v>
      </c>
      <c r="AQ520" s="2" t="n">
        <f aca="false">SUM((AP520+4000)/100)</f>
        <v>39.46</v>
      </c>
      <c r="AR520" s="1" t="n">
        <f aca="false">SUM((AQ520*1.7)+L520)</f>
        <v>191.082</v>
      </c>
    </row>
    <row r="521" customFormat="false" ht="11" hidden="false" customHeight="false" outlineLevel="0" collapsed="false">
      <c r="A521" s="1" t="n">
        <v>5121096390000</v>
      </c>
      <c r="B521" s="1" t="n">
        <v>5121096390000</v>
      </c>
      <c r="D521" s="2" t="s">
        <v>1692</v>
      </c>
      <c r="E521" s="4" t="s">
        <v>44</v>
      </c>
      <c r="F521" s="2" t="s">
        <v>1693</v>
      </c>
      <c r="G521" s="2" t="s">
        <v>1694</v>
      </c>
      <c r="H521" s="3" t="n">
        <v>11</v>
      </c>
      <c r="I521" s="3" t="s">
        <v>81</v>
      </c>
      <c r="J521" s="2" t="s">
        <v>48</v>
      </c>
      <c r="K521" s="2" t="s">
        <v>94</v>
      </c>
      <c r="L521" s="2" t="n">
        <v>140</v>
      </c>
      <c r="M521" s="2" t="n">
        <v>3</v>
      </c>
      <c r="N521" s="2" t="s">
        <v>95</v>
      </c>
      <c r="O521" s="2" t="s">
        <v>51</v>
      </c>
      <c r="P521" s="2" t="s">
        <v>52</v>
      </c>
      <c r="Q521" s="2" t="s">
        <v>53</v>
      </c>
      <c r="R521" s="2" t="s">
        <v>337</v>
      </c>
      <c r="S521" s="2" t="n">
        <v>19981201</v>
      </c>
      <c r="U521" s="2" t="n">
        <v>4674</v>
      </c>
      <c r="V521" s="2" t="n">
        <v>4678</v>
      </c>
      <c r="W521" s="2" t="s">
        <v>96</v>
      </c>
      <c r="X521" s="2" t="s">
        <v>56</v>
      </c>
      <c r="Y521" s="2" t="n">
        <v>4700</v>
      </c>
      <c r="Z521" s="2" t="s">
        <v>96</v>
      </c>
      <c r="AB521" s="2" t="n">
        <v>19810715</v>
      </c>
      <c r="AC521" s="2" t="n">
        <v>19810505</v>
      </c>
      <c r="AD521" s="2" t="n">
        <v>1981</v>
      </c>
      <c r="AE521" s="2" t="n">
        <v>1981</v>
      </c>
      <c r="AF521" s="2" t="s">
        <v>58</v>
      </c>
      <c r="AG521" s="2" t="s">
        <v>58</v>
      </c>
      <c r="AH521" s="2" t="n">
        <v>4554</v>
      </c>
      <c r="AI521" s="2" t="n">
        <v>44565</v>
      </c>
      <c r="AJ521" s="2" t="n">
        <v>4565</v>
      </c>
      <c r="AK521" s="2" t="s">
        <v>59</v>
      </c>
      <c r="AL521" s="2" t="n">
        <v>40.15642</v>
      </c>
      <c r="AM521" s="2" t="n">
        <v>-103.1549</v>
      </c>
      <c r="AN521" s="2" t="s">
        <v>60</v>
      </c>
      <c r="AP521" s="2" t="n">
        <f aca="false">SUM(AJ521-U521)</f>
        <v>-109</v>
      </c>
      <c r="AQ521" s="2" t="n">
        <f aca="false">SUM((AP521+4000)/100)</f>
        <v>38.91</v>
      </c>
      <c r="AR521" s="1" t="n">
        <f aca="false">SUM((AQ521*1.7)+L521)</f>
        <v>206.147</v>
      </c>
    </row>
    <row r="522" customFormat="false" ht="11" hidden="false" customHeight="false" outlineLevel="0" collapsed="false">
      <c r="A522" s="1" t="n">
        <v>5121092560000</v>
      </c>
      <c r="B522" s="1" t="n">
        <v>5121092560000</v>
      </c>
      <c r="D522" s="2" t="s">
        <v>1695</v>
      </c>
      <c r="E522" s="4" t="s">
        <v>44</v>
      </c>
      <c r="F522" s="2" t="s">
        <v>1696</v>
      </c>
      <c r="G522" s="2" t="s">
        <v>1697</v>
      </c>
      <c r="H522" s="3" t="n">
        <v>12</v>
      </c>
      <c r="I522" s="3" t="s">
        <v>81</v>
      </c>
      <c r="J522" s="2" t="s">
        <v>48</v>
      </c>
      <c r="K522" s="2" t="s">
        <v>101</v>
      </c>
      <c r="L522" s="2" t="n">
        <v>118</v>
      </c>
      <c r="M522" s="2" t="n">
        <v>2.5</v>
      </c>
      <c r="N522" s="2" t="s">
        <v>102</v>
      </c>
      <c r="O522" s="2" t="s">
        <v>51</v>
      </c>
      <c r="P522" s="2" t="s">
        <v>52</v>
      </c>
      <c r="Q522" s="2" t="s">
        <v>53</v>
      </c>
      <c r="R522" s="2" t="s">
        <v>54</v>
      </c>
      <c r="S522" s="2" t="n">
        <v>19981201</v>
      </c>
      <c r="U522" s="2" t="n">
        <v>4570</v>
      </c>
      <c r="W522" s="2" t="s">
        <v>96</v>
      </c>
      <c r="X522" s="2" t="s">
        <v>56</v>
      </c>
      <c r="Y522" s="2" t="n">
        <v>4650</v>
      </c>
      <c r="Z522" s="2" t="s">
        <v>96</v>
      </c>
      <c r="AB522" s="2" t="n">
        <v>19770815</v>
      </c>
      <c r="AC522" s="2" t="n">
        <v>19770716</v>
      </c>
      <c r="AD522" s="2" t="n">
        <v>1977</v>
      </c>
      <c r="AE522" s="2" t="n">
        <v>1977</v>
      </c>
      <c r="AF522" s="2" t="s">
        <v>58</v>
      </c>
      <c r="AG522" s="2" t="s">
        <v>58</v>
      </c>
      <c r="AH522" s="2" t="n">
        <v>4537</v>
      </c>
      <c r="AI522" s="2" t="n">
        <v>4548</v>
      </c>
      <c r="AJ522" s="2" t="n">
        <v>4548</v>
      </c>
      <c r="AK522" s="2" t="s">
        <v>59</v>
      </c>
      <c r="AL522" s="2" t="n">
        <v>40.14933</v>
      </c>
      <c r="AM522" s="2" t="n">
        <v>-103.14343</v>
      </c>
      <c r="AN522" s="2" t="s">
        <v>60</v>
      </c>
      <c r="AP522" s="2" t="n">
        <f aca="false">SUM(AJ522-U522)</f>
        <v>-22</v>
      </c>
      <c r="AQ522" s="2" t="n">
        <f aca="false">SUM((AP522+4000)/100)</f>
        <v>39.78</v>
      </c>
      <c r="AR522" s="1" t="n">
        <f aca="false">SUM((AQ522*1.7)+L522)</f>
        <v>185.626</v>
      </c>
    </row>
    <row r="523" customFormat="false" ht="11" hidden="false" customHeight="false" outlineLevel="0" collapsed="false">
      <c r="A523" s="1" t="n">
        <v>5121085180000</v>
      </c>
      <c r="B523" s="1" t="n">
        <v>5121085180000</v>
      </c>
      <c r="D523" s="2" t="s">
        <v>1698</v>
      </c>
      <c r="E523" s="4" t="s">
        <v>1699</v>
      </c>
      <c r="F523" s="2" t="s">
        <v>327</v>
      </c>
      <c r="G523" s="2" t="s">
        <v>1700</v>
      </c>
      <c r="H523" s="3" t="n">
        <v>13</v>
      </c>
      <c r="I523" s="3" t="s">
        <v>81</v>
      </c>
      <c r="J523" s="2" t="s">
        <v>48</v>
      </c>
      <c r="K523" s="2" t="s">
        <v>118</v>
      </c>
      <c r="L523" s="2" t="n">
        <v>119</v>
      </c>
      <c r="M523" s="2" t="n">
        <v>2</v>
      </c>
      <c r="N523" s="2" t="s">
        <v>119</v>
      </c>
      <c r="O523" s="2" t="s">
        <v>51</v>
      </c>
      <c r="P523" s="2" t="s">
        <v>52</v>
      </c>
      <c r="Q523" s="2" t="s">
        <v>53</v>
      </c>
      <c r="R523" s="2" t="s">
        <v>54</v>
      </c>
      <c r="S523" s="2" t="n">
        <v>19981201</v>
      </c>
      <c r="U523" s="2" t="n">
        <v>4580</v>
      </c>
      <c r="V523" s="2" t="n">
        <v>4583</v>
      </c>
      <c r="W523" s="2" t="s">
        <v>96</v>
      </c>
      <c r="X523" s="2" t="s">
        <v>56</v>
      </c>
      <c r="Y523" s="2" t="n">
        <v>4650</v>
      </c>
      <c r="Z523" s="2" t="s">
        <v>96</v>
      </c>
      <c r="AB523" s="2" t="n">
        <v>19720915</v>
      </c>
      <c r="AC523" s="2" t="n">
        <v>19701231</v>
      </c>
      <c r="AD523" s="2" t="n">
        <v>1971</v>
      </c>
      <c r="AE523" s="2" t="n">
        <v>1971</v>
      </c>
      <c r="AF523" s="2" t="s">
        <v>58</v>
      </c>
      <c r="AG523" s="2" t="s">
        <v>58</v>
      </c>
      <c r="AH523" s="2" t="n">
        <v>4527</v>
      </c>
      <c r="AI523" s="2" t="n">
        <v>4535</v>
      </c>
      <c r="AJ523" s="2" t="n">
        <v>4535</v>
      </c>
      <c r="AK523" s="2" t="s">
        <v>59</v>
      </c>
      <c r="AL523" s="2" t="n">
        <v>40.13836</v>
      </c>
      <c r="AM523" s="2" t="n">
        <v>-103.13609</v>
      </c>
      <c r="AN523" s="2" t="s">
        <v>60</v>
      </c>
      <c r="AP523" s="2" t="n">
        <f aca="false">SUM(AJ523-U523)</f>
        <v>-45</v>
      </c>
      <c r="AQ523" s="2" t="n">
        <f aca="false">SUM((AP523+4000)/100)</f>
        <v>39.55</v>
      </c>
      <c r="AR523" s="1" t="n">
        <f aca="false">SUM((AQ523*1.7)+L523)</f>
        <v>186.235</v>
      </c>
    </row>
    <row r="524" customFormat="false" ht="11" hidden="false" customHeight="false" outlineLevel="0" collapsed="false">
      <c r="A524" s="1" t="n">
        <v>5121086750000</v>
      </c>
      <c r="B524" s="1" t="n">
        <v>5121086750000</v>
      </c>
      <c r="D524" s="2" t="s">
        <v>91</v>
      </c>
      <c r="E524" s="4" t="s">
        <v>221</v>
      </c>
      <c r="F524" s="2" t="s">
        <v>1701</v>
      </c>
      <c r="G524" s="2" t="s">
        <v>1702</v>
      </c>
      <c r="H524" s="3" t="n">
        <v>13</v>
      </c>
      <c r="I524" s="3" t="s">
        <v>81</v>
      </c>
      <c r="J524" s="2" t="s">
        <v>48</v>
      </c>
      <c r="K524" s="2" t="s">
        <v>814</v>
      </c>
      <c r="L524" s="2" t="n">
        <v>125</v>
      </c>
      <c r="N524" s="2" t="s">
        <v>1703</v>
      </c>
      <c r="O524" s="2" t="s">
        <v>1704</v>
      </c>
      <c r="P524" s="2" t="s">
        <v>52</v>
      </c>
      <c r="Q524" s="2" t="s">
        <v>53</v>
      </c>
      <c r="R524" s="2" t="s">
        <v>370</v>
      </c>
      <c r="S524" s="2" t="n">
        <v>19981201</v>
      </c>
      <c r="T524" s="2" t="s">
        <v>192</v>
      </c>
      <c r="U524" s="2" t="n">
        <v>4600</v>
      </c>
      <c r="W524" s="2" t="s">
        <v>96</v>
      </c>
      <c r="X524" s="2" t="s">
        <v>56</v>
      </c>
      <c r="Y524" s="2" t="n">
        <v>4700</v>
      </c>
      <c r="Z524" s="2" t="s">
        <v>96</v>
      </c>
      <c r="AB524" s="2" t="n">
        <v>19720915</v>
      </c>
      <c r="AC524" s="2" t="n">
        <v>19720327</v>
      </c>
      <c r="AD524" s="2" t="n">
        <v>1972</v>
      </c>
      <c r="AE524" s="2" t="n">
        <v>1972</v>
      </c>
      <c r="AF524" s="2" t="s">
        <v>77</v>
      </c>
      <c r="AG524" s="2" t="s">
        <v>371</v>
      </c>
      <c r="AH524" s="2" t="n">
        <v>4555</v>
      </c>
      <c r="AI524" s="2" t="n">
        <v>4566</v>
      </c>
      <c r="AJ524" s="2" t="n">
        <v>4566</v>
      </c>
      <c r="AK524" s="2" t="s">
        <v>59</v>
      </c>
      <c r="AL524" s="2" t="n">
        <v>40.13508</v>
      </c>
      <c r="AM524" s="2" t="n">
        <v>-103.14944</v>
      </c>
      <c r="AN524" s="2" t="s">
        <v>60</v>
      </c>
      <c r="AP524" s="2" t="n">
        <f aca="false">SUM(AJ524-U524)</f>
        <v>-34</v>
      </c>
      <c r="AQ524" s="2" t="n">
        <f aca="false">SUM((AP524+4000)/100)</f>
        <v>39.66</v>
      </c>
      <c r="AR524" s="1" t="n">
        <f aca="false">SUM((AQ524*1.7)+L524)</f>
        <v>192.422</v>
      </c>
    </row>
    <row r="525" customFormat="false" ht="11" hidden="false" customHeight="false" outlineLevel="0" collapsed="false">
      <c r="A525" s="1" t="n">
        <v>5121089350000</v>
      </c>
      <c r="B525" s="1" t="n">
        <v>5121089350000</v>
      </c>
      <c r="D525" s="2" t="s">
        <v>1705</v>
      </c>
      <c r="E525" s="4" t="s">
        <v>44</v>
      </c>
      <c r="F525" s="2" t="s">
        <v>1706</v>
      </c>
      <c r="G525" s="2" t="s">
        <v>1707</v>
      </c>
      <c r="H525" s="3" t="n">
        <v>13</v>
      </c>
      <c r="I525" s="3" t="s">
        <v>81</v>
      </c>
      <c r="J525" s="2" t="s">
        <v>48</v>
      </c>
      <c r="K525" s="2" t="s">
        <v>323</v>
      </c>
      <c r="L525" s="2" t="n">
        <v>130</v>
      </c>
      <c r="M525" s="2" t="n">
        <v>4</v>
      </c>
      <c r="N525" s="2" t="s">
        <v>324</v>
      </c>
      <c r="O525" s="2" t="s">
        <v>1704</v>
      </c>
      <c r="P525" s="2" t="s">
        <v>52</v>
      </c>
      <c r="Q525" s="2" t="s">
        <v>53</v>
      </c>
      <c r="R525" s="2" t="s">
        <v>337</v>
      </c>
      <c r="S525" s="2" t="n">
        <v>19981201</v>
      </c>
      <c r="U525" s="2" t="n">
        <v>4580</v>
      </c>
      <c r="W525" s="2" t="s">
        <v>96</v>
      </c>
      <c r="X525" s="2" t="s">
        <v>56</v>
      </c>
      <c r="Y525" s="2" t="n">
        <v>4650</v>
      </c>
      <c r="AB525" s="2" t="n">
        <v>19740912</v>
      </c>
      <c r="AC525" s="2" t="n">
        <v>19741118</v>
      </c>
      <c r="AD525" s="2" t="n">
        <v>1974</v>
      </c>
      <c r="AE525" s="2" t="n">
        <v>1974</v>
      </c>
      <c r="AF525" s="2" t="s">
        <v>58</v>
      </c>
      <c r="AG525" s="2" t="s">
        <v>58</v>
      </c>
      <c r="AH525" s="2" t="n">
        <v>4517</v>
      </c>
      <c r="AI525" s="2" t="n">
        <v>4527</v>
      </c>
      <c r="AJ525" s="2" t="n">
        <v>4527</v>
      </c>
      <c r="AK525" s="2" t="s">
        <v>59</v>
      </c>
      <c r="AL525" s="2" t="n">
        <v>40.14604</v>
      </c>
      <c r="AM525" s="2" t="n">
        <v>-103.14114</v>
      </c>
      <c r="AN525" s="2" t="s">
        <v>60</v>
      </c>
      <c r="AP525" s="2" t="n">
        <f aca="false">SUM(AJ525-U525)</f>
        <v>-53</v>
      </c>
      <c r="AQ525" s="2" t="n">
        <f aca="false">SUM((AP525+4000)/100)</f>
        <v>39.47</v>
      </c>
      <c r="AR525" s="1" t="n">
        <f aca="false">SUM((AQ525*1.7)+L525)</f>
        <v>197.099</v>
      </c>
    </row>
    <row r="526" customFormat="false" ht="11" hidden="false" customHeight="false" outlineLevel="0" collapsed="false">
      <c r="A526" s="1" t="n">
        <v>5121076620000</v>
      </c>
      <c r="B526" s="1" t="n">
        <v>5121076620000</v>
      </c>
      <c r="D526" s="2" t="s">
        <v>1708</v>
      </c>
      <c r="E526" s="4" t="s">
        <v>44</v>
      </c>
      <c r="F526" s="2" t="s">
        <v>1709</v>
      </c>
      <c r="G526" s="2" t="s">
        <v>1710</v>
      </c>
      <c r="H526" s="3" t="n">
        <v>14</v>
      </c>
      <c r="I526" s="3" t="s">
        <v>81</v>
      </c>
      <c r="J526" s="2" t="s">
        <v>48</v>
      </c>
      <c r="K526" s="2" t="s">
        <v>165</v>
      </c>
      <c r="L526" s="2" t="n">
        <v>131</v>
      </c>
      <c r="M526" s="2" t="n">
        <v>2</v>
      </c>
      <c r="N526" s="2" t="s">
        <v>95</v>
      </c>
      <c r="O526" s="2" t="s">
        <v>51</v>
      </c>
      <c r="P526" s="2" t="s">
        <v>52</v>
      </c>
      <c r="Q526" s="2" t="s">
        <v>53</v>
      </c>
      <c r="R526" s="2" t="s">
        <v>54</v>
      </c>
      <c r="S526" s="2" t="n">
        <v>19981201</v>
      </c>
      <c r="U526" s="2" t="n">
        <v>4650</v>
      </c>
      <c r="V526" s="2" t="n">
        <v>4652</v>
      </c>
      <c r="W526" s="2" t="s">
        <v>96</v>
      </c>
      <c r="X526" s="2" t="s">
        <v>56</v>
      </c>
      <c r="Y526" s="2" t="n">
        <v>4600</v>
      </c>
      <c r="Z526" s="2" t="s">
        <v>96</v>
      </c>
      <c r="AB526" s="2" t="n">
        <v>19720915</v>
      </c>
      <c r="AC526" s="2" t="n">
        <v>19650125</v>
      </c>
      <c r="AD526" s="2" t="n">
        <v>1965</v>
      </c>
      <c r="AE526" s="2" t="n">
        <v>1965</v>
      </c>
      <c r="AF526" s="2" t="s">
        <v>58</v>
      </c>
      <c r="AG526" s="2" t="s">
        <v>58</v>
      </c>
      <c r="AH526" s="2" t="n">
        <v>4554</v>
      </c>
      <c r="AI526" s="2" t="n">
        <v>4564</v>
      </c>
      <c r="AJ526" s="2" t="n">
        <v>4564</v>
      </c>
      <c r="AK526" s="2" t="s">
        <v>59</v>
      </c>
      <c r="AL526" s="2" t="n">
        <v>40.14179</v>
      </c>
      <c r="AM526" s="2" t="n">
        <v>-103.15554</v>
      </c>
      <c r="AN526" s="2" t="s">
        <v>60</v>
      </c>
      <c r="AP526" s="2" t="n">
        <f aca="false">SUM(AJ526-U526)</f>
        <v>-86</v>
      </c>
      <c r="AQ526" s="2" t="n">
        <f aca="false">SUM((AP526+4000)/100)</f>
        <v>39.14</v>
      </c>
      <c r="AR526" s="1" t="n">
        <f aca="false">SUM((AQ526*1.7)+L526)</f>
        <v>197.538</v>
      </c>
    </row>
    <row r="527" customFormat="false" ht="11" hidden="false" customHeight="false" outlineLevel="0" collapsed="false">
      <c r="A527" s="1" t="n">
        <v>5121069820000</v>
      </c>
      <c r="B527" s="1" t="n">
        <v>5121069820000</v>
      </c>
      <c r="D527" s="2" t="s">
        <v>1711</v>
      </c>
      <c r="E527" s="4" t="s">
        <v>44</v>
      </c>
      <c r="F527" s="2" t="s">
        <v>1712</v>
      </c>
      <c r="G527" s="2" t="s">
        <v>1713</v>
      </c>
      <c r="H527" s="3" t="n">
        <v>15</v>
      </c>
      <c r="I527" s="3" t="s">
        <v>81</v>
      </c>
      <c r="J527" s="2" t="s">
        <v>48</v>
      </c>
      <c r="K527" s="2" t="s">
        <v>458</v>
      </c>
      <c r="L527" s="2" t="n">
        <v>127</v>
      </c>
      <c r="M527" s="2" t="n">
        <v>2</v>
      </c>
      <c r="N527" s="2" t="s">
        <v>459</v>
      </c>
      <c r="O527" s="2" t="s">
        <v>336</v>
      </c>
      <c r="P527" s="2" t="s">
        <v>52</v>
      </c>
      <c r="Q527" s="2" t="s">
        <v>53</v>
      </c>
      <c r="R527" s="2" t="s">
        <v>154</v>
      </c>
      <c r="S527" s="2" t="n">
        <v>19981201</v>
      </c>
      <c r="T527" s="2" t="s">
        <v>96</v>
      </c>
      <c r="U527" s="2" t="n">
        <v>4713</v>
      </c>
      <c r="W527" s="2" t="s">
        <v>96</v>
      </c>
      <c r="X527" s="2" t="s">
        <v>56</v>
      </c>
      <c r="Y527" s="2" t="n">
        <v>4700</v>
      </c>
      <c r="Z527" s="2" t="s">
        <v>96</v>
      </c>
      <c r="AB527" s="2" t="n">
        <v>19720915</v>
      </c>
      <c r="AC527" s="2" t="n">
        <v>19570803</v>
      </c>
      <c r="AD527" s="2" t="n">
        <v>1957</v>
      </c>
      <c r="AE527" s="2" t="n">
        <v>1957</v>
      </c>
      <c r="AF527" s="2" t="s">
        <v>160</v>
      </c>
      <c r="AG527" s="2" t="s">
        <v>213</v>
      </c>
      <c r="AH527" s="2" t="n">
        <v>4621</v>
      </c>
      <c r="AI527" s="2" t="n">
        <v>4629</v>
      </c>
      <c r="AJ527" s="2" t="n">
        <v>4629</v>
      </c>
      <c r="AK527" s="2" t="s">
        <v>59</v>
      </c>
      <c r="AL527" s="2" t="n">
        <v>40.13841</v>
      </c>
      <c r="AM527" s="2" t="n">
        <v>-103.18374</v>
      </c>
      <c r="AN527" s="2" t="s">
        <v>60</v>
      </c>
      <c r="AP527" s="2" t="n">
        <f aca="false">SUM(AJ527-U527)</f>
        <v>-84</v>
      </c>
      <c r="AQ527" s="2" t="n">
        <f aca="false">SUM((AP527+4000)/100)</f>
        <v>39.16</v>
      </c>
      <c r="AR527" s="1" t="n">
        <f aca="false">SUM((AQ527*1.7)+L527)</f>
        <v>193.572</v>
      </c>
    </row>
    <row r="528" customFormat="false" ht="11" hidden="false" customHeight="false" outlineLevel="0" collapsed="false">
      <c r="A528" s="1" t="n">
        <v>5121070010000</v>
      </c>
      <c r="B528" s="1" t="n">
        <v>5121070010000</v>
      </c>
      <c r="D528" s="2" t="s">
        <v>1714</v>
      </c>
      <c r="E528" s="4" t="s">
        <v>221</v>
      </c>
      <c r="F528" s="2" t="s">
        <v>1715</v>
      </c>
      <c r="G528" s="2" t="s">
        <v>1716</v>
      </c>
      <c r="H528" s="3" t="n">
        <v>15</v>
      </c>
      <c r="I528" s="3" t="s">
        <v>81</v>
      </c>
      <c r="J528" s="2" t="s">
        <v>48</v>
      </c>
      <c r="K528" s="2" t="s">
        <v>437</v>
      </c>
      <c r="L528" s="2" t="n">
        <v>127</v>
      </c>
      <c r="M528" s="2" t="n">
        <v>2</v>
      </c>
      <c r="N528" s="2" t="s">
        <v>1717</v>
      </c>
      <c r="O528" s="2" t="s">
        <v>336</v>
      </c>
      <c r="P528" s="2" t="s">
        <v>52</v>
      </c>
      <c r="Q528" s="2" t="s">
        <v>53</v>
      </c>
      <c r="R528" s="2" t="s">
        <v>54</v>
      </c>
      <c r="S528" s="2" t="n">
        <v>19981201</v>
      </c>
      <c r="U528" s="2" t="n">
        <v>4684</v>
      </c>
      <c r="V528" s="2" t="n">
        <v>4686</v>
      </c>
      <c r="W528" s="2" t="s">
        <v>96</v>
      </c>
      <c r="X528" s="2" t="s">
        <v>56</v>
      </c>
      <c r="Y528" s="2" t="n">
        <v>4590</v>
      </c>
      <c r="Z528" s="2" t="s">
        <v>96</v>
      </c>
      <c r="AB528" s="2" t="n">
        <v>19720915</v>
      </c>
      <c r="AC528" s="2" t="n">
        <v>19630702</v>
      </c>
      <c r="AD528" s="2" t="n">
        <v>1963</v>
      </c>
      <c r="AE528" s="2" t="n">
        <v>1963</v>
      </c>
      <c r="AF528" s="2" t="s">
        <v>160</v>
      </c>
      <c r="AG528" s="2" t="s">
        <v>160</v>
      </c>
      <c r="AH528" s="2" t="n">
        <v>4582</v>
      </c>
      <c r="AI528" s="2" t="n">
        <v>4590</v>
      </c>
      <c r="AJ528" s="2" t="n">
        <v>4590</v>
      </c>
      <c r="AK528" s="2" t="s">
        <v>59</v>
      </c>
      <c r="AL528" s="2" t="n">
        <v>40.14539</v>
      </c>
      <c r="AM528" s="2" t="n">
        <v>-103.17535</v>
      </c>
      <c r="AN528" s="2" t="s">
        <v>60</v>
      </c>
      <c r="AP528" s="2" t="n">
        <f aca="false">SUM(AJ528-U528)</f>
        <v>-94</v>
      </c>
      <c r="AQ528" s="2" t="n">
        <f aca="false">SUM((AP528+4000)/100)</f>
        <v>39.06</v>
      </c>
      <c r="AR528" s="1" t="n">
        <f aca="false">SUM((AQ528*1.7)+L528)</f>
        <v>193.402</v>
      </c>
    </row>
    <row r="529" customFormat="false" ht="11" hidden="false" customHeight="false" outlineLevel="0" collapsed="false">
      <c r="A529" s="1" t="n">
        <v>5121077290000</v>
      </c>
      <c r="B529" s="1" t="n">
        <v>5121077290000</v>
      </c>
      <c r="D529" s="2" t="s">
        <v>1718</v>
      </c>
      <c r="E529" s="4" t="s">
        <v>104</v>
      </c>
      <c r="F529" s="2" t="s">
        <v>1719</v>
      </c>
      <c r="G529" s="2" t="s">
        <v>1720</v>
      </c>
      <c r="H529" s="3" t="n">
        <v>16</v>
      </c>
      <c r="I529" s="3" t="s">
        <v>81</v>
      </c>
      <c r="J529" s="2" t="s">
        <v>48</v>
      </c>
      <c r="K529" s="2" t="s">
        <v>118</v>
      </c>
      <c r="L529" s="2" t="n">
        <v>127</v>
      </c>
      <c r="M529" s="2" t="n">
        <v>3</v>
      </c>
      <c r="N529" s="2" t="s">
        <v>119</v>
      </c>
      <c r="O529" s="2" t="s">
        <v>336</v>
      </c>
      <c r="P529" s="2" t="s">
        <v>52</v>
      </c>
      <c r="Q529" s="2" t="s">
        <v>53</v>
      </c>
      <c r="R529" s="2" t="s">
        <v>337</v>
      </c>
      <c r="S529" s="2" t="n">
        <v>19981201</v>
      </c>
      <c r="U529" s="2" t="n">
        <v>4726</v>
      </c>
      <c r="W529" s="2" t="s">
        <v>96</v>
      </c>
      <c r="X529" s="2" t="s">
        <v>56</v>
      </c>
      <c r="Z529" s="2" t="s">
        <v>96</v>
      </c>
      <c r="AB529" s="2" t="n">
        <v>19720915</v>
      </c>
      <c r="AC529" s="2" t="n">
        <v>19600609</v>
      </c>
      <c r="AD529" s="2" t="n">
        <v>1960</v>
      </c>
      <c r="AE529" s="2" t="n">
        <v>1960</v>
      </c>
      <c r="AF529" s="2" t="s">
        <v>160</v>
      </c>
      <c r="AG529" s="2" t="s">
        <v>160</v>
      </c>
      <c r="AH529" s="2" t="n">
        <v>4627</v>
      </c>
      <c r="AI529" s="2" t="n">
        <v>4635</v>
      </c>
      <c r="AJ529" s="2" t="n">
        <v>4635</v>
      </c>
      <c r="AK529" s="2" t="s">
        <v>59</v>
      </c>
      <c r="AL529" s="2" t="n">
        <v>40.1384</v>
      </c>
      <c r="AM529" s="2" t="n">
        <v>-103.19316</v>
      </c>
      <c r="AN529" s="2" t="s">
        <v>60</v>
      </c>
      <c r="AP529" s="2" t="n">
        <f aca="false">SUM(AJ529-U529)</f>
        <v>-91</v>
      </c>
      <c r="AQ529" s="2" t="n">
        <f aca="false">SUM((AP529+4000)/100)</f>
        <v>39.09</v>
      </c>
      <c r="AR529" s="1" t="n">
        <f aca="false">SUM((AQ529*1.7)+L529)</f>
        <v>193.453</v>
      </c>
    </row>
    <row r="530" customFormat="false" ht="11" hidden="false" customHeight="false" outlineLevel="0" collapsed="false">
      <c r="A530" s="1" t="n">
        <v>5121096160000</v>
      </c>
      <c r="B530" s="1" t="n">
        <v>5121096160000</v>
      </c>
      <c r="D530" s="2" t="s">
        <v>1721</v>
      </c>
      <c r="E530" s="4" t="s">
        <v>1722</v>
      </c>
      <c r="F530" s="2" t="s">
        <v>640</v>
      </c>
      <c r="G530" s="2" t="s">
        <v>1723</v>
      </c>
      <c r="H530" s="3" t="n">
        <v>16</v>
      </c>
      <c r="I530" s="3" t="s">
        <v>81</v>
      </c>
      <c r="J530" s="2" t="s">
        <v>48</v>
      </c>
      <c r="K530" s="2" t="s">
        <v>83</v>
      </c>
      <c r="L530" s="2" t="n">
        <v>130</v>
      </c>
      <c r="M530" s="2" t="n">
        <v>6</v>
      </c>
      <c r="N530" s="2" t="s">
        <v>84</v>
      </c>
      <c r="O530" s="2" t="s">
        <v>336</v>
      </c>
      <c r="P530" s="2" t="s">
        <v>52</v>
      </c>
      <c r="Q530" s="2" t="s">
        <v>53</v>
      </c>
      <c r="R530" s="2" t="s">
        <v>54</v>
      </c>
      <c r="S530" s="2" t="n">
        <v>19981201</v>
      </c>
      <c r="U530" s="2" t="n">
        <v>4746</v>
      </c>
      <c r="W530" s="2" t="s">
        <v>96</v>
      </c>
      <c r="X530" s="2" t="s">
        <v>56</v>
      </c>
      <c r="Y530" s="2" t="n">
        <v>4800</v>
      </c>
      <c r="Z530" s="2" t="s">
        <v>96</v>
      </c>
      <c r="AB530" s="2" t="n">
        <v>19810515</v>
      </c>
      <c r="AC530" s="2" t="n">
        <v>19810225</v>
      </c>
      <c r="AD530" s="2" t="n">
        <v>1981</v>
      </c>
      <c r="AE530" s="2" t="n">
        <v>1981</v>
      </c>
      <c r="AF530" s="2" t="s">
        <v>160</v>
      </c>
      <c r="AG530" s="2" t="s">
        <v>160</v>
      </c>
      <c r="AH530" s="2" t="n">
        <v>4598</v>
      </c>
      <c r="AI530" s="2" t="n">
        <v>4605</v>
      </c>
      <c r="AJ530" s="2" t="n">
        <v>4605</v>
      </c>
      <c r="AK530" s="2" t="s">
        <v>59</v>
      </c>
      <c r="AL530" s="2" t="n">
        <v>40.14122</v>
      </c>
      <c r="AM530" s="2" t="n">
        <v>-103.20238</v>
      </c>
      <c r="AN530" s="2" t="s">
        <v>60</v>
      </c>
      <c r="AP530" s="2" t="n">
        <f aca="false">SUM(AJ530-U530)</f>
        <v>-141</v>
      </c>
      <c r="AQ530" s="2" t="n">
        <f aca="false">SUM((AP530+4000)/100)</f>
        <v>38.59</v>
      </c>
      <c r="AR530" s="1" t="n">
        <f aca="false">SUM((AQ530*1.7)+L530)</f>
        <v>195.603</v>
      </c>
    </row>
    <row r="531" customFormat="false" ht="11" hidden="false" customHeight="false" outlineLevel="0" collapsed="false">
      <c r="A531" s="1" t="n">
        <v>5121069710000</v>
      </c>
      <c r="B531" s="1" t="n">
        <v>5121069710000</v>
      </c>
      <c r="D531" s="2" t="s">
        <v>1724</v>
      </c>
      <c r="E531" s="4" t="s">
        <v>44</v>
      </c>
      <c r="F531" s="2" t="s">
        <v>478</v>
      </c>
      <c r="G531" s="2" t="s">
        <v>1725</v>
      </c>
      <c r="H531" s="3" t="n">
        <v>17</v>
      </c>
      <c r="I531" s="3" t="s">
        <v>81</v>
      </c>
      <c r="J531" s="2" t="s">
        <v>48</v>
      </c>
      <c r="K531" s="2" t="s">
        <v>289</v>
      </c>
      <c r="L531" s="2" t="n">
        <v>128</v>
      </c>
      <c r="M531" s="2" t="n">
        <v>2</v>
      </c>
      <c r="N531" s="2" t="s">
        <v>1726</v>
      </c>
      <c r="O531" s="2" t="s">
        <v>51</v>
      </c>
      <c r="P531" s="2" t="s">
        <v>52</v>
      </c>
      <c r="Q531" s="2" t="s">
        <v>53</v>
      </c>
      <c r="R531" s="2" t="s">
        <v>114</v>
      </c>
      <c r="S531" s="2" t="n">
        <v>19981201</v>
      </c>
      <c r="U531" s="2" t="n">
        <v>4796</v>
      </c>
      <c r="V531" s="2" t="n">
        <v>4790</v>
      </c>
      <c r="W531" s="2" t="s">
        <v>96</v>
      </c>
      <c r="X531" s="2" t="s">
        <v>56</v>
      </c>
      <c r="Y531" s="2" t="n">
        <v>4800</v>
      </c>
      <c r="Z531" s="2" t="s">
        <v>96</v>
      </c>
      <c r="AB531" s="2" t="n">
        <v>19720915</v>
      </c>
      <c r="AC531" s="2" t="n">
        <v>19640201</v>
      </c>
      <c r="AD531" s="2" t="n">
        <v>1964</v>
      </c>
      <c r="AE531" s="2" t="n">
        <v>1964</v>
      </c>
      <c r="AF531" s="2" t="s">
        <v>58</v>
      </c>
      <c r="AG531" s="2" t="s">
        <v>58</v>
      </c>
      <c r="AH531" s="2" t="n">
        <v>4645</v>
      </c>
      <c r="AI531" s="2" t="n">
        <v>4652</v>
      </c>
      <c r="AJ531" s="2" t="n">
        <v>4652</v>
      </c>
      <c r="AK531" s="2" t="s">
        <v>59</v>
      </c>
      <c r="AL531" s="2" t="n">
        <v>40.13516</v>
      </c>
      <c r="AM531" s="2" t="n">
        <v>-103.21665</v>
      </c>
      <c r="AN531" s="2" t="s">
        <v>60</v>
      </c>
      <c r="AP531" s="2" t="n">
        <f aca="false">SUM(AJ531-U531)</f>
        <v>-144</v>
      </c>
      <c r="AQ531" s="2" t="n">
        <f aca="false">SUM((AP531+4000)/100)</f>
        <v>38.56</v>
      </c>
      <c r="AR531" s="1" t="n">
        <f aca="false">SUM((AQ531*1.7)+L531)</f>
        <v>193.552</v>
      </c>
    </row>
    <row r="532" customFormat="false" ht="11" hidden="false" customHeight="false" outlineLevel="0" collapsed="false">
      <c r="A532" s="1" t="n">
        <v>5121069900000</v>
      </c>
      <c r="B532" s="1" t="n">
        <v>5121069900000</v>
      </c>
      <c r="D532" s="2" t="s">
        <v>1727</v>
      </c>
      <c r="E532" s="4" t="s">
        <v>44</v>
      </c>
      <c r="F532" s="2" t="s">
        <v>772</v>
      </c>
      <c r="G532" s="2" t="s">
        <v>1728</v>
      </c>
      <c r="H532" s="3" t="n">
        <v>17</v>
      </c>
      <c r="I532" s="3" t="s">
        <v>81</v>
      </c>
      <c r="J532" s="2" t="s">
        <v>48</v>
      </c>
      <c r="K532" s="2" t="s">
        <v>94</v>
      </c>
      <c r="L532" s="2" t="n">
        <v>128</v>
      </c>
      <c r="M532" s="2" t="n">
        <v>1</v>
      </c>
      <c r="N532" s="2" t="s">
        <v>95</v>
      </c>
      <c r="O532" s="2" t="s">
        <v>51</v>
      </c>
      <c r="P532" s="2" t="s">
        <v>52</v>
      </c>
      <c r="Q532" s="2" t="s">
        <v>53</v>
      </c>
      <c r="R532" s="2" t="s">
        <v>114</v>
      </c>
      <c r="S532" s="2" t="n">
        <v>19981201</v>
      </c>
      <c r="U532" s="2" t="n">
        <v>4793</v>
      </c>
      <c r="W532" s="2" t="s">
        <v>96</v>
      </c>
      <c r="X532" s="2" t="s">
        <v>56</v>
      </c>
      <c r="Y532" s="2" t="n">
        <v>4790</v>
      </c>
      <c r="Z532" s="2" t="s">
        <v>96</v>
      </c>
      <c r="AB532" s="2" t="n">
        <v>19720915</v>
      </c>
      <c r="AC532" s="2" t="n">
        <v>19571101</v>
      </c>
      <c r="AD532" s="2" t="n">
        <v>1957</v>
      </c>
      <c r="AE532" s="2" t="n">
        <v>1957</v>
      </c>
      <c r="AF532" s="2" t="s">
        <v>58</v>
      </c>
      <c r="AG532" s="2" t="s">
        <v>58</v>
      </c>
      <c r="AH532" s="2" t="n">
        <v>4632</v>
      </c>
      <c r="AI532" s="2" t="n">
        <v>4640</v>
      </c>
      <c r="AJ532" s="2" t="n">
        <v>4640</v>
      </c>
      <c r="AK532" s="2" t="s">
        <v>59</v>
      </c>
      <c r="AL532" s="2" t="n">
        <v>40.14102</v>
      </c>
      <c r="AM532" s="2" t="n">
        <v>-103.2123</v>
      </c>
      <c r="AN532" s="2" t="s">
        <v>60</v>
      </c>
      <c r="AP532" s="2" t="n">
        <f aca="false">SUM(AJ532-U532)</f>
        <v>-153</v>
      </c>
      <c r="AQ532" s="2" t="n">
        <f aca="false">SUM((AP532+4000)/100)</f>
        <v>38.47</v>
      </c>
      <c r="AR532" s="1" t="n">
        <f aca="false">SUM((AQ532*1.7)+L532)</f>
        <v>193.399</v>
      </c>
    </row>
    <row r="533" customFormat="false" ht="11" hidden="false" customHeight="false" outlineLevel="0" collapsed="false">
      <c r="A533" s="1" t="n">
        <v>5121100560000</v>
      </c>
      <c r="B533" s="1" t="n">
        <v>5121100560000</v>
      </c>
      <c r="D533" s="2" t="s">
        <v>332</v>
      </c>
      <c r="E533" s="4" t="s">
        <v>44</v>
      </c>
      <c r="F533" s="2" t="s">
        <v>1729</v>
      </c>
      <c r="G533" s="2" t="s">
        <v>1730</v>
      </c>
      <c r="H533" s="3" t="n">
        <v>17</v>
      </c>
      <c r="I533" s="3" t="s">
        <v>81</v>
      </c>
      <c r="J533" s="2" t="s">
        <v>48</v>
      </c>
      <c r="K533" s="2" t="s">
        <v>1273</v>
      </c>
      <c r="L533" s="2" t="n">
        <v>139</v>
      </c>
      <c r="M533" s="2" t="n">
        <v>2</v>
      </c>
      <c r="N533" s="2" t="s">
        <v>1731</v>
      </c>
      <c r="O533" s="2" t="s">
        <v>51</v>
      </c>
      <c r="P533" s="2" t="s">
        <v>52</v>
      </c>
      <c r="Q533" s="2" t="s">
        <v>53</v>
      </c>
      <c r="R533" s="2" t="s">
        <v>54</v>
      </c>
      <c r="S533" s="2" t="n">
        <v>19981201</v>
      </c>
      <c r="U533" s="2" t="n">
        <v>4790</v>
      </c>
      <c r="W533" s="2" t="s">
        <v>96</v>
      </c>
      <c r="X533" s="2" t="s">
        <v>56</v>
      </c>
      <c r="Y533" s="2" t="n">
        <v>5000</v>
      </c>
      <c r="Z533" s="2" t="s">
        <v>96</v>
      </c>
      <c r="AA533" s="2" t="s">
        <v>154</v>
      </c>
      <c r="AB533" s="2" t="n">
        <v>19840530</v>
      </c>
      <c r="AC533" s="2" t="n">
        <v>19840703</v>
      </c>
      <c r="AD533" s="2" t="n">
        <v>1984</v>
      </c>
      <c r="AE533" s="2" t="n">
        <v>1984</v>
      </c>
      <c r="AF533" s="2" t="s">
        <v>58</v>
      </c>
      <c r="AG533" s="2" t="s">
        <v>58</v>
      </c>
      <c r="AH533" s="2" t="n">
        <v>4624</v>
      </c>
      <c r="AI533" s="2" t="n">
        <v>4635</v>
      </c>
      <c r="AJ533" s="2" t="n">
        <v>4635</v>
      </c>
      <c r="AK533" s="2" t="s">
        <v>59</v>
      </c>
      <c r="AL533" s="2" t="n">
        <v>40.13447</v>
      </c>
      <c r="AM533" s="2" t="n">
        <v>-103.22514</v>
      </c>
      <c r="AN533" s="2" t="s">
        <v>60</v>
      </c>
      <c r="AP533" s="2" t="n">
        <f aca="false">SUM(AJ533-U533)</f>
        <v>-155</v>
      </c>
      <c r="AQ533" s="2" t="n">
        <f aca="false">SUM((AP533+4000)/100)</f>
        <v>38.45</v>
      </c>
      <c r="AR533" s="1" t="n">
        <f aca="false">SUM((AQ533*1.7)+L533)</f>
        <v>204.365</v>
      </c>
    </row>
    <row r="534" customFormat="false" ht="11" hidden="false" customHeight="false" outlineLevel="0" collapsed="false">
      <c r="A534" s="1" t="n">
        <v>5121069300000</v>
      </c>
      <c r="B534" s="1" t="n">
        <v>5121069300000</v>
      </c>
      <c r="D534" s="2" t="s">
        <v>1732</v>
      </c>
      <c r="E534" s="4" t="s">
        <v>44</v>
      </c>
      <c r="F534" s="2" t="s">
        <v>1712</v>
      </c>
      <c r="G534" s="2" t="s">
        <v>1733</v>
      </c>
      <c r="H534" s="3" t="n">
        <v>20</v>
      </c>
      <c r="I534" s="3" t="s">
        <v>81</v>
      </c>
      <c r="J534" s="2" t="s">
        <v>48</v>
      </c>
      <c r="K534" s="2" t="s">
        <v>169</v>
      </c>
      <c r="L534" s="2" t="n">
        <v>122</v>
      </c>
      <c r="M534" s="2" t="n">
        <v>40.5</v>
      </c>
      <c r="N534" s="2" t="s">
        <v>1734</v>
      </c>
      <c r="O534" s="2" t="s">
        <v>336</v>
      </c>
      <c r="P534" s="2" t="s">
        <v>52</v>
      </c>
      <c r="Q534" s="2" t="s">
        <v>53</v>
      </c>
      <c r="R534" s="2" t="s">
        <v>337</v>
      </c>
      <c r="S534" s="2" t="n">
        <v>19981201</v>
      </c>
      <c r="U534" s="2" t="n">
        <v>4810</v>
      </c>
      <c r="V534" s="2" t="n">
        <v>4809</v>
      </c>
      <c r="W534" s="2" t="s">
        <v>96</v>
      </c>
      <c r="X534" s="2" t="s">
        <v>56</v>
      </c>
      <c r="Y534" s="2" t="n">
        <v>4800</v>
      </c>
      <c r="Z534" s="2" t="s">
        <v>96</v>
      </c>
      <c r="AB534" s="2" t="n">
        <v>19720915</v>
      </c>
      <c r="AC534" s="2" t="n">
        <v>19570604</v>
      </c>
      <c r="AD534" s="2" t="n">
        <v>1957</v>
      </c>
      <c r="AE534" s="2" t="n">
        <v>1957</v>
      </c>
      <c r="AF534" s="2" t="s">
        <v>160</v>
      </c>
      <c r="AG534" s="2" t="s">
        <v>160</v>
      </c>
      <c r="AH534" s="2" t="n">
        <v>4642</v>
      </c>
      <c r="AI534" s="2" t="n">
        <v>4651</v>
      </c>
      <c r="AJ534" s="2" t="n">
        <v>4651</v>
      </c>
      <c r="AK534" s="2" t="s">
        <v>59</v>
      </c>
      <c r="AL534" s="2" t="n">
        <v>40.12017</v>
      </c>
      <c r="AM534" s="2" t="n">
        <v>-103.21538</v>
      </c>
      <c r="AN534" s="2" t="s">
        <v>60</v>
      </c>
      <c r="AP534" s="2" t="n">
        <f aca="false">SUM(AJ534-U534)</f>
        <v>-159</v>
      </c>
      <c r="AQ534" s="2" t="n">
        <f aca="false">SUM((AP534+4000)/100)</f>
        <v>38.41</v>
      </c>
      <c r="AR534" s="1" t="n">
        <f aca="false">SUM((AQ534*1.7)+L534)</f>
        <v>187.297</v>
      </c>
    </row>
    <row r="535" customFormat="false" ht="11" hidden="false" customHeight="false" outlineLevel="0" collapsed="false">
      <c r="A535" s="1" t="n">
        <v>5121085850000</v>
      </c>
      <c r="B535" s="1" t="n">
        <v>5121085850000</v>
      </c>
      <c r="D535" s="2" t="s">
        <v>1735</v>
      </c>
      <c r="E535" s="4" t="s">
        <v>44</v>
      </c>
      <c r="F535" s="2" t="s">
        <v>466</v>
      </c>
      <c r="G535" s="2" t="s">
        <v>1736</v>
      </c>
      <c r="H535" s="3" t="n">
        <v>20</v>
      </c>
      <c r="I535" s="3" t="s">
        <v>81</v>
      </c>
      <c r="J535" s="2" t="s">
        <v>48</v>
      </c>
      <c r="K535" s="2" t="s">
        <v>73</v>
      </c>
      <c r="L535" s="2" t="n">
        <v>130</v>
      </c>
      <c r="M535" s="2" t="n">
        <v>2</v>
      </c>
      <c r="N535" s="2" t="s">
        <v>74</v>
      </c>
      <c r="O535" s="2" t="s">
        <v>336</v>
      </c>
      <c r="P535" s="2" t="s">
        <v>52</v>
      </c>
      <c r="Q535" s="2" t="s">
        <v>53</v>
      </c>
      <c r="R535" s="2" t="s">
        <v>54</v>
      </c>
      <c r="S535" s="2" t="n">
        <v>19981201</v>
      </c>
      <c r="U535" s="2" t="n">
        <v>4835</v>
      </c>
      <c r="V535" s="2" t="n">
        <v>4843</v>
      </c>
      <c r="W535" s="2" t="s">
        <v>96</v>
      </c>
      <c r="X535" s="2" t="s">
        <v>56</v>
      </c>
      <c r="Y535" s="2" t="n">
        <v>4800</v>
      </c>
      <c r="Z535" s="2" t="s">
        <v>96</v>
      </c>
      <c r="AB535" s="2" t="n">
        <v>19720915</v>
      </c>
      <c r="AC535" s="2" t="n">
        <v>19710731</v>
      </c>
      <c r="AD535" s="2" t="n">
        <v>1971</v>
      </c>
      <c r="AE535" s="2" t="n">
        <v>1971</v>
      </c>
      <c r="AF535" s="2" t="s">
        <v>160</v>
      </c>
      <c r="AG535" s="2" t="s">
        <v>160</v>
      </c>
      <c r="AH535" s="2" t="n">
        <v>4647</v>
      </c>
      <c r="AI535" s="2" t="n">
        <v>4653</v>
      </c>
      <c r="AJ535" s="2" t="n">
        <v>4653</v>
      </c>
      <c r="AK535" s="2" t="s">
        <v>59</v>
      </c>
      <c r="AL535" s="2" t="n">
        <v>40.12009</v>
      </c>
      <c r="AM535" s="2" t="n">
        <v>-103.22549</v>
      </c>
      <c r="AN535" s="2" t="s">
        <v>60</v>
      </c>
      <c r="AP535" s="2" t="n">
        <f aca="false">SUM(AJ535-U535)</f>
        <v>-182</v>
      </c>
      <c r="AQ535" s="2" t="n">
        <f aca="false">SUM((AP535+4000)/100)</f>
        <v>38.18</v>
      </c>
      <c r="AR535" s="1" t="n">
        <f aca="false">SUM((AQ535*1.7)+L535)</f>
        <v>194.906</v>
      </c>
    </row>
    <row r="536" customFormat="false" ht="11" hidden="false" customHeight="false" outlineLevel="0" collapsed="false">
      <c r="A536" s="1" t="n">
        <v>5121100570000</v>
      </c>
      <c r="B536" s="1" t="n">
        <v>5121100570000</v>
      </c>
      <c r="D536" s="2" t="s">
        <v>1737</v>
      </c>
      <c r="E536" s="4" t="s">
        <v>44</v>
      </c>
      <c r="F536" s="2" t="s">
        <v>1738</v>
      </c>
      <c r="G536" s="2" t="s">
        <v>1739</v>
      </c>
      <c r="H536" s="3" t="n">
        <v>21</v>
      </c>
      <c r="I536" s="3" t="s">
        <v>81</v>
      </c>
      <c r="J536" s="2" t="s">
        <v>48</v>
      </c>
      <c r="K536" s="2" t="s">
        <v>1496</v>
      </c>
      <c r="L536" s="2" t="n">
        <v>132</v>
      </c>
      <c r="M536" s="2" t="n">
        <v>3</v>
      </c>
      <c r="N536" s="2" t="s">
        <v>1497</v>
      </c>
      <c r="O536" s="2" t="s">
        <v>336</v>
      </c>
      <c r="P536" s="2" t="s">
        <v>52</v>
      </c>
      <c r="Q536" s="2" t="s">
        <v>53</v>
      </c>
      <c r="R536" s="2" t="s">
        <v>343</v>
      </c>
      <c r="S536" s="2" t="n">
        <v>19981201</v>
      </c>
      <c r="U536" s="2" t="n">
        <v>4782</v>
      </c>
      <c r="W536" s="2" t="s">
        <v>96</v>
      </c>
      <c r="X536" s="2" t="s">
        <v>56</v>
      </c>
      <c r="Y536" s="2" t="n">
        <v>4750</v>
      </c>
      <c r="Z536" s="2" t="s">
        <v>192</v>
      </c>
      <c r="AA536" s="2" t="s">
        <v>370</v>
      </c>
      <c r="AB536" s="2" t="n">
        <v>19840530</v>
      </c>
      <c r="AC536" s="2" t="n">
        <v>19840603</v>
      </c>
      <c r="AD536" s="2" t="n">
        <v>1984</v>
      </c>
      <c r="AE536" s="2" t="n">
        <v>1984</v>
      </c>
      <c r="AF536" s="2" t="s">
        <v>160</v>
      </c>
      <c r="AG536" s="2" t="s">
        <v>160</v>
      </c>
      <c r="AH536" s="2" t="n">
        <v>4636</v>
      </c>
      <c r="AI536" s="2" t="n">
        <v>4646</v>
      </c>
      <c r="AJ536" s="2" t="n">
        <v>4646</v>
      </c>
      <c r="AK536" s="2" t="s">
        <v>59</v>
      </c>
      <c r="AL536" s="2" t="n">
        <v>40.12939</v>
      </c>
      <c r="AM536" s="2" t="n">
        <v>-103.19499</v>
      </c>
      <c r="AN536" s="2" t="s">
        <v>60</v>
      </c>
      <c r="AP536" s="2" t="n">
        <f aca="false">SUM(AJ536-U536)</f>
        <v>-136</v>
      </c>
      <c r="AQ536" s="2" t="n">
        <f aca="false">SUM((AP536+4000)/100)</f>
        <v>38.64</v>
      </c>
      <c r="AR536" s="1" t="n">
        <f aca="false">SUM((AQ536*1.7)+L536)</f>
        <v>197.688</v>
      </c>
    </row>
    <row r="537" customFormat="false" ht="11" hidden="false" customHeight="false" outlineLevel="0" collapsed="false">
      <c r="A537" s="1" t="n">
        <v>5121069540000</v>
      </c>
      <c r="B537" s="1" t="n">
        <v>5121069540000</v>
      </c>
      <c r="D537" s="2" t="s">
        <v>1740</v>
      </c>
      <c r="E537" s="4" t="s">
        <v>44</v>
      </c>
      <c r="F537" s="2" t="s">
        <v>45</v>
      </c>
      <c r="G537" s="2" t="s">
        <v>1741</v>
      </c>
      <c r="H537" s="3" t="n">
        <v>22</v>
      </c>
      <c r="I537" s="3" t="s">
        <v>81</v>
      </c>
      <c r="J537" s="2" t="s">
        <v>48</v>
      </c>
      <c r="K537" s="2" t="s">
        <v>206</v>
      </c>
      <c r="L537" s="2" t="n">
        <v>127</v>
      </c>
      <c r="M537" s="2" t="n">
        <v>1.5</v>
      </c>
      <c r="N537" s="2" t="s">
        <v>319</v>
      </c>
      <c r="O537" s="2" t="s">
        <v>336</v>
      </c>
      <c r="P537" s="2" t="s">
        <v>52</v>
      </c>
      <c r="Q537" s="2" t="s">
        <v>53</v>
      </c>
      <c r="R537" s="2" t="s">
        <v>114</v>
      </c>
      <c r="S537" s="2" t="n">
        <v>19981201</v>
      </c>
      <c r="U537" s="2" t="n">
        <v>4720</v>
      </c>
      <c r="W537" s="2" t="s">
        <v>96</v>
      </c>
      <c r="X537" s="2" t="s">
        <v>56</v>
      </c>
      <c r="Y537" s="2" t="n">
        <v>4750</v>
      </c>
      <c r="Z537" s="2" t="s">
        <v>96</v>
      </c>
      <c r="AB537" s="2" t="n">
        <v>19720915</v>
      </c>
      <c r="AC537" s="2" t="n">
        <v>19600306</v>
      </c>
      <c r="AD537" s="2" t="n">
        <v>1960</v>
      </c>
      <c r="AE537" s="2" t="n">
        <v>1960</v>
      </c>
      <c r="AF537" s="2" t="s">
        <v>160</v>
      </c>
      <c r="AG537" s="2" t="s">
        <v>160</v>
      </c>
      <c r="AH537" s="2" t="n">
        <v>4622</v>
      </c>
      <c r="AI537" s="2" t="n">
        <v>4632</v>
      </c>
      <c r="AJ537" s="2" t="n">
        <v>4632</v>
      </c>
      <c r="AK537" s="2" t="s">
        <v>59</v>
      </c>
      <c r="AL537" s="2" t="n">
        <v>40.13113</v>
      </c>
      <c r="AM537" s="2" t="n">
        <v>-103.18794</v>
      </c>
      <c r="AN537" s="2" t="s">
        <v>60</v>
      </c>
      <c r="AP537" s="2" t="n">
        <f aca="false">SUM(AJ537-U537)</f>
        <v>-88</v>
      </c>
      <c r="AQ537" s="2" t="n">
        <f aca="false">SUM((AP537+4000)/100)</f>
        <v>39.12</v>
      </c>
      <c r="AR537" s="1" t="n">
        <f aca="false">SUM((AQ537*1.7)+L537)</f>
        <v>193.504</v>
      </c>
    </row>
    <row r="538" customFormat="false" ht="11" hidden="false" customHeight="false" outlineLevel="0" collapsed="false">
      <c r="A538" s="1" t="n">
        <v>5121090110000</v>
      </c>
      <c r="B538" s="1" t="n">
        <v>5121090110000</v>
      </c>
      <c r="D538" s="2" t="s">
        <v>1742</v>
      </c>
      <c r="E538" s="4" t="s">
        <v>44</v>
      </c>
      <c r="F538" s="2" t="s">
        <v>772</v>
      </c>
      <c r="G538" s="2" t="s">
        <v>1743</v>
      </c>
      <c r="H538" s="3" t="n">
        <v>22</v>
      </c>
      <c r="I538" s="3" t="s">
        <v>81</v>
      </c>
      <c r="J538" s="2" t="s">
        <v>48</v>
      </c>
      <c r="K538" s="2" t="s">
        <v>83</v>
      </c>
      <c r="L538" s="2" t="n">
        <v>130</v>
      </c>
      <c r="M538" s="2" t="n">
        <v>2</v>
      </c>
      <c r="N538" s="2" t="s">
        <v>84</v>
      </c>
      <c r="O538" s="2" t="s">
        <v>336</v>
      </c>
      <c r="P538" s="2" t="s">
        <v>52</v>
      </c>
      <c r="Q538" s="2" t="s">
        <v>53</v>
      </c>
      <c r="R538" s="2" t="s">
        <v>343</v>
      </c>
      <c r="S538" s="2" t="n">
        <v>19981201</v>
      </c>
      <c r="U538" s="2" t="n">
        <v>4679</v>
      </c>
      <c r="V538" s="2" t="n">
        <v>4685</v>
      </c>
      <c r="W538" s="2" t="s">
        <v>96</v>
      </c>
      <c r="X538" s="2" t="s">
        <v>56</v>
      </c>
      <c r="Y538" s="2" t="n">
        <v>4750</v>
      </c>
      <c r="AB538" s="2" t="n">
        <v>19760815</v>
      </c>
      <c r="AC538" s="2" t="n">
        <v>19750723</v>
      </c>
      <c r="AD538" s="2" t="n">
        <v>1976</v>
      </c>
      <c r="AE538" s="2" t="n">
        <v>1976</v>
      </c>
      <c r="AF538" s="2" t="s">
        <v>160</v>
      </c>
      <c r="AG538" s="2" t="s">
        <v>160</v>
      </c>
      <c r="AH538" s="2" t="n">
        <v>4605</v>
      </c>
      <c r="AI538" s="2" t="n">
        <v>4615</v>
      </c>
      <c r="AJ538" s="2" t="n">
        <v>4615</v>
      </c>
      <c r="AK538" s="2" t="s">
        <v>59</v>
      </c>
      <c r="AL538" s="2" t="n">
        <v>40.12731</v>
      </c>
      <c r="AM538" s="2" t="n">
        <v>-103.18399</v>
      </c>
      <c r="AN538" s="2" t="s">
        <v>60</v>
      </c>
      <c r="AP538" s="2" t="n">
        <f aca="false">SUM(AJ538-U538)</f>
        <v>-64</v>
      </c>
      <c r="AQ538" s="2" t="n">
        <f aca="false">SUM((AP538+4000)/100)</f>
        <v>39.36</v>
      </c>
      <c r="AR538" s="1" t="n">
        <f aca="false">SUM((AQ538*1.7)+L538)</f>
        <v>196.912</v>
      </c>
    </row>
    <row r="539" customFormat="false" ht="11" hidden="false" customHeight="false" outlineLevel="0" collapsed="false">
      <c r="A539" s="1" t="n">
        <v>5121084350000</v>
      </c>
      <c r="B539" s="1" t="n">
        <v>5121084350000</v>
      </c>
      <c r="D539" s="2" t="s">
        <v>1744</v>
      </c>
      <c r="E539" s="4" t="s">
        <v>44</v>
      </c>
      <c r="F539" s="2" t="s">
        <v>1745</v>
      </c>
      <c r="G539" s="2" t="s">
        <v>1746</v>
      </c>
      <c r="H539" s="3" t="n">
        <v>23</v>
      </c>
      <c r="I539" s="3" t="s">
        <v>81</v>
      </c>
      <c r="J539" s="2" t="s">
        <v>48</v>
      </c>
      <c r="K539" s="2" t="s">
        <v>1088</v>
      </c>
      <c r="L539" s="2" t="n">
        <v>126</v>
      </c>
      <c r="M539" s="2" t="n">
        <v>3</v>
      </c>
      <c r="N539" s="2" t="s">
        <v>1747</v>
      </c>
      <c r="O539" s="2" t="s">
        <v>51</v>
      </c>
      <c r="P539" s="2" t="s">
        <v>52</v>
      </c>
      <c r="Q539" s="2" t="s">
        <v>53</v>
      </c>
      <c r="R539" s="2" t="s">
        <v>114</v>
      </c>
      <c r="S539" s="2" t="n">
        <v>19981201</v>
      </c>
      <c r="U539" s="2" t="n">
        <v>4600</v>
      </c>
      <c r="W539" s="2" t="s">
        <v>96</v>
      </c>
      <c r="X539" s="2" t="s">
        <v>56</v>
      </c>
      <c r="Y539" s="2" t="n">
        <v>4650</v>
      </c>
      <c r="Z539" s="2" t="s">
        <v>96</v>
      </c>
      <c r="AB539" s="2" t="n">
        <v>19720915</v>
      </c>
      <c r="AC539" s="2" t="n">
        <v>19700217</v>
      </c>
      <c r="AD539" s="2" t="n">
        <v>1970</v>
      </c>
      <c r="AE539" s="2" t="n">
        <v>1970</v>
      </c>
      <c r="AF539" s="2" t="s">
        <v>58</v>
      </c>
      <c r="AG539" s="2" t="s">
        <v>58</v>
      </c>
      <c r="AH539" s="2" t="n">
        <v>4550</v>
      </c>
      <c r="AI539" s="2" t="n">
        <v>4558</v>
      </c>
      <c r="AJ539" s="2" t="n">
        <v>4558</v>
      </c>
      <c r="AK539" s="2" t="s">
        <v>59</v>
      </c>
      <c r="AL539" s="2" t="n">
        <v>40.12725</v>
      </c>
      <c r="AM539" s="2" t="n">
        <v>-103.16457</v>
      </c>
      <c r="AN539" s="2" t="s">
        <v>60</v>
      </c>
      <c r="AP539" s="2" t="n">
        <f aca="false">SUM(AJ539-U539)</f>
        <v>-42</v>
      </c>
      <c r="AQ539" s="2" t="n">
        <f aca="false">SUM((AP539+4000)/100)</f>
        <v>39.58</v>
      </c>
      <c r="AR539" s="1" t="n">
        <f aca="false">SUM((AQ539*1.7)+L539)</f>
        <v>193.286</v>
      </c>
    </row>
    <row r="540" customFormat="false" ht="11" hidden="false" customHeight="false" outlineLevel="0" collapsed="false">
      <c r="A540" s="1" t="n">
        <v>5121099320000</v>
      </c>
      <c r="B540" s="1" t="n">
        <v>5121099320000</v>
      </c>
      <c r="D540" s="2" t="s">
        <v>91</v>
      </c>
      <c r="E540" s="4" t="s">
        <v>1748</v>
      </c>
      <c r="F540" s="2" t="s">
        <v>713</v>
      </c>
      <c r="G540" s="2" t="s">
        <v>1749</v>
      </c>
      <c r="H540" s="3" t="n">
        <v>23</v>
      </c>
      <c r="I540" s="3" t="s">
        <v>81</v>
      </c>
      <c r="J540" s="2" t="s">
        <v>48</v>
      </c>
      <c r="K540" s="2" t="s">
        <v>173</v>
      </c>
      <c r="L540" s="2" t="n">
        <v>129</v>
      </c>
      <c r="M540" s="2" t="n">
        <v>2</v>
      </c>
      <c r="N540" s="2" t="s">
        <v>346</v>
      </c>
      <c r="O540" s="2" t="s">
        <v>51</v>
      </c>
      <c r="P540" s="2" t="s">
        <v>52</v>
      </c>
      <c r="Q540" s="2" t="s">
        <v>53</v>
      </c>
      <c r="R540" s="2" t="s">
        <v>54</v>
      </c>
      <c r="S540" s="2" t="n">
        <v>19981201</v>
      </c>
      <c r="U540" s="2" t="n">
        <v>4680</v>
      </c>
      <c r="V540" s="2" t="n">
        <v>4682</v>
      </c>
      <c r="W540" s="2" t="s">
        <v>96</v>
      </c>
      <c r="X540" s="2" t="s">
        <v>56</v>
      </c>
      <c r="Y540" s="2" t="n">
        <v>4750</v>
      </c>
      <c r="Z540" s="2" t="s">
        <v>96</v>
      </c>
      <c r="AB540" s="2" t="n">
        <v>19830622</v>
      </c>
      <c r="AC540" s="2" t="n">
        <v>19830621</v>
      </c>
      <c r="AD540" s="2" t="n">
        <v>1983</v>
      </c>
      <c r="AE540" s="2" t="n">
        <v>1983</v>
      </c>
      <c r="AF540" s="2" t="s">
        <v>58</v>
      </c>
      <c r="AG540" s="2" t="s">
        <v>58</v>
      </c>
      <c r="AH540" s="2" t="n">
        <v>4586</v>
      </c>
      <c r="AI540" s="2" t="n">
        <v>4596</v>
      </c>
      <c r="AJ540" s="2" t="n">
        <v>4596</v>
      </c>
      <c r="AK540" s="2" t="s">
        <v>59</v>
      </c>
      <c r="AL540" s="2" t="n">
        <v>40.12368</v>
      </c>
      <c r="AM540" s="2" t="n">
        <v>-103.16865</v>
      </c>
      <c r="AN540" s="2" t="s">
        <v>60</v>
      </c>
      <c r="AP540" s="2" t="n">
        <f aca="false">SUM(AJ540-U540)</f>
        <v>-84</v>
      </c>
      <c r="AQ540" s="2" t="n">
        <f aca="false">SUM((AP540+4000)/100)</f>
        <v>39.16</v>
      </c>
      <c r="AR540" s="1" t="n">
        <f aca="false">SUM((AQ540*1.7)+L540)</f>
        <v>195.572</v>
      </c>
    </row>
    <row r="541" customFormat="false" ht="11" hidden="false" customHeight="false" outlineLevel="0" collapsed="false">
      <c r="A541" s="1" t="n">
        <v>5121081940000</v>
      </c>
      <c r="B541" s="1" t="n">
        <v>5121081940000</v>
      </c>
      <c r="D541" s="2" t="s">
        <v>1750</v>
      </c>
      <c r="E541" s="4" t="s">
        <v>1751</v>
      </c>
      <c r="F541" s="2" t="s">
        <v>327</v>
      </c>
      <c r="G541" s="2" t="s">
        <v>1752</v>
      </c>
      <c r="H541" s="3" t="n">
        <v>24</v>
      </c>
      <c r="I541" s="3" t="s">
        <v>81</v>
      </c>
      <c r="J541" s="2" t="s">
        <v>48</v>
      </c>
      <c r="K541" s="2" t="s">
        <v>302</v>
      </c>
      <c r="L541" s="2" t="n">
        <v>127</v>
      </c>
      <c r="M541" s="2" t="n">
        <v>2</v>
      </c>
      <c r="N541" s="2" t="s">
        <v>1753</v>
      </c>
      <c r="O541" s="2" t="s">
        <v>51</v>
      </c>
      <c r="P541" s="2" t="s">
        <v>52</v>
      </c>
      <c r="Q541" s="2" t="s">
        <v>53</v>
      </c>
      <c r="R541" s="2" t="s">
        <v>54</v>
      </c>
      <c r="S541" s="2" t="n">
        <v>19981201</v>
      </c>
      <c r="U541" s="2" t="n">
        <v>4615</v>
      </c>
      <c r="W541" s="2" t="s">
        <v>96</v>
      </c>
      <c r="X541" s="2" t="s">
        <v>56</v>
      </c>
      <c r="Y541" s="2" t="n">
        <v>4600</v>
      </c>
      <c r="Z541" s="2" t="s">
        <v>96</v>
      </c>
      <c r="AB541" s="2" t="n">
        <v>19720915</v>
      </c>
      <c r="AC541" s="2" t="n">
        <v>19690731</v>
      </c>
      <c r="AD541" s="2" t="n">
        <v>1969</v>
      </c>
      <c r="AE541" s="2" t="n">
        <v>1969</v>
      </c>
      <c r="AF541" s="2" t="s">
        <v>58</v>
      </c>
      <c r="AG541" s="2" t="s">
        <v>58</v>
      </c>
      <c r="AH541" s="2" t="n">
        <v>4556</v>
      </c>
      <c r="AI541" s="2" t="n">
        <v>4564</v>
      </c>
      <c r="AJ541" s="2" t="n">
        <v>4564</v>
      </c>
      <c r="AK541" s="2" t="s">
        <v>59</v>
      </c>
      <c r="AL541" s="2" t="n">
        <v>40.12397</v>
      </c>
      <c r="AM541" s="2" t="n">
        <v>-103.14518</v>
      </c>
      <c r="AN541" s="2" t="s">
        <v>60</v>
      </c>
      <c r="AP541" s="2" t="n">
        <f aca="false">SUM(AJ541-U541)</f>
        <v>-51</v>
      </c>
      <c r="AQ541" s="2" t="n">
        <f aca="false">SUM((AP541+4000)/100)</f>
        <v>39.49</v>
      </c>
      <c r="AR541" s="1" t="n">
        <f aca="false">SUM((AQ541*1.7)+L541)</f>
        <v>194.133</v>
      </c>
    </row>
    <row r="542" customFormat="false" ht="11" hidden="false" customHeight="false" outlineLevel="0" collapsed="false">
      <c r="A542" s="1" t="n">
        <v>5121086370000</v>
      </c>
      <c r="B542" s="1" t="n">
        <v>5121086370000</v>
      </c>
      <c r="D542" s="2" t="s">
        <v>1754</v>
      </c>
      <c r="E542" s="4" t="s">
        <v>44</v>
      </c>
      <c r="F542" s="2" t="s">
        <v>1701</v>
      </c>
      <c r="G542" s="2" t="s">
        <v>1755</v>
      </c>
      <c r="H542" s="3" t="n">
        <v>24</v>
      </c>
      <c r="I542" s="3" t="s">
        <v>81</v>
      </c>
      <c r="J542" s="2" t="s">
        <v>48</v>
      </c>
      <c r="K542" s="2" t="s">
        <v>568</v>
      </c>
      <c r="L542" s="2" t="n">
        <v>132</v>
      </c>
      <c r="M542" s="2" t="n">
        <v>2</v>
      </c>
      <c r="N542" s="2" t="s">
        <v>569</v>
      </c>
      <c r="O542" s="2" t="s">
        <v>51</v>
      </c>
      <c r="P542" s="2" t="s">
        <v>52</v>
      </c>
      <c r="Q542" s="2" t="s">
        <v>53</v>
      </c>
      <c r="R542" s="2" t="s">
        <v>337</v>
      </c>
      <c r="S542" s="2" t="n">
        <v>19981201</v>
      </c>
      <c r="U542" s="2" t="n">
        <v>4525</v>
      </c>
      <c r="W542" s="2" t="s">
        <v>96</v>
      </c>
      <c r="X542" s="2" t="s">
        <v>56</v>
      </c>
      <c r="Y542" s="2" t="n">
        <v>4600</v>
      </c>
      <c r="Z542" s="2" t="s">
        <v>96</v>
      </c>
      <c r="AB542" s="2" t="n">
        <v>19720915</v>
      </c>
      <c r="AC542" s="2" t="n">
        <v>19711113</v>
      </c>
      <c r="AD542" s="2" t="n">
        <v>1971</v>
      </c>
      <c r="AE542" s="2" t="n">
        <v>1971</v>
      </c>
      <c r="AF542" s="2" t="s">
        <v>58</v>
      </c>
      <c r="AG542" s="2" t="s">
        <v>58</v>
      </c>
      <c r="AH542" s="2" t="n">
        <v>4555</v>
      </c>
      <c r="AI542" s="2" t="n">
        <v>4565</v>
      </c>
      <c r="AJ542" s="2" t="n">
        <v>4565</v>
      </c>
      <c r="AK542" s="2" t="s">
        <v>59</v>
      </c>
      <c r="AL542" s="2" t="n">
        <v>40.13152</v>
      </c>
      <c r="AM542" s="2" t="n">
        <v>-103.14578</v>
      </c>
      <c r="AN542" s="2" t="s">
        <v>60</v>
      </c>
      <c r="AP542" s="2" t="n">
        <f aca="false">SUM(AJ542-U542)</f>
        <v>40</v>
      </c>
      <c r="AQ542" s="2" t="n">
        <f aca="false">SUM((AP542+4000)/100)</f>
        <v>40.4</v>
      </c>
      <c r="AR542" s="1" t="n">
        <f aca="false">SUM((AQ542*1.7)+L542)</f>
        <v>200.68</v>
      </c>
    </row>
    <row r="543" customFormat="false" ht="11" hidden="false" customHeight="false" outlineLevel="0" collapsed="false">
      <c r="A543" s="1" t="n">
        <v>5121100550000</v>
      </c>
      <c r="B543" s="1" t="n">
        <v>5121100550000</v>
      </c>
      <c r="D543" s="2" t="s">
        <v>1756</v>
      </c>
      <c r="E543" s="4" t="s">
        <v>44</v>
      </c>
      <c r="F543" s="2" t="s">
        <v>1738</v>
      </c>
      <c r="G543" s="2" t="s">
        <v>1757</v>
      </c>
      <c r="H543" s="3" t="n">
        <v>24</v>
      </c>
      <c r="I543" s="3" t="s">
        <v>81</v>
      </c>
      <c r="J543" s="2" t="s">
        <v>48</v>
      </c>
      <c r="K543" s="2" t="s">
        <v>206</v>
      </c>
      <c r="L543" s="2" t="n">
        <v>133</v>
      </c>
      <c r="M543" s="2" t="n">
        <v>4</v>
      </c>
      <c r="N543" s="2" t="s">
        <v>319</v>
      </c>
      <c r="O543" s="2" t="s">
        <v>1704</v>
      </c>
      <c r="P543" s="2" t="s">
        <v>52</v>
      </c>
      <c r="Q543" s="2" t="s">
        <v>53</v>
      </c>
      <c r="R543" s="2" t="s">
        <v>337</v>
      </c>
      <c r="S543" s="2" t="n">
        <v>19981201</v>
      </c>
      <c r="U543" s="2" t="n">
        <v>4655</v>
      </c>
      <c r="W543" s="2" t="s">
        <v>96</v>
      </c>
      <c r="X543" s="2" t="s">
        <v>56</v>
      </c>
      <c r="Y543" s="2" t="n">
        <v>4600</v>
      </c>
      <c r="Z543" s="2" t="s">
        <v>192</v>
      </c>
      <c r="AA543" s="2" t="s">
        <v>370</v>
      </c>
      <c r="AB543" s="2" t="n">
        <v>19840524</v>
      </c>
      <c r="AC543" s="2" t="n">
        <v>19840529</v>
      </c>
      <c r="AD543" s="2" t="n">
        <v>1984</v>
      </c>
      <c r="AE543" s="2" t="n">
        <v>1984</v>
      </c>
      <c r="AF543" s="2" t="s">
        <v>160</v>
      </c>
      <c r="AG543" s="2" t="s">
        <v>160</v>
      </c>
      <c r="AH543" s="2" t="n">
        <v>4532</v>
      </c>
      <c r="AI543" s="2" t="n">
        <v>4542</v>
      </c>
      <c r="AJ543" s="2" t="n">
        <v>4542</v>
      </c>
      <c r="AK543" s="2" t="s">
        <v>59</v>
      </c>
      <c r="AL543" s="2" t="n">
        <v>40.13124</v>
      </c>
      <c r="AM543" s="2" t="n">
        <v>-103.15082</v>
      </c>
      <c r="AN543" s="2" t="s">
        <v>60</v>
      </c>
      <c r="AP543" s="2" t="n">
        <f aca="false">SUM(AJ543-U543)</f>
        <v>-113</v>
      </c>
      <c r="AQ543" s="2" t="n">
        <f aca="false">SUM((AP543+4000)/100)</f>
        <v>38.87</v>
      </c>
      <c r="AR543" s="1" t="n">
        <f aca="false">SUM((AQ543*1.7)+L543)</f>
        <v>199.079</v>
      </c>
    </row>
    <row r="544" customFormat="false" ht="11" hidden="false" customHeight="false" outlineLevel="0" collapsed="false">
      <c r="A544" s="1" t="n">
        <v>5121086620000</v>
      </c>
      <c r="B544" s="1" t="n">
        <v>5121086620000</v>
      </c>
      <c r="D544" s="2" t="s">
        <v>1758</v>
      </c>
      <c r="E544" s="4" t="s">
        <v>44</v>
      </c>
      <c r="F544" s="2" t="s">
        <v>1759</v>
      </c>
      <c r="G544" s="2" t="s">
        <v>1760</v>
      </c>
      <c r="H544" s="3" t="n">
        <v>26</v>
      </c>
      <c r="I544" s="3" t="s">
        <v>81</v>
      </c>
      <c r="J544" s="2" t="s">
        <v>48</v>
      </c>
      <c r="K544" s="2" t="s">
        <v>73</v>
      </c>
      <c r="L544" s="2" t="n">
        <v>126</v>
      </c>
      <c r="M544" s="2" t="n">
        <v>2</v>
      </c>
      <c r="N544" s="2" t="s">
        <v>74</v>
      </c>
      <c r="O544" s="2" t="s">
        <v>51</v>
      </c>
      <c r="P544" s="2" t="s">
        <v>52</v>
      </c>
      <c r="Q544" s="2" t="s">
        <v>53</v>
      </c>
      <c r="R544" s="2" t="s">
        <v>54</v>
      </c>
      <c r="S544" s="2" t="n">
        <v>19981201</v>
      </c>
      <c r="U544" s="2" t="n">
        <v>4645</v>
      </c>
      <c r="W544" s="2" t="s">
        <v>96</v>
      </c>
      <c r="X544" s="2" t="s">
        <v>56</v>
      </c>
      <c r="Y544" s="2" t="n">
        <v>4700</v>
      </c>
      <c r="Z544" s="2" t="s">
        <v>96</v>
      </c>
      <c r="AB544" s="2" t="n">
        <v>19720915</v>
      </c>
      <c r="AC544" s="2" t="n">
        <v>19720104</v>
      </c>
      <c r="AD544" s="2" t="n">
        <v>1972</v>
      </c>
      <c r="AE544" s="2" t="n">
        <v>1972</v>
      </c>
      <c r="AF544" s="2" t="s">
        <v>58</v>
      </c>
      <c r="AG544" s="2" t="s">
        <v>58</v>
      </c>
      <c r="AH544" s="2" t="n">
        <v>4583</v>
      </c>
      <c r="AI544" s="2" t="n">
        <v>4591</v>
      </c>
      <c r="AJ544" s="2" t="n">
        <v>4591</v>
      </c>
      <c r="AK544" s="2" t="s">
        <v>59</v>
      </c>
      <c r="AL544" s="2" t="n">
        <v>40.1059</v>
      </c>
      <c r="AM544" s="2" t="n">
        <v>-103.16865</v>
      </c>
      <c r="AN544" s="2" t="s">
        <v>60</v>
      </c>
      <c r="AP544" s="2" t="n">
        <f aca="false">SUM(AJ544-U544)</f>
        <v>-54</v>
      </c>
      <c r="AQ544" s="2" t="n">
        <f aca="false">SUM((AP544+4000)/100)</f>
        <v>39.46</v>
      </c>
      <c r="AR544" s="1" t="n">
        <f aca="false">SUM((AQ544*1.7)+L544)</f>
        <v>193.082</v>
      </c>
    </row>
    <row r="545" customFormat="false" ht="11" hidden="false" customHeight="false" outlineLevel="0" collapsed="false">
      <c r="A545" s="1" t="n">
        <v>5121086790000</v>
      </c>
      <c r="B545" s="1" t="n">
        <v>5121086790000</v>
      </c>
      <c r="D545" s="2" t="s">
        <v>1761</v>
      </c>
      <c r="E545" s="4" t="s">
        <v>44</v>
      </c>
      <c r="F545" s="2" t="s">
        <v>1759</v>
      </c>
      <c r="G545" s="2" t="s">
        <v>1762</v>
      </c>
      <c r="H545" s="3" t="n">
        <v>26</v>
      </c>
      <c r="I545" s="3" t="s">
        <v>81</v>
      </c>
      <c r="J545" s="2" t="s">
        <v>48</v>
      </c>
      <c r="K545" s="2" t="s">
        <v>323</v>
      </c>
      <c r="L545" s="2" t="n">
        <v>125</v>
      </c>
      <c r="M545" s="2" t="n">
        <v>2</v>
      </c>
      <c r="N545" s="2" t="s">
        <v>324</v>
      </c>
      <c r="O545" s="2" t="s">
        <v>51</v>
      </c>
      <c r="P545" s="2" t="s">
        <v>52</v>
      </c>
      <c r="Q545" s="2" t="s">
        <v>53</v>
      </c>
      <c r="R545" s="2" t="s">
        <v>54</v>
      </c>
      <c r="S545" s="2" t="n">
        <v>19981201</v>
      </c>
      <c r="U545" s="2" t="n">
        <v>4641</v>
      </c>
      <c r="W545" s="2" t="s">
        <v>96</v>
      </c>
      <c r="X545" s="2" t="s">
        <v>56</v>
      </c>
      <c r="Y545" s="2" t="n">
        <v>4700</v>
      </c>
      <c r="Z545" s="2" t="s">
        <v>96</v>
      </c>
      <c r="AB545" s="2" t="n">
        <v>19720915</v>
      </c>
      <c r="AC545" s="2" t="n">
        <v>19720320</v>
      </c>
      <c r="AD545" s="2" t="n">
        <v>1972</v>
      </c>
      <c r="AE545" s="2" t="n">
        <v>1972</v>
      </c>
      <c r="AF545" s="2" t="s">
        <v>58</v>
      </c>
      <c r="AG545" s="2" t="s">
        <v>58</v>
      </c>
      <c r="AH545" s="2" t="n">
        <v>4587</v>
      </c>
      <c r="AI545" s="2" t="n">
        <v>4597</v>
      </c>
      <c r="AJ545" s="2" t="n">
        <v>4597</v>
      </c>
      <c r="AK545" s="2" t="s">
        <v>59</v>
      </c>
      <c r="AL545" s="2" t="n">
        <v>40.11699</v>
      </c>
      <c r="AM545" s="2" t="n">
        <v>-103.15971</v>
      </c>
      <c r="AN545" s="2" t="s">
        <v>60</v>
      </c>
      <c r="AP545" s="2" t="n">
        <f aca="false">SUM(AJ545-U545)</f>
        <v>-44</v>
      </c>
      <c r="AQ545" s="2" t="n">
        <f aca="false">SUM((AP545+4000)/100)</f>
        <v>39.56</v>
      </c>
      <c r="AR545" s="1" t="n">
        <f aca="false">SUM((AQ545*1.7)+L545)</f>
        <v>192.252</v>
      </c>
    </row>
    <row r="546" customFormat="false" ht="11" hidden="false" customHeight="false" outlineLevel="0" collapsed="false">
      <c r="A546" s="1" t="n">
        <v>5121069180000</v>
      </c>
      <c r="B546" s="1" t="n">
        <v>5121069180000</v>
      </c>
      <c r="D546" s="2" t="s">
        <v>1763</v>
      </c>
      <c r="E546" s="4" t="s">
        <v>44</v>
      </c>
      <c r="F546" s="2" t="s">
        <v>1764</v>
      </c>
      <c r="G546" s="2" t="s">
        <v>1765</v>
      </c>
      <c r="H546" s="3" t="n">
        <v>27</v>
      </c>
      <c r="I546" s="3" t="s">
        <v>81</v>
      </c>
      <c r="J546" s="2" t="s">
        <v>48</v>
      </c>
      <c r="K546" s="2" t="s">
        <v>136</v>
      </c>
      <c r="L546" s="2" t="n">
        <v>127</v>
      </c>
      <c r="M546" s="2" t="n">
        <v>1</v>
      </c>
      <c r="N546" s="2" t="s">
        <v>438</v>
      </c>
      <c r="O546" s="2" t="s">
        <v>51</v>
      </c>
      <c r="P546" s="2" t="s">
        <v>52</v>
      </c>
      <c r="Q546" s="2" t="s">
        <v>53</v>
      </c>
      <c r="R546" s="2" t="s">
        <v>114</v>
      </c>
      <c r="S546" s="2" t="n">
        <v>19981201</v>
      </c>
      <c r="U546" s="2" t="n">
        <v>4745</v>
      </c>
      <c r="W546" s="2" t="s">
        <v>96</v>
      </c>
      <c r="X546" s="2" t="s">
        <v>56</v>
      </c>
      <c r="Y546" s="2" t="n">
        <v>4700</v>
      </c>
      <c r="Z546" s="2" t="s">
        <v>96</v>
      </c>
      <c r="AB546" s="2" t="n">
        <v>19720915</v>
      </c>
      <c r="AC546" s="2" t="n">
        <v>19561015</v>
      </c>
      <c r="AD546" s="2" t="n">
        <v>1956</v>
      </c>
      <c r="AE546" s="2" t="n">
        <v>1956</v>
      </c>
      <c r="AF546" s="2" t="s">
        <v>58</v>
      </c>
      <c r="AG546" s="2" t="s">
        <v>58</v>
      </c>
      <c r="AH546" s="2" t="n">
        <v>4597</v>
      </c>
      <c r="AI546" s="2" t="n">
        <v>4606</v>
      </c>
      <c r="AJ546" s="2" t="n">
        <v>4606</v>
      </c>
      <c r="AK546" s="2" t="s">
        <v>59</v>
      </c>
      <c r="AL546" s="2" t="n">
        <v>40.11674</v>
      </c>
      <c r="AM546" s="2" t="n">
        <v>-103.17401</v>
      </c>
      <c r="AN546" s="2" t="s">
        <v>60</v>
      </c>
      <c r="AP546" s="2" t="n">
        <f aca="false">SUM(AJ546-U546)</f>
        <v>-139</v>
      </c>
      <c r="AQ546" s="2" t="n">
        <f aca="false">SUM((AP546+4000)/100)</f>
        <v>38.61</v>
      </c>
      <c r="AR546" s="1" t="n">
        <f aca="false">SUM((AQ546*1.7)+L546)</f>
        <v>192.637</v>
      </c>
    </row>
    <row r="547" customFormat="false" ht="11" hidden="false" customHeight="false" outlineLevel="0" collapsed="false">
      <c r="A547" s="1" t="n">
        <v>5121069190000</v>
      </c>
      <c r="B547" s="1" t="n">
        <v>5121069190000</v>
      </c>
      <c r="D547" s="2" t="s">
        <v>1766</v>
      </c>
      <c r="E547" s="4" t="s">
        <v>44</v>
      </c>
      <c r="F547" s="2" t="s">
        <v>435</v>
      </c>
      <c r="G547" s="2" t="s">
        <v>1767</v>
      </c>
      <c r="H547" s="3" t="n">
        <v>27</v>
      </c>
      <c r="I547" s="3" t="s">
        <v>81</v>
      </c>
      <c r="J547" s="2" t="s">
        <v>48</v>
      </c>
      <c r="K547" s="2" t="s">
        <v>206</v>
      </c>
      <c r="L547" s="2" t="n">
        <v>127</v>
      </c>
      <c r="M547" s="2" t="n">
        <v>1</v>
      </c>
      <c r="N547" s="2" t="s">
        <v>319</v>
      </c>
      <c r="O547" s="2" t="s">
        <v>336</v>
      </c>
      <c r="P547" s="2" t="s">
        <v>52</v>
      </c>
      <c r="Q547" s="2" t="s">
        <v>53</v>
      </c>
      <c r="R547" s="2" t="s">
        <v>114</v>
      </c>
      <c r="S547" s="2" t="n">
        <v>19981201</v>
      </c>
      <c r="U547" s="2" t="n">
        <v>4780</v>
      </c>
      <c r="W547" s="2" t="s">
        <v>96</v>
      </c>
      <c r="X547" s="2" t="s">
        <v>56</v>
      </c>
      <c r="Y547" s="2" t="n">
        <v>4700</v>
      </c>
      <c r="Z547" s="2" t="s">
        <v>96</v>
      </c>
      <c r="AB547" s="2" t="n">
        <v>19720915</v>
      </c>
      <c r="AC547" s="2" t="n">
        <v>19590705</v>
      </c>
      <c r="AD547" s="2" t="n">
        <v>1959</v>
      </c>
      <c r="AE547" s="2" t="n">
        <v>1959</v>
      </c>
      <c r="AF547" s="2" t="s">
        <v>160</v>
      </c>
      <c r="AG547" s="2" t="s">
        <v>160</v>
      </c>
      <c r="AH547" s="2" t="n">
        <v>4585</v>
      </c>
      <c r="AI547" s="2" t="n">
        <v>4594</v>
      </c>
      <c r="AJ547" s="2" t="n">
        <v>4594</v>
      </c>
      <c r="AK547" s="2" t="s">
        <v>59</v>
      </c>
      <c r="AL547" s="2" t="n">
        <v>40.11588</v>
      </c>
      <c r="AM547" s="2" t="n">
        <v>-103.18801</v>
      </c>
      <c r="AN547" s="2" t="s">
        <v>60</v>
      </c>
      <c r="AP547" s="2" t="n">
        <f aca="false">SUM(AJ547-U547)</f>
        <v>-186</v>
      </c>
      <c r="AQ547" s="2" t="n">
        <f aca="false">SUM((AP547+4000)/100)</f>
        <v>38.14</v>
      </c>
      <c r="AR547" s="1" t="n">
        <f aca="false">SUM((AQ547*1.7)+L547)</f>
        <v>191.838</v>
      </c>
    </row>
    <row r="548" customFormat="false" ht="11" hidden="false" customHeight="false" outlineLevel="0" collapsed="false">
      <c r="A548" s="1" t="n">
        <v>5121069100000</v>
      </c>
      <c r="B548" s="1" t="n">
        <v>5121069100000</v>
      </c>
      <c r="D548" s="2" t="s">
        <v>1768</v>
      </c>
      <c r="E548" s="4" t="s">
        <v>44</v>
      </c>
      <c r="F548" s="2" t="s">
        <v>802</v>
      </c>
      <c r="G548" s="2" t="s">
        <v>1769</v>
      </c>
      <c r="H548" s="3" t="n">
        <v>28</v>
      </c>
      <c r="I548" s="3" t="s">
        <v>81</v>
      </c>
      <c r="J548" s="2" t="s">
        <v>48</v>
      </c>
      <c r="K548" s="2" t="s">
        <v>449</v>
      </c>
      <c r="L548" s="2" t="n">
        <v>127</v>
      </c>
      <c r="M548" s="2" t="n">
        <v>2</v>
      </c>
      <c r="N548" s="2" t="s">
        <v>1770</v>
      </c>
      <c r="O548" s="2" t="s">
        <v>336</v>
      </c>
      <c r="P548" s="2" t="s">
        <v>52</v>
      </c>
      <c r="Q548" s="2" t="s">
        <v>53</v>
      </c>
      <c r="R548" s="2" t="s">
        <v>343</v>
      </c>
      <c r="S548" s="2" t="n">
        <v>19981201</v>
      </c>
      <c r="U548" s="2" t="n">
        <v>4659</v>
      </c>
      <c r="W548" s="2" t="s">
        <v>96</v>
      </c>
      <c r="X548" s="2" t="s">
        <v>56</v>
      </c>
      <c r="Y548" s="2" t="n">
        <v>4614</v>
      </c>
      <c r="Z548" s="2" t="s">
        <v>96</v>
      </c>
      <c r="AB548" s="2" t="n">
        <v>19720915</v>
      </c>
      <c r="AC548" s="2" t="n">
        <v>19640904</v>
      </c>
      <c r="AD548" s="2" t="n">
        <v>1964</v>
      </c>
      <c r="AE548" s="2" t="n">
        <v>1964</v>
      </c>
      <c r="AF548" s="2" t="s">
        <v>160</v>
      </c>
      <c r="AG548" s="2" t="s">
        <v>160</v>
      </c>
      <c r="AH548" s="2" t="n">
        <v>4592</v>
      </c>
      <c r="AI548" s="2" t="n">
        <v>4601</v>
      </c>
      <c r="AJ548" s="2" t="n">
        <v>4601</v>
      </c>
      <c r="AK548" s="2" t="s">
        <v>59</v>
      </c>
      <c r="AL548" s="2" t="n">
        <v>40.11277</v>
      </c>
      <c r="AM548" s="2" t="n">
        <v>-103.19627</v>
      </c>
      <c r="AN548" s="2" t="s">
        <v>60</v>
      </c>
      <c r="AP548" s="2" t="n">
        <f aca="false">SUM(AJ548-U548)</f>
        <v>-58</v>
      </c>
      <c r="AQ548" s="2" t="n">
        <f aca="false">SUM((AP548+4000)/100)</f>
        <v>39.42</v>
      </c>
      <c r="AR548" s="1" t="n">
        <f aca="false">SUM((AQ548*1.7)+L548)</f>
        <v>194.014</v>
      </c>
    </row>
    <row r="549" customFormat="false" ht="11" hidden="false" customHeight="false" outlineLevel="0" collapsed="false">
      <c r="A549" s="1" t="n">
        <v>5121085940000</v>
      </c>
      <c r="B549" s="1" t="n">
        <v>5121085940000</v>
      </c>
      <c r="D549" s="2" t="s">
        <v>1771</v>
      </c>
      <c r="E549" s="4" t="s">
        <v>44</v>
      </c>
      <c r="F549" s="2" t="s">
        <v>754</v>
      </c>
      <c r="G549" s="2" t="s">
        <v>1772</v>
      </c>
      <c r="H549" s="3" t="n">
        <v>28</v>
      </c>
      <c r="I549" s="3" t="s">
        <v>81</v>
      </c>
      <c r="J549" s="2" t="s">
        <v>48</v>
      </c>
      <c r="K549" s="2" t="s">
        <v>200</v>
      </c>
      <c r="L549" s="2" t="n">
        <v>133</v>
      </c>
      <c r="N549" s="2" t="s">
        <v>201</v>
      </c>
      <c r="O549" s="2" t="s">
        <v>336</v>
      </c>
      <c r="P549" s="2" t="s">
        <v>52</v>
      </c>
      <c r="Q549" s="2" t="s">
        <v>53</v>
      </c>
      <c r="R549" s="2" t="s">
        <v>54</v>
      </c>
      <c r="S549" s="2" t="n">
        <v>19981201</v>
      </c>
      <c r="U549" s="2" t="n">
        <v>4710</v>
      </c>
      <c r="V549" s="2" t="n">
        <v>4711</v>
      </c>
      <c r="W549" s="2" t="s">
        <v>96</v>
      </c>
      <c r="X549" s="2" t="s">
        <v>56</v>
      </c>
      <c r="Y549" s="2" t="n">
        <v>4700</v>
      </c>
      <c r="Z549" s="2" t="s">
        <v>96</v>
      </c>
      <c r="AB549" s="2" t="n">
        <v>19720915</v>
      </c>
      <c r="AC549" s="2" t="n">
        <v>19710823</v>
      </c>
      <c r="AD549" s="2" t="n">
        <v>1971</v>
      </c>
      <c r="AE549" s="2" t="n">
        <v>1971</v>
      </c>
      <c r="AF549" s="2" t="s">
        <v>160</v>
      </c>
      <c r="AG549" s="2" t="s">
        <v>160</v>
      </c>
      <c r="AH549" s="2" t="n">
        <v>4619</v>
      </c>
      <c r="AI549" s="2" t="n">
        <v>4627</v>
      </c>
      <c r="AJ549" s="2" t="n">
        <v>4627</v>
      </c>
      <c r="AK549" s="2" t="s">
        <v>59</v>
      </c>
      <c r="AL549" s="2" t="n">
        <v>40.10527</v>
      </c>
      <c r="AM549" s="2" t="n">
        <v>-103.19202</v>
      </c>
      <c r="AN549" s="2" t="s">
        <v>60</v>
      </c>
      <c r="AP549" s="2" t="n">
        <f aca="false">SUM(AJ549-U549)</f>
        <v>-83</v>
      </c>
      <c r="AQ549" s="2" t="n">
        <f aca="false">SUM((AP549+4000)/100)</f>
        <v>39.17</v>
      </c>
      <c r="AR549" s="1" t="n">
        <f aca="false">SUM((AQ549*1.7)+L549)</f>
        <v>199.589</v>
      </c>
    </row>
    <row r="550" customFormat="false" ht="11" hidden="false" customHeight="false" outlineLevel="0" collapsed="false">
      <c r="A550" s="1" t="n">
        <v>5121098240000</v>
      </c>
      <c r="B550" s="1" t="n">
        <v>5121098240000</v>
      </c>
      <c r="D550" s="2" t="s">
        <v>886</v>
      </c>
      <c r="E550" s="4" t="s">
        <v>44</v>
      </c>
      <c r="F550" s="2" t="s">
        <v>1693</v>
      </c>
      <c r="G550" s="2" t="s">
        <v>1773</v>
      </c>
      <c r="H550" s="3" t="n">
        <v>28</v>
      </c>
      <c r="I550" s="3" t="s">
        <v>81</v>
      </c>
      <c r="J550" s="2" t="s">
        <v>48</v>
      </c>
      <c r="K550" s="2" t="s">
        <v>1774</v>
      </c>
      <c r="L550" s="2" t="n">
        <v>141</v>
      </c>
      <c r="M550" s="2" t="n">
        <v>3</v>
      </c>
      <c r="N550" s="2" t="s">
        <v>1775</v>
      </c>
      <c r="O550" s="2" t="s">
        <v>336</v>
      </c>
      <c r="P550" s="2" t="s">
        <v>52</v>
      </c>
      <c r="Q550" s="2" t="s">
        <v>53</v>
      </c>
      <c r="R550" s="2" t="s">
        <v>54</v>
      </c>
      <c r="S550" s="2" t="n">
        <v>19981201</v>
      </c>
      <c r="U550" s="2" t="n">
        <v>4720</v>
      </c>
      <c r="W550" s="2" t="s">
        <v>96</v>
      </c>
      <c r="X550" s="2" t="s">
        <v>56</v>
      </c>
      <c r="Y550" s="2" t="n">
        <v>4780</v>
      </c>
      <c r="Z550" s="2" t="s">
        <v>96</v>
      </c>
      <c r="AB550" s="2" t="n">
        <v>19820915</v>
      </c>
      <c r="AC550" s="2" t="n">
        <v>19820714</v>
      </c>
      <c r="AD550" s="2" t="n">
        <v>1982</v>
      </c>
      <c r="AE550" s="2" t="n">
        <v>1982</v>
      </c>
      <c r="AF550" s="2" t="s">
        <v>160</v>
      </c>
      <c r="AG550" s="2" t="s">
        <v>160</v>
      </c>
      <c r="AH550" s="2" t="n">
        <v>4610</v>
      </c>
      <c r="AI550" s="2" t="n">
        <v>4620</v>
      </c>
      <c r="AJ550" s="2" t="n">
        <v>4620</v>
      </c>
      <c r="AK550" s="2" t="s">
        <v>59</v>
      </c>
      <c r="AL550" s="2" t="n">
        <v>40.11649</v>
      </c>
      <c r="AM550" s="2" t="n">
        <v>-103.20126</v>
      </c>
      <c r="AN550" s="2" t="s">
        <v>60</v>
      </c>
      <c r="AP550" s="2" t="n">
        <f aca="false">SUM(AJ550-U550)</f>
        <v>-100</v>
      </c>
      <c r="AQ550" s="2" t="n">
        <f aca="false">SUM((AP550+4000)/100)</f>
        <v>39</v>
      </c>
      <c r="AR550" s="1" t="n">
        <f aca="false">SUM((AQ550*1.7)+L550)</f>
        <v>207.3</v>
      </c>
    </row>
    <row r="551" customFormat="false" ht="11" hidden="false" customHeight="false" outlineLevel="0" collapsed="false">
      <c r="A551" s="1" t="n">
        <v>5121069090000</v>
      </c>
      <c r="B551" s="1" t="n">
        <v>5121069090000</v>
      </c>
      <c r="D551" s="2" t="s">
        <v>542</v>
      </c>
      <c r="E551" s="4" t="s">
        <v>44</v>
      </c>
      <c r="F551" s="2" t="s">
        <v>45</v>
      </c>
      <c r="G551" s="2" t="s">
        <v>1776</v>
      </c>
      <c r="H551" s="3" t="n">
        <v>29</v>
      </c>
      <c r="I551" s="3" t="s">
        <v>81</v>
      </c>
      <c r="J551" s="2" t="s">
        <v>48</v>
      </c>
      <c r="K551" s="2" t="s">
        <v>94</v>
      </c>
      <c r="L551" s="2" t="n">
        <v>128</v>
      </c>
      <c r="M551" s="2" t="n">
        <v>1.5</v>
      </c>
      <c r="N551" s="2" t="s">
        <v>95</v>
      </c>
      <c r="O551" s="2" t="s">
        <v>336</v>
      </c>
      <c r="P551" s="2" t="s">
        <v>52</v>
      </c>
      <c r="Q551" s="2" t="s">
        <v>53</v>
      </c>
      <c r="R551" s="2" t="s">
        <v>154</v>
      </c>
      <c r="S551" s="2" t="n">
        <v>19981201</v>
      </c>
      <c r="T551" s="2" t="s">
        <v>192</v>
      </c>
      <c r="U551" s="2" t="n">
        <v>4820</v>
      </c>
      <c r="W551" s="2" t="s">
        <v>96</v>
      </c>
      <c r="X551" s="2" t="s">
        <v>56</v>
      </c>
      <c r="Y551" s="2" t="n">
        <v>4800</v>
      </c>
      <c r="Z551" s="2" t="s">
        <v>96</v>
      </c>
      <c r="AB551" s="2" t="n">
        <v>19720915</v>
      </c>
      <c r="AC551" s="2" t="n">
        <v>19590523</v>
      </c>
      <c r="AD551" s="2" t="n">
        <v>1959</v>
      </c>
      <c r="AE551" s="2" t="n">
        <v>1959</v>
      </c>
      <c r="AF551" s="2" t="s">
        <v>160</v>
      </c>
      <c r="AG551" s="2" t="s">
        <v>213</v>
      </c>
      <c r="AH551" s="2" t="n">
        <v>4618</v>
      </c>
      <c r="AI551" s="2" t="n">
        <v>4627</v>
      </c>
      <c r="AJ551" s="2" t="n">
        <v>4627</v>
      </c>
      <c r="AK551" s="2" t="s">
        <v>59</v>
      </c>
      <c r="AL551" s="2" t="n">
        <v>40.11273</v>
      </c>
      <c r="AM551" s="2" t="n">
        <v>-103.21082</v>
      </c>
      <c r="AN551" s="2" t="s">
        <v>60</v>
      </c>
      <c r="AP551" s="2" t="n">
        <f aca="false">SUM(AJ551-U551)</f>
        <v>-193</v>
      </c>
      <c r="AQ551" s="2" t="n">
        <f aca="false">SUM((AP551+4000)/100)</f>
        <v>38.07</v>
      </c>
      <c r="AR551" s="1" t="n">
        <f aca="false">SUM((AQ551*1.7)+L551)</f>
        <v>192.719</v>
      </c>
    </row>
    <row r="552" customFormat="false" ht="11" hidden="false" customHeight="false" outlineLevel="0" collapsed="false">
      <c r="A552" s="1" t="n">
        <v>5121096280000</v>
      </c>
      <c r="B552" s="1" t="n">
        <v>5121096280000</v>
      </c>
      <c r="D552" s="2" t="s">
        <v>542</v>
      </c>
      <c r="E552" s="4" t="s">
        <v>44</v>
      </c>
      <c r="F552" s="2" t="s">
        <v>1693</v>
      </c>
      <c r="G552" s="2" t="s">
        <v>1777</v>
      </c>
      <c r="H552" s="3" t="n">
        <v>29</v>
      </c>
      <c r="I552" s="3" t="s">
        <v>81</v>
      </c>
      <c r="J552" s="2" t="s">
        <v>48</v>
      </c>
      <c r="K552" s="2" t="s">
        <v>118</v>
      </c>
      <c r="L552" s="2" t="n">
        <v>151</v>
      </c>
      <c r="M552" s="2" t="n">
        <v>3</v>
      </c>
      <c r="N552" s="2" t="s">
        <v>119</v>
      </c>
      <c r="O552" s="2" t="s">
        <v>336</v>
      </c>
      <c r="P552" s="2" t="s">
        <v>52</v>
      </c>
      <c r="Q552" s="2" t="s">
        <v>53</v>
      </c>
      <c r="R552" s="2" t="s">
        <v>370</v>
      </c>
      <c r="S552" s="2" t="n">
        <v>19981201</v>
      </c>
      <c r="T552" s="2" t="s">
        <v>192</v>
      </c>
      <c r="U552" s="2" t="n">
        <v>4780</v>
      </c>
      <c r="W552" s="2" t="s">
        <v>96</v>
      </c>
      <c r="X552" s="2" t="s">
        <v>56</v>
      </c>
      <c r="Y552" s="2" t="n">
        <v>4800</v>
      </c>
      <c r="Z552" s="2" t="s">
        <v>96</v>
      </c>
      <c r="AB552" s="2" t="n">
        <v>19811015</v>
      </c>
      <c r="AC552" s="2" t="n">
        <v>19810227</v>
      </c>
      <c r="AD552" s="2" t="n">
        <v>1981</v>
      </c>
      <c r="AE552" s="2" t="n">
        <v>1981</v>
      </c>
      <c r="AF552" s="2" t="s">
        <v>160</v>
      </c>
      <c r="AG552" s="2" t="s">
        <v>371</v>
      </c>
      <c r="AH552" s="2" t="n">
        <v>4620</v>
      </c>
      <c r="AI552" s="2" t="n">
        <v>4629</v>
      </c>
      <c r="AJ552" s="2" t="n">
        <v>4629</v>
      </c>
      <c r="AK552" s="2" t="s">
        <v>59</v>
      </c>
      <c r="AL552" s="2" t="n">
        <v>40.1092</v>
      </c>
      <c r="AM552" s="2" t="n">
        <v>-103.21106</v>
      </c>
      <c r="AN552" s="2" t="s">
        <v>60</v>
      </c>
      <c r="AP552" s="2" t="n">
        <f aca="false">SUM(AJ552-U552)</f>
        <v>-151</v>
      </c>
      <c r="AQ552" s="2" t="n">
        <f aca="false">SUM((AP552+4000)/100)</f>
        <v>38.49</v>
      </c>
      <c r="AR552" s="1" t="n">
        <f aca="false">SUM((AQ552*1.7)+L552)</f>
        <v>216.433</v>
      </c>
    </row>
    <row r="553" customFormat="false" ht="11" hidden="false" customHeight="false" outlineLevel="0" collapsed="false">
      <c r="A553" s="1" t="n">
        <v>5121091990000</v>
      </c>
      <c r="B553" s="1" t="n">
        <v>5121091990000</v>
      </c>
      <c r="D553" s="2" t="s">
        <v>445</v>
      </c>
      <c r="E553" s="4" t="s">
        <v>44</v>
      </c>
      <c r="F553" s="2" t="s">
        <v>86</v>
      </c>
      <c r="G553" s="2" t="s">
        <v>1778</v>
      </c>
      <c r="H553" s="3" t="n">
        <v>31</v>
      </c>
      <c r="I553" s="3" t="s">
        <v>81</v>
      </c>
      <c r="J553" s="2" t="s">
        <v>48</v>
      </c>
      <c r="K553" s="2" t="s">
        <v>169</v>
      </c>
      <c r="L553" s="2" t="n">
        <v>120</v>
      </c>
      <c r="M553" s="2" t="n">
        <v>2.5</v>
      </c>
      <c r="N553" s="2" t="s">
        <v>411</v>
      </c>
      <c r="O553" s="2" t="s">
        <v>51</v>
      </c>
      <c r="P553" s="2" t="s">
        <v>52</v>
      </c>
      <c r="Q553" s="2" t="s">
        <v>53</v>
      </c>
      <c r="R553" s="2" t="s">
        <v>54</v>
      </c>
      <c r="S553" s="2" t="n">
        <v>19981201</v>
      </c>
      <c r="U553" s="2" t="n">
        <v>4790</v>
      </c>
      <c r="V553" s="2" t="n">
        <v>4789</v>
      </c>
      <c r="W553" s="2" t="s">
        <v>96</v>
      </c>
      <c r="X553" s="2" t="s">
        <v>56</v>
      </c>
      <c r="Y553" s="2" t="n">
        <v>5000</v>
      </c>
      <c r="AB553" s="2" t="n">
        <v>19770115</v>
      </c>
      <c r="AC553" s="2" t="n">
        <v>19761210</v>
      </c>
      <c r="AD553" s="2" t="n">
        <v>1976</v>
      </c>
      <c r="AE553" s="2" t="n">
        <v>1976</v>
      </c>
      <c r="AF553" s="2" t="s">
        <v>58</v>
      </c>
      <c r="AG553" s="2" t="s">
        <v>58</v>
      </c>
      <c r="AH553" s="2" t="n">
        <v>4665</v>
      </c>
      <c r="AI553" s="2" t="n">
        <v>4673</v>
      </c>
      <c r="AJ553" s="2" t="n">
        <v>4673</v>
      </c>
      <c r="AK553" s="2" t="s">
        <v>59</v>
      </c>
      <c r="AL553" s="2" t="n">
        <v>40.0909</v>
      </c>
      <c r="AM553" s="2" t="n">
        <v>-103.23444</v>
      </c>
      <c r="AN553" s="2" t="s">
        <v>60</v>
      </c>
      <c r="AP553" s="2" t="n">
        <f aca="false">SUM(AJ553-U553)</f>
        <v>-117</v>
      </c>
      <c r="AQ553" s="2" t="n">
        <f aca="false">SUM((AP553+4000)/100)</f>
        <v>38.83</v>
      </c>
      <c r="AR553" s="1" t="n">
        <f aca="false">SUM((AQ553*1.7)+L553)</f>
        <v>186.011</v>
      </c>
    </row>
    <row r="554" customFormat="false" ht="11" hidden="false" customHeight="false" outlineLevel="0" collapsed="false">
      <c r="A554" s="1" t="n">
        <v>5121088570000</v>
      </c>
      <c r="B554" s="1" t="n">
        <v>5121088570000</v>
      </c>
      <c r="D554" s="2" t="s">
        <v>519</v>
      </c>
      <c r="E554" s="4" t="s">
        <v>44</v>
      </c>
      <c r="F554" s="2" t="s">
        <v>1779</v>
      </c>
      <c r="G554" s="2" t="s">
        <v>1780</v>
      </c>
      <c r="H554" s="3" t="n">
        <v>32</v>
      </c>
      <c r="I554" s="3" t="s">
        <v>81</v>
      </c>
      <c r="J554" s="2" t="s">
        <v>48</v>
      </c>
      <c r="K554" s="2" t="s">
        <v>83</v>
      </c>
      <c r="L554" s="2" t="n">
        <v>128</v>
      </c>
      <c r="M554" s="2" t="n">
        <v>2</v>
      </c>
      <c r="N554" s="2" t="s">
        <v>84</v>
      </c>
      <c r="O554" s="2" t="s">
        <v>51</v>
      </c>
      <c r="P554" s="2" t="s">
        <v>52</v>
      </c>
      <c r="Q554" s="2" t="s">
        <v>53</v>
      </c>
      <c r="R554" s="2" t="s">
        <v>54</v>
      </c>
      <c r="S554" s="2" t="n">
        <v>19981201</v>
      </c>
      <c r="U554" s="2" t="n">
        <v>4770</v>
      </c>
      <c r="W554" s="2" t="s">
        <v>96</v>
      </c>
      <c r="X554" s="2" t="s">
        <v>56</v>
      </c>
      <c r="Y554" s="2" t="n">
        <v>4810</v>
      </c>
      <c r="Z554" s="2" t="s">
        <v>96</v>
      </c>
      <c r="AB554" s="2" t="n">
        <v>19740215</v>
      </c>
      <c r="AC554" s="2" t="n">
        <v>19731228</v>
      </c>
      <c r="AD554" s="2" t="n">
        <v>1974</v>
      </c>
      <c r="AE554" s="2" t="n">
        <v>1974</v>
      </c>
      <c r="AF554" s="2" t="s">
        <v>58</v>
      </c>
      <c r="AG554" s="2" t="s">
        <v>58</v>
      </c>
      <c r="AH554" s="2" t="n">
        <v>4650</v>
      </c>
      <c r="AI554" s="2" t="n">
        <v>4659</v>
      </c>
      <c r="AJ554" s="2" t="n">
        <v>4659</v>
      </c>
      <c r="AK554" s="2" t="s">
        <v>59</v>
      </c>
      <c r="AL554" s="2" t="n">
        <v>40.09867</v>
      </c>
      <c r="AM554" s="2" t="n">
        <v>-103.22052</v>
      </c>
      <c r="AN554" s="2" t="s">
        <v>60</v>
      </c>
      <c r="AP554" s="2" t="n">
        <f aca="false">SUM(AJ554-U554)</f>
        <v>-111</v>
      </c>
      <c r="AQ554" s="2" t="n">
        <f aca="false">SUM((AP554+4000)/100)</f>
        <v>38.89</v>
      </c>
      <c r="AR554" s="1" t="n">
        <f aca="false">SUM((AQ554*1.7)+L554)</f>
        <v>194.113</v>
      </c>
    </row>
    <row r="555" customFormat="false" ht="11" hidden="false" customHeight="false" outlineLevel="0" collapsed="false">
      <c r="A555" s="1" t="n">
        <v>5121098070000</v>
      </c>
      <c r="B555" s="1" t="n">
        <v>5121098070000</v>
      </c>
      <c r="D555" s="2" t="s">
        <v>528</v>
      </c>
      <c r="E555" s="4" t="s">
        <v>1781</v>
      </c>
      <c r="F555" s="2" t="s">
        <v>1782</v>
      </c>
      <c r="G555" s="2" t="s">
        <v>1783</v>
      </c>
      <c r="H555" s="3" t="n">
        <v>35</v>
      </c>
      <c r="I555" s="3" t="s">
        <v>81</v>
      </c>
      <c r="J555" s="2" t="s">
        <v>48</v>
      </c>
      <c r="K555" s="2" t="s">
        <v>118</v>
      </c>
      <c r="L555" s="2" t="n">
        <v>134</v>
      </c>
      <c r="M555" s="2" t="n">
        <v>3</v>
      </c>
      <c r="N555" s="2" t="s">
        <v>119</v>
      </c>
      <c r="O555" s="2" t="s">
        <v>51</v>
      </c>
      <c r="P555" s="2" t="s">
        <v>52</v>
      </c>
      <c r="Q555" s="2" t="s">
        <v>53</v>
      </c>
      <c r="R555" s="2" t="s">
        <v>114</v>
      </c>
      <c r="S555" s="2" t="n">
        <v>19981201</v>
      </c>
      <c r="U555" s="2" t="n">
        <v>4644</v>
      </c>
      <c r="W555" s="2" t="s">
        <v>96</v>
      </c>
      <c r="X555" s="2" t="s">
        <v>56</v>
      </c>
      <c r="Y555" s="2" t="n">
        <v>5000</v>
      </c>
      <c r="Z555" s="2" t="s">
        <v>96</v>
      </c>
      <c r="AB555" s="2" t="n">
        <v>19820715</v>
      </c>
      <c r="AC555" s="2" t="n">
        <v>19820523</v>
      </c>
      <c r="AD555" s="2" t="n">
        <v>1982</v>
      </c>
      <c r="AE555" s="2" t="n">
        <v>1982</v>
      </c>
      <c r="AF555" s="2" t="s">
        <v>58</v>
      </c>
      <c r="AG555" s="2" t="s">
        <v>58</v>
      </c>
      <c r="AH555" s="2" t="n">
        <v>4531</v>
      </c>
      <c r="AI555" s="2" t="n">
        <v>4541</v>
      </c>
      <c r="AJ555" s="2" t="n">
        <v>4541</v>
      </c>
      <c r="AK555" s="2" t="s">
        <v>59</v>
      </c>
      <c r="AL555" s="2" t="n">
        <v>40.0954</v>
      </c>
      <c r="AM555" s="2" t="n">
        <v>-103.15408</v>
      </c>
      <c r="AN555" s="2" t="s">
        <v>60</v>
      </c>
      <c r="AP555" s="2" t="n">
        <f aca="false">SUM(AJ555-U555)</f>
        <v>-103</v>
      </c>
      <c r="AQ555" s="2" t="n">
        <f aca="false">SUM((AP555+4000)/100)</f>
        <v>38.97</v>
      </c>
      <c r="AR555" s="1" t="n">
        <f aca="false">SUM((AQ555*1.7)+L555)</f>
        <v>200.249</v>
      </c>
    </row>
    <row r="556" customFormat="false" ht="11" hidden="false" customHeight="false" outlineLevel="0" collapsed="false">
      <c r="A556" s="1" t="n">
        <v>5121071070000</v>
      </c>
      <c r="B556" s="1" t="n">
        <v>5121071070000</v>
      </c>
      <c r="D556" s="2" t="s">
        <v>1784</v>
      </c>
      <c r="E556" s="4" t="s">
        <v>44</v>
      </c>
      <c r="F556" s="2" t="s">
        <v>543</v>
      </c>
      <c r="G556" s="2" t="s">
        <v>1785</v>
      </c>
      <c r="H556" s="3" t="n">
        <v>1</v>
      </c>
      <c r="I556" s="3" t="s">
        <v>81</v>
      </c>
      <c r="J556" s="2" t="s">
        <v>196</v>
      </c>
      <c r="K556" s="2" t="s">
        <v>302</v>
      </c>
      <c r="L556" s="2" t="n">
        <v>132</v>
      </c>
      <c r="M556" s="2" t="n">
        <v>2</v>
      </c>
      <c r="N556" s="2" t="s">
        <v>459</v>
      </c>
      <c r="O556" s="2" t="s">
        <v>51</v>
      </c>
      <c r="P556" s="2" t="s">
        <v>52</v>
      </c>
      <c r="Q556" s="2" t="s">
        <v>53</v>
      </c>
      <c r="R556" s="2" t="s">
        <v>54</v>
      </c>
      <c r="S556" s="2" t="n">
        <v>19981201</v>
      </c>
      <c r="U556" s="2" t="n">
        <v>5014</v>
      </c>
      <c r="V556" s="2" t="n">
        <v>5015</v>
      </c>
      <c r="W556" s="2" t="s">
        <v>96</v>
      </c>
      <c r="X556" s="2" t="s">
        <v>56</v>
      </c>
      <c r="Y556" s="2" t="n">
        <v>5000</v>
      </c>
      <c r="Z556" s="2" t="s">
        <v>96</v>
      </c>
      <c r="AB556" s="2" t="n">
        <v>19720915</v>
      </c>
      <c r="AC556" s="2" t="n">
        <v>19631203</v>
      </c>
      <c r="AD556" s="2" t="n">
        <v>1963</v>
      </c>
      <c r="AE556" s="2" t="n">
        <v>1963</v>
      </c>
      <c r="AF556" s="2" t="s">
        <v>58</v>
      </c>
      <c r="AG556" s="2" t="s">
        <v>58</v>
      </c>
      <c r="AH556" s="2" t="n">
        <v>4732</v>
      </c>
      <c r="AI556" s="2" t="n">
        <v>4740</v>
      </c>
      <c r="AJ556" s="2" t="n">
        <v>4740</v>
      </c>
      <c r="AK556" s="2" t="s">
        <v>59</v>
      </c>
      <c r="AL556" s="2" t="n">
        <v>40.16768</v>
      </c>
      <c r="AM556" s="2" t="n">
        <v>-103.25711</v>
      </c>
      <c r="AN556" s="2" t="s">
        <v>60</v>
      </c>
      <c r="AP556" s="2" t="n">
        <f aca="false">SUM(AJ556-U556)</f>
        <v>-274</v>
      </c>
      <c r="AQ556" s="2" t="n">
        <f aca="false">SUM((AP556+4000)/100)</f>
        <v>37.26</v>
      </c>
      <c r="AR556" s="1" t="n">
        <f aca="false">SUM((AQ556*1.7)+L556)</f>
        <v>195.342</v>
      </c>
    </row>
    <row r="557" customFormat="false" ht="11" hidden="false" customHeight="false" outlineLevel="0" collapsed="false">
      <c r="A557" s="1" t="n">
        <v>5121071340000</v>
      </c>
      <c r="B557" s="1" t="n">
        <v>5121071340000</v>
      </c>
      <c r="D557" s="2" t="s">
        <v>1786</v>
      </c>
      <c r="E557" s="4" t="s">
        <v>44</v>
      </c>
      <c r="F557" s="2" t="s">
        <v>194</v>
      </c>
      <c r="G557" s="2" t="s">
        <v>1787</v>
      </c>
      <c r="H557" s="3" t="n">
        <v>3</v>
      </c>
      <c r="I557" s="3" t="s">
        <v>81</v>
      </c>
      <c r="J557" s="2" t="s">
        <v>196</v>
      </c>
      <c r="K557" s="2" t="s">
        <v>206</v>
      </c>
      <c r="L557" s="2" t="n">
        <v>130</v>
      </c>
      <c r="M557" s="2" t="n">
        <v>1</v>
      </c>
      <c r="N557" s="2" t="s">
        <v>319</v>
      </c>
      <c r="O557" s="2" t="s">
        <v>1788</v>
      </c>
      <c r="P557" s="2" t="s">
        <v>52</v>
      </c>
      <c r="Q557" s="2" t="s">
        <v>53</v>
      </c>
      <c r="R557" s="2" t="s">
        <v>54</v>
      </c>
      <c r="S557" s="2" t="n">
        <v>19981201</v>
      </c>
      <c r="U557" s="2" t="n">
        <v>4950</v>
      </c>
      <c r="V557" s="2" t="n">
        <v>4948</v>
      </c>
      <c r="W557" s="2" t="s">
        <v>96</v>
      </c>
      <c r="X557" s="2" t="s">
        <v>56</v>
      </c>
      <c r="Y557" s="2" t="n">
        <v>4820</v>
      </c>
      <c r="Z557" s="2" t="s">
        <v>96</v>
      </c>
      <c r="AB557" s="2" t="n">
        <v>19720915</v>
      </c>
      <c r="AC557" s="2" t="n">
        <v>19620825</v>
      </c>
      <c r="AD557" s="2" t="n">
        <v>1962</v>
      </c>
      <c r="AE557" s="2" t="n">
        <v>1962</v>
      </c>
      <c r="AF557" s="2" t="s">
        <v>160</v>
      </c>
      <c r="AG557" s="2" t="s">
        <v>160</v>
      </c>
      <c r="AH557" s="2" t="n">
        <v>4571</v>
      </c>
      <c r="AI557" s="2" t="n">
        <v>4579</v>
      </c>
      <c r="AJ557" s="2" t="n">
        <v>4579</v>
      </c>
      <c r="AK557" s="2" t="s">
        <v>59</v>
      </c>
      <c r="AL557" s="2" t="n">
        <v>40.17519</v>
      </c>
      <c r="AM557" s="2" t="n">
        <v>-103.30007</v>
      </c>
      <c r="AN557" s="2" t="s">
        <v>60</v>
      </c>
      <c r="AP557" s="2" t="n">
        <f aca="false">SUM(AJ557-U557)</f>
        <v>-371</v>
      </c>
      <c r="AQ557" s="2" t="n">
        <f aca="false">SUM((AP557+4000)/100)</f>
        <v>36.29</v>
      </c>
      <c r="AR557" s="1" t="n">
        <f aca="false">SUM((AQ557*1.7)+L557)</f>
        <v>191.693</v>
      </c>
    </row>
    <row r="558" customFormat="false" ht="11" hidden="false" customHeight="false" outlineLevel="0" collapsed="false">
      <c r="A558" s="1" t="n">
        <v>5121071350000</v>
      </c>
      <c r="B558" s="1" t="n">
        <v>5121071350000</v>
      </c>
      <c r="D558" s="2" t="s">
        <v>1789</v>
      </c>
      <c r="E558" s="4" t="s">
        <v>44</v>
      </c>
      <c r="F558" s="2" t="s">
        <v>750</v>
      </c>
      <c r="G558" s="2" t="s">
        <v>1790</v>
      </c>
      <c r="H558" s="3" t="n">
        <v>3</v>
      </c>
      <c r="I558" s="3" t="s">
        <v>81</v>
      </c>
      <c r="J558" s="2" t="s">
        <v>196</v>
      </c>
      <c r="L558" s="2" t="n">
        <v>143</v>
      </c>
      <c r="M558" s="2" t="n">
        <v>2</v>
      </c>
      <c r="N558" s="2" t="s">
        <v>735</v>
      </c>
      <c r="O558" s="2" t="s">
        <v>1788</v>
      </c>
      <c r="P558" s="2" t="s">
        <v>52</v>
      </c>
      <c r="Q558" s="2" t="s">
        <v>53</v>
      </c>
      <c r="R558" s="2" t="s">
        <v>54</v>
      </c>
      <c r="S558" s="2" t="n">
        <v>19981201</v>
      </c>
      <c r="U558" s="2" t="n">
        <v>5025</v>
      </c>
      <c r="W558" s="2" t="s">
        <v>96</v>
      </c>
      <c r="X558" s="2" t="s">
        <v>56</v>
      </c>
      <c r="Y558" s="2" t="n">
        <v>5000</v>
      </c>
      <c r="Z558" s="2" t="s">
        <v>96</v>
      </c>
      <c r="AB558" s="2" t="n">
        <v>19720915</v>
      </c>
      <c r="AC558" s="2" t="n">
        <v>19560303</v>
      </c>
      <c r="AD558" s="2" t="n">
        <v>1956</v>
      </c>
      <c r="AE558" s="2" t="n">
        <v>1956</v>
      </c>
      <c r="AF558" s="2" t="s">
        <v>77</v>
      </c>
      <c r="AG558" s="2" t="s">
        <v>77</v>
      </c>
      <c r="AH558" s="2" t="n">
        <v>4585</v>
      </c>
      <c r="AI558" s="2" t="n">
        <v>4594</v>
      </c>
      <c r="AJ558" s="2" t="n">
        <v>4594</v>
      </c>
      <c r="AK558" s="2" t="s">
        <v>59</v>
      </c>
      <c r="AL558" s="2" t="n">
        <v>40.17489</v>
      </c>
      <c r="AM558" s="2" t="n">
        <v>-103.29518</v>
      </c>
      <c r="AN558" s="2" t="s">
        <v>60</v>
      </c>
      <c r="AP558" s="2" t="n">
        <f aca="false">SUM(AJ558-U558)</f>
        <v>-431</v>
      </c>
      <c r="AQ558" s="2" t="n">
        <f aca="false">SUM((AP558+4000)/100)</f>
        <v>35.69</v>
      </c>
      <c r="AR558" s="1" t="n">
        <f aca="false">SUM((AQ558*1.7)+L558)</f>
        <v>203.673</v>
      </c>
    </row>
    <row r="559" customFormat="false" ht="11" hidden="false" customHeight="false" outlineLevel="0" collapsed="false">
      <c r="A559" s="1" t="n">
        <v>5121091600000</v>
      </c>
      <c r="B559" s="1" t="n">
        <v>5121091600000</v>
      </c>
      <c r="D559" s="2" t="s">
        <v>1791</v>
      </c>
      <c r="E559" s="4" t="s">
        <v>1792</v>
      </c>
      <c r="F559" s="2" t="s">
        <v>1616</v>
      </c>
      <c r="G559" s="2" t="s">
        <v>1793</v>
      </c>
      <c r="H559" s="3" t="n">
        <v>3</v>
      </c>
      <c r="I559" s="3" t="s">
        <v>81</v>
      </c>
      <c r="J559" s="2" t="s">
        <v>196</v>
      </c>
      <c r="K559" s="2" t="s">
        <v>298</v>
      </c>
      <c r="L559" s="2" t="n">
        <v>138</v>
      </c>
      <c r="M559" s="2" t="n">
        <v>2</v>
      </c>
      <c r="N559" s="2" t="s">
        <v>1794</v>
      </c>
      <c r="O559" s="2" t="s">
        <v>1788</v>
      </c>
      <c r="P559" s="2" t="s">
        <v>52</v>
      </c>
      <c r="Q559" s="2" t="s">
        <v>53</v>
      </c>
      <c r="R559" s="2" t="s">
        <v>54</v>
      </c>
      <c r="S559" s="2" t="n">
        <v>19981201</v>
      </c>
      <c r="U559" s="2" t="n">
        <v>4973</v>
      </c>
      <c r="W559" s="2" t="s">
        <v>96</v>
      </c>
      <c r="X559" s="2" t="s">
        <v>56</v>
      </c>
      <c r="Y559" s="2" t="n">
        <v>5000</v>
      </c>
      <c r="Z559" s="2" t="s">
        <v>96</v>
      </c>
      <c r="AB559" s="2" t="n">
        <v>19760915</v>
      </c>
      <c r="AC559" s="2" t="n">
        <v>19760813</v>
      </c>
      <c r="AD559" s="2" t="n">
        <v>1976</v>
      </c>
      <c r="AE559" s="2" t="n">
        <v>1976</v>
      </c>
      <c r="AF559" s="2" t="s">
        <v>160</v>
      </c>
      <c r="AG559" s="2" t="s">
        <v>160</v>
      </c>
      <c r="AH559" s="2" t="n">
        <v>4578</v>
      </c>
      <c r="AI559" s="2" t="n">
        <v>4586</v>
      </c>
      <c r="AJ559" s="2" t="n">
        <v>4586</v>
      </c>
      <c r="AK559" s="2" t="s">
        <v>59</v>
      </c>
      <c r="AL559" s="2" t="n">
        <v>40.17493</v>
      </c>
      <c r="AM559" s="2" t="n">
        <v>-103.29047</v>
      </c>
      <c r="AN559" s="2" t="s">
        <v>60</v>
      </c>
      <c r="AP559" s="2" t="n">
        <f aca="false">SUM(AJ559-U559)</f>
        <v>-387</v>
      </c>
      <c r="AQ559" s="2" t="n">
        <f aca="false">SUM((AP559+4000)/100)</f>
        <v>36.13</v>
      </c>
      <c r="AR559" s="1" t="n">
        <f aca="false">SUM((AQ559*1.7)+L559)</f>
        <v>199.421</v>
      </c>
    </row>
    <row r="560" customFormat="false" ht="11" hidden="false" customHeight="false" outlineLevel="0" collapsed="false">
      <c r="A560" s="1" t="n">
        <v>5121071230000</v>
      </c>
      <c r="B560" s="1" t="n">
        <v>5121071230000</v>
      </c>
      <c r="D560" s="2" t="s">
        <v>1714</v>
      </c>
      <c r="E560" s="4" t="s">
        <v>44</v>
      </c>
      <c r="F560" s="2" t="s">
        <v>79</v>
      </c>
      <c r="G560" s="2" t="s">
        <v>1795</v>
      </c>
      <c r="H560" s="3" t="n">
        <v>4</v>
      </c>
      <c r="I560" s="3" t="s">
        <v>81</v>
      </c>
      <c r="J560" s="2" t="s">
        <v>196</v>
      </c>
      <c r="K560" s="2" t="s">
        <v>568</v>
      </c>
      <c r="L560" s="2" t="n">
        <v>129</v>
      </c>
      <c r="M560" s="2" t="n">
        <v>2.5</v>
      </c>
      <c r="N560" s="2" t="s">
        <v>569</v>
      </c>
      <c r="O560" s="2" t="s">
        <v>51</v>
      </c>
      <c r="P560" s="2" t="s">
        <v>52</v>
      </c>
      <c r="Q560" s="2" t="s">
        <v>53</v>
      </c>
      <c r="R560" s="2" t="s">
        <v>114</v>
      </c>
      <c r="S560" s="2" t="n">
        <v>19981201</v>
      </c>
      <c r="U560" s="2" t="n">
        <v>4958</v>
      </c>
      <c r="W560" s="2" t="s">
        <v>96</v>
      </c>
      <c r="X560" s="2" t="s">
        <v>56</v>
      </c>
      <c r="Y560" s="2" t="n">
        <v>4900</v>
      </c>
      <c r="Z560" s="2" t="s">
        <v>96</v>
      </c>
      <c r="AB560" s="2" t="n">
        <v>19720915</v>
      </c>
      <c r="AC560" s="2" t="n">
        <v>19571118</v>
      </c>
      <c r="AD560" s="2" t="n">
        <v>1957</v>
      </c>
      <c r="AE560" s="2" t="n">
        <v>1957</v>
      </c>
      <c r="AF560" s="2" t="s">
        <v>58</v>
      </c>
      <c r="AG560" s="2" t="s">
        <v>58</v>
      </c>
      <c r="AH560" s="2" t="n">
        <v>4548</v>
      </c>
      <c r="AI560" s="2" t="n">
        <v>4555</v>
      </c>
      <c r="AJ560" s="2" t="n">
        <v>4555</v>
      </c>
      <c r="AK560" s="2" t="s">
        <v>59</v>
      </c>
      <c r="AL560" s="2" t="n">
        <v>40.17138</v>
      </c>
      <c r="AM560" s="2" t="n">
        <v>-103.31932</v>
      </c>
      <c r="AN560" s="2" t="s">
        <v>60</v>
      </c>
      <c r="AP560" s="2" t="n">
        <f aca="false">SUM(AJ560-U560)</f>
        <v>-403</v>
      </c>
      <c r="AQ560" s="2" t="n">
        <f aca="false">SUM((AP560+4000)/100)</f>
        <v>35.97</v>
      </c>
      <c r="AR560" s="1" t="n">
        <f aca="false">SUM((AQ560*1.7)+L560)</f>
        <v>190.149</v>
      </c>
    </row>
    <row r="561" customFormat="false" ht="11" hidden="false" customHeight="false" outlineLevel="0" collapsed="false">
      <c r="A561" s="1" t="n">
        <v>5121097430000</v>
      </c>
      <c r="B561" s="1" t="n">
        <v>5121097430000</v>
      </c>
      <c r="D561" s="2" t="s">
        <v>1796</v>
      </c>
      <c r="E561" s="4" t="s">
        <v>44</v>
      </c>
      <c r="F561" s="2" t="s">
        <v>194</v>
      </c>
      <c r="G561" s="2" t="s">
        <v>1797</v>
      </c>
      <c r="H561" s="3" t="n">
        <v>4</v>
      </c>
      <c r="I561" s="3" t="s">
        <v>81</v>
      </c>
      <c r="J561" s="2" t="s">
        <v>196</v>
      </c>
      <c r="K561" s="2" t="s">
        <v>449</v>
      </c>
      <c r="L561" s="2" t="n">
        <v>133</v>
      </c>
      <c r="M561" s="2" t="n">
        <v>2</v>
      </c>
      <c r="N561" s="2" t="s">
        <v>1798</v>
      </c>
      <c r="O561" s="2" t="s">
        <v>51</v>
      </c>
      <c r="P561" s="2" t="s">
        <v>52</v>
      </c>
      <c r="Q561" s="2" t="s">
        <v>53</v>
      </c>
      <c r="R561" s="2" t="s">
        <v>54</v>
      </c>
      <c r="S561" s="2" t="n">
        <v>19981201</v>
      </c>
      <c r="U561" s="2" t="n">
        <v>4937</v>
      </c>
      <c r="W561" s="2" t="s">
        <v>96</v>
      </c>
      <c r="X561" s="2" t="s">
        <v>56</v>
      </c>
      <c r="Y561" s="2" t="n">
        <v>4926</v>
      </c>
      <c r="Z561" s="2" t="s">
        <v>96</v>
      </c>
      <c r="AB561" s="2" t="n">
        <v>19811127</v>
      </c>
      <c r="AC561" s="2" t="n">
        <v>19811202</v>
      </c>
      <c r="AD561" s="2" t="n">
        <v>1981</v>
      </c>
      <c r="AE561" s="2" t="n">
        <v>1981</v>
      </c>
      <c r="AF561" s="2" t="s">
        <v>58</v>
      </c>
      <c r="AG561" s="2" t="s">
        <v>58</v>
      </c>
      <c r="AH561" s="2" t="n">
        <v>4569</v>
      </c>
      <c r="AI561" s="2" t="n">
        <v>4579</v>
      </c>
      <c r="AJ561" s="2" t="n">
        <v>4579</v>
      </c>
      <c r="AK561" s="2" t="s">
        <v>59</v>
      </c>
      <c r="AL561" s="2" t="n">
        <v>40.17156</v>
      </c>
      <c r="AM561" s="2" t="n">
        <v>-103.30945</v>
      </c>
      <c r="AN561" s="2" t="s">
        <v>60</v>
      </c>
      <c r="AP561" s="2" t="n">
        <f aca="false">SUM(AJ561-U561)</f>
        <v>-358</v>
      </c>
      <c r="AQ561" s="2" t="n">
        <f aca="false">SUM((AP561+4000)/100)</f>
        <v>36.42</v>
      </c>
      <c r="AR561" s="1" t="n">
        <f aca="false">SUM((AQ561*1.7)+L561)</f>
        <v>194.914</v>
      </c>
    </row>
    <row r="562" customFormat="false" ht="11" hidden="false" customHeight="false" outlineLevel="0" collapsed="false">
      <c r="A562" s="1" t="n">
        <v>5121105360000</v>
      </c>
      <c r="B562" s="1" t="n">
        <v>5121105360000</v>
      </c>
      <c r="D562" s="2" t="s">
        <v>1799</v>
      </c>
      <c r="E562" s="4" t="s">
        <v>1800</v>
      </c>
      <c r="F562" s="2" t="s">
        <v>1801</v>
      </c>
      <c r="G562" s="2" t="s">
        <v>1802</v>
      </c>
      <c r="H562" s="3" t="n">
        <v>4</v>
      </c>
      <c r="I562" s="3" t="s">
        <v>81</v>
      </c>
      <c r="J562" s="2" t="s">
        <v>196</v>
      </c>
      <c r="K562" s="2" t="s">
        <v>734</v>
      </c>
      <c r="L562" s="2" t="n">
        <v>140</v>
      </c>
      <c r="M562" s="2" t="n">
        <v>2.5</v>
      </c>
      <c r="N562" s="2" t="s">
        <v>1803</v>
      </c>
      <c r="O562" s="2" t="s">
        <v>51</v>
      </c>
      <c r="P562" s="2" t="s">
        <v>52</v>
      </c>
      <c r="Q562" s="2" t="s">
        <v>53</v>
      </c>
      <c r="R562" s="2" t="s">
        <v>337</v>
      </c>
      <c r="S562" s="2" t="n">
        <v>19981201</v>
      </c>
      <c r="U562" s="2" t="n">
        <v>4928</v>
      </c>
      <c r="V562" s="2" t="n">
        <v>4927</v>
      </c>
      <c r="W562" s="2" t="s">
        <v>96</v>
      </c>
      <c r="X562" s="2" t="s">
        <v>56</v>
      </c>
      <c r="Y562" s="2" t="n">
        <v>4950</v>
      </c>
      <c r="Z562" s="2" t="s">
        <v>96</v>
      </c>
      <c r="AA562" s="2" t="s">
        <v>154</v>
      </c>
      <c r="AB562" s="2" t="n">
        <v>19941020</v>
      </c>
      <c r="AC562" s="2" t="n">
        <v>19941121</v>
      </c>
      <c r="AD562" s="2" t="n">
        <v>1994</v>
      </c>
      <c r="AE562" s="2" t="n">
        <v>1994</v>
      </c>
      <c r="AF562" s="2" t="s">
        <v>58</v>
      </c>
      <c r="AG562" s="2" t="s">
        <v>58</v>
      </c>
      <c r="AH562" s="2" t="n">
        <v>4546</v>
      </c>
      <c r="AI562" s="2" t="n">
        <v>4556</v>
      </c>
      <c r="AJ562" s="2" t="n">
        <v>4556</v>
      </c>
      <c r="AK562" s="2" t="s">
        <v>59</v>
      </c>
      <c r="AL562" s="2" t="n">
        <v>40.17443</v>
      </c>
      <c r="AM562" s="2" t="n">
        <v>-103.31417</v>
      </c>
      <c r="AN562" s="2" t="s">
        <v>60</v>
      </c>
      <c r="AP562" s="2" t="n">
        <f aca="false">SUM(AJ562-U562)</f>
        <v>-372</v>
      </c>
      <c r="AQ562" s="2" t="n">
        <f aca="false">SUM((AP562+4000)/100)</f>
        <v>36.28</v>
      </c>
      <c r="AR562" s="1" t="n">
        <f aca="false">SUM((AQ562*1.7)+L562)</f>
        <v>201.676</v>
      </c>
    </row>
    <row r="563" customFormat="false" ht="11" hidden="false" customHeight="false" outlineLevel="0" collapsed="false">
      <c r="A563" s="1" t="n">
        <v>5121071330000</v>
      </c>
      <c r="B563" s="1" t="n">
        <v>5121071330000</v>
      </c>
      <c r="D563" s="2" t="s">
        <v>1714</v>
      </c>
      <c r="E563" s="4" t="s">
        <v>44</v>
      </c>
      <c r="F563" s="2" t="s">
        <v>1804</v>
      </c>
      <c r="G563" s="2" t="s">
        <v>1805</v>
      </c>
      <c r="H563" s="3" t="n">
        <v>5</v>
      </c>
      <c r="I563" s="3" t="s">
        <v>81</v>
      </c>
      <c r="J563" s="2" t="s">
        <v>196</v>
      </c>
      <c r="K563" s="2" t="s">
        <v>323</v>
      </c>
      <c r="L563" s="2" t="n">
        <v>125</v>
      </c>
      <c r="M563" s="2" t="n">
        <v>1</v>
      </c>
      <c r="N563" s="2" t="s">
        <v>1806</v>
      </c>
      <c r="O563" s="2" t="s">
        <v>1807</v>
      </c>
      <c r="P563" s="2" t="s">
        <v>52</v>
      </c>
      <c r="Q563" s="2" t="s">
        <v>53</v>
      </c>
      <c r="R563" s="2" t="s">
        <v>154</v>
      </c>
      <c r="S563" s="2" t="n">
        <v>19981201</v>
      </c>
      <c r="T563" s="2" t="s">
        <v>1808</v>
      </c>
      <c r="U563" s="2" t="n">
        <v>4950</v>
      </c>
      <c r="W563" s="2" t="s">
        <v>96</v>
      </c>
      <c r="X563" s="2" t="s">
        <v>56</v>
      </c>
      <c r="Y563" s="2" t="n">
        <v>4900</v>
      </c>
      <c r="Z563" s="2" t="s">
        <v>96</v>
      </c>
      <c r="AB563" s="2" t="n">
        <v>19720915</v>
      </c>
      <c r="AC563" s="2" t="n">
        <v>19570302</v>
      </c>
      <c r="AD563" s="2" t="n">
        <v>1957</v>
      </c>
      <c r="AE563" s="2" t="n">
        <v>1957</v>
      </c>
      <c r="AF563" s="2" t="s">
        <v>160</v>
      </c>
      <c r="AG563" s="2" t="s">
        <v>213</v>
      </c>
      <c r="AH563" s="2" t="n">
        <v>4528</v>
      </c>
      <c r="AI563" s="2" t="n">
        <v>4538</v>
      </c>
      <c r="AJ563" s="2" t="n">
        <v>4538</v>
      </c>
      <c r="AK563" s="2" t="s">
        <v>59</v>
      </c>
      <c r="AL563" s="2" t="n">
        <v>40.17484</v>
      </c>
      <c r="AM563" s="2" t="n">
        <v>-103.32881</v>
      </c>
      <c r="AN563" s="2" t="s">
        <v>60</v>
      </c>
      <c r="AP563" s="2" t="n">
        <f aca="false">SUM(AJ563-U563)</f>
        <v>-412</v>
      </c>
      <c r="AQ563" s="2" t="n">
        <f aca="false">SUM((AP563+4000)/100)</f>
        <v>35.88</v>
      </c>
      <c r="AR563" s="1" t="n">
        <f aca="false">SUM((AQ563*1.7)+L563)</f>
        <v>185.996</v>
      </c>
    </row>
    <row r="564" customFormat="false" ht="11" hidden="false" customHeight="false" outlineLevel="0" collapsed="false">
      <c r="A564" s="1" t="n">
        <v>5121093930000</v>
      </c>
      <c r="B564" s="1" t="n">
        <v>5121093930000</v>
      </c>
      <c r="D564" s="2" t="s">
        <v>1809</v>
      </c>
      <c r="E564" s="4" t="s">
        <v>44</v>
      </c>
      <c r="F564" s="2" t="s">
        <v>194</v>
      </c>
      <c r="G564" s="2" t="s">
        <v>1810</v>
      </c>
      <c r="H564" s="3" t="n">
        <v>5</v>
      </c>
      <c r="I564" s="3" t="s">
        <v>81</v>
      </c>
      <c r="J564" s="2" t="s">
        <v>196</v>
      </c>
      <c r="K564" s="2" t="s">
        <v>443</v>
      </c>
      <c r="L564" s="2" t="n">
        <v>131</v>
      </c>
      <c r="M564" s="2" t="n">
        <v>3</v>
      </c>
      <c r="N564" s="2" t="s">
        <v>444</v>
      </c>
      <c r="O564" s="2" t="s">
        <v>1807</v>
      </c>
      <c r="P564" s="2" t="s">
        <v>52</v>
      </c>
      <c r="Q564" s="2" t="s">
        <v>53</v>
      </c>
      <c r="R564" s="2" t="s">
        <v>114</v>
      </c>
      <c r="S564" s="2" t="n">
        <v>19981201</v>
      </c>
      <c r="U564" s="2" t="n">
        <v>4943</v>
      </c>
      <c r="V564" s="2" t="n">
        <v>4942</v>
      </c>
      <c r="W564" s="2" t="s">
        <v>96</v>
      </c>
      <c r="X564" s="2" t="s">
        <v>56</v>
      </c>
      <c r="Y564" s="2" t="n">
        <v>4895</v>
      </c>
      <c r="Z564" s="2" t="s">
        <v>96</v>
      </c>
      <c r="AB564" s="2" t="n">
        <v>19790215</v>
      </c>
      <c r="AC564" s="2" t="n">
        <v>19781222</v>
      </c>
      <c r="AD564" s="2" t="n">
        <v>1979</v>
      </c>
      <c r="AE564" s="2" t="n">
        <v>1979</v>
      </c>
      <c r="AF564" s="2" t="s">
        <v>160</v>
      </c>
      <c r="AG564" s="2" t="s">
        <v>160</v>
      </c>
      <c r="AH564" s="2" t="n">
        <v>4544</v>
      </c>
      <c r="AI564" s="2" t="n">
        <v>4553</v>
      </c>
      <c r="AJ564" s="2" t="n">
        <v>4553</v>
      </c>
      <c r="AK564" s="2" t="s">
        <v>59</v>
      </c>
      <c r="AL564" s="2" t="n">
        <v>40.16775</v>
      </c>
      <c r="AM564" s="2" t="n">
        <v>-103.32881</v>
      </c>
      <c r="AN564" s="2" t="s">
        <v>60</v>
      </c>
      <c r="AP564" s="2" t="n">
        <f aca="false">SUM(AJ564-U564)</f>
        <v>-390</v>
      </c>
      <c r="AQ564" s="2" t="n">
        <f aca="false">SUM((AP564+4000)/100)</f>
        <v>36.1</v>
      </c>
      <c r="AR564" s="1" t="n">
        <f aca="false">SUM((AQ564*1.7)+L564)</f>
        <v>192.37</v>
      </c>
    </row>
    <row r="565" customFormat="false" ht="11" hidden="false" customHeight="false" outlineLevel="0" collapsed="false">
      <c r="A565" s="1" t="n">
        <v>5121071030000</v>
      </c>
      <c r="B565" s="1" t="n">
        <v>5121071030000</v>
      </c>
      <c r="D565" s="2" t="s">
        <v>1811</v>
      </c>
      <c r="E565" s="4" t="s">
        <v>44</v>
      </c>
      <c r="F565" s="2" t="s">
        <v>466</v>
      </c>
      <c r="G565" s="2" t="s">
        <v>1812</v>
      </c>
      <c r="H565" s="3" t="n">
        <v>6</v>
      </c>
      <c r="I565" s="3" t="s">
        <v>81</v>
      </c>
      <c r="J565" s="2" t="s">
        <v>196</v>
      </c>
      <c r="K565" s="2" t="s">
        <v>118</v>
      </c>
      <c r="L565" s="2" t="n">
        <v>128</v>
      </c>
      <c r="M565" s="2" t="n">
        <v>1</v>
      </c>
      <c r="N565" s="2" t="s">
        <v>119</v>
      </c>
      <c r="O565" s="2" t="s">
        <v>1807</v>
      </c>
      <c r="P565" s="2" t="s">
        <v>52</v>
      </c>
      <c r="Q565" s="2" t="s">
        <v>53</v>
      </c>
      <c r="R565" s="2" t="s">
        <v>337</v>
      </c>
      <c r="S565" s="2" t="n">
        <v>19981201</v>
      </c>
      <c r="U565" s="2" t="n">
        <v>4924</v>
      </c>
      <c r="W565" s="2" t="s">
        <v>96</v>
      </c>
      <c r="X565" s="2" t="s">
        <v>56</v>
      </c>
      <c r="Y565" s="2" t="n">
        <v>4810</v>
      </c>
      <c r="Z565" s="2" t="s">
        <v>96</v>
      </c>
      <c r="AB565" s="2" t="n">
        <v>19720915</v>
      </c>
      <c r="AC565" s="2" t="n">
        <v>19600702</v>
      </c>
      <c r="AD565" s="2" t="n">
        <v>1960</v>
      </c>
      <c r="AE565" s="2" t="n">
        <v>1960</v>
      </c>
      <c r="AF565" s="2" t="s">
        <v>160</v>
      </c>
      <c r="AG565" s="2" t="s">
        <v>160</v>
      </c>
      <c r="AH565" s="2" t="n">
        <v>4514</v>
      </c>
      <c r="AI565" s="2" t="n">
        <v>4520</v>
      </c>
      <c r="AJ565" s="2" t="n">
        <v>4520</v>
      </c>
      <c r="AK565" s="2" t="s">
        <v>59</v>
      </c>
      <c r="AL565" s="2" t="n">
        <v>40.16697</v>
      </c>
      <c r="AM565" s="2" t="n">
        <v>-103.34319</v>
      </c>
      <c r="AN565" s="2" t="s">
        <v>60</v>
      </c>
      <c r="AP565" s="2" t="n">
        <f aca="false">SUM(AJ565-U565)</f>
        <v>-404</v>
      </c>
      <c r="AQ565" s="2" t="n">
        <f aca="false">SUM((AP565+4000)/100)</f>
        <v>35.96</v>
      </c>
      <c r="AR565" s="1" t="n">
        <f aca="false">SUM((AQ565*1.7)+L565)</f>
        <v>189.132</v>
      </c>
    </row>
    <row r="566" customFormat="false" ht="11" hidden="false" customHeight="false" outlineLevel="0" collapsed="false">
      <c r="A566" s="1" t="n">
        <v>5121083750000</v>
      </c>
      <c r="B566" s="1" t="n">
        <v>5121083750000</v>
      </c>
      <c r="D566" s="2" t="s">
        <v>1813</v>
      </c>
      <c r="E566" s="4" t="s">
        <v>44</v>
      </c>
      <c r="F566" s="2" t="s">
        <v>1408</v>
      </c>
      <c r="G566" s="2" t="s">
        <v>1814</v>
      </c>
      <c r="H566" s="3" t="n">
        <v>6</v>
      </c>
      <c r="I566" s="3" t="s">
        <v>81</v>
      </c>
      <c r="J566" s="2" t="s">
        <v>196</v>
      </c>
      <c r="K566" s="2" t="s">
        <v>146</v>
      </c>
      <c r="L566" s="2" t="n">
        <v>130</v>
      </c>
      <c r="M566" s="2" t="n">
        <v>2</v>
      </c>
      <c r="N566" s="2" t="s">
        <v>1815</v>
      </c>
      <c r="O566" s="2" t="s">
        <v>1816</v>
      </c>
      <c r="P566" s="2" t="s">
        <v>52</v>
      </c>
      <c r="Q566" s="2" t="s">
        <v>53</v>
      </c>
      <c r="R566" s="2" t="s">
        <v>154</v>
      </c>
      <c r="S566" s="2" t="n">
        <v>19981201</v>
      </c>
      <c r="T566" s="2" t="s">
        <v>192</v>
      </c>
      <c r="U566" s="2" t="n">
        <v>4895</v>
      </c>
      <c r="W566" s="2" t="s">
        <v>96</v>
      </c>
      <c r="X566" s="2" t="s">
        <v>56</v>
      </c>
      <c r="Y566" s="2" t="n">
        <v>4850</v>
      </c>
      <c r="Z566" s="2" t="s">
        <v>96</v>
      </c>
      <c r="AB566" s="2" t="n">
        <v>19720915</v>
      </c>
      <c r="AC566" s="2" t="n">
        <v>19690830</v>
      </c>
      <c r="AD566" s="2" t="n">
        <v>1969</v>
      </c>
      <c r="AE566" s="2" t="n">
        <v>1969</v>
      </c>
      <c r="AF566" s="2" t="s">
        <v>58</v>
      </c>
      <c r="AG566" s="2" t="s">
        <v>615</v>
      </c>
      <c r="AH566" s="2" t="n">
        <v>4498</v>
      </c>
      <c r="AI566" s="2" t="n">
        <v>4504</v>
      </c>
      <c r="AJ566" s="2" t="n">
        <v>4504</v>
      </c>
      <c r="AK566" s="2" t="s">
        <v>59</v>
      </c>
      <c r="AL566" s="2" t="n">
        <v>40.16697</v>
      </c>
      <c r="AM566" s="2" t="n">
        <v>-103.35631</v>
      </c>
      <c r="AN566" s="2" t="s">
        <v>60</v>
      </c>
      <c r="AP566" s="2" t="n">
        <f aca="false">SUM(AJ566-U566)</f>
        <v>-391</v>
      </c>
      <c r="AQ566" s="2" t="n">
        <f aca="false">SUM((AP566+4000)/100)</f>
        <v>36.09</v>
      </c>
      <c r="AR566" s="1" t="n">
        <f aca="false">SUM((AQ566*1.7)+L566)</f>
        <v>191.353</v>
      </c>
    </row>
    <row r="567" customFormat="false" ht="11" hidden="false" customHeight="false" outlineLevel="0" collapsed="false">
      <c r="A567" s="1" t="n">
        <v>5121085340000</v>
      </c>
      <c r="B567" s="1" t="n">
        <v>5121085340000</v>
      </c>
      <c r="D567" s="2" t="s">
        <v>1813</v>
      </c>
      <c r="E567" s="4" t="s">
        <v>233</v>
      </c>
      <c r="F567" s="2" t="s">
        <v>1408</v>
      </c>
      <c r="G567" s="2" t="s">
        <v>1817</v>
      </c>
      <c r="H567" s="3" t="n">
        <v>6</v>
      </c>
      <c r="I567" s="3" t="s">
        <v>81</v>
      </c>
      <c r="J567" s="2" t="s">
        <v>196</v>
      </c>
      <c r="K567" s="2" t="s">
        <v>211</v>
      </c>
      <c r="L567" s="2" t="n">
        <v>128</v>
      </c>
      <c r="M567" s="2" t="n">
        <v>3</v>
      </c>
      <c r="N567" s="2" t="s">
        <v>1818</v>
      </c>
      <c r="O567" s="2" t="s">
        <v>1816</v>
      </c>
      <c r="P567" s="2" t="s">
        <v>52</v>
      </c>
      <c r="Q567" s="2" t="s">
        <v>53</v>
      </c>
      <c r="R567" s="2" t="s">
        <v>54</v>
      </c>
      <c r="S567" s="2" t="n">
        <v>19981201</v>
      </c>
      <c r="U567" s="2" t="n">
        <v>4875</v>
      </c>
      <c r="V567" s="2" t="n">
        <v>4864</v>
      </c>
      <c r="W567" s="2" t="s">
        <v>96</v>
      </c>
      <c r="X567" s="2" t="s">
        <v>56</v>
      </c>
      <c r="Y567" s="2" t="n">
        <v>4900</v>
      </c>
      <c r="Z567" s="2" t="s">
        <v>96</v>
      </c>
      <c r="AB567" s="2" t="n">
        <v>19720915</v>
      </c>
      <c r="AC567" s="2" t="n">
        <v>19710225</v>
      </c>
      <c r="AD567" s="2" t="n">
        <v>1971</v>
      </c>
      <c r="AE567" s="2" t="n">
        <v>1971</v>
      </c>
      <c r="AF567" s="2" t="s">
        <v>160</v>
      </c>
      <c r="AG567" s="2" t="s">
        <v>160</v>
      </c>
      <c r="AH567" s="2" t="n">
        <v>4502</v>
      </c>
      <c r="AI567" s="2" t="n">
        <v>4508</v>
      </c>
      <c r="AJ567" s="2" t="n">
        <v>4508</v>
      </c>
      <c r="AK567" s="2" t="s">
        <v>59</v>
      </c>
      <c r="AL567" s="2" t="n">
        <v>40.17075</v>
      </c>
      <c r="AM567" s="2" t="n">
        <v>-103.35658</v>
      </c>
      <c r="AN567" s="2" t="s">
        <v>60</v>
      </c>
      <c r="AP567" s="2" t="n">
        <f aca="false">SUM(AJ567-U567)</f>
        <v>-367</v>
      </c>
      <c r="AQ567" s="2" t="n">
        <f aca="false">SUM((AP567+4000)/100)</f>
        <v>36.33</v>
      </c>
      <c r="AR567" s="1" t="n">
        <f aca="false">SUM((AQ567*1.7)+L567)</f>
        <v>189.761</v>
      </c>
    </row>
    <row r="568" customFormat="false" ht="11" hidden="false" customHeight="false" outlineLevel="0" collapsed="false">
      <c r="A568" s="1" t="n">
        <v>5121070130000</v>
      </c>
      <c r="B568" s="1" t="n">
        <v>5121070130000</v>
      </c>
      <c r="D568" s="2" t="s">
        <v>1819</v>
      </c>
      <c r="E568" s="4" t="s">
        <v>221</v>
      </c>
      <c r="F568" s="2" t="s">
        <v>194</v>
      </c>
      <c r="G568" s="2" t="s">
        <v>1820</v>
      </c>
      <c r="H568" s="3" t="n">
        <v>7</v>
      </c>
      <c r="I568" s="3" t="s">
        <v>81</v>
      </c>
      <c r="J568" s="2" t="s">
        <v>196</v>
      </c>
      <c r="K568" s="2" t="s">
        <v>500</v>
      </c>
      <c r="L568" s="2" t="n">
        <v>130</v>
      </c>
      <c r="M568" s="2" t="n">
        <v>1</v>
      </c>
      <c r="N568" s="2" t="s">
        <v>1821</v>
      </c>
      <c r="O568" s="2" t="s">
        <v>1807</v>
      </c>
      <c r="P568" s="2" t="s">
        <v>52</v>
      </c>
      <c r="Q568" s="2" t="s">
        <v>53</v>
      </c>
      <c r="R568" s="2" t="s">
        <v>154</v>
      </c>
      <c r="S568" s="2" t="n">
        <v>19981201</v>
      </c>
      <c r="T568" s="2" t="s">
        <v>96</v>
      </c>
      <c r="U568" s="2" t="n">
        <v>4925</v>
      </c>
      <c r="V568" s="2" t="n">
        <v>4928</v>
      </c>
      <c r="W568" s="2" t="s">
        <v>96</v>
      </c>
      <c r="X568" s="2" t="s">
        <v>56</v>
      </c>
      <c r="Y568" s="2" t="n">
        <v>4825</v>
      </c>
      <c r="Z568" s="2" t="s">
        <v>96</v>
      </c>
      <c r="AB568" s="2" t="n">
        <v>19720915</v>
      </c>
      <c r="AC568" s="2" t="n">
        <v>19620801</v>
      </c>
      <c r="AD568" s="2" t="n">
        <v>1962</v>
      </c>
      <c r="AE568" s="2" t="n">
        <v>1962</v>
      </c>
      <c r="AF568" s="2" t="s">
        <v>160</v>
      </c>
      <c r="AG568" s="2" t="s">
        <v>213</v>
      </c>
      <c r="AH568" s="2" t="n">
        <v>4530</v>
      </c>
      <c r="AI568" s="2" t="n">
        <v>4538</v>
      </c>
      <c r="AJ568" s="2" t="n">
        <v>4538</v>
      </c>
      <c r="AK568" s="2" t="s">
        <v>59</v>
      </c>
      <c r="AL568" s="2" t="n">
        <v>40.14893</v>
      </c>
      <c r="AM568" s="2" t="n">
        <v>-103.35091</v>
      </c>
      <c r="AN568" s="2" t="s">
        <v>60</v>
      </c>
      <c r="AP568" s="2" t="n">
        <f aca="false">SUM(AJ568-U568)</f>
        <v>-387</v>
      </c>
      <c r="AQ568" s="2" t="n">
        <f aca="false">SUM((AP568+4000)/100)</f>
        <v>36.13</v>
      </c>
      <c r="AR568" s="1" t="n">
        <f aca="false">SUM((AQ568*1.7)+L568)</f>
        <v>191.421</v>
      </c>
    </row>
    <row r="569" customFormat="false" ht="11" hidden="false" customHeight="false" outlineLevel="0" collapsed="false">
      <c r="A569" s="1" t="n">
        <v>5121077310000</v>
      </c>
      <c r="B569" s="1" t="n">
        <v>5121077310000</v>
      </c>
      <c r="D569" s="2" t="s">
        <v>1819</v>
      </c>
      <c r="E569" s="4" t="s">
        <v>44</v>
      </c>
      <c r="F569" s="2" t="s">
        <v>194</v>
      </c>
      <c r="G569" s="2" t="s">
        <v>1822</v>
      </c>
      <c r="H569" s="3" t="n">
        <v>7</v>
      </c>
      <c r="I569" s="3" t="s">
        <v>81</v>
      </c>
      <c r="J569" s="2" t="s">
        <v>196</v>
      </c>
      <c r="K569" s="2" t="s">
        <v>73</v>
      </c>
      <c r="L569" s="2" t="n">
        <v>125</v>
      </c>
      <c r="M569" s="2" t="n">
        <v>1</v>
      </c>
      <c r="N569" s="2" t="s">
        <v>74</v>
      </c>
      <c r="O569" s="2" t="s">
        <v>1807</v>
      </c>
      <c r="P569" s="2" t="s">
        <v>52</v>
      </c>
      <c r="Q569" s="2" t="s">
        <v>53</v>
      </c>
      <c r="R569" s="2" t="s">
        <v>154</v>
      </c>
      <c r="S569" s="2" t="n">
        <v>19981201</v>
      </c>
      <c r="T569" s="2" t="s">
        <v>96</v>
      </c>
      <c r="U569" s="2" t="n">
        <v>4930</v>
      </c>
      <c r="W569" s="2" t="s">
        <v>96</v>
      </c>
      <c r="X569" s="2" t="s">
        <v>56</v>
      </c>
      <c r="Y569" s="2" t="n">
        <v>4810</v>
      </c>
      <c r="Z569" s="2" t="s">
        <v>96</v>
      </c>
      <c r="AB569" s="2" t="n">
        <v>19720915</v>
      </c>
      <c r="AC569" s="2" t="n">
        <v>19620227</v>
      </c>
      <c r="AD569" s="2" t="n">
        <v>1962</v>
      </c>
      <c r="AE569" s="2" t="n">
        <v>1962</v>
      </c>
      <c r="AF569" s="2" t="s">
        <v>160</v>
      </c>
      <c r="AG569" s="2" t="s">
        <v>213</v>
      </c>
      <c r="AH569" s="2" t="n">
        <v>4525</v>
      </c>
      <c r="AI569" s="2" t="n">
        <v>4533</v>
      </c>
      <c r="AJ569" s="2" t="n">
        <v>4533</v>
      </c>
      <c r="AK569" s="2" t="s">
        <v>59</v>
      </c>
      <c r="AL569" s="2" t="n">
        <v>40.14888</v>
      </c>
      <c r="AM569" s="2" t="n">
        <v>-103.3556</v>
      </c>
      <c r="AN569" s="2" t="s">
        <v>60</v>
      </c>
      <c r="AP569" s="2" t="n">
        <f aca="false">SUM(AJ569-U569)</f>
        <v>-397</v>
      </c>
      <c r="AQ569" s="2" t="n">
        <f aca="false">SUM((AP569+4000)/100)</f>
        <v>36.03</v>
      </c>
      <c r="AR569" s="1" t="n">
        <f aca="false">SUM((AQ569*1.7)+L569)</f>
        <v>186.251</v>
      </c>
    </row>
    <row r="570" customFormat="false" ht="11" hidden="false" customHeight="false" outlineLevel="0" collapsed="false">
      <c r="A570" s="1" t="n">
        <v>5121104140000</v>
      </c>
      <c r="B570" s="1" t="n">
        <v>5121104140000</v>
      </c>
      <c r="D570" s="2" t="s">
        <v>1819</v>
      </c>
      <c r="E570" s="4" t="s">
        <v>236</v>
      </c>
      <c r="F570" s="2" t="s">
        <v>194</v>
      </c>
      <c r="G570" s="2" t="s">
        <v>1823</v>
      </c>
      <c r="H570" s="3" t="n">
        <v>7</v>
      </c>
      <c r="I570" s="3" t="s">
        <v>81</v>
      </c>
      <c r="J570" s="2" t="s">
        <v>196</v>
      </c>
      <c r="K570" s="2" t="s">
        <v>1302</v>
      </c>
      <c r="L570" s="2" t="n">
        <v>134</v>
      </c>
      <c r="M570" s="2" t="n">
        <v>3</v>
      </c>
      <c r="N570" s="2" t="s">
        <v>1824</v>
      </c>
      <c r="O570" s="2" t="s">
        <v>1807</v>
      </c>
      <c r="P570" s="2" t="s">
        <v>52</v>
      </c>
      <c r="Q570" s="2" t="s">
        <v>53</v>
      </c>
      <c r="R570" s="2" t="s">
        <v>114</v>
      </c>
      <c r="S570" s="2" t="n">
        <v>19981201</v>
      </c>
      <c r="U570" s="2" t="n">
        <v>4905</v>
      </c>
      <c r="V570" s="2" t="n">
        <v>4903</v>
      </c>
      <c r="W570" s="2" t="s">
        <v>96</v>
      </c>
      <c r="X570" s="2" t="s">
        <v>56</v>
      </c>
      <c r="Y570" s="2" t="n">
        <v>4894</v>
      </c>
      <c r="Z570" s="2" t="s">
        <v>96</v>
      </c>
      <c r="AA570" s="2" t="s">
        <v>154</v>
      </c>
      <c r="AB570" s="2" t="n">
        <v>19890815</v>
      </c>
      <c r="AC570" s="2" t="n">
        <v>19890813</v>
      </c>
      <c r="AD570" s="2" t="n">
        <v>1989</v>
      </c>
      <c r="AE570" s="2" t="n">
        <v>1989</v>
      </c>
      <c r="AF570" s="2" t="s">
        <v>160</v>
      </c>
      <c r="AG570" s="2" t="s">
        <v>160</v>
      </c>
      <c r="AH570" s="2" t="n">
        <v>4540</v>
      </c>
      <c r="AI570" s="2" t="n">
        <v>4550</v>
      </c>
      <c r="AJ570" s="2" t="n">
        <v>4550</v>
      </c>
      <c r="AK570" s="2" t="s">
        <v>59</v>
      </c>
      <c r="AL570" s="2" t="n">
        <v>40.15194</v>
      </c>
      <c r="AM570" s="2" t="n">
        <v>-103.34647</v>
      </c>
      <c r="AN570" s="2" t="s">
        <v>60</v>
      </c>
      <c r="AP570" s="2" t="n">
        <f aca="false">SUM(AJ570-U570)</f>
        <v>-355</v>
      </c>
      <c r="AQ570" s="2" t="n">
        <f aca="false">SUM((AP570+4000)/100)</f>
        <v>36.45</v>
      </c>
      <c r="AR570" s="1" t="n">
        <f aca="false">SUM((AQ570*1.7)+L570)</f>
        <v>195.965</v>
      </c>
    </row>
    <row r="571" customFormat="false" ht="11" hidden="false" customHeight="false" outlineLevel="0" collapsed="false">
      <c r="A571" s="1" t="n">
        <v>5121070160000</v>
      </c>
      <c r="B571" s="1" t="n">
        <v>5121070160000</v>
      </c>
      <c r="D571" s="2" t="s">
        <v>1825</v>
      </c>
      <c r="E571" s="4" t="s">
        <v>44</v>
      </c>
      <c r="F571" s="2" t="s">
        <v>194</v>
      </c>
      <c r="G571" s="2" t="s">
        <v>1826</v>
      </c>
      <c r="H571" s="3" t="n">
        <v>8</v>
      </c>
      <c r="I571" s="3" t="s">
        <v>81</v>
      </c>
      <c r="J571" s="2" t="s">
        <v>196</v>
      </c>
      <c r="K571" s="2" t="s">
        <v>814</v>
      </c>
      <c r="L571" s="2" t="n">
        <v>123</v>
      </c>
      <c r="M571" s="2" t="n">
        <v>2</v>
      </c>
      <c r="N571" s="2" t="s">
        <v>1827</v>
      </c>
      <c r="O571" s="2" t="s">
        <v>1828</v>
      </c>
      <c r="P571" s="2" t="s">
        <v>52</v>
      </c>
      <c r="Q571" s="2" t="s">
        <v>53</v>
      </c>
      <c r="R571" s="2" t="s">
        <v>54</v>
      </c>
      <c r="S571" s="2" t="n">
        <v>19981201</v>
      </c>
      <c r="U571" s="2" t="n">
        <v>5000</v>
      </c>
      <c r="V571" s="2" t="n">
        <v>5001</v>
      </c>
      <c r="W571" s="2" t="s">
        <v>96</v>
      </c>
      <c r="X571" s="2" t="s">
        <v>56</v>
      </c>
      <c r="Y571" s="2" t="n">
        <v>4845</v>
      </c>
      <c r="Z571" s="2" t="s">
        <v>96</v>
      </c>
      <c r="AB571" s="2" t="n">
        <v>19720915</v>
      </c>
      <c r="AC571" s="2" t="n">
        <v>19650420</v>
      </c>
      <c r="AD571" s="2" t="n">
        <v>1965</v>
      </c>
      <c r="AE571" s="2" t="n">
        <v>1965</v>
      </c>
      <c r="AF571" s="2" t="s">
        <v>160</v>
      </c>
      <c r="AG571" s="2" t="s">
        <v>160</v>
      </c>
      <c r="AH571" s="2" t="n">
        <v>4532</v>
      </c>
      <c r="AI571" s="2" t="n">
        <v>4540</v>
      </c>
      <c r="AJ571" s="2" t="n">
        <v>4540</v>
      </c>
      <c r="AK571" s="2" t="s">
        <v>59</v>
      </c>
      <c r="AL571" s="2" t="n">
        <v>40.14921</v>
      </c>
      <c r="AM571" s="2" t="n">
        <v>-103.33792</v>
      </c>
      <c r="AN571" s="2" t="s">
        <v>60</v>
      </c>
      <c r="AP571" s="2" t="n">
        <f aca="false">SUM(AJ571-U571)</f>
        <v>-460</v>
      </c>
      <c r="AQ571" s="2" t="n">
        <f aca="false">SUM((AP571+4000)/100)</f>
        <v>35.4</v>
      </c>
      <c r="AR571" s="1" t="n">
        <f aca="false">SUM((AQ571*1.7)+L571)</f>
        <v>183.18</v>
      </c>
    </row>
    <row r="572" customFormat="false" ht="11" hidden="false" customHeight="false" outlineLevel="0" collapsed="false">
      <c r="A572" s="1" t="n">
        <v>5121095130000</v>
      </c>
      <c r="B572" s="1" t="n">
        <v>5121095130000</v>
      </c>
      <c r="D572" s="2" t="s">
        <v>1829</v>
      </c>
      <c r="E572" s="4" t="s">
        <v>44</v>
      </c>
      <c r="F572" s="2" t="s">
        <v>194</v>
      </c>
      <c r="G572" s="2" t="s">
        <v>1830</v>
      </c>
      <c r="H572" s="3" t="n">
        <v>8</v>
      </c>
      <c r="I572" s="3" t="s">
        <v>81</v>
      </c>
      <c r="J572" s="2" t="s">
        <v>196</v>
      </c>
      <c r="K572" s="2" t="s">
        <v>136</v>
      </c>
      <c r="L572" s="2" t="n">
        <v>135</v>
      </c>
      <c r="M572" s="2" t="n">
        <v>3</v>
      </c>
      <c r="N572" s="2" t="s">
        <v>438</v>
      </c>
      <c r="O572" s="2" t="s">
        <v>1807</v>
      </c>
      <c r="P572" s="2" t="s">
        <v>52</v>
      </c>
      <c r="Q572" s="2" t="s">
        <v>53</v>
      </c>
      <c r="R572" s="2" t="s">
        <v>54</v>
      </c>
      <c r="S572" s="2" t="n">
        <v>19981201</v>
      </c>
      <c r="U572" s="2" t="n">
        <v>4938</v>
      </c>
      <c r="W572" s="2" t="s">
        <v>96</v>
      </c>
      <c r="X572" s="2" t="s">
        <v>56</v>
      </c>
      <c r="Y572" s="2" t="n">
        <v>4925</v>
      </c>
      <c r="Z572" s="2" t="s">
        <v>96</v>
      </c>
      <c r="AB572" s="2" t="n">
        <v>19820815</v>
      </c>
      <c r="AC572" s="2" t="n">
        <v>19800305</v>
      </c>
      <c r="AD572" s="2" t="n">
        <v>1980</v>
      </c>
      <c r="AE572" s="2" t="n">
        <v>1980</v>
      </c>
      <c r="AF572" s="2" t="s">
        <v>77</v>
      </c>
      <c r="AG572" s="2" t="s">
        <v>77</v>
      </c>
      <c r="AH572" s="2" t="n">
        <v>4562</v>
      </c>
      <c r="AI572" s="2" t="n">
        <v>4570</v>
      </c>
      <c r="AJ572" s="2" t="n">
        <v>4570</v>
      </c>
      <c r="AK572" s="2" t="s">
        <v>59</v>
      </c>
      <c r="AL572" s="2" t="n">
        <v>40.16067</v>
      </c>
      <c r="AM572" s="2" t="n">
        <v>-103.32453</v>
      </c>
      <c r="AN572" s="2" t="s">
        <v>60</v>
      </c>
      <c r="AP572" s="2" t="n">
        <f aca="false">SUM(AJ572-U572)</f>
        <v>-368</v>
      </c>
      <c r="AQ572" s="2" t="n">
        <f aca="false">SUM((AP572+4000)/100)</f>
        <v>36.32</v>
      </c>
      <c r="AR572" s="1" t="n">
        <f aca="false">SUM((AQ572*1.7)+L572)</f>
        <v>196.744</v>
      </c>
    </row>
    <row r="573" customFormat="false" ht="11" hidden="false" customHeight="false" outlineLevel="0" collapsed="false">
      <c r="A573" s="1" t="n">
        <v>5121101690000</v>
      </c>
      <c r="B573" s="1" t="n">
        <v>5121101690000</v>
      </c>
      <c r="D573" s="2" t="s">
        <v>1829</v>
      </c>
      <c r="E573" s="4" t="s">
        <v>104</v>
      </c>
      <c r="F573" s="2" t="s">
        <v>194</v>
      </c>
      <c r="G573" s="2" t="s">
        <v>1831</v>
      </c>
      <c r="H573" s="3" t="n">
        <v>8</v>
      </c>
      <c r="I573" s="3" t="s">
        <v>81</v>
      </c>
      <c r="J573" s="2" t="s">
        <v>196</v>
      </c>
      <c r="K573" s="2" t="s">
        <v>1832</v>
      </c>
      <c r="L573" s="2" t="n">
        <v>141</v>
      </c>
      <c r="M573" s="2" t="n">
        <v>2</v>
      </c>
      <c r="N573" s="2" t="s">
        <v>1833</v>
      </c>
      <c r="O573" s="2" t="s">
        <v>1807</v>
      </c>
      <c r="P573" s="2" t="s">
        <v>52</v>
      </c>
      <c r="Q573" s="2" t="s">
        <v>53</v>
      </c>
      <c r="R573" s="2" t="s">
        <v>54</v>
      </c>
      <c r="S573" s="2" t="n">
        <v>19981201</v>
      </c>
      <c r="U573" s="2" t="n">
        <v>4950</v>
      </c>
      <c r="V573" s="2" t="n">
        <v>4944</v>
      </c>
      <c r="W573" s="2" t="s">
        <v>96</v>
      </c>
      <c r="X573" s="2" t="s">
        <v>56</v>
      </c>
      <c r="Y573" s="2" t="n">
        <v>4938</v>
      </c>
      <c r="Z573" s="2" t="s">
        <v>96</v>
      </c>
      <c r="AA573" s="2" t="s">
        <v>154</v>
      </c>
      <c r="AB573" s="2" t="n">
        <v>19850311</v>
      </c>
      <c r="AC573" s="2" t="n">
        <v>19850317</v>
      </c>
      <c r="AD573" s="2" t="n">
        <v>1985</v>
      </c>
      <c r="AE573" s="2" t="n">
        <v>1985</v>
      </c>
      <c r="AF573" s="2" t="s">
        <v>77</v>
      </c>
      <c r="AG573" s="2" t="s">
        <v>77</v>
      </c>
      <c r="AH573" s="2" t="n">
        <v>4567</v>
      </c>
      <c r="AI573" s="2" t="n">
        <v>4579</v>
      </c>
      <c r="AJ573" s="2" t="n">
        <v>4579</v>
      </c>
      <c r="AK573" s="2" t="s">
        <v>59</v>
      </c>
      <c r="AL573" s="2" t="n">
        <v>40.15303</v>
      </c>
      <c r="AM573" s="2" t="n">
        <v>-103.32797</v>
      </c>
      <c r="AN573" s="2" t="s">
        <v>60</v>
      </c>
      <c r="AP573" s="2" t="n">
        <f aca="false">SUM(AJ573-U573)</f>
        <v>-371</v>
      </c>
      <c r="AQ573" s="2" t="n">
        <f aca="false">SUM((AP573+4000)/100)</f>
        <v>36.29</v>
      </c>
      <c r="AR573" s="1" t="n">
        <f aca="false">SUM((AQ573*1.7)+L573)</f>
        <v>202.693</v>
      </c>
    </row>
    <row r="574" customFormat="false" ht="11" hidden="false" customHeight="false" outlineLevel="0" collapsed="false">
      <c r="A574" s="1" t="n">
        <v>5121098420000</v>
      </c>
      <c r="B574" s="1" t="n">
        <v>5121098420000</v>
      </c>
      <c r="D574" s="2" t="s">
        <v>1565</v>
      </c>
      <c r="E574" s="4" t="s">
        <v>44</v>
      </c>
      <c r="F574" s="2" t="s">
        <v>1834</v>
      </c>
      <c r="G574" s="2" t="s">
        <v>1835</v>
      </c>
      <c r="H574" s="3" t="n">
        <v>9</v>
      </c>
      <c r="I574" s="3" t="s">
        <v>81</v>
      </c>
      <c r="J574" s="2" t="s">
        <v>196</v>
      </c>
      <c r="K574" s="2" t="s">
        <v>123</v>
      </c>
      <c r="L574" s="2" t="n">
        <v>133</v>
      </c>
      <c r="M574" s="2" t="n">
        <v>2</v>
      </c>
      <c r="N574" s="2" t="s">
        <v>735</v>
      </c>
      <c r="O574" s="2" t="s">
        <v>51</v>
      </c>
      <c r="P574" s="2" t="s">
        <v>52</v>
      </c>
      <c r="Q574" s="2" t="s">
        <v>53</v>
      </c>
      <c r="R574" s="2" t="s">
        <v>54</v>
      </c>
      <c r="S574" s="2" t="n">
        <v>19981201</v>
      </c>
      <c r="U574" s="2" t="n">
        <v>4980</v>
      </c>
      <c r="W574" s="2" t="s">
        <v>96</v>
      </c>
      <c r="X574" s="2" t="s">
        <v>56</v>
      </c>
      <c r="Y574" s="2" t="n">
        <v>5100</v>
      </c>
      <c r="Z574" s="2" t="s">
        <v>96</v>
      </c>
      <c r="AB574" s="2" t="n">
        <v>19821015</v>
      </c>
      <c r="AC574" s="2" t="n">
        <v>19820829</v>
      </c>
      <c r="AD574" s="2" t="n">
        <v>1982</v>
      </c>
      <c r="AE574" s="2" t="n">
        <v>1982</v>
      </c>
      <c r="AF574" s="2" t="s">
        <v>58</v>
      </c>
      <c r="AG574" s="2" t="s">
        <v>58</v>
      </c>
      <c r="AH574" s="2" t="n">
        <v>4591</v>
      </c>
      <c r="AI574" s="2" t="n">
        <v>4601</v>
      </c>
      <c r="AJ574" s="2" t="n">
        <v>4601</v>
      </c>
      <c r="AK574" s="2" t="s">
        <v>59</v>
      </c>
      <c r="AL574" s="2" t="n">
        <v>40.15997</v>
      </c>
      <c r="AM574" s="2" t="n">
        <v>-103.31479</v>
      </c>
      <c r="AN574" s="2" t="s">
        <v>60</v>
      </c>
      <c r="AP574" s="2" t="n">
        <f aca="false">SUM(AJ574-U574)</f>
        <v>-379</v>
      </c>
      <c r="AQ574" s="2" t="n">
        <f aca="false">SUM((AP574+4000)/100)</f>
        <v>36.21</v>
      </c>
      <c r="AR574" s="1" t="n">
        <f aca="false">SUM((AQ574*1.7)+L574)</f>
        <v>194.557</v>
      </c>
    </row>
    <row r="575" customFormat="false" ht="11" hidden="false" customHeight="false" outlineLevel="0" collapsed="false">
      <c r="A575" s="1" t="n">
        <v>5121076630000</v>
      </c>
      <c r="B575" s="1" t="n">
        <v>5121076630000</v>
      </c>
      <c r="D575" s="2" t="s">
        <v>1836</v>
      </c>
      <c r="E575" s="4" t="s">
        <v>44</v>
      </c>
      <c r="F575" s="2" t="s">
        <v>194</v>
      </c>
      <c r="G575" s="2" t="s">
        <v>1837</v>
      </c>
      <c r="H575" s="3" t="n">
        <v>11</v>
      </c>
      <c r="I575" s="3" t="s">
        <v>81</v>
      </c>
      <c r="J575" s="2" t="s">
        <v>196</v>
      </c>
      <c r="K575" s="2" t="s">
        <v>177</v>
      </c>
      <c r="L575" s="2" t="n">
        <v>144</v>
      </c>
      <c r="M575" s="2" t="n">
        <v>2</v>
      </c>
      <c r="N575" s="2" t="s">
        <v>1838</v>
      </c>
      <c r="O575" s="2" t="s">
        <v>51</v>
      </c>
      <c r="P575" s="2" t="s">
        <v>52</v>
      </c>
      <c r="Q575" s="2" t="s">
        <v>53</v>
      </c>
      <c r="R575" s="2" t="s">
        <v>114</v>
      </c>
      <c r="S575" s="2" t="n">
        <v>19981201</v>
      </c>
      <c r="U575" s="2" t="n">
        <v>4990</v>
      </c>
      <c r="V575" s="2" t="n">
        <v>4994</v>
      </c>
      <c r="W575" s="2" t="s">
        <v>96</v>
      </c>
      <c r="X575" s="2" t="s">
        <v>56</v>
      </c>
      <c r="Y575" s="2" t="n">
        <v>4947</v>
      </c>
      <c r="Z575" s="2" t="s">
        <v>96</v>
      </c>
      <c r="AB575" s="2" t="n">
        <v>19720915</v>
      </c>
      <c r="AC575" s="2" t="n">
        <v>19660117</v>
      </c>
      <c r="AD575" s="2" t="n">
        <v>1966</v>
      </c>
      <c r="AE575" s="2" t="n">
        <v>1966</v>
      </c>
      <c r="AF575" s="2" t="s">
        <v>58</v>
      </c>
      <c r="AG575" s="2" t="s">
        <v>58</v>
      </c>
      <c r="AH575" s="2" t="n">
        <v>4695</v>
      </c>
      <c r="AI575" s="2" t="n">
        <v>4703</v>
      </c>
      <c r="AJ575" s="2" t="n">
        <v>4703</v>
      </c>
      <c r="AK575" s="2" t="s">
        <v>59</v>
      </c>
      <c r="AL575" s="2" t="n">
        <v>40.15706</v>
      </c>
      <c r="AM575" s="2" t="n">
        <v>-103.2767</v>
      </c>
      <c r="AN575" s="2" t="s">
        <v>60</v>
      </c>
      <c r="AP575" s="2" t="n">
        <f aca="false">SUM(AJ575-U575)</f>
        <v>-287</v>
      </c>
      <c r="AQ575" s="2" t="n">
        <f aca="false">SUM((AP575+4000)/100)</f>
        <v>37.13</v>
      </c>
      <c r="AR575" s="1" t="n">
        <f aca="false">SUM((AQ575*1.7)+L575)</f>
        <v>207.121</v>
      </c>
    </row>
    <row r="576" customFormat="false" ht="11" hidden="false" customHeight="false" outlineLevel="0" collapsed="false">
      <c r="A576" s="1" t="n">
        <v>5121080670000</v>
      </c>
      <c r="B576" s="1" t="n">
        <v>5121080670000</v>
      </c>
      <c r="D576" s="2" t="s">
        <v>1836</v>
      </c>
      <c r="E576" s="4" t="s">
        <v>221</v>
      </c>
      <c r="F576" s="2" t="s">
        <v>194</v>
      </c>
      <c r="G576" s="2" t="s">
        <v>1839</v>
      </c>
      <c r="H576" s="3" t="n">
        <v>11</v>
      </c>
      <c r="I576" s="3" t="s">
        <v>81</v>
      </c>
      <c r="J576" s="2" t="s">
        <v>196</v>
      </c>
      <c r="K576" s="2" t="s">
        <v>500</v>
      </c>
      <c r="L576" s="2" t="n">
        <v>125</v>
      </c>
      <c r="M576" s="2" t="n">
        <v>2</v>
      </c>
      <c r="N576" s="2" t="s">
        <v>1840</v>
      </c>
      <c r="O576" s="2" t="s">
        <v>51</v>
      </c>
      <c r="P576" s="2" t="s">
        <v>52</v>
      </c>
      <c r="Q576" s="2" t="s">
        <v>53</v>
      </c>
      <c r="R576" s="2" t="s">
        <v>54</v>
      </c>
      <c r="S576" s="2" t="n">
        <v>19981201</v>
      </c>
      <c r="U576" s="2" t="n">
        <v>5058</v>
      </c>
      <c r="V576" s="2" t="n">
        <v>5058</v>
      </c>
      <c r="W576" s="2" t="s">
        <v>96</v>
      </c>
      <c r="X576" s="2" t="s">
        <v>56</v>
      </c>
      <c r="Y576" s="2" t="n">
        <v>4980</v>
      </c>
      <c r="Z576" s="2" t="s">
        <v>96</v>
      </c>
      <c r="AB576" s="2" t="n">
        <v>19720915</v>
      </c>
      <c r="AC576" s="2" t="n">
        <v>19680111</v>
      </c>
      <c r="AD576" s="2" t="n">
        <v>1968</v>
      </c>
      <c r="AE576" s="2" t="n">
        <v>1968</v>
      </c>
      <c r="AF576" s="2" t="s">
        <v>58</v>
      </c>
      <c r="AG576" s="2" t="s">
        <v>58</v>
      </c>
      <c r="AH576" s="2" t="n">
        <v>4753</v>
      </c>
      <c r="AI576" s="2" t="n">
        <v>4761</v>
      </c>
      <c r="AJ576" s="2" t="n">
        <v>4761</v>
      </c>
      <c r="AK576" s="2" t="s">
        <v>59</v>
      </c>
      <c r="AL576" s="2" t="n">
        <v>40.1498</v>
      </c>
      <c r="AM576" s="2" t="n">
        <v>-103.27669</v>
      </c>
      <c r="AN576" s="2" t="s">
        <v>60</v>
      </c>
      <c r="AP576" s="2" t="n">
        <f aca="false">SUM(AJ576-U576)</f>
        <v>-297</v>
      </c>
      <c r="AQ576" s="2" t="n">
        <f aca="false">SUM((AP576+4000)/100)</f>
        <v>37.03</v>
      </c>
      <c r="AR576" s="1" t="n">
        <f aca="false">SUM((AQ576*1.7)+L576)</f>
        <v>187.951</v>
      </c>
    </row>
    <row r="577" customFormat="false" ht="11" hidden="false" customHeight="false" outlineLevel="0" collapsed="false">
      <c r="A577" s="1" t="n">
        <v>5121087490000</v>
      </c>
      <c r="B577" s="1" t="n">
        <v>5121087490000</v>
      </c>
      <c r="D577" s="2" t="s">
        <v>1836</v>
      </c>
      <c r="E577" s="4" t="s">
        <v>233</v>
      </c>
      <c r="F577" s="2" t="s">
        <v>194</v>
      </c>
      <c r="G577" s="2" t="s">
        <v>1841</v>
      </c>
      <c r="H577" s="3" t="n">
        <v>11</v>
      </c>
      <c r="I577" s="3" t="s">
        <v>81</v>
      </c>
      <c r="J577" s="2" t="s">
        <v>196</v>
      </c>
      <c r="K577" s="2" t="s">
        <v>242</v>
      </c>
      <c r="L577" s="2" t="n">
        <v>140</v>
      </c>
      <c r="M577" s="2" t="n">
        <v>3</v>
      </c>
      <c r="N577" s="2" t="s">
        <v>1842</v>
      </c>
      <c r="O577" s="2" t="s">
        <v>51</v>
      </c>
      <c r="P577" s="2" t="s">
        <v>52</v>
      </c>
      <c r="Q577" s="2" t="s">
        <v>53</v>
      </c>
      <c r="R577" s="2" t="s">
        <v>54</v>
      </c>
      <c r="S577" s="2" t="n">
        <v>19981201</v>
      </c>
      <c r="U577" s="2" t="n">
        <v>5026</v>
      </c>
      <c r="W577" s="2" t="s">
        <v>96</v>
      </c>
      <c r="X577" s="2" t="s">
        <v>56</v>
      </c>
      <c r="Y577" s="2" t="n">
        <v>5005</v>
      </c>
      <c r="Z577" s="2" t="s">
        <v>96</v>
      </c>
      <c r="AB577" s="2" t="n">
        <v>19730615</v>
      </c>
      <c r="AC577" s="2" t="n">
        <v>19721220</v>
      </c>
      <c r="AD577" s="2" t="n">
        <v>1972</v>
      </c>
      <c r="AE577" s="2" t="n">
        <v>1972</v>
      </c>
      <c r="AF577" s="2" t="s">
        <v>58</v>
      </c>
      <c r="AG577" s="2" t="s">
        <v>58</v>
      </c>
      <c r="AH577" s="2" t="n">
        <v>4706</v>
      </c>
      <c r="AI577" s="2" t="n">
        <v>4716</v>
      </c>
      <c r="AJ577" s="2" t="n">
        <v>4716</v>
      </c>
      <c r="AK577" s="2" t="s">
        <v>59</v>
      </c>
      <c r="AL577" s="2" t="n">
        <v>40.15728</v>
      </c>
      <c r="AM577" s="2" t="n">
        <v>-103.27087</v>
      </c>
      <c r="AN577" s="2" t="s">
        <v>60</v>
      </c>
      <c r="AP577" s="2" t="n">
        <f aca="false">SUM(AJ577-U577)</f>
        <v>-310</v>
      </c>
      <c r="AQ577" s="2" t="n">
        <f aca="false">SUM((AP577+4000)/100)</f>
        <v>36.9</v>
      </c>
      <c r="AR577" s="1" t="n">
        <f aca="false">SUM((AQ577*1.7)+L577)</f>
        <v>202.73</v>
      </c>
    </row>
    <row r="578" customFormat="false" ht="11" hidden="false" customHeight="false" outlineLevel="0" collapsed="false">
      <c r="A578" s="1" t="n">
        <v>5121090800000</v>
      </c>
      <c r="B578" s="1" t="n">
        <v>5121090800000</v>
      </c>
      <c r="D578" s="2" t="s">
        <v>338</v>
      </c>
      <c r="E578" s="4" t="s">
        <v>44</v>
      </c>
      <c r="F578" s="2" t="s">
        <v>194</v>
      </c>
      <c r="G578" s="2" t="s">
        <v>1843</v>
      </c>
      <c r="H578" s="3" t="n">
        <v>14</v>
      </c>
      <c r="I578" s="3" t="s">
        <v>81</v>
      </c>
      <c r="J578" s="2" t="s">
        <v>196</v>
      </c>
      <c r="K578" s="2" t="s">
        <v>568</v>
      </c>
      <c r="L578" s="2" t="n">
        <v>140</v>
      </c>
      <c r="M578" s="2" t="n">
        <v>2</v>
      </c>
      <c r="N578" s="2" t="s">
        <v>569</v>
      </c>
      <c r="O578" s="2" t="s">
        <v>51</v>
      </c>
      <c r="P578" s="2" t="s">
        <v>52</v>
      </c>
      <c r="Q578" s="2" t="s">
        <v>53</v>
      </c>
      <c r="R578" s="2" t="s">
        <v>114</v>
      </c>
      <c r="S578" s="2" t="n">
        <v>19981201</v>
      </c>
      <c r="U578" s="2" t="n">
        <v>5025</v>
      </c>
      <c r="V578" s="2" t="n">
        <v>5029</v>
      </c>
      <c r="W578" s="2" t="s">
        <v>96</v>
      </c>
      <c r="X578" s="2" t="s">
        <v>56</v>
      </c>
      <c r="Y578" s="2" t="n">
        <v>4970</v>
      </c>
      <c r="Z578" s="2" t="s">
        <v>96</v>
      </c>
      <c r="AB578" s="2" t="n">
        <v>19760515</v>
      </c>
      <c r="AC578" s="2" t="n">
        <v>19760116</v>
      </c>
      <c r="AD578" s="2" t="n">
        <v>1976</v>
      </c>
      <c r="AE578" s="2" t="n">
        <v>1976</v>
      </c>
      <c r="AF578" s="2" t="s">
        <v>58</v>
      </c>
      <c r="AG578" s="2" t="s">
        <v>58</v>
      </c>
      <c r="AH578" s="2" t="n">
        <v>4723</v>
      </c>
      <c r="AI578" s="2" t="n">
        <v>4734</v>
      </c>
      <c r="AJ578" s="2" t="n">
        <v>4734</v>
      </c>
      <c r="AK578" s="2" t="s">
        <v>59</v>
      </c>
      <c r="AL578" s="2" t="n">
        <v>40.14213</v>
      </c>
      <c r="AM578" s="2" t="n">
        <v>-103.28093</v>
      </c>
      <c r="AN578" s="2" t="s">
        <v>60</v>
      </c>
      <c r="AP578" s="2" t="n">
        <f aca="false">SUM(AJ578-U578)</f>
        <v>-291</v>
      </c>
      <c r="AQ578" s="2" t="n">
        <f aca="false">SUM((AP578+4000)/100)</f>
        <v>37.09</v>
      </c>
      <c r="AR578" s="1" t="n">
        <f aca="false">SUM((AQ578*1.7)+L578)</f>
        <v>203.053</v>
      </c>
    </row>
    <row r="579" customFormat="false" ht="11" hidden="false" customHeight="false" outlineLevel="0" collapsed="false">
      <c r="A579" s="1" t="n">
        <v>5121098430000</v>
      </c>
      <c r="B579" s="1" t="n">
        <v>5121098430000</v>
      </c>
      <c r="D579" s="2" t="s">
        <v>1829</v>
      </c>
      <c r="E579" s="4" t="s">
        <v>44</v>
      </c>
      <c r="F579" s="2" t="s">
        <v>1834</v>
      </c>
      <c r="G579" s="2" t="s">
        <v>1844</v>
      </c>
      <c r="H579" s="3" t="n">
        <v>15</v>
      </c>
      <c r="I579" s="3" t="s">
        <v>81</v>
      </c>
      <c r="J579" s="2" t="s">
        <v>196</v>
      </c>
      <c r="K579" s="2" t="s">
        <v>206</v>
      </c>
      <c r="L579" s="2" t="n">
        <v>135</v>
      </c>
      <c r="M579" s="2" t="n">
        <v>1.5</v>
      </c>
      <c r="N579" s="2" t="s">
        <v>319</v>
      </c>
      <c r="O579" s="2" t="s">
        <v>51</v>
      </c>
      <c r="P579" s="2" t="s">
        <v>52</v>
      </c>
      <c r="Q579" s="2" t="s">
        <v>53</v>
      </c>
      <c r="R579" s="2" t="s">
        <v>54</v>
      </c>
      <c r="S579" s="2" t="n">
        <v>19981201</v>
      </c>
      <c r="U579" s="2" t="n">
        <v>4997</v>
      </c>
      <c r="W579" s="2" t="s">
        <v>96</v>
      </c>
      <c r="X579" s="2" t="s">
        <v>56</v>
      </c>
      <c r="Y579" s="2" t="n">
        <v>5100</v>
      </c>
      <c r="Z579" s="2" t="s">
        <v>96</v>
      </c>
      <c r="AB579" s="2" t="n">
        <v>19821015</v>
      </c>
      <c r="AC579" s="2" t="n">
        <v>19820901</v>
      </c>
      <c r="AD579" s="2" t="n">
        <v>1982</v>
      </c>
      <c r="AE579" s="2" t="n">
        <v>1982</v>
      </c>
      <c r="AF579" s="2" t="s">
        <v>58</v>
      </c>
      <c r="AG579" s="2" t="s">
        <v>58</v>
      </c>
      <c r="AH579" s="2" t="n">
        <v>4652</v>
      </c>
      <c r="AI579" s="2" t="n">
        <v>4662</v>
      </c>
      <c r="AJ579" s="2" t="n">
        <v>4662</v>
      </c>
      <c r="AK579" s="2" t="s">
        <v>59</v>
      </c>
      <c r="AL579" s="2" t="n">
        <v>40.14591</v>
      </c>
      <c r="AM579" s="2" t="n">
        <v>-103.29983</v>
      </c>
      <c r="AN579" s="2" t="s">
        <v>60</v>
      </c>
      <c r="AP579" s="2" t="n">
        <f aca="false">SUM(AJ579-U579)</f>
        <v>-335</v>
      </c>
      <c r="AQ579" s="2" t="n">
        <f aca="false">SUM((AP579+4000)/100)</f>
        <v>36.65</v>
      </c>
      <c r="AR579" s="1" t="n">
        <f aca="false">SUM((AQ579*1.7)+L579)</f>
        <v>197.305</v>
      </c>
    </row>
    <row r="580" customFormat="false" ht="11" hidden="false" customHeight="false" outlineLevel="0" collapsed="false">
      <c r="A580" s="1" t="n">
        <v>5121069920000</v>
      </c>
      <c r="B580" s="1" t="n">
        <v>5121069920000</v>
      </c>
      <c r="D580" s="2" t="s">
        <v>1845</v>
      </c>
      <c r="E580" s="4" t="s">
        <v>44</v>
      </c>
      <c r="F580" s="2" t="s">
        <v>485</v>
      </c>
      <c r="G580" s="2" t="s">
        <v>1846</v>
      </c>
      <c r="H580" s="3" t="n">
        <v>16</v>
      </c>
      <c r="I580" s="3" t="s">
        <v>81</v>
      </c>
      <c r="J580" s="2" t="s">
        <v>196</v>
      </c>
      <c r="K580" s="2" t="s">
        <v>83</v>
      </c>
      <c r="L580" s="2" t="n">
        <v>136</v>
      </c>
      <c r="M580" s="2" t="n">
        <v>1</v>
      </c>
      <c r="N580" s="2" t="s">
        <v>84</v>
      </c>
      <c r="O580" s="2" t="s">
        <v>51</v>
      </c>
      <c r="P580" s="2" t="s">
        <v>52</v>
      </c>
      <c r="Q580" s="2" t="s">
        <v>53</v>
      </c>
      <c r="R580" s="2" t="s">
        <v>114</v>
      </c>
      <c r="S580" s="2" t="n">
        <v>19981201</v>
      </c>
      <c r="U580" s="2" t="n">
        <v>5016</v>
      </c>
      <c r="W580" s="2" t="s">
        <v>96</v>
      </c>
      <c r="X580" s="2" t="s">
        <v>56</v>
      </c>
      <c r="Y580" s="2" t="n">
        <v>5000</v>
      </c>
      <c r="Z580" s="2" t="s">
        <v>96</v>
      </c>
      <c r="AB580" s="2" t="n">
        <v>19720915</v>
      </c>
      <c r="AC580" s="2" t="n">
        <v>19600423</v>
      </c>
      <c r="AD580" s="2" t="n">
        <v>1960</v>
      </c>
      <c r="AE580" s="2" t="n">
        <v>1960</v>
      </c>
      <c r="AF580" s="2" t="s">
        <v>58</v>
      </c>
      <c r="AG580" s="2" t="s">
        <v>58</v>
      </c>
      <c r="AH580" s="2" t="n">
        <v>4622</v>
      </c>
      <c r="AI580" s="2" t="n">
        <v>4628</v>
      </c>
      <c r="AJ580" s="2" t="n">
        <v>4628</v>
      </c>
      <c r="AK580" s="2" t="s">
        <v>59</v>
      </c>
      <c r="AL580" s="2" t="n">
        <v>40.14193</v>
      </c>
      <c r="AM580" s="2" t="n">
        <v>-103.31432</v>
      </c>
      <c r="AN580" s="2" t="s">
        <v>60</v>
      </c>
      <c r="AP580" s="2" t="n">
        <f aca="false">SUM(AJ580-U580)</f>
        <v>-388</v>
      </c>
      <c r="AQ580" s="2" t="n">
        <f aca="false">SUM((AP580+4000)/100)</f>
        <v>36.12</v>
      </c>
      <c r="AR580" s="1" t="n">
        <f aca="false">SUM((AQ580*1.7)+L580)</f>
        <v>197.404</v>
      </c>
    </row>
    <row r="581" customFormat="false" ht="11" hidden="false" customHeight="false" outlineLevel="0" collapsed="false">
      <c r="A581" s="1" t="n">
        <v>5121100630000</v>
      </c>
      <c r="B581" s="1" t="n">
        <v>5121100630000</v>
      </c>
      <c r="D581" s="2" t="s">
        <v>1847</v>
      </c>
      <c r="E581" s="4" t="s">
        <v>44</v>
      </c>
      <c r="F581" s="2" t="s">
        <v>194</v>
      </c>
      <c r="G581" s="2" t="s">
        <v>1848</v>
      </c>
      <c r="H581" s="3" t="n">
        <v>16</v>
      </c>
      <c r="I581" s="3" t="s">
        <v>81</v>
      </c>
      <c r="J581" s="2" t="s">
        <v>196</v>
      </c>
      <c r="K581" s="2" t="s">
        <v>604</v>
      </c>
      <c r="L581" s="2" t="n">
        <v>141</v>
      </c>
      <c r="M581" s="2" t="n">
        <v>2</v>
      </c>
      <c r="N581" s="2" t="s">
        <v>605</v>
      </c>
      <c r="O581" s="2" t="s">
        <v>51</v>
      </c>
      <c r="P581" s="2" t="s">
        <v>52</v>
      </c>
      <c r="Q581" s="2" t="s">
        <v>53</v>
      </c>
      <c r="R581" s="2" t="s">
        <v>337</v>
      </c>
      <c r="S581" s="2" t="n">
        <v>19981201</v>
      </c>
      <c r="U581" s="2" t="n">
        <v>4994</v>
      </c>
      <c r="V581" s="2" t="n">
        <v>4990</v>
      </c>
      <c r="W581" s="2" t="s">
        <v>96</v>
      </c>
      <c r="X581" s="2" t="s">
        <v>56</v>
      </c>
      <c r="Y581" s="2" t="n">
        <v>4968</v>
      </c>
      <c r="Z581" s="2" t="s">
        <v>96</v>
      </c>
      <c r="AA581" s="2" t="s">
        <v>154</v>
      </c>
      <c r="AB581" s="2" t="n">
        <v>19840622</v>
      </c>
      <c r="AC581" s="2" t="n">
        <v>19840701</v>
      </c>
      <c r="AD581" s="2" t="n">
        <v>1984</v>
      </c>
      <c r="AE581" s="2" t="n">
        <v>1984</v>
      </c>
      <c r="AF581" s="2" t="s">
        <v>58</v>
      </c>
      <c r="AG581" s="2" t="s">
        <v>58</v>
      </c>
      <c r="AH581" s="2" t="n">
        <v>4633</v>
      </c>
      <c r="AI581" s="2" t="n">
        <v>4641</v>
      </c>
      <c r="AJ581" s="2" t="n">
        <v>4641</v>
      </c>
      <c r="AK581" s="2" t="s">
        <v>59</v>
      </c>
      <c r="AL581" s="2" t="n">
        <v>40.13552</v>
      </c>
      <c r="AM581" s="2" t="n">
        <v>-103.31482</v>
      </c>
      <c r="AN581" s="2" t="s">
        <v>60</v>
      </c>
      <c r="AP581" s="2" t="n">
        <f aca="false">SUM(AJ581-U581)</f>
        <v>-353</v>
      </c>
      <c r="AQ581" s="2" t="n">
        <f aca="false">SUM((AP581+4000)/100)</f>
        <v>36.47</v>
      </c>
      <c r="AR581" s="1" t="n">
        <f aca="false">SUM((AQ581*1.7)+L581)</f>
        <v>202.999</v>
      </c>
    </row>
    <row r="582" customFormat="false" ht="11" hidden="false" customHeight="false" outlineLevel="0" collapsed="false">
      <c r="A582" s="1" t="n">
        <v>5121100650000</v>
      </c>
      <c r="B582" s="1" t="n">
        <v>5121100650000</v>
      </c>
      <c r="D582" s="2" t="s">
        <v>1849</v>
      </c>
      <c r="E582" s="4" t="s">
        <v>104</v>
      </c>
      <c r="F582" s="2" t="s">
        <v>194</v>
      </c>
      <c r="G582" s="2" t="s">
        <v>1850</v>
      </c>
      <c r="H582" s="3" t="n">
        <v>16</v>
      </c>
      <c r="I582" s="3" t="s">
        <v>81</v>
      </c>
      <c r="J582" s="2" t="s">
        <v>196</v>
      </c>
      <c r="K582" s="2" t="s">
        <v>169</v>
      </c>
      <c r="L582" s="2" t="n">
        <v>143</v>
      </c>
      <c r="M582" s="2" t="n">
        <v>4.5</v>
      </c>
      <c r="N582" s="2" t="s">
        <v>411</v>
      </c>
      <c r="O582" s="2" t="s">
        <v>51</v>
      </c>
      <c r="P582" s="2" t="s">
        <v>52</v>
      </c>
      <c r="Q582" s="2" t="s">
        <v>53</v>
      </c>
      <c r="R582" s="2" t="s">
        <v>54</v>
      </c>
      <c r="S582" s="2" t="n">
        <v>19981201</v>
      </c>
      <c r="U582" s="2" t="n">
        <v>4980</v>
      </c>
      <c r="V582" s="2" t="n">
        <v>4976</v>
      </c>
      <c r="W582" s="2" t="s">
        <v>96</v>
      </c>
      <c r="X582" s="2" t="s">
        <v>56</v>
      </c>
      <c r="Y582" s="2" t="n">
        <v>4968</v>
      </c>
      <c r="Z582" s="2" t="s">
        <v>96</v>
      </c>
      <c r="AA582" s="2" t="s">
        <v>154</v>
      </c>
      <c r="AB582" s="2" t="n">
        <v>19840716</v>
      </c>
      <c r="AC582" s="2" t="n">
        <v>19840710</v>
      </c>
      <c r="AD582" s="2" t="n">
        <v>1984</v>
      </c>
      <c r="AE582" s="2" t="n">
        <v>1984</v>
      </c>
      <c r="AF582" s="2" t="s">
        <v>58</v>
      </c>
      <c r="AG582" s="2" t="s">
        <v>58</v>
      </c>
      <c r="AH582" s="2" t="n">
        <v>4633</v>
      </c>
      <c r="AI582" s="2" t="n">
        <v>4641</v>
      </c>
      <c r="AJ582" s="2" t="n">
        <v>4641</v>
      </c>
      <c r="AK582" s="2" t="s">
        <v>59</v>
      </c>
      <c r="AL582" s="2" t="n">
        <v>40.13531</v>
      </c>
      <c r="AM582" s="2" t="n">
        <v>-103.30991</v>
      </c>
      <c r="AN582" s="2" t="s">
        <v>60</v>
      </c>
      <c r="AP582" s="2" t="n">
        <f aca="false">SUM(AJ582-U582)</f>
        <v>-339</v>
      </c>
      <c r="AQ582" s="2" t="n">
        <f aca="false">SUM((AP582+4000)/100)</f>
        <v>36.61</v>
      </c>
      <c r="AR582" s="1" t="n">
        <f aca="false">SUM((AQ582*1.7)+L582)</f>
        <v>205.237</v>
      </c>
    </row>
    <row r="583" customFormat="false" ht="11" hidden="false" customHeight="false" outlineLevel="0" collapsed="false">
      <c r="A583" s="1" t="n">
        <v>5121103080000</v>
      </c>
      <c r="B583" s="1" t="n">
        <v>5121103080000</v>
      </c>
      <c r="D583" s="2" t="s">
        <v>1851</v>
      </c>
      <c r="E583" s="4" t="s">
        <v>44</v>
      </c>
      <c r="F583" s="2" t="s">
        <v>1852</v>
      </c>
      <c r="G583" s="2" t="s">
        <v>1853</v>
      </c>
      <c r="H583" s="3" t="n">
        <v>16</v>
      </c>
      <c r="I583" s="3" t="s">
        <v>81</v>
      </c>
      <c r="J583" s="2" t="s">
        <v>196</v>
      </c>
      <c r="K583" s="2" t="s">
        <v>1854</v>
      </c>
      <c r="L583" s="2" t="n">
        <v>145</v>
      </c>
      <c r="M583" s="2" t="n">
        <v>3</v>
      </c>
      <c r="N583" s="2" t="s">
        <v>1855</v>
      </c>
      <c r="O583" s="2" t="s">
        <v>51</v>
      </c>
      <c r="P583" s="2" t="s">
        <v>52</v>
      </c>
      <c r="Q583" s="2" t="s">
        <v>53</v>
      </c>
      <c r="R583" s="2" t="s">
        <v>114</v>
      </c>
      <c r="S583" s="2" t="n">
        <v>19981201</v>
      </c>
      <c r="U583" s="2" t="n">
        <v>4998</v>
      </c>
      <c r="V583" s="2" t="n">
        <v>4992</v>
      </c>
      <c r="W583" s="2" t="s">
        <v>96</v>
      </c>
      <c r="X583" s="2" t="s">
        <v>56</v>
      </c>
      <c r="Y583" s="2" t="n">
        <v>5000</v>
      </c>
      <c r="Z583" s="2" t="s">
        <v>96</v>
      </c>
      <c r="AB583" s="2" t="n">
        <v>19870210</v>
      </c>
      <c r="AC583" s="2" t="n">
        <v>19870212</v>
      </c>
      <c r="AD583" s="2" t="n">
        <v>1987</v>
      </c>
      <c r="AE583" s="2" t="n">
        <v>1987</v>
      </c>
      <c r="AF583" s="2" t="s">
        <v>58</v>
      </c>
      <c r="AG583" s="2" t="s">
        <v>58</v>
      </c>
      <c r="AH583" s="2" t="n">
        <v>4621</v>
      </c>
      <c r="AI583" s="2" t="n">
        <v>4631</v>
      </c>
      <c r="AJ583" s="2" t="n">
        <v>4631</v>
      </c>
      <c r="AK583" s="2" t="s">
        <v>59</v>
      </c>
      <c r="AL583" s="2" t="n">
        <v>40.13701</v>
      </c>
      <c r="AM583" s="2" t="n">
        <v>-103.31378</v>
      </c>
      <c r="AN583" s="2" t="s">
        <v>60</v>
      </c>
      <c r="AP583" s="2" t="n">
        <f aca="false">SUM(AJ583-U583)</f>
        <v>-367</v>
      </c>
      <c r="AQ583" s="2" t="n">
        <f aca="false">SUM((AP583+4000)/100)</f>
        <v>36.33</v>
      </c>
      <c r="AR583" s="1" t="n">
        <f aca="false">SUM((AQ583*1.7)+L583)</f>
        <v>206.761</v>
      </c>
    </row>
    <row r="584" customFormat="false" ht="11" hidden="false" customHeight="false" outlineLevel="0" collapsed="false">
      <c r="A584" s="1" t="n">
        <v>5121098540000</v>
      </c>
      <c r="B584" s="1" t="n">
        <v>5121098540000</v>
      </c>
      <c r="D584" s="2" t="s">
        <v>344</v>
      </c>
      <c r="E584" s="4" t="s">
        <v>250</v>
      </c>
      <c r="F584" s="2" t="s">
        <v>194</v>
      </c>
      <c r="G584" s="2" t="s">
        <v>1856</v>
      </c>
      <c r="H584" s="3" t="n">
        <v>17</v>
      </c>
      <c r="I584" s="3" t="s">
        <v>81</v>
      </c>
      <c r="J584" s="2" t="s">
        <v>196</v>
      </c>
      <c r="K584" s="2" t="s">
        <v>94</v>
      </c>
      <c r="L584" s="2" t="n">
        <v>145</v>
      </c>
      <c r="M584" s="2" t="n">
        <v>2</v>
      </c>
      <c r="N584" s="2" t="s">
        <v>95</v>
      </c>
      <c r="O584" s="2" t="s">
        <v>51</v>
      </c>
      <c r="P584" s="2" t="s">
        <v>52</v>
      </c>
      <c r="Q584" s="2" t="s">
        <v>53</v>
      </c>
      <c r="R584" s="2" t="s">
        <v>54</v>
      </c>
      <c r="S584" s="2" t="n">
        <v>19981201</v>
      </c>
      <c r="U584" s="2" t="n">
        <v>5005</v>
      </c>
      <c r="V584" s="2" t="n">
        <v>5006</v>
      </c>
      <c r="W584" s="2" t="s">
        <v>96</v>
      </c>
      <c r="X584" s="2" t="s">
        <v>56</v>
      </c>
      <c r="Y584" s="2" t="n">
        <v>4960</v>
      </c>
      <c r="AB584" s="2" t="n">
        <v>19821012</v>
      </c>
      <c r="AC584" s="2" t="n">
        <v>19821128</v>
      </c>
      <c r="AD584" s="2" t="n">
        <v>1982</v>
      </c>
      <c r="AE584" s="2" t="n">
        <v>1982</v>
      </c>
      <c r="AF584" s="2" t="s">
        <v>58</v>
      </c>
      <c r="AG584" s="2" t="s">
        <v>58</v>
      </c>
      <c r="AH584" s="2" t="n">
        <v>4610</v>
      </c>
      <c r="AI584" s="2" t="n">
        <v>4618</v>
      </c>
      <c r="AJ584" s="2" t="n">
        <v>4618</v>
      </c>
      <c r="AK584" s="2" t="s">
        <v>59</v>
      </c>
      <c r="AL584" s="2" t="n">
        <v>40.14233</v>
      </c>
      <c r="AM584" s="2" t="n">
        <v>-103.32449</v>
      </c>
      <c r="AN584" s="2" t="s">
        <v>60</v>
      </c>
      <c r="AP584" s="2" t="n">
        <f aca="false">SUM(AJ584-U584)</f>
        <v>-387</v>
      </c>
      <c r="AQ584" s="2" t="n">
        <f aca="false">SUM((AP584+4000)/100)</f>
        <v>36.13</v>
      </c>
      <c r="AR584" s="1" t="n">
        <f aca="false">SUM((AQ584*1.7)+L584)</f>
        <v>206.421</v>
      </c>
    </row>
    <row r="585" customFormat="false" ht="11" hidden="false" customHeight="false" outlineLevel="0" collapsed="false">
      <c r="A585" s="1" t="n">
        <v>5121100410000</v>
      </c>
      <c r="B585" s="1" t="n">
        <v>5121100410000</v>
      </c>
      <c r="D585" s="2" t="s">
        <v>1857</v>
      </c>
      <c r="E585" s="4" t="s">
        <v>44</v>
      </c>
      <c r="F585" s="2" t="s">
        <v>79</v>
      </c>
      <c r="G585" s="2" t="s">
        <v>1858</v>
      </c>
      <c r="H585" s="3" t="n">
        <v>17</v>
      </c>
      <c r="I585" s="3" t="s">
        <v>81</v>
      </c>
      <c r="J585" s="2" t="s">
        <v>196</v>
      </c>
      <c r="K585" s="2" t="s">
        <v>585</v>
      </c>
      <c r="L585" s="2" t="n">
        <v>138</v>
      </c>
      <c r="M585" s="2" t="n">
        <v>3</v>
      </c>
      <c r="N585" s="2" t="s">
        <v>1859</v>
      </c>
      <c r="O585" s="2" t="s">
        <v>1807</v>
      </c>
      <c r="P585" s="2" t="s">
        <v>52</v>
      </c>
      <c r="Q585" s="2" t="s">
        <v>53</v>
      </c>
      <c r="R585" s="2" t="s">
        <v>343</v>
      </c>
      <c r="S585" s="2" t="n">
        <v>19981201</v>
      </c>
      <c r="U585" s="2" t="n">
        <v>4950</v>
      </c>
      <c r="W585" s="2" t="s">
        <v>96</v>
      </c>
      <c r="X585" s="2" t="s">
        <v>56</v>
      </c>
      <c r="Y585" s="2" t="n">
        <v>4980</v>
      </c>
      <c r="Z585" s="2" t="s">
        <v>96</v>
      </c>
      <c r="AA585" s="2" t="s">
        <v>154</v>
      </c>
      <c r="AB585" s="2" t="n">
        <v>19840329</v>
      </c>
      <c r="AC585" s="2" t="n">
        <v>19840503</v>
      </c>
      <c r="AD585" s="2" t="n">
        <v>1984</v>
      </c>
      <c r="AE585" s="2" t="n">
        <v>1984</v>
      </c>
      <c r="AF585" s="2" t="s">
        <v>160</v>
      </c>
      <c r="AG585" s="2" t="s">
        <v>160</v>
      </c>
      <c r="AH585" s="2" t="n">
        <v>4581</v>
      </c>
      <c r="AI585" s="2" t="n">
        <v>4591</v>
      </c>
      <c r="AJ585" s="2" t="n">
        <v>4591</v>
      </c>
      <c r="AK585" s="2" t="s">
        <v>59</v>
      </c>
      <c r="AL585" s="2" t="n">
        <v>40.1422</v>
      </c>
      <c r="AM585" s="2" t="n">
        <v>-103.33782</v>
      </c>
      <c r="AN585" s="2" t="s">
        <v>60</v>
      </c>
      <c r="AP585" s="2" t="n">
        <f aca="false">SUM(AJ585-U585)</f>
        <v>-359</v>
      </c>
      <c r="AQ585" s="2" t="n">
        <f aca="false">SUM((AP585+4000)/100)</f>
        <v>36.41</v>
      </c>
      <c r="AR585" s="1" t="n">
        <f aca="false">SUM((AQ585*1.7)+L585)</f>
        <v>199.897</v>
      </c>
    </row>
    <row r="586" customFormat="false" ht="11" hidden="false" customHeight="false" outlineLevel="0" collapsed="false">
      <c r="A586" s="1" t="n">
        <v>5121103480000</v>
      </c>
      <c r="B586" s="1" t="n">
        <v>5121103480000</v>
      </c>
      <c r="D586" s="2" t="s">
        <v>1860</v>
      </c>
      <c r="E586" s="4" t="s">
        <v>44</v>
      </c>
      <c r="F586" s="2" t="s">
        <v>194</v>
      </c>
      <c r="G586" s="2" t="s">
        <v>1861</v>
      </c>
      <c r="H586" s="3" t="n">
        <v>17</v>
      </c>
      <c r="I586" s="3" t="s">
        <v>81</v>
      </c>
      <c r="J586" s="2" t="s">
        <v>196</v>
      </c>
      <c r="K586" s="2" t="s">
        <v>383</v>
      </c>
      <c r="L586" s="2" t="n">
        <v>137</v>
      </c>
      <c r="M586" s="2" t="n">
        <v>2.5</v>
      </c>
      <c r="N586" s="2" t="s">
        <v>1862</v>
      </c>
      <c r="O586" s="2" t="s">
        <v>51</v>
      </c>
      <c r="P586" s="2" t="s">
        <v>52</v>
      </c>
      <c r="Q586" s="2" t="s">
        <v>53</v>
      </c>
      <c r="R586" s="2" t="s">
        <v>54</v>
      </c>
      <c r="S586" s="2" t="n">
        <v>19981201</v>
      </c>
      <c r="U586" s="2" t="n">
        <v>4995</v>
      </c>
      <c r="V586" s="2" t="n">
        <v>4993</v>
      </c>
      <c r="W586" s="2" t="s">
        <v>96</v>
      </c>
      <c r="X586" s="2" t="s">
        <v>56</v>
      </c>
      <c r="Y586" s="2" t="n">
        <v>4970</v>
      </c>
      <c r="Z586" s="2" t="s">
        <v>96</v>
      </c>
      <c r="AA586" s="2" t="s">
        <v>154</v>
      </c>
      <c r="AB586" s="2" t="n">
        <v>19871009</v>
      </c>
      <c r="AC586" s="2" t="n">
        <v>19871009</v>
      </c>
      <c r="AD586" s="2" t="n">
        <v>1987</v>
      </c>
      <c r="AE586" s="2" t="n">
        <v>1987</v>
      </c>
      <c r="AF586" s="2" t="s">
        <v>58</v>
      </c>
      <c r="AG586" s="2" t="s">
        <v>58</v>
      </c>
      <c r="AH586" s="2" t="n">
        <v>4594</v>
      </c>
      <c r="AI586" s="2" t="n">
        <v>4604</v>
      </c>
      <c r="AJ586" s="2" t="n">
        <v>4604</v>
      </c>
      <c r="AK586" s="2" t="s">
        <v>59</v>
      </c>
      <c r="AL586" s="2" t="n">
        <v>40.14609</v>
      </c>
      <c r="AM586" s="2" t="n">
        <v>-103.32494</v>
      </c>
      <c r="AN586" s="2" t="s">
        <v>60</v>
      </c>
      <c r="AP586" s="2" t="n">
        <f aca="false">SUM(AJ586-U586)</f>
        <v>-391</v>
      </c>
      <c r="AQ586" s="2" t="n">
        <f aca="false">SUM((AP586+4000)/100)</f>
        <v>36.09</v>
      </c>
      <c r="AR586" s="1" t="n">
        <f aca="false">SUM((AQ586*1.7)+L586)</f>
        <v>198.353</v>
      </c>
    </row>
    <row r="587" customFormat="false" ht="11" hidden="false" customHeight="false" outlineLevel="0" collapsed="false">
      <c r="A587" s="1" t="n">
        <v>5121070080000</v>
      </c>
      <c r="B587" s="1" t="n">
        <v>5121070080000</v>
      </c>
      <c r="D587" s="2" t="s">
        <v>1863</v>
      </c>
      <c r="E587" s="4" t="s">
        <v>44</v>
      </c>
      <c r="F587" s="2" t="s">
        <v>194</v>
      </c>
      <c r="G587" s="2" t="s">
        <v>1864</v>
      </c>
      <c r="H587" s="3" t="n">
        <v>18</v>
      </c>
      <c r="I587" s="3" t="s">
        <v>81</v>
      </c>
      <c r="J587" s="2" t="s">
        <v>196</v>
      </c>
      <c r="K587" s="2" t="s">
        <v>734</v>
      </c>
      <c r="L587" s="2" t="n">
        <v>128</v>
      </c>
      <c r="M587" s="2" t="n">
        <v>1</v>
      </c>
      <c r="N587" s="2" t="s">
        <v>1865</v>
      </c>
      <c r="O587" s="2" t="s">
        <v>1807</v>
      </c>
      <c r="P587" s="2" t="s">
        <v>52</v>
      </c>
      <c r="Q587" s="2" t="s">
        <v>53</v>
      </c>
      <c r="R587" s="2" t="s">
        <v>154</v>
      </c>
      <c r="S587" s="2" t="n">
        <v>19981201</v>
      </c>
      <c r="T587" s="2" t="s">
        <v>96</v>
      </c>
      <c r="U587" s="2" t="n">
        <v>4925</v>
      </c>
      <c r="W587" s="2" t="s">
        <v>96</v>
      </c>
      <c r="X587" s="2" t="s">
        <v>56</v>
      </c>
      <c r="Y587" s="2" t="n">
        <v>4823</v>
      </c>
      <c r="Z587" s="2" t="s">
        <v>96</v>
      </c>
      <c r="AB587" s="2" t="n">
        <v>19720915</v>
      </c>
      <c r="AC587" s="2" t="n">
        <v>19620810</v>
      </c>
      <c r="AD587" s="2" t="n">
        <v>1962</v>
      </c>
      <c r="AE587" s="2" t="n">
        <v>1962</v>
      </c>
      <c r="AF587" s="2" t="s">
        <v>160</v>
      </c>
      <c r="AG587" s="2" t="s">
        <v>213</v>
      </c>
      <c r="AH587" s="2" t="n">
        <v>4537</v>
      </c>
      <c r="AI587" s="2" t="n">
        <v>4545</v>
      </c>
      <c r="AJ587" s="2" t="n">
        <v>4545</v>
      </c>
      <c r="AK587" s="2" t="s">
        <v>59</v>
      </c>
      <c r="AL587" s="2" t="n">
        <v>40.14621</v>
      </c>
      <c r="AM587" s="2" t="n">
        <v>-103.34958</v>
      </c>
      <c r="AN587" s="2" t="s">
        <v>60</v>
      </c>
      <c r="AP587" s="2" t="n">
        <f aca="false">SUM(AJ587-U587)</f>
        <v>-380</v>
      </c>
      <c r="AQ587" s="2" t="n">
        <f aca="false">SUM((AP587+4000)/100)</f>
        <v>36.2</v>
      </c>
      <c r="AR587" s="1" t="n">
        <f aca="false">SUM((AQ587*1.7)+L587)</f>
        <v>189.54</v>
      </c>
    </row>
    <row r="588" customFormat="false" ht="11" hidden="false" customHeight="false" outlineLevel="0" collapsed="false">
      <c r="A588" s="1" t="n">
        <v>5121095560000</v>
      </c>
      <c r="B588" s="1" t="n">
        <v>5121095560000</v>
      </c>
      <c r="D588" s="2" t="s">
        <v>91</v>
      </c>
      <c r="E588" s="4" t="s">
        <v>44</v>
      </c>
      <c r="F588" s="2" t="s">
        <v>194</v>
      </c>
      <c r="G588" s="2" t="s">
        <v>1866</v>
      </c>
      <c r="H588" s="3" t="n">
        <v>18</v>
      </c>
      <c r="I588" s="3" t="s">
        <v>81</v>
      </c>
      <c r="J588" s="2" t="s">
        <v>196</v>
      </c>
      <c r="K588" s="2" t="s">
        <v>674</v>
      </c>
      <c r="L588" s="2" t="n">
        <v>140</v>
      </c>
      <c r="M588" s="2" t="n">
        <v>2</v>
      </c>
      <c r="N588" s="2" t="s">
        <v>1867</v>
      </c>
      <c r="O588" s="2" t="s">
        <v>51</v>
      </c>
      <c r="P588" s="2" t="s">
        <v>52</v>
      </c>
      <c r="Q588" s="2" t="s">
        <v>53</v>
      </c>
      <c r="R588" s="2" t="s">
        <v>54</v>
      </c>
      <c r="S588" s="2" t="n">
        <v>19981201</v>
      </c>
      <c r="U588" s="2" t="n">
        <v>4959</v>
      </c>
      <c r="V588" s="2" t="n">
        <v>4936</v>
      </c>
      <c r="W588" s="2" t="s">
        <v>96</v>
      </c>
      <c r="X588" s="2" t="s">
        <v>56</v>
      </c>
      <c r="Y588" s="2" t="n">
        <v>4920</v>
      </c>
      <c r="Z588" s="2" t="s">
        <v>96</v>
      </c>
      <c r="AB588" s="2" t="n">
        <v>19801015</v>
      </c>
      <c r="AC588" s="2" t="n">
        <v>19800815</v>
      </c>
      <c r="AD588" s="2" t="n">
        <v>1980</v>
      </c>
      <c r="AE588" s="2" t="n">
        <v>1980</v>
      </c>
      <c r="AF588" s="2" t="s">
        <v>58</v>
      </c>
      <c r="AG588" s="2" t="s">
        <v>58</v>
      </c>
      <c r="AH588" s="2" t="n">
        <v>4539</v>
      </c>
      <c r="AI588" s="2" t="n">
        <v>4547</v>
      </c>
      <c r="AJ588" s="2" t="n">
        <v>4547</v>
      </c>
      <c r="AK588" s="2" t="s">
        <v>59</v>
      </c>
      <c r="AL588" s="2" t="n">
        <v>40.13827</v>
      </c>
      <c r="AM588" s="2" t="n">
        <v>-103.35625</v>
      </c>
      <c r="AN588" s="2" t="s">
        <v>60</v>
      </c>
      <c r="AP588" s="2" t="n">
        <f aca="false">SUM(AJ588-U588)</f>
        <v>-412</v>
      </c>
      <c r="AQ588" s="2" t="n">
        <f aca="false">SUM((AP588+4000)/100)</f>
        <v>35.88</v>
      </c>
      <c r="AR588" s="1" t="n">
        <f aca="false">SUM((AQ588*1.7)+L588)</f>
        <v>200.996</v>
      </c>
    </row>
    <row r="589" customFormat="false" ht="11" hidden="false" customHeight="false" outlineLevel="0" collapsed="false">
      <c r="A589" s="1" t="n">
        <v>5121098220000</v>
      </c>
      <c r="B589" s="1" t="n">
        <v>5121098220000</v>
      </c>
      <c r="D589" s="2" t="s">
        <v>91</v>
      </c>
      <c r="E589" s="4" t="s">
        <v>221</v>
      </c>
      <c r="F589" s="2" t="s">
        <v>194</v>
      </c>
      <c r="G589" s="2" t="s">
        <v>1868</v>
      </c>
      <c r="H589" s="3" t="n">
        <v>18</v>
      </c>
      <c r="I589" s="3" t="s">
        <v>81</v>
      </c>
      <c r="J589" s="2" t="s">
        <v>196</v>
      </c>
      <c r="K589" s="2" t="s">
        <v>132</v>
      </c>
      <c r="L589" s="2" t="n">
        <v>142</v>
      </c>
      <c r="M589" s="2" t="n">
        <v>2.5</v>
      </c>
      <c r="N589" s="2" t="s">
        <v>1869</v>
      </c>
      <c r="O589" s="2" t="s">
        <v>1807</v>
      </c>
      <c r="P589" s="2" t="s">
        <v>52</v>
      </c>
      <c r="Q589" s="2" t="s">
        <v>53</v>
      </c>
      <c r="R589" s="2" t="s">
        <v>337</v>
      </c>
      <c r="S589" s="2" t="n">
        <v>19981201</v>
      </c>
      <c r="U589" s="2" t="n">
        <v>4980</v>
      </c>
      <c r="V589" s="2" t="n">
        <v>4981</v>
      </c>
      <c r="W589" s="2" t="s">
        <v>96</v>
      </c>
      <c r="X589" s="2" t="s">
        <v>56</v>
      </c>
      <c r="Y589" s="2" t="n">
        <v>4935</v>
      </c>
      <c r="Z589" s="2" t="s">
        <v>96</v>
      </c>
      <c r="AB589" s="2" t="n">
        <v>19830315</v>
      </c>
      <c r="AC589" s="2" t="n">
        <v>19820623</v>
      </c>
      <c r="AD589" s="2" t="n">
        <v>1982</v>
      </c>
      <c r="AE589" s="2" t="n">
        <v>1982</v>
      </c>
      <c r="AF589" s="2" t="s">
        <v>160</v>
      </c>
      <c r="AG589" s="2" t="s">
        <v>160</v>
      </c>
      <c r="AH589" s="2" t="n">
        <v>4590</v>
      </c>
      <c r="AI589" s="2" t="n">
        <v>4598</v>
      </c>
      <c r="AJ589" s="2" t="n">
        <v>4598</v>
      </c>
      <c r="AK589" s="2" t="s">
        <v>59</v>
      </c>
      <c r="AL589" s="2" t="n">
        <v>40.1435</v>
      </c>
      <c r="AM589" s="2" t="n">
        <v>-103.34403</v>
      </c>
      <c r="AN589" s="2" t="s">
        <v>60</v>
      </c>
      <c r="AP589" s="2" t="n">
        <f aca="false">SUM(AJ589-U589)</f>
        <v>-382</v>
      </c>
      <c r="AQ589" s="2" t="n">
        <f aca="false">SUM((AP589+4000)/100)</f>
        <v>36.18</v>
      </c>
      <c r="AR589" s="1" t="n">
        <f aca="false">SUM((AQ589*1.7)+L589)</f>
        <v>203.506</v>
      </c>
    </row>
    <row r="590" customFormat="false" ht="11" hidden="false" customHeight="false" outlineLevel="0" collapsed="false">
      <c r="A590" s="1" t="n">
        <v>5121080450000</v>
      </c>
      <c r="B590" s="1" t="n">
        <v>5121080450000</v>
      </c>
      <c r="D590" s="2" t="s">
        <v>1870</v>
      </c>
      <c r="E590" s="4" t="s">
        <v>44</v>
      </c>
      <c r="F590" s="2" t="s">
        <v>435</v>
      </c>
      <c r="G590" s="2" t="s">
        <v>1871</v>
      </c>
      <c r="H590" s="3" t="n">
        <v>19</v>
      </c>
      <c r="I590" s="3" t="s">
        <v>81</v>
      </c>
      <c r="J590" s="2" t="s">
        <v>196</v>
      </c>
      <c r="K590" s="2" t="s">
        <v>177</v>
      </c>
      <c r="L590" s="2" t="n">
        <v>130</v>
      </c>
      <c r="M590" s="2" t="n">
        <v>2</v>
      </c>
      <c r="N590" s="2" t="s">
        <v>84</v>
      </c>
      <c r="O590" s="2" t="s">
        <v>1828</v>
      </c>
      <c r="P590" s="2" t="s">
        <v>52</v>
      </c>
      <c r="Q590" s="2" t="s">
        <v>53</v>
      </c>
      <c r="R590" s="2" t="s">
        <v>337</v>
      </c>
      <c r="S590" s="2" t="n">
        <v>19981201</v>
      </c>
      <c r="U590" s="2" t="n">
        <v>5060</v>
      </c>
      <c r="V590" s="2" t="n">
        <v>5058</v>
      </c>
      <c r="W590" s="2" t="s">
        <v>96</v>
      </c>
      <c r="X590" s="2" t="s">
        <v>56</v>
      </c>
      <c r="Y590" s="2" t="n">
        <v>5000</v>
      </c>
      <c r="Z590" s="2" t="s">
        <v>96</v>
      </c>
      <c r="AB590" s="2" t="n">
        <v>19720915</v>
      </c>
      <c r="AC590" s="2" t="n">
        <v>19671016</v>
      </c>
      <c r="AD590" s="2" t="n">
        <v>1967</v>
      </c>
      <c r="AE590" s="2" t="n">
        <v>1967</v>
      </c>
      <c r="AF590" s="2" t="s">
        <v>58</v>
      </c>
      <c r="AG590" s="2" t="s">
        <v>58</v>
      </c>
      <c r="AH590" s="2" t="n">
        <v>4610</v>
      </c>
      <c r="AI590" s="2" t="n">
        <v>4618</v>
      </c>
      <c r="AJ590" s="2" t="n">
        <v>4618</v>
      </c>
      <c r="AK590" s="2" t="s">
        <v>59</v>
      </c>
      <c r="AL590" s="2" t="n">
        <v>40.12717</v>
      </c>
      <c r="AM590" s="2" t="n">
        <v>-103.35075</v>
      </c>
      <c r="AN590" s="2" t="s">
        <v>60</v>
      </c>
      <c r="AP590" s="2" t="n">
        <f aca="false">SUM(AJ590-U590)</f>
        <v>-442</v>
      </c>
      <c r="AQ590" s="2" t="n">
        <f aca="false">SUM((AP590+4000)/100)</f>
        <v>35.58</v>
      </c>
      <c r="AR590" s="1" t="n">
        <f aca="false">SUM((AQ590*1.7)+L590)</f>
        <v>190.486</v>
      </c>
    </row>
    <row r="591" customFormat="false" ht="11" hidden="false" customHeight="false" outlineLevel="0" collapsed="false">
      <c r="A591" s="1" t="n">
        <v>5121082380000</v>
      </c>
      <c r="B591" s="1" t="n">
        <v>5121082380000</v>
      </c>
      <c r="D591" s="2" t="s">
        <v>1825</v>
      </c>
      <c r="E591" s="4" t="s">
        <v>1872</v>
      </c>
      <c r="F591" s="2" t="s">
        <v>1873</v>
      </c>
      <c r="G591" s="2" t="s">
        <v>1874</v>
      </c>
      <c r="H591" s="3" t="n">
        <v>19</v>
      </c>
      <c r="I591" s="3" t="s">
        <v>81</v>
      </c>
      <c r="J591" s="2" t="s">
        <v>196</v>
      </c>
      <c r="K591" s="2" t="s">
        <v>814</v>
      </c>
      <c r="L591" s="2" t="n">
        <v>123</v>
      </c>
      <c r="M591" s="2" t="n">
        <v>2</v>
      </c>
      <c r="N591" s="2" t="s">
        <v>1875</v>
      </c>
      <c r="O591" s="2" t="s">
        <v>51</v>
      </c>
      <c r="P591" s="2" t="s">
        <v>52</v>
      </c>
      <c r="Q591" s="2" t="s">
        <v>53</v>
      </c>
      <c r="R591" s="2" t="s">
        <v>54</v>
      </c>
      <c r="S591" s="2" t="n">
        <v>19981201</v>
      </c>
      <c r="U591" s="2" t="n">
        <v>4900</v>
      </c>
      <c r="W591" s="2" t="s">
        <v>96</v>
      </c>
      <c r="X591" s="2" t="s">
        <v>56</v>
      </c>
      <c r="Y591" s="2" t="n">
        <v>4900</v>
      </c>
      <c r="Z591" s="2" t="s">
        <v>96</v>
      </c>
      <c r="AB591" s="2" t="n">
        <v>19720915</v>
      </c>
      <c r="AC591" s="2" t="n">
        <v>19690409</v>
      </c>
      <c r="AD591" s="2" t="n">
        <v>1969</v>
      </c>
      <c r="AE591" s="2" t="n">
        <v>1969</v>
      </c>
      <c r="AF591" s="2" t="s">
        <v>58</v>
      </c>
      <c r="AG591" s="2" t="s">
        <v>58</v>
      </c>
      <c r="AH591" s="2" t="n">
        <v>4537</v>
      </c>
      <c r="AI591" s="2" t="n">
        <v>4543</v>
      </c>
      <c r="AJ591" s="2" t="n">
        <v>4543</v>
      </c>
      <c r="AK591" s="2" t="s">
        <v>59</v>
      </c>
      <c r="AL591" s="2" t="n">
        <v>40.11991</v>
      </c>
      <c r="AM591" s="2" t="n">
        <v>-103.35513</v>
      </c>
      <c r="AN591" s="2" t="s">
        <v>60</v>
      </c>
      <c r="AP591" s="2" t="n">
        <f aca="false">SUM(AJ591-U591)</f>
        <v>-357</v>
      </c>
      <c r="AQ591" s="2" t="n">
        <f aca="false">SUM((AP591+4000)/100)</f>
        <v>36.43</v>
      </c>
      <c r="AR591" s="1" t="n">
        <f aca="false">SUM((AQ591*1.7)+L591)</f>
        <v>184.931</v>
      </c>
    </row>
    <row r="592" customFormat="false" ht="11" hidden="false" customHeight="false" outlineLevel="0" collapsed="false">
      <c r="A592" s="1" t="n">
        <v>5121089470000</v>
      </c>
      <c r="B592" s="1" t="n">
        <v>5121089470000</v>
      </c>
      <c r="D592" s="2" t="s">
        <v>1876</v>
      </c>
      <c r="E592" s="4" t="s">
        <v>44</v>
      </c>
      <c r="F592" s="2" t="s">
        <v>1877</v>
      </c>
      <c r="G592" s="2" t="s">
        <v>1878</v>
      </c>
      <c r="H592" s="3" t="n">
        <v>19</v>
      </c>
      <c r="I592" s="3" t="s">
        <v>81</v>
      </c>
      <c r="J592" s="2" t="s">
        <v>196</v>
      </c>
      <c r="K592" s="2" t="s">
        <v>136</v>
      </c>
      <c r="L592" s="2" t="n">
        <v>128</v>
      </c>
      <c r="M592" s="2" t="n">
        <v>3</v>
      </c>
      <c r="N592" s="2" t="s">
        <v>438</v>
      </c>
      <c r="O592" s="2" t="s">
        <v>51</v>
      </c>
      <c r="P592" s="2" t="s">
        <v>52</v>
      </c>
      <c r="Q592" s="2" t="s">
        <v>53</v>
      </c>
      <c r="R592" s="2" t="s">
        <v>54</v>
      </c>
      <c r="S592" s="2" t="n">
        <v>19981201</v>
      </c>
      <c r="U592" s="2" t="n">
        <v>4955</v>
      </c>
      <c r="V592" s="2" t="n">
        <v>4937</v>
      </c>
      <c r="W592" s="2" t="s">
        <v>96</v>
      </c>
      <c r="X592" s="2" t="s">
        <v>56</v>
      </c>
      <c r="Y592" s="2" t="n">
        <v>5000</v>
      </c>
      <c r="AB592" s="2" t="n">
        <v>19740315</v>
      </c>
      <c r="AC592" s="2" t="n">
        <v>19741014</v>
      </c>
      <c r="AD592" s="2" t="n">
        <v>1974</v>
      </c>
      <c r="AE592" s="2" t="n">
        <v>1974</v>
      </c>
      <c r="AF592" s="2" t="s">
        <v>58</v>
      </c>
      <c r="AG592" s="2" t="s">
        <v>58</v>
      </c>
      <c r="AH592" s="2" t="n">
        <v>4580</v>
      </c>
      <c r="AI592" s="2" t="n">
        <v>4591</v>
      </c>
      <c r="AJ592" s="2" t="n">
        <v>4591</v>
      </c>
      <c r="AK592" s="2" t="s">
        <v>59</v>
      </c>
      <c r="AL592" s="2" t="n">
        <v>40.13198</v>
      </c>
      <c r="AM592" s="2" t="n">
        <v>-103.34226</v>
      </c>
      <c r="AN592" s="2" t="s">
        <v>60</v>
      </c>
      <c r="AP592" s="2" t="n">
        <f aca="false">SUM(AJ592-U592)</f>
        <v>-364</v>
      </c>
      <c r="AQ592" s="2" t="n">
        <f aca="false">SUM((AP592+4000)/100)</f>
        <v>36.36</v>
      </c>
      <c r="AR592" s="1" t="n">
        <f aca="false">SUM((AQ592*1.7)+L592)</f>
        <v>189.812</v>
      </c>
    </row>
    <row r="593" customFormat="false" ht="11" hidden="false" customHeight="false" outlineLevel="0" collapsed="false">
      <c r="A593" s="1" t="n">
        <v>5121076640000</v>
      </c>
      <c r="B593" s="1" t="n">
        <v>5121076640000</v>
      </c>
      <c r="D593" s="2" t="s">
        <v>655</v>
      </c>
      <c r="E593" s="4" t="s">
        <v>44</v>
      </c>
      <c r="F593" s="2" t="s">
        <v>194</v>
      </c>
      <c r="G593" s="2" t="s">
        <v>1879</v>
      </c>
      <c r="H593" s="3" t="n">
        <v>20</v>
      </c>
      <c r="I593" s="3" t="s">
        <v>81</v>
      </c>
      <c r="J593" s="2" t="s">
        <v>196</v>
      </c>
      <c r="K593" s="2" t="s">
        <v>814</v>
      </c>
      <c r="L593" s="2" t="n">
        <v>130</v>
      </c>
      <c r="M593" s="2" t="n">
        <v>2</v>
      </c>
      <c r="N593" s="2" t="s">
        <v>74</v>
      </c>
      <c r="O593" s="2" t="s">
        <v>51</v>
      </c>
      <c r="P593" s="2" t="s">
        <v>52</v>
      </c>
      <c r="Q593" s="2" t="s">
        <v>53</v>
      </c>
      <c r="R593" s="2" t="s">
        <v>54</v>
      </c>
      <c r="S593" s="2" t="n">
        <v>19981201</v>
      </c>
      <c r="U593" s="2" t="n">
        <v>5010</v>
      </c>
      <c r="V593" s="2" t="n">
        <v>5016</v>
      </c>
      <c r="W593" s="2" t="s">
        <v>96</v>
      </c>
      <c r="X593" s="2" t="s">
        <v>56</v>
      </c>
      <c r="Y593" s="2" t="n">
        <v>4870</v>
      </c>
      <c r="Z593" s="2" t="s">
        <v>96</v>
      </c>
      <c r="AB593" s="2" t="n">
        <v>19720915</v>
      </c>
      <c r="AC593" s="2" t="n">
        <v>19650218</v>
      </c>
      <c r="AD593" s="2" t="n">
        <v>1965</v>
      </c>
      <c r="AE593" s="2" t="n">
        <v>1965</v>
      </c>
      <c r="AF593" s="2" t="s">
        <v>58</v>
      </c>
      <c r="AG593" s="2" t="s">
        <v>58</v>
      </c>
      <c r="AH593" s="2" t="n">
        <v>4557</v>
      </c>
      <c r="AI593" s="2" t="n">
        <v>4565</v>
      </c>
      <c r="AJ593" s="2" t="n">
        <v>4565</v>
      </c>
      <c r="AK593" s="2" t="s">
        <v>59</v>
      </c>
      <c r="AL593" s="2" t="n">
        <v>40.12112</v>
      </c>
      <c r="AM593" s="2" t="n">
        <v>-103.33756</v>
      </c>
      <c r="AN593" s="2" t="s">
        <v>60</v>
      </c>
      <c r="AP593" s="2" t="n">
        <f aca="false">SUM(AJ593-U593)</f>
        <v>-445</v>
      </c>
      <c r="AQ593" s="2" t="n">
        <f aca="false">SUM((AP593+4000)/100)</f>
        <v>35.55</v>
      </c>
      <c r="AR593" s="1" t="n">
        <f aca="false">SUM((AQ593*1.7)+L593)</f>
        <v>190.435</v>
      </c>
    </row>
    <row r="594" customFormat="false" ht="11" hidden="false" customHeight="false" outlineLevel="0" collapsed="false">
      <c r="A594" s="1" t="n">
        <v>5121095390000</v>
      </c>
      <c r="B594" s="1" t="n">
        <v>5121095390000</v>
      </c>
      <c r="D594" s="2" t="s">
        <v>344</v>
      </c>
      <c r="E594" s="4" t="s">
        <v>44</v>
      </c>
      <c r="F594" s="2" t="s">
        <v>194</v>
      </c>
      <c r="G594" s="2" t="s">
        <v>1880</v>
      </c>
      <c r="H594" s="3" t="n">
        <v>20</v>
      </c>
      <c r="I594" s="3" t="s">
        <v>81</v>
      </c>
      <c r="J594" s="2" t="s">
        <v>196</v>
      </c>
      <c r="K594" s="2" t="s">
        <v>136</v>
      </c>
      <c r="L594" s="2" t="n">
        <v>133</v>
      </c>
      <c r="M594" s="2" t="n">
        <v>2</v>
      </c>
      <c r="N594" s="2" t="s">
        <v>438</v>
      </c>
      <c r="O594" s="2" t="s">
        <v>51</v>
      </c>
      <c r="P594" s="2" t="s">
        <v>52</v>
      </c>
      <c r="Q594" s="2" t="s">
        <v>53</v>
      </c>
      <c r="R594" s="2" t="s">
        <v>54</v>
      </c>
      <c r="S594" s="2" t="n">
        <v>19981201</v>
      </c>
      <c r="U594" s="2" t="n">
        <v>5000</v>
      </c>
      <c r="W594" s="2" t="s">
        <v>96</v>
      </c>
      <c r="X594" s="2" t="s">
        <v>56</v>
      </c>
      <c r="Y594" s="2" t="n">
        <v>4930</v>
      </c>
      <c r="Z594" s="2" t="s">
        <v>96</v>
      </c>
      <c r="AB594" s="2" t="n">
        <v>19800815</v>
      </c>
      <c r="AC594" s="2" t="n">
        <v>19800510</v>
      </c>
      <c r="AD594" s="2" t="n">
        <v>1980</v>
      </c>
      <c r="AE594" s="2" t="n">
        <v>1980</v>
      </c>
      <c r="AF594" s="2" t="s">
        <v>58</v>
      </c>
      <c r="AG594" s="2" t="s">
        <v>58</v>
      </c>
      <c r="AH594" s="2" t="n">
        <v>4610</v>
      </c>
      <c r="AI594" s="2" t="n">
        <v>4618</v>
      </c>
      <c r="AJ594" s="2" t="n">
        <v>4618</v>
      </c>
      <c r="AK594" s="2" t="s">
        <v>59</v>
      </c>
      <c r="AL594" s="2" t="n">
        <v>40.13164</v>
      </c>
      <c r="AM594" s="2" t="n">
        <v>-103.32301</v>
      </c>
      <c r="AN594" s="2" t="s">
        <v>60</v>
      </c>
      <c r="AP594" s="2" t="n">
        <f aca="false">SUM(AJ594-U594)</f>
        <v>-382</v>
      </c>
      <c r="AQ594" s="2" t="n">
        <f aca="false">SUM((AP594+4000)/100)</f>
        <v>36.18</v>
      </c>
      <c r="AR594" s="1" t="n">
        <f aca="false">SUM((AQ594*1.7)+L594)</f>
        <v>194.506</v>
      </c>
    </row>
    <row r="595" customFormat="false" ht="11" hidden="false" customHeight="false" outlineLevel="0" collapsed="false">
      <c r="A595" s="1" t="n">
        <v>5121101170000</v>
      </c>
      <c r="B595" s="1" t="n">
        <v>5121101170000</v>
      </c>
      <c r="D595" s="2" t="s">
        <v>655</v>
      </c>
      <c r="E595" s="4" t="s">
        <v>939</v>
      </c>
      <c r="F595" s="2" t="s">
        <v>194</v>
      </c>
      <c r="G595" s="2" t="s">
        <v>1881</v>
      </c>
      <c r="H595" s="3" t="n">
        <v>20</v>
      </c>
      <c r="I595" s="3" t="s">
        <v>81</v>
      </c>
      <c r="J595" s="2" t="s">
        <v>196</v>
      </c>
      <c r="K595" s="2" t="s">
        <v>1201</v>
      </c>
      <c r="L595" s="2" t="n">
        <v>129</v>
      </c>
      <c r="M595" s="2" t="n">
        <v>2</v>
      </c>
      <c r="N595" s="2" t="s">
        <v>1882</v>
      </c>
      <c r="O595" s="2" t="s">
        <v>51</v>
      </c>
      <c r="P595" s="2" t="s">
        <v>52</v>
      </c>
      <c r="Q595" s="2" t="s">
        <v>53</v>
      </c>
      <c r="R595" s="2" t="s">
        <v>54</v>
      </c>
      <c r="S595" s="2" t="n">
        <v>19981201</v>
      </c>
      <c r="U595" s="2" t="n">
        <v>4965</v>
      </c>
      <c r="V595" s="2" t="n">
        <v>4960</v>
      </c>
      <c r="W595" s="2" t="s">
        <v>96</v>
      </c>
      <c r="X595" s="2" t="s">
        <v>56</v>
      </c>
      <c r="Y595" s="2" t="n">
        <v>4939</v>
      </c>
      <c r="Z595" s="2" t="s">
        <v>96</v>
      </c>
      <c r="AA595" s="2" t="s">
        <v>154</v>
      </c>
      <c r="AB595" s="2" t="n">
        <v>19841114</v>
      </c>
      <c r="AC595" s="2" t="n">
        <v>19841120</v>
      </c>
      <c r="AD595" s="2" t="n">
        <v>1984</v>
      </c>
      <c r="AE595" s="2" t="n">
        <v>1984</v>
      </c>
      <c r="AF595" s="2" t="s">
        <v>58</v>
      </c>
      <c r="AG595" s="2" t="s">
        <v>58</v>
      </c>
      <c r="AH595" s="2" t="n">
        <v>4616</v>
      </c>
      <c r="AI595" s="2" t="n">
        <v>4624</v>
      </c>
      <c r="AJ595" s="2" t="n">
        <v>4624</v>
      </c>
      <c r="AK595" s="2" t="s">
        <v>59</v>
      </c>
      <c r="AL595" s="2" t="n">
        <v>40.12507</v>
      </c>
      <c r="AM595" s="2" t="n">
        <v>-103.33379</v>
      </c>
      <c r="AN595" s="2" t="s">
        <v>60</v>
      </c>
      <c r="AP595" s="2" t="n">
        <f aca="false">SUM(AJ595-U595)</f>
        <v>-341</v>
      </c>
      <c r="AQ595" s="2" t="n">
        <f aca="false">SUM((AP595+4000)/100)</f>
        <v>36.59</v>
      </c>
      <c r="AR595" s="1" t="n">
        <f aca="false">SUM((AQ595*1.7)+L595)</f>
        <v>191.203</v>
      </c>
    </row>
    <row r="596" customFormat="false" ht="11" hidden="false" customHeight="false" outlineLevel="0" collapsed="false">
      <c r="A596" s="1" t="n">
        <v>5121085170000</v>
      </c>
      <c r="B596" s="1" t="n">
        <v>5121085170000</v>
      </c>
      <c r="D596" s="2" t="s">
        <v>1883</v>
      </c>
      <c r="E596" s="4" t="s">
        <v>576</v>
      </c>
      <c r="F596" s="2" t="s">
        <v>194</v>
      </c>
      <c r="G596" s="2" t="s">
        <v>1884</v>
      </c>
      <c r="H596" s="3" t="n">
        <v>21</v>
      </c>
      <c r="I596" s="3" t="s">
        <v>81</v>
      </c>
      <c r="J596" s="2" t="s">
        <v>196</v>
      </c>
      <c r="K596" s="2" t="s">
        <v>468</v>
      </c>
      <c r="L596" s="2" t="n">
        <v>138</v>
      </c>
      <c r="M596" s="2" t="n">
        <v>3</v>
      </c>
      <c r="N596" s="2" t="s">
        <v>1885</v>
      </c>
      <c r="O596" s="2" t="s">
        <v>51</v>
      </c>
      <c r="P596" s="2" t="s">
        <v>52</v>
      </c>
      <c r="Q596" s="2" t="s">
        <v>53</v>
      </c>
      <c r="R596" s="2" t="s">
        <v>54</v>
      </c>
      <c r="S596" s="2" t="n">
        <v>19981201</v>
      </c>
      <c r="U596" s="2" t="n">
        <v>5046</v>
      </c>
      <c r="V596" s="2" t="n">
        <v>5037</v>
      </c>
      <c r="W596" s="2" t="s">
        <v>96</v>
      </c>
      <c r="X596" s="2" t="s">
        <v>56</v>
      </c>
      <c r="Y596" s="2" t="n">
        <v>5055</v>
      </c>
      <c r="Z596" s="2" t="s">
        <v>96</v>
      </c>
      <c r="AB596" s="2" t="n">
        <v>19720915</v>
      </c>
      <c r="AC596" s="2" t="n">
        <v>19710104</v>
      </c>
      <c r="AD596" s="2" t="n">
        <v>1971</v>
      </c>
      <c r="AE596" s="2" t="n">
        <v>1971</v>
      </c>
      <c r="AF596" s="2" t="s">
        <v>58</v>
      </c>
      <c r="AG596" s="2" t="s">
        <v>58</v>
      </c>
      <c r="AH596" s="2" t="n">
        <v>4655</v>
      </c>
      <c r="AI596" s="2" t="n">
        <v>4661</v>
      </c>
      <c r="AJ596" s="2" t="n">
        <v>4661</v>
      </c>
      <c r="AK596" s="2" t="s">
        <v>59</v>
      </c>
      <c r="AL596" s="2" t="n">
        <v>40.12438</v>
      </c>
      <c r="AM596" s="2" t="n">
        <v>-103.30497</v>
      </c>
      <c r="AN596" s="2" t="s">
        <v>60</v>
      </c>
      <c r="AP596" s="2" t="n">
        <f aca="false">SUM(AJ596-U596)</f>
        <v>-385</v>
      </c>
      <c r="AQ596" s="2" t="n">
        <f aca="false">SUM((AP596+4000)/100)</f>
        <v>36.15</v>
      </c>
      <c r="AR596" s="1" t="n">
        <f aca="false">SUM((AQ596*1.7)+L596)</f>
        <v>199.455</v>
      </c>
    </row>
    <row r="597" customFormat="false" ht="11" hidden="false" customHeight="false" outlineLevel="0" collapsed="false">
      <c r="A597" s="1" t="n">
        <v>5121101630000</v>
      </c>
      <c r="B597" s="1" t="n">
        <v>5121101630000</v>
      </c>
      <c r="D597" s="2" t="s">
        <v>1886</v>
      </c>
      <c r="E597" s="4" t="s">
        <v>44</v>
      </c>
      <c r="F597" s="2" t="s">
        <v>194</v>
      </c>
      <c r="G597" s="2" t="s">
        <v>1887</v>
      </c>
      <c r="H597" s="3" t="n">
        <v>21</v>
      </c>
      <c r="I597" s="3" t="s">
        <v>81</v>
      </c>
      <c r="J597" s="2" t="s">
        <v>196</v>
      </c>
      <c r="K597" s="2" t="s">
        <v>568</v>
      </c>
      <c r="L597" s="2" t="n">
        <v>144</v>
      </c>
      <c r="M597" s="2" t="n">
        <v>3</v>
      </c>
      <c r="N597" s="2" t="s">
        <v>569</v>
      </c>
      <c r="O597" s="2" t="s">
        <v>51</v>
      </c>
      <c r="P597" s="2" t="s">
        <v>52</v>
      </c>
      <c r="Q597" s="2" t="s">
        <v>53</v>
      </c>
      <c r="R597" s="2" t="s">
        <v>54</v>
      </c>
      <c r="S597" s="2" t="n">
        <v>19981201</v>
      </c>
      <c r="U597" s="2" t="n">
        <v>4960</v>
      </c>
      <c r="W597" s="2" t="s">
        <v>96</v>
      </c>
      <c r="X597" s="2" t="s">
        <v>56</v>
      </c>
      <c r="Y597" s="2" t="n">
        <v>4965</v>
      </c>
      <c r="Z597" s="2" t="s">
        <v>96</v>
      </c>
      <c r="AB597" s="2" t="n">
        <v>19850213</v>
      </c>
      <c r="AC597" s="2" t="n">
        <v>19850218</v>
      </c>
      <c r="AD597" s="2" t="n">
        <v>1985</v>
      </c>
      <c r="AE597" s="2" t="n">
        <v>1985</v>
      </c>
      <c r="AF597" s="2" t="s">
        <v>58</v>
      </c>
      <c r="AG597" s="2" t="s">
        <v>58</v>
      </c>
      <c r="AH597" s="2" t="n">
        <v>4632</v>
      </c>
      <c r="AI597" s="2" t="n">
        <v>4640</v>
      </c>
      <c r="AJ597" s="2" t="n">
        <v>4640</v>
      </c>
      <c r="AK597" s="2" t="s">
        <v>59</v>
      </c>
      <c r="AL597" s="2" t="n">
        <v>40.12807</v>
      </c>
      <c r="AM597" s="2" t="n">
        <v>-103.31921</v>
      </c>
      <c r="AN597" s="2" t="s">
        <v>60</v>
      </c>
      <c r="AP597" s="2" t="n">
        <f aca="false">SUM(AJ597-U597)</f>
        <v>-320</v>
      </c>
      <c r="AQ597" s="2" t="n">
        <f aca="false">SUM((AP597+4000)/100)</f>
        <v>36.8</v>
      </c>
      <c r="AR597" s="1" t="n">
        <f aca="false">SUM((AQ597*1.7)+L597)</f>
        <v>206.56</v>
      </c>
    </row>
    <row r="598" customFormat="false" ht="11" hidden="false" customHeight="false" outlineLevel="0" collapsed="false">
      <c r="A598" s="1" t="n">
        <v>5121102080000</v>
      </c>
      <c r="B598" s="1" t="n">
        <v>5121102080000</v>
      </c>
      <c r="D598" s="2" t="s">
        <v>1888</v>
      </c>
      <c r="E598" s="4" t="s">
        <v>1889</v>
      </c>
      <c r="F598" s="2" t="s">
        <v>1890</v>
      </c>
      <c r="G598" s="2" t="s">
        <v>1891</v>
      </c>
      <c r="H598" s="3" t="n">
        <v>22</v>
      </c>
      <c r="I598" s="3" t="s">
        <v>81</v>
      </c>
      <c r="J598" s="2" t="s">
        <v>196</v>
      </c>
      <c r="K598" s="2" t="s">
        <v>1273</v>
      </c>
      <c r="L598" s="2" t="n">
        <v>133</v>
      </c>
      <c r="M598" s="2" t="n">
        <v>2.5</v>
      </c>
      <c r="N598" s="2" t="s">
        <v>1892</v>
      </c>
      <c r="O598" s="2" t="s">
        <v>1638</v>
      </c>
      <c r="P598" s="2" t="s">
        <v>52</v>
      </c>
      <c r="Q598" s="2" t="s">
        <v>53</v>
      </c>
      <c r="R598" s="2" t="s">
        <v>54</v>
      </c>
      <c r="S598" s="2" t="n">
        <v>19981201</v>
      </c>
      <c r="U598" s="2" t="n">
        <v>5002</v>
      </c>
      <c r="V598" s="2" t="n">
        <v>4998</v>
      </c>
      <c r="W598" s="2" t="s">
        <v>96</v>
      </c>
      <c r="X598" s="2" t="s">
        <v>56</v>
      </c>
      <c r="Y598" s="2" t="n">
        <v>5000</v>
      </c>
      <c r="Z598" s="2" t="s">
        <v>96</v>
      </c>
      <c r="AA598" s="2" t="s">
        <v>154</v>
      </c>
      <c r="AB598" s="2" t="n">
        <v>19850730</v>
      </c>
      <c r="AC598" s="2" t="n">
        <v>19850723</v>
      </c>
      <c r="AD598" s="2" t="n">
        <v>1985</v>
      </c>
      <c r="AE598" s="2" t="n">
        <v>1985</v>
      </c>
      <c r="AF598" s="2" t="s">
        <v>160</v>
      </c>
      <c r="AG598" s="2" t="s">
        <v>160</v>
      </c>
      <c r="AH598" s="2" t="n">
        <v>4681</v>
      </c>
      <c r="AI598" s="2" t="n">
        <v>4687</v>
      </c>
      <c r="AJ598" s="2" t="n">
        <v>4687</v>
      </c>
      <c r="AK598" s="2" t="s">
        <v>59</v>
      </c>
      <c r="AL598" s="2" t="n">
        <v>40.12075</v>
      </c>
      <c r="AM598" s="2" t="n">
        <v>-103.29957</v>
      </c>
      <c r="AN598" s="2" t="s">
        <v>60</v>
      </c>
      <c r="AP598" s="2" t="n">
        <f aca="false">SUM(AJ598-U598)</f>
        <v>-315</v>
      </c>
      <c r="AQ598" s="2" t="n">
        <f aca="false">SUM((AP598+4000)/100)</f>
        <v>36.85</v>
      </c>
      <c r="AR598" s="1" t="n">
        <f aca="false">SUM((AQ598*1.7)+L598)</f>
        <v>195.645</v>
      </c>
    </row>
    <row r="599" customFormat="false" ht="11" hidden="false" customHeight="false" outlineLevel="0" collapsed="false">
      <c r="A599" s="1" t="n">
        <v>5121080990000</v>
      </c>
      <c r="B599" s="1" t="n">
        <v>5121080990000</v>
      </c>
      <c r="D599" s="2" t="s">
        <v>1893</v>
      </c>
      <c r="E599" s="4" t="s">
        <v>44</v>
      </c>
      <c r="F599" s="2" t="s">
        <v>194</v>
      </c>
      <c r="G599" s="2" t="s">
        <v>1894</v>
      </c>
      <c r="H599" s="3" t="n">
        <v>23</v>
      </c>
      <c r="I599" s="3" t="s">
        <v>81</v>
      </c>
      <c r="J599" s="2" t="s">
        <v>196</v>
      </c>
      <c r="K599" s="2" t="s">
        <v>165</v>
      </c>
      <c r="L599" s="2" t="n">
        <v>126</v>
      </c>
      <c r="M599" s="2" t="n">
        <v>2</v>
      </c>
      <c r="N599" s="2" t="s">
        <v>1895</v>
      </c>
      <c r="O599" s="2" t="s">
        <v>51</v>
      </c>
      <c r="P599" s="2" t="s">
        <v>52</v>
      </c>
      <c r="Q599" s="2" t="s">
        <v>53</v>
      </c>
      <c r="R599" s="2" t="s">
        <v>54</v>
      </c>
      <c r="S599" s="2" t="n">
        <v>19981201</v>
      </c>
      <c r="U599" s="2" t="n">
        <v>5028</v>
      </c>
      <c r="V599" s="2" t="n">
        <v>5028</v>
      </c>
      <c r="W599" s="2" t="s">
        <v>96</v>
      </c>
      <c r="X599" s="2" t="s">
        <v>56</v>
      </c>
      <c r="Y599" s="2" t="n">
        <v>4990</v>
      </c>
      <c r="Z599" s="2" t="s">
        <v>96</v>
      </c>
      <c r="AB599" s="2" t="n">
        <v>19720915</v>
      </c>
      <c r="AC599" s="2" t="n">
        <v>19680429</v>
      </c>
      <c r="AD599" s="2" t="n">
        <v>1968</v>
      </c>
      <c r="AE599" s="2" t="n">
        <v>1968</v>
      </c>
      <c r="AF599" s="2" t="s">
        <v>58</v>
      </c>
      <c r="AG599" s="2" t="s">
        <v>58</v>
      </c>
      <c r="AH599" s="2" t="n">
        <v>4712</v>
      </c>
      <c r="AI599" s="2" t="n">
        <v>4720</v>
      </c>
      <c r="AJ599" s="2" t="n">
        <v>4720</v>
      </c>
      <c r="AK599" s="2" t="s">
        <v>59</v>
      </c>
      <c r="AL599" s="2" t="n">
        <v>40.12794</v>
      </c>
      <c r="AM599" s="2" t="n">
        <v>-103.2674</v>
      </c>
      <c r="AN599" s="2" t="s">
        <v>60</v>
      </c>
      <c r="AP599" s="2" t="n">
        <f aca="false">SUM(AJ599-U599)</f>
        <v>-308</v>
      </c>
      <c r="AQ599" s="2" t="n">
        <f aca="false">SUM((AP599+4000)/100)</f>
        <v>36.92</v>
      </c>
      <c r="AR599" s="1" t="n">
        <f aca="false">SUM((AQ599*1.7)+L599)</f>
        <v>188.764</v>
      </c>
    </row>
    <row r="600" customFormat="false" ht="11" hidden="false" customHeight="false" outlineLevel="0" collapsed="false">
      <c r="A600" s="1" t="n">
        <v>5121092130000</v>
      </c>
      <c r="B600" s="1" t="n">
        <v>5121092130000</v>
      </c>
      <c r="D600" s="2" t="s">
        <v>1896</v>
      </c>
      <c r="E600" s="4" t="s">
        <v>44</v>
      </c>
      <c r="F600" s="2" t="s">
        <v>194</v>
      </c>
      <c r="G600" s="2" t="s">
        <v>1897</v>
      </c>
      <c r="H600" s="3" t="n">
        <v>23</v>
      </c>
      <c r="I600" s="3" t="s">
        <v>81</v>
      </c>
      <c r="J600" s="2" t="s">
        <v>196</v>
      </c>
      <c r="K600" s="2" t="s">
        <v>200</v>
      </c>
      <c r="L600" s="2" t="n">
        <v>132</v>
      </c>
      <c r="M600" s="2" t="n">
        <v>2</v>
      </c>
      <c r="N600" s="2" t="s">
        <v>201</v>
      </c>
      <c r="O600" s="2" t="s">
        <v>51</v>
      </c>
      <c r="P600" s="2" t="s">
        <v>52</v>
      </c>
      <c r="Q600" s="2" t="s">
        <v>53</v>
      </c>
      <c r="R600" s="2" t="s">
        <v>114</v>
      </c>
      <c r="S600" s="2" t="n">
        <v>19981201</v>
      </c>
      <c r="U600" s="2" t="n">
        <v>4980</v>
      </c>
      <c r="V600" s="2" t="n">
        <v>4892</v>
      </c>
      <c r="W600" s="2" t="s">
        <v>96</v>
      </c>
      <c r="X600" s="2" t="s">
        <v>56</v>
      </c>
      <c r="Y600" s="2" t="n">
        <v>4953</v>
      </c>
      <c r="Z600" s="2" t="s">
        <v>96</v>
      </c>
      <c r="AB600" s="2" t="n">
        <v>19770115</v>
      </c>
      <c r="AC600" s="2" t="n">
        <v>19761213</v>
      </c>
      <c r="AD600" s="2" t="n">
        <v>1976</v>
      </c>
      <c r="AE600" s="2" t="n">
        <v>1976</v>
      </c>
      <c r="AF600" s="2" t="s">
        <v>58</v>
      </c>
      <c r="AG600" s="2" t="s">
        <v>58</v>
      </c>
      <c r="AH600" s="2" t="n">
        <v>4703</v>
      </c>
      <c r="AI600" s="2" t="n">
        <v>4712</v>
      </c>
      <c r="AJ600" s="2" t="n">
        <v>4712</v>
      </c>
      <c r="AK600" s="2" t="s">
        <v>59</v>
      </c>
      <c r="AL600" s="2" t="n">
        <v>40.12056</v>
      </c>
      <c r="AM600" s="2" t="n">
        <v>-103.26729</v>
      </c>
      <c r="AN600" s="2" t="s">
        <v>60</v>
      </c>
      <c r="AP600" s="2" t="n">
        <f aca="false">SUM(AJ600-U600)</f>
        <v>-268</v>
      </c>
      <c r="AQ600" s="2" t="n">
        <f aca="false">SUM((AP600+4000)/100)</f>
        <v>37.32</v>
      </c>
      <c r="AR600" s="1" t="n">
        <f aca="false">SUM((AQ600*1.7)+L600)</f>
        <v>195.444</v>
      </c>
    </row>
    <row r="601" customFormat="false" ht="11" hidden="false" customHeight="false" outlineLevel="0" collapsed="false">
      <c r="A601" s="1" t="n">
        <v>5121095410000</v>
      </c>
      <c r="B601" s="1" t="n">
        <v>5121095410000</v>
      </c>
      <c r="D601" s="2" t="s">
        <v>1896</v>
      </c>
      <c r="E601" s="4" t="s">
        <v>221</v>
      </c>
      <c r="F601" s="2" t="s">
        <v>194</v>
      </c>
      <c r="G601" s="2" t="s">
        <v>1898</v>
      </c>
      <c r="H601" s="3" t="n">
        <v>24</v>
      </c>
      <c r="I601" s="3" t="s">
        <v>81</v>
      </c>
      <c r="J601" s="2" t="s">
        <v>196</v>
      </c>
      <c r="K601" s="2" t="s">
        <v>106</v>
      </c>
      <c r="L601" s="2" t="n">
        <v>144</v>
      </c>
      <c r="M601" s="2" t="n">
        <v>3</v>
      </c>
      <c r="N601" s="2" t="s">
        <v>1899</v>
      </c>
      <c r="O601" s="2" t="s">
        <v>51</v>
      </c>
      <c r="P601" s="2" t="s">
        <v>52</v>
      </c>
      <c r="Q601" s="2" t="s">
        <v>53</v>
      </c>
      <c r="R601" s="2" t="s">
        <v>54</v>
      </c>
      <c r="S601" s="2" t="n">
        <v>19981201</v>
      </c>
      <c r="U601" s="2" t="n">
        <v>4950</v>
      </c>
      <c r="V601" s="2" t="n">
        <v>4955</v>
      </c>
      <c r="W601" s="2" t="s">
        <v>96</v>
      </c>
      <c r="X601" s="2" t="s">
        <v>56</v>
      </c>
      <c r="Y601" s="2" t="n">
        <v>4930</v>
      </c>
      <c r="Z601" s="2" t="s">
        <v>96</v>
      </c>
      <c r="AB601" s="2" t="n">
        <v>19800815</v>
      </c>
      <c r="AC601" s="2" t="n">
        <v>19800604</v>
      </c>
      <c r="AD601" s="2" t="n">
        <v>1980</v>
      </c>
      <c r="AE601" s="2" t="n">
        <v>1980</v>
      </c>
      <c r="AF601" s="2" t="s">
        <v>58</v>
      </c>
      <c r="AG601" s="2" t="s">
        <v>58</v>
      </c>
      <c r="AH601" s="2" t="n">
        <v>4690</v>
      </c>
      <c r="AI601" s="2" t="n">
        <v>4698</v>
      </c>
      <c r="AJ601" s="2" t="n">
        <v>4698</v>
      </c>
      <c r="AK601" s="2" t="s">
        <v>59</v>
      </c>
      <c r="AL601" s="2" t="n">
        <v>40.12114</v>
      </c>
      <c r="AM601" s="2" t="n">
        <v>-103.26202</v>
      </c>
      <c r="AN601" s="2" t="s">
        <v>60</v>
      </c>
      <c r="AP601" s="2" t="n">
        <f aca="false">SUM(AJ601-U601)</f>
        <v>-252</v>
      </c>
      <c r="AQ601" s="2" t="n">
        <f aca="false">SUM((AP601+4000)/100)</f>
        <v>37.48</v>
      </c>
      <c r="AR601" s="1" t="n">
        <f aca="false">SUM((AQ601*1.7)+L601)</f>
        <v>207.716</v>
      </c>
    </row>
    <row r="602" customFormat="false" ht="11" hidden="false" customHeight="false" outlineLevel="0" collapsed="false">
      <c r="A602" s="1" t="n">
        <v>5121085490000</v>
      </c>
      <c r="B602" s="1" t="n">
        <v>5121085490000</v>
      </c>
      <c r="D602" s="2" t="s">
        <v>886</v>
      </c>
      <c r="E602" s="4" t="s">
        <v>104</v>
      </c>
      <c r="F602" s="2" t="s">
        <v>194</v>
      </c>
      <c r="G602" s="2" t="s">
        <v>1900</v>
      </c>
      <c r="H602" s="3" t="n">
        <v>26</v>
      </c>
      <c r="I602" s="3" t="s">
        <v>81</v>
      </c>
      <c r="J602" s="2" t="s">
        <v>196</v>
      </c>
      <c r="K602" s="2" t="s">
        <v>1292</v>
      </c>
      <c r="L602" s="2" t="n">
        <v>130</v>
      </c>
      <c r="M602" s="2" t="n">
        <v>2</v>
      </c>
      <c r="N602" s="2" t="s">
        <v>1901</v>
      </c>
      <c r="O602" s="2" t="s">
        <v>51</v>
      </c>
      <c r="P602" s="2" t="s">
        <v>52</v>
      </c>
      <c r="Q602" s="2" t="s">
        <v>53</v>
      </c>
      <c r="R602" s="2" t="s">
        <v>54</v>
      </c>
      <c r="S602" s="2" t="n">
        <v>19981201</v>
      </c>
      <c r="U602" s="2" t="n">
        <v>5000</v>
      </c>
      <c r="V602" s="2" t="n">
        <v>5005</v>
      </c>
      <c r="W602" s="2" t="s">
        <v>96</v>
      </c>
      <c r="X602" s="2" t="s">
        <v>56</v>
      </c>
      <c r="Y602" s="2" t="n">
        <v>4925</v>
      </c>
      <c r="Z602" s="2" t="s">
        <v>96</v>
      </c>
      <c r="AB602" s="2" t="n">
        <v>19720915</v>
      </c>
      <c r="AC602" s="2" t="n">
        <v>19710409</v>
      </c>
      <c r="AD602" s="2" t="n">
        <v>1971</v>
      </c>
      <c r="AE602" s="2" t="n">
        <v>1971</v>
      </c>
      <c r="AF602" s="2" t="s">
        <v>58</v>
      </c>
      <c r="AG602" s="2" t="s">
        <v>58</v>
      </c>
      <c r="AH602" s="2" t="n">
        <v>4697</v>
      </c>
      <c r="AI602" s="2" t="n">
        <v>4707</v>
      </c>
      <c r="AJ602" s="2" t="n">
        <v>4707</v>
      </c>
      <c r="AK602" s="2" t="s">
        <v>59</v>
      </c>
      <c r="AL602" s="2" t="n">
        <v>40.10987</v>
      </c>
      <c r="AM602" s="2" t="n">
        <v>-103.27208</v>
      </c>
      <c r="AN602" s="2" t="s">
        <v>60</v>
      </c>
      <c r="AP602" s="2" t="n">
        <f aca="false">SUM(AJ602-U602)</f>
        <v>-293</v>
      </c>
      <c r="AQ602" s="2" t="n">
        <f aca="false">SUM((AP602+4000)/100)</f>
        <v>37.07</v>
      </c>
      <c r="AR602" s="1" t="n">
        <f aca="false">SUM((AQ602*1.7)+L602)</f>
        <v>193.019</v>
      </c>
    </row>
    <row r="603" customFormat="false" ht="11" hidden="false" customHeight="false" outlineLevel="0" collapsed="false">
      <c r="A603" s="1" t="n">
        <v>5121085520000</v>
      </c>
      <c r="B603" s="1" t="n">
        <v>5121085520000</v>
      </c>
      <c r="D603" s="2" t="s">
        <v>886</v>
      </c>
      <c r="E603" s="4" t="s">
        <v>250</v>
      </c>
      <c r="F603" s="2" t="s">
        <v>194</v>
      </c>
      <c r="G603" s="2" t="s">
        <v>1902</v>
      </c>
      <c r="H603" s="3" t="n">
        <v>26</v>
      </c>
      <c r="I603" s="3" t="s">
        <v>81</v>
      </c>
      <c r="J603" s="2" t="s">
        <v>196</v>
      </c>
      <c r="K603" s="2" t="s">
        <v>136</v>
      </c>
      <c r="L603" s="2" t="n">
        <v>129</v>
      </c>
      <c r="M603" s="2" t="n">
        <v>2</v>
      </c>
      <c r="N603" s="2" t="s">
        <v>1079</v>
      </c>
      <c r="O603" s="2" t="s">
        <v>51</v>
      </c>
      <c r="P603" s="2" t="s">
        <v>52</v>
      </c>
      <c r="Q603" s="2" t="s">
        <v>53</v>
      </c>
      <c r="R603" s="2" t="s">
        <v>54</v>
      </c>
      <c r="S603" s="2" t="n">
        <v>19981201</v>
      </c>
      <c r="U603" s="2" t="n">
        <v>5000</v>
      </c>
      <c r="W603" s="2" t="s">
        <v>96</v>
      </c>
      <c r="X603" s="2" t="s">
        <v>56</v>
      </c>
      <c r="Y603" s="2" t="n">
        <v>4925</v>
      </c>
      <c r="Z603" s="2" t="s">
        <v>96</v>
      </c>
      <c r="AB603" s="2" t="n">
        <v>19720915</v>
      </c>
      <c r="AC603" s="2" t="n">
        <v>19710413</v>
      </c>
      <c r="AD603" s="2" t="n">
        <v>1971</v>
      </c>
      <c r="AE603" s="2" t="n">
        <v>1971</v>
      </c>
      <c r="AF603" s="2" t="s">
        <v>58</v>
      </c>
      <c r="AG603" s="2" t="s">
        <v>58</v>
      </c>
      <c r="AH603" s="2" t="n">
        <v>4704</v>
      </c>
      <c r="AI603" s="2" t="n">
        <v>4714</v>
      </c>
      <c r="AJ603" s="2" t="n">
        <v>4714</v>
      </c>
      <c r="AK603" s="2" t="s">
        <v>59</v>
      </c>
      <c r="AL603" s="2" t="n">
        <v>40.11741</v>
      </c>
      <c r="AM603" s="2" t="n">
        <v>-103.26693</v>
      </c>
      <c r="AN603" s="2" t="s">
        <v>60</v>
      </c>
      <c r="AP603" s="2" t="n">
        <f aca="false">SUM(AJ603-U603)</f>
        <v>-286</v>
      </c>
      <c r="AQ603" s="2" t="n">
        <f aca="false">SUM((AP603+4000)/100)</f>
        <v>37.14</v>
      </c>
      <c r="AR603" s="1" t="n">
        <f aca="false">SUM((AQ603*1.7)+L603)</f>
        <v>192.138</v>
      </c>
    </row>
    <row r="604" customFormat="false" ht="11" hidden="false" customHeight="false" outlineLevel="0" collapsed="false">
      <c r="A604" s="1" t="n">
        <v>5121086890000</v>
      </c>
      <c r="B604" s="1" t="n">
        <v>5121086890000</v>
      </c>
      <c r="D604" s="2" t="s">
        <v>886</v>
      </c>
      <c r="E604" s="4" t="s">
        <v>1036</v>
      </c>
      <c r="F604" s="2" t="s">
        <v>194</v>
      </c>
      <c r="G604" s="2" t="s">
        <v>1903</v>
      </c>
      <c r="H604" s="3" t="n">
        <v>26</v>
      </c>
      <c r="I604" s="3" t="s">
        <v>81</v>
      </c>
      <c r="J604" s="2" t="s">
        <v>196</v>
      </c>
      <c r="K604" s="2" t="s">
        <v>226</v>
      </c>
      <c r="L604" s="2" t="n">
        <v>130</v>
      </c>
      <c r="M604" s="2" t="n">
        <v>2</v>
      </c>
      <c r="N604" s="2" t="s">
        <v>1904</v>
      </c>
      <c r="O604" s="2" t="s">
        <v>1638</v>
      </c>
      <c r="P604" s="2" t="s">
        <v>52</v>
      </c>
      <c r="Q604" s="2" t="s">
        <v>53</v>
      </c>
      <c r="R604" s="2" t="s">
        <v>54</v>
      </c>
      <c r="S604" s="2" t="n">
        <v>19981201</v>
      </c>
      <c r="U604" s="2" t="n">
        <v>4990</v>
      </c>
      <c r="V604" s="2" t="n">
        <v>4996</v>
      </c>
      <c r="W604" s="2" t="s">
        <v>96</v>
      </c>
      <c r="X604" s="2" t="s">
        <v>56</v>
      </c>
      <c r="Y604" s="2" t="n">
        <v>4915</v>
      </c>
      <c r="Z604" s="2" t="s">
        <v>96</v>
      </c>
      <c r="AB604" s="2" t="n">
        <v>19720915</v>
      </c>
      <c r="AC604" s="2" t="n">
        <v>19720501</v>
      </c>
      <c r="AD604" s="2" t="n">
        <v>1972</v>
      </c>
      <c r="AE604" s="2" t="n">
        <v>1972</v>
      </c>
      <c r="AF604" s="2" t="s">
        <v>77</v>
      </c>
      <c r="AG604" s="2" t="s">
        <v>77</v>
      </c>
      <c r="AH604" s="2" t="n">
        <v>4713</v>
      </c>
      <c r="AI604" s="2" t="n">
        <v>4721</v>
      </c>
      <c r="AJ604" s="2" t="n">
        <v>4721</v>
      </c>
      <c r="AK604" s="2" t="s">
        <v>59</v>
      </c>
      <c r="AL604" s="2" t="n">
        <v>40.10677</v>
      </c>
      <c r="AM604" s="2" t="n">
        <v>-103.282</v>
      </c>
      <c r="AN604" s="2" t="s">
        <v>60</v>
      </c>
      <c r="AP604" s="2" t="n">
        <f aca="false">SUM(AJ604-U604)</f>
        <v>-269</v>
      </c>
      <c r="AQ604" s="2" t="n">
        <f aca="false">SUM((AP604+4000)/100)</f>
        <v>37.31</v>
      </c>
      <c r="AR604" s="1" t="n">
        <f aca="false">SUM((AQ604*1.7)+L604)</f>
        <v>193.427</v>
      </c>
    </row>
    <row r="605" customFormat="false" ht="11" hidden="false" customHeight="false" outlineLevel="0" collapsed="false">
      <c r="A605" s="1" t="n">
        <v>5121103230000</v>
      </c>
      <c r="B605" s="1" t="n">
        <v>5121103230000</v>
      </c>
      <c r="D605" s="2" t="s">
        <v>525</v>
      </c>
      <c r="E605" s="4" t="s">
        <v>664</v>
      </c>
      <c r="F605" s="2" t="s">
        <v>713</v>
      </c>
      <c r="G605" s="2" t="s">
        <v>1905</v>
      </c>
      <c r="H605" s="3" t="n">
        <v>27</v>
      </c>
      <c r="I605" s="3" t="s">
        <v>81</v>
      </c>
      <c r="J605" s="2" t="s">
        <v>196</v>
      </c>
      <c r="K605" s="2" t="s">
        <v>585</v>
      </c>
      <c r="L605" s="2" t="n">
        <v>134</v>
      </c>
      <c r="M605" s="2" t="n">
        <v>2</v>
      </c>
      <c r="N605" s="2" t="s">
        <v>1906</v>
      </c>
      <c r="O605" s="2" t="s">
        <v>1907</v>
      </c>
      <c r="P605" s="2" t="s">
        <v>52</v>
      </c>
      <c r="Q605" s="2" t="s">
        <v>53</v>
      </c>
      <c r="R605" s="2" t="s">
        <v>154</v>
      </c>
      <c r="S605" s="2" t="n">
        <v>19981201</v>
      </c>
      <c r="T605" s="2" t="s">
        <v>192</v>
      </c>
      <c r="U605" s="2" t="n">
        <v>4971</v>
      </c>
      <c r="V605" s="2" t="n">
        <v>4963</v>
      </c>
      <c r="W605" s="2" t="s">
        <v>96</v>
      </c>
      <c r="X605" s="2" t="s">
        <v>56</v>
      </c>
      <c r="Y605" s="2" t="n">
        <v>5000</v>
      </c>
      <c r="Z605" s="2" t="s">
        <v>96</v>
      </c>
      <c r="AB605" s="2" t="n">
        <v>19870526</v>
      </c>
      <c r="AC605" s="2" t="n">
        <v>19870529</v>
      </c>
      <c r="AD605" s="2" t="n">
        <v>1987</v>
      </c>
      <c r="AE605" s="2" t="n">
        <v>1987</v>
      </c>
      <c r="AF605" s="2" t="s">
        <v>160</v>
      </c>
      <c r="AG605" s="2" t="s">
        <v>1166</v>
      </c>
      <c r="AH605" s="2" t="n">
        <v>4662</v>
      </c>
      <c r="AI605" s="2" t="n">
        <v>4672</v>
      </c>
      <c r="AJ605" s="2" t="n">
        <v>4672</v>
      </c>
      <c r="AK605" s="2" t="s">
        <v>59</v>
      </c>
      <c r="AL605" s="2" t="n">
        <v>40.11428</v>
      </c>
      <c r="AM605" s="2" t="n">
        <v>-103.30002</v>
      </c>
      <c r="AN605" s="2" t="s">
        <v>60</v>
      </c>
      <c r="AP605" s="2" t="n">
        <f aca="false">SUM(AJ605-U605)</f>
        <v>-299</v>
      </c>
      <c r="AQ605" s="2" t="n">
        <f aca="false">SUM((AP605+4000)/100)</f>
        <v>37.01</v>
      </c>
      <c r="AR605" s="1" t="n">
        <f aca="false">SUM((AQ605*1.7)+L605)</f>
        <v>196.917</v>
      </c>
    </row>
    <row r="606" customFormat="false" ht="11" hidden="false" customHeight="false" outlineLevel="0" collapsed="false">
      <c r="A606" s="1" t="n">
        <v>5121103450000</v>
      </c>
      <c r="B606" s="1" t="n">
        <v>5121103450000</v>
      </c>
      <c r="D606" s="2" t="s">
        <v>525</v>
      </c>
      <c r="E606" s="4" t="s">
        <v>1908</v>
      </c>
      <c r="F606" s="2" t="s">
        <v>713</v>
      </c>
      <c r="G606" s="2" t="s">
        <v>1909</v>
      </c>
      <c r="H606" s="3" t="n">
        <v>27</v>
      </c>
      <c r="I606" s="3" t="s">
        <v>81</v>
      </c>
      <c r="J606" s="2" t="s">
        <v>196</v>
      </c>
      <c r="K606" s="2" t="s">
        <v>83</v>
      </c>
      <c r="L606" s="2" t="n">
        <v>130</v>
      </c>
      <c r="M606" s="2" t="n">
        <v>6.5</v>
      </c>
      <c r="N606" s="2" t="s">
        <v>84</v>
      </c>
      <c r="O606" s="2" t="s">
        <v>1907</v>
      </c>
      <c r="P606" s="2" t="s">
        <v>52</v>
      </c>
      <c r="Q606" s="2" t="s">
        <v>53</v>
      </c>
      <c r="R606" s="2" t="s">
        <v>154</v>
      </c>
      <c r="S606" s="2" t="n">
        <v>19981201</v>
      </c>
      <c r="T606" s="2" t="s">
        <v>192</v>
      </c>
      <c r="U606" s="2" t="n">
        <v>5030</v>
      </c>
      <c r="V606" s="2" t="n">
        <v>5030</v>
      </c>
      <c r="W606" s="2" t="s">
        <v>96</v>
      </c>
      <c r="X606" s="2" t="s">
        <v>56</v>
      </c>
      <c r="Y606" s="2" t="n">
        <v>5000</v>
      </c>
      <c r="Z606" s="2" t="s">
        <v>96</v>
      </c>
      <c r="AB606" s="2" t="n">
        <v>19870930</v>
      </c>
      <c r="AC606" s="2" t="n">
        <v>19871001</v>
      </c>
      <c r="AD606" s="2" t="n">
        <v>1987</v>
      </c>
      <c r="AE606" s="2" t="n">
        <v>1987</v>
      </c>
      <c r="AF606" s="2" t="s">
        <v>160</v>
      </c>
      <c r="AG606" s="2" t="s">
        <v>213</v>
      </c>
      <c r="AH606" s="2" t="n">
        <v>4730</v>
      </c>
      <c r="AI606" s="2" t="n">
        <v>4740</v>
      </c>
      <c r="AJ606" s="2" t="n">
        <v>4740</v>
      </c>
      <c r="AK606" s="2" t="s">
        <v>59</v>
      </c>
      <c r="AL606" s="2" t="n">
        <v>40.11393</v>
      </c>
      <c r="AM606" s="2" t="n">
        <v>-103.29482</v>
      </c>
      <c r="AN606" s="2" t="s">
        <v>60</v>
      </c>
      <c r="AP606" s="2" t="n">
        <f aca="false">SUM(AJ606-U606)</f>
        <v>-290</v>
      </c>
      <c r="AQ606" s="2" t="n">
        <f aca="false">SUM((AP606+4000)/100)</f>
        <v>37.1</v>
      </c>
      <c r="AR606" s="1" t="n">
        <f aca="false">SUM((AQ606*1.7)+L606)</f>
        <v>193.07</v>
      </c>
    </row>
    <row r="607" customFormat="false" ht="11" hidden="false" customHeight="false" outlineLevel="0" collapsed="false">
      <c r="A607" s="1" t="n">
        <v>5121103460000</v>
      </c>
      <c r="B607" s="1" t="n">
        <v>5121103460000</v>
      </c>
      <c r="D607" s="2" t="s">
        <v>1583</v>
      </c>
      <c r="E607" s="4" t="s">
        <v>1540</v>
      </c>
      <c r="F607" s="2" t="s">
        <v>194</v>
      </c>
      <c r="G607" s="2" t="s">
        <v>1910</v>
      </c>
      <c r="H607" s="3" t="n">
        <v>27</v>
      </c>
      <c r="I607" s="3" t="s">
        <v>81</v>
      </c>
      <c r="J607" s="2" t="s">
        <v>196</v>
      </c>
      <c r="K607" s="2" t="s">
        <v>1388</v>
      </c>
      <c r="L607" s="2" t="n">
        <v>139</v>
      </c>
      <c r="M607" s="2" t="n">
        <v>2.5</v>
      </c>
      <c r="N607" s="2" t="s">
        <v>1911</v>
      </c>
      <c r="O607" s="2" t="s">
        <v>1907</v>
      </c>
      <c r="P607" s="2" t="s">
        <v>52</v>
      </c>
      <c r="Q607" s="2" t="s">
        <v>53</v>
      </c>
      <c r="R607" s="2" t="s">
        <v>54</v>
      </c>
      <c r="S607" s="2" t="n">
        <v>19981201</v>
      </c>
      <c r="U607" s="2" t="n">
        <v>4945</v>
      </c>
      <c r="W607" s="2" t="s">
        <v>96</v>
      </c>
      <c r="X607" s="2" t="s">
        <v>56</v>
      </c>
      <c r="Y607" s="2" t="n">
        <v>4955</v>
      </c>
      <c r="Z607" s="2" t="s">
        <v>96</v>
      </c>
      <c r="AA607" s="2" t="s">
        <v>154</v>
      </c>
      <c r="AB607" s="2" t="n">
        <v>19871001</v>
      </c>
      <c r="AC607" s="2" t="n">
        <v>19871005</v>
      </c>
      <c r="AD607" s="2" t="n">
        <v>1987</v>
      </c>
      <c r="AE607" s="2" t="n">
        <v>1987</v>
      </c>
      <c r="AF607" s="2" t="s">
        <v>160</v>
      </c>
      <c r="AG607" s="2" t="s">
        <v>160</v>
      </c>
      <c r="AH607" s="2" t="n">
        <v>4652</v>
      </c>
      <c r="AI607" s="2" t="n">
        <v>4662</v>
      </c>
      <c r="AJ607" s="2" t="n">
        <v>4662</v>
      </c>
      <c r="AK607" s="2" t="s">
        <v>59</v>
      </c>
      <c r="AL607" s="2" t="n">
        <v>40.10929</v>
      </c>
      <c r="AM607" s="2" t="n">
        <v>-103.29916</v>
      </c>
      <c r="AN607" s="2" t="s">
        <v>60</v>
      </c>
      <c r="AP607" s="2" t="n">
        <f aca="false">SUM(AJ607-U607)</f>
        <v>-283</v>
      </c>
      <c r="AQ607" s="2" t="n">
        <f aca="false">SUM((AP607+4000)/100)</f>
        <v>37.17</v>
      </c>
      <c r="AR607" s="1" t="n">
        <f aca="false">SUM((AQ607*1.7)+L607)</f>
        <v>202.189</v>
      </c>
    </row>
    <row r="608" customFormat="false" ht="11" hidden="false" customHeight="false" outlineLevel="0" collapsed="false">
      <c r="A608" s="1" t="n">
        <v>5121103380000</v>
      </c>
      <c r="B608" s="1" t="n">
        <v>5121103380000</v>
      </c>
      <c r="D608" s="2" t="s">
        <v>1583</v>
      </c>
      <c r="E608" s="4" t="s">
        <v>668</v>
      </c>
      <c r="F608" s="2" t="s">
        <v>713</v>
      </c>
      <c r="G608" s="2" t="s">
        <v>1912</v>
      </c>
      <c r="H608" s="3" t="n">
        <v>28</v>
      </c>
      <c r="I608" s="3" t="s">
        <v>81</v>
      </c>
      <c r="J608" s="2" t="s">
        <v>196</v>
      </c>
      <c r="K608" s="2" t="s">
        <v>1913</v>
      </c>
      <c r="L608" s="2" t="n">
        <v>132</v>
      </c>
      <c r="M608" s="2" t="n">
        <v>2.5</v>
      </c>
      <c r="N608" s="2" t="s">
        <v>1914</v>
      </c>
      <c r="O608" s="2" t="s">
        <v>1907</v>
      </c>
      <c r="P608" s="2" t="s">
        <v>52</v>
      </c>
      <c r="Q608" s="2" t="s">
        <v>53</v>
      </c>
      <c r="R608" s="2" t="s">
        <v>154</v>
      </c>
      <c r="S608" s="2" t="n">
        <v>19981201</v>
      </c>
      <c r="T608" s="2" t="s">
        <v>192</v>
      </c>
      <c r="U608" s="2" t="n">
        <v>4960</v>
      </c>
      <c r="V608" s="2" t="n">
        <v>4964</v>
      </c>
      <c r="W608" s="2" t="s">
        <v>96</v>
      </c>
      <c r="X608" s="2" t="s">
        <v>56</v>
      </c>
      <c r="Y608" s="2" t="n">
        <v>5000</v>
      </c>
      <c r="Z608" s="2" t="s">
        <v>96</v>
      </c>
      <c r="AB608" s="2" t="n">
        <v>19870825</v>
      </c>
      <c r="AC608" s="2" t="n">
        <v>19870826</v>
      </c>
      <c r="AD608" s="2" t="n">
        <v>1987</v>
      </c>
      <c r="AE608" s="2" t="n">
        <v>1987</v>
      </c>
      <c r="AF608" s="2" t="s">
        <v>160</v>
      </c>
      <c r="AG608" s="2" t="s">
        <v>213</v>
      </c>
      <c r="AH608" s="2" t="n">
        <v>4642</v>
      </c>
      <c r="AI608" s="2" t="n">
        <v>4652</v>
      </c>
      <c r="AJ608" s="2" t="n">
        <v>4652</v>
      </c>
      <c r="AK608" s="2" t="s">
        <v>59</v>
      </c>
      <c r="AL608" s="2" t="n">
        <v>40.11368</v>
      </c>
      <c r="AM608" s="2" t="n">
        <v>-103.30493</v>
      </c>
      <c r="AN608" s="2" t="s">
        <v>60</v>
      </c>
      <c r="AP608" s="2" t="n">
        <f aca="false">SUM(AJ608-U608)</f>
        <v>-308</v>
      </c>
      <c r="AQ608" s="2" t="n">
        <f aca="false">SUM((AP608+4000)/100)</f>
        <v>36.92</v>
      </c>
      <c r="AR608" s="1" t="n">
        <f aca="false">SUM((AQ608*1.7)+L608)</f>
        <v>194.764</v>
      </c>
    </row>
    <row r="609" customFormat="false" ht="11" hidden="false" customHeight="false" outlineLevel="0" collapsed="false">
      <c r="A609" s="1" t="n">
        <v>5121103620000</v>
      </c>
      <c r="B609" s="1" t="n">
        <v>5121103620000</v>
      </c>
      <c r="D609" s="2" t="s">
        <v>1583</v>
      </c>
      <c r="E609" s="4" t="s">
        <v>1915</v>
      </c>
      <c r="F609" s="2" t="s">
        <v>194</v>
      </c>
      <c r="G609" s="2" t="s">
        <v>1916</v>
      </c>
      <c r="H609" s="3" t="n">
        <v>28</v>
      </c>
      <c r="I609" s="3" t="s">
        <v>81</v>
      </c>
      <c r="J609" s="2" t="s">
        <v>196</v>
      </c>
      <c r="K609" s="2" t="s">
        <v>674</v>
      </c>
      <c r="L609" s="2" t="n">
        <v>130</v>
      </c>
      <c r="M609" s="2" t="n">
        <v>3</v>
      </c>
      <c r="N609" s="2" t="s">
        <v>1917</v>
      </c>
      <c r="O609" s="2" t="s">
        <v>1907</v>
      </c>
      <c r="P609" s="2" t="s">
        <v>52</v>
      </c>
      <c r="Q609" s="2" t="s">
        <v>53</v>
      </c>
      <c r="R609" s="2" t="s">
        <v>154</v>
      </c>
      <c r="S609" s="2" t="n">
        <v>19981201</v>
      </c>
      <c r="T609" s="2" t="s">
        <v>192</v>
      </c>
      <c r="U609" s="2" t="n">
        <v>4957</v>
      </c>
      <c r="V609" s="2" t="n">
        <v>4960</v>
      </c>
      <c r="W609" s="2" t="s">
        <v>96</v>
      </c>
      <c r="X609" s="2" t="s">
        <v>56</v>
      </c>
      <c r="Y609" s="2" t="n">
        <v>4625</v>
      </c>
      <c r="Z609" s="2" t="s">
        <v>96</v>
      </c>
      <c r="AA609" s="2" t="s">
        <v>154</v>
      </c>
      <c r="AB609" s="2" t="n">
        <v>19880113</v>
      </c>
      <c r="AC609" s="2" t="n">
        <v>19880116</v>
      </c>
      <c r="AD609" s="2" t="n">
        <v>1988</v>
      </c>
      <c r="AE609" s="2" t="n">
        <v>1988</v>
      </c>
      <c r="AF609" s="2" t="s">
        <v>77</v>
      </c>
      <c r="AG609" s="2" t="s">
        <v>155</v>
      </c>
      <c r="AH609" s="2" t="n">
        <v>4643</v>
      </c>
      <c r="AI609" s="2" t="n">
        <v>4653</v>
      </c>
      <c r="AJ609" s="2" t="n">
        <v>4653</v>
      </c>
      <c r="AK609" s="2" t="s">
        <v>59</v>
      </c>
      <c r="AL609" s="2" t="n">
        <v>40.11007</v>
      </c>
      <c r="AM609" s="2" t="n">
        <v>-103.31348</v>
      </c>
      <c r="AN609" s="2" t="s">
        <v>60</v>
      </c>
      <c r="AP609" s="2" t="n">
        <f aca="false">SUM(AJ609-U609)</f>
        <v>-304</v>
      </c>
      <c r="AQ609" s="2" t="n">
        <f aca="false">SUM((AP609+4000)/100)</f>
        <v>36.96</v>
      </c>
      <c r="AR609" s="1" t="n">
        <f aca="false">SUM((AQ609*1.7)+L609)</f>
        <v>192.832</v>
      </c>
    </row>
    <row r="610" customFormat="false" ht="11" hidden="false" customHeight="false" outlineLevel="0" collapsed="false">
      <c r="A610" s="1" t="n">
        <v>5121105000000</v>
      </c>
      <c r="B610" s="1" t="n">
        <v>5121105000000</v>
      </c>
      <c r="D610" s="2" t="s">
        <v>1583</v>
      </c>
      <c r="E610" s="4" t="s">
        <v>44</v>
      </c>
      <c r="F610" s="2" t="s">
        <v>821</v>
      </c>
      <c r="G610" s="2" t="s">
        <v>1918</v>
      </c>
      <c r="H610" s="3" t="n">
        <v>28</v>
      </c>
      <c r="I610" s="3" t="s">
        <v>81</v>
      </c>
      <c r="J610" s="2" t="s">
        <v>196</v>
      </c>
      <c r="K610" s="2" t="s">
        <v>1919</v>
      </c>
      <c r="L610" s="2" t="n">
        <v>142</v>
      </c>
      <c r="M610" s="2" t="n">
        <v>4</v>
      </c>
      <c r="N610" s="2" t="s">
        <v>1920</v>
      </c>
      <c r="O610" s="2" t="s">
        <v>1907</v>
      </c>
      <c r="P610" s="2" t="s">
        <v>52</v>
      </c>
      <c r="Q610" s="2" t="s">
        <v>53</v>
      </c>
      <c r="R610" s="2" t="s">
        <v>54</v>
      </c>
      <c r="S610" s="2" t="n">
        <v>19981201</v>
      </c>
      <c r="U610" s="2" t="n">
        <v>4950</v>
      </c>
      <c r="V610" s="2" t="n">
        <v>4947</v>
      </c>
      <c r="W610" s="2" t="s">
        <v>96</v>
      </c>
      <c r="X610" s="2" t="s">
        <v>56</v>
      </c>
      <c r="Y610" s="2" t="n">
        <v>4950</v>
      </c>
      <c r="Z610" s="2" t="s">
        <v>96</v>
      </c>
      <c r="AA610" s="2" t="s">
        <v>621</v>
      </c>
      <c r="AB610" s="2" t="n">
        <v>19930616</v>
      </c>
      <c r="AC610" s="2" t="n">
        <v>19930616</v>
      </c>
      <c r="AD610" s="2" t="n">
        <v>1993</v>
      </c>
      <c r="AE610" s="2" t="n">
        <v>1993</v>
      </c>
      <c r="AF610" s="2" t="s">
        <v>160</v>
      </c>
      <c r="AG610" s="2" t="s">
        <v>160</v>
      </c>
      <c r="AH610" s="2" t="n">
        <v>4635</v>
      </c>
      <c r="AI610" s="2" t="n">
        <v>4645</v>
      </c>
      <c r="AJ610" s="2" t="n">
        <v>4645</v>
      </c>
      <c r="AK610" s="2" t="s">
        <v>59</v>
      </c>
      <c r="AL610" s="2" t="n">
        <v>40.10965</v>
      </c>
      <c r="AM610" s="2" t="n">
        <v>-103.30521</v>
      </c>
      <c r="AN610" s="2" t="s">
        <v>60</v>
      </c>
      <c r="AP610" s="2" t="n">
        <f aca="false">SUM(AJ610-U610)</f>
        <v>-305</v>
      </c>
      <c r="AQ610" s="2" t="n">
        <f aca="false">SUM((AP610+4000)/100)</f>
        <v>36.95</v>
      </c>
      <c r="AR610" s="1" t="n">
        <f aca="false">SUM((AQ610*1.7)+L610)</f>
        <v>204.815</v>
      </c>
    </row>
    <row r="611" customFormat="false" ht="11" hidden="false" customHeight="false" outlineLevel="0" collapsed="false">
      <c r="A611" s="1" t="n">
        <v>5121068890000</v>
      </c>
      <c r="B611" s="1" t="n">
        <v>5121068890000</v>
      </c>
      <c r="D611" s="2" t="s">
        <v>1583</v>
      </c>
      <c r="E611" s="4" t="s">
        <v>221</v>
      </c>
      <c r="F611" s="2" t="s">
        <v>194</v>
      </c>
      <c r="G611" s="2" t="s">
        <v>1921</v>
      </c>
      <c r="H611" s="3" t="n">
        <v>29</v>
      </c>
      <c r="I611" s="3" t="s">
        <v>81</v>
      </c>
      <c r="J611" s="2" t="s">
        <v>196</v>
      </c>
      <c r="K611" s="2" t="s">
        <v>471</v>
      </c>
      <c r="L611" s="2" t="n">
        <v>142</v>
      </c>
      <c r="M611" s="2" t="n">
        <v>4</v>
      </c>
      <c r="N611" s="2" t="s">
        <v>201</v>
      </c>
      <c r="O611" s="2" t="s">
        <v>1922</v>
      </c>
      <c r="P611" s="2" t="s">
        <v>52</v>
      </c>
      <c r="Q611" s="2" t="s">
        <v>53</v>
      </c>
      <c r="R611" s="2" t="s">
        <v>154</v>
      </c>
      <c r="S611" s="2" t="n">
        <v>19981201</v>
      </c>
      <c r="T611" s="2" t="s">
        <v>96</v>
      </c>
      <c r="U611" s="2" t="n">
        <v>4940</v>
      </c>
      <c r="W611" s="2" t="s">
        <v>96</v>
      </c>
      <c r="X611" s="2" t="s">
        <v>56</v>
      </c>
      <c r="Y611" s="2" t="n">
        <v>4792</v>
      </c>
      <c r="Z611" s="2" t="s">
        <v>96</v>
      </c>
      <c r="AB611" s="2" t="n">
        <v>19720915</v>
      </c>
      <c r="AC611" s="2" t="n">
        <v>19630711</v>
      </c>
      <c r="AD611" s="2" t="n">
        <v>1963</v>
      </c>
      <c r="AE611" s="2" t="n">
        <v>1963</v>
      </c>
      <c r="AF611" s="2" t="s">
        <v>77</v>
      </c>
      <c r="AG611" s="2" t="s">
        <v>155</v>
      </c>
      <c r="AH611" s="2" t="n">
        <v>4630</v>
      </c>
      <c r="AI611" s="2" t="n">
        <v>4638</v>
      </c>
      <c r="AJ611" s="2" t="n">
        <v>4638</v>
      </c>
      <c r="AK611" s="2" t="s">
        <v>59</v>
      </c>
      <c r="AL611" s="2" t="n">
        <v>40.10665</v>
      </c>
      <c r="AM611" s="2" t="n">
        <v>-103.32404</v>
      </c>
      <c r="AN611" s="2" t="s">
        <v>60</v>
      </c>
      <c r="AP611" s="2" t="n">
        <f aca="false">SUM(AJ611-U611)</f>
        <v>-302</v>
      </c>
      <c r="AQ611" s="2" t="n">
        <f aca="false">SUM((AP611+4000)/100)</f>
        <v>36.98</v>
      </c>
      <c r="AR611" s="1" t="n">
        <f aca="false">SUM((AQ611*1.7)+L611)</f>
        <v>204.866</v>
      </c>
    </row>
    <row r="612" customFormat="false" ht="11" hidden="false" customHeight="false" outlineLevel="0" collapsed="false">
      <c r="A612" s="1" t="n">
        <v>5121085200000</v>
      </c>
      <c r="B612" s="1" t="n">
        <v>5121085200000</v>
      </c>
      <c r="D612" s="2" t="s">
        <v>1583</v>
      </c>
      <c r="E612" s="4" t="s">
        <v>948</v>
      </c>
      <c r="F612" s="2" t="s">
        <v>194</v>
      </c>
      <c r="G612" s="2" t="s">
        <v>1923</v>
      </c>
      <c r="H612" s="3" t="n">
        <v>29</v>
      </c>
      <c r="I612" s="3" t="s">
        <v>81</v>
      </c>
      <c r="J612" s="2" t="s">
        <v>196</v>
      </c>
      <c r="K612" s="2" t="s">
        <v>548</v>
      </c>
      <c r="L612" s="2" t="n">
        <v>129</v>
      </c>
      <c r="M612" s="2" t="n">
        <v>3</v>
      </c>
      <c r="N612" s="2" t="s">
        <v>1924</v>
      </c>
      <c r="O612" s="2" t="s">
        <v>1922</v>
      </c>
      <c r="P612" s="2" t="s">
        <v>52</v>
      </c>
      <c r="Q612" s="2" t="s">
        <v>53</v>
      </c>
      <c r="R612" s="2" t="s">
        <v>54</v>
      </c>
      <c r="S612" s="2" t="n">
        <v>19981201</v>
      </c>
      <c r="U612" s="2" t="n">
        <v>4940</v>
      </c>
      <c r="V612" s="2" t="n">
        <v>4934</v>
      </c>
      <c r="W612" s="2" t="s">
        <v>96</v>
      </c>
      <c r="X612" s="2" t="s">
        <v>56</v>
      </c>
      <c r="Y612" s="2" t="n">
        <v>5046</v>
      </c>
      <c r="Z612" s="2" t="s">
        <v>96</v>
      </c>
      <c r="AB612" s="2" t="n">
        <v>19720915</v>
      </c>
      <c r="AC612" s="2" t="n">
        <v>19710108</v>
      </c>
      <c r="AD612" s="2" t="n">
        <v>1971</v>
      </c>
      <c r="AE612" s="2" t="n">
        <v>1971</v>
      </c>
      <c r="AF612" s="2" t="s">
        <v>160</v>
      </c>
      <c r="AG612" s="2" t="s">
        <v>160</v>
      </c>
      <c r="AH612" s="2" t="n">
        <v>4611</v>
      </c>
      <c r="AI612" s="2" t="n">
        <v>4621</v>
      </c>
      <c r="AJ612" s="2" t="n">
        <v>4621</v>
      </c>
      <c r="AK612" s="2" t="s">
        <v>59</v>
      </c>
      <c r="AL612" s="2" t="n">
        <v>40.10988</v>
      </c>
      <c r="AM612" s="2" t="n">
        <v>-103.32695</v>
      </c>
      <c r="AN612" s="2" t="s">
        <v>60</v>
      </c>
      <c r="AP612" s="2" t="n">
        <f aca="false">SUM(AJ612-U612)</f>
        <v>-319</v>
      </c>
      <c r="AQ612" s="2" t="n">
        <f aca="false">SUM((AP612+4000)/100)</f>
        <v>36.81</v>
      </c>
      <c r="AR612" s="1" t="n">
        <f aca="false">SUM((AQ612*1.7)+L612)</f>
        <v>191.577</v>
      </c>
    </row>
    <row r="613" customFormat="false" ht="11" hidden="false" customHeight="false" outlineLevel="0" collapsed="false">
      <c r="A613" s="1" t="n">
        <v>5121104260000</v>
      </c>
      <c r="B613" s="1" t="n">
        <v>5121104260000</v>
      </c>
      <c r="D613" s="2" t="s">
        <v>1925</v>
      </c>
      <c r="E613" s="4" t="s">
        <v>44</v>
      </c>
      <c r="F613" s="2" t="s">
        <v>194</v>
      </c>
      <c r="G613" s="2" t="s">
        <v>1926</v>
      </c>
      <c r="H613" s="3" t="n">
        <v>29</v>
      </c>
      <c r="I613" s="3" t="s">
        <v>81</v>
      </c>
      <c r="J613" s="2" t="s">
        <v>196</v>
      </c>
      <c r="K613" s="2" t="s">
        <v>458</v>
      </c>
      <c r="L613" s="2" t="n">
        <v>143</v>
      </c>
      <c r="M613" s="2" t="n">
        <v>2</v>
      </c>
      <c r="N613" s="2" t="s">
        <v>459</v>
      </c>
      <c r="O613" s="2" t="s">
        <v>1922</v>
      </c>
      <c r="P613" s="2" t="s">
        <v>52</v>
      </c>
      <c r="Q613" s="2" t="s">
        <v>53</v>
      </c>
      <c r="R613" s="2" t="s">
        <v>54</v>
      </c>
      <c r="S613" s="2" t="n">
        <v>19981201</v>
      </c>
      <c r="U613" s="2" t="n">
        <v>4926</v>
      </c>
      <c r="V613" s="2" t="n">
        <v>4916</v>
      </c>
      <c r="W613" s="2" t="s">
        <v>96</v>
      </c>
      <c r="X613" s="2" t="s">
        <v>56</v>
      </c>
      <c r="Y613" s="2" t="n">
        <v>4875</v>
      </c>
      <c r="Z613" s="2" t="s">
        <v>96</v>
      </c>
      <c r="AA613" s="2" t="s">
        <v>154</v>
      </c>
      <c r="AB613" s="2" t="n">
        <v>19900117</v>
      </c>
      <c r="AC613" s="2" t="n">
        <v>19900115</v>
      </c>
      <c r="AD613" s="2" t="n">
        <v>1990</v>
      </c>
      <c r="AE613" s="2" t="n">
        <v>1990</v>
      </c>
      <c r="AF613" s="2" t="s">
        <v>77</v>
      </c>
      <c r="AG613" s="2" t="s">
        <v>77</v>
      </c>
      <c r="AH613" s="2" t="n">
        <v>4592</v>
      </c>
      <c r="AI613" s="2" t="n">
        <v>4602</v>
      </c>
      <c r="AJ613" s="2" t="n">
        <v>4602</v>
      </c>
      <c r="AK613" s="2" t="s">
        <v>59</v>
      </c>
      <c r="AL613" s="2" t="n">
        <v>40.10984</v>
      </c>
      <c r="AM613" s="2" t="n">
        <v>-103.33261</v>
      </c>
      <c r="AN613" s="2" t="s">
        <v>60</v>
      </c>
      <c r="AP613" s="2" t="n">
        <f aca="false">SUM(AJ613-U613)</f>
        <v>-324</v>
      </c>
      <c r="AQ613" s="2" t="n">
        <f aca="false">SUM((AP613+4000)/100)</f>
        <v>36.76</v>
      </c>
      <c r="AR613" s="1" t="n">
        <f aca="false">SUM((AQ613*1.7)+L613)</f>
        <v>205.492</v>
      </c>
    </row>
    <row r="614" customFormat="false" ht="11" hidden="false" customHeight="false" outlineLevel="0" collapsed="false">
      <c r="A614" s="1" t="n">
        <v>5121097850000</v>
      </c>
      <c r="B614" s="1" t="n">
        <v>5121097850000</v>
      </c>
      <c r="D614" s="2" t="s">
        <v>655</v>
      </c>
      <c r="E614" s="4" t="s">
        <v>104</v>
      </c>
      <c r="F614" s="2" t="s">
        <v>194</v>
      </c>
      <c r="G614" s="2" t="s">
        <v>1927</v>
      </c>
      <c r="H614" s="3" t="n">
        <v>30</v>
      </c>
      <c r="I614" s="3" t="s">
        <v>81</v>
      </c>
      <c r="J614" s="2" t="s">
        <v>196</v>
      </c>
      <c r="K614" s="2" t="s">
        <v>323</v>
      </c>
      <c r="L614" s="2" t="n">
        <v>140</v>
      </c>
      <c r="M614" s="2" t="n">
        <v>2</v>
      </c>
      <c r="N614" s="2" t="s">
        <v>324</v>
      </c>
      <c r="O614" s="2" t="s">
        <v>51</v>
      </c>
      <c r="P614" s="2" t="s">
        <v>52</v>
      </c>
      <c r="Q614" s="2" t="s">
        <v>53</v>
      </c>
      <c r="R614" s="2" t="s">
        <v>54</v>
      </c>
      <c r="S614" s="2" t="n">
        <v>19981201</v>
      </c>
      <c r="U614" s="2" t="n">
        <v>4930</v>
      </c>
      <c r="W614" s="2" t="s">
        <v>96</v>
      </c>
      <c r="X614" s="2" t="s">
        <v>56</v>
      </c>
      <c r="Y614" s="2" t="n">
        <v>4876</v>
      </c>
      <c r="Z614" s="2" t="s">
        <v>96</v>
      </c>
      <c r="AB614" s="2" t="n">
        <v>19820915</v>
      </c>
      <c r="AC614" s="2" t="n">
        <v>19820401</v>
      </c>
      <c r="AD614" s="2" t="n">
        <v>1982</v>
      </c>
      <c r="AE614" s="2" t="n">
        <v>1982</v>
      </c>
      <c r="AF614" s="2" t="s">
        <v>58</v>
      </c>
      <c r="AG614" s="2" t="s">
        <v>58</v>
      </c>
      <c r="AH614" s="2" t="n">
        <v>4561</v>
      </c>
      <c r="AI614" s="2" t="n">
        <v>4569</v>
      </c>
      <c r="AJ614" s="2" t="n">
        <v>4569</v>
      </c>
      <c r="AK614" s="2" t="s">
        <v>59</v>
      </c>
      <c r="AL614" s="2" t="n">
        <v>40.11713</v>
      </c>
      <c r="AM614" s="2" t="n">
        <v>-103.34745</v>
      </c>
      <c r="AN614" s="2" t="s">
        <v>60</v>
      </c>
      <c r="AP614" s="2" t="n">
        <f aca="false">SUM(AJ614-U614)</f>
        <v>-361</v>
      </c>
      <c r="AQ614" s="2" t="n">
        <f aca="false">SUM((AP614+4000)/100)</f>
        <v>36.39</v>
      </c>
      <c r="AR614" s="1" t="n">
        <f aca="false">SUM((AQ614*1.7)+L614)</f>
        <v>201.863</v>
      </c>
    </row>
    <row r="615" customFormat="false" ht="11" hidden="false" customHeight="false" outlineLevel="0" collapsed="false">
      <c r="A615" s="1" t="n">
        <v>5121099060000</v>
      </c>
      <c r="B615" s="1" t="n">
        <v>5121099060000</v>
      </c>
      <c r="D615" s="2" t="s">
        <v>655</v>
      </c>
      <c r="E615" s="4" t="s">
        <v>385</v>
      </c>
      <c r="F615" s="2" t="s">
        <v>194</v>
      </c>
      <c r="G615" s="2" t="s">
        <v>1928</v>
      </c>
      <c r="H615" s="3" t="n">
        <v>30</v>
      </c>
      <c r="I615" s="3" t="s">
        <v>81</v>
      </c>
      <c r="J615" s="2" t="s">
        <v>196</v>
      </c>
      <c r="K615" s="2" t="s">
        <v>73</v>
      </c>
      <c r="L615" s="2" t="n">
        <v>137</v>
      </c>
      <c r="M615" s="2" t="n">
        <v>2</v>
      </c>
      <c r="N615" s="2" t="s">
        <v>74</v>
      </c>
      <c r="O615" s="2" t="s">
        <v>1929</v>
      </c>
      <c r="P615" s="2" t="s">
        <v>52</v>
      </c>
      <c r="Q615" s="2" t="s">
        <v>53</v>
      </c>
      <c r="R615" s="2" t="s">
        <v>54</v>
      </c>
      <c r="S615" s="2" t="n">
        <v>19981201</v>
      </c>
      <c r="U615" s="2" t="n">
        <v>4895</v>
      </c>
      <c r="W615" s="2" t="s">
        <v>96</v>
      </c>
      <c r="X615" s="2" t="s">
        <v>56</v>
      </c>
      <c r="Y615" s="2" t="n">
        <v>4833</v>
      </c>
      <c r="Z615" s="2" t="s">
        <v>96</v>
      </c>
      <c r="AB615" s="2" t="n">
        <v>19830307</v>
      </c>
      <c r="AC615" s="2" t="n">
        <v>19830314</v>
      </c>
      <c r="AD615" s="2" t="n">
        <v>1983</v>
      </c>
      <c r="AE615" s="2" t="n">
        <v>1983</v>
      </c>
      <c r="AF615" s="2" t="s">
        <v>77</v>
      </c>
      <c r="AG615" s="2" t="s">
        <v>77</v>
      </c>
      <c r="AH615" s="2" t="n">
        <v>4547</v>
      </c>
      <c r="AI615" s="2" t="n">
        <v>4555</v>
      </c>
      <c r="AJ615" s="2" t="n">
        <v>4555</v>
      </c>
      <c r="AK615" s="2" t="s">
        <v>59</v>
      </c>
      <c r="AL615" s="2" t="n">
        <v>40.10579</v>
      </c>
      <c r="AM615" s="2" t="n">
        <v>-103.35582</v>
      </c>
      <c r="AN615" s="2" t="s">
        <v>60</v>
      </c>
      <c r="AP615" s="2" t="n">
        <f aca="false">SUM(AJ615-U615)</f>
        <v>-340</v>
      </c>
      <c r="AQ615" s="2" t="n">
        <f aca="false">SUM((AP615+4000)/100)</f>
        <v>36.6</v>
      </c>
      <c r="AR615" s="1" t="n">
        <f aca="false">SUM((AQ615*1.7)+L615)</f>
        <v>199.22</v>
      </c>
    </row>
    <row r="616" customFormat="false" ht="11" hidden="false" customHeight="false" outlineLevel="0" collapsed="false">
      <c r="A616" s="1" t="n">
        <v>5121076660000</v>
      </c>
      <c r="B616" s="1" t="n">
        <v>5121076660000</v>
      </c>
      <c r="D616" s="2" t="s">
        <v>1930</v>
      </c>
      <c r="E616" s="4" t="s">
        <v>44</v>
      </c>
      <c r="F616" s="2" t="s">
        <v>194</v>
      </c>
      <c r="G616" s="2" t="s">
        <v>1931</v>
      </c>
      <c r="H616" s="3" t="n">
        <v>31</v>
      </c>
      <c r="I616" s="3" t="s">
        <v>81</v>
      </c>
      <c r="J616" s="2" t="s">
        <v>196</v>
      </c>
      <c r="K616" s="2" t="s">
        <v>468</v>
      </c>
      <c r="L616" s="2" t="n">
        <v>128</v>
      </c>
      <c r="M616" s="2" t="n">
        <v>2</v>
      </c>
      <c r="N616" s="2" t="s">
        <v>1932</v>
      </c>
      <c r="O616" s="2" t="s">
        <v>51</v>
      </c>
      <c r="P616" s="2" t="s">
        <v>52</v>
      </c>
      <c r="Q616" s="2" t="s">
        <v>53</v>
      </c>
      <c r="R616" s="2" t="s">
        <v>337</v>
      </c>
      <c r="S616" s="2" t="n">
        <v>19981201</v>
      </c>
      <c r="U616" s="2" t="n">
        <v>4910</v>
      </c>
      <c r="V616" s="2" t="n">
        <v>4914</v>
      </c>
      <c r="W616" s="2" t="s">
        <v>96</v>
      </c>
      <c r="X616" s="2" t="s">
        <v>56</v>
      </c>
      <c r="Y616" s="2" t="n">
        <v>4808</v>
      </c>
      <c r="Z616" s="2" t="s">
        <v>96</v>
      </c>
      <c r="AB616" s="2" t="n">
        <v>19720915</v>
      </c>
      <c r="AC616" s="2" t="n">
        <v>19650105</v>
      </c>
      <c r="AD616" s="2" t="n">
        <v>1965</v>
      </c>
      <c r="AE616" s="2" t="n">
        <v>1965</v>
      </c>
      <c r="AF616" s="2" t="s">
        <v>58</v>
      </c>
      <c r="AG616" s="2" t="s">
        <v>58</v>
      </c>
      <c r="AH616" s="2" t="n">
        <v>4618</v>
      </c>
      <c r="AI616" s="2" t="n">
        <v>4626</v>
      </c>
      <c r="AJ616" s="2" t="n">
        <v>4626</v>
      </c>
      <c r="AK616" s="2" t="s">
        <v>59</v>
      </c>
      <c r="AL616" s="2" t="n">
        <v>40.09504</v>
      </c>
      <c r="AM616" s="2" t="n">
        <v>-103.34229</v>
      </c>
      <c r="AN616" s="2" t="s">
        <v>60</v>
      </c>
      <c r="AP616" s="2" t="n">
        <f aca="false">SUM(AJ616-U616)</f>
        <v>-284</v>
      </c>
      <c r="AQ616" s="2" t="n">
        <f aca="false">SUM((AP616+4000)/100)</f>
        <v>37.16</v>
      </c>
      <c r="AR616" s="1" t="n">
        <f aca="false">SUM((AQ616*1.7)+L616)</f>
        <v>191.172</v>
      </c>
    </row>
    <row r="617" customFormat="false" ht="11" hidden="false" customHeight="false" outlineLevel="0" collapsed="false">
      <c r="A617" s="1" t="n">
        <v>5121102530000</v>
      </c>
      <c r="B617" s="1" t="n">
        <v>5121102530000</v>
      </c>
      <c r="D617" s="2" t="s">
        <v>573</v>
      </c>
      <c r="E617" s="4" t="s">
        <v>250</v>
      </c>
      <c r="F617" s="2" t="s">
        <v>194</v>
      </c>
      <c r="G617" s="2" t="s">
        <v>1933</v>
      </c>
      <c r="H617" s="3" t="n">
        <v>31</v>
      </c>
      <c r="I617" s="3" t="s">
        <v>81</v>
      </c>
      <c r="J617" s="2" t="s">
        <v>196</v>
      </c>
      <c r="K617" s="2" t="s">
        <v>1113</v>
      </c>
      <c r="L617" s="2" t="n">
        <v>140</v>
      </c>
      <c r="M617" s="2" t="n">
        <v>2.5</v>
      </c>
      <c r="N617" s="2" t="s">
        <v>1663</v>
      </c>
      <c r="O617" s="2" t="s">
        <v>51</v>
      </c>
      <c r="P617" s="2" t="s">
        <v>52</v>
      </c>
      <c r="Q617" s="2" t="s">
        <v>53</v>
      </c>
      <c r="R617" s="2" t="s">
        <v>114</v>
      </c>
      <c r="S617" s="2" t="n">
        <v>19981201</v>
      </c>
      <c r="U617" s="2" t="n">
        <v>4900</v>
      </c>
      <c r="V617" s="2" t="n">
        <v>4903</v>
      </c>
      <c r="W617" s="2" t="s">
        <v>96</v>
      </c>
      <c r="X617" s="2" t="s">
        <v>56</v>
      </c>
      <c r="Y617" s="2" t="n">
        <v>4868</v>
      </c>
      <c r="Z617" s="2" t="s">
        <v>96</v>
      </c>
      <c r="AA617" s="2" t="s">
        <v>154</v>
      </c>
      <c r="AB617" s="2" t="n">
        <v>19860110</v>
      </c>
      <c r="AC617" s="2" t="n">
        <v>19860111</v>
      </c>
      <c r="AD617" s="2" t="n">
        <v>1986</v>
      </c>
      <c r="AE617" s="2" t="n">
        <v>1986</v>
      </c>
      <c r="AF617" s="2" t="s">
        <v>58</v>
      </c>
      <c r="AG617" s="2" t="s">
        <v>58</v>
      </c>
      <c r="AH617" s="2" t="n">
        <v>4606</v>
      </c>
      <c r="AI617" s="2" t="n">
        <v>4616</v>
      </c>
      <c r="AJ617" s="2" t="n">
        <v>4616</v>
      </c>
      <c r="AK617" s="2" t="s">
        <v>59</v>
      </c>
      <c r="AL617" s="2" t="n">
        <v>40.09488</v>
      </c>
      <c r="AM617" s="2" t="n">
        <v>-103.34684</v>
      </c>
      <c r="AN617" s="2" t="s">
        <v>60</v>
      </c>
      <c r="AP617" s="2" t="n">
        <f aca="false">SUM(AJ617-U617)</f>
        <v>-284</v>
      </c>
      <c r="AQ617" s="2" t="n">
        <f aca="false">SUM((AP617+4000)/100)</f>
        <v>37.16</v>
      </c>
      <c r="AR617" s="1" t="n">
        <f aca="false">SUM((AQ617*1.7)+L617)</f>
        <v>203.172</v>
      </c>
    </row>
    <row r="618" customFormat="false" ht="11" hidden="false" customHeight="false" outlineLevel="0" collapsed="false">
      <c r="A618" s="1" t="n">
        <v>5121102630000</v>
      </c>
      <c r="B618" s="1" t="n">
        <v>5121102630000</v>
      </c>
      <c r="D618" s="2" t="s">
        <v>1934</v>
      </c>
      <c r="E618" s="4" t="s">
        <v>1036</v>
      </c>
      <c r="F618" s="2" t="s">
        <v>194</v>
      </c>
      <c r="G618" s="2" t="s">
        <v>1935</v>
      </c>
      <c r="H618" s="3" t="n">
        <v>31</v>
      </c>
      <c r="I618" s="3" t="s">
        <v>81</v>
      </c>
      <c r="J618" s="2" t="s">
        <v>196</v>
      </c>
      <c r="K618" s="2" t="s">
        <v>806</v>
      </c>
      <c r="L618" s="2" t="n">
        <v>141</v>
      </c>
      <c r="M618" s="2" t="n">
        <v>3</v>
      </c>
      <c r="N618" s="2" t="s">
        <v>1936</v>
      </c>
      <c r="O618" s="2" t="s">
        <v>51</v>
      </c>
      <c r="P618" s="2" t="s">
        <v>52</v>
      </c>
      <c r="Q618" s="2" t="s">
        <v>53</v>
      </c>
      <c r="R618" s="2" t="s">
        <v>114</v>
      </c>
      <c r="S618" s="2" t="n">
        <v>19981201</v>
      </c>
      <c r="U618" s="2" t="n">
        <v>4895</v>
      </c>
      <c r="V618" s="2" t="n">
        <v>4888</v>
      </c>
      <c r="W618" s="2" t="s">
        <v>96</v>
      </c>
      <c r="X618" s="2" t="s">
        <v>56</v>
      </c>
      <c r="Y618" s="2" t="n">
        <v>4871</v>
      </c>
      <c r="Z618" s="2" t="s">
        <v>96</v>
      </c>
      <c r="AA618" s="2" t="s">
        <v>154</v>
      </c>
      <c r="AB618" s="2" t="n">
        <v>19860226</v>
      </c>
      <c r="AC618" s="2" t="n">
        <v>19860302</v>
      </c>
      <c r="AD618" s="2" t="n">
        <v>1986</v>
      </c>
      <c r="AE618" s="2" t="n">
        <v>1986</v>
      </c>
      <c r="AF618" s="2" t="s">
        <v>58</v>
      </c>
      <c r="AG618" s="2" t="s">
        <v>58</v>
      </c>
      <c r="AH618" s="2" t="n">
        <v>4614</v>
      </c>
      <c r="AI618" s="2" t="n">
        <v>4624</v>
      </c>
      <c r="AJ618" s="2" t="n">
        <v>4624</v>
      </c>
      <c r="AK618" s="2" t="s">
        <v>59</v>
      </c>
      <c r="AL618" s="2" t="n">
        <v>40.09198</v>
      </c>
      <c r="AM618" s="2" t="n">
        <v>-103.34154</v>
      </c>
      <c r="AN618" s="2" t="s">
        <v>60</v>
      </c>
      <c r="AP618" s="2" t="n">
        <f aca="false">SUM(AJ618-U618)</f>
        <v>-271</v>
      </c>
      <c r="AQ618" s="2" t="n">
        <f aca="false">SUM((AP618+4000)/100)</f>
        <v>37.29</v>
      </c>
      <c r="AR618" s="1" t="n">
        <f aca="false">SUM((AQ618*1.7)+L618)</f>
        <v>204.393</v>
      </c>
    </row>
    <row r="619" customFormat="false" ht="11" hidden="false" customHeight="false" outlineLevel="0" collapsed="false">
      <c r="A619" s="1" t="n">
        <v>5121068710000</v>
      </c>
      <c r="B619" s="1" t="n">
        <v>5121068710000</v>
      </c>
      <c r="D619" s="2" t="s">
        <v>1583</v>
      </c>
      <c r="E619" s="4" t="s">
        <v>233</v>
      </c>
      <c r="F619" s="2" t="s">
        <v>194</v>
      </c>
      <c r="G619" s="2" t="s">
        <v>1937</v>
      </c>
      <c r="H619" s="3" t="n">
        <v>32</v>
      </c>
      <c r="I619" s="3" t="s">
        <v>81</v>
      </c>
      <c r="J619" s="2" t="s">
        <v>196</v>
      </c>
      <c r="K619" s="2" t="s">
        <v>165</v>
      </c>
      <c r="L619" s="2" t="n">
        <v>129</v>
      </c>
      <c r="M619" s="2" t="n">
        <v>1</v>
      </c>
      <c r="N619" s="2" t="s">
        <v>95</v>
      </c>
      <c r="O619" s="2" t="s">
        <v>1922</v>
      </c>
      <c r="P619" s="2" t="s">
        <v>52</v>
      </c>
      <c r="Q619" s="2" t="s">
        <v>53</v>
      </c>
      <c r="R619" s="2" t="s">
        <v>154</v>
      </c>
      <c r="S619" s="2" t="n">
        <v>19981201</v>
      </c>
      <c r="T619" s="2" t="s">
        <v>192</v>
      </c>
      <c r="U619" s="2" t="n">
        <v>4935</v>
      </c>
      <c r="V619" s="2" t="n">
        <v>4937</v>
      </c>
      <c r="W619" s="2" t="s">
        <v>96</v>
      </c>
      <c r="X619" s="2" t="s">
        <v>56</v>
      </c>
      <c r="Y619" s="2" t="n">
        <v>4790</v>
      </c>
      <c r="Z619" s="2" t="s">
        <v>96</v>
      </c>
      <c r="AB619" s="2" t="n">
        <v>19720915</v>
      </c>
      <c r="AC619" s="2" t="n">
        <v>19630806</v>
      </c>
      <c r="AD619" s="2" t="n">
        <v>1963</v>
      </c>
      <c r="AE619" s="2" t="n">
        <v>1963</v>
      </c>
      <c r="AF619" s="2" t="s">
        <v>160</v>
      </c>
      <c r="AG619" s="2" t="s">
        <v>213</v>
      </c>
      <c r="AH619" s="2" t="n">
        <v>4621</v>
      </c>
      <c r="AI619" s="2" t="n">
        <v>4629</v>
      </c>
      <c r="AJ619" s="2" t="n">
        <v>4629</v>
      </c>
      <c r="AK619" s="2" t="s">
        <v>59</v>
      </c>
      <c r="AL619" s="2" t="n">
        <v>40.09957</v>
      </c>
      <c r="AM619" s="2" t="n">
        <v>-103.32319</v>
      </c>
      <c r="AN619" s="2" t="s">
        <v>60</v>
      </c>
      <c r="AP619" s="2" t="n">
        <f aca="false">SUM(AJ619-U619)</f>
        <v>-306</v>
      </c>
      <c r="AQ619" s="2" t="n">
        <f aca="false">SUM((AP619+4000)/100)</f>
        <v>36.94</v>
      </c>
      <c r="AR619" s="1" t="n">
        <f aca="false">SUM((AQ619*1.7)+L619)</f>
        <v>191.798</v>
      </c>
    </row>
    <row r="620" customFormat="false" ht="11" hidden="false" customHeight="false" outlineLevel="0" collapsed="false">
      <c r="A620" s="1" t="n">
        <v>5121068830000</v>
      </c>
      <c r="B620" s="1" t="n">
        <v>5121068830000</v>
      </c>
      <c r="D620" s="2" t="s">
        <v>1583</v>
      </c>
      <c r="E620" s="4" t="s">
        <v>44</v>
      </c>
      <c r="F620" s="2" t="s">
        <v>194</v>
      </c>
      <c r="G620" s="2" t="s">
        <v>1938</v>
      </c>
      <c r="H620" s="3" t="n">
        <v>32</v>
      </c>
      <c r="I620" s="3" t="s">
        <v>81</v>
      </c>
      <c r="J620" s="2" t="s">
        <v>196</v>
      </c>
      <c r="K620" s="2" t="s">
        <v>136</v>
      </c>
      <c r="L620" s="2" t="n">
        <v>129</v>
      </c>
      <c r="M620" s="2" t="n">
        <v>1.5</v>
      </c>
      <c r="N620" s="2" t="s">
        <v>438</v>
      </c>
      <c r="O620" s="2" t="s">
        <v>1922</v>
      </c>
      <c r="P620" s="2" t="s">
        <v>52</v>
      </c>
      <c r="Q620" s="2" t="s">
        <v>53</v>
      </c>
      <c r="R620" s="2" t="s">
        <v>154</v>
      </c>
      <c r="S620" s="2" t="n">
        <v>19981201</v>
      </c>
      <c r="T620" s="2" t="s">
        <v>96</v>
      </c>
      <c r="U620" s="2" t="n">
        <v>4900</v>
      </c>
      <c r="V620" s="2" t="n">
        <v>4900</v>
      </c>
      <c r="W620" s="2" t="s">
        <v>96</v>
      </c>
      <c r="X620" s="2" t="s">
        <v>56</v>
      </c>
      <c r="Y620" s="2" t="n">
        <v>4800</v>
      </c>
      <c r="Z620" s="2" t="s">
        <v>96</v>
      </c>
      <c r="AB620" s="2" t="n">
        <v>19720915</v>
      </c>
      <c r="AC620" s="2" t="n">
        <v>19630529</v>
      </c>
      <c r="AD620" s="2" t="n">
        <v>1963</v>
      </c>
      <c r="AE620" s="2" t="n">
        <v>1963</v>
      </c>
      <c r="AF620" s="2" t="s">
        <v>58</v>
      </c>
      <c r="AG620" s="2" t="s">
        <v>615</v>
      </c>
      <c r="AH620" s="2" t="n">
        <v>4600</v>
      </c>
      <c r="AI620" s="2" t="n">
        <v>4608</v>
      </c>
      <c r="AJ620" s="2" t="n">
        <v>4608</v>
      </c>
      <c r="AK620" s="2" t="s">
        <v>59</v>
      </c>
      <c r="AL620" s="2" t="n">
        <v>40.10286</v>
      </c>
      <c r="AM620" s="2" t="n">
        <v>-103.32269</v>
      </c>
      <c r="AN620" s="2" t="s">
        <v>60</v>
      </c>
      <c r="AP620" s="2" t="n">
        <f aca="false">SUM(AJ620-U620)</f>
        <v>-292</v>
      </c>
      <c r="AQ620" s="2" t="n">
        <f aca="false">SUM((AP620+4000)/100)</f>
        <v>37.08</v>
      </c>
      <c r="AR620" s="1" t="n">
        <f aca="false">SUM((AQ620*1.7)+L620)</f>
        <v>192.036</v>
      </c>
    </row>
    <row r="621" customFormat="false" ht="11" hidden="false" customHeight="false" outlineLevel="0" collapsed="false">
      <c r="A621" s="1" t="n">
        <v>5121104790000</v>
      </c>
      <c r="B621" s="1" t="n">
        <v>5121104790000</v>
      </c>
      <c r="D621" s="2" t="s">
        <v>1583</v>
      </c>
      <c r="E621" s="4" t="s">
        <v>1210</v>
      </c>
      <c r="F621" s="2" t="s">
        <v>194</v>
      </c>
      <c r="G621" s="2" t="s">
        <v>1939</v>
      </c>
      <c r="H621" s="3" t="n">
        <v>32</v>
      </c>
      <c r="I621" s="3" t="s">
        <v>81</v>
      </c>
      <c r="J621" s="2" t="s">
        <v>196</v>
      </c>
      <c r="K621" s="2" t="s">
        <v>568</v>
      </c>
      <c r="L621" s="2" t="n">
        <v>140</v>
      </c>
      <c r="M621" s="2" t="n">
        <v>4</v>
      </c>
      <c r="N621" s="2" t="s">
        <v>1940</v>
      </c>
      <c r="O621" s="2" t="s">
        <v>51</v>
      </c>
      <c r="P621" s="2" t="s">
        <v>52</v>
      </c>
      <c r="Q621" s="2" t="s">
        <v>53</v>
      </c>
      <c r="R621" s="2" t="s">
        <v>54</v>
      </c>
      <c r="S621" s="2" t="n">
        <v>19981201</v>
      </c>
      <c r="U621" s="2" t="n">
        <v>4900</v>
      </c>
      <c r="V621" s="2" t="n">
        <v>4900</v>
      </c>
      <c r="W621" s="2" t="s">
        <v>96</v>
      </c>
      <c r="X621" s="2" t="s">
        <v>56</v>
      </c>
      <c r="Y621" s="2" t="n">
        <v>4900</v>
      </c>
      <c r="Z621" s="2" t="s">
        <v>96</v>
      </c>
      <c r="AA621" s="2" t="s">
        <v>154</v>
      </c>
      <c r="AB621" s="2" t="n">
        <v>19920421</v>
      </c>
      <c r="AC621" s="2" t="n">
        <v>19920418</v>
      </c>
      <c r="AD621" s="2" t="n">
        <v>1992</v>
      </c>
      <c r="AE621" s="2" t="n">
        <v>1992</v>
      </c>
      <c r="AF621" s="2" t="s">
        <v>58</v>
      </c>
      <c r="AG621" s="2" t="s">
        <v>58</v>
      </c>
      <c r="AH621" s="2" t="n">
        <v>4617</v>
      </c>
      <c r="AI621" s="2" t="n">
        <v>4627</v>
      </c>
      <c r="AJ621" s="2" t="n">
        <v>4627</v>
      </c>
      <c r="AK621" s="2" t="s">
        <v>59</v>
      </c>
      <c r="AL621" s="2" t="n">
        <v>40.0985</v>
      </c>
      <c r="AM621" s="2" t="n">
        <v>-103.33719</v>
      </c>
      <c r="AN621" s="2" t="s">
        <v>60</v>
      </c>
      <c r="AP621" s="2" t="n">
        <f aca="false">SUM(AJ621-U621)</f>
        <v>-273</v>
      </c>
      <c r="AQ621" s="2" t="n">
        <f aca="false">SUM((AP621+4000)/100)</f>
        <v>37.27</v>
      </c>
      <c r="AR621" s="1" t="n">
        <f aca="false">SUM((AQ621*1.7)+L621)</f>
        <v>203.359</v>
      </c>
    </row>
    <row r="622" customFormat="false" ht="11" hidden="false" customHeight="false" outlineLevel="0" collapsed="false">
      <c r="A622" s="1" t="n">
        <v>5121068510000</v>
      </c>
      <c r="B622" s="1" t="n">
        <v>5121068510000</v>
      </c>
      <c r="D622" s="2" t="s">
        <v>1583</v>
      </c>
      <c r="E622" s="4" t="s">
        <v>44</v>
      </c>
      <c r="F622" s="2" t="s">
        <v>485</v>
      </c>
      <c r="G622" s="2" t="s">
        <v>1941</v>
      </c>
      <c r="H622" s="3" t="n">
        <v>33</v>
      </c>
      <c r="I622" s="3" t="s">
        <v>81</v>
      </c>
      <c r="J622" s="2" t="s">
        <v>196</v>
      </c>
      <c r="K622" s="2" t="s">
        <v>101</v>
      </c>
      <c r="L622" s="2" t="n">
        <v>129</v>
      </c>
      <c r="M622" s="2" t="n">
        <v>3</v>
      </c>
      <c r="N622" s="2" t="s">
        <v>102</v>
      </c>
      <c r="O622" s="2" t="s">
        <v>51</v>
      </c>
      <c r="P622" s="2" t="s">
        <v>52</v>
      </c>
      <c r="Q622" s="2" t="s">
        <v>53</v>
      </c>
      <c r="R622" s="2" t="s">
        <v>114</v>
      </c>
      <c r="S622" s="2" t="n">
        <v>19981201</v>
      </c>
      <c r="U622" s="2" t="n">
        <v>4888</v>
      </c>
      <c r="W622" s="2" t="s">
        <v>96</v>
      </c>
      <c r="X622" s="2" t="s">
        <v>56</v>
      </c>
      <c r="Y622" s="2" t="n">
        <v>4900</v>
      </c>
      <c r="Z622" s="2" t="s">
        <v>96</v>
      </c>
      <c r="AB622" s="2" t="n">
        <v>19600311</v>
      </c>
      <c r="AC622" s="2" t="n">
        <v>19600711</v>
      </c>
      <c r="AD622" s="2" t="n">
        <v>1960</v>
      </c>
      <c r="AE622" s="2" t="n">
        <v>1960</v>
      </c>
      <c r="AF622" s="2" t="s">
        <v>58</v>
      </c>
      <c r="AG622" s="2" t="s">
        <v>58</v>
      </c>
      <c r="AH622" s="2" t="n">
        <v>4650</v>
      </c>
      <c r="AI622" s="2" t="n">
        <v>4656</v>
      </c>
      <c r="AJ622" s="2" t="n">
        <v>4656</v>
      </c>
      <c r="AK622" s="2" t="s">
        <v>59</v>
      </c>
      <c r="AL622" s="2" t="n">
        <v>40.09427</v>
      </c>
      <c r="AM622" s="2" t="n">
        <v>-103.31916</v>
      </c>
      <c r="AN622" s="2" t="s">
        <v>60</v>
      </c>
      <c r="AP622" s="2" t="n">
        <f aca="false">SUM(AJ622-U622)</f>
        <v>-232</v>
      </c>
      <c r="AQ622" s="2" t="n">
        <f aca="false">SUM((AP622+4000)/100)</f>
        <v>37.68</v>
      </c>
      <c r="AR622" s="1" t="n">
        <f aca="false">SUM((AQ622*1.7)+L622)</f>
        <v>193.056</v>
      </c>
    </row>
    <row r="623" customFormat="false" ht="11" hidden="false" customHeight="false" outlineLevel="0" collapsed="false">
      <c r="A623" s="1" t="n">
        <v>5121085090000</v>
      </c>
      <c r="B623" s="1" t="n">
        <v>5121085090000</v>
      </c>
      <c r="D623" s="2" t="s">
        <v>1583</v>
      </c>
      <c r="E623" s="4" t="s">
        <v>104</v>
      </c>
      <c r="F623" s="2" t="s">
        <v>194</v>
      </c>
      <c r="G623" s="2" t="s">
        <v>1942</v>
      </c>
      <c r="H623" s="3" t="n">
        <v>33</v>
      </c>
      <c r="I623" s="3" t="s">
        <v>81</v>
      </c>
      <c r="J623" s="2" t="s">
        <v>196</v>
      </c>
      <c r="K623" s="2" t="s">
        <v>607</v>
      </c>
      <c r="L623" s="2" t="n">
        <v>144</v>
      </c>
      <c r="M623" s="2" t="n">
        <v>2</v>
      </c>
      <c r="N623" s="2" t="s">
        <v>1943</v>
      </c>
      <c r="O623" s="2" t="s">
        <v>1922</v>
      </c>
      <c r="P623" s="2" t="s">
        <v>52</v>
      </c>
      <c r="Q623" s="2" t="s">
        <v>53</v>
      </c>
      <c r="R623" s="2" t="s">
        <v>154</v>
      </c>
      <c r="S623" s="2" t="n">
        <v>19981201</v>
      </c>
      <c r="T623" s="2" t="s">
        <v>96</v>
      </c>
      <c r="U623" s="2" t="n">
        <v>4955</v>
      </c>
      <c r="V623" s="2" t="n">
        <v>4953</v>
      </c>
      <c r="W623" s="2" t="s">
        <v>96</v>
      </c>
      <c r="X623" s="2" t="s">
        <v>56</v>
      </c>
      <c r="Y623" s="2" t="n">
        <v>4950</v>
      </c>
      <c r="Z623" s="2" t="s">
        <v>96</v>
      </c>
      <c r="AB623" s="2" t="n">
        <v>19720915</v>
      </c>
      <c r="AC623" s="2" t="n">
        <v>19701214</v>
      </c>
      <c r="AD623" s="2" t="n">
        <v>1971</v>
      </c>
      <c r="AE623" s="2" t="n">
        <v>1971</v>
      </c>
      <c r="AF623" s="2" t="s">
        <v>160</v>
      </c>
      <c r="AG623" s="2" t="s">
        <v>213</v>
      </c>
      <c r="AH623" s="2" t="n">
        <v>4613</v>
      </c>
      <c r="AI623" s="2" t="n">
        <v>4619</v>
      </c>
      <c r="AJ623" s="2" t="n">
        <v>4619</v>
      </c>
      <c r="AK623" s="2" t="s">
        <v>59</v>
      </c>
      <c r="AL623" s="2" t="n">
        <v>40.09857</v>
      </c>
      <c r="AM623" s="2" t="n">
        <v>-103.31402</v>
      </c>
      <c r="AN623" s="2" t="s">
        <v>60</v>
      </c>
      <c r="AP623" s="2" t="n">
        <f aca="false">SUM(AJ623-U623)</f>
        <v>-336</v>
      </c>
      <c r="AQ623" s="2" t="n">
        <f aca="false">SUM((AP623+4000)/100)</f>
        <v>36.64</v>
      </c>
      <c r="AR623" s="1" t="n">
        <f aca="false">SUM((AQ623*1.7)+L623)</f>
        <v>206.288</v>
      </c>
    </row>
    <row r="624" customFormat="false" ht="11" hidden="false" customHeight="false" outlineLevel="0" collapsed="false">
      <c r="A624" s="1" t="n">
        <v>5121085190000</v>
      </c>
      <c r="B624" s="1" t="n">
        <v>5121085190000</v>
      </c>
      <c r="D624" s="2" t="s">
        <v>1583</v>
      </c>
      <c r="E624" s="4" t="s">
        <v>1543</v>
      </c>
      <c r="F624" s="2" t="s">
        <v>194</v>
      </c>
      <c r="G624" s="2" t="s">
        <v>1944</v>
      </c>
      <c r="H624" s="3" t="n">
        <v>33</v>
      </c>
      <c r="I624" s="3" t="s">
        <v>81</v>
      </c>
      <c r="J624" s="2" t="s">
        <v>196</v>
      </c>
      <c r="K624" s="2" t="s">
        <v>1292</v>
      </c>
      <c r="L624" s="2" t="n">
        <v>135</v>
      </c>
      <c r="M624" s="2" t="n">
        <v>3</v>
      </c>
      <c r="N624" s="2" t="s">
        <v>1945</v>
      </c>
      <c r="O624" s="2" t="s">
        <v>1922</v>
      </c>
      <c r="P624" s="2" t="s">
        <v>52</v>
      </c>
      <c r="Q624" s="2" t="s">
        <v>53</v>
      </c>
      <c r="R624" s="2" t="s">
        <v>54</v>
      </c>
      <c r="S624" s="2" t="n">
        <v>19981201</v>
      </c>
      <c r="U624" s="2" t="n">
        <v>4990</v>
      </c>
      <c r="V624" s="2" t="n">
        <v>4978</v>
      </c>
      <c r="W624" s="2" t="s">
        <v>96</v>
      </c>
      <c r="X624" s="2" t="s">
        <v>56</v>
      </c>
      <c r="Y624" s="2" t="n">
        <v>4980</v>
      </c>
      <c r="Z624" s="2" t="s">
        <v>96</v>
      </c>
      <c r="AB624" s="2" t="n">
        <v>19720915</v>
      </c>
      <c r="AC624" s="2" t="n">
        <v>19710110</v>
      </c>
      <c r="AD624" s="2" t="n">
        <v>1971</v>
      </c>
      <c r="AE624" s="2" t="n">
        <v>1971</v>
      </c>
      <c r="AF624" s="2" t="s">
        <v>160</v>
      </c>
      <c r="AG624" s="2" t="s">
        <v>160</v>
      </c>
      <c r="AH624" s="2" t="n">
        <v>4655</v>
      </c>
      <c r="AI624" s="2" t="n">
        <v>4661</v>
      </c>
      <c r="AJ624" s="2" t="n">
        <v>4661</v>
      </c>
      <c r="AK624" s="2" t="s">
        <v>59</v>
      </c>
      <c r="AL624" s="2" t="n">
        <v>40.09399</v>
      </c>
      <c r="AM624" s="2" t="n">
        <v>-103.30982</v>
      </c>
      <c r="AN624" s="2" t="s">
        <v>60</v>
      </c>
      <c r="AP624" s="2" t="n">
        <f aca="false">SUM(AJ624-U624)</f>
        <v>-329</v>
      </c>
      <c r="AQ624" s="2" t="n">
        <f aca="false">SUM((AP624+4000)/100)</f>
        <v>36.71</v>
      </c>
      <c r="AR624" s="1" t="n">
        <f aca="false">SUM((AQ624*1.7)+L624)</f>
        <v>197.407</v>
      </c>
    </row>
    <row r="625" customFormat="false" ht="11" hidden="false" customHeight="false" outlineLevel="0" collapsed="false">
      <c r="A625" s="1" t="n">
        <v>5121084390000</v>
      </c>
      <c r="B625" s="1" t="n">
        <v>5121084390000</v>
      </c>
      <c r="D625" s="2" t="s">
        <v>1583</v>
      </c>
      <c r="E625" s="4" t="s">
        <v>44</v>
      </c>
      <c r="F625" s="2" t="s">
        <v>1946</v>
      </c>
      <c r="G625" s="2" t="s">
        <v>1947</v>
      </c>
      <c r="H625" s="3" t="n">
        <v>34</v>
      </c>
      <c r="I625" s="3" t="s">
        <v>81</v>
      </c>
      <c r="J625" s="2" t="s">
        <v>196</v>
      </c>
      <c r="K625" s="2" t="s">
        <v>437</v>
      </c>
      <c r="L625" s="2" t="n">
        <v>132</v>
      </c>
      <c r="M625" s="2" t="n">
        <v>1.5</v>
      </c>
      <c r="N625" s="2" t="s">
        <v>1948</v>
      </c>
      <c r="O625" s="2" t="s">
        <v>1949</v>
      </c>
      <c r="P625" s="2" t="s">
        <v>52</v>
      </c>
      <c r="Q625" s="2" t="s">
        <v>53</v>
      </c>
      <c r="R625" s="2" t="s">
        <v>370</v>
      </c>
      <c r="S625" s="2" t="n">
        <v>19981201</v>
      </c>
      <c r="U625" s="2" t="n">
        <v>4958</v>
      </c>
      <c r="W625" s="2" t="s">
        <v>96</v>
      </c>
      <c r="X625" s="2" t="s">
        <v>56</v>
      </c>
      <c r="Y625" s="2" t="n">
        <v>4900</v>
      </c>
      <c r="Z625" s="2" t="s">
        <v>96</v>
      </c>
      <c r="AB625" s="2" t="n">
        <v>19720915</v>
      </c>
      <c r="AC625" s="2" t="n">
        <v>19700226</v>
      </c>
      <c r="AD625" s="2" t="n">
        <v>1970</v>
      </c>
      <c r="AE625" s="2" t="n">
        <v>1970</v>
      </c>
      <c r="AF625" s="2" t="s">
        <v>58</v>
      </c>
      <c r="AG625" s="2" t="s">
        <v>615</v>
      </c>
      <c r="AH625" s="2" t="n">
        <v>4697</v>
      </c>
      <c r="AI625" s="2" t="n">
        <v>4704</v>
      </c>
      <c r="AJ625" s="2" t="n">
        <v>4704</v>
      </c>
      <c r="AK625" s="2" t="s">
        <v>59</v>
      </c>
      <c r="AL625" s="2" t="n">
        <v>40.10219</v>
      </c>
      <c r="AM625" s="2" t="n">
        <v>-103.28661</v>
      </c>
      <c r="AN625" s="2" t="s">
        <v>60</v>
      </c>
      <c r="AP625" s="2" t="n">
        <f aca="false">SUM(AJ625-U625)</f>
        <v>-254</v>
      </c>
      <c r="AQ625" s="2" t="n">
        <f aca="false">SUM((AP625+4000)/100)</f>
        <v>37.46</v>
      </c>
      <c r="AR625" s="1" t="n">
        <f aca="false">SUM((AQ625*1.7)+L625)</f>
        <v>195.682</v>
      </c>
    </row>
    <row r="626" customFormat="false" ht="11" hidden="false" customHeight="false" outlineLevel="0" collapsed="false">
      <c r="A626" s="1" t="n">
        <v>5121091220000</v>
      </c>
      <c r="B626" s="1" t="n">
        <v>5121091220000</v>
      </c>
      <c r="D626" s="2" t="s">
        <v>1583</v>
      </c>
      <c r="E626" s="4" t="s">
        <v>44</v>
      </c>
      <c r="F626" s="2" t="s">
        <v>79</v>
      </c>
      <c r="G626" s="2" t="s">
        <v>1950</v>
      </c>
      <c r="H626" s="3" t="n">
        <v>34</v>
      </c>
      <c r="I626" s="3" t="s">
        <v>81</v>
      </c>
      <c r="J626" s="2" t="s">
        <v>196</v>
      </c>
      <c r="K626" s="2" t="s">
        <v>443</v>
      </c>
      <c r="L626" s="2" t="n">
        <v>116</v>
      </c>
      <c r="M626" s="2" t="n">
        <v>2</v>
      </c>
      <c r="N626" s="2" t="s">
        <v>444</v>
      </c>
      <c r="O626" s="2" t="s">
        <v>1949</v>
      </c>
      <c r="P626" s="2" t="s">
        <v>52</v>
      </c>
      <c r="Q626" s="2" t="s">
        <v>53</v>
      </c>
      <c r="R626" s="2" t="s">
        <v>54</v>
      </c>
      <c r="S626" s="2" t="n">
        <v>19981201</v>
      </c>
      <c r="U626" s="2" t="n">
        <v>4940</v>
      </c>
      <c r="V626" s="2" t="n">
        <v>4944</v>
      </c>
      <c r="W626" s="2" t="s">
        <v>96</v>
      </c>
      <c r="X626" s="2" t="s">
        <v>56</v>
      </c>
      <c r="Y626" s="2" t="n">
        <v>4850</v>
      </c>
      <c r="AB626" s="2" t="n">
        <v>19760323</v>
      </c>
      <c r="AC626" s="2" t="n">
        <v>19760229</v>
      </c>
      <c r="AD626" s="2" t="n">
        <v>1976</v>
      </c>
      <c r="AE626" s="2" t="n">
        <v>1976</v>
      </c>
      <c r="AF626" s="2" t="s">
        <v>77</v>
      </c>
      <c r="AG626" s="2" t="s">
        <v>77</v>
      </c>
      <c r="AH626" s="2" t="n">
        <v>4656</v>
      </c>
      <c r="AI626" s="2" t="n">
        <v>4668</v>
      </c>
      <c r="AJ626" s="2" t="n">
        <v>4668</v>
      </c>
      <c r="AK626" s="2" t="s">
        <v>59</v>
      </c>
      <c r="AL626" s="2" t="n">
        <v>40.09436</v>
      </c>
      <c r="AM626" s="2" t="n">
        <v>-103.29024</v>
      </c>
      <c r="AN626" s="2" t="s">
        <v>60</v>
      </c>
      <c r="AP626" s="2" t="n">
        <f aca="false">SUM(AJ626-U626)</f>
        <v>-272</v>
      </c>
      <c r="AQ626" s="2" t="n">
        <f aca="false">SUM((AP626+4000)/100)</f>
        <v>37.28</v>
      </c>
      <c r="AR626" s="1" t="n">
        <f aca="false">SUM((AQ626*1.7)+L626)</f>
        <v>179.376</v>
      </c>
    </row>
    <row r="627" customFormat="false" ht="11" hidden="false" customHeight="false" outlineLevel="0" collapsed="false">
      <c r="A627" s="1" t="n">
        <v>5121095820000</v>
      </c>
      <c r="B627" s="1" t="n">
        <v>5121095820000</v>
      </c>
      <c r="D627" s="2" t="s">
        <v>1583</v>
      </c>
      <c r="E627" s="4" t="s">
        <v>221</v>
      </c>
      <c r="F627" s="2" t="s">
        <v>194</v>
      </c>
      <c r="G627" s="2" t="s">
        <v>1951</v>
      </c>
      <c r="H627" s="3" t="n">
        <v>34</v>
      </c>
      <c r="I627" s="3" t="s">
        <v>81</v>
      </c>
      <c r="J627" s="2" t="s">
        <v>196</v>
      </c>
      <c r="K627" s="2" t="s">
        <v>73</v>
      </c>
      <c r="L627" s="2" t="n">
        <v>142</v>
      </c>
      <c r="M627" s="2" t="n">
        <v>3</v>
      </c>
      <c r="N627" s="2" t="s">
        <v>74</v>
      </c>
      <c r="O627" s="2" t="s">
        <v>1922</v>
      </c>
      <c r="P627" s="2" t="s">
        <v>52</v>
      </c>
      <c r="Q627" s="2" t="s">
        <v>53</v>
      </c>
      <c r="R627" s="2" t="s">
        <v>54</v>
      </c>
      <c r="S627" s="2" t="n">
        <v>19981201</v>
      </c>
      <c r="U627" s="2" t="n">
        <v>4965</v>
      </c>
      <c r="V627" s="2" t="n">
        <v>4962</v>
      </c>
      <c r="W627" s="2" t="s">
        <v>96</v>
      </c>
      <c r="X627" s="2" t="s">
        <v>56</v>
      </c>
      <c r="Y627" s="2" t="n">
        <v>4933</v>
      </c>
      <c r="Z627" s="2" t="s">
        <v>96</v>
      </c>
      <c r="AB627" s="2" t="n">
        <v>19810415</v>
      </c>
      <c r="AC627" s="2" t="n">
        <v>19801216</v>
      </c>
      <c r="AD627" s="2" t="n">
        <v>1980</v>
      </c>
      <c r="AE627" s="2" t="n">
        <v>1980</v>
      </c>
      <c r="AF627" s="2" t="s">
        <v>160</v>
      </c>
      <c r="AG627" s="2" t="s">
        <v>160</v>
      </c>
      <c r="AH627" s="2" t="n">
        <v>4666</v>
      </c>
      <c r="AI627" s="2" t="n">
        <v>4676</v>
      </c>
      <c r="AJ627" s="2" t="n">
        <v>4676</v>
      </c>
      <c r="AK627" s="2" t="s">
        <v>59</v>
      </c>
      <c r="AL627" s="2" t="n">
        <v>40.091</v>
      </c>
      <c r="AM627" s="2" t="n">
        <v>-103.29957</v>
      </c>
      <c r="AN627" s="2" t="s">
        <v>60</v>
      </c>
      <c r="AP627" s="2" t="n">
        <f aca="false">SUM(AJ627-U627)</f>
        <v>-289</v>
      </c>
      <c r="AQ627" s="2" t="n">
        <f aca="false">SUM((AP627+4000)/100)</f>
        <v>37.11</v>
      </c>
      <c r="AR627" s="1" t="n">
        <f aca="false">SUM((AQ627*1.7)+L627)</f>
        <v>205.087</v>
      </c>
    </row>
    <row r="628" customFormat="false" ht="11" hidden="false" customHeight="false" outlineLevel="0" collapsed="false">
      <c r="A628" s="1" t="n">
        <v>5121086950000</v>
      </c>
      <c r="B628" s="1" t="n">
        <v>5121086950000</v>
      </c>
      <c r="D628" s="2" t="s">
        <v>886</v>
      </c>
      <c r="E628" s="4" t="s">
        <v>44</v>
      </c>
      <c r="F628" s="2" t="s">
        <v>644</v>
      </c>
      <c r="G628" s="2" t="s">
        <v>1952</v>
      </c>
      <c r="H628" s="3" t="n">
        <v>35</v>
      </c>
      <c r="I628" s="3" t="s">
        <v>81</v>
      </c>
      <c r="J628" s="2" t="s">
        <v>196</v>
      </c>
      <c r="K628" s="2" t="s">
        <v>341</v>
      </c>
      <c r="L628" s="2" t="n">
        <v>135</v>
      </c>
      <c r="M628" s="2" t="n">
        <v>2.5</v>
      </c>
      <c r="N628" s="2" t="s">
        <v>565</v>
      </c>
      <c r="O628" s="2" t="s">
        <v>1949</v>
      </c>
      <c r="P628" s="2" t="s">
        <v>52</v>
      </c>
      <c r="Q628" s="2" t="s">
        <v>53</v>
      </c>
      <c r="R628" s="2" t="s">
        <v>154</v>
      </c>
      <c r="S628" s="2" t="n">
        <v>20000515</v>
      </c>
      <c r="T628" s="2" t="s">
        <v>192</v>
      </c>
      <c r="U628" s="2" t="n">
        <v>4976</v>
      </c>
      <c r="W628" s="2" t="s">
        <v>96</v>
      </c>
      <c r="X628" s="2" t="s">
        <v>56</v>
      </c>
      <c r="Y628" s="2" t="n">
        <v>5000</v>
      </c>
      <c r="Z628" s="2" t="s">
        <v>96</v>
      </c>
      <c r="AB628" s="2" t="n">
        <v>19720915</v>
      </c>
      <c r="AC628" s="2" t="n">
        <v>19720506</v>
      </c>
      <c r="AD628" s="2" t="n">
        <v>1972</v>
      </c>
      <c r="AE628" s="2" t="n">
        <v>1972</v>
      </c>
      <c r="AF628" s="2" t="s">
        <v>77</v>
      </c>
      <c r="AG628" s="2" t="s">
        <v>1953</v>
      </c>
      <c r="AH628" s="2" t="n">
        <v>4744</v>
      </c>
      <c r="AI628" s="2" t="n">
        <v>4752</v>
      </c>
      <c r="AJ628" s="2" t="n">
        <v>4752</v>
      </c>
      <c r="AK628" s="2" t="s">
        <v>59</v>
      </c>
      <c r="AL628" s="2" t="n">
        <v>40.10106</v>
      </c>
      <c r="AM628" s="2" t="n">
        <v>-103.28013</v>
      </c>
      <c r="AN628" s="2" t="s">
        <v>60</v>
      </c>
      <c r="AP628" s="2" t="n">
        <f aca="false">SUM(AJ628-U628)</f>
        <v>-224</v>
      </c>
      <c r="AQ628" s="2" t="n">
        <f aca="false">SUM((AP628+4000)/100)</f>
        <v>37.76</v>
      </c>
      <c r="AR628" s="1" t="n">
        <f aca="false">SUM((AQ628*1.7)+L628)</f>
        <v>199.192</v>
      </c>
    </row>
    <row r="629" customFormat="false" ht="11" hidden="false" customHeight="false" outlineLevel="0" collapsed="false">
      <c r="A629" s="1" t="n">
        <v>5121103250000</v>
      </c>
      <c r="B629" s="1" t="n">
        <v>5121103250000</v>
      </c>
      <c r="D629" s="2" t="s">
        <v>1954</v>
      </c>
      <c r="E629" s="4" t="s">
        <v>1955</v>
      </c>
      <c r="F629" s="2" t="s">
        <v>194</v>
      </c>
      <c r="G629" s="2" t="s">
        <v>1956</v>
      </c>
      <c r="H629" s="3" t="n">
        <v>35</v>
      </c>
      <c r="I629" s="3" t="s">
        <v>81</v>
      </c>
      <c r="J629" s="2" t="s">
        <v>196</v>
      </c>
      <c r="K629" s="2" t="s">
        <v>674</v>
      </c>
      <c r="L629" s="2" t="n">
        <v>145</v>
      </c>
      <c r="M629" s="2" t="n">
        <v>2</v>
      </c>
      <c r="N629" s="2" t="s">
        <v>1917</v>
      </c>
      <c r="O629" s="2" t="s">
        <v>51</v>
      </c>
      <c r="P629" s="2" t="s">
        <v>52</v>
      </c>
      <c r="Q629" s="2" t="s">
        <v>53</v>
      </c>
      <c r="R629" s="2" t="s">
        <v>114</v>
      </c>
      <c r="S629" s="2" t="n">
        <v>19981201</v>
      </c>
      <c r="U629" s="2" t="n">
        <v>4995</v>
      </c>
      <c r="V629" s="2" t="n">
        <v>4992</v>
      </c>
      <c r="W629" s="2" t="s">
        <v>96</v>
      </c>
      <c r="X629" s="2" t="s">
        <v>56</v>
      </c>
      <c r="Y629" s="2" t="n">
        <v>4983</v>
      </c>
      <c r="Z629" s="2" t="s">
        <v>96</v>
      </c>
      <c r="AA629" s="2" t="s">
        <v>154</v>
      </c>
      <c r="AB629" s="2" t="n">
        <v>19870615</v>
      </c>
      <c r="AC629" s="2" t="n">
        <v>19870624</v>
      </c>
      <c r="AD629" s="2" t="n">
        <v>1987</v>
      </c>
      <c r="AE629" s="2" t="n">
        <v>1987</v>
      </c>
      <c r="AF629" s="2" t="s">
        <v>58</v>
      </c>
      <c r="AG629" s="2" t="s">
        <v>58</v>
      </c>
      <c r="AH629" s="2" t="n">
        <v>4755</v>
      </c>
      <c r="AI629" s="2" t="n">
        <v>4765</v>
      </c>
      <c r="AJ629" s="2" t="n">
        <v>4765</v>
      </c>
      <c r="AK629" s="2" t="s">
        <v>59</v>
      </c>
      <c r="AL629" s="2" t="n">
        <v>40.09452</v>
      </c>
      <c r="AM629" s="2" t="n">
        <v>-103.27601</v>
      </c>
      <c r="AN629" s="2" t="s">
        <v>60</v>
      </c>
      <c r="AP629" s="2" t="n">
        <f aca="false">SUM(AJ629-U629)</f>
        <v>-230</v>
      </c>
      <c r="AQ629" s="2" t="n">
        <f aca="false">SUM((AP629+4000)/100)</f>
        <v>37.7</v>
      </c>
      <c r="AR629" s="1" t="n">
        <f aca="false">SUM((AQ629*1.7)+L629)</f>
        <v>209.09</v>
      </c>
    </row>
    <row r="630" customFormat="false" ht="11" hidden="false" customHeight="false" outlineLevel="0" collapsed="false">
      <c r="A630" s="1" t="n">
        <v>5121095140000</v>
      </c>
      <c r="B630" s="1" t="n">
        <v>5121095140000</v>
      </c>
      <c r="D630" s="2" t="s">
        <v>15</v>
      </c>
      <c r="E630" s="4" t="s">
        <v>44</v>
      </c>
      <c r="F630" s="2" t="s">
        <v>194</v>
      </c>
      <c r="G630" s="2" t="s">
        <v>1957</v>
      </c>
      <c r="H630" s="3" t="n">
        <v>36</v>
      </c>
      <c r="I630" s="3" t="s">
        <v>81</v>
      </c>
      <c r="J630" s="2" t="s">
        <v>196</v>
      </c>
      <c r="K630" s="2" t="s">
        <v>173</v>
      </c>
      <c r="L630" s="2" t="n">
        <v>154</v>
      </c>
      <c r="M630" s="2" t="n">
        <v>4</v>
      </c>
      <c r="N630" s="2" t="s">
        <v>346</v>
      </c>
      <c r="O630" s="2" t="s">
        <v>51</v>
      </c>
      <c r="P630" s="2" t="s">
        <v>52</v>
      </c>
      <c r="Q630" s="2" t="s">
        <v>53</v>
      </c>
      <c r="R630" s="2" t="s">
        <v>54</v>
      </c>
      <c r="S630" s="2" t="n">
        <v>19981201</v>
      </c>
      <c r="U630" s="2" t="n">
        <v>4967</v>
      </c>
      <c r="V630" s="2" t="n">
        <v>4937</v>
      </c>
      <c r="W630" s="2" t="s">
        <v>96</v>
      </c>
      <c r="X630" s="2" t="s">
        <v>56</v>
      </c>
      <c r="Y630" s="2" t="n">
        <v>4835</v>
      </c>
      <c r="Z630" s="2" t="s">
        <v>96</v>
      </c>
      <c r="AB630" s="2" t="n">
        <v>19800515</v>
      </c>
      <c r="AC630" s="2" t="n">
        <v>19800311</v>
      </c>
      <c r="AD630" s="2" t="n">
        <v>1980</v>
      </c>
      <c r="AE630" s="2" t="n">
        <v>1980</v>
      </c>
      <c r="AF630" s="2" t="s">
        <v>58</v>
      </c>
      <c r="AG630" s="2" t="s">
        <v>58</v>
      </c>
      <c r="AH630" s="2" t="n">
        <v>4713</v>
      </c>
      <c r="AI630" s="2" t="n">
        <v>4721</v>
      </c>
      <c r="AJ630" s="2" t="n">
        <v>4721</v>
      </c>
      <c r="AK630" s="2" t="s">
        <v>59</v>
      </c>
      <c r="AL630" s="2" t="n">
        <v>40.09485</v>
      </c>
      <c r="AM630" s="2" t="n">
        <v>-103.26244</v>
      </c>
      <c r="AN630" s="2" t="s">
        <v>60</v>
      </c>
      <c r="AP630" s="2" t="n">
        <f aca="false">SUM(AJ630-U630)</f>
        <v>-246</v>
      </c>
      <c r="AQ630" s="2" t="n">
        <f aca="false">SUM((AP630+4000)/100)</f>
        <v>37.54</v>
      </c>
      <c r="AR630" s="1" t="n">
        <f aca="false">SUM((AQ630*1.7)+L630)</f>
        <v>217.818</v>
      </c>
    </row>
    <row r="631" customFormat="false" ht="11" hidden="false" customHeight="false" outlineLevel="0" collapsed="false">
      <c r="A631" s="1" t="n">
        <v>5121070820000</v>
      </c>
      <c r="B631" s="1" t="n">
        <v>5121070820000</v>
      </c>
      <c r="D631" s="2" t="s">
        <v>1958</v>
      </c>
      <c r="E631" s="4" t="s">
        <v>236</v>
      </c>
      <c r="F631" s="2" t="s">
        <v>368</v>
      </c>
      <c r="G631" s="2" t="s">
        <v>1959</v>
      </c>
      <c r="H631" s="3" t="n">
        <v>1</v>
      </c>
      <c r="I631" s="3" t="s">
        <v>81</v>
      </c>
      <c r="J631" s="2" t="s">
        <v>111</v>
      </c>
      <c r="K631" s="2" t="s">
        <v>73</v>
      </c>
      <c r="L631" s="2" t="n">
        <v>135</v>
      </c>
      <c r="M631" s="2" t="n">
        <v>3.5</v>
      </c>
      <c r="N631" s="2" t="s">
        <v>1960</v>
      </c>
      <c r="O631" s="2" t="s">
        <v>1961</v>
      </c>
      <c r="P631" s="2" t="s">
        <v>52</v>
      </c>
      <c r="Q631" s="2" t="s">
        <v>53</v>
      </c>
      <c r="R631" s="2" t="s">
        <v>154</v>
      </c>
      <c r="S631" s="2" t="n">
        <v>19981201</v>
      </c>
      <c r="T631" s="2" t="s">
        <v>96</v>
      </c>
      <c r="U631" s="2" t="n">
        <v>4831</v>
      </c>
      <c r="W631" s="2" t="s">
        <v>96</v>
      </c>
      <c r="X631" s="2" t="s">
        <v>56</v>
      </c>
      <c r="AB631" s="2" t="n">
        <v>19720915</v>
      </c>
      <c r="AC631" s="2" t="n">
        <v>19550731</v>
      </c>
      <c r="AD631" s="2" t="n">
        <v>1955</v>
      </c>
      <c r="AE631" s="2" t="n">
        <v>1955</v>
      </c>
      <c r="AF631" s="2" t="s">
        <v>160</v>
      </c>
      <c r="AG631" s="2" t="s">
        <v>213</v>
      </c>
      <c r="AI631" s="2" t="n">
        <v>4504</v>
      </c>
      <c r="AJ631" s="2" t="n">
        <v>4504</v>
      </c>
      <c r="AK631" s="2" t="s">
        <v>59</v>
      </c>
      <c r="AL631" s="2" t="n">
        <v>40.16367</v>
      </c>
      <c r="AM631" s="2" t="n">
        <v>-103.37511</v>
      </c>
      <c r="AN631" s="2" t="s">
        <v>60</v>
      </c>
      <c r="AP631" s="2" t="n">
        <f aca="false">SUM(AJ631-U631)</f>
        <v>-327</v>
      </c>
      <c r="AQ631" s="2" t="n">
        <f aca="false">SUM((AP631+4000)/100)</f>
        <v>36.73</v>
      </c>
      <c r="AR631" s="1" t="n">
        <f aca="false">SUM((AQ631*1.7)+L631)</f>
        <v>197.441</v>
      </c>
    </row>
    <row r="632" customFormat="false" ht="11" hidden="false" customHeight="false" outlineLevel="0" collapsed="false">
      <c r="A632" s="1" t="n">
        <v>5121071280000</v>
      </c>
      <c r="B632" s="1" t="n">
        <v>5121071280000</v>
      </c>
      <c r="D632" s="2" t="s">
        <v>1962</v>
      </c>
      <c r="E632" s="4" t="s">
        <v>44</v>
      </c>
      <c r="F632" s="2" t="s">
        <v>435</v>
      </c>
      <c r="G632" s="2" t="s">
        <v>1963</v>
      </c>
      <c r="H632" s="3" t="n">
        <v>1</v>
      </c>
      <c r="I632" s="3" t="s">
        <v>81</v>
      </c>
      <c r="J632" s="2" t="s">
        <v>111</v>
      </c>
      <c r="K632" s="2" t="s">
        <v>206</v>
      </c>
      <c r="L632" s="2" t="n">
        <v>129</v>
      </c>
      <c r="M632" s="2" t="n">
        <v>2</v>
      </c>
      <c r="N632" s="2" t="s">
        <v>319</v>
      </c>
      <c r="O632" s="2" t="s">
        <v>51</v>
      </c>
      <c r="P632" s="2" t="s">
        <v>52</v>
      </c>
      <c r="Q632" s="2" t="s">
        <v>53</v>
      </c>
      <c r="R632" s="2" t="s">
        <v>337</v>
      </c>
      <c r="S632" s="2" t="n">
        <v>19981201</v>
      </c>
      <c r="U632" s="2" t="n">
        <v>4930</v>
      </c>
      <c r="W632" s="2" t="s">
        <v>96</v>
      </c>
      <c r="X632" s="2" t="s">
        <v>56</v>
      </c>
      <c r="AB632" s="2" t="n">
        <v>19720915</v>
      </c>
      <c r="AC632" s="2" t="n">
        <v>19581124</v>
      </c>
      <c r="AD632" s="2" t="n">
        <v>1958</v>
      </c>
      <c r="AE632" s="2" t="n">
        <v>1958</v>
      </c>
      <c r="AF632" s="2" t="s">
        <v>58</v>
      </c>
      <c r="AG632" s="2" t="s">
        <v>58</v>
      </c>
      <c r="AH632" s="2" t="n">
        <v>4465</v>
      </c>
      <c r="AI632" s="2" t="n">
        <v>4474</v>
      </c>
      <c r="AJ632" s="2" t="n">
        <v>4474</v>
      </c>
      <c r="AK632" s="2" t="s">
        <v>59</v>
      </c>
      <c r="AL632" s="2" t="n">
        <v>40.17423</v>
      </c>
      <c r="AM632" s="2" t="n">
        <v>-103.37636</v>
      </c>
      <c r="AN632" s="2" t="s">
        <v>60</v>
      </c>
      <c r="AP632" s="2" t="n">
        <f aca="false">SUM(AJ632-U632)</f>
        <v>-456</v>
      </c>
      <c r="AQ632" s="2" t="n">
        <f aca="false">SUM((AP632+4000)/100)</f>
        <v>35.44</v>
      </c>
      <c r="AR632" s="1" t="n">
        <f aca="false">SUM((AQ632*1.7)+L632)</f>
        <v>189.248</v>
      </c>
    </row>
    <row r="633" customFormat="false" ht="11" hidden="false" customHeight="false" outlineLevel="0" collapsed="false">
      <c r="A633" s="1" t="n">
        <v>5121088750000</v>
      </c>
      <c r="B633" s="1" t="n">
        <v>5121088750000</v>
      </c>
      <c r="D633" s="2" t="s">
        <v>1964</v>
      </c>
      <c r="E633" s="4" t="s">
        <v>44</v>
      </c>
      <c r="F633" s="2" t="s">
        <v>194</v>
      </c>
      <c r="G633" s="2" t="s">
        <v>1965</v>
      </c>
      <c r="H633" s="3" t="n">
        <v>1</v>
      </c>
      <c r="I633" s="3" t="s">
        <v>81</v>
      </c>
      <c r="J633" s="2" t="s">
        <v>111</v>
      </c>
      <c r="K633" s="2" t="s">
        <v>123</v>
      </c>
      <c r="L633" s="2" t="n">
        <v>132</v>
      </c>
      <c r="M633" s="2" t="n">
        <v>2</v>
      </c>
      <c r="N633" s="2" t="s">
        <v>735</v>
      </c>
      <c r="O633" s="2" t="s">
        <v>1638</v>
      </c>
      <c r="P633" s="2" t="s">
        <v>52</v>
      </c>
      <c r="Q633" s="2" t="s">
        <v>53</v>
      </c>
      <c r="R633" s="2" t="s">
        <v>54</v>
      </c>
      <c r="S633" s="2" t="n">
        <v>19981201</v>
      </c>
      <c r="U633" s="2" t="n">
        <v>4875</v>
      </c>
      <c r="W633" s="2" t="s">
        <v>96</v>
      </c>
      <c r="X633" s="2" t="s">
        <v>56</v>
      </c>
      <c r="Y633" s="2" t="n">
        <v>4862</v>
      </c>
      <c r="Z633" s="2" t="s">
        <v>96</v>
      </c>
      <c r="AB633" s="2" t="n">
        <v>19740515</v>
      </c>
      <c r="AC633" s="2" t="n">
        <v>19740318</v>
      </c>
      <c r="AD633" s="2" t="n">
        <v>1974</v>
      </c>
      <c r="AE633" s="2" t="n">
        <v>1974</v>
      </c>
      <c r="AF633" s="2" t="s">
        <v>77</v>
      </c>
      <c r="AG633" s="2" t="s">
        <v>77</v>
      </c>
      <c r="AH633" s="2" t="n">
        <v>4469</v>
      </c>
      <c r="AI633" s="2" t="n">
        <v>4479</v>
      </c>
      <c r="AJ633" s="2" t="n">
        <v>4479</v>
      </c>
      <c r="AK633" s="2" t="s">
        <v>59</v>
      </c>
      <c r="AL633" s="2" t="n">
        <v>40.17417</v>
      </c>
      <c r="AM633" s="2" t="n">
        <v>-103.37054</v>
      </c>
      <c r="AN633" s="2" t="s">
        <v>60</v>
      </c>
      <c r="AP633" s="2" t="n">
        <f aca="false">SUM(AJ633-U633)</f>
        <v>-396</v>
      </c>
      <c r="AQ633" s="2" t="n">
        <f aca="false">SUM((AP633+4000)/100)</f>
        <v>36.04</v>
      </c>
      <c r="AR633" s="1" t="n">
        <f aca="false">SUM((AQ633*1.7)+L633)</f>
        <v>193.268</v>
      </c>
    </row>
    <row r="634" customFormat="false" ht="11" hidden="false" customHeight="false" outlineLevel="0" collapsed="false">
      <c r="A634" s="1" t="n">
        <v>5121070840000</v>
      </c>
      <c r="B634" s="1" t="n">
        <v>5121070840000</v>
      </c>
      <c r="D634" s="2" t="s">
        <v>1958</v>
      </c>
      <c r="E634" s="4" t="s">
        <v>257</v>
      </c>
      <c r="F634" s="2" t="s">
        <v>368</v>
      </c>
      <c r="G634" s="2" t="s">
        <v>1966</v>
      </c>
      <c r="H634" s="3" t="n">
        <v>2</v>
      </c>
      <c r="I634" s="3" t="s">
        <v>81</v>
      </c>
      <c r="J634" s="2" t="s">
        <v>111</v>
      </c>
      <c r="K634" s="2" t="s">
        <v>200</v>
      </c>
      <c r="L634" s="2" t="n">
        <v>148</v>
      </c>
      <c r="M634" s="2" t="n">
        <v>2</v>
      </c>
      <c r="N634" s="2" t="s">
        <v>1967</v>
      </c>
      <c r="O634" s="2" t="s">
        <v>1961</v>
      </c>
      <c r="P634" s="2" t="s">
        <v>52</v>
      </c>
      <c r="Q634" s="2" t="s">
        <v>53</v>
      </c>
      <c r="R634" s="2" t="s">
        <v>154</v>
      </c>
      <c r="S634" s="2" t="n">
        <v>19981201</v>
      </c>
      <c r="T634" s="2" t="s">
        <v>96</v>
      </c>
      <c r="U634" s="2" t="n">
        <v>4858</v>
      </c>
      <c r="W634" s="2" t="s">
        <v>96</v>
      </c>
      <c r="X634" s="2" t="s">
        <v>56</v>
      </c>
      <c r="AB634" s="2" t="n">
        <v>19720915</v>
      </c>
      <c r="AC634" s="2" t="n">
        <v>19550708</v>
      </c>
      <c r="AD634" s="2" t="n">
        <v>1955</v>
      </c>
      <c r="AE634" s="2" t="n">
        <v>1955</v>
      </c>
      <c r="AF634" s="2" t="s">
        <v>160</v>
      </c>
      <c r="AG634" s="2" t="s">
        <v>213</v>
      </c>
      <c r="AH634" s="2" t="n">
        <v>4507</v>
      </c>
      <c r="AI634" s="2" t="n">
        <v>4514</v>
      </c>
      <c r="AJ634" s="2" t="n">
        <v>4514</v>
      </c>
      <c r="AK634" s="2" t="s">
        <v>59</v>
      </c>
      <c r="AL634" s="2" t="n">
        <v>40.16336</v>
      </c>
      <c r="AM634" s="2" t="n">
        <v>-103.38052</v>
      </c>
      <c r="AN634" s="2" t="s">
        <v>60</v>
      </c>
      <c r="AP634" s="2" t="n">
        <f aca="false">SUM(AJ634-U634)</f>
        <v>-344</v>
      </c>
      <c r="AQ634" s="2" t="n">
        <f aca="false">SUM((AP634+4000)/100)</f>
        <v>36.56</v>
      </c>
      <c r="AR634" s="1" t="n">
        <f aca="false">SUM((AQ634*1.7)+L634)</f>
        <v>210.152</v>
      </c>
    </row>
    <row r="635" customFormat="false" ht="11" hidden="false" customHeight="false" outlineLevel="0" collapsed="false">
      <c r="A635" s="1" t="n">
        <v>5121070860000</v>
      </c>
      <c r="B635" s="1" t="n">
        <v>5121070860000</v>
      </c>
      <c r="D635" s="2" t="s">
        <v>1968</v>
      </c>
      <c r="E635" s="4" t="s">
        <v>221</v>
      </c>
      <c r="F635" s="2" t="s">
        <v>1969</v>
      </c>
      <c r="G635" s="2" t="s">
        <v>1970</v>
      </c>
      <c r="H635" s="3" t="n">
        <v>2</v>
      </c>
      <c r="I635" s="3" t="s">
        <v>81</v>
      </c>
      <c r="J635" s="2" t="s">
        <v>111</v>
      </c>
      <c r="K635" s="2" t="s">
        <v>101</v>
      </c>
      <c r="L635" s="2" t="n">
        <v>128</v>
      </c>
      <c r="M635" s="2" t="n">
        <v>1.5</v>
      </c>
      <c r="N635" s="2" t="s">
        <v>102</v>
      </c>
      <c r="O635" s="2" t="s">
        <v>1961</v>
      </c>
      <c r="P635" s="2" t="s">
        <v>52</v>
      </c>
      <c r="Q635" s="2" t="s">
        <v>53</v>
      </c>
      <c r="R635" s="2" t="s">
        <v>114</v>
      </c>
      <c r="S635" s="2" t="n">
        <v>19981201</v>
      </c>
      <c r="U635" s="2" t="n">
        <v>4840</v>
      </c>
      <c r="W635" s="2" t="s">
        <v>96</v>
      </c>
      <c r="X635" s="2" t="s">
        <v>56</v>
      </c>
      <c r="AB635" s="2" t="n">
        <v>19720915</v>
      </c>
      <c r="AC635" s="2" t="n">
        <v>19541230</v>
      </c>
      <c r="AD635" s="2" t="n">
        <v>1955</v>
      </c>
      <c r="AE635" s="2" t="n">
        <v>1955</v>
      </c>
      <c r="AF635" s="2" t="s">
        <v>77</v>
      </c>
      <c r="AG635" s="2" t="s">
        <v>77</v>
      </c>
      <c r="AH635" s="2" t="n">
        <v>4473</v>
      </c>
      <c r="AI635" s="2" t="n">
        <v>4480</v>
      </c>
      <c r="AJ635" s="2" t="n">
        <v>4480</v>
      </c>
      <c r="AK635" s="2" t="s">
        <v>59</v>
      </c>
      <c r="AL635" s="2" t="n">
        <v>40.16327</v>
      </c>
      <c r="AM635" s="2" t="n">
        <v>-103.39014</v>
      </c>
      <c r="AN635" s="2" t="s">
        <v>60</v>
      </c>
      <c r="AP635" s="2" t="n">
        <f aca="false">SUM(AJ635-U635)</f>
        <v>-360</v>
      </c>
      <c r="AQ635" s="2" t="n">
        <f aca="false">SUM((AP635+4000)/100)</f>
        <v>36.4</v>
      </c>
      <c r="AR635" s="1" t="n">
        <f aca="false">SUM((AQ635*1.7)+L635)</f>
        <v>189.88</v>
      </c>
    </row>
    <row r="636" customFormat="false" ht="11" hidden="false" customHeight="false" outlineLevel="0" collapsed="false">
      <c r="A636" s="1" t="n">
        <v>5121071040000</v>
      </c>
      <c r="B636" s="1" t="n">
        <v>5121071040000</v>
      </c>
      <c r="D636" s="2" t="s">
        <v>1962</v>
      </c>
      <c r="E636" s="4" t="s">
        <v>385</v>
      </c>
      <c r="F636" s="2" t="s">
        <v>368</v>
      </c>
      <c r="G636" s="2" t="s">
        <v>1971</v>
      </c>
      <c r="H636" s="3" t="n">
        <v>2</v>
      </c>
      <c r="I636" s="3" t="s">
        <v>81</v>
      </c>
      <c r="J636" s="2" t="s">
        <v>111</v>
      </c>
      <c r="K636" s="2" t="s">
        <v>118</v>
      </c>
      <c r="L636" s="2" t="n">
        <v>147</v>
      </c>
      <c r="M636" s="2" t="n">
        <v>2</v>
      </c>
      <c r="N636" s="2" t="s">
        <v>1972</v>
      </c>
      <c r="O636" s="2" t="s">
        <v>1961</v>
      </c>
      <c r="P636" s="2" t="s">
        <v>52</v>
      </c>
      <c r="Q636" s="2" t="s">
        <v>53</v>
      </c>
      <c r="R636" s="2" t="s">
        <v>337</v>
      </c>
      <c r="S636" s="2" t="n">
        <v>19981201</v>
      </c>
      <c r="U636" s="2" t="n">
        <v>4843</v>
      </c>
      <c r="W636" s="2" t="s">
        <v>96</v>
      </c>
      <c r="X636" s="2" t="s">
        <v>56</v>
      </c>
      <c r="AB636" s="2" t="n">
        <v>19720915</v>
      </c>
      <c r="AC636" s="2" t="n">
        <v>19551228</v>
      </c>
      <c r="AD636" s="2" t="n">
        <v>1956</v>
      </c>
      <c r="AE636" s="2" t="n">
        <v>1956</v>
      </c>
      <c r="AF636" s="2" t="s">
        <v>160</v>
      </c>
      <c r="AG636" s="2" t="s">
        <v>160</v>
      </c>
      <c r="AH636" s="2" t="n">
        <v>4483</v>
      </c>
      <c r="AI636" s="2" t="n">
        <v>4490</v>
      </c>
      <c r="AJ636" s="2" t="n">
        <v>4490</v>
      </c>
      <c r="AK636" s="2" t="s">
        <v>59</v>
      </c>
      <c r="AL636" s="2" t="n">
        <v>40.16653</v>
      </c>
      <c r="AM636" s="2" t="n">
        <v>-103.38014</v>
      </c>
      <c r="AN636" s="2" t="s">
        <v>60</v>
      </c>
      <c r="AP636" s="2" t="n">
        <f aca="false">SUM(AJ636-U636)</f>
        <v>-353</v>
      </c>
      <c r="AQ636" s="2" t="n">
        <f aca="false">SUM((AP636+4000)/100)</f>
        <v>36.47</v>
      </c>
      <c r="AR636" s="1" t="n">
        <f aca="false">SUM((AQ636*1.7)+L636)</f>
        <v>208.999</v>
      </c>
    </row>
    <row r="637" customFormat="false" ht="11" hidden="false" customHeight="false" outlineLevel="0" collapsed="false">
      <c r="A637" s="1" t="n">
        <v>5121070790000</v>
      </c>
      <c r="B637" s="1" t="n">
        <v>5121070790000</v>
      </c>
      <c r="D637" s="2" t="s">
        <v>1973</v>
      </c>
      <c r="E637" s="4" t="s">
        <v>44</v>
      </c>
      <c r="F637" s="2" t="s">
        <v>1804</v>
      </c>
      <c r="G637" s="2" t="s">
        <v>1974</v>
      </c>
      <c r="H637" s="3" t="n">
        <v>3</v>
      </c>
      <c r="I637" s="3" t="s">
        <v>81</v>
      </c>
      <c r="J637" s="2" t="s">
        <v>111</v>
      </c>
      <c r="K637" s="2" t="s">
        <v>200</v>
      </c>
      <c r="L637" s="2" t="n">
        <v>128</v>
      </c>
      <c r="M637" s="2" t="n">
        <v>1</v>
      </c>
      <c r="N637" s="2" t="s">
        <v>1975</v>
      </c>
      <c r="O637" s="2" t="s">
        <v>51</v>
      </c>
      <c r="P637" s="2" t="s">
        <v>52</v>
      </c>
      <c r="Q637" s="2" t="s">
        <v>53</v>
      </c>
      <c r="R637" s="2" t="s">
        <v>54</v>
      </c>
      <c r="S637" s="2" t="n">
        <v>19981201</v>
      </c>
      <c r="U637" s="2" t="n">
        <v>4874</v>
      </c>
      <c r="W637" s="2" t="s">
        <v>96</v>
      </c>
      <c r="X637" s="2" t="s">
        <v>56</v>
      </c>
      <c r="AB637" s="2" t="n">
        <v>19720915</v>
      </c>
      <c r="AC637" s="2" t="n">
        <v>19590710</v>
      </c>
      <c r="AD637" s="2" t="n">
        <v>1959</v>
      </c>
      <c r="AE637" s="2" t="n">
        <v>1959</v>
      </c>
      <c r="AF637" s="2" t="s">
        <v>58</v>
      </c>
      <c r="AG637" s="2" t="s">
        <v>58</v>
      </c>
      <c r="AH637" s="2" t="n">
        <v>4444</v>
      </c>
      <c r="AI637" s="2" t="n">
        <v>4452</v>
      </c>
      <c r="AJ637" s="2" t="n">
        <v>4452</v>
      </c>
      <c r="AK637" s="2" t="s">
        <v>59</v>
      </c>
      <c r="AL637" s="2" t="n">
        <v>40.16285</v>
      </c>
      <c r="AM637" s="2" t="n">
        <v>-103.39953</v>
      </c>
      <c r="AN637" s="2" t="s">
        <v>60</v>
      </c>
      <c r="AP637" s="2" t="n">
        <f aca="false">SUM(AJ637-U637)</f>
        <v>-422</v>
      </c>
      <c r="AQ637" s="2" t="n">
        <f aca="false">SUM((AP637+4000)/100)</f>
        <v>35.78</v>
      </c>
      <c r="AR637" s="1" t="n">
        <f aca="false">SUM((AQ637*1.7)+L637)</f>
        <v>188.826</v>
      </c>
    </row>
    <row r="638" customFormat="false" ht="11" hidden="false" customHeight="false" outlineLevel="0" collapsed="false">
      <c r="A638" s="1" t="n">
        <v>5121071170000</v>
      </c>
      <c r="B638" s="1" t="n">
        <v>5121071170000</v>
      </c>
      <c r="D638" s="2" t="s">
        <v>1976</v>
      </c>
      <c r="E638" s="4" t="s">
        <v>236</v>
      </c>
      <c r="F638" s="2" t="s">
        <v>1969</v>
      </c>
      <c r="G638" s="2" t="s">
        <v>1977</v>
      </c>
      <c r="H638" s="3" t="n">
        <v>3</v>
      </c>
      <c r="I638" s="3" t="s">
        <v>81</v>
      </c>
      <c r="J638" s="2" t="s">
        <v>111</v>
      </c>
      <c r="K638" s="2" t="s">
        <v>568</v>
      </c>
      <c r="L638" s="2" t="n">
        <v>132</v>
      </c>
      <c r="M638" s="2" t="n">
        <v>1.5</v>
      </c>
      <c r="N638" s="2" t="s">
        <v>569</v>
      </c>
      <c r="O638" s="2" t="s">
        <v>1828</v>
      </c>
      <c r="P638" s="2" t="s">
        <v>52</v>
      </c>
      <c r="Q638" s="2" t="s">
        <v>53</v>
      </c>
      <c r="R638" s="2" t="s">
        <v>54</v>
      </c>
      <c r="S638" s="2" t="n">
        <v>19981201</v>
      </c>
      <c r="U638" s="2" t="n">
        <v>4968</v>
      </c>
      <c r="W638" s="2" t="s">
        <v>96</v>
      </c>
      <c r="X638" s="2" t="s">
        <v>56</v>
      </c>
      <c r="AB638" s="2" t="n">
        <v>19720915</v>
      </c>
      <c r="AC638" s="2" t="n">
        <v>19550720</v>
      </c>
      <c r="AD638" s="2" t="n">
        <v>1955</v>
      </c>
      <c r="AE638" s="2" t="n">
        <v>1955</v>
      </c>
      <c r="AF638" s="2" t="s">
        <v>160</v>
      </c>
      <c r="AG638" s="2" t="s">
        <v>160</v>
      </c>
      <c r="AH638" s="2" t="n">
        <v>4427</v>
      </c>
      <c r="AI638" s="2" t="n">
        <v>4435</v>
      </c>
      <c r="AJ638" s="2" t="n">
        <v>4435</v>
      </c>
      <c r="AK638" s="2" t="s">
        <v>59</v>
      </c>
      <c r="AL638" s="2" t="n">
        <v>40.17076</v>
      </c>
      <c r="AM638" s="2" t="n">
        <v>-103.41354</v>
      </c>
      <c r="AN638" s="2" t="s">
        <v>60</v>
      </c>
      <c r="AP638" s="2" t="n">
        <f aca="false">SUM(AJ638-U638)</f>
        <v>-533</v>
      </c>
      <c r="AQ638" s="2" t="n">
        <f aca="false">SUM((AP638+4000)/100)</f>
        <v>34.67</v>
      </c>
      <c r="AR638" s="1" t="n">
        <f aca="false">SUM((AQ638*1.7)+L638)</f>
        <v>190.939</v>
      </c>
    </row>
    <row r="639" customFormat="false" ht="11" hidden="false" customHeight="false" outlineLevel="0" collapsed="false">
      <c r="A639" s="1" t="n">
        <v>5121089230000</v>
      </c>
      <c r="B639" s="1" t="n">
        <v>5121089230000</v>
      </c>
      <c r="D639" s="2" t="s">
        <v>1978</v>
      </c>
      <c r="E639" s="4" t="s">
        <v>44</v>
      </c>
      <c r="F639" s="2" t="s">
        <v>86</v>
      </c>
      <c r="G639" s="2" t="s">
        <v>1979</v>
      </c>
      <c r="H639" s="3" t="n">
        <v>5</v>
      </c>
      <c r="I639" s="3" t="s">
        <v>81</v>
      </c>
      <c r="J639" s="2" t="s">
        <v>111</v>
      </c>
      <c r="K639" s="2" t="s">
        <v>200</v>
      </c>
      <c r="L639" s="2" t="n">
        <v>131</v>
      </c>
      <c r="M639" s="2" t="n">
        <v>3</v>
      </c>
      <c r="N639" s="2" t="s">
        <v>201</v>
      </c>
      <c r="O639" s="2" t="s">
        <v>51</v>
      </c>
      <c r="P639" s="2" t="s">
        <v>52</v>
      </c>
      <c r="Q639" s="2" t="s">
        <v>53</v>
      </c>
      <c r="R639" s="2" t="s">
        <v>343</v>
      </c>
      <c r="S639" s="2" t="n">
        <v>19981201</v>
      </c>
      <c r="U639" s="2" t="n">
        <v>4926</v>
      </c>
      <c r="W639" s="2" t="s">
        <v>96</v>
      </c>
      <c r="X639" s="2" t="s">
        <v>56</v>
      </c>
      <c r="Y639" s="2" t="n">
        <v>4925</v>
      </c>
      <c r="AB639" s="2" t="n">
        <v>19750115</v>
      </c>
      <c r="AC639" s="2" t="n">
        <v>19740722</v>
      </c>
      <c r="AD639" s="2" t="n">
        <v>1974</v>
      </c>
      <c r="AE639" s="2" t="n">
        <v>1974</v>
      </c>
      <c r="AF639" s="2" t="s">
        <v>58</v>
      </c>
      <c r="AG639" s="2" t="s">
        <v>58</v>
      </c>
      <c r="AH639" s="2" t="n">
        <v>4424</v>
      </c>
      <c r="AI639" s="2" t="n">
        <v>4435</v>
      </c>
      <c r="AJ639" s="2" t="n">
        <v>4435</v>
      </c>
      <c r="AK639" s="2" t="s">
        <v>59</v>
      </c>
      <c r="AL639" s="2" t="n">
        <v>40.16272</v>
      </c>
      <c r="AM639" s="2" t="n">
        <v>-103.43732</v>
      </c>
      <c r="AN639" s="2" t="s">
        <v>60</v>
      </c>
      <c r="AP639" s="2" t="n">
        <f aca="false">SUM(AJ639-U639)</f>
        <v>-491</v>
      </c>
      <c r="AQ639" s="2" t="n">
        <f aca="false">SUM((AP639+4000)/100)</f>
        <v>35.09</v>
      </c>
      <c r="AR639" s="1" t="n">
        <f aca="false">SUM((AQ639*1.7)+L639)</f>
        <v>190.653</v>
      </c>
    </row>
    <row r="640" customFormat="false" ht="11" hidden="false" customHeight="false" outlineLevel="0" collapsed="false">
      <c r="A640" s="1" t="n">
        <v>5121091620000</v>
      </c>
      <c r="B640" s="1" t="n">
        <v>5121091620000</v>
      </c>
      <c r="D640" s="2" t="s">
        <v>15</v>
      </c>
      <c r="E640" s="4" t="s">
        <v>44</v>
      </c>
      <c r="F640" s="2" t="s">
        <v>432</v>
      </c>
      <c r="G640" s="2" t="s">
        <v>1980</v>
      </c>
      <c r="H640" s="3" t="n">
        <v>6</v>
      </c>
      <c r="I640" s="3" t="s">
        <v>81</v>
      </c>
      <c r="J640" s="2" t="s">
        <v>111</v>
      </c>
      <c r="K640" s="2" t="s">
        <v>177</v>
      </c>
      <c r="L640" s="2" t="n">
        <v>127</v>
      </c>
      <c r="M640" s="2" t="n">
        <v>3</v>
      </c>
      <c r="N640" s="2" t="s">
        <v>1981</v>
      </c>
      <c r="O640" s="2" t="s">
        <v>51</v>
      </c>
      <c r="P640" s="2" t="s">
        <v>52</v>
      </c>
      <c r="Q640" s="2" t="s">
        <v>53</v>
      </c>
      <c r="R640" s="2" t="s">
        <v>54</v>
      </c>
      <c r="S640" s="2" t="n">
        <v>19981201</v>
      </c>
      <c r="U640" s="2" t="n">
        <v>4950</v>
      </c>
      <c r="V640" s="2" t="n">
        <v>4967</v>
      </c>
      <c r="W640" s="2" t="s">
        <v>96</v>
      </c>
      <c r="X640" s="2" t="s">
        <v>56</v>
      </c>
      <c r="Y640" s="2" t="n">
        <v>5050</v>
      </c>
      <c r="Z640" s="2" t="s">
        <v>96</v>
      </c>
      <c r="AB640" s="2" t="n">
        <v>19760915</v>
      </c>
      <c r="AC640" s="2" t="n">
        <v>19760814</v>
      </c>
      <c r="AD640" s="2" t="n">
        <v>1976</v>
      </c>
      <c r="AE640" s="2" t="n">
        <v>1976</v>
      </c>
      <c r="AF640" s="2" t="s">
        <v>58</v>
      </c>
      <c r="AG640" s="2" t="s">
        <v>58</v>
      </c>
      <c r="AH640" s="2" t="n">
        <v>4443</v>
      </c>
      <c r="AI640" s="2" t="n">
        <v>4453</v>
      </c>
      <c r="AJ640" s="2" t="n">
        <v>4453</v>
      </c>
      <c r="AK640" s="2" t="s">
        <v>59</v>
      </c>
      <c r="AL640" s="2" t="n">
        <v>40.1701</v>
      </c>
      <c r="AM640" s="2" t="n">
        <v>-103.46566</v>
      </c>
      <c r="AN640" s="2" t="s">
        <v>60</v>
      </c>
      <c r="AP640" s="2" t="n">
        <f aca="false">SUM(AJ640-U640)</f>
        <v>-497</v>
      </c>
      <c r="AQ640" s="2" t="n">
        <f aca="false">SUM((AP640+4000)/100)</f>
        <v>35.03</v>
      </c>
      <c r="AR640" s="1" t="n">
        <f aca="false">SUM((AQ640*1.7)+L640)</f>
        <v>186.551</v>
      </c>
    </row>
    <row r="641" customFormat="false" ht="11" hidden="false" customHeight="false" outlineLevel="0" collapsed="false">
      <c r="A641" s="1" t="n">
        <v>5121070640000</v>
      </c>
      <c r="B641" s="1" t="n">
        <v>5121070640000</v>
      </c>
      <c r="D641" s="2" t="s">
        <v>1982</v>
      </c>
      <c r="E641" s="4" t="s">
        <v>44</v>
      </c>
      <c r="F641" s="2" t="s">
        <v>1589</v>
      </c>
      <c r="G641" s="2" t="s">
        <v>1983</v>
      </c>
      <c r="H641" s="3" t="n">
        <v>7</v>
      </c>
      <c r="I641" s="3" t="s">
        <v>81</v>
      </c>
      <c r="J641" s="2" t="s">
        <v>111</v>
      </c>
      <c r="K641" s="2" t="s">
        <v>323</v>
      </c>
      <c r="L641" s="2" t="n">
        <v>130</v>
      </c>
      <c r="M641" s="2" t="n">
        <v>1</v>
      </c>
      <c r="N641" s="2" t="s">
        <v>324</v>
      </c>
      <c r="O641" s="2" t="s">
        <v>51</v>
      </c>
      <c r="P641" s="2" t="s">
        <v>52</v>
      </c>
      <c r="Q641" s="2" t="s">
        <v>53</v>
      </c>
      <c r="R641" s="2" t="s">
        <v>54</v>
      </c>
      <c r="S641" s="2" t="n">
        <v>19981201</v>
      </c>
      <c r="U641" s="2" t="n">
        <v>5000</v>
      </c>
      <c r="W641" s="2" t="s">
        <v>96</v>
      </c>
      <c r="X641" s="2" t="s">
        <v>56</v>
      </c>
      <c r="AB641" s="2" t="n">
        <v>19720915</v>
      </c>
      <c r="AC641" s="2" t="n">
        <v>19590720</v>
      </c>
      <c r="AD641" s="2" t="n">
        <v>1959</v>
      </c>
      <c r="AE641" s="2" t="n">
        <v>1959</v>
      </c>
      <c r="AF641" s="2" t="s">
        <v>58</v>
      </c>
      <c r="AG641" s="2" t="s">
        <v>58</v>
      </c>
      <c r="AH641" s="2" t="n">
        <v>4452</v>
      </c>
      <c r="AI641" s="2" t="n">
        <v>4461</v>
      </c>
      <c r="AJ641" s="2" t="n">
        <v>4461</v>
      </c>
      <c r="AK641" s="2" t="s">
        <v>59</v>
      </c>
      <c r="AL641" s="2" t="n">
        <v>40.15963</v>
      </c>
      <c r="AM641" s="2" t="n">
        <v>-103.46131</v>
      </c>
      <c r="AN641" s="2" t="s">
        <v>60</v>
      </c>
      <c r="AP641" s="2" t="n">
        <f aca="false">SUM(AJ641-U641)</f>
        <v>-539</v>
      </c>
      <c r="AQ641" s="2" t="n">
        <f aca="false">SUM((AP641+4000)/100)</f>
        <v>34.61</v>
      </c>
      <c r="AR641" s="1" t="n">
        <f aca="false">SUM((AQ641*1.7)+L641)</f>
        <v>188.837</v>
      </c>
    </row>
    <row r="642" customFormat="false" ht="11" hidden="false" customHeight="false" outlineLevel="0" collapsed="false">
      <c r="A642" s="1" t="n">
        <v>5121101500000</v>
      </c>
      <c r="B642" s="1" t="n">
        <v>5121101500000</v>
      </c>
      <c r="D642" s="2" t="s">
        <v>1984</v>
      </c>
      <c r="E642" s="4" t="s">
        <v>836</v>
      </c>
      <c r="F642" s="2" t="s">
        <v>1890</v>
      </c>
      <c r="G642" s="2" t="s">
        <v>1985</v>
      </c>
      <c r="H642" s="3" t="n">
        <v>7</v>
      </c>
      <c r="I642" s="3" t="s">
        <v>81</v>
      </c>
      <c r="J642" s="2" t="s">
        <v>111</v>
      </c>
      <c r="K642" s="2" t="s">
        <v>94</v>
      </c>
      <c r="L642" s="2" t="n">
        <v>128</v>
      </c>
      <c r="M642" s="2" t="n">
        <v>3</v>
      </c>
      <c r="N642" s="2" t="s">
        <v>95</v>
      </c>
      <c r="O642" s="2" t="s">
        <v>51</v>
      </c>
      <c r="P642" s="2" t="s">
        <v>52</v>
      </c>
      <c r="Q642" s="2" t="s">
        <v>53</v>
      </c>
      <c r="R642" s="2" t="s">
        <v>337</v>
      </c>
      <c r="S642" s="2" t="n">
        <v>19981201</v>
      </c>
      <c r="U642" s="2" t="n">
        <v>4940</v>
      </c>
      <c r="W642" s="2" t="s">
        <v>96</v>
      </c>
      <c r="X642" s="2" t="s">
        <v>56</v>
      </c>
      <c r="Y642" s="2" t="n">
        <v>5100</v>
      </c>
      <c r="Z642" s="2" t="s">
        <v>96</v>
      </c>
      <c r="AA642" s="2" t="s">
        <v>154</v>
      </c>
      <c r="AB642" s="2" t="n">
        <v>19850515</v>
      </c>
      <c r="AC642" s="2" t="n">
        <v>19850605</v>
      </c>
      <c r="AD642" s="2" t="n">
        <v>1985</v>
      </c>
      <c r="AE642" s="2" t="n">
        <v>1985</v>
      </c>
      <c r="AF642" s="2" t="s">
        <v>58</v>
      </c>
      <c r="AG642" s="2" t="s">
        <v>58</v>
      </c>
      <c r="AH642" s="2" t="n">
        <v>4445</v>
      </c>
      <c r="AI642" s="2" t="n">
        <v>4454</v>
      </c>
      <c r="AJ642" s="2" t="n">
        <v>4454</v>
      </c>
      <c r="AK642" s="2" t="s">
        <v>59</v>
      </c>
      <c r="AL642" s="2" t="n">
        <v>40.15604</v>
      </c>
      <c r="AM642" s="2" t="n">
        <v>-103.45641</v>
      </c>
      <c r="AN642" s="2" t="s">
        <v>60</v>
      </c>
      <c r="AP642" s="2" t="n">
        <f aca="false">SUM(AJ642-U642)</f>
        <v>-486</v>
      </c>
      <c r="AQ642" s="2" t="n">
        <f aca="false">SUM((AP642+4000)/100)</f>
        <v>35.14</v>
      </c>
      <c r="AR642" s="1" t="n">
        <f aca="false">SUM((AQ642*1.7)+L642)</f>
        <v>187.738</v>
      </c>
    </row>
    <row r="643" customFormat="false" ht="11" hidden="false" customHeight="false" outlineLevel="0" collapsed="false">
      <c r="A643" s="1" t="n">
        <v>5121070110000</v>
      </c>
      <c r="B643" s="1" t="n">
        <v>5121070110000</v>
      </c>
      <c r="D643" s="2" t="s">
        <v>1986</v>
      </c>
      <c r="E643" s="4" t="s">
        <v>44</v>
      </c>
      <c r="F643" s="2" t="s">
        <v>1987</v>
      </c>
      <c r="G643" s="2" t="s">
        <v>1988</v>
      </c>
      <c r="H643" s="3" t="n">
        <v>8</v>
      </c>
      <c r="I643" s="3" t="s">
        <v>81</v>
      </c>
      <c r="J643" s="2" t="s">
        <v>111</v>
      </c>
      <c r="K643" s="2" t="s">
        <v>73</v>
      </c>
      <c r="L643" s="2" t="n">
        <v>132</v>
      </c>
      <c r="M643" s="2" t="n">
        <v>2</v>
      </c>
      <c r="N643" s="2" t="s">
        <v>74</v>
      </c>
      <c r="O643" s="2" t="s">
        <v>1989</v>
      </c>
      <c r="P643" s="2" t="s">
        <v>52</v>
      </c>
      <c r="Q643" s="2" t="s">
        <v>53</v>
      </c>
      <c r="R643" s="2" t="s">
        <v>54</v>
      </c>
      <c r="S643" s="2" t="n">
        <v>19981201</v>
      </c>
      <c r="U643" s="2" t="n">
        <v>5091</v>
      </c>
      <c r="W643" s="2" t="s">
        <v>96</v>
      </c>
      <c r="X643" s="2" t="s">
        <v>56</v>
      </c>
      <c r="AB643" s="2" t="n">
        <v>19720915</v>
      </c>
      <c r="AC643" s="2" t="n">
        <v>19551004</v>
      </c>
      <c r="AD643" s="2" t="n">
        <v>1955</v>
      </c>
      <c r="AE643" s="2" t="n">
        <v>1955</v>
      </c>
      <c r="AF643" s="2" t="s">
        <v>77</v>
      </c>
      <c r="AG643" s="2" t="s">
        <v>77</v>
      </c>
      <c r="AH643" s="2" t="n">
        <v>4468</v>
      </c>
      <c r="AI643" s="2" t="n">
        <v>4476</v>
      </c>
      <c r="AJ643" s="2" t="n">
        <v>4476</v>
      </c>
      <c r="AK643" s="2" t="s">
        <v>59</v>
      </c>
      <c r="AL643" s="2" t="n">
        <v>40.14842</v>
      </c>
      <c r="AM643" s="2" t="n">
        <v>-103.45092</v>
      </c>
      <c r="AN643" s="2" t="s">
        <v>60</v>
      </c>
      <c r="AP643" s="2" t="n">
        <f aca="false">SUM(AJ643-U643)</f>
        <v>-615</v>
      </c>
      <c r="AQ643" s="2" t="n">
        <f aca="false">SUM((AP643+4000)/100)</f>
        <v>33.85</v>
      </c>
      <c r="AR643" s="1" t="n">
        <f aca="false">SUM((AQ643*1.7)+L643)</f>
        <v>189.545</v>
      </c>
    </row>
    <row r="644" customFormat="false" ht="11" hidden="false" customHeight="false" outlineLevel="0" collapsed="false">
      <c r="A644" s="1" t="n">
        <v>5121077390000</v>
      </c>
      <c r="B644" s="1" t="n">
        <v>5121077390000</v>
      </c>
      <c r="D644" s="2" t="s">
        <v>1990</v>
      </c>
      <c r="E644" s="4" t="s">
        <v>1991</v>
      </c>
      <c r="F644" s="2" t="s">
        <v>1992</v>
      </c>
      <c r="G644" s="2" t="s">
        <v>1993</v>
      </c>
      <c r="H644" s="3" t="n">
        <v>9</v>
      </c>
      <c r="I644" s="3" t="s">
        <v>81</v>
      </c>
      <c r="J644" s="2" t="s">
        <v>111</v>
      </c>
      <c r="K644" s="2" t="s">
        <v>471</v>
      </c>
      <c r="L644" s="2" t="n">
        <v>120</v>
      </c>
      <c r="M644" s="2" t="n">
        <v>2</v>
      </c>
      <c r="N644" s="2" t="s">
        <v>1994</v>
      </c>
      <c r="O644" s="2" t="s">
        <v>1989</v>
      </c>
      <c r="P644" s="2" t="s">
        <v>52</v>
      </c>
      <c r="Q644" s="2" t="s">
        <v>53</v>
      </c>
      <c r="R644" s="2" t="s">
        <v>337</v>
      </c>
      <c r="S644" s="2" t="n">
        <v>19981201</v>
      </c>
      <c r="U644" s="2" t="n">
        <v>4868</v>
      </c>
      <c r="V644" s="2" t="n">
        <v>4873</v>
      </c>
      <c r="W644" s="2" t="s">
        <v>96</v>
      </c>
      <c r="X644" s="2" t="s">
        <v>56</v>
      </c>
      <c r="Y644" s="2" t="n">
        <v>4900</v>
      </c>
      <c r="Z644" s="2" t="s">
        <v>96</v>
      </c>
      <c r="AB644" s="2" t="n">
        <v>19720915</v>
      </c>
      <c r="AC644" s="2" t="n">
        <v>19661209</v>
      </c>
      <c r="AD644" s="2" t="n">
        <v>1966</v>
      </c>
      <c r="AE644" s="2" t="n">
        <v>1966</v>
      </c>
      <c r="AF644" s="2" t="s">
        <v>160</v>
      </c>
      <c r="AG644" s="2" t="s">
        <v>160</v>
      </c>
      <c r="AH644" s="2" t="n">
        <v>4443</v>
      </c>
      <c r="AI644" s="2" t="n">
        <v>4451</v>
      </c>
      <c r="AJ644" s="2" t="n">
        <v>4451</v>
      </c>
      <c r="AK644" s="2" t="s">
        <v>59</v>
      </c>
      <c r="AL644" s="2" t="n">
        <v>40.14814</v>
      </c>
      <c r="AM644" s="2" t="n">
        <v>-103.41808</v>
      </c>
      <c r="AN644" s="2" t="s">
        <v>60</v>
      </c>
      <c r="AP644" s="2" t="n">
        <f aca="false">SUM(AJ644-U644)</f>
        <v>-417</v>
      </c>
      <c r="AQ644" s="2" t="n">
        <f aca="false">SUM((AP644+4000)/100)</f>
        <v>35.83</v>
      </c>
      <c r="AR644" s="1" t="n">
        <f aca="false">SUM((AQ644*1.7)+L644)</f>
        <v>180.911</v>
      </c>
    </row>
    <row r="645" customFormat="false" ht="11" hidden="false" customHeight="false" outlineLevel="0" collapsed="false">
      <c r="A645" s="1" t="n">
        <v>5121097630000</v>
      </c>
      <c r="B645" s="1" t="n">
        <v>5121097630000</v>
      </c>
      <c r="D645" s="2" t="s">
        <v>1565</v>
      </c>
      <c r="E645" s="4" t="s">
        <v>44</v>
      </c>
      <c r="F645" s="2" t="s">
        <v>1995</v>
      </c>
      <c r="G645" s="2" t="s">
        <v>1996</v>
      </c>
      <c r="H645" s="3" t="n">
        <v>9</v>
      </c>
      <c r="I645" s="3" t="s">
        <v>81</v>
      </c>
      <c r="J645" s="2" t="s">
        <v>111</v>
      </c>
      <c r="K645" s="2" t="s">
        <v>118</v>
      </c>
      <c r="L645" s="2" t="n">
        <v>150</v>
      </c>
      <c r="M645" s="2" t="n">
        <v>3</v>
      </c>
      <c r="N645" s="2" t="s">
        <v>119</v>
      </c>
      <c r="O645" s="2" t="s">
        <v>1989</v>
      </c>
      <c r="P645" s="2" t="s">
        <v>52</v>
      </c>
      <c r="Q645" s="2" t="s">
        <v>53</v>
      </c>
      <c r="R645" s="2" t="s">
        <v>343</v>
      </c>
      <c r="S645" s="2" t="n">
        <v>19981201</v>
      </c>
      <c r="U645" s="2" t="n">
        <v>4865</v>
      </c>
      <c r="W645" s="2" t="s">
        <v>96</v>
      </c>
      <c r="X645" s="2" t="s">
        <v>56</v>
      </c>
      <c r="Y645" s="2" t="n">
        <v>4850</v>
      </c>
      <c r="Z645" s="2" t="s">
        <v>96</v>
      </c>
      <c r="AB645" s="2" t="n">
        <v>19820315</v>
      </c>
      <c r="AC645" s="2" t="n">
        <v>19820222</v>
      </c>
      <c r="AD645" s="2" t="n">
        <v>1982</v>
      </c>
      <c r="AE645" s="2" t="n">
        <v>1982</v>
      </c>
      <c r="AF645" s="2" t="s">
        <v>77</v>
      </c>
      <c r="AG645" s="2" t="s">
        <v>77</v>
      </c>
      <c r="AH645" s="2" t="n">
        <v>4434</v>
      </c>
      <c r="AI645" s="2" t="n">
        <v>4442</v>
      </c>
      <c r="AJ645" s="2" t="n">
        <v>4442</v>
      </c>
      <c r="AK645" s="2" t="s">
        <v>59</v>
      </c>
      <c r="AL645" s="2" t="n">
        <v>40.15221</v>
      </c>
      <c r="AM645" s="2" t="n">
        <v>-103.41848</v>
      </c>
      <c r="AN645" s="2" t="s">
        <v>60</v>
      </c>
      <c r="AP645" s="2" t="n">
        <f aca="false">SUM(AJ645-U645)</f>
        <v>-423</v>
      </c>
      <c r="AQ645" s="2" t="n">
        <f aca="false">SUM((AP645+4000)/100)</f>
        <v>35.77</v>
      </c>
      <c r="AR645" s="1" t="n">
        <f aca="false">SUM((AQ645*1.7)+L645)</f>
        <v>210.809</v>
      </c>
    </row>
    <row r="646" customFormat="false" ht="11" hidden="false" customHeight="false" outlineLevel="0" collapsed="false">
      <c r="A646" s="1" t="n">
        <v>5121070430000</v>
      </c>
      <c r="B646" s="1" t="n">
        <v>5121070430000</v>
      </c>
      <c r="D646" s="2" t="s">
        <v>1997</v>
      </c>
      <c r="E646" s="4" t="s">
        <v>221</v>
      </c>
      <c r="F646" s="2" t="s">
        <v>485</v>
      </c>
      <c r="G646" s="2" t="s">
        <v>1998</v>
      </c>
      <c r="H646" s="3" t="n">
        <v>10</v>
      </c>
      <c r="I646" s="3" t="s">
        <v>81</v>
      </c>
      <c r="J646" s="2" t="s">
        <v>111</v>
      </c>
      <c r="K646" s="2" t="s">
        <v>278</v>
      </c>
      <c r="L646" s="2" t="n">
        <v>127</v>
      </c>
      <c r="M646" s="2" t="n">
        <v>1</v>
      </c>
      <c r="N646" s="2" t="s">
        <v>1999</v>
      </c>
      <c r="O646" s="2" t="s">
        <v>1961</v>
      </c>
      <c r="P646" s="2" t="s">
        <v>52</v>
      </c>
      <c r="Q646" s="2" t="s">
        <v>53</v>
      </c>
      <c r="R646" s="2" t="s">
        <v>154</v>
      </c>
      <c r="S646" s="2" t="n">
        <v>19981201</v>
      </c>
      <c r="T646" s="2" t="s">
        <v>96</v>
      </c>
      <c r="U646" s="2" t="n">
        <v>4788</v>
      </c>
      <c r="W646" s="2" t="s">
        <v>96</v>
      </c>
      <c r="X646" s="2" t="s">
        <v>56</v>
      </c>
      <c r="Z646" s="2" t="s">
        <v>96</v>
      </c>
      <c r="AB646" s="2" t="n">
        <v>19591014</v>
      </c>
      <c r="AC646" s="2" t="n">
        <v>19591013</v>
      </c>
      <c r="AD646" s="2" t="n">
        <v>1959</v>
      </c>
      <c r="AE646" s="2" t="n">
        <v>1959</v>
      </c>
      <c r="AF646" s="2" t="s">
        <v>160</v>
      </c>
      <c r="AG646" s="2" t="s">
        <v>213</v>
      </c>
      <c r="AH646" s="2" t="n">
        <v>4455</v>
      </c>
      <c r="AI646" s="2" t="n">
        <v>4461</v>
      </c>
      <c r="AJ646" s="2" t="n">
        <v>4461</v>
      </c>
      <c r="AK646" s="2" t="s">
        <v>59</v>
      </c>
      <c r="AL646" s="2" t="n">
        <v>40.15594</v>
      </c>
      <c r="AM646" s="2" t="n">
        <v>-103.39858</v>
      </c>
      <c r="AN646" s="2" t="s">
        <v>60</v>
      </c>
      <c r="AP646" s="2" t="n">
        <f aca="false">SUM(AJ646-U646)</f>
        <v>-327</v>
      </c>
      <c r="AQ646" s="2" t="n">
        <f aca="false">SUM((AP646+4000)/100)</f>
        <v>36.73</v>
      </c>
      <c r="AR646" s="1" t="n">
        <f aca="false">SUM((AQ646*1.7)+L646)</f>
        <v>189.441</v>
      </c>
    </row>
    <row r="647" customFormat="false" ht="11" hidden="false" customHeight="false" outlineLevel="0" collapsed="false">
      <c r="A647" s="1" t="n">
        <v>5121070710000</v>
      </c>
      <c r="B647" s="1" t="n">
        <v>5121070710000</v>
      </c>
      <c r="D647" s="2" t="s">
        <v>1565</v>
      </c>
      <c r="E647" s="4" t="s">
        <v>44</v>
      </c>
      <c r="F647" s="2" t="s">
        <v>1229</v>
      </c>
      <c r="G647" s="2" t="s">
        <v>2000</v>
      </c>
      <c r="H647" s="3" t="n">
        <v>10</v>
      </c>
      <c r="I647" s="3" t="s">
        <v>81</v>
      </c>
      <c r="J647" s="2" t="s">
        <v>111</v>
      </c>
      <c r="K647" s="2" t="s">
        <v>206</v>
      </c>
      <c r="L647" s="2" t="n">
        <v>130</v>
      </c>
      <c r="M647" s="2" t="n">
        <v>2</v>
      </c>
      <c r="N647" s="2" t="s">
        <v>319</v>
      </c>
      <c r="O647" s="2" t="s">
        <v>1989</v>
      </c>
      <c r="P647" s="2" t="s">
        <v>52</v>
      </c>
      <c r="Q647" s="2" t="s">
        <v>53</v>
      </c>
      <c r="R647" s="2" t="s">
        <v>54</v>
      </c>
      <c r="S647" s="2" t="n">
        <v>19981201</v>
      </c>
      <c r="U647" s="2" t="n">
        <v>4845</v>
      </c>
      <c r="W647" s="2" t="s">
        <v>96</v>
      </c>
      <c r="X647" s="2" t="s">
        <v>56</v>
      </c>
      <c r="Y647" s="2" t="n">
        <v>4821</v>
      </c>
      <c r="Z647" s="2" t="s">
        <v>96</v>
      </c>
      <c r="AB647" s="2" t="n">
        <v>19720915</v>
      </c>
      <c r="AC647" s="2" t="n">
        <v>19600607</v>
      </c>
      <c r="AD647" s="2" t="n">
        <v>1960</v>
      </c>
      <c r="AE647" s="2" t="n">
        <v>1960</v>
      </c>
      <c r="AF647" s="2" t="s">
        <v>77</v>
      </c>
      <c r="AG647" s="2" t="s">
        <v>77</v>
      </c>
      <c r="AH647" s="2" t="n">
        <v>4436</v>
      </c>
      <c r="AI647" s="2" t="n">
        <v>4442</v>
      </c>
      <c r="AJ647" s="2" t="n">
        <v>4442</v>
      </c>
      <c r="AK647" s="2" t="s">
        <v>59</v>
      </c>
      <c r="AL647" s="2" t="n">
        <v>40.15922</v>
      </c>
      <c r="AM647" s="2" t="n">
        <v>-103.41388</v>
      </c>
      <c r="AN647" s="2" t="s">
        <v>60</v>
      </c>
      <c r="AP647" s="2" t="n">
        <f aca="false">SUM(AJ647-U647)</f>
        <v>-403</v>
      </c>
      <c r="AQ647" s="2" t="n">
        <f aca="false">SUM((AP647+4000)/100)</f>
        <v>35.97</v>
      </c>
      <c r="AR647" s="1" t="n">
        <f aca="false">SUM((AQ647*1.7)+L647)</f>
        <v>191.149</v>
      </c>
    </row>
    <row r="648" customFormat="false" ht="11" hidden="false" customHeight="false" outlineLevel="0" collapsed="false">
      <c r="A648" s="1" t="n">
        <v>5121070740000</v>
      </c>
      <c r="B648" s="1" t="n">
        <v>5121070740000</v>
      </c>
      <c r="D648" s="2" t="s">
        <v>1997</v>
      </c>
      <c r="E648" s="4" t="s">
        <v>44</v>
      </c>
      <c r="F648" s="2" t="s">
        <v>485</v>
      </c>
      <c r="G648" s="2" t="s">
        <v>2001</v>
      </c>
      <c r="H648" s="3" t="n">
        <v>10</v>
      </c>
      <c r="I648" s="3" t="s">
        <v>81</v>
      </c>
      <c r="J648" s="2" t="s">
        <v>111</v>
      </c>
      <c r="K648" s="2" t="s">
        <v>136</v>
      </c>
      <c r="L648" s="2" t="n">
        <v>128</v>
      </c>
      <c r="M648" s="2" t="n">
        <v>1</v>
      </c>
      <c r="N648" s="2" t="s">
        <v>438</v>
      </c>
      <c r="O648" s="2" t="s">
        <v>1828</v>
      </c>
      <c r="P648" s="2" t="s">
        <v>52</v>
      </c>
      <c r="Q648" s="2" t="s">
        <v>53</v>
      </c>
      <c r="R648" s="2" t="s">
        <v>154</v>
      </c>
      <c r="S648" s="2" t="n">
        <v>19981201</v>
      </c>
      <c r="T648" s="2" t="s">
        <v>96</v>
      </c>
      <c r="U648" s="2" t="n">
        <v>4785</v>
      </c>
      <c r="W648" s="2" t="s">
        <v>96</v>
      </c>
      <c r="X648" s="2" t="s">
        <v>56</v>
      </c>
      <c r="AB648" s="2" t="n">
        <v>19720915</v>
      </c>
      <c r="AC648" s="2" t="n">
        <v>19590607</v>
      </c>
      <c r="AD648" s="2" t="n">
        <v>1959</v>
      </c>
      <c r="AE648" s="2" t="n">
        <v>1959</v>
      </c>
      <c r="AF648" s="2" t="s">
        <v>160</v>
      </c>
      <c r="AG648" s="2" t="s">
        <v>213</v>
      </c>
      <c r="AH648" s="2" t="n">
        <v>4451</v>
      </c>
      <c r="AI648" s="2" t="n">
        <v>4456</v>
      </c>
      <c r="AJ648" s="2" t="n">
        <v>4456</v>
      </c>
      <c r="AK648" s="2" t="s">
        <v>59</v>
      </c>
      <c r="AL648" s="2" t="n">
        <v>40.15991</v>
      </c>
      <c r="AM648" s="2" t="n">
        <v>-103.39931</v>
      </c>
      <c r="AN648" s="2" t="s">
        <v>60</v>
      </c>
      <c r="AP648" s="2" t="n">
        <f aca="false">SUM(AJ648-U648)</f>
        <v>-329</v>
      </c>
      <c r="AQ648" s="2" t="n">
        <f aca="false">SUM((AP648+4000)/100)</f>
        <v>36.71</v>
      </c>
      <c r="AR648" s="1" t="n">
        <f aca="false">SUM((AQ648*1.7)+L648)</f>
        <v>190.407</v>
      </c>
    </row>
    <row r="649" customFormat="false" ht="11" hidden="false" customHeight="false" outlineLevel="0" collapsed="false">
      <c r="A649" s="1" t="n">
        <v>5121070490000</v>
      </c>
      <c r="B649" s="1" t="n">
        <v>5121070490000</v>
      </c>
      <c r="D649" s="2" t="s">
        <v>2002</v>
      </c>
      <c r="E649" s="4" t="s">
        <v>257</v>
      </c>
      <c r="F649" s="2" t="s">
        <v>750</v>
      </c>
      <c r="G649" s="2" t="s">
        <v>2003</v>
      </c>
      <c r="H649" s="3" t="n">
        <v>11</v>
      </c>
      <c r="I649" s="3" t="s">
        <v>81</v>
      </c>
      <c r="J649" s="2" t="s">
        <v>111</v>
      </c>
      <c r="K649" s="2" t="s">
        <v>83</v>
      </c>
      <c r="L649" s="2" t="n">
        <v>122</v>
      </c>
      <c r="M649" s="2" t="n">
        <v>2</v>
      </c>
      <c r="N649" s="2" t="s">
        <v>84</v>
      </c>
      <c r="O649" s="2" t="s">
        <v>1961</v>
      </c>
      <c r="P649" s="2" t="s">
        <v>52</v>
      </c>
      <c r="Q649" s="2" t="s">
        <v>53</v>
      </c>
      <c r="R649" s="2" t="s">
        <v>154</v>
      </c>
      <c r="S649" s="2" t="n">
        <v>19981201</v>
      </c>
      <c r="T649" s="2" t="s">
        <v>96</v>
      </c>
      <c r="U649" s="2" t="n">
        <v>4800</v>
      </c>
      <c r="W649" s="2" t="s">
        <v>96</v>
      </c>
      <c r="X649" s="2" t="s">
        <v>56</v>
      </c>
      <c r="AB649" s="2" t="n">
        <v>19720915</v>
      </c>
      <c r="AC649" s="2" t="n">
        <v>19550911</v>
      </c>
      <c r="AD649" s="2" t="n">
        <v>1955</v>
      </c>
      <c r="AE649" s="2" t="n">
        <v>1955</v>
      </c>
      <c r="AF649" s="2" t="s">
        <v>160</v>
      </c>
      <c r="AG649" s="2" t="s">
        <v>213</v>
      </c>
      <c r="AH649" s="2" t="n">
        <v>4462</v>
      </c>
      <c r="AI649" s="2" t="n">
        <v>4472</v>
      </c>
      <c r="AJ649" s="2" t="n">
        <v>4472</v>
      </c>
      <c r="AK649" s="2" t="s">
        <v>59</v>
      </c>
      <c r="AL649" s="2" t="n">
        <v>40.156</v>
      </c>
      <c r="AM649" s="2" t="n">
        <v>-103.38907</v>
      </c>
      <c r="AN649" s="2" t="s">
        <v>60</v>
      </c>
      <c r="AP649" s="2" t="n">
        <f aca="false">SUM(AJ649-U649)</f>
        <v>-328</v>
      </c>
      <c r="AQ649" s="2" t="n">
        <f aca="false">SUM((AP649+4000)/100)</f>
        <v>36.72</v>
      </c>
      <c r="AR649" s="1" t="n">
        <f aca="false">SUM((AQ649*1.7)+L649)</f>
        <v>184.424</v>
      </c>
    </row>
    <row r="650" customFormat="false" ht="11" hidden="false" customHeight="false" outlineLevel="0" collapsed="false">
      <c r="A650" s="1" t="n">
        <v>5121070620000</v>
      </c>
      <c r="B650" s="1" t="n">
        <v>5121070620000</v>
      </c>
      <c r="D650" s="2" t="s">
        <v>2004</v>
      </c>
      <c r="E650" s="4" t="s">
        <v>2005</v>
      </c>
      <c r="F650" s="2" t="s">
        <v>368</v>
      </c>
      <c r="G650" s="2" t="s">
        <v>2006</v>
      </c>
      <c r="H650" s="3" t="n">
        <v>11</v>
      </c>
      <c r="I650" s="3" t="s">
        <v>81</v>
      </c>
      <c r="J650" s="2" t="s">
        <v>111</v>
      </c>
      <c r="K650" s="2" t="s">
        <v>206</v>
      </c>
      <c r="L650" s="2" t="n">
        <v>131</v>
      </c>
      <c r="M650" s="2" t="n">
        <v>1</v>
      </c>
      <c r="N650" s="2" t="s">
        <v>319</v>
      </c>
      <c r="O650" s="2" t="s">
        <v>1961</v>
      </c>
      <c r="P650" s="2" t="s">
        <v>52</v>
      </c>
      <c r="Q650" s="2" t="s">
        <v>53</v>
      </c>
      <c r="R650" s="2" t="s">
        <v>154</v>
      </c>
      <c r="S650" s="2" t="n">
        <v>19981201</v>
      </c>
      <c r="T650" s="2" t="s">
        <v>96</v>
      </c>
      <c r="U650" s="2" t="n">
        <v>4790</v>
      </c>
      <c r="W650" s="2" t="s">
        <v>96</v>
      </c>
      <c r="X650" s="2" t="s">
        <v>56</v>
      </c>
      <c r="AB650" s="2" t="n">
        <v>19720915</v>
      </c>
      <c r="AC650" s="2" t="n">
        <v>19590905</v>
      </c>
      <c r="AD650" s="2" t="n">
        <v>1959</v>
      </c>
      <c r="AE650" s="2" t="n">
        <v>1959</v>
      </c>
      <c r="AF650" s="2" t="s">
        <v>160</v>
      </c>
      <c r="AG650" s="2" t="s">
        <v>213</v>
      </c>
      <c r="AH650" s="2" t="n">
        <v>4452</v>
      </c>
      <c r="AI650" s="2" t="n">
        <v>4459</v>
      </c>
      <c r="AJ650" s="2" t="n">
        <v>4459</v>
      </c>
      <c r="AK650" s="2" t="s">
        <v>59</v>
      </c>
      <c r="AL650" s="2" t="n">
        <v>40.15987</v>
      </c>
      <c r="AM650" s="2" t="n">
        <v>-103.39451</v>
      </c>
      <c r="AN650" s="2" t="s">
        <v>60</v>
      </c>
      <c r="AP650" s="2" t="n">
        <f aca="false">SUM(AJ650-U650)</f>
        <v>-331</v>
      </c>
      <c r="AQ650" s="2" t="n">
        <f aca="false">SUM((AP650+4000)/100)</f>
        <v>36.69</v>
      </c>
      <c r="AR650" s="1" t="n">
        <f aca="false">SUM((AQ650*1.7)+L650)</f>
        <v>193.373</v>
      </c>
    </row>
    <row r="651" customFormat="false" ht="11" hidden="false" customHeight="false" outlineLevel="0" collapsed="false">
      <c r="A651" s="1" t="n">
        <v>5121070750000</v>
      </c>
      <c r="B651" s="1" t="n">
        <v>5121070750000</v>
      </c>
      <c r="D651" s="2" t="s">
        <v>2002</v>
      </c>
      <c r="E651" s="4" t="s">
        <v>362</v>
      </c>
      <c r="F651" s="2" t="s">
        <v>750</v>
      </c>
      <c r="G651" s="2" t="s">
        <v>2007</v>
      </c>
      <c r="H651" s="3" t="n">
        <v>11</v>
      </c>
      <c r="I651" s="3" t="s">
        <v>81</v>
      </c>
      <c r="J651" s="2" t="s">
        <v>111</v>
      </c>
      <c r="K651" s="2" t="s">
        <v>253</v>
      </c>
      <c r="L651" s="2" t="n">
        <v>142</v>
      </c>
      <c r="M651" s="2" t="n">
        <v>2</v>
      </c>
      <c r="N651" s="2" t="s">
        <v>2008</v>
      </c>
      <c r="O651" s="2" t="s">
        <v>1961</v>
      </c>
      <c r="P651" s="2" t="s">
        <v>52</v>
      </c>
      <c r="Q651" s="2" t="s">
        <v>53</v>
      </c>
      <c r="R651" s="2" t="s">
        <v>154</v>
      </c>
      <c r="S651" s="2" t="n">
        <v>19981201</v>
      </c>
      <c r="T651" s="2" t="s">
        <v>96</v>
      </c>
      <c r="U651" s="2" t="n">
        <v>4824</v>
      </c>
      <c r="W651" s="2" t="s">
        <v>96</v>
      </c>
      <c r="X651" s="2" t="s">
        <v>56</v>
      </c>
      <c r="AB651" s="2" t="n">
        <v>19720915</v>
      </c>
      <c r="AC651" s="2" t="n">
        <v>19551102</v>
      </c>
      <c r="AD651" s="2" t="n">
        <v>1955</v>
      </c>
      <c r="AE651" s="2" t="n">
        <v>1955</v>
      </c>
      <c r="AF651" s="2" t="s">
        <v>160</v>
      </c>
      <c r="AG651" s="2" t="s">
        <v>213</v>
      </c>
      <c r="AH651" s="2" t="n">
        <v>4488</v>
      </c>
      <c r="AI651" s="2" t="n">
        <v>4498</v>
      </c>
      <c r="AJ651" s="2" t="n">
        <v>4498</v>
      </c>
      <c r="AK651" s="2" t="s">
        <v>59</v>
      </c>
      <c r="AL651" s="2" t="n">
        <v>40.15966</v>
      </c>
      <c r="AM651" s="2" t="n">
        <v>-103.38392</v>
      </c>
      <c r="AN651" s="2" t="s">
        <v>60</v>
      </c>
      <c r="AP651" s="2" t="n">
        <f aca="false">SUM(AJ651-U651)</f>
        <v>-326</v>
      </c>
      <c r="AQ651" s="2" t="n">
        <f aca="false">SUM((AP651+4000)/100)</f>
        <v>36.74</v>
      </c>
      <c r="AR651" s="1" t="n">
        <f aca="false">SUM((AQ651*1.7)+L651)</f>
        <v>204.458</v>
      </c>
    </row>
    <row r="652" customFormat="false" ht="11" hidden="false" customHeight="false" outlineLevel="0" collapsed="false">
      <c r="A652" s="1" t="n">
        <v>5121070700000</v>
      </c>
      <c r="B652" s="1" t="n">
        <v>5121070700000</v>
      </c>
      <c r="D652" s="2" t="s">
        <v>2009</v>
      </c>
      <c r="E652" s="4" t="s">
        <v>257</v>
      </c>
      <c r="F652" s="2" t="s">
        <v>368</v>
      </c>
      <c r="G652" s="2" t="s">
        <v>2010</v>
      </c>
      <c r="H652" s="3" t="n">
        <v>12</v>
      </c>
      <c r="I652" s="3" t="s">
        <v>81</v>
      </c>
      <c r="J652" s="2" t="s">
        <v>111</v>
      </c>
      <c r="K652" s="2" t="s">
        <v>206</v>
      </c>
      <c r="L652" s="2" t="n">
        <v>140</v>
      </c>
      <c r="M652" s="2" t="n">
        <v>4</v>
      </c>
      <c r="N652" s="2" t="s">
        <v>2011</v>
      </c>
      <c r="O652" s="2" t="s">
        <v>1961</v>
      </c>
      <c r="P652" s="2" t="s">
        <v>52</v>
      </c>
      <c r="Q652" s="2" t="s">
        <v>53</v>
      </c>
      <c r="R652" s="2" t="s">
        <v>154</v>
      </c>
      <c r="S652" s="2" t="n">
        <v>19981201</v>
      </c>
      <c r="T652" s="2" t="s">
        <v>96</v>
      </c>
      <c r="U652" s="2" t="n">
        <v>4954</v>
      </c>
      <c r="W652" s="2" t="s">
        <v>96</v>
      </c>
      <c r="X652" s="2" t="s">
        <v>56</v>
      </c>
      <c r="AB652" s="2" t="n">
        <v>19720915</v>
      </c>
      <c r="AC652" s="2" t="n">
        <v>19550718</v>
      </c>
      <c r="AD652" s="2" t="n">
        <v>1955</v>
      </c>
      <c r="AE652" s="2" t="n">
        <v>1955</v>
      </c>
      <c r="AF652" s="2" t="s">
        <v>160</v>
      </c>
      <c r="AG652" s="2" t="s">
        <v>213</v>
      </c>
      <c r="AH652" s="2" t="n">
        <v>4511</v>
      </c>
      <c r="AI652" s="2" t="n">
        <v>4521</v>
      </c>
      <c r="AJ652" s="2" t="n">
        <v>4521</v>
      </c>
      <c r="AK652" s="2" t="s">
        <v>59</v>
      </c>
      <c r="AL652" s="2" t="n">
        <v>40.15978</v>
      </c>
      <c r="AM652" s="2" t="n">
        <v>-103.37574</v>
      </c>
      <c r="AN652" s="2" t="s">
        <v>60</v>
      </c>
      <c r="AP652" s="2" t="n">
        <f aca="false">SUM(AJ652-U652)</f>
        <v>-433</v>
      </c>
      <c r="AQ652" s="2" t="n">
        <f aca="false">SUM((AP652+4000)/100)</f>
        <v>35.67</v>
      </c>
      <c r="AR652" s="1" t="n">
        <f aca="false">SUM((AQ652*1.7)+L652)</f>
        <v>200.639</v>
      </c>
    </row>
    <row r="653" customFormat="false" ht="11" hidden="false" customHeight="false" outlineLevel="0" collapsed="false">
      <c r="A653" s="1" t="n">
        <v>5121105850000</v>
      </c>
      <c r="B653" s="1" t="n">
        <v>5121105850000</v>
      </c>
      <c r="D653" s="2" t="s">
        <v>2012</v>
      </c>
      <c r="E653" s="4" t="s">
        <v>2013</v>
      </c>
      <c r="F653" s="2" t="s">
        <v>2014</v>
      </c>
      <c r="G653" s="2" t="s">
        <v>2015</v>
      </c>
      <c r="H653" s="3" t="n">
        <v>12</v>
      </c>
      <c r="I653" s="3" t="s">
        <v>81</v>
      </c>
      <c r="J653" s="2" t="s">
        <v>111</v>
      </c>
      <c r="K653" s="2" t="s">
        <v>449</v>
      </c>
      <c r="L653" s="2" t="n">
        <v>140</v>
      </c>
      <c r="M653" s="2" t="n">
        <v>4</v>
      </c>
      <c r="N653" s="2" t="s">
        <v>2016</v>
      </c>
      <c r="O653" s="2" t="s">
        <v>1807</v>
      </c>
      <c r="P653" s="2" t="s">
        <v>52</v>
      </c>
      <c r="Q653" s="2" t="s">
        <v>53</v>
      </c>
      <c r="R653" s="2" t="s">
        <v>114</v>
      </c>
      <c r="S653" s="2" t="n">
        <v>19981201</v>
      </c>
      <c r="U653" s="2" t="n">
        <v>4954</v>
      </c>
      <c r="V653" s="2" t="n">
        <v>4957</v>
      </c>
      <c r="W653" s="2" t="s">
        <v>96</v>
      </c>
      <c r="X653" s="2" t="s">
        <v>56</v>
      </c>
      <c r="Y653" s="2" t="n">
        <v>4950</v>
      </c>
      <c r="Z653" s="2" t="s">
        <v>96</v>
      </c>
      <c r="AA653" s="2" t="s">
        <v>154</v>
      </c>
      <c r="AB653" s="2" t="n">
        <v>19970429</v>
      </c>
      <c r="AC653" s="2" t="n">
        <v>19970618</v>
      </c>
      <c r="AD653" s="2" t="n">
        <v>1997</v>
      </c>
      <c r="AE653" s="2" t="n">
        <v>1997</v>
      </c>
      <c r="AF653" s="2" t="s">
        <v>160</v>
      </c>
      <c r="AG653" s="2" t="s">
        <v>160</v>
      </c>
      <c r="AH653" s="2" t="n">
        <v>4511</v>
      </c>
      <c r="AI653" s="2" t="n">
        <v>4521</v>
      </c>
      <c r="AJ653" s="2" t="n">
        <v>4521</v>
      </c>
      <c r="AK653" s="2" t="s">
        <v>59</v>
      </c>
      <c r="AL653" s="2" t="n">
        <v>40.1561</v>
      </c>
      <c r="AM653" s="2" t="n">
        <v>-103.36483</v>
      </c>
      <c r="AN653" s="2" t="s">
        <v>60</v>
      </c>
      <c r="AP653" s="2" t="n">
        <f aca="false">SUM(AJ653-U653)</f>
        <v>-433</v>
      </c>
      <c r="AQ653" s="2" t="n">
        <f aca="false">SUM((AP653+4000)/100)</f>
        <v>35.67</v>
      </c>
      <c r="AR653" s="1" t="n">
        <f aca="false">SUM((AQ653*1.7)+L653)</f>
        <v>200.639</v>
      </c>
    </row>
    <row r="654" customFormat="false" ht="11" hidden="false" customHeight="false" outlineLevel="0" collapsed="false">
      <c r="A654" s="1" t="n">
        <v>5121069660000</v>
      </c>
      <c r="B654" s="1" t="n">
        <v>5121069660000</v>
      </c>
      <c r="D654" s="2" t="s">
        <v>2017</v>
      </c>
      <c r="E654" s="4" t="s">
        <v>44</v>
      </c>
      <c r="F654" s="2" t="s">
        <v>2018</v>
      </c>
      <c r="G654" s="2" t="s">
        <v>2019</v>
      </c>
      <c r="H654" s="3" t="n">
        <v>13</v>
      </c>
      <c r="I654" s="3" t="s">
        <v>81</v>
      </c>
      <c r="J654" s="2" t="s">
        <v>111</v>
      </c>
      <c r="K654" s="2" t="s">
        <v>169</v>
      </c>
      <c r="L654" s="2" t="n">
        <v>129</v>
      </c>
      <c r="M654" s="2" t="n">
        <v>1</v>
      </c>
      <c r="N654" s="2" t="s">
        <v>411</v>
      </c>
      <c r="O654" s="2" t="s">
        <v>1828</v>
      </c>
      <c r="P654" s="2" t="s">
        <v>52</v>
      </c>
      <c r="Q654" s="2" t="s">
        <v>53</v>
      </c>
      <c r="R654" s="2" t="s">
        <v>337</v>
      </c>
      <c r="S654" s="2" t="n">
        <v>19981201</v>
      </c>
      <c r="U654" s="2" t="n">
        <v>4898</v>
      </c>
      <c r="W654" s="2" t="s">
        <v>96</v>
      </c>
      <c r="X654" s="2" t="s">
        <v>56</v>
      </c>
      <c r="AB654" s="2" t="n">
        <v>19720915</v>
      </c>
      <c r="AC654" s="2" t="n">
        <v>19560428</v>
      </c>
      <c r="AD654" s="2" t="n">
        <v>1956</v>
      </c>
      <c r="AE654" s="2" t="n">
        <v>1956</v>
      </c>
      <c r="AF654" s="2" t="s">
        <v>160</v>
      </c>
      <c r="AG654" s="2" t="s">
        <v>160</v>
      </c>
      <c r="AH654" s="2" t="n">
        <v>4535</v>
      </c>
      <c r="AI654" s="2" t="n">
        <v>4543</v>
      </c>
      <c r="AJ654" s="2" t="n">
        <v>4543</v>
      </c>
      <c r="AK654" s="2" t="s">
        <v>59</v>
      </c>
      <c r="AL654" s="2" t="n">
        <v>40.13466</v>
      </c>
      <c r="AM654" s="2" t="n">
        <v>-103.36476</v>
      </c>
      <c r="AN654" s="2" t="s">
        <v>60</v>
      </c>
      <c r="AP654" s="2" t="n">
        <f aca="false">SUM(AJ654-U654)</f>
        <v>-355</v>
      </c>
      <c r="AQ654" s="2" t="n">
        <f aca="false">SUM((AP654+4000)/100)</f>
        <v>36.45</v>
      </c>
      <c r="AR654" s="1" t="n">
        <f aca="false">SUM((AQ654*1.7)+L654)</f>
        <v>190.965</v>
      </c>
    </row>
    <row r="655" customFormat="false" ht="11" hidden="false" customHeight="false" outlineLevel="0" collapsed="false">
      <c r="A655" s="1" t="n">
        <v>5121088870000</v>
      </c>
      <c r="B655" s="1" t="n">
        <v>5121088870000</v>
      </c>
      <c r="D655" s="2" t="s">
        <v>1758</v>
      </c>
      <c r="E655" s="4" t="s">
        <v>44</v>
      </c>
      <c r="F655" s="2" t="s">
        <v>644</v>
      </c>
      <c r="G655" s="2" t="s">
        <v>2020</v>
      </c>
      <c r="H655" s="3" t="n">
        <v>13</v>
      </c>
      <c r="I655" s="3" t="s">
        <v>81</v>
      </c>
      <c r="J655" s="2" t="s">
        <v>111</v>
      </c>
      <c r="K655" s="2" t="s">
        <v>83</v>
      </c>
      <c r="L655" s="2" t="n">
        <v>130</v>
      </c>
      <c r="M655" s="2" t="n">
        <v>2</v>
      </c>
      <c r="N655" s="2" t="s">
        <v>84</v>
      </c>
      <c r="O655" s="2" t="s">
        <v>1828</v>
      </c>
      <c r="P655" s="2" t="s">
        <v>52</v>
      </c>
      <c r="Q655" s="2" t="s">
        <v>53</v>
      </c>
      <c r="R655" s="2" t="s">
        <v>54</v>
      </c>
      <c r="S655" s="2" t="n">
        <v>19981201</v>
      </c>
      <c r="U655" s="2" t="n">
        <v>4865</v>
      </c>
      <c r="W655" s="2" t="s">
        <v>96</v>
      </c>
      <c r="X655" s="2" t="s">
        <v>56</v>
      </c>
      <c r="Y655" s="2" t="n">
        <v>5000</v>
      </c>
      <c r="Z655" s="2" t="s">
        <v>96</v>
      </c>
      <c r="AB655" s="2" t="n">
        <v>19740715</v>
      </c>
      <c r="AC655" s="2" t="n">
        <v>19740520</v>
      </c>
      <c r="AD655" s="2" t="n">
        <v>1974</v>
      </c>
      <c r="AE655" s="2" t="n">
        <v>1974</v>
      </c>
      <c r="AF655" s="2" t="s">
        <v>160</v>
      </c>
      <c r="AG655" s="2" t="s">
        <v>160</v>
      </c>
      <c r="AH655" s="2" t="n">
        <v>4504</v>
      </c>
      <c r="AI655" s="2" t="n">
        <v>4513</v>
      </c>
      <c r="AJ655" s="2" t="n">
        <v>4513</v>
      </c>
      <c r="AK655" s="2" t="s">
        <v>59</v>
      </c>
      <c r="AL655" s="2" t="n">
        <v>40.14183</v>
      </c>
      <c r="AM655" s="2" t="n">
        <v>-103.36958</v>
      </c>
      <c r="AN655" s="2" t="s">
        <v>60</v>
      </c>
      <c r="AP655" s="2" t="n">
        <f aca="false">SUM(AJ655-U655)</f>
        <v>-352</v>
      </c>
      <c r="AQ655" s="2" t="n">
        <f aca="false">SUM((AP655+4000)/100)</f>
        <v>36.48</v>
      </c>
      <c r="AR655" s="1" t="n">
        <f aca="false">SUM((AQ655*1.7)+L655)</f>
        <v>192.016</v>
      </c>
    </row>
    <row r="656" customFormat="false" ht="11" hidden="false" customHeight="false" outlineLevel="0" collapsed="false">
      <c r="A656" s="1" t="n">
        <v>5121104100000</v>
      </c>
      <c r="B656" s="1" t="n">
        <v>5121104100000</v>
      </c>
      <c r="D656" s="2" t="s">
        <v>2021</v>
      </c>
      <c r="E656" s="4" t="s">
        <v>2022</v>
      </c>
      <c r="F656" s="2" t="s">
        <v>417</v>
      </c>
      <c r="G656" s="2" t="s">
        <v>2023</v>
      </c>
      <c r="H656" s="3" t="n">
        <v>13</v>
      </c>
      <c r="I656" s="3" t="s">
        <v>81</v>
      </c>
      <c r="J656" s="2" t="s">
        <v>111</v>
      </c>
      <c r="K656" s="2" t="s">
        <v>295</v>
      </c>
      <c r="L656" s="2" t="n">
        <v>121</v>
      </c>
      <c r="M656" s="2" t="n">
        <v>4.5</v>
      </c>
      <c r="N656" s="2" t="s">
        <v>2024</v>
      </c>
      <c r="O656" s="2" t="s">
        <v>1828</v>
      </c>
      <c r="P656" s="2" t="s">
        <v>52</v>
      </c>
      <c r="Q656" s="2" t="s">
        <v>53</v>
      </c>
      <c r="R656" s="2" t="s">
        <v>54</v>
      </c>
      <c r="S656" s="2" t="n">
        <v>19981201</v>
      </c>
      <c r="U656" s="2" t="n">
        <v>4950</v>
      </c>
      <c r="V656" s="2" t="n">
        <v>4948</v>
      </c>
      <c r="W656" s="2" t="s">
        <v>96</v>
      </c>
      <c r="X656" s="2" t="s">
        <v>56</v>
      </c>
      <c r="Y656" s="2" t="n">
        <v>4950</v>
      </c>
      <c r="Z656" s="2" t="s">
        <v>96</v>
      </c>
      <c r="AB656" s="2" t="n">
        <v>19890725</v>
      </c>
      <c r="AC656" s="2" t="n">
        <v>19890728</v>
      </c>
      <c r="AD656" s="2" t="n">
        <v>1989</v>
      </c>
      <c r="AE656" s="2" t="n">
        <v>1989</v>
      </c>
      <c r="AF656" s="2" t="s">
        <v>77</v>
      </c>
      <c r="AG656" s="2" t="s">
        <v>77</v>
      </c>
      <c r="AH656" s="2" t="n">
        <v>4526</v>
      </c>
      <c r="AI656" s="2" t="n">
        <v>4536</v>
      </c>
      <c r="AJ656" s="2" t="n">
        <v>4536</v>
      </c>
      <c r="AK656" s="2" t="s">
        <v>59</v>
      </c>
      <c r="AL656" s="2" t="n">
        <v>40.14092</v>
      </c>
      <c r="AM656" s="2" t="n">
        <v>-103.36408</v>
      </c>
      <c r="AN656" s="2" t="s">
        <v>60</v>
      </c>
      <c r="AP656" s="2" t="n">
        <f aca="false">SUM(AJ656-U656)</f>
        <v>-414</v>
      </c>
      <c r="AQ656" s="2" t="n">
        <f aca="false">SUM((AP656+4000)/100)</f>
        <v>35.86</v>
      </c>
      <c r="AR656" s="1" t="n">
        <f aca="false">SUM((AQ656*1.7)+L656)</f>
        <v>181.962</v>
      </c>
    </row>
    <row r="657" customFormat="false" ht="11" hidden="false" customHeight="false" outlineLevel="0" collapsed="false">
      <c r="A657" s="1" t="n">
        <v>5121090120000</v>
      </c>
      <c r="B657" s="1" t="n">
        <v>5121090120000</v>
      </c>
      <c r="D657" s="2" t="s">
        <v>2025</v>
      </c>
      <c r="E657" s="4" t="s">
        <v>44</v>
      </c>
      <c r="F657" s="2" t="s">
        <v>817</v>
      </c>
      <c r="G657" s="2" t="s">
        <v>2026</v>
      </c>
      <c r="H657" s="3" t="n">
        <v>14</v>
      </c>
      <c r="I657" s="3" t="s">
        <v>81</v>
      </c>
      <c r="J657" s="2" t="s">
        <v>111</v>
      </c>
      <c r="K657" s="2" t="s">
        <v>128</v>
      </c>
      <c r="L657" s="2" t="n">
        <v>132</v>
      </c>
      <c r="M657" s="2" t="n">
        <v>2</v>
      </c>
      <c r="N657" s="2" t="s">
        <v>2027</v>
      </c>
      <c r="O657" s="2" t="s">
        <v>351</v>
      </c>
      <c r="P657" s="2" t="s">
        <v>52</v>
      </c>
      <c r="Q657" s="2" t="s">
        <v>53</v>
      </c>
      <c r="R657" s="2" t="s">
        <v>154</v>
      </c>
      <c r="S657" s="2" t="n">
        <v>19981201</v>
      </c>
      <c r="T657" s="2" t="s">
        <v>192</v>
      </c>
      <c r="U657" s="2" t="n">
        <v>4835</v>
      </c>
      <c r="W657" s="2" t="s">
        <v>96</v>
      </c>
      <c r="X657" s="2" t="s">
        <v>56</v>
      </c>
      <c r="Y657" s="2" t="n">
        <v>4900</v>
      </c>
      <c r="AB657" s="2" t="n">
        <v>19751115</v>
      </c>
      <c r="AC657" s="2" t="n">
        <v>19750617</v>
      </c>
      <c r="AD657" s="2" t="n">
        <v>1975</v>
      </c>
      <c r="AE657" s="2" t="n">
        <v>1975</v>
      </c>
      <c r="AF657" s="2" t="s">
        <v>160</v>
      </c>
      <c r="AG657" s="2" t="s">
        <v>213</v>
      </c>
      <c r="AH657" s="2" t="n">
        <v>4477</v>
      </c>
      <c r="AI657" s="2" t="n">
        <v>4488</v>
      </c>
      <c r="AJ657" s="2" t="n">
        <v>4488</v>
      </c>
      <c r="AK657" s="2" t="s">
        <v>59</v>
      </c>
      <c r="AL657" s="2" t="n">
        <v>40.13773</v>
      </c>
      <c r="AM657" s="2" t="n">
        <v>-103.38899</v>
      </c>
      <c r="AN657" s="2" t="s">
        <v>60</v>
      </c>
      <c r="AP657" s="2" t="n">
        <f aca="false">SUM(AJ657-U657)</f>
        <v>-347</v>
      </c>
      <c r="AQ657" s="2" t="n">
        <f aca="false">SUM((AP657+4000)/100)</f>
        <v>36.53</v>
      </c>
      <c r="AR657" s="1" t="n">
        <f aca="false">SUM((AQ657*1.7)+L657)</f>
        <v>194.101</v>
      </c>
    </row>
    <row r="658" customFormat="false" ht="11" hidden="false" customHeight="false" outlineLevel="0" collapsed="false">
      <c r="A658" s="1" t="n">
        <v>5121103880000</v>
      </c>
      <c r="B658" s="1" t="n">
        <v>5121103880000</v>
      </c>
      <c r="D658" s="2" t="s">
        <v>739</v>
      </c>
      <c r="E658" s="4" t="s">
        <v>2028</v>
      </c>
      <c r="F658" s="2" t="s">
        <v>194</v>
      </c>
      <c r="G658" s="2" t="s">
        <v>2029</v>
      </c>
      <c r="H658" s="3" t="n">
        <v>14</v>
      </c>
      <c r="I658" s="3" t="s">
        <v>81</v>
      </c>
      <c r="J658" s="2" t="s">
        <v>111</v>
      </c>
      <c r="K658" s="2" t="s">
        <v>1113</v>
      </c>
      <c r="L658" s="2" t="n">
        <v>134</v>
      </c>
      <c r="M658" s="2" t="n">
        <v>2.5</v>
      </c>
      <c r="N658" s="2" t="s">
        <v>1663</v>
      </c>
      <c r="O658" s="2" t="s">
        <v>51</v>
      </c>
      <c r="P658" s="2" t="s">
        <v>52</v>
      </c>
      <c r="Q658" s="2" t="s">
        <v>53</v>
      </c>
      <c r="R658" s="2" t="s">
        <v>54</v>
      </c>
      <c r="S658" s="2" t="n">
        <v>19981201</v>
      </c>
      <c r="U658" s="2" t="n">
        <v>4865</v>
      </c>
      <c r="V658" s="2" t="n">
        <v>4862</v>
      </c>
      <c r="W658" s="2" t="s">
        <v>96</v>
      </c>
      <c r="X658" s="2" t="s">
        <v>56</v>
      </c>
      <c r="Y658" s="2" t="n">
        <v>4847</v>
      </c>
      <c r="Z658" s="2" t="s">
        <v>96</v>
      </c>
      <c r="AA658" s="2" t="s">
        <v>154</v>
      </c>
      <c r="AB658" s="2" t="n">
        <v>19881003</v>
      </c>
      <c r="AC658" s="2" t="n">
        <v>19881007</v>
      </c>
      <c r="AD658" s="2" t="n">
        <v>1988</v>
      </c>
      <c r="AE658" s="2" t="n">
        <v>1988</v>
      </c>
      <c r="AF658" s="2" t="s">
        <v>58</v>
      </c>
      <c r="AG658" s="2" t="s">
        <v>58</v>
      </c>
      <c r="AH658" s="2" t="n">
        <v>4483</v>
      </c>
      <c r="AI658" s="2" t="n">
        <v>4493</v>
      </c>
      <c r="AJ658" s="2" t="n">
        <v>4493</v>
      </c>
      <c r="AK658" s="2" t="s">
        <v>59</v>
      </c>
      <c r="AL658" s="2" t="n">
        <v>40.13784</v>
      </c>
      <c r="AM658" s="2" t="n">
        <v>-103.38505</v>
      </c>
      <c r="AN658" s="2" t="s">
        <v>60</v>
      </c>
      <c r="AP658" s="2" t="n">
        <f aca="false">SUM(AJ658-U658)</f>
        <v>-372</v>
      </c>
      <c r="AQ658" s="2" t="n">
        <f aca="false">SUM((AP658+4000)/100)</f>
        <v>36.28</v>
      </c>
      <c r="AR658" s="1" t="n">
        <f aca="false">SUM((AQ658*1.7)+L658)</f>
        <v>195.676</v>
      </c>
    </row>
    <row r="659" customFormat="false" ht="11" hidden="false" customHeight="false" outlineLevel="0" collapsed="false">
      <c r="A659" s="1" t="n">
        <v>5121069630000</v>
      </c>
      <c r="B659" s="1" t="n">
        <v>5121069630000</v>
      </c>
      <c r="D659" s="2" t="s">
        <v>2030</v>
      </c>
      <c r="E659" s="4" t="s">
        <v>44</v>
      </c>
      <c r="F659" s="2" t="s">
        <v>348</v>
      </c>
      <c r="G659" s="2" t="s">
        <v>2031</v>
      </c>
      <c r="H659" s="3" t="n">
        <v>15</v>
      </c>
      <c r="I659" s="3" t="s">
        <v>81</v>
      </c>
      <c r="J659" s="2" t="s">
        <v>111</v>
      </c>
      <c r="K659" s="2" t="s">
        <v>200</v>
      </c>
      <c r="L659" s="2" t="n">
        <v>130</v>
      </c>
      <c r="M659" s="2" t="n">
        <v>1</v>
      </c>
      <c r="N659" s="2" t="s">
        <v>2032</v>
      </c>
      <c r="O659" s="2" t="s">
        <v>351</v>
      </c>
      <c r="P659" s="2" t="s">
        <v>52</v>
      </c>
      <c r="Q659" s="2" t="s">
        <v>53</v>
      </c>
      <c r="R659" s="2" t="s">
        <v>370</v>
      </c>
      <c r="S659" s="2" t="n">
        <v>19981201</v>
      </c>
      <c r="T659" s="2" t="s">
        <v>192</v>
      </c>
      <c r="U659" s="2" t="n">
        <v>4915</v>
      </c>
      <c r="W659" s="2" t="s">
        <v>96</v>
      </c>
      <c r="X659" s="2" t="s">
        <v>56</v>
      </c>
      <c r="AB659" s="2" t="n">
        <v>19720915</v>
      </c>
      <c r="AC659" s="2" t="n">
        <v>19590527</v>
      </c>
      <c r="AD659" s="2" t="n">
        <v>1959</v>
      </c>
      <c r="AE659" s="2" t="n">
        <v>1959</v>
      </c>
      <c r="AF659" s="2" t="s">
        <v>160</v>
      </c>
      <c r="AG659" s="2" t="s">
        <v>371</v>
      </c>
      <c r="AH659" s="2" t="n">
        <v>4530</v>
      </c>
      <c r="AI659" s="2" t="n">
        <v>4536</v>
      </c>
      <c r="AJ659" s="2" t="n">
        <v>4536</v>
      </c>
      <c r="AK659" s="2" t="s">
        <v>59</v>
      </c>
      <c r="AL659" s="2" t="n">
        <v>40.13389</v>
      </c>
      <c r="AM659" s="2" t="n">
        <v>-103.39872</v>
      </c>
      <c r="AN659" s="2" t="s">
        <v>60</v>
      </c>
      <c r="AP659" s="2" t="n">
        <f aca="false">SUM(AJ659-U659)</f>
        <v>-379</v>
      </c>
      <c r="AQ659" s="2" t="n">
        <f aca="false">SUM((AP659+4000)/100)</f>
        <v>36.21</v>
      </c>
      <c r="AR659" s="1" t="n">
        <f aca="false">SUM((AQ659*1.7)+L659)</f>
        <v>191.557</v>
      </c>
    </row>
    <row r="660" customFormat="false" ht="11" hidden="false" customHeight="false" outlineLevel="0" collapsed="false">
      <c r="A660" s="1" t="n">
        <v>5121090130000</v>
      </c>
      <c r="B660" s="1" t="n">
        <v>5121090130000</v>
      </c>
      <c r="D660" s="2" t="s">
        <v>2033</v>
      </c>
      <c r="E660" s="4" t="s">
        <v>44</v>
      </c>
      <c r="F660" s="2" t="s">
        <v>817</v>
      </c>
      <c r="G660" s="2" t="s">
        <v>2034</v>
      </c>
      <c r="H660" s="3" t="n">
        <v>15</v>
      </c>
      <c r="I660" s="3" t="s">
        <v>81</v>
      </c>
      <c r="J660" s="2" t="s">
        <v>111</v>
      </c>
      <c r="K660" s="2" t="s">
        <v>548</v>
      </c>
      <c r="L660" s="2" t="n">
        <v>126</v>
      </c>
      <c r="M660" s="2" t="n">
        <v>3</v>
      </c>
      <c r="N660" s="2" t="s">
        <v>2035</v>
      </c>
      <c r="O660" s="2" t="s">
        <v>351</v>
      </c>
      <c r="P660" s="2" t="s">
        <v>52</v>
      </c>
      <c r="Q660" s="2" t="s">
        <v>53</v>
      </c>
      <c r="R660" s="2" t="s">
        <v>337</v>
      </c>
      <c r="S660" s="2" t="n">
        <v>19981201</v>
      </c>
      <c r="U660" s="2" t="n">
        <v>4847</v>
      </c>
      <c r="V660" s="2" t="n">
        <v>4862</v>
      </c>
      <c r="W660" s="2" t="s">
        <v>96</v>
      </c>
      <c r="X660" s="2" t="s">
        <v>56</v>
      </c>
      <c r="Y660" s="2" t="n">
        <v>4900</v>
      </c>
      <c r="AB660" s="2" t="n">
        <v>19750915</v>
      </c>
      <c r="AC660" s="2" t="n">
        <v>19750625</v>
      </c>
      <c r="AD660" s="2" t="n">
        <v>1975</v>
      </c>
      <c r="AE660" s="2" t="n">
        <v>1975</v>
      </c>
      <c r="AF660" s="2" t="s">
        <v>160</v>
      </c>
      <c r="AG660" s="2" t="s">
        <v>160</v>
      </c>
      <c r="AH660" s="2" t="n">
        <v>4469</v>
      </c>
      <c r="AI660" s="2" t="n">
        <v>4480</v>
      </c>
      <c r="AJ660" s="2" t="n">
        <v>4480</v>
      </c>
      <c r="AK660" s="2" t="s">
        <v>59</v>
      </c>
      <c r="AL660" s="2" t="n">
        <v>40.13817</v>
      </c>
      <c r="AM660" s="2" t="n">
        <v>-103.40383</v>
      </c>
      <c r="AN660" s="2" t="s">
        <v>60</v>
      </c>
      <c r="AP660" s="2" t="n">
        <f aca="false">SUM(AJ660-U660)</f>
        <v>-367</v>
      </c>
      <c r="AQ660" s="2" t="n">
        <f aca="false">SUM((AP660+4000)/100)</f>
        <v>36.33</v>
      </c>
      <c r="AR660" s="1" t="n">
        <f aca="false">SUM((AQ660*1.7)+L660)</f>
        <v>187.761</v>
      </c>
    </row>
    <row r="661" customFormat="false" ht="11" hidden="false" customHeight="false" outlineLevel="0" collapsed="false">
      <c r="A661" s="1" t="n">
        <v>5121093890000</v>
      </c>
      <c r="B661" s="1" t="n">
        <v>5121093890000</v>
      </c>
      <c r="D661" s="2" t="s">
        <v>2012</v>
      </c>
      <c r="E661" s="4" t="s">
        <v>44</v>
      </c>
      <c r="F661" s="2" t="s">
        <v>1512</v>
      </c>
      <c r="G661" s="2" t="s">
        <v>2036</v>
      </c>
      <c r="H661" s="3" t="n">
        <v>15</v>
      </c>
      <c r="I661" s="3" t="s">
        <v>81</v>
      </c>
      <c r="J661" s="2" t="s">
        <v>111</v>
      </c>
      <c r="K661" s="2" t="s">
        <v>136</v>
      </c>
      <c r="L661" s="2" t="n">
        <v>122</v>
      </c>
      <c r="M661" s="2" t="n">
        <v>2</v>
      </c>
      <c r="N661" s="2" t="s">
        <v>438</v>
      </c>
      <c r="O661" s="2" t="s">
        <v>351</v>
      </c>
      <c r="P661" s="2" t="s">
        <v>52</v>
      </c>
      <c r="Q661" s="2" t="s">
        <v>53</v>
      </c>
      <c r="R661" s="2" t="s">
        <v>54</v>
      </c>
      <c r="S661" s="2" t="n">
        <v>19981201</v>
      </c>
      <c r="U661" s="2" t="n">
        <v>4890</v>
      </c>
      <c r="W661" s="2" t="s">
        <v>96</v>
      </c>
      <c r="X661" s="2" t="s">
        <v>56</v>
      </c>
      <c r="Y661" s="2" t="n">
        <v>4900</v>
      </c>
      <c r="Z661" s="2" t="s">
        <v>96</v>
      </c>
      <c r="AB661" s="2" t="n">
        <v>19790215</v>
      </c>
      <c r="AC661" s="2" t="n">
        <v>19781129</v>
      </c>
      <c r="AD661" s="2" t="n">
        <v>1978</v>
      </c>
      <c r="AE661" s="2" t="n">
        <v>1978</v>
      </c>
      <c r="AF661" s="2" t="s">
        <v>160</v>
      </c>
      <c r="AG661" s="2" t="s">
        <v>160</v>
      </c>
      <c r="AH661" s="2" t="n">
        <v>4481</v>
      </c>
      <c r="AI661" s="2" t="n">
        <v>4491</v>
      </c>
      <c r="AJ661" s="2" t="n">
        <v>4491</v>
      </c>
      <c r="AK661" s="2" t="s">
        <v>59</v>
      </c>
      <c r="AL661" s="2" t="n">
        <v>40.14532</v>
      </c>
      <c r="AM661" s="2" t="n">
        <v>-103.39868</v>
      </c>
      <c r="AN661" s="2" t="s">
        <v>60</v>
      </c>
      <c r="AP661" s="2" t="n">
        <f aca="false">SUM(AJ661-U661)</f>
        <v>-399</v>
      </c>
      <c r="AQ661" s="2" t="n">
        <f aca="false">SUM((AP661+4000)/100)</f>
        <v>36.01</v>
      </c>
      <c r="AR661" s="1" t="n">
        <f aca="false">SUM((AQ661*1.7)+L661)</f>
        <v>183.217</v>
      </c>
    </row>
    <row r="662" customFormat="false" ht="11" hidden="false" customHeight="false" outlineLevel="0" collapsed="false">
      <c r="A662" s="1" t="n">
        <v>5121069790000</v>
      </c>
      <c r="B662" s="1" t="n">
        <v>5121069790000</v>
      </c>
      <c r="D662" s="2" t="s">
        <v>2037</v>
      </c>
      <c r="E662" s="4" t="s">
        <v>44</v>
      </c>
      <c r="F662" s="2" t="s">
        <v>772</v>
      </c>
      <c r="G662" s="2" t="s">
        <v>2038</v>
      </c>
      <c r="H662" s="3" t="n">
        <v>16</v>
      </c>
      <c r="I662" s="3" t="s">
        <v>81</v>
      </c>
      <c r="J662" s="2" t="s">
        <v>111</v>
      </c>
      <c r="K662" s="2" t="s">
        <v>443</v>
      </c>
      <c r="L662" s="2" t="n">
        <v>129</v>
      </c>
      <c r="M662" s="2" t="n">
        <v>2</v>
      </c>
      <c r="N662" s="2" t="s">
        <v>444</v>
      </c>
      <c r="O662" s="2" t="s">
        <v>1989</v>
      </c>
      <c r="P662" s="2" t="s">
        <v>52</v>
      </c>
      <c r="Q662" s="2" t="s">
        <v>53</v>
      </c>
      <c r="R662" s="2" t="s">
        <v>337</v>
      </c>
      <c r="S662" s="2" t="n">
        <v>19981201</v>
      </c>
      <c r="U662" s="2" t="n">
        <v>4877</v>
      </c>
      <c r="W662" s="2" t="s">
        <v>96</v>
      </c>
      <c r="X662" s="2" t="s">
        <v>56</v>
      </c>
      <c r="Y662" s="2" t="n">
        <v>4900</v>
      </c>
      <c r="Z662" s="2" t="s">
        <v>96</v>
      </c>
      <c r="AB662" s="2" t="n">
        <v>19720915</v>
      </c>
      <c r="AC662" s="2" t="n">
        <v>19600422</v>
      </c>
      <c r="AD662" s="2" t="n">
        <v>1960</v>
      </c>
      <c r="AE662" s="2" t="n">
        <v>1960</v>
      </c>
      <c r="AF662" s="2" t="s">
        <v>58</v>
      </c>
      <c r="AG662" s="2" t="s">
        <v>58</v>
      </c>
      <c r="AH662" s="2" t="n">
        <v>4471</v>
      </c>
      <c r="AI662" s="2" t="n">
        <v>4480</v>
      </c>
      <c r="AJ662" s="2" t="n">
        <v>4480</v>
      </c>
      <c r="AK662" s="2" t="s">
        <v>59</v>
      </c>
      <c r="AL662" s="2" t="n">
        <v>40.13778</v>
      </c>
      <c r="AM662" s="2" t="n">
        <v>-103.42293</v>
      </c>
      <c r="AN662" s="2" t="s">
        <v>60</v>
      </c>
      <c r="AP662" s="2" t="n">
        <f aca="false">SUM(AJ662-U662)</f>
        <v>-397</v>
      </c>
      <c r="AQ662" s="2" t="n">
        <f aca="false">SUM((AP662+4000)/100)</f>
        <v>36.03</v>
      </c>
      <c r="AR662" s="1" t="n">
        <f aca="false">SUM((AQ662*1.7)+L662)</f>
        <v>190.251</v>
      </c>
    </row>
    <row r="663" customFormat="false" ht="11" hidden="false" customHeight="false" outlineLevel="0" collapsed="false">
      <c r="A663" s="1" t="n">
        <v>5121082090000</v>
      </c>
      <c r="B663" s="1" t="n">
        <v>5121082090000</v>
      </c>
      <c r="D663" s="2" t="s">
        <v>15</v>
      </c>
      <c r="E663" s="4" t="s">
        <v>1020</v>
      </c>
      <c r="F663" s="2" t="s">
        <v>2039</v>
      </c>
      <c r="G663" s="2" t="s">
        <v>2040</v>
      </c>
      <c r="H663" s="3" t="n">
        <v>16</v>
      </c>
      <c r="I663" s="3" t="s">
        <v>81</v>
      </c>
      <c r="J663" s="2" t="s">
        <v>111</v>
      </c>
      <c r="K663" s="2" t="s">
        <v>2041</v>
      </c>
      <c r="L663" s="2" t="n">
        <v>130</v>
      </c>
      <c r="M663" s="2" t="n">
        <v>2</v>
      </c>
      <c r="N663" s="2" t="s">
        <v>2042</v>
      </c>
      <c r="O663" s="2" t="s">
        <v>51</v>
      </c>
      <c r="P663" s="2" t="s">
        <v>52</v>
      </c>
      <c r="Q663" s="2" t="s">
        <v>53</v>
      </c>
      <c r="R663" s="2" t="s">
        <v>54</v>
      </c>
      <c r="S663" s="2" t="n">
        <v>19981201</v>
      </c>
      <c r="U663" s="2" t="n">
        <v>4908</v>
      </c>
      <c r="W663" s="2" t="s">
        <v>96</v>
      </c>
      <c r="X663" s="2" t="s">
        <v>56</v>
      </c>
      <c r="Y663" s="2" t="n">
        <v>5000</v>
      </c>
      <c r="Z663" s="2" t="s">
        <v>96</v>
      </c>
      <c r="AB663" s="2" t="n">
        <v>19720915</v>
      </c>
      <c r="AC663" s="2" t="n">
        <v>19680129</v>
      </c>
      <c r="AD663" s="2" t="n">
        <v>1969</v>
      </c>
      <c r="AE663" s="2" t="n">
        <v>1969</v>
      </c>
      <c r="AF663" s="2" t="s">
        <v>58</v>
      </c>
      <c r="AG663" s="2" t="s">
        <v>58</v>
      </c>
      <c r="AH663" s="2" t="n">
        <v>4465</v>
      </c>
      <c r="AI663" s="2" t="n">
        <v>4475</v>
      </c>
      <c r="AJ663" s="2" t="n">
        <v>4475</v>
      </c>
      <c r="AK663" s="2" t="s">
        <v>59</v>
      </c>
      <c r="AL663" s="2" t="n">
        <v>40.13723</v>
      </c>
      <c r="AM663" s="2" t="n">
        <v>-103.41754</v>
      </c>
      <c r="AN663" s="2" t="s">
        <v>60</v>
      </c>
      <c r="AP663" s="2" t="n">
        <f aca="false">SUM(AJ663-U663)</f>
        <v>-433</v>
      </c>
      <c r="AQ663" s="2" t="n">
        <f aca="false">SUM((AP663+4000)/100)</f>
        <v>35.67</v>
      </c>
      <c r="AR663" s="1" t="n">
        <f aca="false">SUM((AQ663*1.7)+L663)</f>
        <v>190.639</v>
      </c>
    </row>
    <row r="664" customFormat="false" ht="11" hidden="false" customHeight="false" outlineLevel="0" collapsed="false">
      <c r="A664" s="1" t="n">
        <v>5121103370000</v>
      </c>
      <c r="B664" s="1" t="n">
        <v>5121103370000</v>
      </c>
      <c r="D664" s="2" t="s">
        <v>2043</v>
      </c>
      <c r="E664" s="4" t="s">
        <v>44</v>
      </c>
      <c r="F664" s="2" t="s">
        <v>2044</v>
      </c>
      <c r="G664" s="2" t="s">
        <v>2045</v>
      </c>
      <c r="H664" s="3" t="n">
        <v>16</v>
      </c>
      <c r="I664" s="3" t="s">
        <v>81</v>
      </c>
      <c r="J664" s="2" t="s">
        <v>111</v>
      </c>
      <c r="K664" s="2" t="s">
        <v>458</v>
      </c>
      <c r="L664" s="2" t="n">
        <v>116</v>
      </c>
      <c r="M664" s="2" t="n">
        <v>14.5</v>
      </c>
      <c r="N664" s="2" t="s">
        <v>459</v>
      </c>
      <c r="O664" s="2" t="s">
        <v>2046</v>
      </c>
      <c r="P664" s="2" t="s">
        <v>52</v>
      </c>
      <c r="Q664" s="2" t="s">
        <v>53</v>
      </c>
      <c r="R664" s="2" t="s">
        <v>2047</v>
      </c>
      <c r="S664" s="2" t="n">
        <v>19981201</v>
      </c>
      <c r="U664" s="2" t="n">
        <v>4900</v>
      </c>
      <c r="V664" s="2" t="n">
        <v>4893</v>
      </c>
      <c r="W664" s="2" t="s">
        <v>96</v>
      </c>
      <c r="X664" s="2" t="s">
        <v>56</v>
      </c>
      <c r="Y664" s="2" t="n">
        <v>4950</v>
      </c>
      <c r="Z664" s="2" t="s">
        <v>96</v>
      </c>
      <c r="AB664" s="2" t="n">
        <v>19870824</v>
      </c>
      <c r="AC664" s="2" t="n">
        <v>19870927</v>
      </c>
      <c r="AD664" s="2" t="n">
        <v>1987</v>
      </c>
      <c r="AE664" s="2" t="n">
        <v>1987</v>
      </c>
      <c r="AF664" s="2" t="s">
        <v>160</v>
      </c>
      <c r="AG664" s="2" t="s">
        <v>160</v>
      </c>
      <c r="AH664" s="2" t="n">
        <v>4471</v>
      </c>
      <c r="AI664" s="2" t="n">
        <v>4481</v>
      </c>
      <c r="AJ664" s="2" t="n">
        <v>4481</v>
      </c>
      <c r="AK664" s="2" t="s">
        <v>59</v>
      </c>
      <c r="AL664" s="2" t="n">
        <v>40.13777</v>
      </c>
      <c r="AM664" s="2" t="n">
        <v>-103.42785</v>
      </c>
      <c r="AN664" s="2" t="s">
        <v>60</v>
      </c>
      <c r="AP664" s="2" t="n">
        <f aca="false">SUM(AJ664-U664)</f>
        <v>-419</v>
      </c>
      <c r="AQ664" s="2" t="n">
        <f aca="false">SUM((AP664+4000)/100)</f>
        <v>35.81</v>
      </c>
      <c r="AR664" s="1" t="n">
        <f aca="false">SUM((AQ664*1.7)+L664)</f>
        <v>176.877</v>
      </c>
    </row>
    <row r="665" customFormat="false" ht="11" hidden="false" customHeight="false" outlineLevel="0" collapsed="false">
      <c r="A665" s="1" t="n">
        <v>5121069850000</v>
      </c>
      <c r="B665" s="1" t="n">
        <v>5121069850000</v>
      </c>
      <c r="D665" s="2" t="s">
        <v>357</v>
      </c>
      <c r="E665" s="4" t="s">
        <v>44</v>
      </c>
      <c r="F665" s="2" t="s">
        <v>435</v>
      </c>
      <c r="G665" s="2" t="s">
        <v>2048</v>
      </c>
      <c r="H665" s="3" t="n">
        <v>17</v>
      </c>
      <c r="I665" s="3" t="s">
        <v>81</v>
      </c>
      <c r="J665" s="2" t="s">
        <v>111</v>
      </c>
      <c r="K665" s="2" t="s">
        <v>94</v>
      </c>
      <c r="L665" s="2" t="n">
        <v>130</v>
      </c>
      <c r="M665" s="2" t="n">
        <v>1</v>
      </c>
      <c r="N665" s="2" t="s">
        <v>2049</v>
      </c>
      <c r="O665" s="2" t="s">
        <v>51</v>
      </c>
      <c r="P665" s="2" t="s">
        <v>52</v>
      </c>
      <c r="Q665" s="2" t="s">
        <v>53</v>
      </c>
      <c r="R665" s="2" t="s">
        <v>54</v>
      </c>
      <c r="S665" s="2" t="n">
        <v>19981201</v>
      </c>
      <c r="U665" s="2" t="n">
        <v>5035</v>
      </c>
      <c r="W665" s="2" t="s">
        <v>96</v>
      </c>
      <c r="X665" s="2" t="s">
        <v>56</v>
      </c>
      <c r="AB665" s="2" t="n">
        <v>19720915</v>
      </c>
      <c r="AC665" s="2" t="n">
        <v>19590630</v>
      </c>
      <c r="AD665" s="2" t="n">
        <v>1959</v>
      </c>
      <c r="AE665" s="2" t="n">
        <v>1959</v>
      </c>
      <c r="AF665" s="2" t="s">
        <v>58</v>
      </c>
      <c r="AG665" s="2" t="s">
        <v>58</v>
      </c>
      <c r="AH665" s="2" t="n">
        <v>4474</v>
      </c>
      <c r="AI665" s="2" t="n">
        <v>4483</v>
      </c>
      <c r="AJ665" s="2" t="n">
        <v>4483</v>
      </c>
      <c r="AK665" s="2" t="s">
        <v>59</v>
      </c>
      <c r="AL665" s="2" t="n">
        <v>40.14136</v>
      </c>
      <c r="AM665" s="2" t="n">
        <v>-103.43729</v>
      </c>
      <c r="AN665" s="2" t="s">
        <v>60</v>
      </c>
      <c r="AP665" s="2" t="n">
        <f aca="false">SUM(AJ665-U665)</f>
        <v>-552</v>
      </c>
      <c r="AQ665" s="2" t="n">
        <f aca="false">SUM((AP665+4000)/100)</f>
        <v>34.48</v>
      </c>
      <c r="AR665" s="1" t="n">
        <f aca="false">SUM((AQ665*1.7)+L665)</f>
        <v>188.616</v>
      </c>
    </row>
    <row r="666" customFormat="false" ht="11" hidden="false" customHeight="false" outlineLevel="0" collapsed="false">
      <c r="A666" s="1" t="n">
        <v>5121081870000</v>
      </c>
      <c r="B666" s="1" t="n">
        <v>5121081870000</v>
      </c>
      <c r="D666" s="2" t="s">
        <v>2050</v>
      </c>
      <c r="E666" s="4" t="s">
        <v>2051</v>
      </c>
      <c r="F666" s="2" t="s">
        <v>1873</v>
      </c>
      <c r="G666" s="2" t="s">
        <v>2052</v>
      </c>
      <c r="H666" s="3" t="n">
        <v>18</v>
      </c>
      <c r="I666" s="3" t="s">
        <v>81</v>
      </c>
      <c r="J666" s="2" t="s">
        <v>111</v>
      </c>
      <c r="K666" s="2" t="s">
        <v>1113</v>
      </c>
      <c r="L666" s="2" t="n">
        <v>137</v>
      </c>
      <c r="M666" s="2" t="n">
        <v>1</v>
      </c>
      <c r="N666" s="2" t="s">
        <v>2053</v>
      </c>
      <c r="O666" s="2" t="s">
        <v>51</v>
      </c>
      <c r="P666" s="2" t="s">
        <v>52</v>
      </c>
      <c r="Q666" s="2" t="s">
        <v>53</v>
      </c>
      <c r="R666" s="2" t="s">
        <v>54</v>
      </c>
      <c r="S666" s="2" t="n">
        <v>19981201</v>
      </c>
      <c r="U666" s="2" t="n">
        <v>5050</v>
      </c>
      <c r="V666" s="2" t="n">
        <v>5048</v>
      </c>
      <c r="W666" s="2" t="s">
        <v>96</v>
      </c>
      <c r="X666" s="2" t="s">
        <v>56</v>
      </c>
      <c r="Y666" s="2" t="n">
        <v>5150</v>
      </c>
      <c r="Z666" s="2" t="s">
        <v>96</v>
      </c>
      <c r="AB666" s="2" t="n">
        <v>19720915</v>
      </c>
      <c r="AC666" s="2" t="n">
        <v>19690125</v>
      </c>
      <c r="AD666" s="2" t="n">
        <v>1969</v>
      </c>
      <c r="AE666" s="2" t="n">
        <v>1969</v>
      </c>
      <c r="AF666" s="2" t="s">
        <v>58</v>
      </c>
      <c r="AG666" s="2" t="s">
        <v>58</v>
      </c>
      <c r="AH666" s="2" t="n">
        <v>4533</v>
      </c>
      <c r="AI666" s="2" t="n">
        <v>4541</v>
      </c>
      <c r="AJ666" s="2" t="n">
        <v>4541</v>
      </c>
      <c r="AK666" s="2" t="s">
        <v>59</v>
      </c>
      <c r="AL666" s="2" t="n">
        <v>40.13812</v>
      </c>
      <c r="AM666" s="2" t="n">
        <v>-103.46079</v>
      </c>
      <c r="AN666" s="2" t="s">
        <v>60</v>
      </c>
      <c r="AP666" s="2" t="n">
        <f aca="false">SUM(AJ666-U666)</f>
        <v>-509</v>
      </c>
      <c r="AQ666" s="2" t="n">
        <f aca="false">SUM((AP666+4000)/100)</f>
        <v>34.91</v>
      </c>
      <c r="AR666" s="1" t="n">
        <f aca="false">SUM((AQ666*1.7)+L666)</f>
        <v>196.347</v>
      </c>
    </row>
    <row r="667" customFormat="false" ht="11" hidden="false" customHeight="false" outlineLevel="0" collapsed="false">
      <c r="A667" s="1" t="n">
        <v>5121103340000</v>
      </c>
      <c r="B667" s="1" t="n">
        <v>5121103340000</v>
      </c>
      <c r="D667" s="2" t="s">
        <v>352</v>
      </c>
      <c r="E667" s="4" t="s">
        <v>872</v>
      </c>
      <c r="F667" s="2" t="s">
        <v>79</v>
      </c>
      <c r="G667" s="2" t="s">
        <v>2054</v>
      </c>
      <c r="H667" s="3" t="n">
        <v>18</v>
      </c>
      <c r="I667" s="3" t="s">
        <v>81</v>
      </c>
      <c r="J667" s="2" t="s">
        <v>111</v>
      </c>
      <c r="K667" s="2" t="s">
        <v>2055</v>
      </c>
      <c r="L667" s="2" t="n">
        <v>116</v>
      </c>
      <c r="M667" s="2" t="n">
        <v>3</v>
      </c>
      <c r="N667" s="2" t="s">
        <v>2056</v>
      </c>
      <c r="O667" s="2" t="s">
        <v>1638</v>
      </c>
      <c r="P667" s="2" t="s">
        <v>52</v>
      </c>
      <c r="Q667" s="2" t="s">
        <v>53</v>
      </c>
      <c r="R667" s="2" t="s">
        <v>370</v>
      </c>
      <c r="S667" s="2" t="n">
        <v>19981201</v>
      </c>
      <c r="T667" s="2" t="s">
        <v>192</v>
      </c>
      <c r="U667" s="2" t="n">
        <v>5007</v>
      </c>
      <c r="V667" s="2" t="n">
        <v>5006</v>
      </c>
      <c r="W667" s="2" t="s">
        <v>96</v>
      </c>
      <c r="X667" s="2" t="s">
        <v>56</v>
      </c>
      <c r="Y667" s="2" t="n">
        <v>5050</v>
      </c>
      <c r="Z667" s="2" t="s">
        <v>96</v>
      </c>
      <c r="AA667" s="2" t="s">
        <v>154</v>
      </c>
      <c r="AB667" s="2" t="n">
        <v>19870811</v>
      </c>
      <c r="AC667" s="2" t="n">
        <v>19870824</v>
      </c>
      <c r="AD667" s="2" t="n">
        <v>1987</v>
      </c>
      <c r="AE667" s="2" t="n">
        <v>1987</v>
      </c>
      <c r="AF667" s="2" t="s">
        <v>58</v>
      </c>
      <c r="AG667" s="2" t="s">
        <v>615</v>
      </c>
      <c r="AH667" s="2" t="n">
        <v>4511</v>
      </c>
      <c r="AI667" s="2" t="n">
        <v>4521</v>
      </c>
      <c r="AJ667" s="2" t="n">
        <v>4521</v>
      </c>
      <c r="AK667" s="2" t="s">
        <v>59</v>
      </c>
      <c r="AL667" s="2" t="n">
        <v>40.14495</v>
      </c>
      <c r="AM667" s="2" t="n">
        <v>-103.46361</v>
      </c>
      <c r="AN667" s="2" t="s">
        <v>60</v>
      </c>
      <c r="AP667" s="2" t="n">
        <f aca="false">SUM(AJ667-U667)</f>
        <v>-486</v>
      </c>
      <c r="AQ667" s="2" t="n">
        <f aca="false">SUM((AP667+4000)/100)</f>
        <v>35.14</v>
      </c>
      <c r="AR667" s="1" t="n">
        <f aca="false">SUM((AQ667*1.7)+L667)</f>
        <v>175.738</v>
      </c>
    </row>
    <row r="668" customFormat="false" ht="11" hidden="false" customHeight="false" outlineLevel="0" collapsed="false">
      <c r="A668" s="1" t="n">
        <v>5121069250000</v>
      </c>
      <c r="B668" s="1" t="n">
        <v>5121069250000</v>
      </c>
      <c r="D668" s="2" t="s">
        <v>2057</v>
      </c>
      <c r="E668" s="4" t="s">
        <v>44</v>
      </c>
      <c r="F668" s="2" t="s">
        <v>435</v>
      </c>
      <c r="G668" s="2" t="s">
        <v>2058</v>
      </c>
      <c r="H668" s="3" t="n">
        <v>20</v>
      </c>
      <c r="I668" s="3" t="s">
        <v>81</v>
      </c>
      <c r="J668" s="2" t="s">
        <v>111</v>
      </c>
      <c r="K668" s="2" t="s">
        <v>200</v>
      </c>
      <c r="L668" s="2" t="n">
        <v>129</v>
      </c>
      <c r="M668" s="2" t="n">
        <v>1</v>
      </c>
      <c r="N668" s="2" t="s">
        <v>201</v>
      </c>
      <c r="O668" s="2" t="s">
        <v>366</v>
      </c>
      <c r="P668" s="2" t="s">
        <v>52</v>
      </c>
      <c r="Q668" s="2" t="s">
        <v>53</v>
      </c>
      <c r="R668" s="2" t="s">
        <v>154</v>
      </c>
      <c r="S668" s="2" t="n">
        <v>19981201</v>
      </c>
      <c r="T668" s="2" t="s">
        <v>192</v>
      </c>
      <c r="U668" s="2" t="n">
        <v>4925</v>
      </c>
      <c r="W668" s="2" t="s">
        <v>96</v>
      </c>
      <c r="X668" s="2" t="s">
        <v>56</v>
      </c>
      <c r="Y668" s="2" t="n">
        <v>4860</v>
      </c>
      <c r="Z668" s="2" t="s">
        <v>96</v>
      </c>
      <c r="AB668" s="2" t="n">
        <v>19720915</v>
      </c>
      <c r="AC668" s="2" t="n">
        <v>19600218</v>
      </c>
      <c r="AD668" s="2" t="n">
        <v>1960</v>
      </c>
      <c r="AE668" s="2" t="n">
        <v>1960</v>
      </c>
      <c r="AF668" s="2" t="s">
        <v>160</v>
      </c>
      <c r="AG668" s="2" t="s">
        <v>213</v>
      </c>
      <c r="AH668" s="2" t="n">
        <v>4510</v>
      </c>
      <c r="AI668" s="2" t="n">
        <v>4519</v>
      </c>
      <c r="AJ668" s="2" t="n">
        <v>4519</v>
      </c>
      <c r="AK668" s="2" t="s">
        <v>59</v>
      </c>
      <c r="AL668" s="2" t="n">
        <v>40.11962</v>
      </c>
      <c r="AM668" s="2" t="n">
        <v>-103.43687</v>
      </c>
      <c r="AN668" s="2" t="s">
        <v>60</v>
      </c>
      <c r="AP668" s="2" t="n">
        <f aca="false">SUM(AJ668-U668)</f>
        <v>-406</v>
      </c>
      <c r="AQ668" s="2" t="n">
        <f aca="false">SUM((AP668+4000)/100)</f>
        <v>35.94</v>
      </c>
      <c r="AR668" s="1" t="n">
        <f aca="false">SUM((AQ668*1.7)+L668)</f>
        <v>190.098</v>
      </c>
    </row>
    <row r="669" customFormat="false" ht="11" hidden="false" customHeight="false" outlineLevel="0" collapsed="false">
      <c r="A669" s="1" t="n">
        <v>5121069290000</v>
      </c>
      <c r="B669" s="1" t="n">
        <v>5121069290000</v>
      </c>
      <c r="D669" s="2" t="s">
        <v>357</v>
      </c>
      <c r="E669" s="4" t="s">
        <v>44</v>
      </c>
      <c r="F669" s="2" t="s">
        <v>2059</v>
      </c>
      <c r="G669" s="2" t="s">
        <v>2060</v>
      </c>
      <c r="H669" s="3" t="n">
        <v>20</v>
      </c>
      <c r="I669" s="3" t="s">
        <v>81</v>
      </c>
      <c r="J669" s="2" t="s">
        <v>111</v>
      </c>
      <c r="K669" s="2" t="s">
        <v>2061</v>
      </c>
      <c r="L669" s="2" t="n">
        <v>121</v>
      </c>
      <c r="M669" s="2" t="n">
        <v>1.5</v>
      </c>
      <c r="N669" s="2" t="s">
        <v>2062</v>
      </c>
      <c r="O669" s="2" t="s">
        <v>360</v>
      </c>
      <c r="P669" s="2" t="s">
        <v>52</v>
      </c>
      <c r="Q669" s="2" t="s">
        <v>53</v>
      </c>
      <c r="R669" s="2" t="s">
        <v>54</v>
      </c>
      <c r="S669" s="2" t="n">
        <v>19981201</v>
      </c>
      <c r="U669" s="2" t="n">
        <v>5025</v>
      </c>
      <c r="W669" s="2" t="s">
        <v>96</v>
      </c>
      <c r="X669" s="2" t="s">
        <v>56</v>
      </c>
      <c r="AB669" s="2" t="n">
        <v>19720915</v>
      </c>
      <c r="AC669" s="2" t="n">
        <v>19560915</v>
      </c>
      <c r="AD669" s="2" t="n">
        <v>1956</v>
      </c>
      <c r="AE669" s="2" t="n">
        <v>1956</v>
      </c>
      <c r="AF669" s="2" t="s">
        <v>160</v>
      </c>
      <c r="AG669" s="2" t="s">
        <v>160</v>
      </c>
      <c r="AH669" s="2" t="n">
        <v>4554</v>
      </c>
      <c r="AI669" s="2" t="n">
        <v>4565</v>
      </c>
      <c r="AJ669" s="2" t="n">
        <v>4565</v>
      </c>
      <c r="AK669" s="2" t="s">
        <v>59</v>
      </c>
      <c r="AL669" s="2" t="n">
        <v>40.12058</v>
      </c>
      <c r="AM669" s="2" t="n">
        <v>-103.44529</v>
      </c>
      <c r="AN669" s="2" t="s">
        <v>60</v>
      </c>
      <c r="AP669" s="2" t="n">
        <f aca="false">SUM(AJ669-U669)</f>
        <v>-460</v>
      </c>
      <c r="AQ669" s="2" t="n">
        <f aca="false">SUM((AP669+4000)/100)</f>
        <v>35.4</v>
      </c>
      <c r="AR669" s="1" t="n">
        <f aca="false">SUM((AQ669*1.7)+L669)</f>
        <v>181.18</v>
      </c>
    </row>
    <row r="670" customFormat="false" ht="11" hidden="false" customHeight="false" outlineLevel="0" collapsed="false">
      <c r="A670" s="1" t="n">
        <v>5121092280000</v>
      </c>
      <c r="B670" s="1" t="n">
        <v>5121092280000</v>
      </c>
      <c r="D670" s="2" t="s">
        <v>2063</v>
      </c>
      <c r="E670" s="4" t="s">
        <v>44</v>
      </c>
      <c r="F670" s="2" t="s">
        <v>2064</v>
      </c>
      <c r="G670" s="2" t="s">
        <v>2065</v>
      </c>
      <c r="H670" s="3" t="n">
        <v>21</v>
      </c>
      <c r="I670" s="3" t="s">
        <v>81</v>
      </c>
      <c r="J670" s="2" t="s">
        <v>111</v>
      </c>
      <c r="K670" s="2" t="s">
        <v>396</v>
      </c>
      <c r="L670" s="2" t="n">
        <v>116</v>
      </c>
      <c r="M670" s="2" t="n">
        <v>2.5</v>
      </c>
      <c r="N670" s="2" t="s">
        <v>397</v>
      </c>
      <c r="O670" s="2" t="s">
        <v>366</v>
      </c>
      <c r="P670" s="2" t="s">
        <v>52</v>
      </c>
      <c r="Q670" s="2" t="s">
        <v>53</v>
      </c>
      <c r="R670" s="2" t="s">
        <v>54</v>
      </c>
      <c r="S670" s="2" t="n">
        <v>19981201</v>
      </c>
      <c r="U670" s="2" t="n">
        <v>4950</v>
      </c>
      <c r="W670" s="2" t="s">
        <v>96</v>
      </c>
      <c r="X670" s="2" t="s">
        <v>56</v>
      </c>
      <c r="Y670" s="2" t="n">
        <v>5000</v>
      </c>
      <c r="Z670" s="2" t="s">
        <v>96</v>
      </c>
      <c r="AB670" s="2" t="n">
        <v>19770515</v>
      </c>
      <c r="AC670" s="2" t="n">
        <v>19770326</v>
      </c>
      <c r="AD670" s="2" t="n">
        <v>1977</v>
      </c>
      <c r="AE670" s="2" t="n">
        <v>1977</v>
      </c>
      <c r="AF670" s="2" t="s">
        <v>77</v>
      </c>
      <c r="AG670" s="2" t="s">
        <v>77</v>
      </c>
      <c r="AH670" s="2" t="n">
        <v>4489</v>
      </c>
      <c r="AI670" s="2" t="n">
        <v>4500</v>
      </c>
      <c r="AJ670" s="2" t="n">
        <v>4500</v>
      </c>
      <c r="AK670" s="2" t="s">
        <v>59</v>
      </c>
      <c r="AL670" s="2" t="n">
        <v>40.12235</v>
      </c>
      <c r="AM670" s="2" t="n">
        <v>-103.42874</v>
      </c>
      <c r="AN670" s="2" t="s">
        <v>60</v>
      </c>
      <c r="AP670" s="2" t="n">
        <f aca="false">SUM(AJ670-U670)</f>
        <v>-450</v>
      </c>
      <c r="AQ670" s="2" t="n">
        <f aca="false">SUM((AP670+4000)/100)</f>
        <v>35.5</v>
      </c>
      <c r="AR670" s="1" t="n">
        <f aca="false">SUM((AQ670*1.7)+L670)</f>
        <v>176.35</v>
      </c>
    </row>
    <row r="671" customFormat="false" ht="11" hidden="false" customHeight="false" outlineLevel="0" collapsed="false">
      <c r="A671" s="1" t="n">
        <v>5121069390000</v>
      </c>
      <c r="B671" s="1" t="n">
        <v>5121069390000</v>
      </c>
      <c r="D671" s="2" t="s">
        <v>2030</v>
      </c>
      <c r="E671" s="4" t="s">
        <v>44</v>
      </c>
      <c r="F671" s="2" t="s">
        <v>435</v>
      </c>
      <c r="G671" s="2" t="s">
        <v>2066</v>
      </c>
      <c r="H671" s="3" t="n">
        <v>22</v>
      </c>
      <c r="I671" s="3" t="s">
        <v>81</v>
      </c>
      <c r="J671" s="2" t="s">
        <v>111</v>
      </c>
      <c r="K671" s="2" t="s">
        <v>83</v>
      </c>
      <c r="L671" s="2" t="n">
        <v>129</v>
      </c>
      <c r="M671" s="2" t="n">
        <v>1.5</v>
      </c>
      <c r="N671" s="2" t="s">
        <v>84</v>
      </c>
      <c r="O671" s="2" t="s">
        <v>51</v>
      </c>
      <c r="P671" s="2" t="s">
        <v>52</v>
      </c>
      <c r="Q671" s="2" t="s">
        <v>53</v>
      </c>
      <c r="R671" s="2" t="s">
        <v>54</v>
      </c>
      <c r="S671" s="2" t="n">
        <v>19981201</v>
      </c>
      <c r="U671" s="2" t="n">
        <v>4917</v>
      </c>
      <c r="W671" s="2" t="s">
        <v>96</v>
      </c>
      <c r="X671" s="2" t="s">
        <v>56</v>
      </c>
      <c r="AB671" s="2" t="n">
        <v>19720915</v>
      </c>
      <c r="AC671" s="2" t="n">
        <v>19590606</v>
      </c>
      <c r="AD671" s="2" t="n">
        <v>1959</v>
      </c>
      <c r="AE671" s="2" t="n">
        <v>1959</v>
      </c>
      <c r="AF671" s="2" t="s">
        <v>58</v>
      </c>
      <c r="AG671" s="2" t="s">
        <v>58</v>
      </c>
      <c r="AH671" s="2" t="n">
        <v>4481</v>
      </c>
      <c r="AI671" s="2" t="n">
        <v>4490</v>
      </c>
      <c r="AJ671" s="2" t="n">
        <v>4490</v>
      </c>
      <c r="AK671" s="2" t="s">
        <v>59</v>
      </c>
      <c r="AL671" s="2" t="n">
        <v>40.12691</v>
      </c>
      <c r="AM671" s="2" t="n">
        <v>-103.40771</v>
      </c>
      <c r="AN671" s="2" t="s">
        <v>60</v>
      </c>
      <c r="AP671" s="2" t="n">
        <f aca="false">SUM(AJ671-U671)</f>
        <v>-427</v>
      </c>
      <c r="AQ671" s="2" t="n">
        <f aca="false">SUM((AP671+4000)/100)</f>
        <v>35.73</v>
      </c>
      <c r="AR671" s="1" t="n">
        <f aca="false">SUM((AQ671*1.7)+L671)</f>
        <v>189.741</v>
      </c>
    </row>
    <row r="672" customFormat="false" ht="11" hidden="false" customHeight="false" outlineLevel="0" collapsed="false">
      <c r="A672" s="1" t="n">
        <v>5121069500000</v>
      </c>
      <c r="B672" s="1" t="n">
        <v>5121069500000</v>
      </c>
      <c r="D672" s="2" t="s">
        <v>2067</v>
      </c>
      <c r="E672" s="4" t="s">
        <v>221</v>
      </c>
      <c r="F672" s="2" t="s">
        <v>435</v>
      </c>
      <c r="G672" s="2" t="s">
        <v>2068</v>
      </c>
      <c r="H672" s="3" t="n">
        <v>22</v>
      </c>
      <c r="I672" s="3" t="s">
        <v>81</v>
      </c>
      <c r="J672" s="2" t="s">
        <v>111</v>
      </c>
      <c r="K672" s="2" t="s">
        <v>323</v>
      </c>
      <c r="L672" s="2" t="n">
        <v>129</v>
      </c>
      <c r="M672" s="2" t="n">
        <v>1.5</v>
      </c>
      <c r="N672" s="2" t="s">
        <v>324</v>
      </c>
      <c r="O672" s="2" t="s">
        <v>1638</v>
      </c>
      <c r="P672" s="2" t="s">
        <v>52</v>
      </c>
      <c r="Q672" s="2" t="s">
        <v>53</v>
      </c>
      <c r="R672" s="2" t="s">
        <v>54</v>
      </c>
      <c r="S672" s="2" t="n">
        <v>19981201</v>
      </c>
      <c r="U672" s="2" t="n">
        <v>4875</v>
      </c>
      <c r="W672" s="2" t="s">
        <v>96</v>
      </c>
      <c r="X672" s="2" t="s">
        <v>56</v>
      </c>
      <c r="Y672" s="2" t="n">
        <v>4850</v>
      </c>
      <c r="Z672" s="2" t="s">
        <v>96</v>
      </c>
      <c r="AB672" s="2" t="n">
        <v>19720915</v>
      </c>
      <c r="AC672" s="2" t="n">
        <v>19591227</v>
      </c>
      <c r="AD672" s="2" t="n">
        <v>1959</v>
      </c>
      <c r="AE672" s="2" t="n">
        <v>1959</v>
      </c>
      <c r="AF672" s="2" t="s">
        <v>160</v>
      </c>
      <c r="AG672" s="2" t="s">
        <v>160</v>
      </c>
      <c r="AH672" s="2" t="n">
        <v>4479</v>
      </c>
      <c r="AI672" s="2" t="n">
        <v>4487</v>
      </c>
      <c r="AJ672" s="2" t="n">
        <v>4487</v>
      </c>
      <c r="AK672" s="2" t="s">
        <v>59</v>
      </c>
      <c r="AL672" s="2" t="n">
        <v>40.13048</v>
      </c>
      <c r="AM672" s="2" t="n">
        <v>-103.40319</v>
      </c>
      <c r="AN672" s="2" t="s">
        <v>60</v>
      </c>
      <c r="AP672" s="2" t="n">
        <f aca="false">SUM(AJ672-U672)</f>
        <v>-388</v>
      </c>
      <c r="AQ672" s="2" t="n">
        <f aca="false">SUM((AP672+4000)/100)</f>
        <v>36.12</v>
      </c>
      <c r="AR672" s="1" t="n">
        <f aca="false">SUM((AQ672*1.7)+L672)</f>
        <v>190.404</v>
      </c>
    </row>
    <row r="673" customFormat="false" ht="11" hidden="false" customHeight="false" outlineLevel="0" collapsed="false">
      <c r="A673" s="1" t="n">
        <v>5121069480000</v>
      </c>
      <c r="B673" s="1" t="n">
        <v>5121069480000</v>
      </c>
      <c r="D673" s="2" t="s">
        <v>2069</v>
      </c>
      <c r="E673" s="4" t="s">
        <v>44</v>
      </c>
      <c r="F673" s="2" t="s">
        <v>750</v>
      </c>
      <c r="G673" s="2" t="s">
        <v>2070</v>
      </c>
      <c r="H673" s="3" t="n">
        <v>23</v>
      </c>
      <c r="I673" s="3" t="s">
        <v>81</v>
      </c>
      <c r="J673" s="2" t="s">
        <v>111</v>
      </c>
      <c r="K673" s="2" t="s">
        <v>123</v>
      </c>
      <c r="L673" s="2" t="n">
        <v>131</v>
      </c>
      <c r="M673" s="2" t="n">
        <v>1.5</v>
      </c>
      <c r="N673" s="2" t="s">
        <v>735</v>
      </c>
      <c r="O673" s="2" t="s">
        <v>351</v>
      </c>
      <c r="P673" s="2" t="s">
        <v>52</v>
      </c>
      <c r="Q673" s="2" t="s">
        <v>53</v>
      </c>
      <c r="R673" s="2" t="s">
        <v>114</v>
      </c>
      <c r="S673" s="2" t="n">
        <v>19981201</v>
      </c>
      <c r="U673" s="2" t="n">
        <v>4890</v>
      </c>
      <c r="W673" s="2" t="s">
        <v>96</v>
      </c>
      <c r="X673" s="2" t="s">
        <v>56</v>
      </c>
      <c r="AB673" s="2" t="n">
        <v>19720915</v>
      </c>
      <c r="AC673" s="2" t="n">
        <v>19571028</v>
      </c>
      <c r="AD673" s="2" t="n">
        <v>1957</v>
      </c>
      <c r="AE673" s="2" t="n">
        <v>1957</v>
      </c>
      <c r="AF673" s="2" t="s">
        <v>58</v>
      </c>
      <c r="AG673" s="2" t="s">
        <v>58</v>
      </c>
      <c r="AH673" s="2" t="n">
        <v>4518</v>
      </c>
      <c r="AI673" s="2" t="n">
        <v>4524</v>
      </c>
      <c r="AJ673" s="2" t="n">
        <v>4524</v>
      </c>
      <c r="AK673" s="2" t="s">
        <v>59</v>
      </c>
      <c r="AL673" s="2" t="n">
        <v>40.13056</v>
      </c>
      <c r="AM673" s="2" t="n">
        <v>-103.38885</v>
      </c>
      <c r="AN673" s="2" t="s">
        <v>60</v>
      </c>
      <c r="AP673" s="2" t="n">
        <f aca="false">SUM(AJ673-U673)</f>
        <v>-366</v>
      </c>
      <c r="AQ673" s="2" t="n">
        <f aca="false">SUM((AP673+4000)/100)</f>
        <v>36.34</v>
      </c>
      <c r="AR673" s="1" t="n">
        <f aca="false">SUM((AQ673*1.7)+L673)</f>
        <v>192.778</v>
      </c>
    </row>
    <row r="674" customFormat="false" ht="11" hidden="false" customHeight="false" outlineLevel="0" collapsed="false">
      <c r="A674" s="1" t="n">
        <v>5121102360000</v>
      </c>
      <c r="B674" s="1" t="n">
        <v>5121102360000</v>
      </c>
      <c r="D674" s="2" t="s">
        <v>739</v>
      </c>
      <c r="E674" s="4" t="s">
        <v>2071</v>
      </c>
      <c r="F674" s="2" t="s">
        <v>194</v>
      </c>
      <c r="G674" s="2" t="s">
        <v>2072</v>
      </c>
      <c r="H674" s="3" t="n">
        <v>23</v>
      </c>
      <c r="I674" s="3" t="s">
        <v>81</v>
      </c>
      <c r="J674" s="2" t="s">
        <v>111</v>
      </c>
      <c r="K674" s="2" t="s">
        <v>2073</v>
      </c>
      <c r="L674" s="2" t="n">
        <v>139</v>
      </c>
      <c r="M674" s="2" t="n">
        <v>3</v>
      </c>
      <c r="N674" s="2" t="s">
        <v>2074</v>
      </c>
      <c r="O674" s="2" t="s">
        <v>2075</v>
      </c>
      <c r="P674" s="2" t="s">
        <v>52</v>
      </c>
      <c r="Q674" s="2" t="s">
        <v>53</v>
      </c>
      <c r="R674" s="2" t="s">
        <v>114</v>
      </c>
      <c r="S674" s="2" t="n">
        <v>19981201</v>
      </c>
      <c r="U674" s="2" t="n">
        <v>4915</v>
      </c>
      <c r="W674" s="2" t="s">
        <v>96</v>
      </c>
      <c r="X674" s="2" t="s">
        <v>56</v>
      </c>
      <c r="Y674" s="2" t="n">
        <v>4898</v>
      </c>
      <c r="Z674" s="2" t="s">
        <v>96</v>
      </c>
      <c r="AA674" s="2" t="s">
        <v>154</v>
      </c>
      <c r="AB674" s="2" t="n">
        <v>19851016</v>
      </c>
      <c r="AC674" s="2" t="n">
        <v>19851026</v>
      </c>
      <c r="AD674" s="2" t="n">
        <v>1985</v>
      </c>
      <c r="AE674" s="2" t="n">
        <v>1985</v>
      </c>
      <c r="AF674" s="2" t="s">
        <v>77</v>
      </c>
      <c r="AG674" s="2" t="s">
        <v>77</v>
      </c>
      <c r="AH674" s="2" t="n">
        <v>4530</v>
      </c>
      <c r="AI674" s="2" t="n">
        <v>4542</v>
      </c>
      <c r="AJ674" s="2" t="n">
        <v>4542</v>
      </c>
      <c r="AK674" s="2" t="s">
        <v>59</v>
      </c>
      <c r="AL674" s="2" t="n">
        <v>40.12335</v>
      </c>
      <c r="AM674" s="2" t="n">
        <v>-103.39201</v>
      </c>
      <c r="AN674" s="2" t="s">
        <v>60</v>
      </c>
      <c r="AP674" s="2" t="n">
        <f aca="false">SUM(AJ674-U674)</f>
        <v>-373</v>
      </c>
      <c r="AQ674" s="2" t="n">
        <f aca="false">SUM((AP674+4000)/100)</f>
        <v>36.27</v>
      </c>
      <c r="AR674" s="1" t="n">
        <f aca="false">SUM((AQ674*1.7)+L674)</f>
        <v>200.659</v>
      </c>
    </row>
    <row r="675" customFormat="false" ht="11" hidden="false" customHeight="false" outlineLevel="0" collapsed="false">
      <c r="A675" s="1" t="n">
        <v>5121103640000</v>
      </c>
      <c r="B675" s="1" t="n">
        <v>5121103640000</v>
      </c>
      <c r="D675" s="2" t="s">
        <v>739</v>
      </c>
      <c r="E675" s="4" t="s">
        <v>2076</v>
      </c>
      <c r="F675" s="2" t="s">
        <v>194</v>
      </c>
      <c r="G675" s="2" t="s">
        <v>2077</v>
      </c>
      <c r="H675" s="3" t="n">
        <v>23</v>
      </c>
      <c r="I675" s="3" t="s">
        <v>81</v>
      </c>
      <c r="J675" s="2" t="s">
        <v>111</v>
      </c>
      <c r="K675" s="2" t="s">
        <v>2078</v>
      </c>
      <c r="L675" s="2" t="n">
        <v>140</v>
      </c>
      <c r="M675" s="2" t="n">
        <v>4</v>
      </c>
      <c r="N675" s="2" t="s">
        <v>2079</v>
      </c>
      <c r="O675" s="2" t="s">
        <v>51</v>
      </c>
      <c r="P675" s="2" t="s">
        <v>52</v>
      </c>
      <c r="Q675" s="2" t="s">
        <v>53</v>
      </c>
      <c r="R675" s="2" t="s">
        <v>114</v>
      </c>
      <c r="S675" s="2" t="n">
        <v>19981201</v>
      </c>
      <c r="U675" s="2" t="n">
        <v>4905</v>
      </c>
      <c r="V675" s="2" t="n">
        <v>4904</v>
      </c>
      <c r="W675" s="2" t="s">
        <v>96</v>
      </c>
      <c r="X675" s="2" t="s">
        <v>56</v>
      </c>
      <c r="Y675" s="2" t="n">
        <v>4905</v>
      </c>
      <c r="Z675" s="2" t="s">
        <v>192</v>
      </c>
      <c r="AA675" s="2" t="s">
        <v>154</v>
      </c>
      <c r="AB675" s="2" t="n">
        <v>19880204</v>
      </c>
      <c r="AC675" s="2" t="n">
        <v>19880202</v>
      </c>
      <c r="AD675" s="2" t="n">
        <v>1988</v>
      </c>
      <c r="AE675" s="2" t="n">
        <v>1988</v>
      </c>
      <c r="AF675" s="2" t="s">
        <v>58</v>
      </c>
      <c r="AG675" s="2" t="s">
        <v>58</v>
      </c>
      <c r="AH675" s="2" t="n">
        <v>4529</v>
      </c>
      <c r="AI675" s="2" t="n">
        <v>4539</v>
      </c>
      <c r="AJ675" s="2" t="n">
        <v>4539</v>
      </c>
      <c r="AK675" s="2" t="s">
        <v>59</v>
      </c>
      <c r="AL675" s="2" t="n">
        <v>40.12681</v>
      </c>
      <c r="AM675" s="2" t="n">
        <v>-103.38938</v>
      </c>
      <c r="AN675" s="2" t="s">
        <v>60</v>
      </c>
      <c r="AP675" s="2" t="n">
        <f aca="false">SUM(AJ675-U675)</f>
        <v>-366</v>
      </c>
      <c r="AQ675" s="2" t="n">
        <f aca="false">SUM((AP675+4000)/100)</f>
        <v>36.34</v>
      </c>
      <c r="AR675" s="1" t="n">
        <f aca="false">SUM((AQ675*1.7)+L675)</f>
        <v>201.778</v>
      </c>
    </row>
    <row r="676" customFormat="false" ht="11" hidden="false" customHeight="false" outlineLevel="0" collapsed="false">
      <c r="A676" s="1" t="n">
        <v>5121069530000</v>
      </c>
      <c r="B676" s="1" t="n">
        <v>5121069530000</v>
      </c>
      <c r="D676" s="2" t="s">
        <v>2030</v>
      </c>
      <c r="E676" s="4" t="s">
        <v>44</v>
      </c>
      <c r="F676" s="2" t="s">
        <v>2080</v>
      </c>
      <c r="G676" s="2" t="s">
        <v>2081</v>
      </c>
      <c r="H676" s="3" t="n">
        <v>24</v>
      </c>
      <c r="I676" s="3" t="s">
        <v>81</v>
      </c>
      <c r="J676" s="2" t="s">
        <v>111</v>
      </c>
      <c r="K676" s="2" t="s">
        <v>123</v>
      </c>
      <c r="L676" s="2" t="n">
        <v>135</v>
      </c>
      <c r="M676" s="2" t="n">
        <v>2</v>
      </c>
      <c r="N676" s="2" t="s">
        <v>735</v>
      </c>
      <c r="O676" s="2" t="s">
        <v>1828</v>
      </c>
      <c r="P676" s="2" t="s">
        <v>52</v>
      </c>
      <c r="Q676" s="2" t="s">
        <v>53</v>
      </c>
      <c r="R676" s="2" t="s">
        <v>154</v>
      </c>
      <c r="S676" s="2" t="n">
        <v>19981201</v>
      </c>
      <c r="T676" s="2" t="s">
        <v>96</v>
      </c>
      <c r="U676" s="2" t="n">
        <v>5041</v>
      </c>
      <c r="W676" s="2" t="s">
        <v>96</v>
      </c>
      <c r="X676" s="2" t="s">
        <v>56</v>
      </c>
      <c r="AB676" s="2" t="n">
        <v>19720915</v>
      </c>
      <c r="AC676" s="2" t="n">
        <v>19551027</v>
      </c>
      <c r="AD676" s="2" t="n">
        <v>1955</v>
      </c>
      <c r="AE676" s="2" t="n">
        <v>1955</v>
      </c>
      <c r="AF676" s="2" t="s">
        <v>160</v>
      </c>
      <c r="AG676" s="2" t="s">
        <v>213</v>
      </c>
      <c r="AH676" s="2" t="n">
        <v>4606</v>
      </c>
      <c r="AI676" s="2" t="n">
        <v>4611</v>
      </c>
      <c r="AJ676" s="2" t="n">
        <v>4611</v>
      </c>
      <c r="AK676" s="2" t="s">
        <v>59</v>
      </c>
      <c r="AL676" s="2" t="n">
        <v>40.13075</v>
      </c>
      <c r="AM676" s="2" t="n">
        <v>-103.36969</v>
      </c>
      <c r="AN676" s="2" t="s">
        <v>60</v>
      </c>
      <c r="AP676" s="2" t="n">
        <f aca="false">SUM(AJ676-U676)</f>
        <v>-430</v>
      </c>
      <c r="AQ676" s="2" t="n">
        <f aca="false">SUM((AP676+4000)/100)</f>
        <v>35.7</v>
      </c>
      <c r="AR676" s="1" t="n">
        <f aca="false">SUM((AQ676*1.7)+L676)</f>
        <v>195.69</v>
      </c>
    </row>
    <row r="677" customFormat="false" ht="11" hidden="false" customHeight="false" outlineLevel="0" collapsed="false">
      <c r="A677" s="1" t="n">
        <v>5121069550000</v>
      </c>
      <c r="B677" s="1" t="n">
        <v>5121069550000</v>
      </c>
      <c r="D677" s="2" t="s">
        <v>1825</v>
      </c>
      <c r="E677" s="4" t="s">
        <v>44</v>
      </c>
      <c r="F677" s="2" t="s">
        <v>2082</v>
      </c>
      <c r="G677" s="2" t="s">
        <v>2083</v>
      </c>
      <c r="H677" s="3" t="n">
        <v>24</v>
      </c>
      <c r="I677" s="3" t="s">
        <v>81</v>
      </c>
      <c r="J677" s="2" t="s">
        <v>111</v>
      </c>
      <c r="K677" s="2" t="s">
        <v>244</v>
      </c>
      <c r="L677" s="2" t="n">
        <v>129</v>
      </c>
      <c r="M677" s="2" t="n">
        <v>1.5</v>
      </c>
      <c r="N677" s="2" t="s">
        <v>2084</v>
      </c>
      <c r="O677" s="2" t="s">
        <v>1828</v>
      </c>
      <c r="P677" s="2" t="s">
        <v>52</v>
      </c>
      <c r="Q677" s="2" t="s">
        <v>53</v>
      </c>
      <c r="R677" s="2" t="s">
        <v>114</v>
      </c>
      <c r="S677" s="2" t="n">
        <v>19981201</v>
      </c>
      <c r="U677" s="2" t="n">
        <v>4905</v>
      </c>
      <c r="W677" s="2" t="s">
        <v>96</v>
      </c>
      <c r="X677" s="2" t="s">
        <v>56</v>
      </c>
      <c r="AB677" s="2" t="n">
        <v>19720915</v>
      </c>
      <c r="AC677" s="2" t="n">
        <v>19560331</v>
      </c>
      <c r="AD677" s="2" t="n">
        <v>1956</v>
      </c>
      <c r="AE677" s="2" t="n">
        <v>1956</v>
      </c>
      <c r="AF677" s="2" t="s">
        <v>160</v>
      </c>
      <c r="AG677" s="2" t="s">
        <v>160</v>
      </c>
      <c r="AH677" s="2" t="n">
        <v>4550</v>
      </c>
      <c r="AI677" s="2" t="n">
        <v>4558</v>
      </c>
      <c r="AJ677" s="2" t="n">
        <v>4558</v>
      </c>
      <c r="AK677" s="2" t="s">
        <v>59</v>
      </c>
      <c r="AL677" s="2" t="n">
        <v>40.13192</v>
      </c>
      <c r="AM677" s="2" t="n">
        <v>-103.36419</v>
      </c>
      <c r="AN677" s="2" t="s">
        <v>60</v>
      </c>
      <c r="AP677" s="2" t="n">
        <f aca="false">SUM(AJ677-U677)</f>
        <v>-347</v>
      </c>
      <c r="AQ677" s="2" t="n">
        <f aca="false">SUM((AP677+4000)/100)</f>
        <v>36.53</v>
      </c>
      <c r="AR677" s="1" t="n">
        <f aca="false">SUM((AQ677*1.7)+L677)</f>
        <v>191.101</v>
      </c>
    </row>
    <row r="678" customFormat="false" ht="11" hidden="false" customHeight="false" outlineLevel="0" collapsed="false">
      <c r="A678" s="1" t="n">
        <v>5121102890000</v>
      </c>
      <c r="B678" s="1" t="n">
        <v>5121102890000</v>
      </c>
      <c r="D678" s="2" t="s">
        <v>739</v>
      </c>
      <c r="E678" s="4" t="s">
        <v>1036</v>
      </c>
      <c r="F678" s="2" t="s">
        <v>194</v>
      </c>
      <c r="G678" s="2" t="s">
        <v>2085</v>
      </c>
      <c r="H678" s="3" t="n">
        <v>24</v>
      </c>
      <c r="I678" s="3" t="s">
        <v>81</v>
      </c>
      <c r="J678" s="2" t="s">
        <v>111</v>
      </c>
      <c r="K678" s="2" t="s">
        <v>568</v>
      </c>
      <c r="L678" s="2" t="n">
        <v>130</v>
      </c>
      <c r="M678" s="2" t="n">
        <v>3</v>
      </c>
      <c r="N678" s="2" t="s">
        <v>569</v>
      </c>
      <c r="O678" s="2" t="s">
        <v>1828</v>
      </c>
      <c r="P678" s="2" t="s">
        <v>52</v>
      </c>
      <c r="Q678" s="2" t="s">
        <v>53</v>
      </c>
      <c r="R678" s="2" t="s">
        <v>114</v>
      </c>
      <c r="S678" s="2" t="n">
        <v>19981201</v>
      </c>
      <c r="U678" s="2" t="n">
        <v>4940</v>
      </c>
      <c r="V678" s="2" t="n">
        <v>4935</v>
      </c>
      <c r="W678" s="2" t="s">
        <v>96</v>
      </c>
      <c r="X678" s="2" t="s">
        <v>56</v>
      </c>
      <c r="Y678" s="2" t="n">
        <v>4905</v>
      </c>
      <c r="Z678" s="2" t="s">
        <v>96</v>
      </c>
      <c r="AA678" s="2" t="s">
        <v>154</v>
      </c>
      <c r="AB678" s="2" t="n">
        <v>19860825</v>
      </c>
      <c r="AC678" s="2" t="n">
        <v>19860902</v>
      </c>
      <c r="AD678" s="2" t="n">
        <v>1986</v>
      </c>
      <c r="AE678" s="2" t="n">
        <v>1986</v>
      </c>
      <c r="AF678" s="2" t="s">
        <v>77</v>
      </c>
      <c r="AG678" s="2" t="s">
        <v>77</v>
      </c>
      <c r="AH678" s="2" t="n">
        <v>4524</v>
      </c>
      <c r="AI678" s="2" t="n">
        <v>4534</v>
      </c>
      <c r="AJ678" s="2" t="n">
        <v>4534</v>
      </c>
      <c r="AK678" s="2" t="s">
        <v>59</v>
      </c>
      <c r="AL678" s="2" t="n">
        <v>40.12685</v>
      </c>
      <c r="AM678" s="2" t="n">
        <v>-103.37483</v>
      </c>
      <c r="AN678" s="2" t="s">
        <v>60</v>
      </c>
      <c r="AP678" s="2" t="n">
        <f aca="false">SUM(AJ678-U678)</f>
        <v>-406</v>
      </c>
      <c r="AQ678" s="2" t="n">
        <f aca="false">SUM((AP678+4000)/100)</f>
        <v>35.94</v>
      </c>
      <c r="AR678" s="1" t="n">
        <f aca="false">SUM((AQ678*1.7)+L678)</f>
        <v>191.098</v>
      </c>
    </row>
    <row r="679" customFormat="false" ht="11" hidden="false" customHeight="false" outlineLevel="0" collapsed="false">
      <c r="A679" s="1" t="n">
        <v>5121068940000</v>
      </c>
      <c r="B679" s="1" t="n">
        <v>5121068940000</v>
      </c>
      <c r="D679" s="2" t="s">
        <v>1930</v>
      </c>
      <c r="E679" s="4" t="s">
        <v>44</v>
      </c>
      <c r="F679" s="2" t="s">
        <v>485</v>
      </c>
      <c r="G679" s="2" t="s">
        <v>2086</v>
      </c>
      <c r="H679" s="3" t="n">
        <v>25</v>
      </c>
      <c r="I679" s="3" t="s">
        <v>81</v>
      </c>
      <c r="J679" s="2" t="s">
        <v>111</v>
      </c>
      <c r="K679" s="2" t="s">
        <v>443</v>
      </c>
      <c r="L679" s="2" t="n">
        <v>130</v>
      </c>
      <c r="M679" s="2" t="n">
        <v>2</v>
      </c>
      <c r="N679" s="2" t="s">
        <v>444</v>
      </c>
      <c r="O679" s="2" t="s">
        <v>1828</v>
      </c>
      <c r="P679" s="2" t="s">
        <v>52</v>
      </c>
      <c r="Q679" s="2" t="s">
        <v>53</v>
      </c>
      <c r="R679" s="2" t="s">
        <v>337</v>
      </c>
      <c r="S679" s="2" t="n">
        <v>19981201</v>
      </c>
      <c r="U679" s="2" t="n">
        <v>4891</v>
      </c>
      <c r="W679" s="2" t="s">
        <v>96</v>
      </c>
      <c r="X679" s="2" t="s">
        <v>56</v>
      </c>
      <c r="Y679" s="2" t="n">
        <v>4885</v>
      </c>
      <c r="Z679" s="2" t="s">
        <v>96</v>
      </c>
      <c r="AB679" s="2" t="n">
        <v>19720915</v>
      </c>
      <c r="AC679" s="2" t="n">
        <v>19610930</v>
      </c>
      <c r="AD679" s="2" t="n">
        <v>1961</v>
      </c>
      <c r="AE679" s="2" t="n">
        <v>1961</v>
      </c>
      <c r="AF679" s="2" t="s">
        <v>58</v>
      </c>
      <c r="AG679" s="2" t="s">
        <v>58</v>
      </c>
      <c r="AH679" s="2" t="n">
        <v>4540</v>
      </c>
      <c r="AI679" s="2" t="n">
        <v>4546</v>
      </c>
      <c r="AJ679" s="2" t="n">
        <v>4546</v>
      </c>
      <c r="AK679" s="2" t="s">
        <v>59</v>
      </c>
      <c r="AL679" s="2" t="n">
        <v>40.109</v>
      </c>
      <c r="AM679" s="2" t="n">
        <v>-103.36546</v>
      </c>
      <c r="AN679" s="2" t="s">
        <v>60</v>
      </c>
      <c r="AP679" s="2" t="n">
        <f aca="false">SUM(AJ679-U679)</f>
        <v>-345</v>
      </c>
      <c r="AQ679" s="2" t="n">
        <f aca="false">SUM((AP679+4000)/100)</f>
        <v>36.55</v>
      </c>
      <c r="AR679" s="1" t="n">
        <f aca="false">SUM((AQ679*1.7)+L679)</f>
        <v>192.135</v>
      </c>
    </row>
    <row r="680" customFormat="false" ht="11" hidden="false" customHeight="false" outlineLevel="0" collapsed="false">
      <c r="A680" s="1" t="n">
        <v>5121069070000</v>
      </c>
      <c r="B680" s="1" t="n">
        <v>5121069070000</v>
      </c>
      <c r="D680" s="2" t="s">
        <v>1930</v>
      </c>
      <c r="E680" s="4" t="s">
        <v>44</v>
      </c>
      <c r="F680" s="2" t="s">
        <v>423</v>
      </c>
      <c r="G680" s="2" t="s">
        <v>2087</v>
      </c>
      <c r="H680" s="3" t="n">
        <v>25</v>
      </c>
      <c r="I680" s="3" t="s">
        <v>81</v>
      </c>
      <c r="J680" s="2" t="s">
        <v>111</v>
      </c>
      <c r="K680" s="2" t="s">
        <v>177</v>
      </c>
      <c r="L680" s="2" t="n">
        <v>129</v>
      </c>
      <c r="M680" s="2" t="n">
        <v>2</v>
      </c>
      <c r="N680" s="2" t="s">
        <v>84</v>
      </c>
      <c r="O680" s="2" t="s">
        <v>51</v>
      </c>
      <c r="P680" s="2" t="s">
        <v>52</v>
      </c>
      <c r="Q680" s="2" t="s">
        <v>53</v>
      </c>
      <c r="R680" s="2" t="s">
        <v>54</v>
      </c>
      <c r="S680" s="2" t="n">
        <v>19981201</v>
      </c>
      <c r="U680" s="2" t="n">
        <v>4873</v>
      </c>
      <c r="W680" s="2" t="s">
        <v>96</v>
      </c>
      <c r="X680" s="2" t="s">
        <v>56</v>
      </c>
      <c r="Y680" s="2" t="n">
        <v>5000</v>
      </c>
      <c r="Z680" s="2" t="s">
        <v>96</v>
      </c>
      <c r="AB680" s="2" t="n">
        <v>19720915</v>
      </c>
      <c r="AC680" s="2" t="n">
        <v>19630920</v>
      </c>
      <c r="AD680" s="2" t="n">
        <v>1963</v>
      </c>
      <c r="AE680" s="2" t="n">
        <v>1963</v>
      </c>
      <c r="AF680" s="2" t="s">
        <v>58</v>
      </c>
      <c r="AG680" s="2" t="s">
        <v>58</v>
      </c>
      <c r="AH680" s="2" t="n">
        <v>4559</v>
      </c>
      <c r="AI680" s="2" t="n">
        <v>4564</v>
      </c>
      <c r="AJ680" s="2" t="n">
        <v>4564</v>
      </c>
      <c r="AK680" s="2" t="s">
        <v>59</v>
      </c>
      <c r="AL680" s="2" t="n">
        <v>40.11259</v>
      </c>
      <c r="AM680" s="2" t="n">
        <v>-103.36955</v>
      </c>
      <c r="AN680" s="2" t="s">
        <v>60</v>
      </c>
      <c r="AP680" s="2" t="n">
        <f aca="false">SUM(AJ680-U680)</f>
        <v>-309</v>
      </c>
      <c r="AQ680" s="2" t="n">
        <f aca="false">SUM((AP680+4000)/100)</f>
        <v>36.91</v>
      </c>
      <c r="AR680" s="1" t="n">
        <f aca="false">SUM((AQ680*1.7)+L680)</f>
        <v>191.747</v>
      </c>
    </row>
    <row r="681" customFormat="false" ht="11" hidden="false" customHeight="false" outlineLevel="0" collapsed="false">
      <c r="A681" s="1" t="n">
        <v>5121097730000</v>
      </c>
      <c r="B681" s="1" t="n">
        <v>5121097730000</v>
      </c>
      <c r="D681" s="2" t="s">
        <v>739</v>
      </c>
      <c r="E681" s="4" t="s">
        <v>44</v>
      </c>
      <c r="F681" s="2" t="s">
        <v>194</v>
      </c>
      <c r="G681" s="2" t="s">
        <v>2088</v>
      </c>
      <c r="H681" s="3" t="n">
        <v>25</v>
      </c>
      <c r="I681" s="3" t="s">
        <v>81</v>
      </c>
      <c r="J681" s="2" t="s">
        <v>111</v>
      </c>
      <c r="K681" s="2" t="s">
        <v>568</v>
      </c>
      <c r="L681" s="2" t="n">
        <v>137</v>
      </c>
      <c r="M681" s="2" t="n">
        <v>2</v>
      </c>
      <c r="N681" s="2" t="s">
        <v>569</v>
      </c>
      <c r="O681" s="2" t="s">
        <v>51</v>
      </c>
      <c r="P681" s="2" t="s">
        <v>52</v>
      </c>
      <c r="Q681" s="2" t="s">
        <v>53</v>
      </c>
      <c r="R681" s="2" t="s">
        <v>54</v>
      </c>
      <c r="S681" s="2" t="n">
        <v>19981201</v>
      </c>
      <c r="U681" s="2" t="n">
        <v>4960</v>
      </c>
      <c r="V681" s="2" t="n">
        <v>4950</v>
      </c>
      <c r="W681" s="2" t="s">
        <v>96</v>
      </c>
      <c r="X681" s="2" t="s">
        <v>56</v>
      </c>
      <c r="Y681" s="2" t="n">
        <v>4904</v>
      </c>
      <c r="Z681" s="2" t="s">
        <v>96</v>
      </c>
      <c r="AB681" s="2" t="n">
        <v>19821215</v>
      </c>
      <c r="AC681" s="2" t="n">
        <v>19820217</v>
      </c>
      <c r="AD681" s="2" t="n">
        <v>1982</v>
      </c>
      <c r="AE681" s="2" t="n">
        <v>1982</v>
      </c>
      <c r="AF681" s="2" t="s">
        <v>58</v>
      </c>
      <c r="AG681" s="2" t="s">
        <v>58</v>
      </c>
      <c r="AH681" s="2" t="n">
        <v>4572</v>
      </c>
      <c r="AI681" s="2" t="n">
        <v>4582</v>
      </c>
      <c r="AJ681" s="2" t="n">
        <v>4582</v>
      </c>
      <c r="AK681" s="2" t="s">
        <v>59</v>
      </c>
      <c r="AL681" s="2" t="n">
        <v>40.11143</v>
      </c>
      <c r="AM681" s="2" t="n">
        <v>-103.3746</v>
      </c>
      <c r="AN681" s="2" t="s">
        <v>60</v>
      </c>
      <c r="AP681" s="2" t="n">
        <f aca="false">SUM(AJ681-U681)</f>
        <v>-378</v>
      </c>
      <c r="AQ681" s="2" t="n">
        <f aca="false">SUM((AP681+4000)/100)</f>
        <v>36.22</v>
      </c>
      <c r="AR681" s="1" t="n">
        <f aca="false">SUM((AQ681*1.7)+L681)</f>
        <v>198.574</v>
      </c>
    </row>
    <row r="682" customFormat="false" ht="11" hidden="false" customHeight="false" outlineLevel="0" collapsed="false">
      <c r="A682" s="1" t="n">
        <v>5121081880000</v>
      </c>
      <c r="B682" s="1" t="n">
        <v>5121081880000</v>
      </c>
      <c r="D682" s="2" t="s">
        <v>706</v>
      </c>
      <c r="E682" s="4" t="s">
        <v>2089</v>
      </c>
      <c r="F682" s="2" t="s">
        <v>1873</v>
      </c>
      <c r="G682" s="2" t="s">
        <v>2090</v>
      </c>
      <c r="H682" s="3" t="n">
        <v>26</v>
      </c>
      <c r="I682" s="3" t="s">
        <v>81</v>
      </c>
      <c r="J682" s="2" t="s">
        <v>111</v>
      </c>
      <c r="K682" s="2" t="s">
        <v>1667</v>
      </c>
      <c r="L682" s="2" t="n">
        <v>119</v>
      </c>
      <c r="M682" s="2" t="n">
        <v>2</v>
      </c>
      <c r="N682" s="2" t="s">
        <v>2091</v>
      </c>
      <c r="O682" s="2" t="s">
        <v>51</v>
      </c>
      <c r="P682" s="2" t="s">
        <v>52</v>
      </c>
      <c r="Q682" s="2" t="s">
        <v>53</v>
      </c>
      <c r="R682" s="2" t="s">
        <v>54</v>
      </c>
      <c r="S682" s="2" t="n">
        <v>19981201</v>
      </c>
      <c r="U682" s="2" t="n">
        <v>4910</v>
      </c>
      <c r="W682" s="2" t="s">
        <v>96</v>
      </c>
      <c r="X682" s="2" t="s">
        <v>56</v>
      </c>
      <c r="Y682" s="2" t="n">
        <v>5050</v>
      </c>
      <c r="Z682" s="2" t="s">
        <v>96</v>
      </c>
      <c r="AB682" s="2" t="n">
        <v>19720915</v>
      </c>
      <c r="AC682" s="2" t="n">
        <v>19690129</v>
      </c>
      <c r="AD682" s="2" t="n">
        <v>1969</v>
      </c>
      <c r="AE682" s="2" t="n">
        <v>1969</v>
      </c>
      <c r="AF682" s="2" t="s">
        <v>58</v>
      </c>
      <c r="AG682" s="2" t="s">
        <v>58</v>
      </c>
      <c r="AH682" s="2" t="n">
        <v>4562</v>
      </c>
      <c r="AI682" s="2" t="n">
        <v>4570</v>
      </c>
      <c r="AJ682" s="2" t="n">
        <v>4570</v>
      </c>
      <c r="AK682" s="2" t="s">
        <v>59</v>
      </c>
      <c r="AL682" s="2" t="n">
        <v>40.10862</v>
      </c>
      <c r="AM682" s="2" t="n">
        <v>-103.37929</v>
      </c>
      <c r="AN682" s="2" t="s">
        <v>60</v>
      </c>
      <c r="AP682" s="2" t="n">
        <f aca="false">SUM(AJ682-U682)</f>
        <v>-340</v>
      </c>
      <c r="AQ682" s="2" t="n">
        <f aca="false">SUM((AP682+4000)/100)</f>
        <v>36.6</v>
      </c>
      <c r="AR682" s="1" t="n">
        <f aca="false">SUM((AQ682*1.7)+L682)</f>
        <v>181.22</v>
      </c>
    </row>
    <row r="683" customFormat="false" ht="11" hidden="false" customHeight="false" outlineLevel="0" collapsed="false">
      <c r="A683" s="1" t="n">
        <v>5121094550000</v>
      </c>
      <c r="B683" s="1" t="n">
        <v>5121094550000</v>
      </c>
      <c r="D683" s="2" t="s">
        <v>372</v>
      </c>
      <c r="E683" s="4" t="s">
        <v>2092</v>
      </c>
      <c r="F683" s="2" t="s">
        <v>2093</v>
      </c>
      <c r="G683" s="2" t="s">
        <v>2094</v>
      </c>
      <c r="H683" s="3" t="n">
        <v>27</v>
      </c>
      <c r="I683" s="3" t="s">
        <v>81</v>
      </c>
      <c r="J683" s="2" t="s">
        <v>111</v>
      </c>
      <c r="K683" s="2" t="s">
        <v>900</v>
      </c>
      <c r="L683" s="2" t="n">
        <v>119</v>
      </c>
      <c r="M683" s="2" t="n">
        <v>3.5</v>
      </c>
      <c r="N683" s="2" t="s">
        <v>2095</v>
      </c>
      <c r="O683" s="2" t="s">
        <v>1638</v>
      </c>
      <c r="P683" s="2" t="s">
        <v>52</v>
      </c>
      <c r="Q683" s="2" t="s">
        <v>53</v>
      </c>
      <c r="R683" s="2" t="s">
        <v>54</v>
      </c>
      <c r="S683" s="2" t="n">
        <v>19981201</v>
      </c>
      <c r="U683" s="2" t="n">
        <v>5003</v>
      </c>
      <c r="W683" s="2" t="s">
        <v>96</v>
      </c>
      <c r="X683" s="2" t="s">
        <v>56</v>
      </c>
      <c r="Y683" s="2" t="n">
        <v>5100</v>
      </c>
      <c r="Z683" s="2" t="s">
        <v>96</v>
      </c>
      <c r="AB683" s="2" t="n">
        <v>19800215</v>
      </c>
      <c r="AC683" s="2" t="n">
        <v>19791117</v>
      </c>
      <c r="AD683" s="2" t="n">
        <v>1979</v>
      </c>
      <c r="AE683" s="2" t="n">
        <v>1979</v>
      </c>
      <c r="AF683" s="2" t="s">
        <v>77</v>
      </c>
      <c r="AG683" s="2" t="s">
        <v>77</v>
      </c>
      <c r="AH683" s="2" t="n">
        <v>4536</v>
      </c>
      <c r="AI683" s="2" t="n">
        <v>4545</v>
      </c>
      <c r="AJ683" s="2" t="n">
        <v>4545</v>
      </c>
      <c r="AK683" s="2" t="s">
        <v>59</v>
      </c>
      <c r="AL683" s="2" t="n">
        <v>40.11666</v>
      </c>
      <c r="AM683" s="2" t="n">
        <v>-103.40925</v>
      </c>
      <c r="AN683" s="2" t="s">
        <v>60</v>
      </c>
      <c r="AP683" s="2" t="n">
        <f aca="false">SUM(AJ683-U683)</f>
        <v>-458</v>
      </c>
      <c r="AQ683" s="2" t="n">
        <f aca="false">SUM((AP683+4000)/100)</f>
        <v>35.42</v>
      </c>
      <c r="AR683" s="1" t="n">
        <f aca="false">SUM((AQ683*1.7)+L683)</f>
        <v>179.214</v>
      </c>
    </row>
    <row r="684" customFormat="false" ht="11" hidden="false" customHeight="false" outlineLevel="0" collapsed="false">
      <c r="A684" s="1" t="n">
        <v>5121102920000</v>
      </c>
      <c r="B684" s="1" t="n">
        <v>5121102920000</v>
      </c>
      <c r="D684" s="2" t="s">
        <v>1732</v>
      </c>
      <c r="E684" s="4" t="s">
        <v>44</v>
      </c>
      <c r="F684" s="2" t="s">
        <v>194</v>
      </c>
      <c r="G684" s="2" t="s">
        <v>2096</v>
      </c>
      <c r="H684" s="3" t="n">
        <v>27</v>
      </c>
      <c r="I684" s="3" t="s">
        <v>81</v>
      </c>
      <c r="J684" s="2" t="s">
        <v>111</v>
      </c>
      <c r="K684" s="2" t="s">
        <v>49</v>
      </c>
      <c r="L684" s="2" t="n">
        <v>146</v>
      </c>
      <c r="M684" s="2" t="n">
        <v>2</v>
      </c>
      <c r="N684" s="2" t="s">
        <v>2097</v>
      </c>
      <c r="O684" s="2" t="s">
        <v>51</v>
      </c>
      <c r="P684" s="2" t="s">
        <v>52</v>
      </c>
      <c r="Q684" s="2" t="s">
        <v>53</v>
      </c>
      <c r="R684" s="2" t="s">
        <v>114</v>
      </c>
      <c r="S684" s="2" t="n">
        <v>19981201</v>
      </c>
      <c r="U684" s="2" t="n">
        <v>4950</v>
      </c>
      <c r="V684" s="2" t="n">
        <v>4950</v>
      </c>
      <c r="W684" s="2" t="s">
        <v>96</v>
      </c>
      <c r="X684" s="2" t="s">
        <v>56</v>
      </c>
      <c r="Y684" s="2" t="n">
        <v>4890</v>
      </c>
      <c r="Z684" s="2" t="s">
        <v>96</v>
      </c>
      <c r="AA684" s="2" t="s">
        <v>154</v>
      </c>
      <c r="AB684" s="2" t="n">
        <v>19861021</v>
      </c>
      <c r="AC684" s="2" t="n">
        <v>19861025</v>
      </c>
      <c r="AD684" s="2" t="n">
        <v>1986</v>
      </c>
      <c r="AE684" s="2" t="n">
        <v>1986</v>
      </c>
      <c r="AF684" s="2" t="s">
        <v>58</v>
      </c>
      <c r="AG684" s="2" t="s">
        <v>58</v>
      </c>
      <c r="AH684" s="2" t="n">
        <v>4519</v>
      </c>
      <c r="AI684" s="2" t="n">
        <v>4529</v>
      </c>
      <c r="AJ684" s="2" t="n">
        <v>4529</v>
      </c>
      <c r="AK684" s="2" t="s">
        <v>59</v>
      </c>
      <c r="AL684" s="2" t="n">
        <v>40.11533</v>
      </c>
      <c r="AM684" s="2" t="n">
        <v>-103.3989</v>
      </c>
      <c r="AN684" s="2" t="s">
        <v>60</v>
      </c>
      <c r="AP684" s="2" t="n">
        <f aca="false">SUM(AJ684-U684)</f>
        <v>-421</v>
      </c>
      <c r="AQ684" s="2" t="n">
        <f aca="false">SUM((AP684+4000)/100)</f>
        <v>35.79</v>
      </c>
      <c r="AR684" s="1" t="n">
        <f aca="false">SUM((AQ684*1.7)+L684)</f>
        <v>206.843</v>
      </c>
    </row>
    <row r="685" customFormat="false" ht="11" hidden="false" customHeight="false" outlineLevel="0" collapsed="false">
      <c r="A685" s="1" t="n">
        <v>5121069030000</v>
      </c>
      <c r="B685" s="1" t="n">
        <v>5121069030000</v>
      </c>
      <c r="D685" s="2" t="s">
        <v>357</v>
      </c>
      <c r="E685" s="4" t="s">
        <v>44</v>
      </c>
      <c r="F685" s="2" t="s">
        <v>435</v>
      </c>
      <c r="G685" s="2" t="s">
        <v>2098</v>
      </c>
      <c r="H685" s="3" t="n">
        <v>28</v>
      </c>
      <c r="I685" s="3" t="s">
        <v>81</v>
      </c>
      <c r="J685" s="2" t="s">
        <v>111</v>
      </c>
      <c r="K685" s="2" t="s">
        <v>177</v>
      </c>
      <c r="L685" s="2" t="n">
        <v>130</v>
      </c>
      <c r="M685" s="2" t="n">
        <v>1.5</v>
      </c>
      <c r="N685" s="2" t="s">
        <v>2099</v>
      </c>
      <c r="O685" s="2" t="s">
        <v>366</v>
      </c>
      <c r="P685" s="2" t="s">
        <v>52</v>
      </c>
      <c r="Q685" s="2" t="s">
        <v>53</v>
      </c>
      <c r="R685" s="2" t="s">
        <v>154</v>
      </c>
      <c r="S685" s="2" t="n">
        <v>19981201</v>
      </c>
      <c r="T685" s="2" t="s">
        <v>192</v>
      </c>
      <c r="U685" s="2" t="n">
        <v>4940</v>
      </c>
      <c r="W685" s="2" t="s">
        <v>96</v>
      </c>
      <c r="X685" s="2" t="s">
        <v>56</v>
      </c>
      <c r="AB685" s="2" t="n">
        <v>19720915</v>
      </c>
      <c r="AC685" s="2" t="n">
        <v>19590218</v>
      </c>
      <c r="AD685" s="2" t="n">
        <v>1959</v>
      </c>
      <c r="AE685" s="2" t="n">
        <v>1959</v>
      </c>
      <c r="AF685" s="2" t="s">
        <v>58</v>
      </c>
      <c r="AG685" s="2" t="s">
        <v>615</v>
      </c>
      <c r="AH685" s="2" t="n">
        <v>4519</v>
      </c>
      <c r="AI685" s="2" t="n">
        <v>4528</v>
      </c>
      <c r="AJ685" s="2" t="n">
        <v>4528</v>
      </c>
      <c r="AK685" s="2" t="s">
        <v>59</v>
      </c>
      <c r="AL685" s="2" t="n">
        <v>40.11231</v>
      </c>
      <c r="AM685" s="2" t="n">
        <v>-103.42642</v>
      </c>
      <c r="AN685" s="2" t="s">
        <v>60</v>
      </c>
      <c r="AP685" s="2" t="n">
        <f aca="false">SUM(AJ685-U685)</f>
        <v>-412</v>
      </c>
      <c r="AQ685" s="2" t="n">
        <f aca="false">SUM((AP685+4000)/100)</f>
        <v>35.88</v>
      </c>
      <c r="AR685" s="1" t="n">
        <f aca="false">SUM((AQ685*1.7)+L685)</f>
        <v>190.996</v>
      </c>
    </row>
    <row r="686" customFormat="false" ht="11" hidden="false" customHeight="false" outlineLevel="0" collapsed="false">
      <c r="A686" s="1" t="n">
        <v>5121105480000</v>
      </c>
      <c r="B686" s="1" t="n">
        <v>5121105480000</v>
      </c>
      <c r="D686" s="2" t="s">
        <v>372</v>
      </c>
      <c r="E686" s="4" t="s">
        <v>257</v>
      </c>
      <c r="F686" s="2" t="s">
        <v>1419</v>
      </c>
      <c r="G686" s="2" t="s">
        <v>2100</v>
      </c>
      <c r="H686" s="3" t="n">
        <v>28</v>
      </c>
      <c r="I686" s="3" t="s">
        <v>81</v>
      </c>
      <c r="J686" s="2" t="s">
        <v>111</v>
      </c>
      <c r="K686" s="2" t="s">
        <v>500</v>
      </c>
      <c r="L686" s="2" t="n">
        <v>155</v>
      </c>
      <c r="M686" s="2" t="n">
        <v>4</v>
      </c>
      <c r="N686" s="2" t="s">
        <v>2101</v>
      </c>
      <c r="O686" s="2" t="s">
        <v>366</v>
      </c>
      <c r="P686" s="2" t="s">
        <v>52</v>
      </c>
      <c r="Q686" s="2" t="s">
        <v>53</v>
      </c>
      <c r="R686" s="2" t="s">
        <v>54</v>
      </c>
      <c r="S686" s="2" t="n">
        <v>19981201</v>
      </c>
      <c r="U686" s="2" t="n">
        <v>4962</v>
      </c>
      <c r="W686" s="2" t="s">
        <v>96</v>
      </c>
      <c r="X686" s="2" t="s">
        <v>56</v>
      </c>
      <c r="Y686" s="2" t="n">
        <v>4900</v>
      </c>
      <c r="Z686" s="2" t="s">
        <v>96</v>
      </c>
      <c r="AA686" s="2" t="s">
        <v>154</v>
      </c>
      <c r="AB686" s="2" t="n">
        <v>19950419</v>
      </c>
      <c r="AC686" s="2" t="n">
        <v>19950501</v>
      </c>
      <c r="AD686" s="2" t="n">
        <v>1995</v>
      </c>
      <c r="AE686" s="2" t="n">
        <v>1995</v>
      </c>
      <c r="AF686" s="2" t="s">
        <v>160</v>
      </c>
      <c r="AG686" s="2" t="s">
        <v>160</v>
      </c>
      <c r="AH686" s="2" t="n">
        <v>4529</v>
      </c>
      <c r="AI686" s="2" t="n">
        <v>4539</v>
      </c>
      <c r="AJ686" s="2" t="n">
        <v>4539</v>
      </c>
      <c r="AK686" s="2" t="s">
        <v>59</v>
      </c>
      <c r="AL686" s="2" t="n">
        <v>40.10709</v>
      </c>
      <c r="AM686" s="2" t="n">
        <v>-103.427</v>
      </c>
      <c r="AN686" s="2" t="s">
        <v>60</v>
      </c>
      <c r="AP686" s="2" t="n">
        <f aca="false">SUM(AJ686-U686)</f>
        <v>-423</v>
      </c>
      <c r="AQ686" s="2" t="n">
        <f aca="false">SUM((AP686+4000)/100)</f>
        <v>35.77</v>
      </c>
      <c r="AR686" s="1" t="n">
        <f aca="false">SUM((AQ686*1.7)+L686)</f>
        <v>215.809</v>
      </c>
    </row>
    <row r="687" customFormat="false" ht="11" hidden="false" customHeight="false" outlineLevel="0" collapsed="false">
      <c r="A687" s="1" t="n">
        <v>5121068850000</v>
      </c>
      <c r="B687" s="1" t="n">
        <v>5121068850000</v>
      </c>
      <c r="D687" s="2" t="s">
        <v>372</v>
      </c>
      <c r="E687" s="4" t="s">
        <v>104</v>
      </c>
      <c r="F687" s="2" t="s">
        <v>2102</v>
      </c>
      <c r="G687" s="2" t="s">
        <v>2103</v>
      </c>
      <c r="H687" s="3" t="n">
        <v>29</v>
      </c>
      <c r="I687" s="3" t="s">
        <v>81</v>
      </c>
      <c r="J687" s="2" t="s">
        <v>111</v>
      </c>
      <c r="K687" s="2" t="s">
        <v>814</v>
      </c>
      <c r="L687" s="2" t="n">
        <v>132</v>
      </c>
      <c r="M687" s="2" t="n">
        <v>2</v>
      </c>
      <c r="N687" s="2" t="s">
        <v>2104</v>
      </c>
      <c r="O687" s="2" t="s">
        <v>51</v>
      </c>
      <c r="P687" s="2" t="s">
        <v>52</v>
      </c>
      <c r="Q687" s="2" t="s">
        <v>53</v>
      </c>
      <c r="R687" s="2" t="s">
        <v>114</v>
      </c>
      <c r="S687" s="2" t="n">
        <v>19981201</v>
      </c>
      <c r="U687" s="2" t="n">
        <v>5025</v>
      </c>
      <c r="V687" s="2" t="n">
        <v>5027</v>
      </c>
      <c r="W687" s="2" t="s">
        <v>96</v>
      </c>
      <c r="X687" s="2" t="s">
        <v>56</v>
      </c>
      <c r="Y687" s="2" t="n">
        <v>4900</v>
      </c>
      <c r="Z687" s="2" t="s">
        <v>96</v>
      </c>
      <c r="AB687" s="2" t="n">
        <v>19720915</v>
      </c>
      <c r="AC687" s="2" t="n">
        <v>19630525</v>
      </c>
      <c r="AD687" s="2" t="n">
        <v>1963</v>
      </c>
      <c r="AE687" s="2" t="n">
        <v>1963</v>
      </c>
      <c r="AF687" s="2" t="s">
        <v>58</v>
      </c>
      <c r="AG687" s="2" t="s">
        <v>58</v>
      </c>
      <c r="AH687" s="2" t="n">
        <v>4600</v>
      </c>
      <c r="AI687" s="2" t="n">
        <v>4610</v>
      </c>
      <c r="AJ687" s="2" t="n">
        <v>4610</v>
      </c>
      <c r="AK687" s="2" t="s">
        <v>59</v>
      </c>
      <c r="AL687" s="2" t="n">
        <v>40.10512</v>
      </c>
      <c r="AM687" s="2" t="n">
        <v>-103.44998</v>
      </c>
      <c r="AN687" s="2" t="s">
        <v>60</v>
      </c>
      <c r="AP687" s="2" t="n">
        <f aca="false">SUM(AJ687-U687)</f>
        <v>-415</v>
      </c>
      <c r="AQ687" s="2" t="n">
        <f aca="false">SUM((AP687+4000)/100)</f>
        <v>35.85</v>
      </c>
      <c r="AR687" s="1" t="n">
        <f aca="false">SUM((AQ687*1.7)+L687)</f>
        <v>192.945</v>
      </c>
    </row>
    <row r="688" customFormat="false" ht="11" hidden="false" customHeight="false" outlineLevel="0" collapsed="false">
      <c r="A688" s="1" t="n">
        <v>5121080890000</v>
      </c>
      <c r="B688" s="1" t="n">
        <v>5121080890000</v>
      </c>
      <c r="D688" s="2" t="s">
        <v>372</v>
      </c>
      <c r="E688" s="4" t="s">
        <v>44</v>
      </c>
      <c r="F688" s="2" t="s">
        <v>79</v>
      </c>
      <c r="G688" s="2" t="s">
        <v>2105</v>
      </c>
      <c r="H688" s="3" t="n">
        <v>29</v>
      </c>
      <c r="I688" s="3" t="s">
        <v>81</v>
      </c>
      <c r="J688" s="2" t="s">
        <v>111</v>
      </c>
      <c r="K688" s="2" t="s">
        <v>452</v>
      </c>
      <c r="L688" s="2" t="n">
        <v>120</v>
      </c>
      <c r="M688" s="2" t="n">
        <v>2</v>
      </c>
      <c r="N688" s="2" t="s">
        <v>2106</v>
      </c>
      <c r="O688" s="2" t="s">
        <v>51</v>
      </c>
      <c r="P688" s="2" t="s">
        <v>52</v>
      </c>
      <c r="Q688" s="2" t="s">
        <v>53</v>
      </c>
      <c r="R688" s="2" t="s">
        <v>54</v>
      </c>
      <c r="S688" s="2" t="n">
        <v>19981201</v>
      </c>
      <c r="U688" s="2" t="n">
        <v>5075</v>
      </c>
      <c r="V688" s="2" t="n">
        <v>5075</v>
      </c>
      <c r="W688" s="2" t="s">
        <v>96</v>
      </c>
      <c r="X688" s="2" t="s">
        <v>56</v>
      </c>
      <c r="Y688" s="2" t="n">
        <v>5000</v>
      </c>
      <c r="Z688" s="2" t="s">
        <v>96</v>
      </c>
      <c r="AB688" s="2" t="n">
        <v>19720915</v>
      </c>
      <c r="AC688" s="2" t="n">
        <v>19680419</v>
      </c>
      <c r="AD688" s="2" t="n">
        <v>1968</v>
      </c>
      <c r="AE688" s="2" t="n">
        <v>1968</v>
      </c>
      <c r="AF688" s="2" t="s">
        <v>58</v>
      </c>
      <c r="AG688" s="2" t="s">
        <v>58</v>
      </c>
      <c r="AH688" s="2" t="n">
        <v>4614</v>
      </c>
      <c r="AI688" s="2" t="n">
        <v>4620</v>
      </c>
      <c r="AJ688" s="2" t="n">
        <v>4620</v>
      </c>
      <c r="AK688" s="2" t="s">
        <v>59</v>
      </c>
      <c r="AL688" s="2" t="n">
        <v>40.11574</v>
      </c>
      <c r="AM688" s="2" t="n">
        <v>-103.45052</v>
      </c>
      <c r="AN688" s="2" t="s">
        <v>60</v>
      </c>
      <c r="AP688" s="2" t="n">
        <f aca="false">SUM(AJ688-U688)</f>
        <v>-455</v>
      </c>
      <c r="AQ688" s="2" t="n">
        <f aca="false">SUM((AP688+4000)/100)</f>
        <v>35.45</v>
      </c>
      <c r="AR688" s="1" t="n">
        <f aca="false">SUM((AQ688*1.7)+L688)</f>
        <v>180.265</v>
      </c>
    </row>
    <row r="689" customFormat="false" ht="11" hidden="false" customHeight="false" outlineLevel="0" collapsed="false">
      <c r="A689" s="1" t="n">
        <v>5121069020000</v>
      </c>
      <c r="B689" s="1" t="n">
        <v>5121069020000</v>
      </c>
      <c r="D689" s="2" t="s">
        <v>372</v>
      </c>
      <c r="E689" s="4" t="s">
        <v>44</v>
      </c>
      <c r="F689" s="2" t="s">
        <v>2107</v>
      </c>
      <c r="G689" s="2" t="s">
        <v>2108</v>
      </c>
      <c r="H689" s="3" t="n">
        <v>30</v>
      </c>
      <c r="I689" s="3" t="s">
        <v>81</v>
      </c>
      <c r="J689" s="2" t="s">
        <v>111</v>
      </c>
      <c r="K689" s="2" t="s">
        <v>94</v>
      </c>
      <c r="L689" s="2" t="n">
        <v>131</v>
      </c>
      <c r="M689" s="2" t="n">
        <v>2</v>
      </c>
      <c r="N689" s="2" t="s">
        <v>95</v>
      </c>
      <c r="O689" s="2" t="s">
        <v>360</v>
      </c>
      <c r="P689" s="2" t="s">
        <v>52</v>
      </c>
      <c r="Q689" s="2" t="s">
        <v>53</v>
      </c>
      <c r="R689" s="2" t="s">
        <v>337</v>
      </c>
      <c r="S689" s="2" t="n">
        <v>19981201</v>
      </c>
      <c r="U689" s="2" t="n">
        <v>5075</v>
      </c>
      <c r="V689" s="2" t="n">
        <v>5077</v>
      </c>
      <c r="W689" s="2" t="s">
        <v>96</v>
      </c>
      <c r="X689" s="2" t="s">
        <v>56</v>
      </c>
      <c r="Y689" s="2" t="n">
        <v>4900</v>
      </c>
      <c r="Z689" s="2" t="s">
        <v>96</v>
      </c>
      <c r="AB689" s="2" t="n">
        <v>19720915</v>
      </c>
      <c r="AC689" s="2" t="n">
        <v>19620929</v>
      </c>
      <c r="AD689" s="2" t="n">
        <v>1962</v>
      </c>
      <c r="AE689" s="2" t="n">
        <v>1962</v>
      </c>
      <c r="AF689" s="2" t="s">
        <v>58</v>
      </c>
      <c r="AG689" s="2" t="s">
        <v>58</v>
      </c>
      <c r="AH689" s="2" t="n">
        <v>4627</v>
      </c>
      <c r="AI689" s="2" t="n">
        <v>4635</v>
      </c>
      <c r="AJ689" s="2" t="n">
        <v>4635</v>
      </c>
      <c r="AK689" s="2" t="s">
        <v>59</v>
      </c>
      <c r="AL689" s="2" t="n">
        <v>40.11242</v>
      </c>
      <c r="AM689" s="2" t="n">
        <v>-103.45482</v>
      </c>
      <c r="AN689" s="2" t="s">
        <v>60</v>
      </c>
      <c r="AP689" s="2" t="n">
        <f aca="false">SUM(AJ689-U689)</f>
        <v>-440</v>
      </c>
      <c r="AQ689" s="2" t="n">
        <f aca="false">SUM((AP689+4000)/100)</f>
        <v>35.6</v>
      </c>
      <c r="AR689" s="1" t="n">
        <f aca="false">SUM((AQ689*1.7)+L689)</f>
        <v>191.52</v>
      </c>
    </row>
    <row r="690" customFormat="false" ht="11" hidden="false" customHeight="false" outlineLevel="0" collapsed="false">
      <c r="A690" s="1" t="n">
        <v>5121088350000</v>
      </c>
      <c r="B690" s="1" t="n">
        <v>5121088350000</v>
      </c>
      <c r="D690" s="2" t="s">
        <v>372</v>
      </c>
      <c r="E690" s="4" t="s">
        <v>44</v>
      </c>
      <c r="F690" s="2" t="s">
        <v>69</v>
      </c>
      <c r="G690" s="2" t="s">
        <v>2109</v>
      </c>
      <c r="H690" s="3" t="n">
        <v>30</v>
      </c>
      <c r="I690" s="3" t="s">
        <v>81</v>
      </c>
      <c r="J690" s="2" t="s">
        <v>111</v>
      </c>
      <c r="K690" s="2" t="s">
        <v>302</v>
      </c>
      <c r="L690" s="2" t="n">
        <v>135</v>
      </c>
      <c r="M690" s="2" t="n">
        <v>4</v>
      </c>
      <c r="N690" s="2" t="s">
        <v>459</v>
      </c>
      <c r="O690" s="2" t="s">
        <v>51</v>
      </c>
      <c r="P690" s="2" t="s">
        <v>52</v>
      </c>
      <c r="Q690" s="2" t="s">
        <v>53</v>
      </c>
      <c r="R690" s="2" t="s">
        <v>54</v>
      </c>
      <c r="S690" s="2" t="n">
        <v>19981201</v>
      </c>
      <c r="U690" s="2" t="n">
        <v>5068</v>
      </c>
      <c r="W690" s="2" t="s">
        <v>96</v>
      </c>
      <c r="X690" s="2" t="s">
        <v>56</v>
      </c>
      <c r="Y690" s="2" t="n">
        <v>5100</v>
      </c>
      <c r="Z690" s="2" t="s">
        <v>96</v>
      </c>
      <c r="AB690" s="2" t="n">
        <v>19731115</v>
      </c>
      <c r="AC690" s="2" t="n">
        <v>19730925</v>
      </c>
      <c r="AD690" s="2" t="n">
        <v>1973</v>
      </c>
      <c r="AE690" s="2" t="n">
        <v>1973</v>
      </c>
      <c r="AF690" s="2" t="s">
        <v>58</v>
      </c>
      <c r="AG690" s="2" t="s">
        <v>58</v>
      </c>
      <c r="AH690" s="2" t="n">
        <v>4565</v>
      </c>
      <c r="AI690" s="2" t="n">
        <v>4573</v>
      </c>
      <c r="AJ690" s="2" t="n">
        <v>4573</v>
      </c>
      <c r="AK690" s="2" t="s">
        <v>59</v>
      </c>
      <c r="AL690" s="2" t="n">
        <v>40.10847</v>
      </c>
      <c r="AM690" s="2" t="n">
        <v>-103.46467</v>
      </c>
      <c r="AN690" s="2" t="s">
        <v>60</v>
      </c>
      <c r="AP690" s="2" t="n">
        <f aca="false">SUM(AJ690-U690)</f>
        <v>-495</v>
      </c>
      <c r="AQ690" s="2" t="n">
        <f aca="false">SUM((AP690+4000)/100)</f>
        <v>35.05</v>
      </c>
      <c r="AR690" s="1" t="n">
        <f aca="false">SUM((AQ690*1.7)+L690)</f>
        <v>194.585</v>
      </c>
    </row>
    <row r="691" customFormat="false" ht="11" hidden="false" customHeight="false" outlineLevel="0" collapsed="false">
      <c r="A691" s="1" t="n">
        <v>5121076690000</v>
      </c>
      <c r="B691" s="1" t="n">
        <v>5121076690000</v>
      </c>
      <c r="D691" s="2" t="s">
        <v>2110</v>
      </c>
      <c r="E691" s="4" t="s">
        <v>44</v>
      </c>
      <c r="F691" s="2" t="s">
        <v>2111</v>
      </c>
      <c r="G691" s="2" t="s">
        <v>2112</v>
      </c>
      <c r="H691" s="3" t="n">
        <v>31</v>
      </c>
      <c r="I691" s="3" t="s">
        <v>81</v>
      </c>
      <c r="J691" s="2" t="s">
        <v>111</v>
      </c>
      <c r="K691" s="2" t="s">
        <v>814</v>
      </c>
      <c r="L691" s="2" t="n">
        <v>130</v>
      </c>
      <c r="M691" s="2" t="n">
        <v>2</v>
      </c>
      <c r="N691" s="2" t="s">
        <v>2113</v>
      </c>
      <c r="O691" s="2" t="s">
        <v>51</v>
      </c>
      <c r="P691" s="2" t="s">
        <v>52</v>
      </c>
      <c r="Q691" s="2" t="s">
        <v>53</v>
      </c>
      <c r="R691" s="2" t="s">
        <v>337</v>
      </c>
      <c r="S691" s="2" t="n">
        <v>19981201</v>
      </c>
      <c r="U691" s="2" t="n">
        <v>5020</v>
      </c>
      <c r="V691" s="2" t="n">
        <v>5018</v>
      </c>
      <c r="W691" s="2" t="s">
        <v>96</v>
      </c>
      <c r="X691" s="2" t="s">
        <v>56</v>
      </c>
      <c r="Y691" s="2" t="n">
        <v>5000</v>
      </c>
      <c r="Z691" s="2" t="s">
        <v>96</v>
      </c>
      <c r="AB691" s="2" t="n">
        <v>19720915</v>
      </c>
      <c r="AC691" s="2" t="n">
        <v>19650803</v>
      </c>
      <c r="AD691" s="2" t="n">
        <v>1965</v>
      </c>
      <c r="AE691" s="2" t="n">
        <v>1965</v>
      </c>
      <c r="AF691" s="2" t="s">
        <v>58</v>
      </c>
      <c r="AG691" s="2" t="s">
        <v>58</v>
      </c>
      <c r="AH691" s="2" t="n">
        <v>4537</v>
      </c>
      <c r="AI691" s="2" t="n">
        <v>4545</v>
      </c>
      <c r="AJ691" s="2" t="n">
        <v>4545</v>
      </c>
      <c r="AK691" s="2" t="s">
        <v>59</v>
      </c>
      <c r="AL691" s="2" t="n">
        <v>40.0905</v>
      </c>
      <c r="AM691" s="2" t="n">
        <v>-103.46999</v>
      </c>
      <c r="AN691" s="2" t="s">
        <v>60</v>
      </c>
      <c r="AP691" s="2" t="n">
        <f aca="false">SUM(AJ691-U691)</f>
        <v>-475</v>
      </c>
      <c r="AQ691" s="2" t="n">
        <f aca="false">SUM((AP691+4000)/100)</f>
        <v>35.25</v>
      </c>
      <c r="AR691" s="1" t="n">
        <f aca="false">SUM((AQ691*1.7)+L691)</f>
        <v>189.925</v>
      </c>
    </row>
    <row r="692" customFormat="false" ht="11" hidden="false" customHeight="false" outlineLevel="0" collapsed="false">
      <c r="A692" s="1" t="n">
        <v>5121096540000</v>
      </c>
      <c r="B692" s="1" t="n">
        <v>5121096540000</v>
      </c>
      <c r="D692" s="2" t="s">
        <v>2114</v>
      </c>
      <c r="E692" s="4" t="s">
        <v>44</v>
      </c>
      <c r="F692" s="2" t="s">
        <v>2115</v>
      </c>
      <c r="G692" s="2" t="s">
        <v>2116</v>
      </c>
      <c r="H692" s="3" t="n">
        <v>31</v>
      </c>
      <c r="I692" s="3" t="s">
        <v>81</v>
      </c>
      <c r="J692" s="2" t="s">
        <v>111</v>
      </c>
      <c r="K692" s="2" t="s">
        <v>443</v>
      </c>
      <c r="L692" s="2" t="n">
        <v>147</v>
      </c>
      <c r="M692" s="2" t="n">
        <v>3</v>
      </c>
      <c r="N692" s="2" t="s">
        <v>444</v>
      </c>
      <c r="O692" s="2" t="s">
        <v>51</v>
      </c>
      <c r="P692" s="2" t="s">
        <v>52</v>
      </c>
      <c r="Q692" s="2" t="s">
        <v>53</v>
      </c>
      <c r="R692" s="2" t="s">
        <v>343</v>
      </c>
      <c r="S692" s="2" t="n">
        <v>19981201</v>
      </c>
      <c r="U692" s="2" t="n">
        <v>5050</v>
      </c>
      <c r="V692" s="2" t="n">
        <v>5047</v>
      </c>
      <c r="W692" s="2" t="s">
        <v>96</v>
      </c>
      <c r="X692" s="2" t="s">
        <v>56</v>
      </c>
      <c r="Y692" s="2" t="n">
        <v>5100</v>
      </c>
      <c r="Z692" s="2" t="s">
        <v>96</v>
      </c>
      <c r="AB692" s="2" t="n">
        <v>19810615</v>
      </c>
      <c r="AC692" s="2" t="n">
        <v>19810414</v>
      </c>
      <c r="AD692" s="2" t="n">
        <v>1981</v>
      </c>
      <c r="AE692" s="2" t="n">
        <v>1981</v>
      </c>
      <c r="AF692" s="2" t="s">
        <v>58</v>
      </c>
      <c r="AG692" s="2" t="s">
        <v>58</v>
      </c>
      <c r="AH692" s="2" t="n">
        <v>4548</v>
      </c>
      <c r="AI692" s="2" t="n">
        <v>4558</v>
      </c>
      <c r="AJ692" s="2" t="n">
        <v>4558</v>
      </c>
      <c r="AK692" s="2" t="s">
        <v>59</v>
      </c>
      <c r="AL692" s="2" t="n">
        <v>40.09433</v>
      </c>
      <c r="AM692" s="2" t="n">
        <v>-103.46002</v>
      </c>
      <c r="AN692" s="2" t="s">
        <v>60</v>
      </c>
      <c r="AP692" s="2" t="n">
        <f aca="false">SUM(AJ692-U692)</f>
        <v>-492</v>
      </c>
      <c r="AQ692" s="2" t="n">
        <f aca="false">SUM((AP692+4000)/100)</f>
        <v>35.08</v>
      </c>
      <c r="AR692" s="1" t="n">
        <f aca="false">SUM((AQ692*1.7)+L692)</f>
        <v>206.636</v>
      </c>
    </row>
    <row r="693" customFormat="false" ht="11" hidden="false" customHeight="false" outlineLevel="0" collapsed="false">
      <c r="A693" s="1" t="n">
        <v>5121068660000</v>
      </c>
      <c r="B693" s="1" t="n">
        <v>5121068660000</v>
      </c>
      <c r="D693" s="2" t="s">
        <v>2117</v>
      </c>
      <c r="E693" s="4" t="s">
        <v>44</v>
      </c>
      <c r="F693" s="2" t="s">
        <v>219</v>
      </c>
      <c r="G693" s="2" t="s">
        <v>2118</v>
      </c>
      <c r="H693" s="3" t="n">
        <v>32</v>
      </c>
      <c r="I693" s="3" t="s">
        <v>81</v>
      </c>
      <c r="J693" s="2" t="s">
        <v>111</v>
      </c>
      <c r="K693" s="2" t="s">
        <v>83</v>
      </c>
      <c r="L693" s="2" t="n">
        <v>131</v>
      </c>
      <c r="M693" s="2" t="n">
        <v>1</v>
      </c>
      <c r="N693" s="2" t="s">
        <v>84</v>
      </c>
      <c r="O693" s="2" t="s">
        <v>51</v>
      </c>
      <c r="P693" s="2" t="s">
        <v>52</v>
      </c>
      <c r="Q693" s="2" t="s">
        <v>53</v>
      </c>
      <c r="R693" s="2" t="s">
        <v>337</v>
      </c>
      <c r="S693" s="2" t="n">
        <v>19981201</v>
      </c>
      <c r="U693" s="2" t="n">
        <v>5040</v>
      </c>
      <c r="W693" s="2" t="s">
        <v>96</v>
      </c>
      <c r="X693" s="2" t="s">
        <v>56</v>
      </c>
      <c r="Y693" s="2" t="n">
        <v>5000</v>
      </c>
      <c r="Z693" s="2" t="s">
        <v>96</v>
      </c>
      <c r="AB693" s="2" t="n">
        <v>19720915</v>
      </c>
      <c r="AC693" s="2" t="n">
        <v>19600817</v>
      </c>
      <c r="AD693" s="2" t="n">
        <v>1960</v>
      </c>
      <c r="AE693" s="2" t="n">
        <v>1960</v>
      </c>
      <c r="AF693" s="2" t="s">
        <v>58</v>
      </c>
      <c r="AG693" s="2" t="s">
        <v>58</v>
      </c>
      <c r="AH693" s="2" t="n">
        <v>4597</v>
      </c>
      <c r="AI693" s="2" t="n">
        <v>4607</v>
      </c>
      <c r="AJ693" s="2" t="n">
        <v>4607</v>
      </c>
      <c r="AK693" s="2" t="s">
        <v>59</v>
      </c>
      <c r="AL693" s="2" t="n">
        <v>40.09792</v>
      </c>
      <c r="AM693" s="2" t="n">
        <v>-103.44595</v>
      </c>
      <c r="AN693" s="2" t="s">
        <v>60</v>
      </c>
      <c r="AP693" s="2" t="n">
        <f aca="false">SUM(AJ693-U693)</f>
        <v>-433</v>
      </c>
      <c r="AQ693" s="2" t="n">
        <f aca="false">SUM((AP693+4000)/100)</f>
        <v>35.67</v>
      </c>
      <c r="AR693" s="1" t="n">
        <f aca="false">SUM((AQ693*1.7)+L693)</f>
        <v>191.639</v>
      </c>
    </row>
    <row r="694" customFormat="false" ht="11" hidden="false" customHeight="false" outlineLevel="0" collapsed="false">
      <c r="A694" s="1" t="n">
        <v>5121080160000</v>
      </c>
      <c r="B694" s="1" t="n">
        <v>5121080160000</v>
      </c>
      <c r="D694" s="2" t="s">
        <v>2119</v>
      </c>
      <c r="E694" s="4" t="s">
        <v>44</v>
      </c>
      <c r="F694" s="2" t="s">
        <v>754</v>
      </c>
      <c r="G694" s="2" t="s">
        <v>2120</v>
      </c>
      <c r="H694" s="3" t="n">
        <v>32</v>
      </c>
      <c r="I694" s="3" t="s">
        <v>81</v>
      </c>
      <c r="J694" s="2" t="s">
        <v>111</v>
      </c>
      <c r="K694" s="2" t="s">
        <v>112</v>
      </c>
      <c r="L694" s="2" t="n">
        <v>130</v>
      </c>
      <c r="M694" s="2" t="n">
        <v>2</v>
      </c>
      <c r="N694" s="2" t="s">
        <v>346</v>
      </c>
      <c r="O694" s="2" t="s">
        <v>51</v>
      </c>
      <c r="P694" s="2" t="s">
        <v>52</v>
      </c>
      <c r="Q694" s="2" t="s">
        <v>53</v>
      </c>
      <c r="R694" s="2" t="s">
        <v>54</v>
      </c>
      <c r="S694" s="2" t="n">
        <v>19981201</v>
      </c>
      <c r="U694" s="2" t="n">
        <v>5030</v>
      </c>
      <c r="V694" s="2" t="n">
        <v>5037</v>
      </c>
      <c r="W694" s="2" t="s">
        <v>96</v>
      </c>
      <c r="X694" s="2" t="s">
        <v>56</v>
      </c>
      <c r="Y694" s="2" t="n">
        <v>5050</v>
      </c>
      <c r="Z694" s="2" t="s">
        <v>96</v>
      </c>
      <c r="AB694" s="2" t="n">
        <v>19720915</v>
      </c>
      <c r="AC694" s="2" t="n">
        <v>19670619</v>
      </c>
      <c r="AD694" s="2" t="n">
        <v>1967</v>
      </c>
      <c r="AE694" s="2" t="n">
        <v>1967</v>
      </c>
      <c r="AF694" s="2" t="s">
        <v>58</v>
      </c>
      <c r="AG694" s="2" t="s">
        <v>58</v>
      </c>
      <c r="AH694" s="2" t="n">
        <v>4581</v>
      </c>
      <c r="AI694" s="2" t="n">
        <v>4591</v>
      </c>
      <c r="AJ694" s="2" t="n">
        <v>4591</v>
      </c>
      <c r="AK694" s="2" t="s">
        <v>59</v>
      </c>
      <c r="AL694" s="2" t="n">
        <v>40.09425</v>
      </c>
      <c r="AM694" s="2" t="n">
        <v>-103.44977</v>
      </c>
      <c r="AN694" s="2" t="s">
        <v>60</v>
      </c>
      <c r="AP694" s="2" t="n">
        <f aca="false">SUM(AJ694-U694)</f>
        <v>-439</v>
      </c>
      <c r="AQ694" s="2" t="n">
        <f aca="false">SUM((AP694+4000)/100)</f>
        <v>35.61</v>
      </c>
      <c r="AR694" s="1" t="n">
        <f aca="false">SUM((AQ694*1.7)+L694)</f>
        <v>190.537</v>
      </c>
    </row>
    <row r="695" customFormat="false" ht="11" hidden="false" customHeight="false" outlineLevel="0" collapsed="false">
      <c r="A695" s="1" t="n">
        <v>5121094980000</v>
      </c>
      <c r="B695" s="1" t="n">
        <v>5121094980000</v>
      </c>
      <c r="D695" s="2" t="s">
        <v>2121</v>
      </c>
      <c r="E695" s="4" t="s">
        <v>221</v>
      </c>
      <c r="F695" s="2" t="s">
        <v>2122</v>
      </c>
      <c r="G695" s="2" t="s">
        <v>2123</v>
      </c>
      <c r="H695" s="3" t="n">
        <v>32</v>
      </c>
      <c r="I695" s="3" t="s">
        <v>81</v>
      </c>
      <c r="J695" s="2" t="s">
        <v>111</v>
      </c>
      <c r="K695" s="2" t="s">
        <v>253</v>
      </c>
      <c r="L695" s="2" t="n">
        <v>125</v>
      </c>
      <c r="M695" s="2" t="n">
        <v>2.5</v>
      </c>
      <c r="N695" s="2" t="s">
        <v>2124</v>
      </c>
      <c r="O695" s="2" t="s">
        <v>2125</v>
      </c>
      <c r="P695" s="2" t="s">
        <v>52</v>
      </c>
      <c r="Q695" s="2" t="s">
        <v>53</v>
      </c>
      <c r="R695" s="2" t="s">
        <v>154</v>
      </c>
      <c r="S695" s="2" t="n">
        <v>19981201</v>
      </c>
      <c r="T695" s="2" t="s">
        <v>192</v>
      </c>
      <c r="U695" s="2" t="n">
        <v>5050</v>
      </c>
      <c r="W695" s="2" t="s">
        <v>96</v>
      </c>
      <c r="X695" s="2" t="s">
        <v>56</v>
      </c>
      <c r="Y695" s="2" t="n">
        <v>5100</v>
      </c>
      <c r="Z695" s="2" t="s">
        <v>96</v>
      </c>
      <c r="AB695" s="2" t="n">
        <v>19810215</v>
      </c>
      <c r="AC695" s="2" t="n">
        <v>19800305</v>
      </c>
      <c r="AD695" s="2" t="n">
        <v>1980</v>
      </c>
      <c r="AE695" s="2" t="n">
        <v>1980</v>
      </c>
      <c r="AF695" s="2" t="s">
        <v>77</v>
      </c>
      <c r="AG695" s="2" t="s">
        <v>213</v>
      </c>
      <c r="AH695" s="2" t="n">
        <v>4609</v>
      </c>
      <c r="AI695" s="2" t="n">
        <v>4615</v>
      </c>
      <c r="AJ695" s="2" t="n">
        <v>4615</v>
      </c>
      <c r="AK695" s="2" t="s">
        <v>59</v>
      </c>
      <c r="AL695" s="2" t="n">
        <v>40.10052</v>
      </c>
      <c r="AM695" s="2" t="n">
        <v>-103.4406</v>
      </c>
      <c r="AN695" s="2" t="s">
        <v>60</v>
      </c>
      <c r="AP695" s="2" t="n">
        <f aca="false">SUM(AJ695-U695)</f>
        <v>-435</v>
      </c>
      <c r="AQ695" s="2" t="n">
        <f aca="false">SUM((AP695+4000)/100)</f>
        <v>35.65</v>
      </c>
      <c r="AR695" s="1" t="n">
        <f aca="false">SUM((AQ695*1.7)+L695)</f>
        <v>185.605</v>
      </c>
    </row>
    <row r="696" customFormat="false" ht="11" hidden="false" customHeight="false" outlineLevel="0" collapsed="false">
      <c r="A696" s="1" t="n">
        <v>5121068760000</v>
      </c>
      <c r="B696" s="1" t="n">
        <v>5121068760000</v>
      </c>
      <c r="D696" s="2" t="s">
        <v>2126</v>
      </c>
      <c r="E696" s="4" t="s">
        <v>104</v>
      </c>
      <c r="F696" s="2" t="s">
        <v>368</v>
      </c>
      <c r="G696" s="2" t="s">
        <v>2127</v>
      </c>
      <c r="H696" s="3" t="n">
        <v>33</v>
      </c>
      <c r="I696" s="3" t="s">
        <v>81</v>
      </c>
      <c r="J696" s="2" t="s">
        <v>111</v>
      </c>
      <c r="K696" s="2" t="s">
        <v>323</v>
      </c>
      <c r="L696" s="2" t="n">
        <v>132</v>
      </c>
      <c r="M696" s="2" t="n">
        <v>1</v>
      </c>
      <c r="N696" s="2" t="s">
        <v>324</v>
      </c>
      <c r="O696" s="2" t="s">
        <v>366</v>
      </c>
      <c r="P696" s="2" t="s">
        <v>52</v>
      </c>
      <c r="Q696" s="2" t="s">
        <v>53</v>
      </c>
      <c r="R696" s="2" t="s">
        <v>54</v>
      </c>
      <c r="S696" s="2" t="n">
        <v>19981201</v>
      </c>
      <c r="U696" s="2" t="n">
        <v>4920</v>
      </c>
      <c r="W696" s="2" t="s">
        <v>96</v>
      </c>
      <c r="X696" s="2" t="s">
        <v>56</v>
      </c>
      <c r="Y696" s="2" t="n">
        <v>5000</v>
      </c>
      <c r="Z696" s="2" t="s">
        <v>96</v>
      </c>
      <c r="AB696" s="2" t="n">
        <v>19720915</v>
      </c>
      <c r="AC696" s="2" t="n">
        <v>19600518</v>
      </c>
      <c r="AD696" s="2" t="n">
        <v>1960</v>
      </c>
      <c r="AE696" s="2" t="n">
        <v>1960</v>
      </c>
      <c r="AF696" s="2" t="s">
        <v>160</v>
      </c>
      <c r="AG696" s="2" t="s">
        <v>160</v>
      </c>
      <c r="AH696" s="2" t="n">
        <v>4542</v>
      </c>
      <c r="AI696" s="2" t="n">
        <v>4549</v>
      </c>
      <c r="AJ696" s="2" t="n">
        <v>4549</v>
      </c>
      <c r="AK696" s="2" t="s">
        <v>59</v>
      </c>
      <c r="AL696" s="2" t="n">
        <v>40.1012</v>
      </c>
      <c r="AM696" s="2" t="n">
        <v>-103.42172</v>
      </c>
      <c r="AN696" s="2" t="s">
        <v>60</v>
      </c>
      <c r="AP696" s="2" t="n">
        <f aca="false">SUM(AJ696-U696)</f>
        <v>-371</v>
      </c>
      <c r="AQ696" s="2" t="n">
        <f aca="false">SUM((AP696+4000)/100)</f>
        <v>36.29</v>
      </c>
      <c r="AR696" s="1" t="n">
        <f aca="false">SUM((AQ696*1.7)+L696)</f>
        <v>193.693</v>
      </c>
    </row>
    <row r="697" customFormat="false" ht="11" hidden="false" customHeight="false" outlineLevel="0" collapsed="false">
      <c r="A697" s="1" t="n">
        <v>5121068800000</v>
      </c>
      <c r="B697" s="1" t="n">
        <v>5121068800000</v>
      </c>
      <c r="D697" s="2" t="s">
        <v>2128</v>
      </c>
      <c r="E697" s="4" t="s">
        <v>44</v>
      </c>
      <c r="F697" s="2" t="s">
        <v>435</v>
      </c>
      <c r="G697" s="2" t="s">
        <v>2129</v>
      </c>
      <c r="H697" s="3" t="n">
        <v>33</v>
      </c>
      <c r="I697" s="3" t="s">
        <v>81</v>
      </c>
      <c r="J697" s="2" t="s">
        <v>111</v>
      </c>
      <c r="K697" s="2" t="s">
        <v>437</v>
      </c>
      <c r="L697" s="2" t="n">
        <v>138</v>
      </c>
      <c r="M697" s="2" t="n">
        <v>1.5</v>
      </c>
      <c r="N697" s="2" t="s">
        <v>1688</v>
      </c>
      <c r="O697" s="2" t="s">
        <v>366</v>
      </c>
      <c r="P697" s="2" t="s">
        <v>52</v>
      </c>
      <c r="Q697" s="2" t="s">
        <v>53</v>
      </c>
      <c r="R697" s="2" t="s">
        <v>54</v>
      </c>
      <c r="S697" s="2" t="n">
        <v>19981201</v>
      </c>
      <c r="U697" s="2" t="n">
        <v>4986</v>
      </c>
      <c r="W697" s="2" t="s">
        <v>96</v>
      </c>
      <c r="X697" s="2" t="s">
        <v>56</v>
      </c>
      <c r="Y697" s="2" t="n">
        <v>4860</v>
      </c>
      <c r="Z697" s="2" t="s">
        <v>96</v>
      </c>
      <c r="AB697" s="2" t="n">
        <v>19720915</v>
      </c>
      <c r="AC697" s="2" t="n">
        <v>19600212</v>
      </c>
      <c r="AD697" s="2" t="n">
        <v>1960</v>
      </c>
      <c r="AE697" s="2" t="n">
        <v>1960</v>
      </c>
      <c r="AF697" s="2" t="s">
        <v>160</v>
      </c>
      <c r="AG697" s="2" t="s">
        <v>160</v>
      </c>
      <c r="AH697" s="2" t="n">
        <v>4569</v>
      </c>
      <c r="AI697" s="2" t="n">
        <v>4578</v>
      </c>
      <c r="AJ697" s="2" t="n">
        <v>4578</v>
      </c>
      <c r="AK697" s="2" t="s">
        <v>59</v>
      </c>
      <c r="AL697" s="2" t="n">
        <v>40.10183</v>
      </c>
      <c r="AM697" s="2" t="n">
        <v>-103.41748</v>
      </c>
      <c r="AN697" s="2" t="s">
        <v>60</v>
      </c>
      <c r="AP697" s="2" t="n">
        <f aca="false">SUM(AJ697-U697)</f>
        <v>-408</v>
      </c>
      <c r="AQ697" s="2" t="n">
        <f aca="false">SUM((AP697+4000)/100)</f>
        <v>35.92</v>
      </c>
      <c r="AR697" s="1" t="n">
        <f aca="false">SUM((AQ697*1.7)+L697)</f>
        <v>199.064</v>
      </c>
    </row>
    <row r="698" customFormat="false" ht="11" hidden="false" customHeight="false" outlineLevel="0" collapsed="false">
      <c r="A698" s="1" t="n">
        <v>5121094970000</v>
      </c>
      <c r="B698" s="1" t="n">
        <v>5121094970000</v>
      </c>
      <c r="D698" s="2" t="s">
        <v>372</v>
      </c>
      <c r="E698" s="4" t="s">
        <v>1543</v>
      </c>
      <c r="F698" s="2" t="s">
        <v>2122</v>
      </c>
      <c r="G698" s="2" t="s">
        <v>2130</v>
      </c>
      <c r="H698" s="3" t="n">
        <v>33</v>
      </c>
      <c r="I698" s="3" t="s">
        <v>81</v>
      </c>
      <c r="J698" s="2" t="s">
        <v>111</v>
      </c>
      <c r="K698" s="2" t="s">
        <v>73</v>
      </c>
      <c r="L698" s="2" t="n">
        <v>122</v>
      </c>
      <c r="M698" s="2" t="n">
        <v>2.5</v>
      </c>
      <c r="N698" s="2" t="s">
        <v>74</v>
      </c>
      <c r="O698" s="2" t="s">
        <v>51</v>
      </c>
      <c r="P698" s="2" t="s">
        <v>52</v>
      </c>
      <c r="Q698" s="2" t="s">
        <v>53</v>
      </c>
      <c r="R698" s="2" t="s">
        <v>54</v>
      </c>
      <c r="S698" s="2" t="n">
        <v>19981201</v>
      </c>
      <c r="U698" s="2" t="n">
        <v>5030</v>
      </c>
      <c r="W698" s="2" t="s">
        <v>96</v>
      </c>
      <c r="X698" s="2" t="s">
        <v>56</v>
      </c>
      <c r="Y698" s="2" t="n">
        <v>5050</v>
      </c>
      <c r="Z698" s="2" t="s">
        <v>96</v>
      </c>
      <c r="AB698" s="2" t="n">
        <v>19810215</v>
      </c>
      <c r="AC698" s="2" t="n">
        <v>19800301</v>
      </c>
      <c r="AD698" s="2" t="n">
        <v>1980</v>
      </c>
      <c r="AE698" s="2" t="n">
        <v>1980</v>
      </c>
      <c r="AF698" s="2" t="s">
        <v>58</v>
      </c>
      <c r="AG698" s="2" t="s">
        <v>58</v>
      </c>
      <c r="AH698" s="2" t="n">
        <v>4575</v>
      </c>
      <c r="AI698" s="2" t="n">
        <v>4585</v>
      </c>
      <c r="AJ698" s="2" t="n">
        <v>4585</v>
      </c>
      <c r="AK698" s="2" t="s">
        <v>59</v>
      </c>
      <c r="AL698" s="2" t="n">
        <v>40.0905</v>
      </c>
      <c r="AM698" s="2" t="n">
        <v>-103.43153</v>
      </c>
      <c r="AN698" s="2" t="s">
        <v>60</v>
      </c>
      <c r="AP698" s="2" t="n">
        <f aca="false">SUM(AJ698-U698)</f>
        <v>-445</v>
      </c>
      <c r="AQ698" s="2" t="n">
        <f aca="false">SUM((AP698+4000)/100)</f>
        <v>35.55</v>
      </c>
      <c r="AR698" s="1" t="n">
        <f aca="false">SUM((AQ698*1.7)+L698)</f>
        <v>182.435</v>
      </c>
    </row>
    <row r="699" customFormat="false" ht="11" hidden="false" customHeight="false" outlineLevel="0" collapsed="false">
      <c r="A699" s="1" t="n">
        <v>5121085420000</v>
      </c>
      <c r="B699" s="1" t="n">
        <v>5121085420000</v>
      </c>
      <c r="D699" s="2" t="s">
        <v>655</v>
      </c>
      <c r="E699" s="4" t="s">
        <v>860</v>
      </c>
      <c r="F699" s="2" t="s">
        <v>194</v>
      </c>
      <c r="G699" s="2" t="s">
        <v>2131</v>
      </c>
      <c r="H699" s="3" t="n">
        <v>34</v>
      </c>
      <c r="I699" s="3" t="s">
        <v>81</v>
      </c>
      <c r="J699" s="2" t="s">
        <v>111</v>
      </c>
      <c r="K699" s="2" t="s">
        <v>118</v>
      </c>
      <c r="L699" s="2" t="n">
        <v>129</v>
      </c>
      <c r="M699" s="2" t="n">
        <v>3</v>
      </c>
      <c r="N699" s="2" t="s">
        <v>119</v>
      </c>
      <c r="O699" s="2" t="s">
        <v>51</v>
      </c>
      <c r="P699" s="2" t="s">
        <v>52</v>
      </c>
      <c r="Q699" s="2" t="s">
        <v>53</v>
      </c>
      <c r="R699" s="2" t="s">
        <v>54</v>
      </c>
      <c r="S699" s="2" t="n">
        <v>19981201</v>
      </c>
      <c r="U699" s="2" t="n">
        <v>4960</v>
      </c>
      <c r="V699" s="2" t="n">
        <v>4952</v>
      </c>
      <c r="W699" s="2" t="s">
        <v>96</v>
      </c>
      <c r="X699" s="2" t="s">
        <v>56</v>
      </c>
      <c r="Y699" s="2" t="n">
        <v>4930</v>
      </c>
      <c r="Z699" s="2" t="s">
        <v>96</v>
      </c>
      <c r="AB699" s="2" t="n">
        <v>19720915</v>
      </c>
      <c r="AC699" s="2" t="n">
        <v>19710310</v>
      </c>
      <c r="AD699" s="2" t="n">
        <v>1971</v>
      </c>
      <c r="AE699" s="2" t="n">
        <v>1971</v>
      </c>
      <c r="AF699" s="2" t="s">
        <v>58</v>
      </c>
      <c r="AG699" s="2" t="s">
        <v>58</v>
      </c>
      <c r="AH699" s="2" t="n">
        <v>4600</v>
      </c>
      <c r="AI699" s="2" t="n">
        <v>4610</v>
      </c>
      <c r="AJ699" s="2" t="n">
        <v>4610</v>
      </c>
      <c r="AK699" s="2" t="s">
        <v>59</v>
      </c>
      <c r="AL699" s="2" t="n">
        <v>40.09383</v>
      </c>
      <c r="AM699" s="2" t="n">
        <v>-103.39793</v>
      </c>
      <c r="AN699" s="2" t="s">
        <v>60</v>
      </c>
      <c r="AP699" s="2" t="n">
        <f aca="false">SUM(AJ699-U699)</f>
        <v>-350</v>
      </c>
      <c r="AQ699" s="2" t="n">
        <f aca="false">SUM((AP699+4000)/100)</f>
        <v>36.5</v>
      </c>
      <c r="AR699" s="1" t="n">
        <f aca="false">SUM((AQ699*1.7)+L699)</f>
        <v>191.05</v>
      </c>
    </row>
    <row r="700" customFormat="false" ht="11" hidden="false" customHeight="false" outlineLevel="0" collapsed="false">
      <c r="A700" s="1" t="n">
        <v>5121091120000</v>
      </c>
      <c r="B700" s="1" t="n">
        <v>5121091120000</v>
      </c>
      <c r="D700" s="2" t="s">
        <v>655</v>
      </c>
      <c r="E700" s="4" t="s">
        <v>2132</v>
      </c>
      <c r="F700" s="2" t="s">
        <v>194</v>
      </c>
      <c r="G700" s="2" t="s">
        <v>2133</v>
      </c>
      <c r="H700" s="3" t="n">
        <v>34</v>
      </c>
      <c r="I700" s="3" t="s">
        <v>81</v>
      </c>
      <c r="J700" s="2" t="s">
        <v>111</v>
      </c>
      <c r="K700" s="2" t="s">
        <v>323</v>
      </c>
      <c r="L700" s="2" t="n">
        <v>145</v>
      </c>
      <c r="M700" s="2" t="n">
        <v>5</v>
      </c>
      <c r="N700" s="2" t="s">
        <v>324</v>
      </c>
      <c r="O700" s="2" t="s">
        <v>51</v>
      </c>
      <c r="P700" s="2" t="s">
        <v>52</v>
      </c>
      <c r="Q700" s="2" t="s">
        <v>53</v>
      </c>
      <c r="R700" s="2" t="s">
        <v>114</v>
      </c>
      <c r="S700" s="2" t="n">
        <v>19981201</v>
      </c>
      <c r="U700" s="2" t="n">
        <v>4965</v>
      </c>
      <c r="V700" s="2" t="n">
        <v>4958</v>
      </c>
      <c r="W700" s="2" t="s">
        <v>96</v>
      </c>
      <c r="X700" s="2" t="s">
        <v>56</v>
      </c>
      <c r="Y700" s="2" t="n">
        <v>4930</v>
      </c>
      <c r="Z700" s="2" t="s">
        <v>96</v>
      </c>
      <c r="AB700" s="2" t="n">
        <v>19760515</v>
      </c>
      <c r="AC700" s="2" t="n">
        <v>19760222</v>
      </c>
      <c r="AD700" s="2" t="n">
        <v>1976</v>
      </c>
      <c r="AE700" s="2" t="n">
        <v>1976</v>
      </c>
      <c r="AF700" s="2" t="s">
        <v>58</v>
      </c>
      <c r="AG700" s="2" t="s">
        <v>58</v>
      </c>
      <c r="AH700" s="2" t="n">
        <v>4603</v>
      </c>
      <c r="AI700" s="2" t="n">
        <v>4614</v>
      </c>
      <c r="AJ700" s="2" t="n">
        <v>4614</v>
      </c>
      <c r="AK700" s="2" t="s">
        <v>59</v>
      </c>
      <c r="AL700" s="2" t="n">
        <v>40.10129</v>
      </c>
      <c r="AM700" s="2" t="n">
        <v>-103.40284</v>
      </c>
      <c r="AN700" s="2" t="s">
        <v>60</v>
      </c>
      <c r="AP700" s="2" t="n">
        <f aca="false">SUM(AJ700-U700)</f>
        <v>-351</v>
      </c>
      <c r="AQ700" s="2" t="n">
        <f aca="false">SUM((AP700+4000)/100)</f>
        <v>36.49</v>
      </c>
      <c r="AR700" s="1" t="n">
        <f aca="false">SUM((AQ700*1.7)+L700)</f>
        <v>207.033</v>
      </c>
    </row>
    <row r="701" customFormat="false" ht="11" hidden="false" customHeight="false" outlineLevel="0" collapsed="false">
      <c r="A701" s="1" t="n">
        <v>5121103330000</v>
      </c>
      <c r="B701" s="1" t="n">
        <v>5121103330000</v>
      </c>
      <c r="D701" s="2" t="s">
        <v>2134</v>
      </c>
      <c r="E701" s="4" t="s">
        <v>44</v>
      </c>
      <c r="F701" s="2" t="s">
        <v>194</v>
      </c>
      <c r="G701" s="2" t="s">
        <v>2135</v>
      </c>
      <c r="H701" s="3" t="n">
        <v>34</v>
      </c>
      <c r="I701" s="3" t="s">
        <v>81</v>
      </c>
      <c r="J701" s="2" t="s">
        <v>111</v>
      </c>
      <c r="K701" s="2" t="s">
        <v>458</v>
      </c>
      <c r="L701" s="2" t="n">
        <v>145</v>
      </c>
      <c r="M701" s="2" t="n">
        <v>2.5</v>
      </c>
      <c r="N701" s="2" t="s">
        <v>459</v>
      </c>
      <c r="O701" s="2" t="s">
        <v>51</v>
      </c>
      <c r="P701" s="2" t="s">
        <v>52</v>
      </c>
      <c r="Q701" s="2" t="s">
        <v>53</v>
      </c>
      <c r="R701" s="2" t="s">
        <v>54</v>
      </c>
      <c r="S701" s="2" t="n">
        <v>19981201</v>
      </c>
      <c r="U701" s="2" t="n">
        <v>5030</v>
      </c>
      <c r="V701" s="2" t="n">
        <v>5019</v>
      </c>
      <c r="W701" s="2" t="s">
        <v>96</v>
      </c>
      <c r="X701" s="2" t="s">
        <v>56</v>
      </c>
      <c r="Y701" s="2" t="n">
        <v>4960</v>
      </c>
      <c r="Z701" s="2" t="s">
        <v>96</v>
      </c>
      <c r="AA701" s="2" t="s">
        <v>154</v>
      </c>
      <c r="AB701" s="2" t="n">
        <v>19870804</v>
      </c>
      <c r="AC701" s="2" t="n">
        <v>19870805</v>
      </c>
      <c r="AD701" s="2" t="n">
        <v>1987</v>
      </c>
      <c r="AE701" s="2" t="n">
        <v>1987</v>
      </c>
      <c r="AF701" s="2" t="s">
        <v>58</v>
      </c>
      <c r="AG701" s="2" t="s">
        <v>58</v>
      </c>
      <c r="AH701" s="2" t="n">
        <v>4624</v>
      </c>
      <c r="AI701" s="2" t="n">
        <v>4634</v>
      </c>
      <c r="AJ701" s="2" t="n">
        <v>4634</v>
      </c>
      <c r="AK701" s="2" t="s">
        <v>59</v>
      </c>
      <c r="AL701" s="2" t="n">
        <v>40.09426</v>
      </c>
      <c r="AM701" s="2" t="n">
        <v>-103.40818</v>
      </c>
      <c r="AN701" s="2" t="s">
        <v>60</v>
      </c>
      <c r="AP701" s="2" t="n">
        <f aca="false">SUM(AJ701-U701)</f>
        <v>-396</v>
      </c>
      <c r="AQ701" s="2" t="n">
        <f aca="false">SUM((AP701+4000)/100)</f>
        <v>36.04</v>
      </c>
      <c r="AR701" s="1" t="n">
        <f aca="false">SUM((AQ701*1.7)+L701)</f>
        <v>206.268</v>
      </c>
    </row>
    <row r="702" customFormat="false" ht="11" hidden="false" customHeight="false" outlineLevel="0" collapsed="false">
      <c r="A702" s="1" t="n">
        <v>5121068520000</v>
      </c>
      <c r="B702" s="1" t="n">
        <v>5121068520000</v>
      </c>
      <c r="D702" s="2" t="s">
        <v>2136</v>
      </c>
      <c r="E702" s="4" t="s">
        <v>44</v>
      </c>
      <c r="F702" s="2" t="s">
        <v>2137</v>
      </c>
      <c r="G702" s="2" t="s">
        <v>2138</v>
      </c>
      <c r="H702" s="3" t="n">
        <v>35</v>
      </c>
      <c r="I702" s="3" t="s">
        <v>81</v>
      </c>
      <c r="J702" s="2" t="s">
        <v>111</v>
      </c>
      <c r="K702" s="2" t="s">
        <v>814</v>
      </c>
      <c r="L702" s="2" t="n">
        <v>130</v>
      </c>
      <c r="M702" s="2" t="n">
        <v>3</v>
      </c>
      <c r="N702" s="2" t="s">
        <v>1892</v>
      </c>
      <c r="O702" s="2" t="s">
        <v>1638</v>
      </c>
      <c r="P702" s="2" t="s">
        <v>52</v>
      </c>
      <c r="Q702" s="2" t="s">
        <v>53</v>
      </c>
      <c r="R702" s="2" t="s">
        <v>337</v>
      </c>
      <c r="S702" s="2" t="n">
        <v>19981201</v>
      </c>
      <c r="U702" s="2" t="n">
        <v>4940</v>
      </c>
      <c r="V702" s="2" t="n">
        <v>4944</v>
      </c>
      <c r="W702" s="2" t="s">
        <v>96</v>
      </c>
      <c r="X702" s="2" t="s">
        <v>56</v>
      </c>
      <c r="Y702" s="2" t="n">
        <v>4900</v>
      </c>
      <c r="Z702" s="2" t="s">
        <v>96</v>
      </c>
      <c r="AB702" s="2" t="n">
        <v>19720915</v>
      </c>
      <c r="AC702" s="2" t="n">
        <v>19640226</v>
      </c>
      <c r="AD702" s="2" t="n">
        <v>1964</v>
      </c>
      <c r="AE702" s="2" t="n">
        <v>1964</v>
      </c>
      <c r="AF702" s="2" t="s">
        <v>160</v>
      </c>
      <c r="AG702" s="2" t="s">
        <v>160</v>
      </c>
      <c r="AH702" s="2" t="n">
        <v>4598</v>
      </c>
      <c r="AI702" s="2" t="n">
        <v>4603</v>
      </c>
      <c r="AJ702" s="2" t="n">
        <v>4603</v>
      </c>
      <c r="AK702" s="2" t="s">
        <v>59</v>
      </c>
      <c r="AL702" s="2" t="n">
        <v>40.09032</v>
      </c>
      <c r="AM702" s="2" t="n">
        <v>-103.39303</v>
      </c>
      <c r="AN702" s="2" t="s">
        <v>60</v>
      </c>
      <c r="AP702" s="2" t="n">
        <f aca="false">SUM(AJ702-U702)</f>
        <v>-337</v>
      </c>
      <c r="AQ702" s="2" t="n">
        <f aca="false">SUM((AP702+4000)/100)</f>
        <v>36.63</v>
      </c>
      <c r="AR702" s="1" t="n">
        <f aca="false">SUM((AQ702*1.7)+L702)</f>
        <v>192.271</v>
      </c>
    </row>
    <row r="703" customFormat="false" ht="11" hidden="false" customHeight="false" outlineLevel="0" collapsed="false">
      <c r="A703" s="1" t="n">
        <v>5121101920000</v>
      </c>
      <c r="B703" s="1" t="n">
        <v>5121101920000</v>
      </c>
      <c r="D703" s="2" t="s">
        <v>2139</v>
      </c>
      <c r="E703" s="4" t="s">
        <v>221</v>
      </c>
      <c r="F703" s="2" t="s">
        <v>194</v>
      </c>
      <c r="G703" s="2" t="s">
        <v>2140</v>
      </c>
      <c r="H703" s="3" t="n">
        <v>35</v>
      </c>
      <c r="I703" s="3" t="s">
        <v>81</v>
      </c>
      <c r="J703" s="2" t="s">
        <v>111</v>
      </c>
      <c r="K703" s="2" t="s">
        <v>123</v>
      </c>
      <c r="L703" s="2" t="n">
        <v>141</v>
      </c>
      <c r="M703" s="2" t="n">
        <v>3</v>
      </c>
      <c r="N703" s="2" t="s">
        <v>735</v>
      </c>
      <c r="O703" s="2" t="s">
        <v>2141</v>
      </c>
      <c r="P703" s="2" t="s">
        <v>52</v>
      </c>
      <c r="Q703" s="2" t="s">
        <v>53</v>
      </c>
      <c r="R703" s="2" t="s">
        <v>114</v>
      </c>
      <c r="S703" s="2" t="n">
        <v>19981201</v>
      </c>
      <c r="U703" s="2" t="n">
        <v>4930</v>
      </c>
      <c r="W703" s="2" t="s">
        <v>96</v>
      </c>
      <c r="X703" s="2" t="s">
        <v>56</v>
      </c>
      <c r="Y703" s="2" t="n">
        <v>4904</v>
      </c>
      <c r="Z703" s="2" t="s">
        <v>96</v>
      </c>
      <c r="AA703" s="2" t="s">
        <v>154</v>
      </c>
      <c r="AB703" s="2" t="n">
        <v>19850610</v>
      </c>
      <c r="AC703" s="2" t="n">
        <v>19850606</v>
      </c>
      <c r="AD703" s="2" t="n">
        <v>1985</v>
      </c>
      <c r="AE703" s="2" t="n">
        <v>1985</v>
      </c>
      <c r="AF703" s="2" t="s">
        <v>160</v>
      </c>
      <c r="AG703" s="2" t="s">
        <v>160</v>
      </c>
      <c r="AH703" s="2" t="n">
        <v>4534</v>
      </c>
      <c r="AI703" s="2" t="n">
        <v>4546</v>
      </c>
      <c r="AJ703" s="2" t="n">
        <v>4546</v>
      </c>
      <c r="AK703" s="2" t="s">
        <v>59</v>
      </c>
      <c r="AL703" s="2" t="n">
        <v>40.10131</v>
      </c>
      <c r="AM703" s="2" t="n">
        <v>-103.38863</v>
      </c>
      <c r="AN703" s="2" t="s">
        <v>60</v>
      </c>
      <c r="AP703" s="2" t="n">
        <f aca="false">SUM(AJ703-U703)</f>
        <v>-384</v>
      </c>
      <c r="AQ703" s="2" t="n">
        <f aca="false">SUM((AP703+4000)/100)</f>
        <v>36.16</v>
      </c>
      <c r="AR703" s="1" t="n">
        <f aca="false">SUM((AQ703*1.7)+L703)</f>
        <v>202.472</v>
      </c>
    </row>
    <row r="704" customFormat="false" ht="11" hidden="false" customHeight="false" outlineLevel="0" collapsed="false">
      <c r="A704" s="1" t="n">
        <v>5121102520000</v>
      </c>
      <c r="B704" s="1" t="n">
        <v>5121102520000</v>
      </c>
      <c r="D704" s="2" t="s">
        <v>2142</v>
      </c>
      <c r="E704" s="4" t="s">
        <v>233</v>
      </c>
      <c r="F704" s="2" t="s">
        <v>194</v>
      </c>
      <c r="G704" s="2" t="s">
        <v>2143</v>
      </c>
      <c r="H704" s="3" t="n">
        <v>35</v>
      </c>
      <c r="I704" s="3" t="s">
        <v>81</v>
      </c>
      <c r="J704" s="2" t="s">
        <v>111</v>
      </c>
      <c r="K704" s="2" t="s">
        <v>568</v>
      </c>
      <c r="L704" s="2" t="n">
        <v>139</v>
      </c>
      <c r="M704" s="2" t="n">
        <v>3</v>
      </c>
      <c r="N704" s="2" t="s">
        <v>569</v>
      </c>
      <c r="O704" s="2" t="s">
        <v>2141</v>
      </c>
      <c r="P704" s="2" t="s">
        <v>52</v>
      </c>
      <c r="Q704" s="2" t="s">
        <v>53</v>
      </c>
      <c r="R704" s="2" t="s">
        <v>114</v>
      </c>
      <c r="S704" s="2" t="n">
        <v>19981201</v>
      </c>
      <c r="U704" s="2" t="n">
        <v>4965</v>
      </c>
      <c r="W704" s="2" t="s">
        <v>96</v>
      </c>
      <c r="X704" s="2" t="s">
        <v>56</v>
      </c>
      <c r="Y704" s="2" t="n">
        <v>4924</v>
      </c>
      <c r="Z704" s="2" t="s">
        <v>96</v>
      </c>
      <c r="AA704" s="2" t="s">
        <v>154</v>
      </c>
      <c r="AB704" s="2" t="n">
        <v>19860102</v>
      </c>
      <c r="AC704" s="2" t="n">
        <v>19851230</v>
      </c>
      <c r="AD704" s="2" t="n">
        <v>1986</v>
      </c>
      <c r="AE704" s="2" t="n">
        <v>1986</v>
      </c>
      <c r="AF704" s="2" t="s">
        <v>77</v>
      </c>
      <c r="AG704" s="2" t="s">
        <v>77</v>
      </c>
      <c r="AH704" s="2" t="n">
        <v>4553</v>
      </c>
      <c r="AI704" s="2" t="n">
        <v>4563</v>
      </c>
      <c r="AJ704" s="2" t="n">
        <v>4563</v>
      </c>
      <c r="AK704" s="2" t="s">
        <v>59</v>
      </c>
      <c r="AL704" s="2" t="n">
        <v>40.09835</v>
      </c>
      <c r="AM704" s="2" t="n">
        <v>-103.39363</v>
      </c>
      <c r="AN704" s="2" t="s">
        <v>60</v>
      </c>
      <c r="AP704" s="2" t="n">
        <f aca="false">SUM(AJ704-U704)</f>
        <v>-402</v>
      </c>
      <c r="AQ704" s="2" t="n">
        <f aca="false">SUM((AP704+4000)/100)</f>
        <v>35.98</v>
      </c>
      <c r="AR704" s="1" t="n">
        <f aca="false">SUM((AQ704*1.7)+L704)</f>
        <v>200.166</v>
      </c>
    </row>
    <row r="705" customFormat="false" ht="11" hidden="false" customHeight="false" outlineLevel="0" collapsed="false">
      <c r="A705" s="1" t="n">
        <v>5121068730000</v>
      </c>
      <c r="B705" s="1" t="n">
        <v>5121068730000</v>
      </c>
      <c r="D705" s="2" t="s">
        <v>706</v>
      </c>
      <c r="E705" s="4" t="s">
        <v>44</v>
      </c>
      <c r="F705" s="2" t="s">
        <v>750</v>
      </c>
      <c r="G705" s="2" t="s">
        <v>2144</v>
      </c>
      <c r="H705" s="3" t="n">
        <v>36</v>
      </c>
      <c r="I705" s="3" t="s">
        <v>81</v>
      </c>
      <c r="J705" s="2" t="s">
        <v>111</v>
      </c>
      <c r="K705" s="2" t="s">
        <v>136</v>
      </c>
      <c r="L705" s="2" t="n">
        <v>133</v>
      </c>
      <c r="M705" s="2" t="n">
        <v>1</v>
      </c>
      <c r="N705" s="2" t="s">
        <v>438</v>
      </c>
      <c r="O705" s="2" t="s">
        <v>51</v>
      </c>
      <c r="P705" s="2" t="s">
        <v>52</v>
      </c>
      <c r="Q705" s="2" t="s">
        <v>53</v>
      </c>
      <c r="R705" s="2" t="s">
        <v>54</v>
      </c>
      <c r="S705" s="2" t="n">
        <v>19981201</v>
      </c>
      <c r="U705" s="2" t="n">
        <v>4980</v>
      </c>
      <c r="W705" s="2" t="s">
        <v>96</v>
      </c>
      <c r="X705" s="2" t="s">
        <v>56</v>
      </c>
      <c r="AB705" s="2" t="n">
        <v>19720915</v>
      </c>
      <c r="AC705" s="2" t="n">
        <v>19571112</v>
      </c>
      <c r="AD705" s="2" t="n">
        <v>1957</v>
      </c>
      <c r="AE705" s="2" t="n">
        <v>1957</v>
      </c>
      <c r="AF705" s="2" t="s">
        <v>58</v>
      </c>
      <c r="AG705" s="2" t="s">
        <v>58</v>
      </c>
      <c r="AH705" s="2" t="n">
        <v>4560</v>
      </c>
      <c r="AI705" s="2" t="n">
        <v>4566</v>
      </c>
      <c r="AJ705" s="2" t="n">
        <v>4566</v>
      </c>
      <c r="AK705" s="2" t="s">
        <v>59</v>
      </c>
      <c r="AL705" s="2" t="n">
        <v>40.09772</v>
      </c>
      <c r="AM705" s="2" t="n">
        <v>-103.36058</v>
      </c>
      <c r="AN705" s="2" t="s">
        <v>60</v>
      </c>
      <c r="AP705" s="2" t="n">
        <f aca="false">SUM(AJ705-U705)</f>
        <v>-414</v>
      </c>
      <c r="AQ705" s="2" t="n">
        <f aca="false">SUM((AP705+4000)/100)</f>
        <v>35.86</v>
      </c>
      <c r="AR705" s="1" t="n">
        <f aca="false">SUM((AQ705*1.7)+L705)</f>
        <v>193.962</v>
      </c>
    </row>
    <row r="706" customFormat="false" ht="11" hidden="false" customHeight="false" outlineLevel="0" collapsed="false">
      <c r="A706" s="1" t="n">
        <v>5121094180000</v>
      </c>
      <c r="B706" s="1" t="n">
        <v>5121094180000</v>
      </c>
      <c r="D706" s="2" t="s">
        <v>2145</v>
      </c>
      <c r="E706" s="4" t="s">
        <v>44</v>
      </c>
      <c r="F706" s="2" t="s">
        <v>194</v>
      </c>
      <c r="G706" s="2" t="s">
        <v>2146</v>
      </c>
      <c r="H706" s="3" t="n">
        <v>36</v>
      </c>
      <c r="I706" s="3" t="s">
        <v>81</v>
      </c>
      <c r="J706" s="2" t="s">
        <v>111</v>
      </c>
      <c r="K706" s="2" t="s">
        <v>165</v>
      </c>
      <c r="L706" s="2" t="n">
        <v>132</v>
      </c>
      <c r="M706" s="2" t="n">
        <v>3</v>
      </c>
      <c r="N706" s="2" t="s">
        <v>2147</v>
      </c>
      <c r="O706" s="2" t="s">
        <v>51</v>
      </c>
      <c r="P706" s="2" t="s">
        <v>52</v>
      </c>
      <c r="Q706" s="2" t="s">
        <v>53</v>
      </c>
      <c r="R706" s="2" t="s">
        <v>54</v>
      </c>
      <c r="S706" s="2" t="n">
        <v>19981201</v>
      </c>
      <c r="U706" s="2" t="n">
        <v>4950</v>
      </c>
      <c r="V706" s="2" t="n">
        <v>4956</v>
      </c>
      <c r="W706" s="2" t="s">
        <v>96</v>
      </c>
      <c r="X706" s="2" t="s">
        <v>56</v>
      </c>
      <c r="Y706" s="2" t="n">
        <v>4885</v>
      </c>
      <c r="Z706" s="2" t="s">
        <v>96</v>
      </c>
      <c r="AB706" s="2" t="n">
        <v>19790415</v>
      </c>
      <c r="AC706" s="2" t="n">
        <v>19790327</v>
      </c>
      <c r="AD706" s="2" t="n">
        <v>1979</v>
      </c>
      <c r="AE706" s="2" t="n">
        <v>1979</v>
      </c>
      <c r="AF706" s="2" t="s">
        <v>58</v>
      </c>
      <c r="AG706" s="2" t="s">
        <v>58</v>
      </c>
      <c r="AH706" s="2" t="n">
        <v>4623</v>
      </c>
      <c r="AI706" s="2" t="n">
        <v>4633</v>
      </c>
      <c r="AJ706" s="2" t="n">
        <v>4633</v>
      </c>
      <c r="AK706" s="2" t="s">
        <v>59</v>
      </c>
      <c r="AL706" s="2" t="n">
        <v>40.09774</v>
      </c>
      <c r="AM706" s="2" t="n">
        <v>-103.3598</v>
      </c>
      <c r="AN706" s="2" t="s">
        <v>60</v>
      </c>
      <c r="AP706" s="2" t="n">
        <f aca="false">SUM(AJ706-U706)</f>
        <v>-317</v>
      </c>
      <c r="AQ706" s="2" t="n">
        <f aca="false">SUM((AP706+4000)/100)</f>
        <v>36.83</v>
      </c>
      <c r="AR706" s="1" t="n">
        <f aca="false">SUM((AQ706*1.7)+L706)</f>
        <v>194.611</v>
      </c>
    </row>
    <row r="707" customFormat="false" ht="11" hidden="false" customHeight="false" outlineLevel="0" collapsed="false">
      <c r="A707" s="1" t="n">
        <v>5121061920000</v>
      </c>
      <c r="B707" s="1" t="n">
        <v>5121061920000</v>
      </c>
      <c r="D707" s="2" t="s">
        <v>2148</v>
      </c>
      <c r="E707" s="4" t="s">
        <v>44</v>
      </c>
      <c r="F707" s="2" t="s">
        <v>2149</v>
      </c>
      <c r="G707" s="2" t="s">
        <v>2150</v>
      </c>
      <c r="H707" s="3" t="n">
        <v>3</v>
      </c>
      <c r="I707" s="3" t="s">
        <v>100</v>
      </c>
      <c r="J707" s="2" t="s">
        <v>288</v>
      </c>
      <c r="K707" s="2" t="s">
        <v>283</v>
      </c>
      <c r="L707" s="2" t="n">
        <v>115</v>
      </c>
      <c r="M707" s="2" t="n">
        <v>1.5</v>
      </c>
      <c r="O707" s="2" t="s">
        <v>51</v>
      </c>
      <c r="P707" s="2" t="s">
        <v>52</v>
      </c>
      <c r="Q707" s="2" t="s">
        <v>53</v>
      </c>
      <c r="R707" s="2" t="s">
        <v>114</v>
      </c>
      <c r="S707" s="2" t="n">
        <v>19981201</v>
      </c>
      <c r="U707" s="2" t="n">
        <v>4020</v>
      </c>
      <c r="W707" s="2" t="s">
        <v>96</v>
      </c>
      <c r="X707" s="2" t="s">
        <v>56</v>
      </c>
      <c r="Y707" s="2" t="n">
        <v>3976</v>
      </c>
      <c r="Z707" s="2" t="s">
        <v>96</v>
      </c>
      <c r="AB707" s="2" t="n">
        <v>19720915</v>
      </c>
      <c r="AC707" s="2" t="n">
        <v>19540904</v>
      </c>
      <c r="AD707" s="2" t="n">
        <v>1954</v>
      </c>
      <c r="AE707" s="2" t="n">
        <v>1954</v>
      </c>
      <c r="AF707" s="2" t="s">
        <v>58</v>
      </c>
      <c r="AG707" s="2" t="s">
        <v>58</v>
      </c>
      <c r="AH707" s="2" t="n">
        <v>4413</v>
      </c>
      <c r="AI707" s="2" t="n">
        <v>4422</v>
      </c>
      <c r="AJ707" s="2" t="n">
        <v>4422</v>
      </c>
      <c r="AK707" s="2" t="s">
        <v>59</v>
      </c>
      <c r="AL707" s="2" t="n">
        <v>39.91085</v>
      </c>
      <c r="AM707" s="2" t="n">
        <v>-102.85729</v>
      </c>
      <c r="AN707" s="2" t="s">
        <v>60</v>
      </c>
      <c r="AP707" s="2" t="n">
        <f aca="false">SUM(AJ707-U707)</f>
        <v>402</v>
      </c>
      <c r="AQ707" s="2" t="n">
        <f aca="false">SUM((AP707+4000)/100)</f>
        <v>44.02</v>
      </c>
      <c r="AR707" s="1" t="n">
        <f aca="false">SUM((AQ707*1.7)+L707)</f>
        <v>189.834</v>
      </c>
    </row>
    <row r="708" customFormat="false" ht="11" hidden="false" customHeight="false" outlineLevel="0" collapsed="false">
      <c r="A708" s="1" t="n">
        <v>5121060660000</v>
      </c>
      <c r="B708" s="1" t="n">
        <v>5121060660000</v>
      </c>
      <c r="D708" s="2" t="s">
        <v>2148</v>
      </c>
      <c r="E708" s="4" t="s">
        <v>44</v>
      </c>
      <c r="F708" s="2" t="s">
        <v>2151</v>
      </c>
      <c r="G708" s="2" t="s">
        <v>2152</v>
      </c>
      <c r="H708" s="3" t="n">
        <v>8</v>
      </c>
      <c r="I708" s="3" t="s">
        <v>100</v>
      </c>
      <c r="J708" s="2" t="s">
        <v>288</v>
      </c>
      <c r="K708" s="2" t="s">
        <v>443</v>
      </c>
      <c r="L708" s="2" t="n">
        <v>110</v>
      </c>
      <c r="M708" s="2" t="n">
        <v>1.5</v>
      </c>
      <c r="N708" s="2" t="s">
        <v>444</v>
      </c>
      <c r="O708" s="2" t="s">
        <v>51</v>
      </c>
      <c r="P708" s="2" t="s">
        <v>52</v>
      </c>
      <c r="Q708" s="2" t="s">
        <v>53</v>
      </c>
      <c r="R708" s="2" t="s">
        <v>54</v>
      </c>
      <c r="S708" s="2" t="n">
        <v>19981201</v>
      </c>
      <c r="U708" s="2" t="n">
        <v>3840</v>
      </c>
      <c r="W708" s="2" t="s">
        <v>96</v>
      </c>
      <c r="X708" s="2" t="s">
        <v>56</v>
      </c>
      <c r="Y708" s="2" t="n">
        <v>3776</v>
      </c>
      <c r="Z708" s="2" t="s">
        <v>96</v>
      </c>
      <c r="AB708" s="2" t="n">
        <v>19720915</v>
      </c>
      <c r="AC708" s="2" t="n">
        <v>19590726</v>
      </c>
      <c r="AD708" s="2" t="n">
        <v>1959</v>
      </c>
      <c r="AE708" s="2" t="n">
        <v>1959</v>
      </c>
      <c r="AF708" s="2" t="s">
        <v>58</v>
      </c>
      <c r="AG708" s="2" t="s">
        <v>58</v>
      </c>
      <c r="AH708" s="2" t="n">
        <v>4392</v>
      </c>
      <c r="AI708" s="2" t="n">
        <v>4400</v>
      </c>
      <c r="AJ708" s="2" t="n">
        <v>4400</v>
      </c>
      <c r="AK708" s="2" t="s">
        <v>59</v>
      </c>
      <c r="AL708" s="2" t="n">
        <v>39.89356</v>
      </c>
      <c r="AM708" s="2" t="n">
        <v>-102.88382</v>
      </c>
      <c r="AN708" s="2" t="s">
        <v>60</v>
      </c>
      <c r="AP708" s="2" t="n">
        <f aca="false">SUM(AJ708-U708)</f>
        <v>560</v>
      </c>
      <c r="AQ708" s="2" t="n">
        <f aca="false">SUM((AP708+4000)/100)</f>
        <v>45.6</v>
      </c>
      <c r="AR708" s="1" t="n">
        <f aca="false">SUM((AQ708*1.7)+L708)</f>
        <v>187.52</v>
      </c>
    </row>
    <row r="709" customFormat="false" ht="11" hidden="false" customHeight="false" outlineLevel="0" collapsed="false">
      <c r="A709" s="1" t="n">
        <v>5121060330000</v>
      </c>
      <c r="B709" s="1" t="n">
        <v>5121060330000</v>
      </c>
      <c r="D709" s="2" t="s">
        <v>2148</v>
      </c>
      <c r="E709" s="4" t="s">
        <v>44</v>
      </c>
      <c r="F709" s="2" t="s">
        <v>2153</v>
      </c>
      <c r="G709" s="2" t="s">
        <v>2154</v>
      </c>
      <c r="H709" s="3" t="n">
        <v>9</v>
      </c>
      <c r="I709" s="3" t="s">
        <v>100</v>
      </c>
      <c r="J709" s="2" t="s">
        <v>288</v>
      </c>
      <c r="K709" s="2" t="s">
        <v>2155</v>
      </c>
      <c r="L709" s="2" t="n">
        <v>116</v>
      </c>
      <c r="M709" s="2" t="n">
        <v>1</v>
      </c>
      <c r="O709" s="2" t="s">
        <v>815</v>
      </c>
      <c r="P709" s="2" t="s">
        <v>52</v>
      </c>
      <c r="Q709" s="2" t="s">
        <v>53</v>
      </c>
      <c r="R709" s="2" t="s">
        <v>154</v>
      </c>
      <c r="S709" s="2" t="n">
        <v>19981201</v>
      </c>
      <c r="T709" s="2" t="s">
        <v>96</v>
      </c>
      <c r="U709" s="2" t="n">
        <v>3677</v>
      </c>
      <c r="W709" s="2" t="s">
        <v>96</v>
      </c>
      <c r="X709" s="2" t="s">
        <v>56</v>
      </c>
      <c r="Y709" s="2" t="n">
        <v>3700</v>
      </c>
      <c r="Z709" s="2" t="s">
        <v>96</v>
      </c>
      <c r="AB709" s="2" t="n">
        <v>19720915</v>
      </c>
      <c r="AC709" s="2" t="n">
        <v>19580912</v>
      </c>
      <c r="AD709" s="2" t="n">
        <v>1958</v>
      </c>
      <c r="AE709" s="2" t="n">
        <v>1958</v>
      </c>
      <c r="AF709" s="2" t="s">
        <v>160</v>
      </c>
      <c r="AG709" s="2" t="s">
        <v>213</v>
      </c>
      <c r="AH709" s="2" t="n">
        <v>4353</v>
      </c>
      <c r="AI709" s="2" t="n">
        <v>4364</v>
      </c>
      <c r="AJ709" s="2" t="n">
        <v>4364</v>
      </c>
      <c r="AK709" s="2" t="s">
        <v>59</v>
      </c>
      <c r="AL709" s="2" t="n">
        <v>39.88858</v>
      </c>
      <c r="AM709" s="2" t="n">
        <v>-102.86504</v>
      </c>
      <c r="AN709" s="2" t="s">
        <v>60</v>
      </c>
      <c r="AP709" s="2" t="n">
        <f aca="false">SUM(AJ709-U709)</f>
        <v>687</v>
      </c>
      <c r="AQ709" s="2" t="n">
        <f aca="false">SUM((AP709+4000)/100)</f>
        <v>46.87</v>
      </c>
      <c r="AR709" s="1" t="n">
        <f aca="false">SUM((AQ709*1.7)+L709)</f>
        <v>195.679</v>
      </c>
    </row>
    <row r="710" customFormat="false" ht="11" hidden="false" customHeight="false" outlineLevel="0" collapsed="false">
      <c r="A710" s="1" t="n">
        <v>5121061170000</v>
      </c>
      <c r="B710" s="1" t="n">
        <v>5121061170000</v>
      </c>
      <c r="D710" s="2" t="s">
        <v>2148</v>
      </c>
      <c r="E710" s="4" t="s">
        <v>44</v>
      </c>
      <c r="F710" s="2" t="s">
        <v>928</v>
      </c>
      <c r="G710" s="2" t="s">
        <v>2156</v>
      </c>
      <c r="H710" s="3" t="n">
        <v>11</v>
      </c>
      <c r="I710" s="3" t="s">
        <v>100</v>
      </c>
      <c r="J710" s="2" t="s">
        <v>288</v>
      </c>
      <c r="K710" s="2" t="s">
        <v>437</v>
      </c>
      <c r="L710" s="2" t="n">
        <v>119</v>
      </c>
      <c r="M710" s="2" t="n">
        <v>2</v>
      </c>
      <c r="N710" s="2" t="s">
        <v>2157</v>
      </c>
      <c r="O710" s="2" t="s">
        <v>51</v>
      </c>
      <c r="P710" s="2" t="s">
        <v>52</v>
      </c>
      <c r="Q710" s="2" t="s">
        <v>53</v>
      </c>
      <c r="R710" s="2" t="s">
        <v>54</v>
      </c>
      <c r="S710" s="2" t="n">
        <v>19981201</v>
      </c>
      <c r="U710" s="2" t="n">
        <v>3850</v>
      </c>
      <c r="V710" s="2" t="n">
        <v>3855</v>
      </c>
      <c r="W710" s="2" t="s">
        <v>96</v>
      </c>
      <c r="X710" s="2" t="s">
        <v>56</v>
      </c>
      <c r="Y710" s="2" t="n">
        <v>3700</v>
      </c>
      <c r="Z710" s="2" t="s">
        <v>96</v>
      </c>
      <c r="AB710" s="2" t="n">
        <v>19720915</v>
      </c>
      <c r="AC710" s="2" t="n">
        <v>19640420</v>
      </c>
      <c r="AD710" s="2" t="n">
        <v>1964</v>
      </c>
      <c r="AE710" s="2" t="n">
        <v>1964</v>
      </c>
      <c r="AF710" s="2" t="s">
        <v>58</v>
      </c>
      <c r="AG710" s="2" t="s">
        <v>58</v>
      </c>
      <c r="AH710" s="2" t="n">
        <v>4307</v>
      </c>
      <c r="AI710" s="2" t="n">
        <v>4316</v>
      </c>
      <c r="AJ710" s="2" t="n">
        <v>4316</v>
      </c>
      <c r="AK710" s="2" t="s">
        <v>59</v>
      </c>
      <c r="AL710" s="2" t="n">
        <v>39.90122</v>
      </c>
      <c r="AM710" s="2" t="n">
        <v>-102.82266</v>
      </c>
      <c r="AN710" s="2" t="s">
        <v>60</v>
      </c>
      <c r="AP710" s="2" t="n">
        <f aca="false">SUM(AJ710-U710)</f>
        <v>466</v>
      </c>
      <c r="AQ710" s="2" t="n">
        <f aca="false">SUM((AP710+4000)/100)</f>
        <v>44.66</v>
      </c>
      <c r="AR710" s="1" t="n">
        <f aca="false">SUM((AQ710*1.7)+L710)</f>
        <v>194.922</v>
      </c>
    </row>
    <row r="711" customFormat="false" ht="11" hidden="false" customHeight="false" outlineLevel="0" collapsed="false">
      <c r="A711" s="1" t="n">
        <v>5121060120000</v>
      </c>
      <c r="B711" s="1" t="n">
        <v>5121060120000</v>
      </c>
      <c r="D711" s="2" t="s">
        <v>15</v>
      </c>
      <c r="E711" s="4" t="s">
        <v>44</v>
      </c>
      <c r="F711" s="2" t="s">
        <v>79</v>
      </c>
      <c r="G711" s="2" t="s">
        <v>2158</v>
      </c>
      <c r="H711" s="3" t="n">
        <v>16</v>
      </c>
      <c r="I711" s="3" t="s">
        <v>100</v>
      </c>
      <c r="J711" s="2" t="s">
        <v>288</v>
      </c>
      <c r="K711" s="2" t="s">
        <v>449</v>
      </c>
      <c r="L711" s="2" t="n">
        <v>119</v>
      </c>
      <c r="M711" s="2" t="n">
        <v>2</v>
      </c>
      <c r="N711" s="2" t="s">
        <v>1372</v>
      </c>
      <c r="O711" s="2" t="s">
        <v>815</v>
      </c>
      <c r="P711" s="2" t="s">
        <v>52</v>
      </c>
      <c r="Q711" s="2" t="s">
        <v>53</v>
      </c>
      <c r="R711" s="2" t="s">
        <v>54</v>
      </c>
      <c r="S711" s="2" t="n">
        <v>19981201</v>
      </c>
      <c r="U711" s="2" t="n">
        <v>3850</v>
      </c>
      <c r="V711" s="2" t="n">
        <v>3854</v>
      </c>
      <c r="W711" s="2" t="s">
        <v>96</v>
      </c>
      <c r="X711" s="2" t="s">
        <v>56</v>
      </c>
      <c r="Y711" s="2" t="n">
        <v>3730</v>
      </c>
      <c r="Z711" s="2" t="s">
        <v>96</v>
      </c>
      <c r="AB711" s="2" t="n">
        <v>19720915</v>
      </c>
      <c r="AC711" s="2" t="n">
        <v>19620129</v>
      </c>
      <c r="AD711" s="2" t="n">
        <v>1962</v>
      </c>
      <c r="AE711" s="2" t="n">
        <v>1962</v>
      </c>
      <c r="AF711" s="2" t="s">
        <v>160</v>
      </c>
      <c r="AG711" s="2" t="s">
        <v>160</v>
      </c>
      <c r="AH711" s="2" t="n">
        <v>4372</v>
      </c>
      <c r="AI711" s="2" t="n">
        <v>4382</v>
      </c>
      <c r="AJ711" s="2" t="n">
        <v>4382</v>
      </c>
      <c r="AK711" s="2" t="s">
        <v>59</v>
      </c>
      <c r="AL711" s="2" t="n">
        <v>39.88309</v>
      </c>
      <c r="AM711" s="2" t="n">
        <v>-102.86373</v>
      </c>
      <c r="AN711" s="2" t="s">
        <v>60</v>
      </c>
      <c r="AP711" s="2" t="n">
        <f aca="false">SUM(AJ711-U711)</f>
        <v>532</v>
      </c>
      <c r="AQ711" s="2" t="n">
        <f aca="false">SUM((AP711+4000)/100)</f>
        <v>45.32</v>
      </c>
      <c r="AR711" s="1" t="n">
        <f aca="false">SUM((AQ711*1.7)+L711)</f>
        <v>196.044</v>
      </c>
    </row>
    <row r="712" customFormat="false" ht="11" hidden="false" customHeight="false" outlineLevel="0" collapsed="false">
      <c r="A712" s="1" t="n">
        <v>5121059280000</v>
      </c>
      <c r="B712" s="1" t="n">
        <v>5121059280000</v>
      </c>
      <c r="D712" s="2" t="s">
        <v>2159</v>
      </c>
      <c r="E712" s="4" t="s">
        <v>44</v>
      </c>
      <c r="F712" s="2" t="s">
        <v>79</v>
      </c>
      <c r="G712" s="2" t="s">
        <v>2160</v>
      </c>
      <c r="H712" s="3" t="n">
        <v>19</v>
      </c>
      <c r="I712" s="3" t="s">
        <v>100</v>
      </c>
      <c r="J712" s="2" t="s">
        <v>288</v>
      </c>
      <c r="K712" s="2" t="s">
        <v>302</v>
      </c>
      <c r="L712" s="2" t="n">
        <v>121</v>
      </c>
      <c r="M712" s="2" t="n">
        <v>2</v>
      </c>
      <c r="N712" s="2" t="s">
        <v>2161</v>
      </c>
      <c r="O712" s="2" t="s">
        <v>815</v>
      </c>
      <c r="P712" s="2" t="s">
        <v>52</v>
      </c>
      <c r="Q712" s="2" t="s">
        <v>53</v>
      </c>
      <c r="R712" s="2" t="s">
        <v>114</v>
      </c>
      <c r="S712" s="2" t="n">
        <v>19981201</v>
      </c>
      <c r="U712" s="2" t="n">
        <v>4075</v>
      </c>
      <c r="V712" s="2" t="n">
        <v>4078</v>
      </c>
      <c r="W712" s="2" t="s">
        <v>96</v>
      </c>
      <c r="X712" s="2" t="s">
        <v>56</v>
      </c>
      <c r="Y712" s="2" t="n">
        <v>3750</v>
      </c>
      <c r="Z712" s="2" t="s">
        <v>96</v>
      </c>
      <c r="AB712" s="2" t="n">
        <v>19720915</v>
      </c>
      <c r="AC712" s="2" t="n">
        <v>19620206</v>
      </c>
      <c r="AD712" s="2" t="n">
        <v>1962</v>
      </c>
      <c r="AE712" s="2" t="n">
        <v>1962</v>
      </c>
      <c r="AF712" s="2" t="s">
        <v>58</v>
      </c>
      <c r="AG712" s="2" t="s">
        <v>58</v>
      </c>
      <c r="AH712" s="2" t="n">
        <v>4439</v>
      </c>
      <c r="AI712" s="2" t="n">
        <v>4449</v>
      </c>
      <c r="AJ712" s="2" t="n">
        <v>4449</v>
      </c>
      <c r="AK712" s="2" t="s">
        <v>59</v>
      </c>
      <c r="AL712" s="2" t="n">
        <v>39.86436</v>
      </c>
      <c r="AM712" s="2" t="n">
        <v>-102.90792</v>
      </c>
      <c r="AN712" s="2" t="s">
        <v>60</v>
      </c>
      <c r="AP712" s="2" t="n">
        <f aca="false">SUM(AJ712-U712)</f>
        <v>374</v>
      </c>
      <c r="AQ712" s="2" t="n">
        <f aca="false">SUM((AP712+4000)/100)</f>
        <v>43.74</v>
      </c>
      <c r="AR712" s="1" t="n">
        <f aca="false">SUM((AQ712*1.7)+L712)</f>
        <v>195.358</v>
      </c>
    </row>
    <row r="713" customFormat="false" ht="11" hidden="false" customHeight="false" outlineLevel="0" collapsed="false">
      <c r="A713" s="1" t="n">
        <v>5121080840000</v>
      </c>
      <c r="B713" s="1" t="n">
        <v>5121080840000</v>
      </c>
      <c r="D713" s="2" t="s">
        <v>1427</v>
      </c>
      <c r="E713" s="4" t="s">
        <v>44</v>
      </c>
      <c r="F713" s="2" t="s">
        <v>772</v>
      </c>
      <c r="G713" s="2" t="s">
        <v>2162</v>
      </c>
      <c r="H713" s="3" t="n">
        <v>22</v>
      </c>
      <c r="I713" s="3" t="s">
        <v>100</v>
      </c>
      <c r="J713" s="2" t="s">
        <v>288</v>
      </c>
      <c r="K713" s="2" t="s">
        <v>1292</v>
      </c>
      <c r="L713" s="2" t="n">
        <v>119</v>
      </c>
      <c r="M713" s="2" t="n">
        <v>2</v>
      </c>
      <c r="N713" s="2" t="s">
        <v>2163</v>
      </c>
      <c r="O713" s="2" t="s">
        <v>51</v>
      </c>
      <c r="P713" s="2" t="s">
        <v>52</v>
      </c>
      <c r="Q713" s="2" t="s">
        <v>53</v>
      </c>
      <c r="R713" s="2" t="s">
        <v>54</v>
      </c>
      <c r="S713" s="2" t="n">
        <v>19981201</v>
      </c>
      <c r="U713" s="2" t="n">
        <v>3865</v>
      </c>
      <c r="V713" s="2" t="n">
        <v>3868</v>
      </c>
      <c r="W713" s="2" t="s">
        <v>96</v>
      </c>
      <c r="X713" s="2" t="s">
        <v>56</v>
      </c>
      <c r="Y713" s="2" t="n">
        <v>3850</v>
      </c>
      <c r="Z713" s="2" t="s">
        <v>96</v>
      </c>
      <c r="AB713" s="2" t="n">
        <v>19720915</v>
      </c>
      <c r="AC713" s="2" t="n">
        <v>19680506</v>
      </c>
      <c r="AD713" s="2" t="n">
        <v>1968</v>
      </c>
      <c r="AE713" s="2" t="n">
        <v>1968</v>
      </c>
      <c r="AF713" s="2" t="s">
        <v>58</v>
      </c>
      <c r="AG713" s="2" t="s">
        <v>58</v>
      </c>
      <c r="AH713" s="2" t="n">
        <v>4395</v>
      </c>
      <c r="AI713" s="2" t="n">
        <v>4404</v>
      </c>
      <c r="AJ713" s="2" t="n">
        <v>4404</v>
      </c>
      <c r="AK713" s="2" t="s">
        <v>59</v>
      </c>
      <c r="AL713" s="2" t="n">
        <v>39.86451</v>
      </c>
      <c r="AM713" s="2" t="n">
        <v>-102.84531</v>
      </c>
      <c r="AN713" s="2" t="s">
        <v>60</v>
      </c>
      <c r="AP713" s="2" t="n">
        <f aca="false">SUM(AJ713-U713)</f>
        <v>539</v>
      </c>
      <c r="AQ713" s="2" t="n">
        <f aca="false">SUM((AP713+4000)/100)</f>
        <v>45.39</v>
      </c>
      <c r="AR713" s="1" t="n">
        <f aca="false">SUM((AQ713*1.7)+L713)</f>
        <v>196.163</v>
      </c>
    </row>
    <row r="714" customFormat="false" ht="11" hidden="false" customHeight="false" outlineLevel="0" collapsed="false">
      <c r="A714" s="1" t="n">
        <v>5121075340000</v>
      </c>
      <c r="B714" s="1" t="n">
        <v>5121075340000</v>
      </c>
      <c r="D714" s="2" t="s">
        <v>2164</v>
      </c>
      <c r="E714" s="4" t="s">
        <v>44</v>
      </c>
      <c r="F714" s="2" t="s">
        <v>435</v>
      </c>
      <c r="G714" s="2" t="s">
        <v>2165</v>
      </c>
      <c r="H714" s="3" t="n">
        <v>3</v>
      </c>
      <c r="I714" s="3" t="s">
        <v>100</v>
      </c>
      <c r="J714" s="2" t="s">
        <v>82</v>
      </c>
      <c r="K714" s="2" t="s">
        <v>177</v>
      </c>
      <c r="L714" s="2" t="n">
        <v>120</v>
      </c>
      <c r="M714" s="2" t="n">
        <v>2</v>
      </c>
      <c r="N714" s="2" t="s">
        <v>2166</v>
      </c>
      <c r="O714" s="2" t="s">
        <v>51</v>
      </c>
      <c r="P714" s="2" t="s">
        <v>52</v>
      </c>
      <c r="Q714" s="2" t="s">
        <v>53</v>
      </c>
      <c r="R714" s="2" t="s">
        <v>54</v>
      </c>
      <c r="S714" s="2" t="n">
        <v>19981201</v>
      </c>
      <c r="U714" s="2" t="n">
        <v>4052</v>
      </c>
      <c r="W714" s="2" t="s">
        <v>96</v>
      </c>
      <c r="X714" s="2" t="s">
        <v>56</v>
      </c>
      <c r="Y714" s="2" t="n">
        <v>3885</v>
      </c>
      <c r="Z714" s="2" t="s">
        <v>96</v>
      </c>
      <c r="AB714" s="2" t="n">
        <v>19720915</v>
      </c>
      <c r="AC714" s="2" t="n">
        <v>19650503</v>
      </c>
      <c r="AD714" s="2" t="n">
        <v>1965</v>
      </c>
      <c r="AE714" s="2" t="n">
        <v>1965</v>
      </c>
      <c r="AF714" s="2" t="s">
        <v>58</v>
      </c>
      <c r="AG714" s="2" t="s">
        <v>58</v>
      </c>
      <c r="AH714" s="2" t="n">
        <v>4459</v>
      </c>
      <c r="AI714" s="2" t="n">
        <v>4467</v>
      </c>
      <c r="AJ714" s="2" t="n">
        <v>4467</v>
      </c>
      <c r="AK714" s="2" t="s">
        <v>59</v>
      </c>
      <c r="AL714" s="2" t="n">
        <v>39.9126</v>
      </c>
      <c r="AM714" s="2" t="n">
        <v>-102.96528</v>
      </c>
      <c r="AN714" s="2" t="s">
        <v>60</v>
      </c>
      <c r="AP714" s="2" t="n">
        <f aca="false">SUM(AJ714-U714)</f>
        <v>415</v>
      </c>
      <c r="AQ714" s="2" t="n">
        <f aca="false">SUM((AP714+4000)/100)</f>
        <v>44.15</v>
      </c>
      <c r="AR714" s="1" t="n">
        <f aca="false">SUM((AQ714*1.7)+L714)</f>
        <v>195.055</v>
      </c>
    </row>
    <row r="715" customFormat="false" ht="11" hidden="false" customHeight="false" outlineLevel="0" collapsed="false">
      <c r="A715" s="1" t="n">
        <v>5121060480000</v>
      </c>
      <c r="B715" s="1" t="n">
        <v>5121060480000</v>
      </c>
      <c r="D715" s="2" t="s">
        <v>2167</v>
      </c>
      <c r="E715" s="4" t="s">
        <v>44</v>
      </c>
      <c r="F715" s="2" t="s">
        <v>423</v>
      </c>
      <c r="G715" s="2" t="s">
        <v>2168</v>
      </c>
      <c r="H715" s="3" t="n">
        <v>9</v>
      </c>
      <c r="I715" s="3" t="s">
        <v>100</v>
      </c>
      <c r="J715" s="2" t="s">
        <v>82</v>
      </c>
      <c r="K715" s="2" t="s">
        <v>814</v>
      </c>
      <c r="L715" s="2" t="n">
        <v>122</v>
      </c>
      <c r="M715" s="2" t="n">
        <v>2</v>
      </c>
      <c r="N715" s="2" t="s">
        <v>2169</v>
      </c>
      <c r="O715" s="2" t="s">
        <v>51</v>
      </c>
      <c r="P715" s="2" t="s">
        <v>52</v>
      </c>
      <c r="Q715" s="2" t="s">
        <v>53</v>
      </c>
      <c r="R715" s="2" t="s">
        <v>54</v>
      </c>
      <c r="S715" s="2" t="n">
        <v>19981201</v>
      </c>
      <c r="U715" s="2" t="n">
        <v>4226</v>
      </c>
      <c r="V715" s="2" t="n">
        <v>4228</v>
      </c>
      <c r="W715" s="2" t="s">
        <v>96</v>
      </c>
      <c r="X715" s="2" t="s">
        <v>56</v>
      </c>
      <c r="Y715" s="2" t="n">
        <v>4050</v>
      </c>
      <c r="Z715" s="2" t="s">
        <v>509</v>
      </c>
      <c r="AB715" s="2" t="n">
        <v>19720915</v>
      </c>
      <c r="AC715" s="2" t="n">
        <v>19620330</v>
      </c>
      <c r="AD715" s="2" t="n">
        <v>1962</v>
      </c>
      <c r="AE715" s="2" t="n">
        <v>1962</v>
      </c>
      <c r="AF715" s="2" t="s">
        <v>58</v>
      </c>
      <c r="AG715" s="2" t="s">
        <v>58</v>
      </c>
      <c r="AH715" s="2" t="n">
        <v>4498</v>
      </c>
      <c r="AI715" s="2" t="n">
        <v>4503</v>
      </c>
      <c r="AJ715" s="2" t="n">
        <v>4503</v>
      </c>
      <c r="AK715" s="2" t="s">
        <v>59</v>
      </c>
      <c r="AL715" s="2" t="n">
        <v>39.89039</v>
      </c>
      <c r="AM715" s="2" t="n">
        <v>-102.98841</v>
      </c>
      <c r="AN715" s="2" t="s">
        <v>60</v>
      </c>
      <c r="AP715" s="2" t="n">
        <f aca="false">SUM(AJ715-U715)</f>
        <v>277</v>
      </c>
      <c r="AQ715" s="2" t="n">
        <f aca="false">SUM((AP715+4000)/100)</f>
        <v>42.77</v>
      </c>
      <c r="AR715" s="1" t="n">
        <f aca="false">SUM((AQ715*1.7)+L715)</f>
        <v>194.709</v>
      </c>
    </row>
    <row r="716" customFormat="false" ht="11" hidden="false" customHeight="false" outlineLevel="0" collapsed="false">
      <c r="A716" s="1" t="n">
        <v>5121060680000</v>
      </c>
      <c r="B716" s="1" t="n">
        <v>5121060680000</v>
      </c>
      <c r="D716" s="2" t="s">
        <v>684</v>
      </c>
      <c r="E716" s="4" t="s">
        <v>44</v>
      </c>
      <c r="F716" s="2" t="s">
        <v>817</v>
      </c>
      <c r="G716" s="2" t="s">
        <v>2170</v>
      </c>
      <c r="H716" s="3" t="n">
        <v>10</v>
      </c>
      <c r="I716" s="3" t="s">
        <v>100</v>
      </c>
      <c r="J716" s="2" t="s">
        <v>82</v>
      </c>
      <c r="K716" s="2" t="s">
        <v>468</v>
      </c>
      <c r="L716" s="2" t="n">
        <v>121</v>
      </c>
      <c r="M716" s="2" t="n">
        <v>2</v>
      </c>
      <c r="N716" s="2" t="s">
        <v>119</v>
      </c>
      <c r="O716" s="2" t="s">
        <v>51</v>
      </c>
      <c r="P716" s="2" t="s">
        <v>52</v>
      </c>
      <c r="Q716" s="2" t="s">
        <v>53</v>
      </c>
      <c r="R716" s="2" t="s">
        <v>54</v>
      </c>
      <c r="S716" s="2" t="n">
        <v>19981201</v>
      </c>
      <c r="U716" s="2" t="n">
        <v>4040</v>
      </c>
      <c r="W716" s="2" t="s">
        <v>96</v>
      </c>
      <c r="X716" s="2" t="s">
        <v>56</v>
      </c>
      <c r="Y716" s="2" t="n">
        <v>4110</v>
      </c>
      <c r="Z716" s="2" t="s">
        <v>96</v>
      </c>
      <c r="AB716" s="2" t="n">
        <v>19720915</v>
      </c>
      <c r="AC716" s="2" t="n">
        <v>19630305</v>
      </c>
      <c r="AD716" s="2" t="n">
        <v>1963</v>
      </c>
      <c r="AE716" s="2" t="n">
        <v>1963</v>
      </c>
      <c r="AF716" s="2" t="s">
        <v>58</v>
      </c>
      <c r="AG716" s="2" t="s">
        <v>58</v>
      </c>
      <c r="AH716" s="2" t="n">
        <v>4461</v>
      </c>
      <c r="AI716" s="2" t="n">
        <v>4467</v>
      </c>
      <c r="AJ716" s="2" t="n">
        <v>4467</v>
      </c>
      <c r="AK716" s="2" t="s">
        <v>59</v>
      </c>
      <c r="AL716" s="2" t="n">
        <v>39.89402</v>
      </c>
      <c r="AM716" s="2" t="n">
        <v>-102.95594</v>
      </c>
      <c r="AN716" s="2" t="s">
        <v>60</v>
      </c>
      <c r="AP716" s="2" t="n">
        <f aca="false">SUM(AJ716-U716)</f>
        <v>427</v>
      </c>
      <c r="AQ716" s="2" t="n">
        <f aca="false">SUM((AP716+4000)/100)</f>
        <v>44.27</v>
      </c>
      <c r="AR716" s="1" t="n">
        <f aca="false">SUM((AQ716*1.7)+L716)</f>
        <v>196.259</v>
      </c>
    </row>
    <row r="717" customFormat="false" ht="11" hidden="false" customHeight="false" outlineLevel="0" collapsed="false">
      <c r="A717" s="1" t="n">
        <v>5121082430000</v>
      </c>
      <c r="B717" s="1" t="n">
        <v>5121082430000</v>
      </c>
      <c r="D717" s="2" t="s">
        <v>2171</v>
      </c>
      <c r="E717" s="4" t="s">
        <v>1530</v>
      </c>
      <c r="F717" s="2" t="s">
        <v>427</v>
      </c>
      <c r="G717" s="2" t="s">
        <v>2172</v>
      </c>
      <c r="H717" s="3" t="n">
        <v>11</v>
      </c>
      <c r="I717" s="3" t="s">
        <v>100</v>
      </c>
      <c r="J717" s="2" t="s">
        <v>82</v>
      </c>
      <c r="K717" s="2" t="s">
        <v>206</v>
      </c>
      <c r="L717" s="2" t="n">
        <v>125</v>
      </c>
      <c r="M717" s="2" t="n">
        <v>3</v>
      </c>
      <c r="N717" s="2" t="s">
        <v>319</v>
      </c>
      <c r="O717" s="2" t="s">
        <v>51</v>
      </c>
      <c r="P717" s="2" t="s">
        <v>52</v>
      </c>
      <c r="Q717" s="2" t="s">
        <v>53</v>
      </c>
      <c r="R717" s="2" t="s">
        <v>54</v>
      </c>
      <c r="S717" s="2" t="n">
        <v>19981201</v>
      </c>
      <c r="U717" s="2" t="n">
        <v>4012</v>
      </c>
      <c r="V717" s="2" t="n">
        <v>4009</v>
      </c>
      <c r="W717" s="2" t="s">
        <v>96</v>
      </c>
      <c r="X717" s="2" t="s">
        <v>56</v>
      </c>
      <c r="Y717" s="2" t="n">
        <v>4000</v>
      </c>
      <c r="Z717" s="2" t="s">
        <v>509</v>
      </c>
      <c r="AB717" s="2" t="n">
        <v>19720915</v>
      </c>
      <c r="AC717" s="2" t="n">
        <v>19690628</v>
      </c>
      <c r="AD717" s="2" t="n">
        <v>1969</v>
      </c>
      <c r="AE717" s="2" t="n">
        <v>1969</v>
      </c>
      <c r="AF717" s="2" t="s">
        <v>58</v>
      </c>
      <c r="AG717" s="2" t="s">
        <v>58</v>
      </c>
      <c r="AH717" s="2" t="n">
        <v>4462</v>
      </c>
      <c r="AI717" s="2" t="n">
        <v>4470</v>
      </c>
      <c r="AJ717" s="2" t="n">
        <v>4470</v>
      </c>
      <c r="AK717" s="2" t="s">
        <v>59</v>
      </c>
      <c r="AL717" s="2" t="n">
        <v>39.90105</v>
      </c>
      <c r="AM717" s="2" t="n">
        <v>-102.95163</v>
      </c>
      <c r="AN717" s="2" t="s">
        <v>60</v>
      </c>
      <c r="AP717" s="2" t="n">
        <f aca="false">SUM(AJ717-U717)</f>
        <v>458</v>
      </c>
      <c r="AQ717" s="2" t="n">
        <f aca="false">SUM((AP717+4000)/100)</f>
        <v>44.58</v>
      </c>
      <c r="AR717" s="1" t="n">
        <f aca="false">SUM((AQ717*1.7)+L717)</f>
        <v>200.786</v>
      </c>
    </row>
    <row r="718" customFormat="false" ht="11" hidden="false" customHeight="false" outlineLevel="0" collapsed="false">
      <c r="A718" s="1" t="n">
        <v>5121083240000</v>
      </c>
      <c r="B718" s="1" t="n">
        <v>5121083240000</v>
      </c>
      <c r="D718" s="2" t="s">
        <v>2173</v>
      </c>
      <c r="E718" s="4" t="s">
        <v>2174</v>
      </c>
      <c r="F718" s="2" t="s">
        <v>427</v>
      </c>
      <c r="G718" s="2" t="s">
        <v>2175</v>
      </c>
      <c r="H718" s="3" t="n">
        <v>14</v>
      </c>
      <c r="I718" s="3" t="s">
        <v>100</v>
      </c>
      <c r="J718" s="2" t="s">
        <v>82</v>
      </c>
      <c r="K718" s="2" t="s">
        <v>244</v>
      </c>
      <c r="L718" s="2" t="n">
        <v>127</v>
      </c>
      <c r="M718" s="2" t="n">
        <v>2</v>
      </c>
      <c r="N718" s="2" t="s">
        <v>2176</v>
      </c>
      <c r="O718" s="2" t="s">
        <v>51</v>
      </c>
      <c r="P718" s="2" t="s">
        <v>52</v>
      </c>
      <c r="Q718" s="2" t="s">
        <v>53</v>
      </c>
      <c r="R718" s="2" t="s">
        <v>114</v>
      </c>
      <c r="S718" s="2" t="n">
        <v>19981201</v>
      </c>
      <c r="U718" s="2" t="n">
        <v>4005</v>
      </c>
      <c r="V718" s="2" t="n">
        <v>4006</v>
      </c>
      <c r="W718" s="2" t="s">
        <v>96</v>
      </c>
      <c r="X718" s="2" t="s">
        <v>56</v>
      </c>
      <c r="Y718" s="2" t="n">
        <v>4100</v>
      </c>
      <c r="Z718" s="2" t="s">
        <v>96</v>
      </c>
      <c r="AB718" s="2" t="n">
        <v>19720915</v>
      </c>
      <c r="AC718" s="2" t="n">
        <v>19690703</v>
      </c>
      <c r="AD718" s="2" t="n">
        <v>1969</v>
      </c>
      <c r="AE718" s="2" t="n">
        <v>1969</v>
      </c>
      <c r="AF718" s="2" t="s">
        <v>58</v>
      </c>
      <c r="AG718" s="2" t="s">
        <v>58</v>
      </c>
      <c r="AH718" s="2" t="n">
        <v>4442</v>
      </c>
      <c r="AI718" s="2" t="n">
        <v>4450</v>
      </c>
      <c r="AJ718" s="2" t="n">
        <v>4450</v>
      </c>
      <c r="AK718" s="2" t="s">
        <v>59</v>
      </c>
      <c r="AL718" s="2" t="n">
        <v>39.88644</v>
      </c>
      <c r="AM718" s="2" t="n">
        <v>-102.94199</v>
      </c>
      <c r="AN718" s="2" t="s">
        <v>60</v>
      </c>
      <c r="AP718" s="2" t="n">
        <f aca="false">SUM(AJ718-U718)</f>
        <v>445</v>
      </c>
      <c r="AQ718" s="2" t="n">
        <f aca="false">SUM((AP718+4000)/100)</f>
        <v>44.45</v>
      </c>
      <c r="AR718" s="1" t="n">
        <f aca="false">SUM((AQ718*1.7)+L718)</f>
        <v>202.565</v>
      </c>
    </row>
    <row r="719" customFormat="false" ht="11" hidden="false" customHeight="false" outlineLevel="0" collapsed="false">
      <c r="A719" s="1" t="n">
        <v>5121089500000</v>
      </c>
      <c r="B719" s="1" t="n">
        <v>5121089500000</v>
      </c>
      <c r="D719" s="2" t="s">
        <v>2177</v>
      </c>
      <c r="E719" s="4" t="s">
        <v>44</v>
      </c>
      <c r="F719" s="2" t="s">
        <v>194</v>
      </c>
      <c r="G719" s="2" t="s">
        <v>2178</v>
      </c>
      <c r="H719" s="3" t="n">
        <v>15</v>
      </c>
      <c r="I719" s="3" t="s">
        <v>100</v>
      </c>
      <c r="J719" s="2" t="s">
        <v>82</v>
      </c>
      <c r="K719" s="2" t="s">
        <v>89</v>
      </c>
      <c r="L719" s="2" t="n">
        <v>135</v>
      </c>
      <c r="M719" s="2" t="n">
        <v>2</v>
      </c>
      <c r="N719" s="2" t="s">
        <v>90</v>
      </c>
      <c r="O719" s="2" t="s">
        <v>51</v>
      </c>
      <c r="P719" s="2" t="s">
        <v>52</v>
      </c>
      <c r="Q719" s="2" t="s">
        <v>53</v>
      </c>
      <c r="R719" s="2" t="s">
        <v>54</v>
      </c>
      <c r="S719" s="2" t="n">
        <v>19981201</v>
      </c>
      <c r="U719" s="2" t="n">
        <v>4040</v>
      </c>
      <c r="V719" s="2" t="n">
        <v>4039</v>
      </c>
      <c r="W719" s="2" t="s">
        <v>96</v>
      </c>
      <c r="X719" s="2" t="s">
        <v>56</v>
      </c>
      <c r="Y719" s="2" t="n">
        <v>3910</v>
      </c>
      <c r="Z719" s="2" t="s">
        <v>96</v>
      </c>
      <c r="AB719" s="2" t="n">
        <v>19750615</v>
      </c>
      <c r="AC719" s="2" t="n">
        <v>19741229</v>
      </c>
      <c r="AD719" s="2" t="n">
        <v>1975</v>
      </c>
      <c r="AE719" s="2" t="n">
        <v>1975</v>
      </c>
      <c r="AF719" s="2" t="s">
        <v>58</v>
      </c>
      <c r="AG719" s="2" t="s">
        <v>58</v>
      </c>
      <c r="AH719" s="2" t="n">
        <v>4461</v>
      </c>
      <c r="AI719" s="2" t="n">
        <v>4471</v>
      </c>
      <c r="AJ719" s="2" t="n">
        <v>4471</v>
      </c>
      <c r="AK719" s="2" t="s">
        <v>59</v>
      </c>
      <c r="AL719" s="2" t="n">
        <v>39.88256</v>
      </c>
      <c r="AM719" s="2" t="n">
        <v>-102.96032</v>
      </c>
      <c r="AN719" s="2" t="s">
        <v>60</v>
      </c>
      <c r="AP719" s="2" t="n">
        <f aca="false">SUM(AJ719-U719)</f>
        <v>431</v>
      </c>
      <c r="AQ719" s="2" t="n">
        <f aca="false">SUM((AP719+4000)/100)</f>
        <v>44.31</v>
      </c>
      <c r="AR719" s="1" t="n">
        <f aca="false">SUM((AQ719*1.7)+L719)</f>
        <v>210.327</v>
      </c>
    </row>
    <row r="720" customFormat="false" ht="11" hidden="false" customHeight="false" outlineLevel="0" collapsed="false">
      <c r="A720" s="1" t="n">
        <v>5121088930000</v>
      </c>
      <c r="B720" s="1" t="n">
        <v>5121088930000</v>
      </c>
      <c r="D720" s="2" t="s">
        <v>2167</v>
      </c>
      <c r="E720" s="4" t="s">
        <v>44</v>
      </c>
      <c r="F720" s="2" t="s">
        <v>2179</v>
      </c>
      <c r="G720" s="2" t="s">
        <v>2180</v>
      </c>
      <c r="H720" s="3" t="n">
        <v>18</v>
      </c>
      <c r="I720" s="3" t="s">
        <v>100</v>
      </c>
      <c r="J720" s="2" t="s">
        <v>82</v>
      </c>
      <c r="K720" s="2" t="s">
        <v>932</v>
      </c>
      <c r="L720" s="2" t="n">
        <v>117</v>
      </c>
      <c r="M720" s="2" t="n">
        <v>1.5</v>
      </c>
      <c r="N720" s="2" t="s">
        <v>2181</v>
      </c>
      <c r="O720" s="2" t="s">
        <v>51</v>
      </c>
      <c r="P720" s="2" t="s">
        <v>52</v>
      </c>
      <c r="Q720" s="2" t="s">
        <v>53</v>
      </c>
      <c r="R720" s="2" t="s">
        <v>54</v>
      </c>
      <c r="S720" s="2" t="n">
        <v>19981201</v>
      </c>
      <c r="U720" s="2" t="n">
        <v>4072</v>
      </c>
      <c r="W720" s="2" t="s">
        <v>96</v>
      </c>
      <c r="X720" s="2" t="s">
        <v>56</v>
      </c>
      <c r="Y720" s="2" t="n">
        <v>4100</v>
      </c>
      <c r="Z720" s="2" t="s">
        <v>96</v>
      </c>
      <c r="AB720" s="2" t="n">
        <v>19740715</v>
      </c>
      <c r="AC720" s="2" t="n">
        <v>19740506</v>
      </c>
      <c r="AD720" s="2" t="n">
        <v>1974</v>
      </c>
      <c r="AE720" s="2" t="n">
        <v>1974</v>
      </c>
      <c r="AF720" s="2" t="s">
        <v>58</v>
      </c>
      <c r="AG720" s="2" t="s">
        <v>58</v>
      </c>
      <c r="AH720" s="2" t="n">
        <v>4526</v>
      </c>
      <c r="AI720" s="2" t="n">
        <v>4536</v>
      </c>
      <c r="AJ720" s="2" t="n">
        <v>4536</v>
      </c>
      <c r="AK720" s="2" t="s">
        <v>59</v>
      </c>
      <c r="AL720" s="2" t="n">
        <v>39.8838</v>
      </c>
      <c r="AM720" s="2" t="n">
        <v>-103.02209</v>
      </c>
      <c r="AN720" s="2" t="s">
        <v>60</v>
      </c>
      <c r="AP720" s="2" t="n">
        <f aca="false">SUM(AJ720-U720)</f>
        <v>464</v>
      </c>
      <c r="AQ720" s="2" t="n">
        <f aca="false">SUM((AP720+4000)/100)</f>
        <v>44.64</v>
      </c>
      <c r="AR720" s="1" t="n">
        <f aca="false">SUM((AQ720*1.7)+L720)</f>
        <v>192.888</v>
      </c>
    </row>
    <row r="721" customFormat="false" ht="11" hidden="false" customHeight="false" outlineLevel="0" collapsed="false">
      <c r="A721" s="1" t="n">
        <v>5121104770000</v>
      </c>
      <c r="B721" s="1" t="n">
        <v>5121104770000</v>
      </c>
      <c r="D721" s="2" t="s">
        <v>2182</v>
      </c>
      <c r="E721" s="4" t="s">
        <v>2183</v>
      </c>
      <c r="F721" s="2" t="s">
        <v>821</v>
      </c>
      <c r="G721" s="2" t="s">
        <v>2184</v>
      </c>
      <c r="H721" s="3" t="n">
        <v>19</v>
      </c>
      <c r="I721" s="3" t="s">
        <v>100</v>
      </c>
      <c r="J721" s="2" t="s">
        <v>82</v>
      </c>
      <c r="K721" s="2" t="s">
        <v>2185</v>
      </c>
      <c r="L721" s="2" t="n">
        <v>127</v>
      </c>
      <c r="M721" s="2" t="n">
        <v>4</v>
      </c>
      <c r="N721" s="2" t="s">
        <v>2186</v>
      </c>
      <c r="O721" s="2" t="s">
        <v>51</v>
      </c>
      <c r="P721" s="2" t="s">
        <v>52</v>
      </c>
      <c r="Q721" s="2" t="s">
        <v>53</v>
      </c>
      <c r="R721" s="2" t="s">
        <v>114</v>
      </c>
      <c r="S721" s="2" t="n">
        <v>19981201</v>
      </c>
      <c r="U721" s="2" t="n">
        <v>4070</v>
      </c>
      <c r="W721" s="2" t="s">
        <v>96</v>
      </c>
      <c r="X721" s="2" t="s">
        <v>56</v>
      </c>
      <c r="Y721" s="2" t="n">
        <v>4150</v>
      </c>
      <c r="Z721" s="2" t="s">
        <v>96</v>
      </c>
      <c r="AA721" s="2" t="s">
        <v>621</v>
      </c>
      <c r="AB721" s="2" t="n">
        <v>19920212</v>
      </c>
      <c r="AC721" s="2" t="n">
        <v>19920210</v>
      </c>
      <c r="AD721" s="2" t="n">
        <v>1992</v>
      </c>
      <c r="AE721" s="2" t="n">
        <v>1992</v>
      </c>
      <c r="AF721" s="2" t="s">
        <v>58</v>
      </c>
      <c r="AG721" s="2" t="s">
        <v>58</v>
      </c>
      <c r="AH721" s="2" t="n">
        <v>4534</v>
      </c>
      <c r="AI721" s="2" t="n">
        <v>4544</v>
      </c>
      <c r="AJ721" s="2" t="n">
        <v>4544</v>
      </c>
      <c r="AK721" s="2" t="s">
        <v>59</v>
      </c>
      <c r="AL721" s="2" t="n">
        <v>39.87274</v>
      </c>
      <c r="AM721" s="2" t="n">
        <v>-103.02149</v>
      </c>
      <c r="AN721" s="2" t="s">
        <v>60</v>
      </c>
      <c r="AP721" s="2" t="n">
        <f aca="false">SUM(AJ721-U721)</f>
        <v>474</v>
      </c>
      <c r="AQ721" s="2" t="n">
        <f aca="false">SUM((AP721+4000)/100)</f>
        <v>44.74</v>
      </c>
      <c r="AR721" s="1" t="n">
        <f aca="false">SUM((AQ721*1.7)+L721)</f>
        <v>203.058</v>
      </c>
    </row>
    <row r="722" customFormat="false" ht="11" hidden="false" customHeight="false" outlineLevel="0" collapsed="false">
      <c r="A722" s="1" t="n">
        <v>5121059100000</v>
      </c>
      <c r="B722" s="1" t="n">
        <v>5121059100000</v>
      </c>
      <c r="D722" s="2" t="s">
        <v>2159</v>
      </c>
      <c r="E722" s="4" t="s">
        <v>44</v>
      </c>
      <c r="F722" s="2" t="s">
        <v>2187</v>
      </c>
      <c r="G722" s="2" t="s">
        <v>2188</v>
      </c>
      <c r="H722" s="3" t="n">
        <v>23</v>
      </c>
      <c r="I722" s="3" t="s">
        <v>100</v>
      </c>
      <c r="J722" s="2" t="s">
        <v>82</v>
      </c>
      <c r="K722" s="2" t="s">
        <v>814</v>
      </c>
      <c r="L722" s="2" t="n">
        <v>121</v>
      </c>
      <c r="M722" s="2" t="n">
        <v>2</v>
      </c>
      <c r="N722" s="2" t="s">
        <v>2189</v>
      </c>
      <c r="O722" s="2" t="s">
        <v>2190</v>
      </c>
      <c r="P722" s="2" t="s">
        <v>52</v>
      </c>
      <c r="Q722" s="2" t="s">
        <v>53</v>
      </c>
      <c r="R722" s="2" t="s">
        <v>114</v>
      </c>
      <c r="S722" s="2" t="n">
        <v>19981201</v>
      </c>
      <c r="U722" s="2" t="n">
        <v>4035</v>
      </c>
      <c r="V722" s="2" t="n">
        <v>4038</v>
      </c>
      <c r="W722" s="2" t="s">
        <v>96</v>
      </c>
      <c r="X722" s="2" t="s">
        <v>56</v>
      </c>
      <c r="Y722" s="2" t="n">
        <v>3870</v>
      </c>
      <c r="Z722" s="2" t="s">
        <v>96</v>
      </c>
      <c r="AB722" s="2" t="n">
        <v>19720915</v>
      </c>
      <c r="AC722" s="2" t="n">
        <v>19620829</v>
      </c>
      <c r="AD722" s="2" t="n">
        <v>1962</v>
      </c>
      <c r="AE722" s="2" t="n">
        <v>1962</v>
      </c>
      <c r="AF722" s="2" t="s">
        <v>58</v>
      </c>
      <c r="AG722" s="2" t="s">
        <v>58</v>
      </c>
      <c r="AH722" s="2" t="n">
        <v>4469</v>
      </c>
      <c r="AI722" s="2" t="n">
        <v>4476</v>
      </c>
      <c r="AJ722" s="2" t="n">
        <v>4476</v>
      </c>
      <c r="AK722" s="2" t="s">
        <v>59</v>
      </c>
      <c r="AL722" s="2" t="n">
        <v>39.86078</v>
      </c>
      <c r="AM722" s="2" t="n">
        <v>-102.95032</v>
      </c>
      <c r="AN722" s="2" t="s">
        <v>60</v>
      </c>
      <c r="AP722" s="2" t="n">
        <f aca="false">SUM(AJ722-U722)</f>
        <v>441</v>
      </c>
      <c r="AQ722" s="2" t="n">
        <f aca="false">SUM((AP722+4000)/100)</f>
        <v>44.41</v>
      </c>
      <c r="AR722" s="1" t="n">
        <f aca="false">SUM((AQ722*1.7)+L722)</f>
        <v>196.497</v>
      </c>
    </row>
    <row r="723" customFormat="false" ht="11" hidden="false" customHeight="false" outlineLevel="0" collapsed="false">
      <c r="A723" s="1" t="n">
        <v>5121058300000</v>
      </c>
      <c r="B723" s="1" t="n">
        <v>5121058300000</v>
      </c>
      <c r="D723" s="2" t="s">
        <v>2159</v>
      </c>
      <c r="E723" s="4" t="s">
        <v>44</v>
      </c>
      <c r="F723" s="2" t="s">
        <v>2191</v>
      </c>
      <c r="G723" s="2" t="s">
        <v>2192</v>
      </c>
      <c r="H723" s="3" t="n">
        <v>25</v>
      </c>
      <c r="I723" s="3" t="s">
        <v>100</v>
      </c>
      <c r="J723" s="2" t="s">
        <v>82</v>
      </c>
      <c r="K723" s="2" t="s">
        <v>73</v>
      </c>
      <c r="L723" s="2" t="n">
        <v>118</v>
      </c>
      <c r="M723" s="2" t="n">
        <v>2</v>
      </c>
      <c r="O723" s="2" t="s">
        <v>51</v>
      </c>
      <c r="P723" s="2" t="s">
        <v>52</v>
      </c>
      <c r="Q723" s="2" t="s">
        <v>53</v>
      </c>
      <c r="R723" s="2" t="s">
        <v>114</v>
      </c>
      <c r="S723" s="2" t="n">
        <v>19981201</v>
      </c>
      <c r="U723" s="2" t="n">
        <v>4093</v>
      </c>
      <c r="W723" s="2" t="s">
        <v>96</v>
      </c>
      <c r="X723" s="2" t="s">
        <v>56</v>
      </c>
      <c r="Y723" s="2" t="n">
        <v>4093</v>
      </c>
      <c r="Z723" s="2" t="s">
        <v>96</v>
      </c>
      <c r="AB723" s="2" t="n">
        <v>19720915</v>
      </c>
      <c r="AC723" s="2" t="n">
        <v>19550621</v>
      </c>
      <c r="AD723" s="2" t="n">
        <v>1955</v>
      </c>
      <c r="AE723" s="2" t="n">
        <v>1955</v>
      </c>
      <c r="AF723" s="2" t="s">
        <v>58</v>
      </c>
      <c r="AG723" s="2" t="s">
        <v>58</v>
      </c>
      <c r="AH723" s="2" t="n">
        <v>4461</v>
      </c>
      <c r="AI723" s="2" t="n">
        <v>4468</v>
      </c>
      <c r="AJ723" s="2" t="n">
        <v>4468</v>
      </c>
      <c r="AK723" s="2" t="s">
        <v>59</v>
      </c>
      <c r="AL723" s="2" t="n">
        <v>39.84603</v>
      </c>
      <c r="AM723" s="2" t="n">
        <v>-102.93117</v>
      </c>
      <c r="AN723" s="2" t="s">
        <v>60</v>
      </c>
      <c r="AP723" s="2" t="n">
        <f aca="false">SUM(AJ723-U723)</f>
        <v>375</v>
      </c>
      <c r="AQ723" s="2" t="n">
        <f aca="false">SUM((AP723+4000)/100)</f>
        <v>43.75</v>
      </c>
      <c r="AR723" s="1" t="n">
        <f aca="false">SUM((AQ723*1.7)+L723)</f>
        <v>192.375</v>
      </c>
    </row>
    <row r="724" customFormat="false" ht="11" hidden="false" customHeight="false" outlineLevel="0" collapsed="false">
      <c r="A724" s="1" t="n">
        <v>5121094840000</v>
      </c>
      <c r="B724" s="1" t="n">
        <v>5121094840000</v>
      </c>
      <c r="D724" s="2" t="s">
        <v>2193</v>
      </c>
      <c r="E724" s="4" t="s">
        <v>44</v>
      </c>
      <c r="F724" s="2" t="s">
        <v>417</v>
      </c>
      <c r="G724" s="2" t="s">
        <v>2194</v>
      </c>
      <c r="H724" s="3" t="n">
        <v>27</v>
      </c>
      <c r="I724" s="3" t="s">
        <v>100</v>
      </c>
      <c r="J724" s="2" t="s">
        <v>82</v>
      </c>
      <c r="K724" s="2" t="s">
        <v>169</v>
      </c>
      <c r="L724" s="2" t="n">
        <v>128</v>
      </c>
      <c r="M724" s="2" t="n">
        <v>1</v>
      </c>
      <c r="N724" s="2" t="s">
        <v>411</v>
      </c>
      <c r="O724" s="2" t="s">
        <v>1638</v>
      </c>
      <c r="P724" s="2" t="s">
        <v>52</v>
      </c>
      <c r="Q724" s="2" t="s">
        <v>53</v>
      </c>
      <c r="R724" s="2" t="s">
        <v>54</v>
      </c>
      <c r="S724" s="2" t="n">
        <v>19981201</v>
      </c>
      <c r="U724" s="2" t="n">
        <v>3976</v>
      </c>
      <c r="W724" s="2" t="s">
        <v>96</v>
      </c>
      <c r="X724" s="2" t="s">
        <v>56</v>
      </c>
      <c r="Y724" s="2" t="n">
        <v>4150</v>
      </c>
      <c r="Z724" s="2" t="s">
        <v>96</v>
      </c>
      <c r="AB724" s="2" t="n">
        <v>19800215</v>
      </c>
      <c r="AC724" s="2" t="n">
        <v>19791015</v>
      </c>
      <c r="AD724" s="2" t="n">
        <v>1979</v>
      </c>
      <c r="AE724" s="2" t="n">
        <v>1979</v>
      </c>
      <c r="AF724" s="2" t="s">
        <v>2195</v>
      </c>
      <c r="AG724" s="2" t="s">
        <v>2195</v>
      </c>
      <c r="AH724" s="2" t="n">
        <v>4477</v>
      </c>
      <c r="AI724" s="2" t="n">
        <v>4485</v>
      </c>
      <c r="AJ724" s="2" t="n">
        <v>4485</v>
      </c>
      <c r="AK724" s="2" t="s">
        <v>59</v>
      </c>
      <c r="AL724" s="2" t="n">
        <v>39.84633</v>
      </c>
      <c r="AM724" s="2" t="n">
        <v>-102.95962</v>
      </c>
      <c r="AN724" s="2" t="s">
        <v>60</v>
      </c>
      <c r="AP724" s="2" t="n">
        <f aca="false">SUM(AJ724-U724)</f>
        <v>509</v>
      </c>
      <c r="AQ724" s="2" t="n">
        <f aca="false">SUM((AP724+4000)/100)</f>
        <v>45.09</v>
      </c>
      <c r="AR724" s="1" t="n">
        <f aca="false">SUM((AQ724*1.7)+L724)</f>
        <v>204.653</v>
      </c>
    </row>
    <row r="725" customFormat="false" ht="11" hidden="false" customHeight="false" outlineLevel="0" collapsed="false">
      <c r="A725" s="1" t="n">
        <v>5121651450000</v>
      </c>
      <c r="B725" s="1" t="n">
        <v>5121651450000</v>
      </c>
      <c r="D725" s="2" t="s">
        <v>1055</v>
      </c>
      <c r="E725" s="4" t="s">
        <v>44</v>
      </c>
      <c r="F725" s="2" t="s">
        <v>2196</v>
      </c>
      <c r="G725" s="2" t="s">
        <v>2197</v>
      </c>
      <c r="H725" s="3" t="n">
        <v>30</v>
      </c>
      <c r="I725" s="3" t="s">
        <v>100</v>
      </c>
      <c r="J725" s="2" t="s">
        <v>82</v>
      </c>
      <c r="K725" s="2" t="s">
        <v>734</v>
      </c>
      <c r="L725" s="2" t="n">
        <v>122</v>
      </c>
      <c r="M725" s="2" t="n">
        <v>2.5</v>
      </c>
      <c r="N725" s="2" t="s">
        <v>735</v>
      </c>
      <c r="O725" s="2" t="s">
        <v>51</v>
      </c>
      <c r="P725" s="2" t="s">
        <v>52</v>
      </c>
      <c r="Q725" s="2" t="s">
        <v>53</v>
      </c>
      <c r="R725" s="2" t="s">
        <v>114</v>
      </c>
      <c r="S725" s="2" t="n">
        <v>19981201</v>
      </c>
      <c r="U725" s="2" t="n">
        <v>4105</v>
      </c>
      <c r="V725" s="2" t="n">
        <v>4108</v>
      </c>
      <c r="W725" s="2" t="s">
        <v>96</v>
      </c>
      <c r="X725" s="2" t="s">
        <v>56</v>
      </c>
      <c r="Y725" s="2" t="n">
        <v>4050</v>
      </c>
      <c r="Z725" s="2" t="s">
        <v>96</v>
      </c>
      <c r="AB725" s="2" t="n">
        <v>19720915</v>
      </c>
      <c r="AC725" s="2" t="n">
        <v>19650426</v>
      </c>
      <c r="AD725" s="2" t="n">
        <v>1965</v>
      </c>
      <c r="AE725" s="2" t="n">
        <v>1965</v>
      </c>
      <c r="AF725" s="2" t="s">
        <v>58</v>
      </c>
      <c r="AG725" s="2" t="s">
        <v>58</v>
      </c>
      <c r="AH725" s="2" t="n">
        <v>4524</v>
      </c>
      <c r="AI725" s="2" t="n">
        <v>4532</v>
      </c>
      <c r="AJ725" s="2" t="n">
        <v>4532</v>
      </c>
      <c r="AK725" s="2" t="s">
        <v>59</v>
      </c>
      <c r="AL725" s="2" t="n">
        <v>39.8582</v>
      </c>
      <c r="AM725" s="2" t="n">
        <v>-103.02181</v>
      </c>
      <c r="AN725" s="2" t="s">
        <v>60</v>
      </c>
      <c r="AP725" s="2" t="n">
        <f aca="false">SUM(AJ725-U725)</f>
        <v>427</v>
      </c>
      <c r="AQ725" s="2" t="n">
        <f aca="false">SUM((AP725+4000)/100)</f>
        <v>44.27</v>
      </c>
      <c r="AR725" s="1" t="n">
        <f aca="false">SUM((AQ725*1.7)+L725)</f>
        <v>197.259</v>
      </c>
    </row>
    <row r="726" customFormat="false" ht="11" hidden="false" customHeight="false" outlineLevel="0" collapsed="false">
      <c r="A726" s="1" t="n">
        <v>5121057610000</v>
      </c>
      <c r="B726" s="1" t="n">
        <v>5121057610000</v>
      </c>
      <c r="D726" s="2" t="s">
        <v>2198</v>
      </c>
      <c r="E726" s="4" t="s">
        <v>44</v>
      </c>
      <c r="F726" s="2" t="s">
        <v>417</v>
      </c>
      <c r="G726" s="2" t="s">
        <v>2199</v>
      </c>
      <c r="H726" s="3" t="n">
        <v>34</v>
      </c>
      <c r="I726" s="3" t="s">
        <v>100</v>
      </c>
      <c r="J726" s="2" t="s">
        <v>82</v>
      </c>
      <c r="K726" s="2" t="s">
        <v>289</v>
      </c>
      <c r="L726" s="2" t="n">
        <v>121</v>
      </c>
      <c r="M726" s="2" t="n">
        <v>3</v>
      </c>
      <c r="N726" s="2" t="s">
        <v>411</v>
      </c>
      <c r="O726" s="2" t="s">
        <v>51</v>
      </c>
      <c r="P726" s="2" t="s">
        <v>52</v>
      </c>
      <c r="Q726" s="2" t="s">
        <v>53</v>
      </c>
      <c r="R726" s="2" t="s">
        <v>54</v>
      </c>
      <c r="S726" s="2" t="n">
        <v>19981201</v>
      </c>
      <c r="U726" s="2" t="n">
        <v>4092</v>
      </c>
      <c r="V726" s="2" t="n">
        <v>4092</v>
      </c>
      <c r="W726" s="2" t="s">
        <v>96</v>
      </c>
      <c r="X726" s="2" t="s">
        <v>56</v>
      </c>
      <c r="Y726" s="2" t="n">
        <v>4050</v>
      </c>
      <c r="Z726" s="2" t="s">
        <v>96</v>
      </c>
      <c r="AB726" s="2" t="n">
        <v>19720915</v>
      </c>
      <c r="AC726" s="2" t="n">
        <v>19640322</v>
      </c>
      <c r="AD726" s="2" t="n">
        <v>1964</v>
      </c>
      <c r="AE726" s="2" t="n">
        <v>1964</v>
      </c>
      <c r="AF726" s="2" t="s">
        <v>58</v>
      </c>
      <c r="AG726" s="2" t="s">
        <v>58</v>
      </c>
      <c r="AH726" s="2" t="n">
        <v>4476</v>
      </c>
      <c r="AI726" s="2" t="n">
        <v>4483</v>
      </c>
      <c r="AJ726" s="2" t="n">
        <v>4483</v>
      </c>
      <c r="AK726" s="2" t="s">
        <v>59</v>
      </c>
      <c r="AL726" s="2" t="n">
        <v>39.83139</v>
      </c>
      <c r="AM726" s="2" t="n">
        <v>-102.96008</v>
      </c>
      <c r="AN726" s="2" t="s">
        <v>60</v>
      </c>
      <c r="AP726" s="2" t="n">
        <f aca="false">SUM(AJ726-U726)</f>
        <v>391</v>
      </c>
      <c r="AQ726" s="2" t="n">
        <f aca="false">SUM((AP726+4000)/100)</f>
        <v>43.91</v>
      </c>
      <c r="AR726" s="1" t="n">
        <f aca="false">SUM((AQ726*1.7)+L726)</f>
        <v>195.647</v>
      </c>
    </row>
    <row r="727" customFormat="false" ht="11" hidden="false" customHeight="false" outlineLevel="0" collapsed="false">
      <c r="A727" s="1" t="n">
        <v>5121062010000</v>
      </c>
      <c r="B727" s="1" t="n">
        <v>5121062010000</v>
      </c>
      <c r="D727" s="2" t="s">
        <v>2200</v>
      </c>
      <c r="E727" s="4" t="s">
        <v>44</v>
      </c>
      <c r="F727" s="2" t="s">
        <v>2201</v>
      </c>
      <c r="G727" s="2" t="s">
        <v>2202</v>
      </c>
      <c r="H727" s="3" t="n">
        <v>3</v>
      </c>
      <c r="I727" s="3" t="s">
        <v>100</v>
      </c>
      <c r="J727" s="2" t="s">
        <v>88</v>
      </c>
      <c r="K727" s="2" t="s">
        <v>94</v>
      </c>
      <c r="L727" s="2" t="n">
        <v>120</v>
      </c>
      <c r="M727" s="2" t="n">
        <v>1.5</v>
      </c>
      <c r="N727" s="2" t="s">
        <v>95</v>
      </c>
      <c r="O727" s="2" t="s">
        <v>2203</v>
      </c>
      <c r="P727" s="2" t="s">
        <v>52</v>
      </c>
      <c r="Q727" s="2" t="s">
        <v>53</v>
      </c>
      <c r="R727" s="2" t="s">
        <v>54</v>
      </c>
      <c r="S727" s="2" t="n">
        <v>19981201</v>
      </c>
      <c r="U727" s="2" t="n">
        <v>4339</v>
      </c>
      <c r="V727" s="2" t="n">
        <v>4337</v>
      </c>
      <c r="W727" s="2" t="s">
        <v>96</v>
      </c>
      <c r="X727" s="2" t="s">
        <v>56</v>
      </c>
      <c r="Y727" s="2" t="n">
        <v>4250</v>
      </c>
      <c r="Z727" s="2" t="s">
        <v>96</v>
      </c>
      <c r="AB727" s="2" t="n">
        <v>19720915</v>
      </c>
      <c r="AC727" s="2" t="n">
        <v>19620313</v>
      </c>
      <c r="AD727" s="2" t="n">
        <v>1962</v>
      </c>
      <c r="AE727" s="2" t="n">
        <v>1962</v>
      </c>
      <c r="AF727" s="2" t="s">
        <v>58</v>
      </c>
      <c r="AG727" s="2" t="s">
        <v>58</v>
      </c>
      <c r="AH727" s="2" t="n">
        <v>4552</v>
      </c>
      <c r="AI727" s="2" t="n">
        <v>4561</v>
      </c>
      <c r="AJ727" s="2" t="n">
        <v>4561</v>
      </c>
      <c r="AK727" s="2" t="s">
        <v>59</v>
      </c>
      <c r="AL727" s="2" t="n">
        <v>39.91244</v>
      </c>
      <c r="AM727" s="2" t="n">
        <v>-103.06993</v>
      </c>
      <c r="AN727" s="2" t="s">
        <v>60</v>
      </c>
      <c r="AP727" s="2" t="n">
        <f aca="false">SUM(AJ727-U727)</f>
        <v>222</v>
      </c>
      <c r="AQ727" s="2" t="n">
        <f aca="false">SUM((AP727+4000)/100)</f>
        <v>42.22</v>
      </c>
      <c r="AR727" s="1" t="n">
        <f aca="false">SUM((AQ727*1.7)+L727)</f>
        <v>191.774</v>
      </c>
    </row>
    <row r="728" customFormat="false" ht="11" hidden="false" customHeight="false" outlineLevel="0" collapsed="false">
      <c r="A728" s="1" t="n">
        <v>5121105050000</v>
      </c>
      <c r="B728" s="1" t="n">
        <v>5121105050000</v>
      </c>
      <c r="D728" s="2" t="s">
        <v>2204</v>
      </c>
      <c r="E728" s="4" t="s">
        <v>44</v>
      </c>
      <c r="F728" s="2" t="s">
        <v>980</v>
      </c>
      <c r="G728" s="2" t="s">
        <v>2205</v>
      </c>
      <c r="H728" s="3" t="n">
        <v>6</v>
      </c>
      <c r="I728" s="3" t="s">
        <v>100</v>
      </c>
      <c r="J728" s="2" t="s">
        <v>88</v>
      </c>
      <c r="K728" s="2" t="s">
        <v>1774</v>
      </c>
      <c r="L728" s="2" t="n">
        <v>146</v>
      </c>
      <c r="M728" s="2" t="n">
        <v>2.5</v>
      </c>
      <c r="N728" s="2" t="s">
        <v>2206</v>
      </c>
      <c r="O728" s="2" t="s">
        <v>858</v>
      </c>
      <c r="P728" s="2" t="s">
        <v>52</v>
      </c>
      <c r="Q728" s="2" t="s">
        <v>53</v>
      </c>
      <c r="R728" s="2" t="s">
        <v>54</v>
      </c>
      <c r="S728" s="2" t="n">
        <v>19981201</v>
      </c>
      <c r="U728" s="2" t="n">
        <v>4400</v>
      </c>
      <c r="W728" s="2" t="s">
        <v>96</v>
      </c>
      <c r="X728" s="2" t="s">
        <v>56</v>
      </c>
      <c r="Y728" s="2" t="n">
        <v>4400</v>
      </c>
      <c r="Z728" s="2" t="s">
        <v>96</v>
      </c>
      <c r="AA728" s="2" t="s">
        <v>154</v>
      </c>
      <c r="AB728" s="2" t="n">
        <v>19930922</v>
      </c>
      <c r="AC728" s="2" t="n">
        <v>19931007</v>
      </c>
      <c r="AD728" s="2" t="n">
        <v>1993</v>
      </c>
      <c r="AE728" s="2" t="n">
        <v>1993</v>
      </c>
      <c r="AF728" s="2" t="s">
        <v>77</v>
      </c>
      <c r="AG728" s="2" t="s">
        <v>77</v>
      </c>
      <c r="AH728" s="2" t="n">
        <v>4638</v>
      </c>
      <c r="AI728" s="2" t="n">
        <v>4651</v>
      </c>
      <c r="AJ728" s="2" t="n">
        <v>4651</v>
      </c>
      <c r="AK728" s="2" t="s">
        <v>59</v>
      </c>
      <c r="AL728" s="2" t="n">
        <v>39.91433</v>
      </c>
      <c r="AM728" s="2" t="n">
        <v>-103.13573</v>
      </c>
      <c r="AN728" s="2" t="s">
        <v>60</v>
      </c>
      <c r="AP728" s="2" t="n">
        <f aca="false">SUM(AJ728-U728)</f>
        <v>251</v>
      </c>
      <c r="AQ728" s="2" t="n">
        <f aca="false">SUM((AP728+4000)/100)</f>
        <v>42.51</v>
      </c>
      <c r="AR728" s="1" t="n">
        <f aca="false">SUM((AQ728*1.7)+L728)</f>
        <v>218.267</v>
      </c>
    </row>
    <row r="729" customFormat="false" ht="11" hidden="false" customHeight="false" outlineLevel="0" collapsed="false">
      <c r="A729" s="1" t="n">
        <v>5121105790000</v>
      </c>
      <c r="B729" s="1" t="n">
        <v>5121105790000</v>
      </c>
      <c r="D729" s="2" t="s">
        <v>2207</v>
      </c>
      <c r="E729" s="4" t="s">
        <v>1577</v>
      </c>
      <c r="F729" s="2" t="s">
        <v>2208</v>
      </c>
      <c r="G729" s="2" t="s">
        <v>2209</v>
      </c>
      <c r="H729" s="3" t="n">
        <v>7</v>
      </c>
      <c r="I729" s="3" t="s">
        <v>100</v>
      </c>
      <c r="J729" s="2" t="s">
        <v>88</v>
      </c>
      <c r="K729" s="2" t="s">
        <v>437</v>
      </c>
      <c r="L729" s="2" t="n">
        <v>131</v>
      </c>
      <c r="M729" s="2" t="n">
        <v>3</v>
      </c>
      <c r="N729" s="2" t="s">
        <v>2210</v>
      </c>
      <c r="O729" s="2" t="s">
        <v>51</v>
      </c>
      <c r="P729" s="2" t="s">
        <v>52</v>
      </c>
      <c r="Q729" s="2" t="s">
        <v>53</v>
      </c>
      <c r="R729" s="2" t="s">
        <v>114</v>
      </c>
      <c r="S729" s="2" t="n">
        <v>19981201</v>
      </c>
      <c r="U729" s="2" t="n">
        <v>4394</v>
      </c>
      <c r="V729" s="2" t="n">
        <v>4405</v>
      </c>
      <c r="W729" s="2" t="s">
        <v>96</v>
      </c>
      <c r="X729" s="2" t="s">
        <v>56</v>
      </c>
      <c r="Y729" s="2" t="n">
        <v>4400</v>
      </c>
      <c r="Z729" s="2" t="s">
        <v>96</v>
      </c>
      <c r="AA729" s="2" t="s">
        <v>154</v>
      </c>
      <c r="AB729" s="2" t="n">
        <v>19970331</v>
      </c>
      <c r="AC729" s="2" t="n">
        <v>19970506</v>
      </c>
      <c r="AD729" s="2" t="n">
        <v>1997</v>
      </c>
      <c r="AE729" s="2" t="n">
        <v>1997</v>
      </c>
      <c r="AF729" s="2" t="s">
        <v>58</v>
      </c>
      <c r="AG729" s="2" t="s">
        <v>58</v>
      </c>
      <c r="AH729" s="2" t="n">
        <v>4637</v>
      </c>
      <c r="AI729" s="2" t="n">
        <v>4647</v>
      </c>
      <c r="AJ729" s="2" t="n">
        <v>4647</v>
      </c>
      <c r="AK729" s="2" t="s">
        <v>59</v>
      </c>
      <c r="AL729" s="2" t="n">
        <v>39.9001</v>
      </c>
      <c r="AM729" s="2" t="n">
        <v>-103.12773</v>
      </c>
      <c r="AN729" s="2" t="s">
        <v>60</v>
      </c>
      <c r="AP729" s="2" t="n">
        <f aca="false">SUM(AJ729-U729)</f>
        <v>253</v>
      </c>
      <c r="AQ729" s="2" t="n">
        <f aca="false">SUM((AP729+4000)/100)</f>
        <v>42.53</v>
      </c>
      <c r="AR729" s="1" t="n">
        <f aca="false">SUM((AQ729*1.7)+L729)</f>
        <v>203.301</v>
      </c>
    </row>
    <row r="730" customFormat="false" ht="11" hidden="false" customHeight="false" outlineLevel="0" collapsed="false">
      <c r="A730" s="1" t="n">
        <v>5121060430000</v>
      </c>
      <c r="B730" s="1" t="n">
        <v>5121060430000</v>
      </c>
      <c r="D730" s="2" t="s">
        <v>2211</v>
      </c>
      <c r="E730" s="4" t="s">
        <v>44</v>
      </c>
      <c r="F730" s="2" t="s">
        <v>2212</v>
      </c>
      <c r="G730" s="2" t="s">
        <v>2213</v>
      </c>
      <c r="H730" s="3" t="n">
        <v>8</v>
      </c>
      <c r="I730" s="3" t="s">
        <v>100</v>
      </c>
      <c r="J730" s="2" t="s">
        <v>88</v>
      </c>
      <c r="K730" s="2" t="s">
        <v>200</v>
      </c>
      <c r="L730" s="2" t="n">
        <v>130</v>
      </c>
      <c r="M730" s="2" t="n">
        <v>1.5</v>
      </c>
      <c r="N730" s="2" t="s">
        <v>201</v>
      </c>
      <c r="O730" s="2" t="s">
        <v>51</v>
      </c>
      <c r="P730" s="2" t="s">
        <v>52</v>
      </c>
      <c r="Q730" s="2" t="s">
        <v>53</v>
      </c>
      <c r="R730" s="2" t="s">
        <v>54</v>
      </c>
      <c r="S730" s="2" t="n">
        <v>19981201</v>
      </c>
      <c r="U730" s="2" t="n">
        <v>4439</v>
      </c>
      <c r="W730" s="2" t="s">
        <v>96</v>
      </c>
      <c r="X730" s="2" t="s">
        <v>56</v>
      </c>
      <c r="Y730" s="2" t="n">
        <v>4208</v>
      </c>
      <c r="Z730" s="2" t="s">
        <v>96</v>
      </c>
      <c r="AB730" s="2" t="n">
        <v>19720915</v>
      </c>
      <c r="AC730" s="2" t="n">
        <v>19570210</v>
      </c>
      <c r="AD730" s="2" t="n">
        <v>1957</v>
      </c>
      <c r="AE730" s="2" t="n">
        <v>1957</v>
      </c>
      <c r="AF730" s="2" t="s">
        <v>58</v>
      </c>
      <c r="AG730" s="2" t="s">
        <v>58</v>
      </c>
      <c r="AH730" s="2" t="n">
        <v>4609</v>
      </c>
      <c r="AI730" s="2" t="n">
        <v>4620</v>
      </c>
      <c r="AJ730" s="2" t="n">
        <v>4620</v>
      </c>
      <c r="AK730" s="2" t="s">
        <v>59</v>
      </c>
      <c r="AL730" s="2" t="n">
        <v>39.8896</v>
      </c>
      <c r="AM730" s="2" t="n">
        <v>-103.1079</v>
      </c>
      <c r="AN730" s="2" t="s">
        <v>60</v>
      </c>
      <c r="AP730" s="2" t="n">
        <f aca="false">SUM(AJ730-U730)</f>
        <v>181</v>
      </c>
      <c r="AQ730" s="2" t="n">
        <f aca="false">SUM((AP730+4000)/100)</f>
        <v>41.81</v>
      </c>
      <c r="AR730" s="1" t="n">
        <f aca="false">SUM((AQ730*1.7)+L730)</f>
        <v>201.077</v>
      </c>
    </row>
    <row r="731" customFormat="false" ht="11" hidden="false" customHeight="false" outlineLevel="0" collapsed="false">
      <c r="A731" s="1" t="n">
        <v>5121102050000</v>
      </c>
      <c r="B731" s="1" t="n">
        <v>5121102050000</v>
      </c>
      <c r="D731" s="2" t="s">
        <v>684</v>
      </c>
      <c r="E731" s="4" t="s">
        <v>44</v>
      </c>
      <c r="F731" s="2" t="s">
        <v>2214</v>
      </c>
      <c r="G731" s="2" t="s">
        <v>2215</v>
      </c>
      <c r="H731" s="3" t="n">
        <v>14</v>
      </c>
      <c r="I731" s="3" t="s">
        <v>100</v>
      </c>
      <c r="J731" s="2" t="s">
        <v>88</v>
      </c>
      <c r="K731" s="2" t="s">
        <v>169</v>
      </c>
      <c r="L731" s="2" t="n">
        <v>129</v>
      </c>
      <c r="M731" s="2" t="n">
        <v>2.5</v>
      </c>
      <c r="N731" s="2" t="s">
        <v>411</v>
      </c>
      <c r="O731" s="2" t="s">
        <v>51</v>
      </c>
      <c r="P731" s="2" t="s">
        <v>52</v>
      </c>
      <c r="Q731" s="2" t="s">
        <v>53</v>
      </c>
      <c r="R731" s="2" t="s">
        <v>54</v>
      </c>
      <c r="S731" s="2" t="n">
        <v>19981201</v>
      </c>
      <c r="U731" s="2" t="n">
        <v>4150</v>
      </c>
      <c r="W731" s="2" t="s">
        <v>96</v>
      </c>
      <c r="X731" s="2" t="s">
        <v>56</v>
      </c>
      <c r="Y731" s="2" t="n">
        <v>4150</v>
      </c>
      <c r="Z731" s="2" t="s">
        <v>96</v>
      </c>
      <c r="AA731" s="2" t="s">
        <v>154</v>
      </c>
      <c r="AB731" s="2" t="n">
        <v>19850725</v>
      </c>
      <c r="AC731" s="2" t="n">
        <v>19851116</v>
      </c>
      <c r="AD731" s="2" t="n">
        <v>1985</v>
      </c>
      <c r="AE731" s="2" t="n">
        <v>1985</v>
      </c>
      <c r="AF731" s="2" t="s">
        <v>58</v>
      </c>
      <c r="AG731" s="2" t="s">
        <v>58</v>
      </c>
      <c r="AH731" s="2" t="n">
        <v>4566</v>
      </c>
      <c r="AI731" s="2" t="n">
        <v>4577</v>
      </c>
      <c r="AJ731" s="2" t="n">
        <v>4577</v>
      </c>
      <c r="AK731" s="2" t="s">
        <v>59</v>
      </c>
      <c r="AL731" s="2" t="n">
        <v>39.87564</v>
      </c>
      <c r="AM731" s="2" t="n">
        <v>-103.0544</v>
      </c>
      <c r="AN731" s="2" t="s">
        <v>60</v>
      </c>
      <c r="AP731" s="2" t="n">
        <f aca="false">SUM(AJ731-U731)</f>
        <v>427</v>
      </c>
      <c r="AQ731" s="2" t="n">
        <f aca="false">SUM((AP731+4000)/100)</f>
        <v>44.27</v>
      </c>
      <c r="AR731" s="1" t="n">
        <f aca="false">SUM((AQ731*1.7)+L731)</f>
        <v>204.259</v>
      </c>
    </row>
    <row r="732" customFormat="false" ht="11" hidden="false" customHeight="false" outlineLevel="0" collapsed="false">
      <c r="A732" s="1" t="n">
        <v>5121106090000</v>
      </c>
      <c r="B732" s="1" t="n">
        <v>5121106090000</v>
      </c>
      <c r="D732" s="2" t="s">
        <v>2216</v>
      </c>
      <c r="E732" s="4" t="s">
        <v>1622</v>
      </c>
      <c r="F732" s="2" t="s">
        <v>2208</v>
      </c>
      <c r="G732" s="2" t="s">
        <v>2217</v>
      </c>
      <c r="H732" s="3" t="n">
        <v>18</v>
      </c>
      <c r="I732" s="3" t="s">
        <v>100</v>
      </c>
      <c r="J732" s="2" t="s">
        <v>88</v>
      </c>
      <c r="K732" s="2" t="s">
        <v>341</v>
      </c>
      <c r="L732" s="2" t="n">
        <v>134</v>
      </c>
      <c r="M732" s="2" t="n">
        <v>2</v>
      </c>
      <c r="N732" s="2" t="s">
        <v>2218</v>
      </c>
      <c r="O732" s="2" t="s">
        <v>2219</v>
      </c>
      <c r="P732" s="2" t="s">
        <v>52</v>
      </c>
      <c r="Q732" s="2" t="s">
        <v>53</v>
      </c>
      <c r="R732" s="2" t="s">
        <v>154</v>
      </c>
      <c r="S732" s="2" t="n">
        <v>19990715</v>
      </c>
      <c r="T732" s="2" t="s">
        <v>96</v>
      </c>
      <c r="U732" s="2" t="n">
        <v>4300</v>
      </c>
      <c r="V732" s="2" t="n">
        <v>4294</v>
      </c>
      <c r="W732" s="2" t="s">
        <v>96</v>
      </c>
      <c r="X732" s="2" t="s">
        <v>56</v>
      </c>
      <c r="Y732" s="2" t="n">
        <v>4400</v>
      </c>
      <c r="Z732" s="2" t="s">
        <v>96</v>
      </c>
      <c r="AA732" s="2" t="s">
        <v>154</v>
      </c>
      <c r="AB732" s="2" t="n">
        <v>19980508</v>
      </c>
      <c r="AC732" s="2" t="n">
        <v>19980517</v>
      </c>
      <c r="AD732" s="2" t="n">
        <v>1998</v>
      </c>
      <c r="AE732" s="2" t="n">
        <v>1998</v>
      </c>
      <c r="AF732" s="2" t="s">
        <v>58</v>
      </c>
      <c r="AG732" s="2" t="s">
        <v>615</v>
      </c>
      <c r="AH732" s="2" t="n">
        <v>4658</v>
      </c>
      <c r="AI732" s="2" t="n">
        <v>4668</v>
      </c>
      <c r="AJ732" s="2" t="n">
        <v>4668</v>
      </c>
      <c r="AK732" s="2" t="s">
        <v>59</v>
      </c>
      <c r="AL732" s="2" t="n">
        <v>39.88522</v>
      </c>
      <c r="AM732" s="2" t="n">
        <v>-103.1399</v>
      </c>
      <c r="AN732" s="2" t="s">
        <v>60</v>
      </c>
      <c r="AP732" s="2" t="n">
        <f aca="false">SUM(AJ732-U732)</f>
        <v>368</v>
      </c>
      <c r="AQ732" s="2" t="n">
        <f aca="false">SUM((AP732+4000)/100)</f>
        <v>43.68</v>
      </c>
      <c r="AR732" s="1" t="n">
        <f aca="false">SUM((AQ732*1.7)+L732)</f>
        <v>208.256</v>
      </c>
    </row>
    <row r="733" customFormat="false" ht="11" hidden="false" customHeight="false" outlineLevel="0" collapsed="false">
      <c r="A733" s="1" t="n">
        <v>5121104200000</v>
      </c>
      <c r="B733" s="1" t="n">
        <v>5121104200000</v>
      </c>
      <c r="D733" s="2" t="s">
        <v>2220</v>
      </c>
      <c r="E733" s="4" t="s">
        <v>44</v>
      </c>
      <c r="F733" s="2" t="s">
        <v>2221</v>
      </c>
      <c r="G733" s="2" t="s">
        <v>2222</v>
      </c>
      <c r="H733" s="3" t="n">
        <v>21</v>
      </c>
      <c r="I733" s="3" t="s">
        <v>100</v>
      </c>
      <c r="J733" s="2" t="s">
        <v>88</v>
      </c>
      <c r="K733" s="2" t="s">
        <v>443</v>
      </c>
      <c r="L733" s="2" t="n">
        <v>129</v>
      </c>
      <c r="M733" s="2" t="n">
        <v>3</v>
      </c>
      <c r="N733" s="2" t="s">
        <v>444</v>
      </c>
      <c r="O733" s="2" t="s">
        <v>51</v>
      </c>
      <c r="P733" s="2" t="s">
        <v>52</v>
      </c>
      <c r="Q733" s="2" t="s">
        <v>53</v>
      </c>
      <c r="R733" s="2" t="s">
        <v>54</v>
      </c>
      <c r="S733" s="2" t="n">
        <v>19981201</v>
      </c>
      <c r="U733" s="2" t="n">
        <v>4250</v>
      </c>
      <c r="V733" s="2" t="n">
        <v>4246</v>
      </c>
      <c r="W733" s="2" t="s">
        <v>96</v>
      </c>
      <c r="X733" s="2" t="s">
        <v>56</v>
      </c>
      <c r="Y733" s="2" t="n">
        <v>4250</v>
      </c>
      <c r="Z733" s="2" t="s">
        <v>96</v>
      </c>
      <c r="AA733" s="2" t="s">
        <v>154</v>
      </c>
      <c r="AB733" s="2" t="n">
        <v>19890913</v>
      </c>
      <c r="AC733" s="2" t="n">
        <v>19890918</v>
      </c>
      <c r="AD733" s="2" t="n">
        <v>1989</v>
      </c>
      <c r="AE733" s="2" t="n">
        <v>1989</v>
      </c>
      <c r="AF733" s="2" t="s">
        <v>58</v>
      </c>
      <c r="AG733" s="2" t="s">
        <v>58</v>
      </c>
      <c r="AH733" s="2" t="n">
        <v>4616</v>
      </c>
      <c r="AI733" s="2" t="n">
        <v>4626</v>
      </c>
      <c r="AJ733" s="2" t="n">
        <v>4626</v>
      </c>
      <c r="AK733" s="2" t="s">
        <v>59</v>
      </c>
      <c r="AL733" s="2" t="n">
        <v>39.86396</v>
      </c>
      <c r="AM733" s="2" t="n">
        <v>-103.09372</v>
      </c>
      <c r="AN733" s="2" t="s">
        <v>60</v>
      </c>
      <c r="AP733" s="2" t="n">
        <f aca="false">SUM(AJ733-U733)</f>
        <v>376</v>
      </c>
      <c r="AQ733" s="2" t="n">
        <f aca="false">SUM((AP733+4000)/100)</f>
        <v>43.76</v>
      </c>
      <c r="AR733" s="1" t="n">
        <f aca="false">SUM((AQ733*1.7)+L733)</f>
        <v>203.392</v>
      </c>
    </row>
    <row r="734" customFormat="false" ht="11" hidden="false" customHeight="false" outlineLevel="0" collapsed="false">
      <c r="A734" s="1" t="n">
        <v>5121090100000</v>
      </c>
      <c r="B734" s="1" t="n">
        <v>5121090100000</v>
      </c>
      <c r="D734" s="2" t="s">
        <v>2223</v>
      </c>
      <c r="E734" s="4" t="s">
        <v>44</v>
      </c>
      <c r="F734" s="2" t="s">
        <v>1512</v>
      </c>
      <c r="G734" s="2" t="s">
        <v>2224</v>
      </c>
      <c r="H734" s="3" t="n">
        <v>22</v>
      </c>
      <c r="I734" s="3" t="s">
        <v>100</v>
      </c>
      <c r="J734" s="2" t="s">
        <v>88</v>
      </c>
      <c r="K734" s="2" t="s">
        <v>443</v>
      </c>
      <c r="L734" s="2" t="n">
        <v>131</v>
      </c>
      <c r="M734" s="2" t="n">
        <v>2</v>
      </c>
      <c r="N734" s="2" t="s">
        <v>444</v>
      </c>
      <c r="O734" s="2" t="s">
        <v>51</v>
      </c>
      <c r="P734" s="2" t="s">
        <v>52</v>
      </c>
      <c r="Q734" s="2" t="s">
        <v>53</v>
      </c>
      <c r="R734" s="2" t="s">
        <v>54</v>
      </c>
      <c r="S734" s="2" t="n">
        <v>19981201</v>
      </c>
      <c r="U734" s="2" t="n">
        <v>4130</v>
      </c>
      <c r="W734" s="2" t="s">
        <v>96</v>
      </c>
      <c r="X734" s="2" t="s">
        <v>56</v>
      </c>
      <c r="Y734" s="2" t="n">
        <v>4100</v>
      </c>
      <c r="Z734" s="2" t="s">
        <v>96</v>
      </c>
      <c r="AB734" s="2" t="n">
        <v>19750915</v>
      </c>
      <c r="AC734" s="2" t="n">
        <v>19750814</v>
      </c>
      <c r="AD734" s="2" t="n">
        <v>1975</v>
      </c>
      <c r="AE734" s="2" t="n">
        <v>1975</v>
      </c>
      <c r="AF734" s="2" t="s">
        <v>58</v>
      </c>
      <c r="AG734" s="2" t="s">
        <v>58</v>
      </c>
      <c r="AH734" s="2" t="n">
        <v>4597</v>
      </c>
      <c r="AI734" s="2" t="n">
        <v>4608</v>
      </c>
      <c r="AJ734" s="2" t="n">
        <v>4608</v>
      </c>
      <c r="AK734" s="2" t="s">
        <v>59</v>
      </c>
      <c r="AL734" s="2" t="n">
        <v>39.86464</v>
      </c>
      <c r="AM734" s="2" t="n">
        <v>-103.07375</v>
      </c>
      <c r="AN734" s="2" t="s">
        <v>60</v>
      </c>
      <c r="AP734" s="2" t="n">
        <f aca="false">SUM(AJ734-U734)</f>
        <v>478</v>
      </c>
      <c r="AQ734" s="2" t="n">
        <f aca="false">SUM((AP734+4000)/100)</f>
        <v>44.78</v>
      </c>
      <c r="AR734" s="1" t="n">
        <f aca="false">SUM((AQ734*1.7)+L734)</f>
        <v>207.126</v>
      </c>
    </row>
    <row r="735" customFormat="false" ht="11" hidden="false" customHeight="false" outlineLevel="0" collapsed="false">
      <c r="A735" s="1" t="n">
        <v>5121086600000</v>
      </c>
      <c r="B735" s="1" t="n">
        <v>5121086600000</v>
      </c>
      <c r="D735" s="2" t="s">
        <v>465</v>
      </c>
      <c r="E735" s="4" t="s">
        <v>44</v>
      </c>
      <c r="F735" s="2" t="s">
        <v>417</v>
      </c>
      <c r="G735" s="2" t="s">
        <v>2225</v>
      </c>
      <c r="H735" s="3" t="n">
        <v>23</v>
      </c>
      <c r="I735" s="3" t="s">
        <v>100</v>
      </c>
      <c r="J735" s="2" t="s">
        <v>88</v>
      </c>
      <c r="K735" s="2" t="s">
        <v>101</v>
      </c>
      <c r="L735" s="2" t="n">
        <v>116</v>
      </c>
      <c r="M735" s="2" t="n">
        <v>2</v>
      </c>
      <c r="N735" s="2" t="s">
        <v>102</v>
      </c>
      <c r="O735" s="2" t="s">
        <v>51</v>
      </c>
      <c r="P735" s="2" t="s">
        <v>52</v>
      </c>
      <c r="Q735" s="2" t="s">
        <v>53</v>
      </c>
      <c r="R735" s="2" t="s">
        <v>54</v>
      </c>
      <c r="S735" s="2" t="n">
        <v>19981201</v>
      </c>
      <c r="U735" s="2" t="n">
        <v>4115</v>
      </c>
      <c r="V735" s="2" t="n">
        <v>4114</v>
      </c>
      <c r="W735" s="2" t="s">
        <v>96</v>
      </c>
      <c r="X735" s="2" t="s">
        <v>56</v>
      </c>
      <c r="Y735" s="2" t="n">
        <v>4150</v>
      </c>
      <c r="Z735" s="2" t="s">
        <v>96</v>
      </c>
      <c r="AB735" s="2" t="n">
        <v>19720915</v>
      </c>
      <c r="AC735" s="2" t="n">
        <v>19711220</v>
      </c>
      <c r="AD735" s="2" t="n">
        <v>1971</v>
      </c>
      <c r="AE735" s="2" t="n">
        <v>1971</v>
      </c>
      <c r="AF735" s="2" t="s">
        <v>58</v>
      </c>
      <c r="AG735" s="2" t="s">
        <v>58</v>
      </c>
      <c r="AH735" s="2" t="n">
        <v>4585</v>
      </c>
      <c r="AI735" s="2" t="n">
        <v>4593</v>
      </c>
      <c r="AJ735" s="2" t="n">
        <v>4593</v>
      </c>
      <c r="AK735" s="2" t="s">
        <v>59</v>
      </c>
      <c r="AL735" s="2" t="n">
        <v>39.86061</v>
      </c>
      <c r="AM735" s="2" t="n">
        <v>-103.05934</v>
      </c>
      <c r="AN735" s="2" t="s">
        <v>60</v>
      </c>
      <c r="AP735" s="2" t="n">
        <f aca="false">SUM(AJ735-U735)</f>
        <v>478</v>
      </c>
      <c r="AQ735" s="2" t="n">
        <f aca="false">SUM((AP735+4000)/100)</f>
        <v>44.78</v>
      </c>
      <c r="AR735" s="1" t="n">
        <f aca="false">SUM((AQ735*1.7)+L735)</f>
        <v>192.126</v>
      </c>
    </row>
    <row r="736" customFormat="false" ht="11" hidden="false" customHeight="false" outlineLevel="0" collapsed="false">
      <c r="A736" s="1" t="n">
        <v>5121086680000</v>
      </c>
      <c r="B736" s="1" t="n">
        <v>5121086680000</v>
      </c>
      <c r="D736" s="2" t="s">
        <v>2226</v>
      </c>
      <c r="E736" s="4" t="s">
        <v>44</v>
      </c>
      <c r="F736" s="2" t="s">
        <v>194</v>
      </c>
      <c r="G736" s="2" t="s">
        <v>2227</v>
      </c>
      <c r="H736" s="3" t="n">
        <v>24</v>
      </c>
      <c r="I736" s="3" t="s">
        <v>100</v>
      </c>
      <c r="J736" s="2" t="s">
        <v>88</v>
      </c>
      <c r="K736" s="2" t="s">
        <v>123</v>
      </c>
      <c r="L736" s="2" t="n">
        <v>118</v>
      </c>
      <c r="M736" s="2" t="n">
        <v>2</v>
      </c>
      <c r="N736" s="2" t="s">
        <v>735</v>
      </c>
      <c r="O736" s="2" t="s">
        <v>51</v>
      </c>
      <c r="P736" s="2" t="s">
        <v>52</v>
      </c>
      <c r="Q736" s="2" t="s">
        <v>53</v>
      </c>
      <c r="R736" s="2" t="s">
        <v>54</v>
      </c>
      <c r="S736" s="2" t="n">
        <v>19981201</v>
      </c>
      <c r="U736" s="2" t="n">
        <v>4085</v>
      </c>
      <c r="V736" s="2" t="n">
        <v>4085</v>
      </c>
      <c r="W736" s="2" t="s">
        <v>96</v>
      </c>
      <c r="X736" s="2" t="s">
        <v>56</v>
      </c>
      <c r="Y736" s="2" t="n">
        <v>4050</v>
      </c>
      <c r="Z736" s="2" t="s">
        <v>96</v>
      </c>
      <c r="AB736" s="2" t="n">
        <v>19720915</v>
      </c>
      <c r="AC736" s="2" t="n">
        <v>19720309</v>
      </c>
      <c r="AD736" s="2" t="n">
        <v>1972</v>
      </c>
      <c r="AE736" s="2" t="n">
        <v>1972</v>
      </c>
      <c r="AF736" s="2" t="s">
        <v>58</v>
      </c>
      <c r="AG736" s="2" t="s">
        <v>58</v>
      </c>
      <c r="AH736" s="2" t="n">
        <v>4554</v>
      </c>
      <c r="AI736" s="2" t="n">
        <v>4562</v>
      </c>
      <c r="AJ736" s="2" t="n">
        <v>4562</v>
      </c>
      <c r="AK736" s="2" t="s">
        <v>59</v>
      </c>
      <c r="AL736" s="2" t="n">
        <v>39.87258</v>
      </c>
      <c r="AM736" s="2" t="n">
        <v>-103.04072</v>
      </c>
      <c r="AN736" s="2" t="s">
        <v>60</v>
      </c>
      <c r="AP736" s="2" t="n">
        <f aca="false">SUM(AJ736-U736)</f>
        <v>477</v>
      </c>
      <c r="AQ736" s="2" t="n">
        <f aca="false">SUM((AP736+4000)/100)</f>
        <v>44.77</v>
      </c>
      <c r="AR736" s="1" t="n">
        <f aca="false">SUM((AQ736*1.7)+L736)</f>
        <v>194.109</v>
      </c>
    </row>
    <row r="737" customFormat="false" ht="11" hidden="false" customHeight="false" outlineLevel="0" collapsed="false">
      <c r="A737" s="1" t="n">
        <v>5121093720000</v>
      </c>
      <c r="B737" s="1" t="n">
        <v>5121093720000</v>
      </c>
      <c r="D737" s="2" t="s">
        <v>2228</v>
      </c>
      <c r="E737" s="4" t="s">
        <v>44</v>
      </c>
      <c r="F737" s="2" t="s">
        <v>478</v>
      </c>
      <c r="G737" s="2" t="s">
        <v>2229</v>
      </c>
      <c r="H737" s="3" t="n">
        <v>26</v>
      </c>
      <c r="I737" s="3" t="s">
        <v>100</v>
      </c>
      <c r="J737" s="2" t="s">
        <v>88</v>
      </c>
      <c r="K737" s="2" t="s">
        <v>83</v>
      </c>
      <c r="L737" s="2" t="n">
        <v>104</v>
      </c>
      <c r="M737" s="2" t="n">
        <v>3</v>
      </c>
      <c r="N737" s="2" t="s">
        <v>84</v>
      </c>
      <c r="O737" s="2" t="s">
        <v>51</v>
      </c>
      <c r="P737" s="2" t="s">
        <v>52</v>
      </c>
      <c r="Q737" s="2" t="s">
        <v>53</v>
      </c>
      <c r="R737" s="2" t="s">
        <v>54</v>
      </c>
      <c r="S737" s="2" t="n">
        <v>19981201</v>
      </c>
      <c r="U737" s="2" t="n">
        <v>4150</v>
      </c>
      <c r="W737" s="2" t="s">
        <v>96</v>
      </c>
      <c r="X737" s="2" t="s">
        <v>56</v>
      </c>
      <c r="Y737" s="2" t="n">
        <v>4200</v>
      </c>
      <c r="Z737" s="2" t="s">
        <v>96</v>
      </c>
      <c r="AB737" s="2" t="n">
        <v>19781016</v>
      </c>
      <c r="AC737" s="2" t="n">
        <v>19781017</v>
      </c>
      <c r="AD737" s="2" t="n">
        <v>1978</v>
      </c>
      <c r="AE737" s="2" t="n">
        <v>1978</v>
      </c>
      <c r="AF737" s="2" t="s">
        <v>58</v>
      </c>
      <c r="AG737" s="2" t="s">
        <v>58</v>
      </c>
      <c r="AH737" s="2" t="n">
        <v>4590</v>
      </c>
      <c r="AI737" s="2" t="n">
        <v>4596</v>
      </c>
      <c r="AJ737" s="2" t="n">
        <v>4596</v>
      </c>
      <c r="AK737" s="2" t="s">
        <v>59</v>
      </c>
      <c r="AL737" s="2" t="n">
        <v>39.8538</v>
      </c>
      <c r="AM737" s="2" t="n">
        <v>-103.05904</v>
      </c>
      <c r="AN737" s="2" t="s">
        <v>60</v>
      </c>
      <c r="AP737" s="2" t="n">
        <f aca="false">SUM(AJ737-U737)</f>
        <v>446</v>
      </c>
      <c r="AQ737" s="2" t="n">
        <f aca="false">SUM((AP737+4000)/100)</f>
        <v>44.46</v>
      </c>
      <c r="AR737" s="1" t="n">
        <f aca="false">SUM((AQ737*1.7)+L737)</f>
        <v>179.582</v>
      </c>
    </row>
    <row r="738" customFormat="false" ht="11" hidden="false" customHeight="false" outlineLevel="0" collapsed="false">
      <c r="A738" s="1" t="n">
        <v>5121087810000</v>
      </c>
      <c r="B738" s="1" t="n">
        <v>5121087810000</v>
      </c>
      <c r="D738" s="2" t="s">
        <v>2230</v>
      </c>
      <c r="E738" s="4" t="s">
        <v>44</v>
      </c>
      <c r="F738" s="2" t="s">
        <v>2231</v>
      </c>
      <c r="G738" s="2" t="s">
        <v>2232</v>
      </c>
      <c r="H738" s="3" t="n">
        <v>28</v>
      </c>
      <c r="I738" s="3" t="s">
        <v>100</v>
      </c>
      <c r="J738" s="2" t="s">
        <v>88</v>
      </c>
      <c r="K738" s="2" t="s">
        <v>73</v>
      </c>
      <c r="L738" s="2" t="n">
        <v>120</v>
      </c>
      <c r="M738" s="2" t="n">
        <v>2</v>
      </c>
      <c r="N738" s="2" t="s">
        <v>74</v>
      </c>
      <c r="O738" s="2" t="s">
        <v>51</v>
      </c>
      <c r="P738" s="2" t="s">
        <v>52</v>
      </c>
      <c r="Q738" s="2" t="s">
        <v>53</v>
      </c>
      <c r="R738" s="2" t="s">
        <v>54</v>
      </c>
      <c r="S738" s="2" t="n">
        <v>19981201</v>
      </c>
      <c r="U738" s="2" t="n">
        <v>4230</v>
      </c>
      <c r="W738" s="2" t="s">
        <v>96</v>
      </c>
      <c r="X738" s="2" t="s">
        <v>56</v>
      </c>
      <c r="Y738" s="2" t="n">
        <v>4200</v>
      </c>
      <c r="Z738" s="2" t="s">
        <v>96</v>
      </c>
      <c r="AB738" s="2" t="n">
        <v>19730515</v>
      </c>
      <c r="AC738" s="2" t="n">
        <v>19730207</v>
      </c>
      <c r="AD738" s="2" t="n">
        <v>1973</v>
      </c>
      <c r="AE738" s="2" t="n">
        <v>1973</v>
      </c>
      <c r="AF738" s="2" t="s">
        <v>58</v>
      </c>
      <c r="AG738" s="2" t="s">
        <v>58</v>
      </c>
      <c r="AH738" s="2" t="n">
        <v>4635</v>
      </c>
      <c r="AI738" s="2" t="n">
        <v>4646</v>
      </c>
      <c r="AJ738" s="2" t="n">
        <v>4646</v>
      </c>
      <c r="AK738" s="2" t="s">
        <v>59</v>
      </c>
      <c r="AL738" s="2" t="n">
        <v>39.84545</v>
      </c>
      <c r="AM738" s="2" t="n">
        <v>-103.10254</v>
      </c>
      <c r="AN738" s="2" t="s">
        <v>60</v>
      </c>
      <c r="AP738" s="2" t="n">
        <f aca="false">SUM(AJ738-U738)</f>
        <v>416</v>
      </c>
      <c r="AQ738" s="2" t="n">
        <f aca="false">SUM((AP738+4000)/100)</f>
        <v>44.16</v>
      </c>
      <c r="AR738" s="1" t="n">
        <f aca="false">SUM((AQ738*1.7)+L738)</f>
        <v>195.072</v>
      </c>
    </row>
    <row r="739" customFormat="false" ht="11" hidden="false" customHeight="false" outlineLevel="0" collapsed="false">
      <c r="A739" s="1" t="n">
        <v>5121010740000</v>
      </c>
      <c r="B739" s="1" t="n">
        <v>5121010740000</v>
      </c>
      <c r="D739" s="2" t="s">
        <v>15</v>
      </c>
      <c r="E739" s="4" t="s">
        <v>2233</v>
      </c>
      <c r="F739" s="2" t="s">
        <v>1729</v>
      </c>
      <c r="G739" s="2" t="s">
        <v>2234</v>
      </c>
      <c r="H739" s="3" t="n">
        <v>31</v>
      </c>
      <c r="I739" s="3" t="s">
        <v>100</v>
      </c>
      <c r="J739" s="2" t="s">
        <v>88</v>
      </c>
      <c r="K739" s="2" t="s">
        <v>1395</v>
      </c>
      <c r="L739" s="2" t="n">
        <v>127</v>
      </c>
      <c r="M739" s="2" t="n">
        <v>3</v>
      </c>
      <c r="N739" s="2" t="s">
        <v>2235</v>
      </c>
      <c r="O739" s="2" t="s">
        <v>51</v>
      </c>
      <c r="P739" s="2" t="s">
        <v>52</v>
      </c>
      <c r="Q739" s="2" t="s">
        <v>53</v>
      </c>
      <c r="R739" s="2" t="s">
        <v>54</v>
      </c>
      <c r="S739" s="2" t="n">
        <v>19981201</v>
      </c>
      <c r="U739" s="2" t="n">
        <v>4300</v>
      </c>
      <c r="W739" s="2" t="s">
        <v>96</v>
      </c>
      <c r="X739" s="2" t="s">
        <v>56</v>
      </c>
      <c r="Y739" s="2" t="n">
        <v>4350</v>
      </c>
      <c r="Z739" s="2" t="s">
        <v>96</v>
      </c>
      <c r="AA739" s="2" t="s">
        <v>154</v>
      </c>
      <c r="AB739" s="2" t="n">
        <v>19850408</v>
      </c>
      <c r="AC739" s="2" t="n">
        <v>19850428</v>
      </c>
      <c r="AD739" s="2" t="n">
        <v>1985</v>
      </c>
      <c r="AE739" s="2" t="n">
        <v>1985</v>
      </c>
      <c r="AF739" s="2" t="s">
        <v>58</v>
      </c>
      <c r="AG739" s="2" t="s">
        <v>58</v>
      </c>
      <c r="AH739" s="2" t="n">
        <v>4677</v>
      </c>
      <c r="AI739" s="2" t="n">
        <v>4687</v>
      </c>
      <c r="AJ739" s="2" t="n">
        <v>4687</v>
      </c>
      <c r="AK739" s="2" t="s">
        <v>59</v>
      </c>
      <c r="AL739" s="2" t="n">
        <v>39.83117</v>
      </c>
      <c r="AM739" s="2" t="n">
        <v>-103.13151</v>
      </c>
      <c r="AN739" s="2" t="s">
        <v>60</v>
      </c>
      <c r="AP739" s="2" t="n">
        <f aca="false">SUM(AJ739-U739)</f>
        <v>387</v>
      </c>
      <c r="AQ739" s="2" t="n">
        <f aca="false">SUM((AP739+4000)/100)</f>
        <v>43.87</v>
      </c>
      <c r="AR739" s="1" t="n">
        <f aca="false">SUM((AQ739*1.7)+L739)</f>
        <v>201.579</v>
      </c>
    </row>
    <row r="740" customFormat="false" ht="11" hidden="false" customHeight="false" outlineLevel="0" collapsed="false">
      <c r="A740" s="1" t="n">
        <v>5121057630000</v>
      </c>
      <c r="B740" s="1" t="n">
        <v>5121057630000</v>
      </c>
      <c r="D740" s="2" t="s">
        <v>15</v>
      </c>
      <c r="E740" s="4" t="s">
        <v>44</v>
      </c>
      <c r="F740" s="2" t="s">
        <v>2236</v>
      </c>
      <c r="G740" s="2" t="s">
        <v>2237</v>
      </c>
      <c r="H740" s="3" t="n">
        <v>32</v>
      </c>
      <c r="I740" s="3" t="s">
        <v>100</v>
      </c>
      <c r="J740" s="2" t="s">
        <v>88</v>
      </c>
      <c r="K740" s="2" t="s">
        <v>226</v>
      </c>
      <c r="L740" s="2" t="n">
        <v>120</v>
      </c>
      <c r="M740" s="2" t="n">
        <v>2</v>
      </c>
      <c r="O740" s="2" t="s">
        <v>51</v>
      </c>
      <c r="P740" s="2" t="s">
        <v>52</v>
      </c>
      <c r="Q740" s="2" t="s">
        <v>53</v>
      </c>
      <c r="R740" s="2" t="s">
        <v>114</v>
      </c>
      <c r="S740" s="2" t="n">
        <v>19981201</v>
      </c>
      <c r="U740" s="2" t="n">
        <v>4350</v>
      </c>
      <c r="W740" s="2" t="s">
        <v>96</v>
      </c>
      <c r="X740" s="2" t="s">
        <v>56</v>
      </c>
      <c r="Y740" s="2" t="n">
        <v>4156</v>
      </c>
      <c r="Z740" s="2" t="s">
        <v>96</v>
      </c>
      <c r="AB740" s="2" t="n">
        <v>19720915</v>
      </c>
      <c r="AC740" s="2" t="n">
        <v>19531115</v>
      </c>
      <c r="AD740" s="2" t="n">
        <v>1953</v>
      </c>
      <c r="AE740" s="2" t="n">
        <v>1953</v>
      </c>
      <c r="AF740" s="2" t="s">
        <v>58</v>
      </c>
      <c r="AG740" s="2" t="s">
        <v>58</v>
      </c>
      <c r="AH740" s="2" t="n">
        <v>4667</v>
      </c>
      <c r="AI740" s="2" t="n">
        <v>4676</v>
      </c>
      <c r="AJ740" s="2" t="n">
        <v>4676</v>
      </c>
      <c r="AK740" s="2" t="s">
        <v>59</v>
      </c>
      <c r="AL740" s="2" t="n">
        <v>39.83195</v>
      </c>
      <c r="AM740" s="2" t="n">
        <v>-103.12323</v>
      </c>
      <c r="AN740" s="2" t="s">
        <v>60</v>
      </c>
      <c r="AP740" s="2" t="n">
        <f aca="false">SUM(AJ740-U740)</f>
        <v>326</v>
      </c>
      <c r="AQ740" s="2" t="n">
        <f aca="false">SUM((AP740+4000)/100)</f>
        <v>43.26</v>
      </c>
      <c r="AR740" s="1" t="n">
        <f aca="false">SUM((AQ740*1.7)+L740)</f>
        <v>193.542</v>
      </c>
    </row>
    <row r="741" customFormat="false" ht="11" hidden="false" customHeight="false" outlineLevel="0" collapsed="false">
      <c r="A741" s="1" t="n">
        <v>5121057960000</v>
      </c>
      <c r="B741" s="1" t="n">
        <v>5121057960000</v>
      </c>
      <c r="D741" s="2" t="s">
        <v>2238</v>
      </c>
      <c r="E741" s="4" t="s">
        <v>44</v>
      </c>
      <c r="F741" s="2" t="s">
        <v>219</v>
      </c>
      <c r="G741" s="2" t="s">
        <v>2239</v>
      </c>
      <c r="H741" s="3" t="n">
        <v>33</v>
      </c>
      <c r="I741" s="3" t="s">
        <v>100</v>
      </c>
      <c r="J741" s="2" t="s">
        <v>88</v>
      </c>
      <c r="K741" s="2" t="s">
        <v>568</v>
      </c>
      <c r="L741" s="2" t="n">
        <v>122</v>
      </c>
      <c r="M741" s="2" t="n">
        <v>1</v>
      </c>
      <c r="N741" s="2" t="s">
        <v>569</v>
      </c>
      <c r="O741" s="2" t="s">
        <v>2203</v>
      </c>
      <c r="P741" s="2" t="s">
        <v>52</v>
      </c>
      <c r="Q741" s="2" t="s">
        <v>53</v>
      </c>
      <c r="R741" s="2" t="s">
        <v>54</v>
      </c>
      <c r="S741" s="2" t="n">
        <v>19981201</v>
      </c>
      <c r="U741" s="2" t="n">
        <v>4235</v>
      </c>
      <c r="V741" s="2" t="n">
        <v>4235</v>
      </c>
      <c r="W741" s="2" t="s">
        <v>96</v>
      </c>
      <c r="X741" s="2" t="s">
        <v>56</v>
      </c>
      <c r="Y741" s="2" t="n">
        <v>4400</v>
      </c>
      <c r="Z741" s="2" t="s">
        <v>96</v>
      </c>
      <c r="AB741" s="2" t="n">
        <v>19720915</v>
      </c>
      <c r="AC741" s="2" t="n">
        <v>19620531</v>
      </c>
      <c r="AD741" s="2" t="n">
        <v>1962</v>
      </c>
      <c r="AE741" s="2" t="n">
        <v>1962</v>
      </c>
      <c r="AF741" s="2" t="s">
        <v>58</v>
      </c>
      <c r="AG741" s="2" t="s">
        <v>58</v>
      </c>
      <c r="AH741" s="2" t="n">
        <v>4638</v>
      </c>
      <c r="AI741" s="2" t="n">
        <v>4647</v>
      </c>
      <c r="AJ741" s="2" t="n">
        <v>4647</v>
      </c>
      <c r="AK741" s="2" t="s">
        <v>59</v>
      </c>
      <c r="AL741" s="2" t="n">
        <v>39.83861</v>
      </c>
      <c r="AM741" s="2" t="n">
        <v>-103.10304</v>
      </c>
      <c r="AN741" s="2" t="s">
        <v>60</v>
      </c>
      <c r="AP741" s="2" t="n">
        <f aca="false">SUM(AJ741-U741)</f>
        <v>412</v>
      </c>
      <c r="AQ741" s="2" t="n">
        <f aca="false">SUM((AP741+4000)/100)</f>
        <v>44.12</v>
      </c>
      <c r="AR741" s="1" t="n">
        <f aca="false">SUM((AQ741*1.7)+L741)</f>
        <v>197.004</v>
      </c>
    </row>
    <row r="742" customFormat="false" ht="11" hidden="false" customHeight="false" outlineLevel="0" collapsed="false">
      <c r="A742" s="1" t="n">
        <v>5121086010000</v>
      </c>
      <c r="B742" s="1" t="n">
        <v>5121086010000</v>
      </c>
      <c r="D742" s="2" t="s">
        <v>2240</v>
      </c>
      <c r="E742" s="4" t="s">
        <v>221</v>
      </c>
      <c r="F742" s="2" t="s">
        <v>417</v>
      </c>
      <c r="G742" s="2" t="s">
        <v>2241</v>
      </c>
      <c r="H742" s="3" t="n">
        <v>34</v>
      </c>
      <c r="I742" s="3" t="s">
        <v>100</v>
      </c>
      <c r="J742" s="2" t="s">
        <v>88</v>
      </c>
      <c r="K742" s="2" t="s">
        <v>271</v>
      </c>
      <c r="L742" s="2" t="n">
        <v>132</v>
      </c>
      <c r="M742" s="2" t="n">
        <v>2</v>
      </c>
      <c r="N742" s="2" t="s">
        <v>272</v>
      </c>
      <c r="O742" s="2" t="s">
        <v>51</v>
      </c>
      <c r="P742" s="2" t="s">
        <v>52</v>
      </c>
      <c r="Q742" s="2" t="s">
        <v>53</v>
      </c>
      <c r="R742" s="2" t="s">
        <v>54</v>
      </c>
      <c r="S742" s="2" t="n">
        <v>19981201</v>
      </c>
      <c r="U742" s="2" t="n">
        <v>4115</v>
      </c>
      <c r="V742" s="2" t="n">
        <v>4120</v>
      </c>
      <c r="W742" s="2" t="s">
        <v>96</v>
      </c>
      <c r="X742" s="2" t="s">
        <v>56</v>
      </c>
      <c r="Y742" s="2" t="n">
        <v>4150</v>
      </c>
      <c r="Z742" s="2" t="s">
        <v>96</v>
      </c>
      <c r="AB742" s="2" t="n">
        <v>19720915</v>
      </c>
      <c r="AC742" s="2" t="n">
        <v>19710912</v>
      </c>
      <c r="AD742" s="2" t="n">
        <v>1971</v>
      </c>
      <c r="AE742" s="2" t="n">
        <v>1971</v>
      </c>
      <c r="AF742" s="2" t="s">
        <v>58</v>
      </c>
      <c r="AG742" s="2" t="s">
        <v>58</v>
      </c>
      <c r="AH742" s="2" t="n">
        <v>4556</v>
      </c>
      <c r="AI742" s="2" t="n">
        <v>4567</v>
      </c>
      <c r="AJ742" s="2" t="n">
        <v>4567</v>
      </c>
      <c r="AK742" s="2" t="s">
        <v>59</v>
      </c>
      <c r="AL742" s="2" t="n">
        <v>39.83233</v>
      </c>
      <c r="AM742" s="2" t="n">
        <v>-103.07297</v>
      </c>
      <c r="AN742" s="2" t="s">
        <v>60</v>
      </c>
      <c r="AP742" s="2" t="n">
        <f aca="false">SUM(AJ742-U742)</f>
        <v>452</v>
      </c>
      <c r="AQ742" s="2" t="n">
        <f aca="false">SUM((AP742+4000)/100)</f>
        <v>44.52</v>
      </c>
      <c r="AR742" s="1" t="n">
        <f aca="false">SUM((AQ742*1.7)+L742)</f>
        <v>207.684</v>
      </c>
    </row>
    <row r="743" customFormat="false" ht="11" hidden="false" customHeight="false" outlineLevel="0" collapsed="false">
      <c r="A743" s="1" t="n">
        <v>5121057970000</v>
      </c>
      <c r="B743" s="1" t="n">
        <v>5121057970000</v>
      </c>
      <c r="D743" s="2" t="s">
        <v>2242</v>
      </c>
      <c r="E743" s="4" t="s">
        <v>44</v>
      </c>
      <c r="F743" s="2" t="s">
        <v>1515</v>
      </c>
      <c r="G743" s="2" t="s">
        <v>2243</v>
      </c>
      <c r="H743" s="3" t="n">
        <v>35</v>
      </c>
      <c r="I743" s="3" t="s">
        <v>100</v>
      </c>
      <c r="J743" s="2" t="s">
        <v>88</v>
      </c>
      <c r="K743" s="2" t="s">
        <v>94</v>
      </c>
      <c r="L743" s="2" t="n">
        <v>122</v>
      </c>
      <c r="M743" s="2" t="n">
        <v>2</v>
      </c>
      <c r="N743" s="2" t="s">
        <v>95</v>
      </c>
      <c r="O743" s="2" t="s">
        <v>51</v>
      </c>
      <c r="P743" s="2" t="s">
        <v>52</v>
      </c>
      <c r="Q743" s="2" t="s">
        <v>53</v>
      </c>
      <c r="R743" s="2" t="s">
        <v>54</v>
      </c>
      <c r="S743" s="2" t="n">
        <v>19981201</v>
      </c>
      <c r="U743" s="2" t="n">
        <v>4260</v>
      </c>
      <c r="W743" s="2" t="s">
        <v>96</v>
      </c>
      <c r="X743" s="2" t="s">
        <v>56</v>
      </c>
      <c r="Y743" s="2" t="n">
        <v>4114</v>
      </c>
      <c r="Z743" s="2" t="s">
        <v>96</v>
      </c>
      <c r="AB743" s="2" t="n">
        <v>19720915</v>
      </c>
      <c r="AC743" s="2" t="n">
        <v>19580715</v>
      </c>
      <c r="AD743" s="2" t="n">
        <v>1958</v>
      </c>
      <c r="AE743" s="2" t="n">
        <v>1958</v>
      </c>
      <c r="AF743" s="2" t="s">
        <v>58</v>
      </c>
      <c r="AG743" s="2" t="s">
        <v>58</v>
      </c>
      <c r="AH743" s="2" t="n">
        <v>4548</v>
      </c>
      <c r="AI743" s="2" t="n">
        <v>4555</v>
      </c>
      <c r="AJ743" s="2" t="n">
        <v>4555</v>
      </c>
      <c r="AK743" s="2" t="s">
        <v>59</v>
      </c>
      <c r="AL743" s="2" t="n">
        <v>39.83779</v>
      </c>
      <c r="AM743" s="2" t="n">
        <v>-103.05026</v>
      </c>
      <c r="AN743" s="2" t="s">
        <v>60</v>
      </c>
      <c r="AP743" s="2" t="n">
        <f aca="false">SUM(AJ743-U743)</f>
        <v>295</v>
      </c>
      <c r="AQ743" s="2" t="n">
        <f aca="false">SUM((AP743+4000)/100)</f>
        <v>42.95</v>
      </c>
      <c r="AR743" s="1" t="n">
        <f aca="false">SUM((AQ743*1.7)+L743)</f>
        <v>195.015</v>
      </c>
    </row>
    <row r="744" customFormat="false" ht="11" hidden="false" customHeight="false" outlineLevel="0" collapsed="false">
      <c r="A744" s="1" t="n">
        <v>5121096780000</v>
      </c>
      <c r="B744" s="1" t="n">
        <v>5121096780000</v>
      </c>
      <c r="D744" s="2" t="s">
        <v>1051</v>
      </c>
      <c r="E744" s="4" t="s">
        <v>44</v>
      </c>
      <c r="F744" s="2" t="s">
        <v>1108</v>
      </c>
      <c r="G744" s="2" t="s">
        <v>2244</v>
      </c>
      <c r="H744" s="3" t="n">
        <v>2</v>
      </c>
      <c r="I744" s="3" t="s">
        <v>100</v>
      </c>
      <c r="J744" s="2" t="s">
        <v>48</v>
      </c>
      <c r="K744" s="2" t="s">
        <v>123</v>
      </c>
      <c r="L744" s="2" t="n">
        <v>131</v>
      </c>
      <c r="M744" s="2" t="n">
        <v>2</v>
      </c>
      <c r="N744" s="2" t="s">
        <v>735</v>
      </c>
      <c r="O744" s="2" t="s">
        <v>51</v>
      </c>
      <c r="P744" s="2" t="s">
        <v>52</v>
      </c>
      <c r="Q744" s="2" t="s">
        <v>53</v>
      </c>
      <c r="R744" s="2" t="s">
        <v>54</v>
      </c>
      <c r="S744" s="2" t="n">
        <v>19981201</v>
      </c>
      <c r="U744" s="2" t="n">
        <v>4440</v>
      </c>
      <c r="W744" s="2" t="s">
        <v>96</v>
      </c>
      <c r="X744" s="2" t="s">
        <v>56</v>
      </c>
      <c r="Y744" s="2" t="n">
        <v>4450</v>
      </c>
      <c r="Z744" s="2" t="s">
        <v>96</v>
      </c>
      <c r="AB744" s="2" t="n">
        <v>19820715</v>
      </c>
      <c r="AC744" s="2" t="n">
        <v>19820617</v>
      </c>
      <c r="AD744" s="2" t="n">
        <v>1982</v>
      </c>
      <c r="AE744" s="2" t="n">
        <v>1982</v>
      </c>
      <c r="AF744" s="2" t="s">
        <v>58</v>
      </c>
      <c r="AG744" s="2" t="s">
        <v>58</v>
      </c>
      <c r="AH744" s="2" t="n">
        <v>4665</v>
      </c>
      <c r="AI744" s="2" t="n">
        <v>4675</v>
      </c>
      <c r="AJ744" s="2" t="n">
        <v>4675</v>
      </c>
      <c r="AK744" s="2" t="s">
        <v>59</v>
      </c>
      <c r="AL744" s="2" t="n">
        <v>39.91414</v>
      </c>
      <c r="AM744" s="2" t="n">
        <v>-103.17315</v>
      </c>
      <c r="AN744" s="2" t="s">
        <v>60</v>
      </c>
      <c r="AP744" s="2" t="n">
        <f aca="false">SUM(AJ744-U744)</f>
        <v>235</v>
      </c>
      <c r="AQ744" s="2" t="n">
        <f aca="false">SUM((AP744+4000)/100)</f>
        <v>42.35</v>
      </c>
      <c r="AR744" s="1" t="n">
        <f aca="false">SUM((AQ744*1.7)+L744)</f>
        <v>202.995</v>
      </c>
    </row>
    <row r="745" customFormat="false" ht="11" hidden="false" customHeight="false" outlineLevel="0" collapsed="false">
      <c r="A745" s="1" t="n">
        <v>5121075380000</v>
      </c>
      <c r="B745" s="1" t="n">
        <v>5121075380000</v>
      </c>
      <c r="D745" s="2" t="s">
        <v>1642</v>
      </c>
      <c r="E745" s="4" t="s">
        <v>44</v>
      </c>
      <c r="F745" s="2" t="s">
        <v>1229</v>
      </c>
      <c r="G745" s="2" t="s">
        <v>2245</v>
      </c>
      <c r="H745" s="3" t="n">
        <v>3</v>
      </c>
      <c r="I745" s="3" t="s">
        <v>100</v>
      </c>
      <c r="J745" s="2" t="s">
        <v>48</v>
      </c>
      <c r="K745" s="2" t="s">
        <v>211</v>
      </c>
      <c r="L745" s="2" t="n">
        <v>122</v>
      </c>
      <c r="M745" s="2" t="n">
        <v>2</v>
      </c>
      <c r="N745" s="2" t="s">
        <v>569</v>
      </c>
      <c r="O745" s="2" t="s">
        <v>51</v>
      </c>
      <c r="P745" s="2" t="s">
        <v>52</v>
      </c>
      <c r="Q745" s="2" t="s">
        <v>53</v>
      </c>
      <c r="R745" s="2" t="s">
        <v>54</v>
      </c>
      <c r="S745" s="2" t="n">
        <v>19981201</v>
      </c>
      <c r="U745" s="2" t="n">
        <v>4510</v>
      </c>
      <c r="V745" s="2" t="n">
        <v>4510</v>
      </c>
      <c r="W745" s="2" t="s">
        <v>96</v>
      </c>
      <c r="X745" s="2" t="s">
        <v>56</v>
      </c>
      <c r="Y745" s="2" t="n">
        <v>4600</v>
      </c>
      <c r="Z745" s="2" t="s">
        <v>96</v>
      </c>
      <c r="AB745" s="2" t="n">
        <v>19720915</v>
      </c>
      <c r="AC745" s="2" t="n">
        <v>19650118</v>
      </c>
      <c r="AD745" s="2" t="n">
        <v>1965</v>
      </c>
      <c r="AE745" s="2" t="n">
        <v>1965</v>
      </c>
      <c r="AF745" s="2" t="s">
        <v>58</v>
      </c>
      <c r="AG745" s="2" t="s">
        <v>58</v>
      </c>
      <c r="AH745" s="2" t="n">
        <v>4712</v>
      </c>
      <c r="AI745" s="2" t="n">
        <v>4720</v>
      </c>
      <c r="AJ745" s="2" t="n">
        <v>4720</v>
      </c>
      <c r="AK745" s="2" t="s">
        <v>59</v>
      </c>
      <c r="AL745" s="2" t="n">
        <v>39.91042</v>
      </c>
      <c r="AM745" s="2" t="n">
        <v>-103.19586</v>
      </c>
      <c r="AN745" s="2" t="s">
        <v>60</v>
      </c>
      <c r="AP745" s="2" t="n">
        <f aca="false">SUM(AJ745-U745)</f>
        <v>210</v>
      </c>
      <c r="AQ745" s="2" t="n">
        <f aca="false">SUM((AP745+4000)/100)</f>
        <v>42.1</v>
      </c>
      <c r="AR745" s="1" t="n">
        <f aca="false">SUM((AQ745*1.7)+L745)</f>
        <v>193.57</v>
      </c>
    </row>
    <row r="746" customFormat="false" ht="11" hidden="false" customHeight="false" outlineLevel="0" collapsed="false">
      <c r="A746" s="1" t="n">
        <v>5121093220000</v>
      </c>
      <c r="B746" s="1" t="n">
        <v>5121093220000</v>
      </c>
      <c r="D746" s="2" t="s">
        <v>2246</v>
      </c>
      <c r="E746" s="4" t="s">
        <v>44</v>
      </c>
      <c r="F746" s="2" t="s">
        <v>2247</v>
      </c>
      <c r="G746" s="2" t="s">
        <v>2248</v>
      </c>
      <c r="H746" s="3" t="n">
        <v>4</v>
      </c>
      <c r="I746" s="3" t="s">
        <v>100</v>
      </c>
      <c r="J746" s="2" t="s">
        <v>48</v>
      </c>
      <c r="K746" s="2" t="s">
        <v>1667</v>
      </c>
      <c r="L746" s="2" t="n">
        <v>123</v>
      </c>
      <c r="M746" s="2" t="n">
        <v>2.5</v>
      </c>
      <c r="N746" s="2" t="s">
        <v>2249</v>
      </c>
      <c r="O746" s="2" t="s">
        <v>51</v>
      </c>
      <c r="P746" s="2" t="s">
        <v>52</v>
      </c>
      <c r="Q746" s="2" t="s">
        <v>53</v>
      </c>
      <c r="R746" s="2" t="s">
        <v>54</v>
      </c>
      <c r="S746" s="2" t="n">
        <v>19981201</v>
      </c>
      <c r="U746" s="2" t="n">
        <v>4487</v>
      </c>
      <c r="W746" s="2" t="s">
        <v>96</v>
      </c>
      <c r="X746" s="2" t="s">
        <v>56</v>
      </c>
      <c r="Y746" s="2" t="n">
        <v>4600</v>
      </c>
      <c r="Z746" s="2" t="s">
        <v>96</v>
      </c>
      <c r="AB746" s="2" t="n">
        <v>19780615</v>
      </c>
      <c r="AC746" s="2" t="n">
        <v>19780518</v>
      </c>
      <c r="AD746" s="2" t="n">
        <v>1978</v>
      </c>
      <c r="AE746" s="2" t="n">
        <v>1978</v>
      </c>
      <c r="AF746" s="2" t="s">
        <v>58</v>
      </c>
      <c r="AG746" s="2" t="s">
        <v>58</v>
      </c>
      <c r="AH746" s="2" t="n">
        <v>4721</v>
      </c>
      <c r="AI746" s="2" t="n">
        <v>4727</v>
      </c>
      <c r="AJ746" s="2" t="n">
        <v>4727</v>
      </c>
      <c r="AK746" s="2" t="s">
        <v>59</v>
      </c>
      <c r="AL746" s="2" t="n">
        <v>39.907</v>
      </c>
      <c r="AM746" s="2" t="n">
        <v>-103.20258</v>
      </c>
      <c r="AN746" s="2" t="s">
        <v>60</v>
      </c>
      <c r="AP746" s="2" t="n">
        <f aca="false">SUM(AJ746-U746)</f>
        <v>240</v>
      </c>
      <c r="AQ746" s="2" t="n">
        <f aca="false">SUM((AP746+4000)/100)</f>
        <v>42.4</v>
      </c>
      <c r="AR746" s="1" t="n">
        <f aca="false">SUM((AQ746*1.7)+L746)</f>
        <v>195.08</v>
      </c>
    </row>
    <row r="747" customFormat="false" ht="11" hidden="false" customHeight="false" outlineLevel="0" collapsed="false">
      <c r="A747" s="1" t="n">
        <v>5121061760000</v>
      </c>
      <c r="B747" s="1" t="n">
        <v>5121061760000</v>
      </c>
      <c r="D747" s="2" t="s">
        <v>2250</v>
      </c>
      <c r="E747" s="4" t="s">
        <v>44</v>
      </c>
      <c r="F747" s="2" t="s">
        <v>466</v>
      </c>
      <c r="G747" s="2" t="s">
        <v>2251</v>
      </c>
      <c r="H747" s="3" t="n">
        <v>5</v>
      </c>
      <c r="I747" s="3" t="s">
        <v>100</v>
      </c>
      <c r="J747" s="2" t="s">
        <v>48</v>
      </c>
      <c r="K747" s="2" t="s">
        <v>468</v>
      </c>
      <c r="L747" s="2" t="n">
        <v>126</v>
      </c>
      <c r="M747" s="2" t="n">
        <v>2</v>
      </c>
      <c r="N747" s="2" t="s">
        <v>2252</v>
      </c>
      <c r="O747" s="2" t="s">
        <v>2253</v>
      </c>
      <c r="P747" s="2" t="s">
        <v>52</v>
      </c>
      <c r="Q747" s="2" t="s">
        <v>53</v>
      </c>
      <c r="R747" s="2" t="s">
        <v>54</v>
      </c>
      <c r="S747" s="2" t="n">
        <v>19981201</v>
      </c>
      <c r="U747" s="2" t="n">
        <v>4585</v>
      </c>
      <c r="W747" s="2" t="s">
        <v>96</v>
      </c>
      <c r="X747" s="2" t="s">
        <v>56</v>
      </c>
      <c r="Y747" s="2" t="n">
        <v>4600</v>
      </c>
      <c r="Z747" s="2" t="s">
        <v>96</v>
      </c>
      <c r="AB747" s="2" t="n">
        <v>19720915</v>
      </c>
      <c r="AC747" s="2" t="n">
        <v>19510520</v>
      </c>
      <c r="AD747" s="2" t="n">
        <v>1951</v>
      </c>
      <c r="AE747" s="2" t="n">
        <v>1951</v>
      </c>
      <c r="AF747" s="2" t="s">
        <v>58</v>
      </c>
      <c r="AG747" s="2" t="s">
        <v>58</v>
      </c>
      <c r="AH747" s="2" t="n">
        <v>4798</v>
      </c>
      <c r="AI747" s="2" t="n">
        <v>4805</v>
      </c>
      <c r="AJ747" s="2" t="n">
        <v>4805</v>
      </c>
      <c r="AK747" s="2" t="s">
        <v>59</v>
      </c>
      <c r="AL747" s="2" t="n">
        <v>39.90626</v>
      </c>
      <c r="AM747" s="2" t="n">
        <v>-103.21949</v>
      </c>
      <c r="AN747" s="2" t="s">
        <v>60</v>
      </c>
      <c r="AP747" s="2" t="n">
        <f aca="false">SUM(AJ747-U747)</f>
        <v>220</v>
      </c>
      <c r="AQ747" s="2" t="n">
        <f aca="false">SUM((AP747+4000)/100)</f>
        <v>42.2</v>
      </c>
      <c r="AR747" s="1" t="n">
        <f aca="false">SUM((AQ747*1.7)+L747)</f>
        <v>197.74</v>
      </c>
    </row>
    <row r="748" customFormat="false" ht="11" hidden="false" customHeight="false" outlineLevel="0" collapsed="false">
      <c r="A748" s="1" t="n">
        <v>5121105330000</v>
      </c>
      <c r="B748" s="1" t="n">
        <v>5121105330000</v>
      </c>
      <c r="D748" s="2" t="s">
        <v>2254</v>
      </c>
      <c r="E748" s="4" t="s">
        <v>915</v>
      </c>
      <c r="F748" s="2" t="s">
        <v>1068</v>
      </c>
      <c r="G748" s="2" t="s">
        <v>2255</v>
      </c>
      <c r="H748" s="3" t="n">
        <v>8</v>
      </c>
      <c r="I748" s="3" t="s">
        <v>100</v>
      </c>
      <c r="J748" s="2" t="s">
        <v>48</v>
      </c>
      <c r="K748" s="2" t="s">
        <v>112</v>
      </c>
      <c r="L748" s="2" t="n">
        <v>122</v>
      </c>
      <c r="M748" s="2" t="n">
        <v>3</v>
      </c>
      <c r="N748" s="2" t="s">
        <v>2256</v>
      </c>
      <c r="O748" s="2" t="s">
        <v>51</v>
      </c>
      <c r="P748" s="2" t="s">
        <v>52</v>
      </c>
      <c r="Q748" s="2" t="s">
        <v>53</v>
      </c>
      <c r="R748" s="2" t="s">
        <v>54</v>
      </c>
      <c r="S748" s="2" t="n">
        <v>19981201</v>
      </c>
      <c r="U748" s="2" t="n">
        <v>4593</v>
      </c>
      <c r="V748" s="2" t="n">
        <v>4593</v>
      </c>
      <c r="W748" s="2" t="s">
        <v>96</v>
      </c>
      <c r="X748" s="2" t="s">
        <v>56</v>
      </c>
      <c r="Y748" s="2" t="n">
        <v>4750</v>
      </c>
      <c r="Z748" s="2" t="s">
        <v>96</v>
      </c>
      <c r="AA748" s="2" t="s">
        <v>154</v>
      </c>
      <c r="AB748" s="2" t="n">
        <v>19940913</v>
      </c>
      <c r="AC748" s="2" t="n">
        <v>19950121</v>
      </c>
      <c r="AD748" s="2" t="n">
        <v>1995</v>
      </c>
      <c r="AE748" s="2" t="n">
        <v>1995</v>
      </c>
      <c r="AF748" s="2" t="s">
        <v>58</v>
      </c>
      <c r="AG748" s="2" t="s">
        <v>58</v>
      </c>
      <c r="AH748" s="2" t="n">
        <v>4800</v>
      </c>
      <c r="AI748" s="2" t="n">
        <v>4810</v>
      </c>
      <c r="AJ748" s="2" t="n">
        <v>4810</v>
      </c>
      <c r="AK748" s="2" t="s">
        <v>59</v>
      </c>
      <c r="AL748" s="2" t="n">
        <v>39.89149</v>
      </c>
      <c r="AM748" s="2" t="n">
        <v>-103.23346</v>
      </c>
      <c r="AN748" s="2" t="s">
        <v>60</v>
      </c>
      <c r="AP748" s="2" t="n">
        <f aca="false">SUM(AJ748-U748)</f>
        <v>217</v>
      </c>
      <c r="AQ748" s="2" t="n">
        <f aca="false">SUM((AP748+4000)/100)</f>
        <v>42.17</v>
      </c>
      <c r="AR748" s="1" t="n">
        <f aca="false">SUM((AQ748*1.7)+L748)</f>
        <v>193.689</v>
      </c>
    </row>
    <row r="749" customFormat="false" ht="11" hidden="false" customHeight="false" outlineLevel="0" collapsed="false">
      <c r="A749" s="1" t="n">
        <v>5121091030000</v>
      </c>
      <c r="B749" s="1" t="n">
        <v>5121091030000</v>
      </c>
      <c r="D749" s="2" t="s">
        <v>2257</v>
      </c>
      <c r="E749" s="4" t="s">
        <v>2258</v>
      </c>
      <c r="F749" s="2" t="s">
        <v>2259</v>
      </c>
      <c r="G749" s="2" t="s">
        <v>2260</v>
      </c>
      <c r="H749" s="3" t="n">
        <v>9</v>
      </c>
      <c r="I749" s="3" t="s">
        <v>100</v>
      </c>
      <c r="J749" s="2" t="s">
        <v>48</v>
      </c>
      <c r="K749" s="2" t="s">
        <v>734</v>
      </c>
      <c r="L749" s="2" t="n">
        <v>108</v>
      </c>
      <c r="M749" s="2" t="n">
        <v>2.5</v>
      </c>
      <c r="N749" s="2" t="s">
        <v>2261</v>
      </c>
      <c r="O749" s="2" t="s">
        <v>51</v>
      </c>
      <c r="P749" s="2" t="s">
        <v>52</v>
      </c>
      <c r="Q749" s="2" t="s">
        <v>53</v>
      </c>
      <c r="R749" s="2" t="s">
        <v>54</v>
      </c>
      <c r="S749" s="2" t="n">
        <v>19981201</v>
      </c>
      <c r="U749" s="2" t="n">
        <v>4675</v>
      </c>
      <c r="W749" s="2" t="s">
        <v>96</v>
      </c>
      <c r="X749" s="2" t="s">
        <v>56</v>
      </c>
      <c r="Y749" s="2" t="n">
        <v>4700</v>
      </c>
      <c r="Z749" s="2" t="s">
        <v>96</v>
      </c>
      <c r="AB749" s="2" t="n">
        <v>19760315</v>
      </c>
      <c r="AC749" s="2" t="n">
        <v>19751231</v>
      </c>
      <c r="AD749" s="2" t="n">
        <v>1976</v>
      </c>
      <c r="AE749" s="2" t="n">
        <v>1976</v>
      </c>
      <c r="AF749" s="2" t="s">
        <v>58</v>
      </c>
      <c r="AG749" s="2" t="s">
        <v>58</v>
      </c>
      <c r="AH749" s="2" t="n">
        <v>4791</v>
      </c>
      <c r="AI749" s="2" t="n">
        <v>4799</v>
      </c>
      <c r="AJ749" s="2" t="n">
        <v>4799</v>
      </c>
      <c r="AK749" s="2" t="s">
        <v>59</v>
      </c>
      <c r="AL749" s="2" t="n">
        <v>39.89939</v>
      </c>
      <c r="AM749" s="2" t="n">
        <v>-103.21031</v>
      </c>
      <c r="AN749" s="2" t="s">
        <v>60</v>
      </c>
      <c r="AP749" s="2" t="n">
        <f aca="false">SUM(AJ749-U749)</f>
        <v>124</v>
      </c>
      <c r="AQ749" s="2" t="n">
        <f aca="false">SUM((AP749+4000)/100)</f>
        <v>41.24</v>
      </c>
      <c r="AR749" s="1" t="n">
        <f aca="false">SUM((AQ749*1.7)+L749)</f>
        <v>178.108</v>
      </c>
    </row>
    <row r="750" customFormat="false" ht="11" hidden="false" customHeight="false" outlineLevel="0" collapsed="false">
      <c r="A750" s="1" t="n">
        <v>5121089520000</v>
      </c>
      <c r="B750" s="1" t="n">
        <v>5121089520000</v>
      </c>
      <c r="D750" s="2" t="s">
        <v>2262</v>
      </c>
      <c r="E750" s="4" t="s">
        <v>44</v>
      </c>
      <c r="F750" s="2" t="s">
        <v>2263</v>
      </c>
      <c r="G750" s="2" t="s">
        <v>2264</v>
      </c>
      <c r="H750" s="3" t="n">
        <v>10</v>
      </c>
      <c r="I750" s="3" t="s">
        <v>100</v>
      </c>
      <c r="J750" s="2" t="s">
        <v>48</v>
      </c>
      <c r="K750" s="2" t="s">
        <v>94</v>
      </c>
      <c r="L750" s="2" t="n">
        <v>121</v>
      </c>
      <c r="M750" s="2" t="n">
        <v>2</v>
      </c>
      <c r="N750" s="2" t="s">
        <v>95</v>
      </c>
      <c r="O750" s="2" t="s">
        <v>51</v>
      </c>
      <c r="P750" s="2" t="s">
        <v>52</v>
      </c>
      <c r="Q750" s="2" t="s">
        <v>53</v>
      </c>
      <c r="R750" s="2" t="s">
        <v>54</v>
      </c>
      <c r="S750" s="2" t="n">
        <v>19981201</v>
      </c>
      <c r="U750" s="2" t="n">
        <v>4545</v>
      </c>
      <c r="V750" s="2" t="n">
        <v>4538</v>
      </c>
      <c r="W750" s="2" t="s">
        <v>96</v>
      </c>
      <c r="X750" s="2" t="s">
        <v>56</v>
      </c>
      <c r="Y750" s="2" t="n">
        <v>4550</v>
      </c>
      <c r="Z750" s="2" t="s">
        <v>96</v>
      </c>
      <c r="AB750" s="2" t="n">
        <v>19750115</v>
      </c>
      <c r="AC750" s="2" t="n">
        <v>19750101</v>
      </c>
      <c r="AD750" s="2" t="n">
        <v>1975</v>
      </c>
      <c r="AE750" s="2" t="n">
        <v>1975</v>
      </c>
      <c r="AF750" s="2" t="s">
        <v>58</v>
      </c>
      <c r="AG750" s="2" t="s">
        <v>58</v>
      </c>
      <c r="AH750" s="2" t="n">
        <v>4706</v>
      </c>
      <c r="AI750" s="2" t="n">
        <v>4717</v>
      </c>
      <c r="AJ750" s="2" t="n">
        <v>4717</v>
      </c>
      <c r="AK750" s="2" t="s">
        <v>59</v>
      </c>
      <c r="AL750" s="2" t="n">
        <v>39.89566</v>
      </c>
      <c r="AM750" s="2" t="n">
        <v>-103.18357</v>
      </c>
      <c r="AN750" s="2" t="s">
        <v>60</v>
      </c>
      <c r="AP750" s="2" t="n">
        <f aca="false">SUM(AJ750-U750)</f>
        <v>172</v>
      </c>
      <c r="AQ750" s="2" t="n">
        <f aca="false">SUM((AP750+4000)/100)</f>
        <v>41.72</v>
      </c>
      <c r="AR750" s="1" t="n">
        <f aca="false">SUM((AQ750*1.7)+L750)</f>
        <v>191.924</v>
      </c>
    </row>
    <row r="751" customFormat="false" ht="11" hidden="false" customHeight="false" outlineLevel="0" collapsed="false">
      <c r="A751" s="1" t="n">
        <v>5121096770000</v>
      </c>
      <c r="B751" s="1" t="n">
        <v>5121096770000</v>
      </c>
      <c r="D751" s="2" t="s">
        <v>2265</v>
      </c>
      <c r="E751" s="4" t="s">
        <v>2266</v>
      </c>
      <c r="F751" s="2" t="s">
        <v>2267</v>
      </c>
      <c r="G751" s="2" t="s">
        <v>2268</v>
      </c>
      <c r="H751" s="3" t="n">
        <v>14</v>
      </c>
      <c r="I751" s="3" t="s">
        <v>100</v>
      </c>
      <c r="J751" s="2" t="s">
        <v>48</v>
      </c>
      <c r="K751" s="2" t="s">
        <v>136</v>
      </c>
      <c r="L751" s="2" t="n">
        <v>139</v>
      </c>
      <c r="M751" s="2" t="n">
        <v>3</v>
      </c>
      <c r="N751" s="2" t="s">
        <v>438</v>
      </c>
      <c r="O751" s="2" t="s">
        <v>51</v>
      </c>
      <c r="P751" s="2" t="s">
        <v>52</v>
      </c>
      <c r="Q751" s="2" t="s">
        <v>53</v>
      </c>
      <c r="R751" s="2" t="s">
        <v>54</v>
      </c>
      <c r="S751" s="2" t="n">
        <v>19981201</v>
      </c>
      <c r="U751" s="2" t="n">
        <v>4550</v>
      </c>
      <c r="V751" s="2" t="n">
        <v>4552</v>
      </c>
      <c r="W751" s="2" t="s">
        <v>96</v>
      </c>
      <c r="X751" s="2" t="s">
        <v>56</v>
      </c>
      <c r="Y751" s="2" t="n">
        <v>4500</v>
      </c>
      <c r="Z751" s="2" t="s">
        <v>96</v>
      </c>
      <c r="AB751" s="2" t="n">
        <v>19811115</v>
      </c>
      <c r="AC751" s="2" t="n">
        <v>19810820</v>
      </c>
      <c r="AD751" s="2" t="n">
        <v>1981</v>
      </c>
      <c r="AE751" s="2" t="n">
        <v>1981</v>
      </c>
      <c r="AF751" s="2" t="s">
        <v>58</v>
      </c>
      <c r="AG751" s="2" t="s">
        <v>58</v>
      </c>
      <c r="AH751" s="2" t="n">
        <v>4690</v>
      </c>
      <c r="AI751" s="2" t="n">
        <v>4699</v>
      </c>
      <c r="AJ751" s="2" t="n">
        <v>4699</v>
      </c>
      <c r="AK751" s="2" t="s">
        <v>59</v>
      </c>
      <c r="AL751" s="2" t="n">
        <v>39.8854</v>
      </c>
      <c r="AM751" s="2" t="n">
        <v>-103.16481</v>
      </c>
      <c r="AN751" s="2" t="s">
        <v>60</v>
      </c>
      <c r="AP751" s="2" t="n">
        <f aca="false">SUM(AJ751-U751)</f>
        <v>149</v>
      </c>
      <c r="AQ751" s="2" t="n">
        <f aca="false">SUM((AP751+4000)/100)</f>
        <v>41.49</v>
      </c>
      <c r="AR751" s="1" t="n">
        <f aca="false">SUM((AQ751*1.7)+L751)</f>
        <v>209.533</v>
      </c>
    </row>
    <row r="752" customFormat="false" ht="11" hidden="false" customHeight="false" outlineLevel="0" collapsed="false">
      <c r="A752" s="1" t="n">
        <v>5121059740000</v>
      </c>
      <c r="B752" s="1" t="n">
        <v>5121059740000</v>
      </c>
      <c r="D752" s="2" t="s">
        <v>1642</v>
      </c>
      <c r="E752" s="4" t="s">
        <v>44</v>
      </c>
      <c r="F752" s="2" t="s">
        <v>798</v>
      </c>
      <c r="G752" s="2" t="s">
        <v>2269</v>
      </c>
      <c r="H752" s="3" t="n">
        <v>15</v>
      </c>
      <c r="I752" s="3" t="s">
        <v>100</v>
      </c>
      <c r="J752" s="2" t="s">
        <v>48</v>
      </c>
      <c r="K752" s="2" t="s">
        <v>289</v>
      </c>
      <c r="L752" s="2" t="n">
        <v>125</v>
      </c>
      <c r="M752" s="2" t="n">
        <v>2</v>
      </c>
      <c r="N752" s="2" t="s">
        <v>411</v>
      </c>
      <c r="O752" s="2" t="s">
        <v>51</v>
      </c>
      <c r="P752" s="2" t="s">
        <v>52</v>
      </c>
      <c r="Q752" s="2" t="s">
        <v>53</v>
      </c>
      <c r="R752" s="2" t="s">
        <v>54</v>
      </c>
      <c r="S752" s="2" t="n">
        <v>19981201</v>
      </c>
      <c r="U752" s="2" t="n">
        <v>4500</v>
      </c>
      <c r="W752" s="2" t="s">
        <v>96</v>
      </c>
      <c r="X752" s="2" t="s">
        <v>56</v>
      </c>
      <c r="Y752" s="2" t="n">
        <v>4550</v>
      </c>
      <c r="Z752" s="2" t="s">
        <v>96</v>
      </c>
      <c r="AB752" s="2" t="n">
        <v>19720915</v>
      </c>
      <c r="AC752" s="2" t="n">
        <v>19611125</v>
      </c>
      <c r="AD752" s="2" t="n">
        <v>1961</v>
      </c>
      <c r="AE752" s="2" t="n">
        <v>1961</v>
      </c>
      <c r="AF752" s="2" t="s">
        <v>58</v>
      </c>
      <c r="AG752" s="2" t="s">
        <v>58</v>
      </c>
      <c r="AH752" s="2" t="n">
        <v>4743</v>
      </c>
      <c r="AI752" s="2" t="n">
        <v>4751</v>
      </c>
      <c r="AJ752" s="2" t="n">
        <v>4751</v>
      </c>
      <c r="AK752" s="2" t="s">
        <v>59</v>
      </c>
      <c r="AL752" s="2" t="n">
        <v>39.87439</v>
      </c>
      <c r="AM752" s="2" t="n">
        <v>-103.18854</v>
      </c>
      <c r="AN752" s="2" t="s">
        <v>60</v>
      </c>
      <c r="AP752" s="2" t="n">
        <f aca="false">SUM(AJ752-U752)</f>
        <v>251</v>
      </c>
      <c r="AQ752" s="2" t="n">
        <f aca="false">SUM((AP752+4000)/100)</f>
        <v>42.51</v>
      </c>
      <c r="AR752" s="1" t="n">
        <f aca="false">SUM((AQ752*1.7)+L752)</f>
        <v>197.267</v>
      </c>
    </row>
    <row r="753" customFormat="false" ht="11" hidden="false" customHeight="false" outlineLevel="0" collapsed="false">
      <c r="A753" s="1" t="n">
        <v>5121087610000</v>
      </c>
      <c r="B753" s="1" t="n">
        <v>5121087610000</v>
      </c>
      <c r="D753" s="2" t="s">
        <v>2270</v>
      </c>
      <c r="E753" s="4" t="s">
        <v>44</v>
      </c>
      <c r="F753" s="2" t="s">
        <v>2231</v>
      </c>
      <c r="G753" s="2" t="s">
        <v>2271</v>
      </c>
      <c r="H753" s="3" t="n">
        <v>17</v>
      </c>
      <c r="I753" s="3" t="s">
        <v>100</v>
      </c>
      <c r="J753" s="2" t="s">
        <v>48</v>
      </c>
      <c r="K753" s="2" t="s">
        <v>206</v>
      </c>
      <c r="L753" s="2" t="n">
        <v>125</v>
      </c>
      <c r="M753" s="2" t="n">
        <v>3</v>
      </c>
      <c r="N753" s="2" t="s">
        <v>319</v>
      </c>
      <c r="O753" s="2" t="s">
        <v>51</v>
      </c>
      <c r="P753" s="2" t="s">
        <v>52</v>
      </c>
      <c r="Q753" s="2" t="s">
        <v>53</v>
      </c>
      <c r="R753" s="2" t="s">
        <v>54</v>
      </c>
      <c r="S753" s="2" t="n">
        <v>19981201</v>
      </c>
      <c r="U753" s="2" t="n">
        <v>4700</v>
      </c>
      <c r="W753" s="2" t="s">
        <v>96</v>
      </c>
      <c r="X753" s="2" t="s">
        <v>56</v>
      </c>
      <c r="Y753" s="2" t="n">
        <v>4700</v>
      </c>
      <c r="Z753" s="2" t="s">
        <v>96</v>
      </c>
      <c r="AB753" s="2" t="n">
        <v>19730515</v>
      </c>
      <c r="AC753" s="2" t="n">
        <v>19730211</v>
      </c>
      <c r="AD753" s="2" t="n">
        <v>1973</v>
      </c>
      <c r="AE753" s="2" t="n">
        <v>1973</v>
      </c>
      <c r="AF753" s="2" t="s">
        <v>58</v>
      </c>
      <c r="AG753" s="2" t="s">
        <v>58</v>
      </c>
      <c r="AH753" s="2" t="n">
        <v>4796</v>
      </c>
      <c r="AI753" s="2" t="n">
        <v>4807</v>
      </c>
      <c r="AJ753" s="2" t="n">
        <v>4807</v>
      </c>
      <c r="AK753" s="2" t="s">
        <v>59</v>
      </c>
      <c r="AL753" s="2" t="n">
        <v>39.8846</v>
      </c>
      <c r="AM753" s="2" t="n">
        <v>-103.23323</v>
      </c>
      <c r="AN753" s="2" t="s">
        <v>60</v>
      </c>
      <c r="AP753" s="2" t="n">
        <f aca="false">SUM(AJ753-U753)</f>
        <v>107</v>
      </c>
      <c r="AQ753" s="2" t="n">
        <f aca="false">SUM((AP753+4000)/100)</f>
        <v>41.07</v>
      </c>
      <c r="AR753" s="1" t="n">
        <f aca="false">SUM((AQ753*1.7)+L753)</f>
        <v>194.819</v>
      </c>
    </row>
    <row r="754" customFormat="false" ht="11" hidden="false" customHeight="false" outlineLevel="0" collapsed="false">
      <c r="A754" s="1" t="n">
        <v>5121081890000</v>
      </c>
      <c r="B754" s="1" t="n">
        <v>5121081890000</v>
      </c>
      <c r="D754" s="2" t="s">
        <v>2250</v>
      </c>
      <c r="E754" s="4" t="s">
        <v>44</v>
      </c>
      <c r="F754" s="2" t="s">
        <v>2272</v>
      </c>
      <c r="G754" s="2" t="s">
        <v>2273</v>
      </c>
      <c r="H754" s="3" t="n">
        <v>18</v>
      </c>
      <c r="I754" s="3" t="s">
        <v>100</v>
      </c>
      <c r="J754" s="2" t="s">
        <v>48</v>
      </c>
      <c r="K754" s="2" t="s">
        <v>123</v>
      </c>
      <c r="L754" s="2" t="n">
        <v>130</v>
      </c>
      <c r="M754" s="2" t="n">
        <v>2</v>
      </c>
      <c r="N754" s="2" t="s">
        <v>735</v>
      </c>
      <c r="O754" s="2" t="s">
        <v>51</v>
      </c>
      <c r="P754" s="2" t="s">
        <v>52</v>
      </c>
      <c r="Q754" s="2" t="s">
        <v>53</v>
      </c>
      <c r="R754" s="2" t="s">
        <v>54</v>
      </c>
      <c r="S754" s="2" t="n">
        <v>19981201</v>
      </c>
      <c r="U754" s="2" t="n">
        <v>4675</v>
      </c>
      <c r="V754" s="2" t="n">
        <v>4668</v>
      </c>
      <c r="W754" s="2" t="s">
        <v>96</v>
      </c>
      <c r="X754" s="2" t="s">
        <v>56</v>
      </c>
      <c r="Y754" s="2" t="n">
        <v>4700</v>
      </c>
      <c r="Z754" s="2" t="s">
        <v>96</v>
      </c>
      <c r="AB754" s="2" t="n">
        <v>19720915</v>
      </c>
      <c r="AC754" s="2" t="n">
        <v>19681218</v>
      </c>
      <c r="AD754" s="2" t="n">
        <v>1968</v>
      </c>
      <c r="AE754" s="2" t="n">
        <v>1968</v>
      </c>
      <c r="AF754" s="2" t="s">
        <v>58</v>
      </c>
      <c r="AG754" s="2" t="s">
        <v>58</v>
      </c>
      <c r="AH754" s="2" t="n">
        <v>4834</v>
      </c>
      <c r="AI754" s="2" t="n">
        <v>4844</v>
      </c>
      <c r="AJ754" s="2" t="n">
        <v>4844</v>
      </c>
      <c r="AK754" s="2" t="s">
        <v>59</v>
      </c>
      <c r="AL754" s="2" t="n">
        <v>39.88459</v>
      </c>
      <c r="AM754" s="2" t="n">
        <v>-103.24726</v>
      </c>
      <c r="AN754" s="2" t="s">
        <v>60</v>
      </c>
      <c r="AP754" s="2" t="n">
        <f aca="false">SUM(AJ754-U754)</f>
        <v>169</v>
      </c>
      <c r="AQ754" s="2" t="n">
        <f aca="false">SUM((AP754+4000)/100)</f>
        <v>41.69</v>
      </c>
      <c r="AR754" s="1" t="n">
        <f aca="false">SUM((AQ754*1.7)+L754)</f>
        <v>200.873</v>
      </c>
    </row>
    <row r="755" customFormat="false" ht="11" hidden="false" customHeight="false" outlineLevel="0" collapsed="false">
      <c r="A755" s="1" t="n">
        <v>5121104940000</v>
      </c>
      <c r="B755" s="1" t="n">
        <v>5121104940000</v>
      </c>
      <c r="D755" s="2" t="s">
        <v>2274</v>
      </c>
      <c r="E755" s="4" t="s">
        <v>44</v>
      </c>
      <c r="F755" s="2" t="s">
        <v>821</v>
      </c>
      <c r="G755" s="2" t="s">
        <v>2275</v>
      </c>
      <c r="H755" s="3" t="n">
        <v>19</v>
      </c>
      <c r="I755" s="3" t="s">
        <v>100</v>
      </c>
      <c r="J755" s="2" t="s">
        <v>48</v>
      </c>
      <c r="K755" s="2" t="s">
        <v>1006</v>
      </c>
      <c r="L755" s="2" t="n">
        <v>145</v>
      </c>
      <c r="M755" s="2" t="n">
        <v>5</v>
      </c>
      <c r="N755" s="2" t="s">
        <v>2276</v>
      </c>
      <c r="O755" s="2" t="s">
        <v>2277</v>
      </c>
      <c r="P755" s="2" t="s">
        <v>52</v>
      </c>
      <c r="Q755" s="2" t="s">
        <v>53</v>
      </c>
      <c r="R755" s="2" t="s">
        <v>154</v>
      </c>
      <c r="S755" s="2" t="n">
        <v>19981201</v>
      </c>
      <c r="T755" s="2" t="s">
        <v>96</v>
      </c>
      <c r="U755" s="2" t="n">
        <v>4647</v>
      </c>
      <c r="W755" s="2" t="s">
        <v>96</v>
      </c>
      <c r="X755" s="2" t="s">
        <v>56</v>
      </c>
      <c r="Y755" s="2" t="n">
        <v>4700</v>
      </c>
      <c r="Z755" s="2" t="s">
        <v>96</v>
      </c>
      <c r="AA755" s="2" t="s">
        <v>154</v>
      </c>
      <c r="AB755" s="2" t="n">
        <v>19921217</v>
      </c>
      <c r="AC755" s="2" t="n">
        <v>19921216</v>
      </c>
      <c r="AD755" s="2" t="n">
        <v>1993</v>
      </c>
      <c r="AE755" s="2" t="n">
        <v>1993</v>
      </c>
      <c r="AF755" s="2" t="s">
        <v>58</v>
      </c>
      <c r="AG755" s="2" t="s">
        <v>615</v>
      </c>
      <c r="AH755" s="2" t="n">
        <v>4828</v>
      </c>
      <c r="AI755" s="2" t="n">
        <v>4838</v>
      </c>
      <c r="AJ755" s="2" t="n">
        <v>4838</v>
      </c>
      <c r="AK755" s="2" t="s">
        <v>59</v>
      </c>
      <c r="AL755" s="2" t="n">
        <v>39.85854</v>
      </c>
      <c r="AM755" s="2" t="n">
        <v>-103.23912</v>
      </c>
      <c r="AN755" s="2" t="s">
        <v>60</v>
      </c>
      <c r="AP755" s="2" t="n">
        <f aca="false">SUM(AJ755-U755)</f>
        <v>191</v>
      </c>
      <c r="AQ755" s="2" t="n">
        <f aca="false">SUM((AP755+4000)/100)</f>
        <v>41.91</v>
      </c>
      <c r="AR755" s="1" t="n">
        <f aca="false">SUM((AQ755*1.7)+L755)</f>
        <v>216.247</v>
      </c>
    </row>
    <row r="756" customFormat="false" ht="11" hidden="false" customHeight="false" outlineLevel="0" collapsed="false">
      <c r="A756" s="1" t="n">
        <v>5121104880000</v>
      </c>
      <c r="B756" s="1" t="n">
        <v>5121104880000</v>
      </c>
      <c r="D756" s="2" t="s">
        <v>193</v>
      </c>
      <c r="E756" s="4" t="s">
        <v>44</v>
      </c>
      <c r="F756" s="2" t="s">
        <v>980</v>
      </c>
      <c r="G756" s="2" t="s">
        <v>2278</v>
      </c>
      <c r="H756" s="3" t="n">
        <v>20</v>
      </c>
      <c r="I756" s="3" t="s">
        <v>100</v>
      </c>
      <c r="J756" s="2" t="s">
        <v>48</v>
      </c>
      <c r="K756" s="2" t="s">
        <v>1201</v>
      </c>
      <c r="L756" s="2" t="n">
        <v>139</v>
      </c>
      <c r="M756" s="2" t="n">
        <v>3</v>
      </c>
      <c r="N756" s="2" t="s">
        <v>2279</v>
      </c>
      <c r="O756" s="2" t="s">
        <v>51</v>
      </c>
      <c r="P756" s="2" t="s">
        <v>52</v>
      </c>
      <c r="Q756" s="2" t="s">
        <v>53</v>
      </c>
      <c r="R756" s="2" t="s">
        <v>54</v>
      </c>
      <c r="S756" s="2" t="n">
        <v>19981201</v>
      </c>
      <c r="U756" s="2" t="n">
        <v>4660</v>
      </c>
      <c r="V756" s="2" t="n">
        <v>4660</v>
      </c>
      <c r="W756" s="2" t="s">
        <v>96</v>
      </c>
      <c r="X756" s="2" t="s">
        <v>56</v>
      </c>
      <c r="Y756" s="2" t="n">
        <v>4615</v>
      </c>
      <c r="Z756" s="2" t="s">
        <v>96</v>
      </c>
      <c r="AA756" s="2" t="s">
        <v>154</v>
      </c>
      <c r="AB756" s="2" t="n">
        <v>19920817</v>
      </c>
      <c r="AC756" s="2" t="n">
        <v>19920815</v>
      </c>
      <c r="AD756" s="2" t="n">
        <v>1992</v>
      </c>
      <c r="AE756" s="2" t="n">
        <v>1992</v>
      </c>
      <c r="AF756" s="2" t="s">
        <v>58</v>
      </c>
      <c r="AG756" s="2" t="s">
        <v>58</v>
      </c>
      <c r="AH756" s="2" t="n">
        <v>4826</v>
      </c>
      <c r="AI756" s="2" t="n">
        <v>4839</v>
      </c>
      <c r="AJ756" s="2" t="n">
        <v>4839</v>
      </c>
      <c r="AK756" s="2" t="s">
        <v>59</v>
      </c>
      <c r="AL756" s="2" t="n">
        <v>39.86303</v>
      </c>
      <c r="AM756" s="2" t="n">
        <v>-103.22997</v>
      </c>
      <c r="AN756" s="2" t="s">
        <v>60</v>
      </c>
      <c r="AP756" s="2" t="n">
        <f aca="false">SUM(AJ756-U756)</f>
        <v>179</v>
      </c>
      <c r="AQ756" s="2" t="n">
        <f aca="false">SUM((AP756+4000)/100)</f>
        <v>41.79</v>
      </c>
      <c r="AR756" s="1" t="n">
        <f aca="false">SUM((AQ756*1.7)+L756)</f>
        <v>210.043</v>
      </c>
    </row>
    <row r="757" customFormat="false" ht="11" hidden="false" customHeight="false" outlineLevel="0" collapsed="false">
      <c r="A757" s="1" t="n">
        <v>5121059600000</v>
      </c>
      <c r="B757" s="1" t="n">
        <v>5121059600000</v>
      </c>
      <c r="D757" s="2" t="s">
        <v>2262</v>
      </c>
      <c r="E757" s="4" t="s">
        <v>44</v>
      </c>
      <c r="F757" s="2" t="s">
        <v>478</v>
      </c>
      <c r="G757" s="2" t="s">
        <v>2280</v>
      </c>
      <c r="H757" s="3" t="n">
        <v>21</v>
      </c>
      <c r="I757" s="3" t="s">
        <v>100</v>
      </c>
      <c r="J757" s="2" t="s">
        <v>48</v>
      </c>
      <c r="K757" s="2" t="s">
        <v>452</v>
      </c>
      <c r="L757" s="2" t="n">
        <v>127</v>
      </c>
      <c r="M757" s="2" t="n">
        <v>2</v>
      </c>
      <c r="N757" s="2" t="s">
        <v>319</v>
      </c>
      <c r="O757" s="2" t="s">
        <v>51</v>
      </c>
      <c r="P757" s="2" t="s">
        <v>52</v>
      </c>
      <c r="Q757" s="2" t="s">
        <v>53</v>
      </c>
      <c r="R757" s="2" t="s">
        <v>54</v>
      </c>
      <c r="S757" s="2" t="n">
        <v>19981201</v>
      </c>
      <c r="U757" s="2" t="n">
        <v>4677</v>
      </c>
      <c r="V757" s="2" t="n">
        <v>4677</v>
      </c>
      <c r="W757" s="2" t="s">
        <v>96</v>
      </c>
      <c r="X757" s="2" t="s">
        <v>56</v>
      </c>
      <c r="Y757" s="2" t="n">
        <v>4500</v>
      </c>
      <c r="Z757" s="2" t="s">
        <v>96</v>
      </c>
      <c r="AB757" s="2" t="n">
        <v>19720915</v>
      </c>
      <c r="AC757" s="2" t="n">
        <v>19630420</v>
      </c>
      <c r="AD757" s="2" t="n">
        <v>1963</v>
      </c>
      <c r="AE757" s="2" t="n">
        <v>1963</v>
      </c>
      <c r="AF757" s="2" t="s">
        <v>58</v>
      </c>
      <c r="AG757" s="2" t="s">
        <v>58</v>
      </c>
      <c r="AH757" s="2" t="n">
        <v>4807</v>
      </c>
      <c r="AI757" s="2" t="n">
        <v>4813</v>
      </c>
      <c r="AJ757" s="2" t="n">
        <v>4813</v>
      </c>
      <c r="AK757" s="2" t="s">
        <v>59</v>
      </c>
      <c r="AL757" s="2" t="n">
        <v>39.86982</v>
      </c>
      <c r="AM757" s="2" t="n">
        <v>-103.21721</v>
      </c>
      <c r="AN757" s="2" t="s">
        <v>60</v>
      </c>
      <c r="AP757" s="2" t="n">
        <f aca="false">SUM(AJ757-U757)</f>
        <v>136</v>
      </c>
      <c r="AQ757" s="2" t="n">
        <f aca="false">SUM((AP757+4000)/100)</f>
        <v>41.36</v>
      </c>
      <c r="AR757" s="1" t="n">
        <f aca="false">SUM((AQ757*1.7)+L757)</f>
        <v>197.312</v>
      </c>
    </row>
    <row r="758" customFormat="false" ht="11" hidden="false" customHeight="false" outlineLevel="0" collapsed="false">
      <c r="A758" s="1" t="n">
        <v>5121081520000</v>
      </c>
      <c r="B758" s="1" t="n">
        <v>5121081520000</v>
      </c>
      <c r="D758" s="2" t="s">
        <v>2262</v>
      </c>
      <c r="E758" s="4" t="s">
        <v>44</v>
      </c>
      <c r="F758" s="2" t="s">
        <v>1489</v>
      </c>
      <c r="G758" s="2" t="s">
        <v>2281</v>
      </c>
      <c r="H758" s="3" t="n">
        <v>22</v>
      </c>
      <c r="I758" s="3" t="s">
        <v>100</v>
      </c>
      <c r="J758" s="2" t="s">
        <v>48</v>
      </c>
      <c r="K758" s="2" t="s">
        <v>173</v>
      </c>
      <c r="L758" s="2" t="n">
        <v>126</v>
      </c>
      <c r="M758" s="2" t="n">
        <v>2</v>
      </c>
      <c r="N758" s="2" t="s">
        <v>346</v>
      </c>
      <c r="O758" s="2" t="s">
        <v>51</v>
      </c>
      <c r="P758" s="2" t="s">
        <v>52</v>
      </c>
      <c r="Q758" s="2" t="s">
        <v>53</v>
      </c>
      <c r="R758" s="2" t="s">
        <v>54</v>
      </c>
      <c r="S758" s="2" t="n">
        <v>19981201</v>
      </c>
      <c r="U758" s="2" t="n">
        <v>4531</v>
      </c>
      <c r="V758" s="2" t="n">
        <v>4526</v>
      </c>
      <c r="W758" s="2" t="s">
        <v>96</v>
      </c>
      <c r="X758" s="2" t="s">
        <v>56</v>
      </c>
      <c r="Y758" s="2" t="n">
        <v>4550</v>
      </c>
      <c r="Z758" s="2" t="s">
        <v>96</v>
      </c>
      <c r="AB758" s="2" t="n">
        <v>19720915</v>
      </c>
      <c r="AC758" s="2" t="n">
        <v>19681020</v>
      </c>
      <c r="AD758" s="2" t="n">
        <v>1968</v>
      </c>
      <c r="AE758" s="2" t="n">
        <v>1968</v>
      </c>
      <c r="AF758" s="2" t="s">
        <v>58</v>
      </c>
      <c r="AG758" s="2" t="s">
        <v>58</v>
      </c>
      <c r="AH758" s="2" t="n">
        <v>4781</v>
      </c>
      <c r="AI758" s="2" t="n">
        <v>4787</v>
      </c>
      <c r="AJ758" s="2" t="n">
        <v>4787</v>
      </c>
      <c r="AK758" s="2" t="s">
        <v>59</v>
      </c>
      <c r="AL758" s="2" t="n">
        <v>39.863</v>
      </c>
      <c r="AM758" s="2" t="n">
        <v>-103.19816</v>
      </c>
      <c r="AN758" s="2" t="s">
        <v>60</v>
      </c>
      <c r="AP758" s="2" t="n">
        <f aca="false">SUM(AJ758-U758)</f>
        <v>256</v>
      </c>
      <c r="AQ758" s="2" t="n">
        <f aca="false">SUM((AP758+4000)/100)</f>
        <v>42.56</v>
      </c>
      <c r="AR758" s="1" t="n">
        <f aca="false">SUM((AQ758*1.7)+L758)</f>
        <v>198.352</v>
      </c>
    </row>
    <row r="759" customFormat="false" ht="11" hidden="false" customHeight="false" outlineLevel="0" collapsed="false">
      <c r="A759" s="1" t="n">
        <v>5121059620000</v>
      </c>
      <c r="B759" s="1" t="n">
        <v>5121059620000</v>
      </c>
      <c r="D759" s="2" t="s">
        <v>2282</v>
      </c>
      <c r="E759" s="4" t="s">
        <v>44</v>
      </c>
      <c r="F759" s="2" t="s">
        <v>121</v>
      </c>
      <c r="G759" s="2" t="s">
        <v>2283</v>
      </c>
      <c r="H759" s="3" t="n">
        <v>23</v>
      </c>
      <c r="I759" s="3" t="s">
        <v>100</v>
      </c>
      <c r="J759" s="2" t="s">
        <v>48</v>
      </c>
      <c r="K759" s="2" t="s">
        <v>136</v>
      </c>
      <c r="L759" s="2" t="n">
        <v>124</v>
      </c>
      <c r="M759" s="2" t="n">
        <v>1.5</v>
      </c>
      <c r="N759" s="2" t="s">
        <v>2284</v>
      </c>
      <c r="O759" s="2" t="s">
        <v>51</v>
      </c>
      <c r="P759" s="2" t="s">
        <v>52</v>
      </c>
      <c r="Q759" s="2" t="s">
        <v>53</v>
      </c>
      <c r="R759" s="2" t="s">
        <v>54</v>
      </c>
      <c r="S759" s="2" t="n">
        <v>19981201</v>
      </c>
      <c r="U759" s="2" t="n">
        <v>4504</v>
      </c>
      <c r="W759" s="2" t="s">
        <v>96</v>
      </c>
      <c r="X759" s="2" t="s">
        <v>56</v>
      </c>
      <c r="Y759" s="2" t="n">
        <v>4412</v>
      </c>
      <c r="Z759" s="2" t="s">
        <v>96</v>
      </c>
      <c r="AB759" s="2" t="n">
        <v>19720915</v>
      </c>
      <c r="AC759" s="2" t="n">
        <v>19540731</v>
      </c>
      <c r="AD759" s="2" t="n">
        <v>1954</v>
      </c>
      <c r="AE759" s="2" t="n">
        <v>1954</v>
      </c>
      <c r="AF759" s="2" t="s">
        <v>58</v>
      </c>
      <c r="AG759" s="2" t="s">
        <v>58</v>
      </c>
      <c r="AH759" s="2" t="n">
        <v>4697</v>
      </c>
      <c r="AI759" s="2" t="n">
        <v>4708</v>
      </c>
      <c r="AJ759" s="2" t="n">
        <v>4708</v>
      </c>
      <c r="AK759" s="2" t="s">
        <v>59</v>
      </c>
      <c r="AL759" s="2" t="n">
        <v>39.87048</v>
      </c>
      <c r="AM759" s="2" t="n">
        <v>-103.16415</v>
      </c>
      <c r="AN759" s="2" t="s">
        <v>60</v>
      </c>
      <c r="AP759" s="2" t="n">
        <f aca="false">SUM(AJ759-U759)</f>
        <v>204</v>
      </c>
      <c r="AQ759" s="2" t="n">
        <f aca="false">SUM((AP759+4000)/100)</f>
        <v>42.04</v>
      </c>
      <c r="AR759" s="1" t="n">
        <f aca="false">SUM((AQ759*1.7)+L759)</f>
        <v>195.468</v>
      </c>
    </row>
    <row r="760" customFormat="false" ht="11" hidden="false" customHeight="false" outlineLevel="0" collapsed="false">
      <c r="A760" s="1" t="n">
        <v>5121059060000</v>
      </c>
      <c r="B760" s="1" t="n">
        <v>5121059060000</v>
      </c>
      <c r="D760" s="2" t="s">
        <v>1561</v>
      </c>
      <c r="E760" s="4" t="s">
        <v>44</v>
      </c>
      <c r="F760" s="2" t="s">
        <v>435</v>
      </c>
      <c r="G760" s="2" t="s">
        <v>2285</v>
      </c>
      <c r="H760" s="3" t="n">
        <v>24</v>
      </c>
      <c r="I760" s="3" t="s">
        <v>100</v>
      </c>
      <c r="J760" s="2" t="s">
        <v>48</v>
      </c>
      <c r="K760" s="2" t="s">
        <v>73</v>
      </c>
      <c r="L760" s="2" t="n">
        <v>125</v>
      </c>
      <c r="M760" s="2" t="n">
        <v>2</v>
      </c>
      <c r="N760" s="2" t="s">
        <v>74</v>
      </c>
      <c r="O760" s="2" t="s">
        <v>51</v>
      </c>
      <c r="P760" s="2" t="s">
        <v>52</v>
      </c>
      <c r="Q760" s="2" t="s">
        <v>53</v>
      </c>
      <c r="R760" s="2" t="s">
        <v>54</v>
      </c>
      <c r="S760" s="2" t="n">
        <v>19981201</v>
      </c>
      <c r="U760" s="2" t="n">
        <v>4525</v>
      </c>
      <c r="V760" s="2" t="n">
        <v>4525</v>
      </c>
      <c r="W760" s="2" t="s">
        <v>96</v>
      </c>
      <c r="X760" s="2" t="s">
        <v>56</v>
      </c>
      <c r="Y760" s="2" t="n">
        <v>4200</v>
      </c>
      <c r="Z760" s="2" t="s">
        <v>96</v>
      </c>
      <c r="AB760" s="2" t="n">
        <v>19720915</v>
      </c>
      <c r="AC760" s="2" t="n">
        <v>19630212</v>
      </c>
      <c r="AD760" s="2" t="n">
        <v>1963</v>
      </c>
      <c r="AE760" s="2" t="n">
        <v>1963</v>
      </c>
      <c r="AF760" s="2" t="s">
        <v>58</v>
      </c>
      <c r="AG760" s="2" t="s">
        <v>58</v>
      </c>
      <c r="AH760" s="2" t="n">
        <v>4691</v>
      </c>
      <c r="AI760" s="2" t="n">
        <v>4699</v>
      </c>
      <c r="AJ760" s="2" t="n">
        <v>4699</v>
      </c>
      <c r="AK760" s="2" t="s">
        <v>59</v>
      </c>
      <c r="AL760" s="2" t="n">
        <v>39.8597</v>
      </c>
      <c r="AM760" s="2" t="n">
        <v>-103.16021</v>
      </c>
      <c r="AN760" s="2" t="s">
        <v>60</v>
      </c>
      <c r="AP760" s="2" t="n">
        <f aca="false">SUM(AJ760-U760)</f>
        <v>174</v>
      </c>
      <c r="AQ760" s="2" t="n">
        <f aca="false">SUM((AP760+4000)/100)</f>
        <v>41.74</v>
      </c>
      <c r="AR760" s="1" t="n">
        <f aca="false">SUM((AQ760*1.7)+L760)</f>
        <v>195.958</v>
      </c>
    </row>
    <row r="761" customFormat="false" ht="11" hidden="false" customHeight="false" outlineLevel="0" collapsed="false">
      <c r="A761" s="1" t="n">
        <v>5121105820000</v>
      </c>
      <c r="B761" s="1" t="n">
        <v>5121105820000</v>
      </c>
      <c r="D761" s="2" t="s">
        <v>2286</v>
      </c>
      <c r="E761" s="4" t="s">
        <v>2287</v>
      </c>
      <c r="F761" s="2" t="s">
        <v>2208</v>
      </c>
      <c r="G761" s="2" t="s">
        <v>2288</v>
      </c>
      <c r="H761" s="3" t="n">
        <v>27</v>
      </c>
      <c r="I761" s="3" t="s">
        <v>100</v>
      </c>
      <c r="J761" s="2" t="s">
        <v>48</v>
      </c>
      <c r="K761" s="2" t="s">
        <v>211</v>
      </c>
      <c r="L761" s="2" t="n">
        <v>130</v>
      </c>
      <c r="M761" s="2" t="n">
        <v>2</v>
      </c>
      <c r="N761" s="2" t="s">
        <v>2289</v>
      </c>
      <c r="O761" s="2" t="s">
        <v>51</v>
      </c>
      <c r="P761" s="2" t="s">
        <v>52</v>
      </c>
      <c r="Q761" s="2" t="s">
        <v>53</v>
      </c>
      <c r="R761" s="2" t="s">
        <v>343</v>
      </c>
      <c r="S761" s="2" t="n">
        <v>19981201</v>
      </c>
      <c r="U761" s="2" t="n">
        <v>4540</v>
      </c>
      <c r="V761" s="2" t="n">
        <v>4552</v>
      </c>
      <c r="W761" s="2" t="s">
        <v>96</v>
      </c>
      <c r="X761" s="2" t="s">
        <v>56</v>
      </c>
      <c r="Y761" s="2" t="n">
        <v>4560</v>
      </c>
      <c r="Z761" s="2" t="s">
        <v>96</v>
      </c>
      <c r="AA761" s="2" t="s">
        <v>154</v>
      </c>
      <c r="AB761" s="2" t="n">
        <v>19970331</v>
      </c>
      <c r="AC761" s="2" t="n">
        <v>19970502</v>
      </c>
      <c r="AD761" s="2" t="n">
        <v>1997</v>
      </c>
      <c r="AE761" s="2" t="n">
        <v>1997</v>
      </c>
      <c r="AF761" s="2" t="s">
        <v>58</v>
      </c>
      <c r="AG761" s="2" t="s">
        <v>58</v>
      </c>
      <c r="AH761" s="2" t="n">
        <v>4796</v>
      </c>
      <c r="AI761" s="2" t="n">
        <v>4806</v>
      </c>
      <c r="AJ761" s="2" t="n">
        <v>4806</v>
      </c>
      <c r="AK761" s="2" t="s">
        <v>59</v>
      </c>
      <c r="AL761" s="2" t="n">
        <v>39.85233</v>
      </c>
      <c r="AM761" s="2" t="n">
        <v>-103.19781</v>
      </c>
      <c r="AN761" s="2" t="s">
        <v>60</v>
      </c>
      <c r="AP761" s="2" t="n">
        <f aca="false">SUM(AJ761-U761)</f>
        <v>266</v>
      </c>
      <c r="AQ761" s="2" t="n">
        <f aca="false">SUM((AP761+4000)/100)</f>
        <v>42.66</v>
      </c>
      <c r="AR761" s="1" t="n">
        <f aca="false">SUM((AQ761*1.7)+L761)</f>
        <v>202.522</v>
      </c>
    </row>
    <row r="762" customFormat="false" ht="11" hidden="false" customHeight="false" outlineLevel="0" collapsed="false">
      <c r="A762" s="1" t="n">
        <v>5121058430000</v>
      </c>
      <c r="B762" s="1" t="n">
        <v>5121058430000</v>
      </c>
      <c r="D762" s="2" t="s">
        <v>2262</v>
      </c>
      <c r="E762" s="4" t="s">
        <v>44</v>
      </c>
      <c r="F762" s="2" t="s">
        <v>798</v>
      </c>
      <c r="G762" s="2" t="s">
        <v>2290</v>
      </c>
      <c r="H762" s="3" t="n">
        <v>28</v>
      </c>
      <c r="I762" s="3" t="s">
        <v>100</v>
      </c>
      <c r="J762" s="2" t="s">
        <v>48</v>
      </c>
      <c r="K762" s="2" t="s">
        <v>443</v>
      </c>
      <c r="L762" s="2" t="n">
        <v>125</v>
      </c>
      <c r="M762" s="2" t="n">
        <v>3</v>
      </c>
      <c r="N762" s="2" t="s">
        <v>444</v>
      </c>
      <c r="O762" s="2" t="s">
        <v>2291</v>
      </c>
      <c r="P762" s="2" t="s">
        <v>52</v>
      </c>
      <c r="Q762" s="2" t="s">
        <v>53</v>
      </c>
      <c r="R762" s="2" t="s">
        <v>54</v>
      </c>
      <c r="S762" s="2" t="n">
        <v>19981201</v>
      </c>
      <c r="U762" s="2" t="n">
        <v>4535</v>
      </c>
      <c r="V762" s="2" t="n">
        <v>4501</v>
      </c>
      <c r="W762" s="2" t="s">
        <v>96</v>
      </c>
      <c r="X762" s="2" t="s">
        <v>56</v>
      </c>
      <c r="Y762" s="2" t="n">
        <v>4600</v>
      </c>
      <c r="Z762" s="2" t="s">
        <v>96</v>
      </c>
      <c r="AB762" s="2" t="n">
        <v>19720915</v>
      </c>
      <c r="AC762" s="2" t="n">
        <v>19620104</v>
      </c>
      <c r="AD762" s="2" t="n">
        <v>1962</v>
      </c>
      <c r="AE762" s="2" t="n">
        <v>1962</v>
      </c>
      <c r="AF762" s="2" t="s">
        <v>58</v>
      </c>
      <c r="AG762" s="2" t="s">
        <v>58</v>
      </c>
      <c r="AH762" s="2" t="n">
        <v>4807</v>
      </c>
      <c r="AI762" s="2" t="n">
        <v>4816</v>
      </c>
      <c r="AJ762" s="2" t="n">
        <v>4816</v>
      </c>
      <c r="AK762" s="2" t="s">
        <v>59</v>
      </c>
      <c r="AL762" s="2" t="n">
        <v>39.84843</v>
      </c>
      <c r="AM762" s="2" t="n">
        <v>-103.20734</v>
      </c>
      <c r="AN762" s="2" t="s">
        <v>60</v>
      </c>
      <c r="AP762" s="2" t="n">
        <f aca="false">SUM(AJ762-U762)</f>
        <v>281</v>
      </c>
      <c r="AQ762" s="2" t="n">
        <f aca="false">SUM((AP762+4000)/100)</f>
        <v>42.81</v>
      </c>
      <c r="AR762" s="1" t="n">
        <f aca="false">SUM((AQ762*1.7)+L762)</f>
        <v>197.777</v>
      </c>
    </row>
    <row r="763" customFormat="false" ht="11" hidden="false" customHeight="false" outlineLevel="0" collapsed="false">
      <c r="A763" s="1" t="n">
        <v>5121105420000</v>
      </c>
      <c r="B763" s="1" t="n">
        <v>5121105420000</v>
      </c>
      <c r="D763" s="2" t="s">
        <v>2292</v>
      </c>
      <c r="E763" s="4" t="s">
        <v>233</v>
      </c>
      <c r="F763" s="2" t="s">
        <v>2293</v>
      </c>
      <c r="G763" s="2" t="s">
        <v>2294</v>
      </c>
      <c r="H763" s="3" t="n">
        <v>29</v>
      </c>
      <c r="I763" s="3" t="s">
        <v>100</v>
      </c>
      <c r="J763" s="2" t="s">
        <v>48</v>
      </c>
      <c r="K763" s="2" t="s">
        <v>452</v>
      </c>
      <c r="L763" s="2" t="n">
        <v>143</v>
      </c>
      <c r="M763" s="2" t="n">
        <v>3</v>
      </c>
      <c r="N763" s="2" t="s">
        <v>2295</v>
      </c>
      <c r="O763" s="2" t="s">
        <v>2277</v>
      </c>
      <c r="P763" s="2" t="s">
        <v>52</v>
      </c>
      <c r="Q763" s="2" t="s">
        <v>53</v>
      </c>
      <c r="R763" s="2" t="s">
        <v>54</v>
      </c>
      <c r="S763" s="2" t="n">
        <v>19981201</v>
      </c>
      <c r="U763" s="2" t="n">
        <v>4630</v>
      </c>
      <c r="V763" s="2" t="n">
        <v>4625</v>
      </c>
      <c r="W763" s="2" t="s">
        <v>96</v>
      </c>
      <c r="X763" s="2" t="s">
        <v>56</v>
      </c>
      <c r="Y763" s="2" t="n">
        <v>4650</v>
      </c>
      <c r="Z763" s="2" t="s">
        <v>96</v>
      </c>
      <c r="AA763" s="2" t="s">
        <v>154</v>
      </c>
      <c r="AB763" s="2" t="n">
        <v>19941128</v>
      </c>
      <c r="AC763" s="2" t="n">
        <v>19941212</v>
      </c>
      <c r="AD763" s="2" t="n">
        <v>1994</v>
      </c>
      <c r="AE763" s="2" t="n">
        <v>1994</v>
      </c>
      <c r="AF763" s="2" t="s">
        <v>77</v>
      </c>
      <c r="AG763" s="2" t="s">
        <v>77</v>
      </c>
      <c r="AH763" s="2" t="n">
        <v>4822</v>
      </c>
      <c r="AI763" s="2" t="n">
        <v>4832</v>
      </c>
      <c r="AJ763" s="2" t="n">
        <v>4832</v>
      </c>
      <c r="AK763" s="2" t="s">
        <v>59</v>
      </c>
      <c r="AL763" s="2" t="n">
        <v>39.85588</v>
      </c>
      <c r="AM763" s="2" t="n">
        <v>-103.23458</v>
      </c>
      <c r="AN763" s="2" t="s">
        <v>60</v>
      </c>
      <c r="AP763" s="2" t="n">
        <f aca="false">SUM(AJ763-U763)</f>
        <v>202</v>
      </c>
      <c r="AQ763" s="2" t="n">
        <f aca="false">SUM((AP763+4000)/100)</f>
        <v>42.02</v>
      </c>
      <c r="AR763" s="1" t="n">
        <f aca="false">SUM((AQ763*1.7)+L763)</f>
        <v>214.434</v>
      </c>
    </row>
    <row r="764" customFormat="false" ht="11" hidden="false" customHeight="false" outlineLevel="0" collapsed="false">
      <c r="A764" s="1" t="n">
        <v>5121105690000</v>
      </c>
      <c r="B764" s="1" t="n">
        <v>5121105690000</v>
      </c>
      <c r="D764" s="2" t="s">
        <v>2296</v>
      </c>
      <c r="E764" s="4" t="s">
        <v>2297</v>
      </c>
      <c r="F764" s="2" t="s">
        <v>2208</v>
      </c>
      <c r="G764" s="2" t="s">
        <v>2298</v>
      </c>
      <c r="H764" s="3" t="n">
        <v>30</v>
      </c>
      <c r="I764" s="3" t="s">
        <v>100</v>
      </c>
      <c r="J764" s="2" t="s">
        <v>48</v>
      </c>
      <c r="K764" s="2" t="s">
        <v>302</v>
      </c>
      <c r="L764" s="2" t="n">
        <v>137</v>
      </c>
      <c r="M764" s="2" t="n">
        <v>4</v>
      </c>
      <c r="N764" s="2" t="s">
        <v>2299</v>
      </c>
      <c r="O764" s="2" t="s">
        <v>1638</v>
      </c>
      <c r="P764" s="2" t="s">
        <v>52</v>
      </c>
      <c r="Q764" s="2" t="s">
        <v>53</v>
      </c>
      <c r="R764" s="2" t="s">
        <v>154</v>
      </c>
      <c r="S764" s="2" t="n">
        <v>19981201</v>
      </c>
      <c r="T764" s="2" t="s">
        <v>96</v>
      </c>
      <c r="U764" s="2" t="n">
        <v>4766</v>
      </c>
      <c r="V764" s="2" t="n">
        <v>4760</v>
      </c>
      <c r="W764" s="2" t="s">
        <v>96</v>
      </c>
      <c r="X764" s="2" t="s">
        <v>56</v>
      </c>
      <c r="Y764" s="2" t="n">
        <v>4750</v>
      </c>
      <c r="Z764" s="2" t="s">
        <v>96</v>
      </c>
      <c r="AA764" s="2" t="s">
        <v>154</v>
      </c>
      <c r="AB764" s="2" t="n">
        <v>19961115</v>
      </c>
      <c r="AC764" s="2" t="n">
        <v>19961205</v>
      </c>
      <c r="AD764" s="2" t="n">
        <v>1996</v>
      </c>
      <c r="AE764" s="2" t="n">
        <v>1996</v>
      </c>
      <c r="AF764" s="2" t="s">
        <v>58</v>
      </c>
      <c r="AG764" s="2" t="s">
        <v>615</v>
      </c>
      <c r="AH764" s="2" t="n">
        <v>4844</v>
      </c>
      <c r="AI764" s="2" t="n">
        <v>4852</v>
      </c>
      <c r="AJ764" s="2" t="n">
        <v>4852</v>
      </c>
      <c r="AK764" s="2" t="s">
        <v>59</v>
      </c>
      <c r="AL764" s="2" t="n">
        <v>39.84789</v>
      </c>
      <c r="AM764" s="2" t="n">
        <v>-103.24829</v>
      </c>
      <c r="AN764" s="2" t="s">
        <v>60</v>
      </c>
      <c r="AP764" s="2" t="n">
        <f aca="false">SUM(AJ764-U764)</f>
        <v>86</v>
      </c>
      <c r="AQ764" s="2" t="n">
        <f aca="false">SUM((AP764+4000)/100)</f>
        <v>40.86</v>
      </c>
      <c r="AR764" s="1" t="n">
        <f aca="false">SUM((AQ764*1.7)+L764)</f>
        <v>206.462</v>
      </c>
    </row>
    <row r="765" customFormat="false" ht="11" hidden="false" customHeight="false" outlineLevel="0" collapsed="false">
      <c r="A765" s="1" t="n">
        <v>5121105800000</v>
      </c>
      <c r="B765" s="1" t="n">
        <v>5121105800000</v>
      </c>
      <c r="D765" s="2" t="s">
        <v>2300</v>
      </c>
      <c r="E765" s="4" t="s">
        <v>2301</v>
      </c>
      <c r="F765" s="2" t="s">
        <v>2208</v>
      </c>
      <c r="G765" s="2" t="s">
        <v>2302</v>
      </c>
      <c r="H765" s="3" t="n">
        <v>31</v>
      </c>
      <c r="I765" s="3" t="s">
        <v>100</v>
      </c>
      <c r="J765" s="2" t="s">
        <v>48</v>
      </c>
      <c r="K765" s="2" t="s">
        <v>471</v>
      </c>
      <c r="L765" s="2" t="n">
        <v>131</v>
      </c>
      <c r="M765" s="2" t="n">
        <v>2.5</v>
      </c>
      <c r="N765" s="2" t="s">
        <v>1007</v>
      </c>
      <c r="O765" s="2" t="s">
        <v>51</v>
      </c>
      <c r="P765" s="2" t="s">
        <v>52</v>
      </c>
      <c r="Q765" s="2" t="s">
        <v>53</v>
      </c>
      <c r="R765" s="2" t="s">
        <v>114</v>
      </c>
      <c r="S765" s="2" t="n">
        <v>19981201</v>
      </c>
      <c r="U765" s="2" t="n">
        <v>4592</v>
      </c>
      <c r="V765" s="2" t="n">
        <v>4585</v>
      </c>
      <c r="W765" s="2" t="s">
        <v>96</v>
      </c>
      <c r="X765" s="2" t="s">
        <v>56</v>
      </c>
      <c r="Y765" s="2" t="n">
        <v>4585</v>
      </c>
      <c r="Z765" s="2" t="s">
        <v>96</v>
      </c>
      <c r="AA765" s="2" t="s">
        <v>154</v>
      </c>
      <c r="AB765" s="2" t="n">
        <v>19970331</v>
      </c>
      <c r="AC765" s="2" t="n">
        <v>19970423</v>
      </c>
      <c r="AD765" s="2" t="n">
        <v>1997</v>
      </c>
      <c r="AE765" s="2" t="n">
        <v>1997</v>
      </c>
      <c r="AF765" s="2" t="s">
        <v>58</v>
      </c>
      <c r="AG765" s="2" t="s">
        <v>58</v>
      </c>
      <c r="AH765" s="2" t="n">
        <v>4826</v>
      </c>
      <c r="AI765" s="2" t="n">
        <v>4836</v>
      </c>
      <c r="AJ765" s="2" t="n">
        <v>4836</v>
      </c>
      <c r="AK765" s="2" t="s">
        <v>59</v>
      </c>
      <c r="AL765" s="2" t="n">
        <v>39.82953</v>
      </c>
      <c r="AM765" s="2" t="n">
        <v>-103.23917</v>
      </c>
      <c r="AN765" s="2" t="s">
        <v>60</v>
      </c>
      <c r="AP765" s="2" t="n">
        <f aca="false">SUM(AJ765-U765)</f>
        <v>244</v>
      </c>
      <c r="AQ765" s="2" t="n">
        <f aca="false">SUM((AP765+4000)/100)</f>
        <v>42.44</v>
      </c>
      <c r="AR765" s="1" t="n">
        <f aca="false">SUM((AQ765*1.7)+L765)</f>
        <v>203.148</v>
      </c>
    </row>
    <row r="766" customFormat="false" ht="11" hidden="false" customHeight="false" outlineLevel="0" collapsed="false">
      <c r="A766" s="1" t="n">
        <v>5121093460000</v>
      </c>
      <c r="B766" s="1" t="n">
        <v>5121093460000</v>
      </c>
      <c r="D766" s="2" t="s">
        <v>97</v>
      </c>
      <c r="E766" s="4" t="s">
        <v>44</v>
      </c>
      <c r="F766" s="2" t="s">
        <v>2303</v>
      </c>
      <c r="G766" s="2" t="s">
        <v>2304</v>
      </c>
      <c r="H766" s="3" t="n">
        <v>33</v>
      </c>
      <c r="I766" s="3" t="s">
        <v>100</v>
      </c>
      <c r="J766" s="2" t="s">
        <v>48</v>
      </c>
      <c r="K766" s="2" t="s">
        <v>94</v>
      </c>
      <c r="L766" s="2" t="n">
        <v>126</v>
      </c>
      <c r="M766" s="2" t="n">
        <v>3</v>
      </c>
      <c r="N766" s="2" t="s">
        <v>95</v>
      </c>
      <c r="O766" s="2" t="s">
        <v>51</v>
      </c>
      <c r="P766" s="2" t="s">
        <v>52</v>
      </c>
      <c r="Q766" s="2" t="s">
        <v>53</v>
      </c>
      <c r="R766" s="2" t="s">
        <v>54</v>
      </c>
      <c r="S766" s="2" t="n">
        <v>19981201</v>
      </c>
      <c r="U766" s="2" t="n">
        <v>4478</v>
      </c>
      <c r="W766" s="2" t="s">
        <v>96</v>
      </c>
      <c r="X766" s="2" t="s">
        <v>56</v>
      </c>
      <c r="Y766" s="2" t="n">
        <v>4500</v>
      </c>
      <c r="Z766" s="2" t="s">
        <v>96</v>
      </c>
      <c r="AB766" s="2" t="n">
        <v>19780721</v>
      </c>
      <c r="AC766" s="2" t="n">
        <v>19780803</v>
      </c>
      <c r="AD766" s="2" t="n">
        <v>1978</v>
      </c>
      <c r="AE766" s="2" t="n">
        <v>1978</v>
      </c>
      <c r="AF766" s="2" t="s">
        <v>58</v>
      </c>
      <c r="AG766" s="2" t="s">
        <v>58</v>
      </c>
      <c r="AH766" s="2" t="n">
        <v>4806</v>
      </c>
      <c r="AI766" s="2" t="n">
        <v>4813</v>
      </c>
      <c r="AJ766" s="2" t="n">
        <v>4813</v>
      </c>
      <c r="AK766" s="2" t="s">
        <v>59</v>
      </c>
      <c r="AL766" s="2" t="n">
        <v>39.83709</v>
      </c>
      <c r="AM766" s="2" t="n">
        <v>-103.2026</v>
      </c>
      <c r="AN766" s="2" t="s">
        <v>60</v>
      </c>
      <c r="AP766" s="2" t="n">
        <f aca="false">SUM(AJ766-U766)</f>
        <v>335</v>
      </c>
      <c r="AQ766" s="2" t="n">
        <f aca="false">SUM((AP766+4000)/100)</f>
        <v>43.35</v>
      </c>
      <c r="AR766" s="1" t="n">
        <f aca="false">SUM((AQ766*1.7)+L766)</f>
        <v>199.695</v>
      </c>
    </row>
    <row r="767" customFormat="false" ht="11" hidden="false" customHeight="false" outlineLevel="0" collapsed="false">
      <c r="A767" s="1" t="n">
        <v>5121096190000</v>
      </c>
      <c r="B767" s="1" t="n">
        <v>5121096190000</v>
      </c>
      <c r="D767" s="2" t="s">
        <v>97</v>
      </c>
      <c r="E767" s="4" t="s">
        <v>221</v>
      </c>
      <c r="F767" s="2" t="s">
        <v>2305</v>
      </c>
      <c r="G767" s="2" t="s">
        <v>2306</v>
      </c>
      <c r="H767" s="3" t="n">
        <v>34</v>
      </c>
      <c r="I767" s="3" t="s">
        <v>100</v>
      </c>
      <c r="J767" s="2" t="s">
        <v>48</v>
      </c>
      <c r="K767" s="2" t="s">
        <v>1667</v>
      </c>
      <c r="L767" s="2" t="n">
        <v>116</v>
      </c>
      <c r="M767" s="2" t="n">
        <v>3</v>
      </c>
      <c r="N767" s="2" t="s">
        <v>2307</v>
      </c>
      <c r="O767" s="2" t="s">
        <v>2308</v>
      </c>
      <c r="P767" s="2" t="s">
        <v>52</v>
      </c>
      <c r="Q767" s="2" t="s">
        <v>53</v>
      </c>
      <c r="R767" s="2" t="s">
        <v>114</v>
      </c>
      <c r="S767" s="2" t="n">
        <v>19981201</v>
      </c>
      <c r="U767" s="2" t="n">
        <v>4410</v>
      </c>
      <c r="W767" s="2" t="s">
        <v>96</v>
      </c>
      <c r="X767" s="2" t="s">
        <v>56</v>
      </c>
      <c r="Y767" s="2" t="n">
        <v>4400</v>
      </c>
      <c r="Z767" s="2" t="s">
        <v>96</v>
      </c>
      <c r="AB767" s="2" t="n">
        <v>19810515</v>
      </c>
      <c r="AC767" s="2" t="n">
        <v>19810211</v>
      </c>
      <c r="AD767" s="2" t="n">
        <v>1981</v>
      </c>
      <c r="AE767" s="2" t="n">
        <v>1981</v>
      </c>
      <c r="AF767" s="2" t="s">
        <v>77</v>
      </c>
      <c r="AG767" s="2" t="s">
        <v>77</v>
      </c>
      <c r="AH767" s="2" t="n">
        <v>4782</v>
      </c>
      <c r="AI767" s="2" t="n">
        <v>4788</v>
      </c>
      <c r="AJ767" s="2" t="n">
        <v>4788</v>
      </c>
      <c r="AK767" s="2" t="s">
        <v>59</v>
      </c>
      <c r="AL767" s="2" t="n">
        <v>39.83395</v>
      </c>
      <c r="AM767" s="2" t="n">
        <v>-103.18382</v>
      </c>
      <c r="AN767" s="2" t="s">
        <v>60</v>
      </c>
      <c r="AP767" s="2" t="n">
        <f aca="false">SUM(AJ767-U767)</f>
        <v>378</v>
      </c>
      <c r="AQ767" s="2" t="n">
        <f aca="false">SUM((AP767+4000)/100)</f>
        <v>43.78</v>
      </c>
      <c r="AR767" s="1" t="n">
        <f aca="false">SUM((AQ767*1.7)+L767)</f>
        <v>190.426</v>
      </c>
    </row>
    <row r="768" customFormat="false" ht="11" hidden="false" customHeight="false" outlineLevel="0" collapsed="false">
      <c r="A768" s="1" t="n">
        <v>5121091250000</v>
      </c>
      <c r="B768" s="1" t="n">
        <v>5121091250000</v>
      </c>
      <c r="D768" s="2" t="s">
        <v>2309</v>
      </c>
      <c r="E768" s="4" t="s">
        <v>44</v>
      </c>
      <c r="F768" s="2" t="s">
        <v>2303</v>
      </c>
      <c r="G768" s="2" t="s">
        <v>2310</v>
      </c>
      <c r="H768" s="3" t="n">
        <v>35</v>
      </c>
      <c r="I768" s="3" t="s">
        <v>100</v>
      </c>
      <c r="J768" s="2" t="s">
        <v>48</v>
      </c>
      <c r="K768" s="2" t="s">
        <v>89</v>
      </c>
      <c r="L768" s="2" t="n">
        <v>133</v>
      </c>
      <c r="M768" s="2" t="n">
        <v>5</v>
      </c>
      <c r="N768" s="2" t="s">
        <v>90</v>
      </c>
      <c r="O768" s="2" t="s">
        <v>51</v>
      </c>
      <c r="P768" s="2" t="s">
        <v>52</v>
      </c>
      <c r="Q768" s="2" t="s">
        <v>53</v>
      </c>
      <c r="R768" s="2" t="s">
        <v>54</v>
      </c>
      <c r="S768" s="2" t="n">
        <v>19981201</v>
      </c>
      <c r="U768" s="2" t="n">
        <v>4450</v>
      </c>
      <c r="W768" s="2" t="s">
        <v>96</v>
      </c>
      <c r="X768" s="2" t="s">
        <v>56</v>
      </c>
      <c r="Y768" s="2" t="n">
        <v>4500</v>
      </c>
      <c r="Z768" s="2" t="s">
        <v>96</v>
      </c>
      <c r="AB768" s="2" t="n">
        <v>19760515</v>
      </c>
      <c r="AC768" s="2" t="n">
        <v>19760310</v>
      </c>
      <c r="AD768" s="2" t="n">
        <v>1976</v>
      </c>
      <c r="AE768" s="2" t="n">
        <v>1976</v>
      </c>
      <c r="AF768" s="2" t="s">
        <v>58</v>
      </c>
      <c r="AG768" s="2" t="s">
        <v>58</v>
      </c>
      <c r="AH768" s="2" t="n">
        <v>4776</v>
      </c>
      <c r="AI768" s="2" t="n">
        <v>4784</v>
      </c>
      <c r="AJ768" s="2" t="n">
        <v>4784</v>
      </c>
      <c r="AK768" s="2" t="s">
        <v>59</v>
      </c>
      <c r="AL768" s="2" t="n">
        <v>39.83784</v>
      </c>
      <c r="AM768" s="2" t="n">
        <v>-103.1695</v>
      </c>
      <c r="AN768" s="2" t="s">
        <v>60</v>
      </c>
      <c r="AP768" s="2" t="n">
        <f aca="false">SUM(AJ768-U768)</f>
        <v>334</v>
      </c>
      <c r="AQ768" s="2" t="n">
        <f aca="false">SUM((AP768+4000)/100)</f>
        <v>43.34</v>
      </c>
      <c r="AR768" s="1" t="n">
        <f aca="false">SUM((AQ768*1.7)+L768)</f>
        <v>206.678</v>
      </c>
    </row>
    <row r="769" customFormat="false" ht="11" hidden="false" customHeight="false" outlineLevel="0" collapsed="false">
      <c r="A769" s="1" t="n">
        <v>5121089020000</v>
      </c>
      <c r="B769" s="1" t="n">
        <v>5121089020000</v>
      </c>
      <c r="D769" s="2" t="s">
        <v>2311</v>
      </c>
      <c r="E769" s="4" t="s">
        <v>44</v>
      </c>
      <c r="F769" s="2" t="s">
        <v>2312</v>
      </c>
      <c r="G769" s="2" t="s">
        <v>2313</v>
      </c>
      <c r="H769" s="3" t="n">
        <v>36</v>
      </c>
      <c r="I769" s="3" t="s">
        <v>100</v>
      </c>
      <c r="J769" s="2" t="s">
        <v>48</v>
      </c>
      <c r="K769" s="2" t="s">
        <v>118</v>
      </c>
      <c r="L769" s="2" t="n">
        <v>138</v>
      </c>
      <c r="M769" s="2" t="n">
        <v>2</v>
      </c>
      <c r="N769" s="2" t="s">
        <v>119</v>
      </c>
      <c r="O769" s="2" t="s">
        <v>51</v>
      </c>
      <c r="P769" s="2" t="s">
        <v>52</v>
      </c>
      <c r="Q769" s="2" t="s">
        <v>53</v>
      </c>
      <c r="R769" s="2" t="s">
        <v>54</v>
      </c>
      <c r="S769" s="2" t="n">
        <v>19981201</v>
      </c>
      <c r="U769" s="2" t="n">
        <v>4330</v>
      </c>
      <c r="W769" s="2" t="s">
        <v>96</v>
      </c>
      <c r="X769" s="2" t="s">
        <v>56</v>
      </c>
      <c r="Y769" s="2" t="n">
        <v>4300</v>
      </c>
      <c r="Z769" s="2" t="s">
        <v>96</v>
      </c>
      <c r="AB769" s="2" t="n">
        <v>19741215</v>
      </c>
      <c r="AC769" s="2" t="n">
        <v>19740604</v>
      </c>
      <c r="AD769" s="2" t="n">
        <v>1974</v>
      </c>
      <c r="AE769" s="2" t="n">
        <v>1974</v>
      </c>
      <c r="AF769" s="2" t="s">
        <v>58</v>
      </c>
      <c r="AG769" s="2" t="s">
        <v>58</v>
      </c>
      <c r="AH769" s="2" t="n">
        <v>4690</v>
      </c>
      <c r="AI769" s="2" t="n">
        <v>4700</v>
      </c>
      <c r="AJ769" s="2" t="n">
        <v>4700</v>
      </c>
      <c r="AK769" s="2" t="s">
        <v>59</v>
      </c>
      <c r="AL769" s="2" t="n">
        <v>39.83419</v>
      </c>
      <c r="AM769" s="2" t="n">
        <v>-103.14535</v>
      </c>
      <c r="AN769" s="2" t="s">
        <v>60</v>
      </c>
      <c r="AP769" s="2" t="n">
        <f aca="false">SUM(AJ769-U769)</f>
        <v>370</v>
      </c>
      <c r="AQ769" s="2" t="n">
        <f aca="false">SUM((AP769+4000)/100)</f>
        <v>43.7</v>
      </c>
      <c r="AR769" s="1" t="n">
        <f aca="false">SUM((AQ769*1.7)+L769)</f>
        <v>212.29</v>
      </c>
    </row>
    <row r="770" customFormat="false" ht="11" hidden="false" customHeight="false" outlineLevel="0" collapsed="false">
      <c r="A770" s="1" t="n">
        <v>5121083460000</v>
      </c>
      <c r="B770" s="1" t="n">
        <v>5121083460000</v>
      </c>
      <c r="D770" s="2" t="s">
        <v>2314</v>
      </c>
      <c r="E770" s="4" t="s">
        <v>44</v>
      </c>
      <c r="F770" s="2" t="s">
        <v>1408</v>
      </c>
      <c r="G770" s="2" t="s">
        <v>2315</v>
      </c>
      <c r="H770" s="3" t="n">
        <v>1</v>
      </c>
      <c r="I770" s="3" t="s">
        <v>100</v>
      </c>
      <c r="J770" s="2" t="s">
        <v>196</v>
      </c>
      <c r="K770" s="2" t="s">
        <v>1201</v>
      </c>
      <c r="L770" s="2" t="n">
        <v>130</v>
      </c>
      <c r="M770" s="2" t="n">
        <v>2</v>
      </c>
      <c r="N770" s="2" t="s">
        <v>2316</v>
      </c>
      <c r="O770" s="2" t="s">
        <v>51</v>
      </c>
      <c r="P770" s="2" t="s">
        <v>52</v>
      </c>
      <c r="Q770" s="2" t="s">
        <v>53</v>
      </c>
      <c r="R770" s="2" t="s">
        <v>54</v>
      </c>
      <c r="S770" s="2" t="n">
        <v>19981201</v>
      </c>
      <c r="U770" s="2" t="n">
        <v>4750</v>
      </c>
      <c r="V770" s="2" t="n">
        <v>4758</v>
      </c>
      <c r="W770" s="2" t="s">
        <v>96</v>
      </c>
      <c r="X770" s="2" t="s">
        <v>56</v>
      </c>
      <c r="Y770" s="2" t="n">
        <v>4550</v>
      </c>
      <c r="Z770" s="2" t="s">
        <v>96</v>
      </c>
      <c r="AB770" s="2" t="n">
        <v>19720915</v>
      </c>
      <c r="AC770" s="2" t="n">
        <v>19690730</v>
      </c>
      <c r="AD770" s="2" t="n">
        <v>1969</v>
      </c>
      <c r="AE770" s="2" t="n">
        <v>1969</v>
      </c>
      <c r="AF770" s="2" t="s">
        <v>58</v>
      </c>
      <c r="AG770" s="2" t="s">
        <v>58</v>
      </c>
      <c r="AH770" s="2" t="n">
        <v>4871</v>
      </c>
      <c r="AI770" s="2" t="n">
        <v>4877</v>
      </c>
      <c r="AJ770" s="2" t="n">
        <v>4877</v>
      </c>
      <c r="AK770" s="2" t="s">
        <v>59</v>
      </c>
      <c r="AL770" s="2" t="n">
        <v>39.90627</v>
      </c>
      <c r="AM770" s="2" t="n">
        <v>-103.26536</v>
      </c>
      <c r="AN770" s="2" t="s">
        <v>60</v>
      </c>
      <c r="AP770" s="2" t="n">
        <f aca="false">SUM(AJ770-U770)</f>
        <v>127</v>
      </c>
      <c r="AQ770" s="2" t="n">
        <f aca="false">SUM((AP770+4000)/100)</f>
        <v>41.27</v>
      </c>
      <c r="AR770" s="1" t="n">
        <f aca="false">SUM((AQ770*1.7)+L770)</f>
        <v>200.159</v>
      </c>
    </row>
    <row r="771" customFormat="false" ht="11" hidden="false" customHeight="false" outlineLevel="0" collapsed="false">
      <c r="A771" s="1" t="n">
        <v>5121083070000</v>
      </c>
      <c r="B771" s="1" t="n">
        <v>5121083070000</v>
      </c>
      <c r="D771" s="2" t="s">
        <v>2317</v>
      </c>
      <c r="E771" s="4" t="s">
        <v>832</v>
      </c>
      <c r="F771" s="2" t="s">
        <v>427</v>
      </c>
      <c r="G771" s="2" t="s">
        <v>2318</v>
      </c>
      <c r="H771" s="3" t="n">
        <v>6</v>
      </c>
      <c r="I771" s="3" t="s">
        <v>100</v>
      </c>
      <c r="J771" s="2" t="s">
        <v>196</v>
      </c>
      <c r="K771" s="2" t="s">
        <v>302</v>
      </c>
      <c r="L771" s="2" t="n">
        <v>150</v>
      </c>
      <c r="M771" s="2" t="n">
        <v>2</v>
      </c>
      <c r="N771" s="2" t="s">
        <v>2319</v>
      </c>
      <c r="O771" s="2" t="s">
        <v>51</v>
      </c>
      <c r="P771" s="2" t="s">
        <v>52</v>
      </c>
      <c r="Q771" s="2" t="s">
        <v>53</v>
      </c>
      <c r="R771" s="2" t="s">
        <v>54</v>
      </c>
      <c r="S771" s="2" t="n">
        <v>19981201</v>
      </c>
      <c r="U771" s="2" t="n">
        <v>4865</v>
      </c>
      <c r="V771" s="2" t="n">
        <v>4847</v>
      </c>
      <c r="W771" s="2" t="s">
        <v>96</v>
      </c>
      <c r="X771" s="2" t="s">
        <v>56</v>
      </c>
      <c r="Y771" s="2" t="n">
        <v>4850</v>
      </c>
      <c r="Z771" s="2" t="s">
        <v>96</v>
      </c>
      <c r="AB771" s="2" t="n">
        <v>19720915</v>
      </c>
      <c r="AC771" s="2" t="n">
        <v>19690621</v>
      </c>
      <c r="AD771" s="2" t="n">
        <v>1969</v>
      </c>
      <c r="AE771" s="2" t="n">
        <v>1969</v>
      </c>
      <c r="AF771" s="2" t="s">
        <v>58</v>
      </c>
      <c r="AG771" s="2" t="s">
        <v>58</v>
      </c>
      <c r="AH771" s="2" t="n">
        <v>4778</v>
      </c>
      <c r="AI771" s="2" t="n">
        <v>4785</v>
      </c>
      <c r="AJ771" s="2" t="n">
        <v>4785</v>
      </c>
      <c r="AK771" s="2" t="s">
        <v>59</v>
      </c>
      <c r="AL771" s="2" t="n">
        <v>39.90445</v>
      </c>
      <c r="AM771" s="2" t="n">
        <v>-103.35812</v>
      </c>
      <c r="AN771" s="2" t="s">
        <v>60</v>
      </c>
      <c r="AP771" s="2" t="n">
        <f aca="false">SUM(AJ771-U771)</f>
        <v>-80</v>
      </c>
      <c r="AQ771" s="2" t="n">
        <f aca="false">SUM((AP771+4000)/100)</f>
        <v>39.2</v>
      </c>
      <c r="AR771" s="1" t="n">
        <f aca="false">SUM((AQ771*1.7)+L771)</f>
        <v>216.64</v>
      </c>
    </row>
    <row r="772" customFormat="false" ht="11" hidden="false" customHeight="false" outlineLevel="0" collapsed="false">
      <c r="A772" s="1" t="n">
        <v>5121083030000</v>
      </c>
      <c r="B772" s="1" t="n">
        <v>5121083030000</v>
      </c>
      <c r="D772" s="2" t="s">
        <v>2320</v>
      </c>
      <c r="E772" s="4" t="s">
        <v>836</v>
      </c>
      <c r="F772" s="2" t="s">
        <v>427</v>
      </c>
      <c r="G772" s="2" t="s">
        <v>2321</v>
      </c>
      <c r="H772" s="3" t="n">
        <v>7</v>
      </c>
      <c r="I772" s="3" t="s">
        <v>100</v>
      </c>
      <c r="J772" s="2" t="s">
        <v>196</v>
      </c>
      <c r="K772" s="2" t="s">
        <v>734</v>
      </c>
      <c r="L772" s="2" t="n">
        <v>133</v>
      </c>
      <c r="M772" s="2" t="n">
        <v>2.5</v>
      </c>
      <c r="N772" s="2" t="s">
        <v>2322</v>
      </c>
      <c r="O772" s="2" t="s">
        <v>51</v>
      </c>
      <c r="P772" s="2" t="s">
        <v>52</v>
      </c>
      <c r="Q772" s="2" t="s">
        <v>53</v>
      </c>
      <c r="R772" s="2" t="s">
        <v>54</v>
      </c>
      <c r="S772" s="2" t="n">
        <v>19981201</v>
      </c>
      <c r="U772" s="2" t="n">
        <v>4805</v>
      </c>
      <c r="V772" s="2" t="n">
        <v>4792</v>
      </c>
      <c r="W772" s="2" t="s">
        <v>96</v>
      </c>
      <c r="X772" s="2" t="s">
        <v>56</v>
      </c>
      <c r="Y772" s="2" t="n">
        <v>4850</v>
      </c>
      <c r="Z772" s="2" t="s">
        <v>96</v>
      </c>
      <c r="AB772" s="2" t="n">
        <v>19720915</v>
      </c>
      <c r="AC772" s="2" t="n">
        <v>19690616</v>
      </c>
      <c r="AD772" s="2" t="n">
        <v>1969</v>
      </c>
      <c r="AE772" s="2" t="n">
        <v>1969</v>
      </c>
      <c r="AF772" s="2" t="s">
        <v>58</v>
      </c>
      <c r="AG772" s="2" t="s">
        <v>58</v>
      </c>
      <c r="AH772" s="2" t="n">
        <v>4714</v>
      </c>
      <c r="AI772" s="2" t="n">
        <v>4726</v>
      </c>
      <c r="AJ772" s="2" t="n">
        <v>4726</v>
      </c>
      <c r="AK772" s="2" t="s">
        <v>59</v>
      </c>
      <c r="AL772" s="2" t="n">
        <v>39.89689</v>
      </c>
      <c r="AM772" s="2" t="n">
        <v>-103.35798</v>
      </c>
      <c r="AN772" s="2" t="s">
        <v>60</v>
      </c>
      <c r="AP772" s="2" t="n">
        <f aca="false">SUM(AJ772-U772)</f>
        <v>-79</v>
      </c>
      <c r="AQ772" s="2" t="n">
        <f aca="false">SUM((AP772+4000)/100)</f>
        <v>39.21</v>
      </c>
      <c r="AR772" s="1" t="n">
        <f aca="false">SUM((AQ772*1.7)+L772)</f>
        <v>199.657</v>
      </c>
    </row>
    <row r="773" customFormat="false" ht="11" hidden="false" customHeight="false" outlineLevel="0" collapsed="false">
      <c r="A773" s="1" t="n">
        <v>5121060900000</v>
      </c>
      <c r="B773" s="1" t="n">
        <v>5121060900000</v>
      </c>
      <c r="D773" s="2" t="s">
        <v>2323</v>
      </c>
      <c r="E773" s="4" t="s">
        <v>44</v>
      </c>
      <c r="F773" s="2" t="s">
        <v>435</v>
      </c>
      <c r="G773" s="2" t="s">
        <v>2324</v>
      </c>
      <c r="H773" s="3" t="n">
        <v>9</v>
      </c>
      <c r="I773" s="3" t="s">
        <v>100</v>
      </c>
      <c r="J773" s="2" t="s">
        <v>196</v>
      </c>
      <c r="K773" s="2" t="s">
        <v>94</v>
      </c>
      <c r="L773" s="2" t="n">
        <v>126</v>
      </c>
      <c r="M773" s="2" t="n">
        <v>2</v>
      </c>
      <c r="N773" s="2" t="s">
        <v>95</v>
      </c>
      <c r="O773" s="2" t="s">
        <v>51</v>
      </c>
      <c r="P773" s="2" t="s">
        <v>52</v>
      </c>
      <c r="Q773" s="2" t="s">
        <v>53</v>
      </c>
      <c r="R773" s="2" t="s">
        <v>54</v>
      </c>
      <c r="S773" s="2" t="n">
        <v>19981201</v>
      </c>
      <c r="U773" s="2" t="n">
        <v>4770</v>
      </c>
      <c r="W773" s="2" t="s">
        <v>96</v>
      </c>
      <c r="X773" s="2" t="s">
        <v>56</v>
      </c>
      <c r="Y773" s="2" t="n">
        <v>4762</v>
      </c>
      <c r="Z773" s="2" t="s">
        <v>96</v>
      </c>
      <c r="AB773" s="2" t="n">
        <v>19720915</v>
      </c>
      <c r="AC773" s="2" t="n">
        <v>19560725</v>
      </c>
      <c r="AD773" s="2" t="n">
        <v>1956</v>
      </c>
      <c r="AE773" s="2" t="n">
        <v>1956</v>
      </c>
      <c r="AF773" s="2" t="s">
        <v>58</v>
      </c>
      <c r="AG773" s="2" t="s">
        <v>58</v>
      </c>
      <c r="AH773" s="2" t="n">
        <v>4865</v>
      </c>
      <c r="AI773" s="2" t="n">
        <v>4875</v>
      </c>
      <c r="AJ773" s="2" t="n">
        <v>4875</v>
      </c>
      <c r="AK773" s="2" t="s">
        <v>59</v>
      </c>
      <c r="AL773" s="2" t="n">
        <v>39.89422</v>
      </c>
      <c r="AM773" s="2" t="n">
        <v>-103.31216</v>
      </c>
      <c r="AN773" s="2" t="s">
        <v>60</v>
      </c>
      <c r="AP773" s="2" t="n">
        <f aca="false">SUM(AJ773-U773)</f>
        <v>105</v>
      </c>
      <c r="AQ773" s="2" t="n">
        <f aca="false">SUM((AP773+4000)/100)</f>
        <v>41.05</v>
      </c>
      <c r="AR773" s="1" t="n">
        <f aca="false">SUM((AQ773*1.7)+L773)</f>
        <v>195.785</v>
      </c>
    </row>
    <row r="774" customFormat="false" ht="11" hidden="false" customHeight="false" outlineLevel="0" collapsed="false">
      <c r="A774" s="1" t="n">
        <v>5121101310000</v>
      </c>
      <c r="B774" s="1" t="n">
        <v>5121101310000</v>
      </c>
      <c r="D774" s="2" t="s">
        <v>1754</v>
      </c>
      <c r="E774" s="4" t="s">
        <v>2325</v>
      </c>
      <c r="F774" s="2" t="s">
        <v>2326</v>
      </c>
      <c r="G774" s="2" t="s">
        <v>2327</v>
      </c>
      <c r="H774" s="3" t="n">
        <v>11</v>
      </c>
      <c r="I774" s="3" t="s">
        <v>100</v>
      </c>
      <c r="J774" s="2" t="s">
        <v>196</v>
      </c>
      <c r="K774" s="2" t="s">
        <v>118</v>
      </c>
      <c r="L774" s="2" t="n">
        <v>140</v>
      </c>
      <c r="M774" s="2" t="n">
        <v>3</v>
      </c>
      <c r="N774" s="2" t="s">
        <v>119</v>
      </c>
      <c r="O774" s="2" t="s">
        <v>51</v>
      </c>
      <c r="P774" s="2" t="s">
        <v>52</v>
      </c>
      <c r="Q774" s="2" t="s">
        <v>53</v>
      </c>
      <c r="R774" s="2" t="s">
        <v>54</v>
      </c>
      <c r="S774" s="2" t="n">
        <v>19981201</v>
      </c>
      <c r="U774" s="2" t="n">
        <v>4800</v>
      </c>
      <c r="W774" s="2" t="s">
        <v>96</v>
      </c>
      <c r="X774" s="2" t="s">
        <v>56</v>
      </c>
      <c r="Y774" s="2" t="n">
        <v>4800</v>
      </c>
      <c r="Z774" s="2" t="s">
        <v>96</v>
      </c>
      <c r="AA774" s="2" t="s">
        <v>154</v>
      </c>
      <c r="AB774" s="2" t="n">
        <v>19841120</v>
      </c>
      <c r="AC774" s="2" t="n">
        <v>19850220</v>
      </c>
      <c r="AD774" s="2" t="n">
        <v>1985</v>
      </c>
      <c r="AE774" s="2" t="n">
        <v>1985</v>
      </c>
      <c r="AF774" s="2" t="s">
        <v>58</v>
      </c>
      <c r="AG774" s="2" t="s">
        <v>58</v>
      </c>
      <c r="AH774" s="2" t="n">
        <v>4886</v>
      </c>
      <c r="AI774" s="2" t="n">
        <v>4896</v>
      </c>
      <c r="AJ774" s="2" t="n">
        <v>4896</v>
      </c>
      <c r="AK774" s="2" t="s">
        <v>59</v>
      </c>
      <c r="AL774" s="2" t="n">
        <v>39.89137</v>
      </c>
      <c r="AM774" s="2" t="n">
        <v>-103.27462</v>
      </c>
      <c r="AN774" s="2" t="s">
        <v>60</v>
      </c>
      <c r="AP774" s="2" t="n">
        <f aca="false">SUM(AJ774-U774)</f>
        <v>96</v>
      </c>
      <c r="AQ774" s="2" t="n">
        <f aca="false">SUM((AP774+4000)/100)</f>
        <v>40.96</v>
      </c>
      <c r="AR774" s="1" t="n">
        <f aca="false">SUM((AQ774*1.7)+L774)</f>
        <v>209.632</v>
      </c>
    </row>
    <row r="775" customFormat="false" ht="11" hidden="false" customHeight="false" outlineLevel="0" collapsed="false">
      <c r="A775" s="1" t="n">
        <v>5121080650000</v>
      </c>
      <c r="B775" s="1" t="n">
        <v>5121080650000</v>
      </c>
      <c r="D775" s="2" t="s">
        <v>2254</v>
      </c>
      <c r="E775" s="4" t="s">
        <v>2328</v>
      </c>
      <c r="F775" s="2" t="s">
        <v>229</v>
      </c>
      <c r="G775" s="2" t="s">
        <v>2329</v>
      </c>
      <c r="H775" s="3" t="n">
        <v>12</v>
      </c>
      <c r="I775" s="3" t="s">
        <v>100</v>
      </c>
      <c r="J775" s="2" t="s">
        <v>196</v>
      </c>
      <c r="K775" s="2" t="s">
        <v>295</v>
      </c>
      <c r="L775" s="2" t="n">
        <v>122</v>
      </c>
      <c r="M775" s="2" t="n">
        <v>2</v>
      </c>
      <c r="N775" s="2" t="s">
        <v>2330</v>
      </c>
      <c r="O775" s="2" t="s">
        <v>51</v>
      </c>
      <c r="P775" s="2" t="s">
        <v>52</v>
      </c>
      <c r="Q775" s="2" t="s">
        <v>53</v>
      </c>
      <c r="R775" s="2" t="s">
        <v>54</v>
      </c>
      <c r="S775" s="2" t="n">
        <v>19981201</v>
      </c>
      <c r="U775" s="2" t="n">
        <v>4735</v>
      </c>
      <c r="V775" s="2" t="n">
        <v>4739</v>
      </c>
      <c r="W775" s="2" t="s">
        <v>96</v>
      </c>
      <c r="X775" s="2" t="s">
        <v>56</v>
      </c>
      <c r="Y775" s="2" t="n">
        <v>4750</v>
      </c>
      <c r="Z775" s="2" t="s">
        <v>96</v>
      </c>
      <c r="AB775" s="2" t="n">
        <v>19720915</v>
      </c>
      <c r="AC775" s="2" t="n">
        <v>19671219</v>
      </c>
      <c r="AD775" s="2" t="n">
        <v>1967</v>
      </c>
      <c r="AE775" s="2" t="n">
        <v>1967</v>
      </c>
      <c r="AF775" s="2" t="s">
        <v>58</v>
      </c>
      <c r="AG775" s="2" t="s">
        <v>58</v>
      </c>
      <c r="AH775" s="2" t="n">
        <v>4861</v>
      </c>
      <c r="AI775" s="2" t="n">
        <v>4869</v>
      </c>
      <c r="AJ775" s="2" t="n">
        <v>4869</v>
      </c>
      <c r="AK775" s="2" t="s">
        <v>59</v>
      </c>
      <c r="AL775" s="2" t="n">
        <v>39.89535</v>
      </c>
      <c r="AM775" s="2" t="n">
        <v>-103.26105</v>
      </c>
      <c r="AN775" s="2" t="s">
        <v>60</v>
      </c>
      <c r="AP775" s="2" t="n">
        <f aca="false">SUM(AJ775-U775)</f>
        <v>134</v>
      </c>
      <c r="AQ775" s="2" t="n">
        <f aca="false">SUM((AP775+4000)/100)</f>
        <v>41.34</v>
      </c>
      <c r="AR775" s="1" t="n">
        <f aca="false">SUM((AQ775*1.7)+L775)</f>
        <v>192.278</v>
      </c>
    </row>
    <row r="776" customFormat="false" ht="11" hidden="false" customHeight="false" outlineLevel="0" collapsed="false">
      <c r="A776" s="1" t="n">
        <v>5121060100000</v>
      </c>
      <c r="B776" s="1" t="n">
        <v>5121060100000</v>
      </c>
      <c r="D776" s="2" t="s">
        <v>2331</v>
      </c>
      <c r="E776" s="4" t="s">
        <v>44</v>
      </c>
      <c r="F776" s="2" t="s">
        <v>62</v>
      </c>
      <c r="G776" s="2" t="s">
        <v>2332</v>
      </c>
      <c r="H776" s="3" t="n">
        <v>14</v>
      </c>
      <c r="I776" s="3" t="s">
        <v>100</v>
      </c>
      <c r="J776" s="2" t="s">
        <v>196</v>
      </c>
      <c r="K776" s="2" t="s">
        <v>400</v>
      </c>
      <c r="L776" s="2" t="n">
        <v>109</v>
      </c>
      <c r="M776" s="2" t="n">
        <v>1.5</v>
      </c>
      <c r="N776" s="2" t="s">
        <v>1258</v>
      </c>
      <c r="O776" s="2" t="s">
        <v>51</v>
      </c>
      <c r="P776" s="2" t="s">
        <v>52</v>
      </c>
      <c r="Q776" s="2" t="s">
        <v>53</v>
      </c>
      <c r="R776" s="2" t="s">
        <v>54</v>
      </c>
      <c r="S776" s="2" t="n">
        <v>19981201</v>
      </c>
      <c r="U776" s="2" t="n">
        <v>4911</v>
      </c>
      <c r="W776" s="2" t="s">
        <v>96</v>
      </c>
      <c r="X776" s="2" t="s">
        <v>56</v>
      </c>
      <c r="Y776" s="2" t="n">
        <v>4677</v>
      </c>
      <c r="Z776" s="2" t="s">
        <v>96</v>
      </c>
      <c r="AB776" s="2" t="n">
        <v>19720915</v>
      </c>
      <c r="AC776" s="2" t="n">
        <v>19530311</v>
      </c>
      <c r="AD776" s="2" t="n">
        <v>1953</v>
      </c>
      <c r="AE776" s="2" t="n">
        <v>1953</v>
      </c>
      <c r="AF776" s="2" t="s">
        <v>58</v>
      </c>
      <c r="AG776" s="2" t="s">
        <v>58</v>
      </c>
      <c r="AH776" s="2" t="n">
        <v>4877</v>
      </c>
      <c r="AI776" s="2" t="n">
        <v>4888</v>
      </c>
      <c r="AJ776" s="2" t="n">
        <v>4888</v>
      </c>
      <c r="AK776" s="2" t="s">
        <v>59</v>
      </c>
      <c r="AL776" s="2" t="n">
        <v>39.88197</v>
      </c>
      <c r="AM776" s="2" t="n">
        <v>-103.27448</v>
      </c>
      <c r="AN776" s="2" t="s">
        <v>60</v>
      </c>
      <c r="AP776" s="2" t="n">
        <f aca="false">SUM(AJ776-U776)</f>
        <v>-23</v>
      </c>
      <c r="AQ776" s="2" t="n">
        <f aca="false">SUM((AP776+4000)/100)</f>
        <v>39.77</v>
      </c>
      <c r="AR776" s="1" t="n">
        <f aca="false">SUM((AQ776*1.7)+L776)</f>
        <v>176.609</v>
      </c>
    </row>
    <row r="777" customFormat="false" ht="11" hidden="false" customHeight="false" outlineLevel="0" collapsed="false">
      <c r="A777" s="1" t="n">
        <v>5121059950000</v>
      </c>
      <c r="B777" s="1" t="n">
        <v>5121059950000</v>
      </c>
      <c r="D777" s="2" t="s">
        <v>2333</v>
      </c>
      <c r="E777" s="4" t="s">
        <v>44</v>
      </c>
      <c r="F777" s="2" t="s">
        <v>478</v>
      </c>
      <c r="G777" s="2" t="s">
        <v>2334</v>
      </c>
      <c r="H777" s="3" t="n">
        <v>15</v>
      </c>
      <c r="I777" s="3" t="s">
        <v>100</v>
      </c>
      <c r="J777" s="2" t="s">
        <v>196</v>
      </c>
      <c r="K777" s="2" t="s">
        <v>548</v>
      </c>
      <c r="L777" s="2" t="n">
        <v>129</v>
      </c>
      <c r="M777" s="2" t="n">
        <v>1.5</v>
      </c>
      <c r="N777" s="2" t="s">
        <v>444</v>
      </c>
      <c r="O777" s="2" t="s">
        <v>51</v>
      </c>
      <c r="P777" s="2" t="s">
        <v>52</v>
      </c>
      <c r="Q777" s="2" t="s">
        <v>53</v>
      </c>
      <c r="R777" s="2" t="s">
        <v>54</v>
      </c>
      <c r="S777" s="2" t="n">
        <v>19981201</v>
      </c>
      <c r="U777" s="2" t="n">
        <v>4860</v>
      </c>
      <c r="V777" s="2" t="n">
        <v>4855</v>
      </c>
      <c r="W777" s="2" t="s">
        <v>96</v>
      </c>
      <c r="X777" s="2" t="s">
        <v>56</v>
      </c>
      <c r="Y777" s="2" t="n">
        <v>4600</v>
      </c>
      <c r="Z777" s="2" t="s">
        <v>96</v>
      </c>
      <c r="AB777" s="2" t="n">
        <v>19720915</v>
      </c>
      <c r="AC777" s="2" t="n">
        <v>19630905</v>
      </c>
      <c r="AD777" s="2" t="n">
        <v>1963</v>
      </c>
      <c r="AE777" s="2" t="n">
        <v>1963</v>
      </c>
      <c r="AF777" s="2" t="s">
        <v>58</v>
      </c>
      <c r="AG777" s="2" t="s">
        <v>58</v>
      </c>
      <c r="AH777" s="2" t="n">
        <v>4915</v>
      </c>
      <c r="AI777" s="2" t="n">
        <v>4921</v>
      </c>
      <c r="AJ777" s="2" t="n">
        <v>4921</v>
      </c>
      <c r="AK777" s="2" t="s">
        <v>59</v>
      </c>
      <c r="AL777" s="2" t="n">
        <v>39.87703</v>
      </c>
      <c r="AM777" s="2" t="n">
        <v>-103.29892</v>
      </c>
      <c r="AN777" s="2" t="s">
        <v>60</v>
      </c>
      <c r="AP777" s="2" t="n">
        <f aca="false">SUM(AJ777-U777)</f>
        <v>61</v>
      </c>
      <c r="AQ777" s="2" t="n">
        <f aca="false">SUM((AP777+4000)/100)</f>
        <v>40.61</v>
      </c>
      <c r="AR777" s="1" t="n">
        <f aca="false">SUM((AQ777*1.7)+L777)</f>
        <v>198.037</v>
      </c>
    </row>
    <row r="778" customFormat="false" ht="11" hidden="false" customHeight="false" outlineLevel="0" collapsed="false">
      <c r="A778" s="1" t="n">
        <v>5121080310000</v>
      </c>
      <c r="B778" s="1" t="n">
        <v>5121080310000</v>
      </c>
      <c r="D778" s="2" t="s">
        <v>2335</v>
      </c>
      <c r="E778" s="4" t="s">
        <v>44</v>
      </c>
      <c r="F778" s="2" t="s">
        <v>194</v>
      </c>
      <c r="G778" s="2" t="s">
        <v>2336</v>
      </c>
      <c r="H778" s="3" t="n">
        <v>16</v>
      </c>
      <c r="I778" s="3" t="s">
        <v>100</v>
      </c>
      <c r="J778" s="2" t="s">
        <v>196</v>
      </c>
      <c r="K778" s="2" t="s">
        <v>500</v>
      </c>
      <c r="L778" s="2" t="n">
        <v>130</v>
      </c>
      <c r="M778" s="2" t="n">
        <v>2</v>
      </c>
      <c r="N778" s="2" t="s">
        <v>102</v>
      </c>
      <c r="O778" s="2" t="s">
        <v>51</v>
      </c>
      <c r="P778" s="2" t="s">
        <v>52</v>
      </c>
      <c r="Q778" s="2" t="s">
        <v>53</v>
      </c>
      <c r="R778" s="2" t="s">
        <v>54</v>
      </c>
      <c r="S778" s="2" t="n">
        <v>19981201</v>
      </c>
      <c r="U778" s="2" t="n">
        <v>4815</v>
      </c>
      <c r="V778" s="2" t="n">
        <v>4807</v>
      </c>
      <c r="W778" s="2" t="s">
        <v>96</v>
      </c>
      <c r="X778" s="2" t="s">
        <v>56</v>
      </c>
      <c r="Y778" s="2" t="n">
        <v>4900</v>
      </c>
      <c r="Z778" s="2" t="s">
        <v>96</v>
      </c>
      <c r="AB778" s="2" t="n">
        <v>19720915</v>
      </c>
      <c r="AC778" s="2" t="n">
        <v>19670712</v>
      </c>
      <c r="AD778" s="2" t="n">
        <v>1967</v>
      </c>
      <c r="AE778" s="2" t="n">
        <v>1967</v>
      </c>
      <c r="AF778" s="2" t="s">
        <v>58</v>
      </c>
      <c r="AG778" s="2" t="s">
        <v>58</v>
      </c>
      <c r="AH778" s="2" t="n">
        <v>4849</v>
      </c>
      <c r="AI778" s="2" t="n">
        <v>4857</v>
      </c>
      <c r="AJ778" s="2" t="n">
        <v>4857</v>
      </c>
      <c r="AK778" s="2" t="s">
        <v>59</v>
      </c>
      <c r="AL778" s="2" t="n">
        <v>39.87311</v>
      </c>
      <c r="AM778" s="2" t="n">
        <v>-103.32252</v>
      </c>
      <c r="AN778" s="2" t="s">
        <v>60</v>
      </c>
      <c r="AP778" s="2" t="n">
        <f aca="false">SUM(AJ778-U778)</f>
        <v>42</v>
      </c>
      <c r="AQ778" s="2" t="n">
        <f aca="false">SUM((AP778+4000)/100)</f>
        <v>40.42</v>
      </c>
      <c r="AR778" s="1" t="n">
        <f aca="false">SUM((AQ778*1.7)+L778)</f>
        <v>198.714</v>
      </c>
    </row>
    <row r="779" customFormat="false" ht="11" hidden="false" customHeight="false" outlineLevel="0" collapsed="false">
      <c r="A779" s="1" t="n">
        <v>5121092600000</v>
      </c>
      <c r="B779" s="1" t="n">
        <v>5121092600000</v>
      </c>
      <c r="D779" s="2" t="s">
        <v>2337</v>
      </c>
      <c r="E779" s="4" t="s">
        <v>44</v>
      </c>
      <c r="F779" s="2" t="s">
        <v>194</v>
      </c>
      <c r="G779" s="2" t="s">
        <v>2338</v>
      </c>
      <c r="H779" s="3" t="n">
        <v>16</v>
      </c>
      <c r="I779" s="3" t="s">
        <v>100</v>
      </c>
      <c r="J779" s="2" t="s">
        <v>196</v>
      </c>
      <c r="K779" s="2" t="s">
        <v>89</v>
      </c>
      <c r="L779" s="2" t="n">
        <v>131</v>
      </c>
      <c r="M779" s="2" t="n">
        <v>3</v>
      </c>
      <c r="N779" s="2" t="s">
        <v>90</v>
      </c>
      <c r="O779" s="2" t="s">
        <v>51</v>
      </c>
      <c r="P779" s="2" t="s">
        <v>52</v>
      </c>
      <c r="Q779" s="2" t="s">
        <v>53</v>
      </c>
      <c r="R779" s="2" t="s">
        <v>54</v>
      </c>
      <c r="S779" s="2" t="n">
        <v>19981201</v>
      </c>
      <c r="U779" s="2" t="n">
        <v>4820</v>
      </c>
      <c r="V779" s="2" t="n">
        <v>4824</v>
      </c>
      <c r="W779" s="2" t="s">
        <v>96</v>
      </c>
      <c r="X779" s="2" t="s">
        <v>56</v>
      </c>
      <c r="Y779" s="2" t="n">
        <v>4770</v>
      </c>
      <c r="Z779" s="2" t="s">
        <v>96</v>
      </c>
      <c r="AB779" s="2" t="n">
        <v>19780515</v>
      </c>
      <c r="AC779" s="2" t="n">
        <v>19780415</v>
      </c>
      <c r="AD779" s="2" t="n">
        <v>1978</v>
      </c>
      <c r="AE779" s="2" t="n">
        <v>1978</v>
      </c>
      <c r="AF779" s="2" t="s">
        <v>58</v>
      </c>
      <c r="AG779" s="2" t="s">
        <v>58</v>
      </c>
      <c r="AH779" s="2" t="n">
        <v>4866</v>
      </c>
      <c r="AI779" s="2" t="n">
        <v>4872</v>
      </c>
      <c r="AJ779" s="2" t="n">
        <v>4872</v>
      </c>
      <c r="AK779" s="2" t="s">
        <v>59</v>
      </c>
      <c r="AL779" s="2" t="n">
        <v>39.87948</v>
      </c>
      <c r="AM779" s="2" t="n">
        <v>-103.3177</v>
      </c>
      <c r="AN779" s="2" t="s">
        <v>60</v>
      </c>
      <c r="AP779" s="2" t="n">
        <f aca="false">SUM(AJ779-U779)</f>
        <v>52</v>
      </c>
      <c r="AQ779" s="2" t="n">
        <f aca="false">SUM((AP779+4000)/100)</f>
        <v>40.52</v>
      </c>
      <c r="AR779" s="1" t="n">
        <f aca="false">SUM((AQ779*1.7)+L779)</f>
        <v>199.884</v>
      </c>
    </row>
    <row r="780" customFormat="false" ht="11" hidden="false" customHeight="false" outlineLevel="0" collapsed="false">
      <c r="A780" s="1" t="n">
        <v>5121105500000</v>
      </c>
      <c r="B780" s="1" t="n">
        <v>5121105500000</v>
      </c>
      <c r="D780" s="2" t="s">
        <v>2339</v>
      </c>
      <c r="E780" s="4" t="s">
        <v>221</v>
      </c>
      <c r="F780" s="2" t="s">
        <v>2340</v>
      </c>
      <c r="G780" s="2" t="s">
        <v>2341</v>
      </c>
      <c r="H780" s="3" t="n">
        <v>16</v>
      </c>
      <c r="I780" s="3" t="s">
        <v>100</v>
      </c>
      <c r="J780" s="2" t="s">
        <v>196</v>
      </c>
      <c r="K780" s="2" t="s">
        <v>302</v>
      </c>
      <c r="L780" s="2" t="n">
        <v>145</v>
      </c>
      <c r="M780" s="2" t="n">
        <v>3</v>
      </c>
      <c r="N780" s="2" t="s">
        <v>2342</v>
      </c>
      <c r="O780" s="2" t="s">
        <v>51</v>
      </c>
      <c r="P780" s="2" t="s">
        <v>52</v>
      </c>
      <c r="Q780" s="2" t="s">
        <v>53</v>
      </c>
      <c r="R780" s="2" t="s">
        <v>54</v>
      </c>
      <c r="S780" s="2" t="n">
        <v>19981201</v>
      </c>
      <c r="U780" s="2" t="n">
        <v>4820</v>
      </c>
      <c r="V780" s="2" t="n">
        <v>4824</v>
      </c>
      <c r="W780" s="2" t="s">
        <v>96</v>
      </c>
      <c r="X780" s="2" t="s">
        <v>56</v>
      </c>
      <c r="Y780" s="2" t="n">
        <v>4800</v>
      </c>
      <c r="Z780" s="2" t="s">
        <v>96</v>
      </c>
      <c r="AA780" s="2" t="s">
        <v>154</v>
      </c>
      <c r="AB780" s="2" t="n">
        <v>19950425</v>
      </c>
      <c r="AC780" s="2" t="n">
        <v>19950617</v>
      </c>
      <c r="AD780" s="2" t="n">
        <v>1995</v>
      </c>
      <c r="AE780" s="2" t="n">
        <v>1995</v>
      </c>
      <c r="AF780" s="2" t="s">
        <v>58</v>
      </c>
      <c r="AG780" s="2" t="s">
        <v>58</v>
      </c>
      <c r="AH780" s="2" t="n">
        <v>4866</v>
      </c>
      <c r="AI780" s="2" t="n">
        <v>4877</v>
      </c>
      <c r="AJ780" s="2" t="n">
        <v>4877</v>
      </c>
      <c r="AK780" s="2" t="s">
        <v>59</v>
      </c>
      <c r="AL780" s="2" t="n">
        <v>39.87606</v>
      </c>
      <c r="AM780" s="2" t="n">
        <v>-103.32115</v>
      </c>
      <c r="AN780" s="2" t="s">
        <v>60</v>
      </c>
      <c r="AP780" s="2" t="n">
        <f aca="false">SUM(AJ780-U780)</f>
        <v>57</v>
      </c>
      <c r="AQ780" s="2" t="n">
        <f aca="false">SUM((AP780+4000)/100)</f>
        <v>40.57</v>
      </c>
      <c r="AR780" s="1" t="n">
        <f aca="false">SUM((AQ780*1.7)+L780)</f>
        <v>213.969</v>
      </c>
    </row>
    <row r="781" customFormat="false" ht="11" hidden="false" customHeight="false" outlineLevel="0" collapsed="false">
      <c r="A781" s="1" t="n">
        <v>5121060070000</v>
      </c>
      <c r="B781" s="1" t="n">
        <v>5121060070000</v>
      </c>
      <c r="D781" s="2" t="s">
        <v>1158</v>
      </c>
      <c r="E781" s="4" t="s">
        <v>44</v>
      </c>
      <c r="F781" s="2" t="s">
        <v>1029</v>
      </c>
      <c r="G781" s="2" t="s">
        <v>2343</v>
      </c>
      <c r="H781" s="3" t="n">
        <v>17</v>
      </c>
      <c r="I781" s="3" t="s">
        <v>100</v>
      </c>
      <c r="J781" s="2" t="s">
        <v>196</v>
      </c>
      <c r="K781" s="2" t="s">
        <v>165</v>
      </c>
      <c r="L781" s="2" t="n">
        <v>129</v>
      </c>
      <c r="M781" s="2" t="n">
        <v>1</v>
      </c>
      <c r="N781" s="2" t="s">
        <v>95</v>
      </c>
      <c r="O781" s="2" t="s">
        <v>51</v>
      </c>
      <c r="P781" s="2" t="s">
        <v>52</v>
      </c>
      <c r="Q781" s="2" t="s">
        <v>53</v>
      </c>
      <c r="R781" s="2" t="s">
        <v>114</v>
      </c>
      <c r="S781" s="2" t="n">
        <v>19981201</v>
      </c>
      <c r="U781" s="2" t="n">
        <v>4860</v>
      </c>
      <c r="V781" s="2" t="n">
        <v>4865</v>
      </c>
      <c r="W781" s="2" t="s">
        <v>96</v>
      </c>
      <c r="X781" s="2" t="s">
        <v>56</v>
      </c>
      <c r="Y781" s="2" t="n">
        <v>4900</v>
      </c>
      <c r="Z781" s="2" t="s">
        <v>96</v>
      </c>
      <c r="AB781" s="2" t="n">
        <v>19720915</v>
      </c>
      <c r="AC781" s="2" t="n">
        <v>19640821</v>
      </c>
      <c r="AD781" s="2" t="n">
        <v>1964</v>
      </c>
      <c r="AE781" s="2" t="n">
        <v>1964</v>
      </c>
      <c r="AF781" s="2" t="s">
        <v>58</v>
      </c>
      <c r="AG781" s="2" t="s">
        <v>58</v>
      </c>
      <c r="AH781" s="2" t="n">
        <v>4874</v>
      </c>
      <c r="AI781" s="2" t="n">
        <v>4882</v>
      </c>
      <c r="AJ781" s="2" t="n">
        <v>4882</v>
      </c>
      <c r="AK781" s="2" t="s">
        <v>59</v>
      </c>
      <c r="AL781" s="2" t="n">
        <v>39.87936</v>
      </c>
      <c r="AM781" s="2" t="n">
        <v>-103.33229</v>
      </c>
      <c r="AN781" s="2" t="s">
        <v>60</v>
      </c>
      <c r="AP781" s="2" t="n">
        <f aca="false">SUM(AJ781-U781)</f>
        <v>22</v>
      </c>
      <c r="AQ781" s="2" t="n">
        <f aca="false">SUM((AP781+4000)/100)</f>
        <v>40.22</v>
      </c>
      <c r="AR781" s="1" t="n">
        <f aca="false">SUM((AQ781*1.7)+L781)</f>
        <v>197.374</v>
      </c>
    </row>
    <row r="782" customFormat="false" ht="11" hidden="false" customHeight="false" outlineLevel="0" collapsed="false">
      <c r="A782" s="1" t="n">
        <v>5121059770000</v>
      </c>
      <c r="B782" s="1" t="n">
        <v>5121059770000</v>
      </c>
      <c r="D782" s="2" t="s">
        <v>1015</v>
      </c>
      <c r="E782" s="4" t="s">
        <v>872</v>
      </c>
      <c r="F782" s="2" t="s">
        <v>2344</v>
      </c>
      <c r="G782" s="2" t="s">
        <v>2345</v>
      </c>
      <c r="H782" s="3" t="n">
        <v>18</v>
      </c>
      <c r="I782" s="3" t="s">
        <v>100</v>
      </c>
      <c r="J782" s="2" t="s">
        <v>196</v>
      </c>
      <c r="K782" s="2" t="s">
        <v>226</v>
      </c>
      <c r="L782" s="2" t="n">
        <v>126</v>
      </c>
      <c r="M782" s="2" t="n">
        <v>2</v>
      </c>
      <c r="O782" s="2" t="s">
        <v>51</v>
      </c>
      <c r="P782" s="2" t="s">
        <v>52</v>
      </c>
      <c r="Q782" s="2" t="s">
        <v>53</v>
      </c>
      <c r="R782" s="2" t="s">
        <v>114</v>
      </c>
      <c r="S782" s="2" t="n">
        <v>19981201</v>
      </c>
      <c r="U782" s="2" t="n">
        <v>4999</v>
      </c>
      <c r="W782" s="2" t="s">
        <v>96</v>
      </c>
      <c r="X782" s="2" t="s">
        <v>56</v>
      </c>
      <c r="Y782" s="2" t="n">
        <v>4795</v>
      </c>
      <c r="Z782" s="2" t="s">
        <v>96</v>
      </c>
      <c r="AB782" s="2" t="n">
        <v>19720915</v>
      </c>
      <c r="AC782" s="2" t="n">
        <v>19550531</v>
      </c>
      <c r="AD782" s="2" t="n">
        <v>1955</v>
      </c>
      <c r="AE782" s="2" t="n">
        <v>1955</v>
      </c>
      <c r="AF782" s="2" t="s">
        <v>58</v>
      </c>
      <c r="AG782" s="2" t="s">
        <v>58</v>
      </c>
      <c r="AH782" s="2" t="n">
        <v>4875</v>
      </c>
      <c r="AI782" s="2" t="n">
        <v>4884</v>
      </c>
      <c r="AJ782" s="2" t="n">
        <v>4884</v>
      </c>
      <c r="AK782" s="2" t="s">
        <v>59</v>
      </c>
      <c r="AL782" s="2" t="n">
        <v>39.87239</v>
      </c>
      <c r="AM782" s="2" t="n">
        <v>-103.36445</v>
      </c>
      <c r="AN782" s="2" t="s">
        <v>60</v>
      </c>
      <c r="AP782" s="2" t="n">
        <f aca="false">SUM(AJ782-U782)</f>
        <v>-115</v>
      </c>
      <c r="AQ782" s="2" t="n">
        <f aca="false">SUM((AP782+4000)/100)</f>
        <v>38.85</v>
      </c>
      <c r="AR782" s="1" t="n">
        <f aca="false">SUM((AQ782*1.7)+L782)</f>
        <v>192.045</v>
      </c>
    </row>
    <row r="783" customFormat="false" ht="11" hidden="false" customHeight="false" outlineLevel="0" collapsed="false">
      <c r="A783" s="1" t="n">
        <v>5121091740000</v>
      </c>
      <c r="B783" s="1" t="n">
        <v>5121091740000</v>
      </c>
      <c r="D783" s="2" t="s">
        <v>2346</v>
      </c>
      <c r="E783" s="4" t="s">
        <v>44</v>
      </c>
      <c r="F783" s="2" t="s">
        <v>98</v>
      </c>
      <c r="G783" s="2" t="s">
        <v>2347</v>
      </c>
      <c r="H783" s="3" t="n">
        <v>19</v>
      </c>
      <c r="I783" s="3" t="s">
        <v>100</v>
      </c>
      <c r="J783" s="2" t="s">
        <v>196</v>
      </c>
      <c r="K783" s="2" t="s">
        <v>165</v>
      </c>
      <c r="L783" s="2" t="n">
        <v>131</v>
      </c>
      <c r="M783" s="2" t="n">
        <v>2</v>
      </c>
      <c r="N783" s="2" t="s">
        <v>2348</v>
      </c>
      <c r="O783" s="2" t="s">
        <v>51</v>
      </c>
      <c r="P783" s="2" t="s">
        <v>52</v>
      </c>
      <c r="Q783" s="2" t="s">
        <v>53</v>
      </c>
      <c r="R783" s="2" t="s">
        <v>54</v>
      </c>
      <c r="S783" s="2" t="n">
        <v>19981201</v>
      </c>
      <c r="U783" s="2" t="n">
        <v>4837</v>
      </c>
      <c r="V783" s="2" t="n">
        <v>4838</v>
      </c>
      <c r="W783" s="2" t="s">
        <v>96</v>
      </c>
      <c r="X783" s="2" t="s">
        <v>56</v>
      </c>
      <c r="Y783" s="2" t="n">
        <v>4863</v>
      </c>
      <c r="Z783" s="2" t="s">
        <v>96</v>
      </c>
      <c r="AB783" s="2" t="n">
        <v>19761015</v>
      </c>
      <c r="AC783" s="2" t="n">
        <v>19760913</v>
      </c>
      <c r="AD783" s="2" t="n">
        <v>1976</v>
      </c>
      <c r="AE783" s="2" t="n">
        <v>1976</v>
      </c>
      <c r="AF783" s="2" t="s">
        <v>58</v>
      </c>
      <c r="AG783" s="2" t="s">
        <v>58</v>
      </c>
      <c r="AH783" s="2" t="n">
        <v>4863</v>
      </c>
      <c r="AI783" s="2" t="n">
        <v>4871</v>
      </c>
      <c r="AJ783" s="2" t="n">
        <v>4871</v>
      </c>
      <c r="AK783" s="2" t="s">
        <v>59</v>
      </c>
      <c r="AL783" s="2" t="n">
        <v>39.86421</v>
      </c>
      <c r="AM783" s="2" t="n">
        <v>-103.34998</v>
      </c>
      <c r="AN783" s="2" t="s">
        <v>60</v>
      </c>
      <c r="AP783" s="2" t="n">
        <f aca="false">SUM(AJ783-U783)</f>
        <v>34</v>
      </c>
      <c r="AQ783" s="2" t="n">
        <f aca="false">SUM((AP783+4000)/100)</f>
        <v>40.34</v>
      </c>
      <c r="AR783" s="1" t="n">
        <f aca="false">SUM((AQ783*1.7)+L783)</f>
        <v>199.578</v>
      </c>
    </row>
    <row r="784" customFormat="false" ht="11" hidden="false" customHeight="false" outlineLevel="0" collapsed="false">
      <c r="A784" s="1" t="n">
        <v>5121083550000</v>
      </c>
      <c r="B784" s="1" t="n">
        <v>5121083550000</v>
      </c>
      <c r="D784" s="2" t="s">
        <v>2349</v>
      </c>
      <c r="E784" s="4" t="s">
        <v>939</v>
      </c>
      <c r="F784" s="2" t="s">
        <v>427</v>
      </c>
      <c r="G784" s="2" t="s">
        <v>2350</v>
      </c>
      <c r="H784" s="3" t="n">
        <v>20</v>
      </c>
      <c r="I784" s="3" t="s">
        <v>100</v>
      </c>
      <c r="J784" s="2" t="s">
        <v>196</v>
      </c>
      <c r="K784" s="2" t="s">
        <v>443</v>
      </c>
      <c r="L784" s="2" t="n">
        <v>133</v>
      </c>
      <c r="M784" s="2" t="n">
        <v>1</v>
      </c>
      <c r="N784" s="2" t="s">
        <v>444</v>
      </c>
      <c r="O784" s="2" t="s">
        <v>51</v>
      </c>
      <c r="P784" s="2" t="s">
        <v>52</v>
      </c>
      <c r="Q784" s="2" t="s">
        <v>53</v>
      </c>
      <c r="R784" s="2" t="s">
        <v>54</v>
      </c>
      <c r="S784" s="2" t="n">
        <v>19981201</v>
      </c>
      <c r="U784" s="2" t="n">
        <v>4890</v>
      </c>
      <c r="V784" s="2" t="n">
        <v>4888</v>
      </c>
      <c r="W784" s="2" t="s">
        <v>96</v>
      </c>
      <c r="X784" s="2" t="s">
        <v>56</v>
      </c>
      <c r="Y784" s="2" t="n">
        <v>4950</v>
      </c>
      <c r="Z784" s="2" t="s">
        <v>509</v>
      </c>
      <c r="AB784" s="2" t="n">
        <v>19720915</v>
      </c>
      <c r="AC784" s="2" t="n">
        <v>19690805</v>
      </c>
      <c r="AD784" s="2" t="n">
        <v>1969</v>
      </c>
      <c r="AE784" s="2" t="n">
        <v>1969</v>
      </c>
      <c r="AF784" s="2" t="s">
        <v>58</v>
      </c>
      <c r="AG784" s="2" t="s">
        <v>58</v>
      </c>
      <c r="AH784" s="2" t="n">
        <v>4911</v>
      </c>
      <c r="AI784" s="2" t="n">
        <v>4919</v>
      </c>
      <c r="AJ784" s="2" t="n">
        <v>4919</v>
      </c>
      <c r="AK784" s="2" t="s">
        <v>59</v>
      </c>
      <c r="AL784" s="2" t="n">
        <v>39.86112</v>
      </c>
      <c r="AM784" s="2" t="n">
        <v>-103.33773</v>
      </c>
      <c r="AN784" s="2" t="s">
        <v>60</v>
      </c>
      <c r="AP784" s="2" t="n">
        <f aca="false">SUM(AJ784-U784)</f>
        <v>29</v>
      </c>
      <c r="AQ784" s="2" t="n">
        <f aca="false">SUM((AP784+4000)/100)</f>
        <v>40.29</v>
      </c>
      <c r="AR784" s="1" t="n">
        <f aca="false">SUM((AQ784*1.7)+L784)</f>
        <v>201.493</v>
      </c>
    </row>
    <row r="785" customFormat="false" ht="11" hidden="false" customHeight="false" outlineLevel="0" collapsed="false">
      <c r="A785" s="1" t="n">
        <v>5121059030000</v>
      </c>
      <c r="B785" s="1" t="n">
        <v>5121059030000</v>
      </c>
      <c r="D785" s="2" t="s">
        <v>2351</v>
      </c>
      <c r="E785" s="4" t="s">
        <v>44</v>
      </c>
      <c r="F785" s="2" t="s">
        <v>2352</v>
      </c>
      <c r="G785" s="2" t="s">
        <v>2353</v>
      </c>
      <c r="H785" s="3" t="n">
        <v>21</v>
      </c>
      <c r="I785" s="3" t="s">
        <v>100</v>
      </c>
      <c r="J785" s="2" t="s">
        <v>196</v>
      </c>
      <c r="K785" s="2" t="s">
        <v>2354</v>
      </c>
      <c r="L785" s="2" t="n">
        <v>138</v>
      </c>
      <c r="M785" s="2" t="n">
        <v>1.5</v>
      </c>
      <c r="N785" s="2" t="s">
        <v>2355</v>
      </c>
      <c r="O785" s="2" t="s">
        <v>51</v>
      </c>
      <c r="P785" s="2" t="s">
        <v>52</v>
      </c>
      <c r="Q785" s="2" t="s">
        <v>53</v>
      </c>
      <c r="R785" s="2" t="s">
        <v>54</v>
      </c>
      <c r="S785" s="2" t="n">
        <v>19981201</v>
      </c>
      <c r="U785" s="2" t="n">
        <v>4885</v>
      </c>
      <c r="W785" s="2" t="s">
        <v>96</v>
      </c>
      <c r="X785" s="2" t="s">
        <v>56</v>
      </c>
      <c r="AB785" s="2" t="n">
        <v>19720915</v>
      </c>
      <c r="AC785" s="2" t="n">
        <v>19590204</v>
      </c>
      <c r="AD785" s="2" t="n">
        <v>1959</v>
      </c>
      <c r="AE785" s="2" t="n">
        <v>1959</v>
      </c>
      <c r="AF785" s="2" t="s">
        <v>58</v>
      </c>
      <c r="AG785" s="2" t="s">
        <v>58</v>
      </c>
      <c r="AH785" s="2" t="n">
        <v>4949</v>
      </c>
      <c r="AI785" s="2" t="n">
        <v>4956</v>
      </c>
      <c r="AJ785" s="2" t="n">
        <v>4956</v>
      </c>
      <c r="AK785" s="2" t="s">
        <v>59</v>
      </c>
      <c r="AL785" s="2" t="n">
        <v>39.85855</v>
      </c>
      <c r="AM785" s="2" t="n">
        <v>-103.32945</v>
      </c>
      <c r="AN785" s="2" t="s">
        <v>60</v>
      </c>
      <c r="AP785" s="2" t="n">
        <f aca="false">SUM(AJ785-U785)</f>
        <v>71</v>
      </c>
      <c r="AQ785" s="2" t="n">
        <f aca="false">SUM((AP785+4000)/100)</f>
        <v>40.71</v>
      </c>
      <c r="AR785" s="1" t="n">
        <f aca="false">SUM((AQ785*1.7)+L785)</f>
        <v>207.207</v>
      </c>
    </row>
    <row r="786" customFormat="false" ht="11" hidden="false" customHeight="false" outlineLevel="0" collapsed="false">
      <c r="A786" s="1" t="n">
        <v>5121081060000</v>
      </c>
      <c r="B786" s="1" t="n">
        <v>5121081060000</v>
      </c>
      <c r="D786" s="2" t="s">
        <v>2351</v>
      </c>
      <c r="E786" s="4" t="s">
        <v>44</v>
      </c>
      <c r="F786" s="2" t="s">
        <v>762</v>
      </c>
      <c r="G786" s="2" t="s">
        <v>2356</v>
      </c>
      <c r="H786" s="3" t="n">
        <v>21</v>
      </c>
      <c r="I786" s="3" t="s">
        <v>100</v>
      </c>
      <c r="J786" s="2" t="s">
        <v>196</v>
      </c>
      <c r="K786" s="2" t="s">
        <v>302</v>
      </c>
      <c r="L786" s="2" t="n">
        <v>122</v>
      </c>
      <c r="M786" s="2" t="n">
        <v>2</v>
      </c>
      <c r="N786" s="2" t="s">
        <v>2357</v>
      </c>
      <c r="O786" s="2" t="s">
        <v>51</v>
      </c>
      <c r="P786" s="2" t="s">
        <v>52</v>
      </c>
      <c r="Q786" s="2" t="s">
        <v>53</v>
      </c>
      <c r="R786" s="2" t="s">
        <v>54</v>
      </c>
      <c r="S786" s="2" t="n">
        <v>19981201</v>
      </c>
      <c r="U786" s="2" t="n">
        <v>4870</v>
      </c>
      <c r="V786" s="2" t="n">
        <v>4865</v>
      </c>
      <c r="W786" s="2" t="s">
        <v>96</v>
      </c>
      <c r="X786" s="2" t="s">
        <v>56</v>
      </c>
      <c r="Y786" s="2" t="n">
        <v>4886</v>
      </c>
      <c r="Z786" s="2" t="s">
        <v>96</v>
      </c>
      <c r="AB786" s="2" t="n">
        <v>19720915</v>
      </c>
      <c r="AC786" s="2" t="n">
        <v>19680527</v>
      </c>
      <c r="AD786" s="2" t="n">
        <v>1968</v>
      </c>
      <c r="AE786" s="2" t="n">
        <v>1968</v>
      </c>
      <c r="AF786" s="2" t="s">
        <v>58</v>
      </c>
      <c r="AG786" s="2" t="s">
        <v>58</v>
      </c>
      <c r="AH786" s="2" t="n">
        <v>4933</v>
      </c>
      <c r="AI786" s="2" t="n">
        <v>4939</v>
      </c>
      <c r="AJ786" s="2" t="n">
        <v>4939</v>
      </c>
      <c r="AK786" s="2" t="s">
        <v>59</v>
      </c>
      <c r="AL786" s="2" t="n">
        <v>39.86146</v>
      </c>
      <c r="AM786" s="2" t="n">
        <v>-103.32294</v>
      </c>
      <c r="AN786" s="2" t="s">
        <v>60</v>
      </c>
      <c r="AP786" s="2" t="n">
        <f aca="false">SUM(AJ786-U786)</f>
        <v>69</v>
      </c>
      <c r="AQ786" s="2" t="n">
        <f aca="false">SUM((AP786+4000)/100)</f>
        <v>40.69</v>
      </c>
      <c r="AR786" s="1" t="n">
        <f aca="false">SUM((AQ786*1.7)+L786)</f>
        <v>191.173</v>
      </c>
    </row>
    <row r="787" customFormat="false" ht="11" hidden="false" customHeight="false" outlineLevel="0" collapsed="false">
      <c r="A787" s="1" t="n">
        <v>5121093370000</v>
      </c>
      <c r="B787" s="1" t="n">
        <v>5121093370000</v>
      </c>
      <c r="D787" s="2" t="s">
        <v>2358</v>
      </c>
      <c r="E787" s="4" t="s">
        <v>2359</v>
      </c>
      <c r="F787" s="2" t="s">
        <v>194</v>
      </c>
      <c r="G787" s="2" t="s">
        <v>2360</v>
      </c>
      <c r="H787" s="3" t="n">
        <v>21</v>
      </c>
      <c r="I787" s="3" t="s">
        <v>100</v>
      </c>
      <c r="J787" s="2" t="s">
        <v>196</v>
      </c>
      <c r="K787" s="2" t="s">
        <v>2361</v>
      </c>
      <c r="L787" s="2" t="n">
        <v>130</v>
      </c>
      <c r="M787" s="2" t="n">
        <v>2</v>
      </c>
      <c r="N787" s="2" t="s">
        <v>2362</v>
      </c>
      <c r="O787" s="2" t="s">
        <v>2363</v>
      </c>
      <c r="P787" s="2" t="s">
        <v>52</v>
      </c>
      <c r="Q787" s="2" t="s">
        <v>53</v>
      </c>
      <c r="R787" s="2" t="s">
        <v>54</v>
      </c>
      <c r="S787" s="2" t="n">
        <v>19981201</v>
      </c>
      <c r="U787" s="2" t="n">
        <v>4857</v>
      </c>
      <c r="W787" s="2" t="s">
        <v>96</v>
      </c>
      <c r="X787" s="2" t="s">
        <v>56</v>
      </c>
      <c r="Y787" s="2" t="n">
        <v>4815</v>
      </c>
      <c r="Z787" s="2" t="s">
        <v>96</v>
      </c>
      <c r="AB787" s="2" t="n">
        <v>19780815</v>
      </c>
      <c r="AC787" s="2" t="n">
        <v>19780714</v>
      </c>
      <c r="AD787" s="2" t="n">
        <v>1978</v>
      </c>
      <c r="AE787" s="2" t="n">
        <v>1978</v>
      </c>
      <c r="AF787" s="2" t="s">
        <v>160</v>
      </c>
      <c r="AG787" s="2" t="s">
        <v>160</v>
      </c>
      <c r="AH787" s="2" t="n">
        <v>4937</v>
      </c>
      <c r="AI787" s="2" t="n">
        <v>4945</v>
      </c>
      <c r="AJ787" s="2" t="n">
        <v>4945</v>
      </c>
      <c r="AK787" s="2" t="s">
        <v>59</v>
      </c>
      <c r="AL787" s="2" t="n">
        <v>39.86213</v>
      </c>
      <c r="AM787" s="2" t="n">
        <v>-103.31292</v>
      </c>
      <c r="AN787" s="2" t="s">
        <v>60</v>
      </c>
      <c r="AP787" s="2" t="n">
        <f aca="false">SUM(AJ787-U787)</f>
        <v>88</v>
      </c>
      <c r="AQ787" s="2" t="n">
        <f aca="false">SUM((AP787+4000)/100)</f>
        <v>40.88</v>
      </c>
      <c r="AR787" s="1" t="n">
        <f aca="false">SUM((AQ787*1.7)+L787)</f>
        <v>199.496</v>
      </c>
    </row>
    <row r="788" customFormat="false" ht="11" hidden="false" customHeight="false" outlineLevel="0" collapsed="false">
      <c r="A788" s="1" t="n">
        <v>5121059570000</v>
      </c>
      <c r="B788" s="1" t="n">
        <v>5121059570000</v>
      </c>
      <c r="D788" s="2" t="s">
        <v>2358</v>
      </c>
      <c r="E788" s="4" t="s">
        <v>44</v>
      </c>
      <c r="F788" s="2" t="s">
        <v>485</v>
      </c>
      <c r="G788" s="2" t="s">
        <v>2364</v>
      </c>
      <c r="H788" s="3" t="n">
        <v>22</v>
      </c>
      <c r="I788" s="3" t="s">
        <v>100</v>
      </c>
      <c r="J788" s="2" t="s">
        <v>196</v>
      </c>
      <c r="K788" s="2" t="s">
        <v>136</v>
      </c>
      <c r="L788" s="2" t="n">
        <v>131</v>
      </c>
      <c r="M788" s="2" t="n">
        <v>1</v>
      </c>
      <c r="N788" s="2" t="s">
        <v>438</v>
      </c>
      <c r="O788" s="2" t="s">
        <v>51</v>
      </c>
      <c r="P788" s="2" t="s">
        <v>52</v>
      </c>
      <c r="Q788" s="2" t="s">
        <v>53</v>
      </c>
      <c r="R788" s="2" t="s">
        <v>114</v>
      </c>
      <c r="S788" s="2" t="n">
        <v>19981201</v>
      </c>
      <c r="U788" s="2" t="n">
        <v>4887</v>
      </c>
      <c r="W788" s="2" t="s">
        <v>96</v>
      </c>
      <c r="X788" s="2" t="s">
        <v>56</v>
      </c>
      <c r="Y788" s="2" t="n">
        <v>4730</v>
      </c>
      <c r="Z788" s="2" t="s">
        <v>96</v>
      </c>
      <c r="AB788" s="2" t="n">
        <v>19720915</v>
      </c>
      <c r="AC788" s="2" t="n">
        <v>19590720</v>
      </c>
      <c r="AD788" s="2" t="n">
        <v>1959</v>
      </c>
      <c r="AE788" s="2" t="n">
        <v>1959</v>
      </c>
      <c r="AF788" s="2" t="s">
        <v>58</v>
      </c>
      <c r="AG788" s="2" t="s">
        <v>58</v>
      </c>
      <c r="AH788" s="2" t="n">
        <v>4911</v>
      </c>
      <c r="AI788" s="2" t="n">
        <v>4920</v>
      </c>
      <c r="AJ788" s="2" t="n">
        <v>4920</v>
      </c>
      <c r="AK788" s="2" t="s">
        <v>59</v>
      </c>
      <c r="AL788" s="2" t="n">
        <v>39.86989</v>
      </c>
      <c r="AM788" s="2" t="n">
        <v>-103.29496</v>
      </c>
      <c r="AN788" s="2" t="s">
        <v>60</v>
      </c>
      <c r="AP788" s="2" t="n">
        <f aca="false">SUM(AJ788-U788)</f>
        <v>33</v>
      </c>
      <c r="AQ788" s="2" t="n">
        <f aca="false">SUM((AP788+4000)/100)</f>
        <v>40.33</v>
      </c>
      <c r="AR788" s="1" t="n">
        <f aca="false">SUM((AQ788*1.7)+L788)</f>
        <v>199.561</v>
      </c>
    </row>
    <row r="789" customFormat="false" ht="11" hidden="false" customHeight="false" outlineLevel="0" collapsed="false">
      <c r="A789" s="1" t="n">
        <v>5121102430000</v>
      </c>
      <c r="B789" s="1" t="n">
        <v>5121102430000</v>
      </c>
      <c r="D789" s="2" t="s">
        <v>2358</v>
      </c>
      <c r="E789" s="4" t="s">
        <v>2365</v>
      </c>
      <c r="F789" s="2" t="s">
        <v>194</v>
      </c>
      <c r="G789" s="2" t="s">
        <v>2366</v>
      </c>
      <c r="H789" s="3" t="n">
        <v>22</v>
      </c>
      <c r="I789" s="3" t="s">
        <v>100</v>
      </c>
      <c r="J789" s="2" t="s">
        <v>196</v>
      </c>
      <c r="K789" s="2" t="s">
        <v>278</v>
      </c>
      <c r="L789" s="2" t="n">
        <v>140</v>
      </c>
      <c r="M789" s="2" t="n">
        <v>3</v>
      </c>
      <c r="N789" s="2" t="s">
        <v>2367</v>
      </c>
      <c r="O789" s="2" t="s">
        <v>51</v>
      </c>
      <c r="P789" s="2" t="s">
        <v>52</v>
      </c>
      <c r="Q789" s="2" t="s">
        <v>53</v>
      </c>
      <c r="R789" s="2" t="s">
        <v>54</v>
      </c>
      <c r="S789" s="2" t="n">
        <v>19981201</v>
      </c>
      <c r="U789" s="2" t="n">
        <v>4805</v>
      </c>
      <c r="V789" s="2" t="n">
        <v>4803</v>
      </c>
      <c r="W789" s="2" t="s">
        <v>96</v>
      </c>
      <c r="X789" s="2" t="s">
        <v>56</v>
      </c>
      <c r="Y789" s="2" t="n">
        <v>4763</v>
      </c>
      <c r="Z789" s="2" t="s">
        <v>96</v>
      </c>
      <c r="AA789" s="2" t="s">
        <v>154</v>
      </c>
      <c r="AB789" s="2" t="n">
        <v>19851113</v>
      </c>
      <c r="AC789" s="2" t="n">
        <v>19851117</v>
      </c>
      <c r="AD789" s="2" t="n">
        <v>1985</v>
      </c>
      <c r="AE789" s="2" t="n">
        <v>1985</v>
      </c>
      <c r="AF789" s="2" t="s">
        <v>58</v>
      </c>
      <c r="AG789" s="2" t="s">
        <v>58</v>
      </c>
      <c r="AH789" s="2" t="n">
        <v>4916</v>
      </c>
      <c r="AI789" s="2" t="n">
        <v>4928</v>
      </c>
      <c r="AJ789" s="2" t="n">
        <v>4928</v>
      </c>
      <c r="AK789" s="2" t="s">
        <v>59</v>
      </c>
      <c r="AL789" s="2" t="n">
        <v>39.86589</v>
      </c>
      <c r="AM789" s="2" t="n">
        <v>-103.29564</v>
      </c>
      <c r="AN789" s="2" t="s">
        <v>60</v>
      </c>
      <c r="AP789" s="2" t="n">
        <f aca="false">SUM(AJ789-U789)</f>
        <v>123</v>
      </c>
      <c r="AQ789" s="2" t="n">
        <f aca="false">SUM((AP789+4000)/100)</f>
        <v>41.23</v>
      </c>
      <c r="AR789" s="1" t="n">
        <f aca="false">SUM((AQ789*1.7)+L789)</f>
        <v>210.091</v>
      </c>
    </row>
    <row r="790" customFormat="false" ht="11" hidden="false" customHeight="false" outlineLevel="0" collapsed="false">
      <c r="A790" s="1" t="n">
        <v>5121059240000</v>
      </c>
      <c r="B790" s="1" t="n">
        <v>5121059240000</v>
      </c>
      <c r="D790" s="2" t="s">
        <v>1754</v>
      </c>
      <c r="E790" s="4" t="s">
        <v>44</v>
      </c>
      <c r="F790" s="2" t="s">
        <v>543</v>
      </c>
      <c r="G790" s="2" t="s">
        <v>2368</v>
      </c>
      <c r="H790" s="3" t="n">
        <v>23</v>
      </c>
      <c r="I790" s="3" t="s">
        <v>100</v>
      </c>
      <c r="J790" s="2" t="s">
        <v>196</v>
      </c>
      <c r="K790" s="2" t="s">
        <v>112</v>
      </c>
      <c r="L790" s="2" t="n">
        <v>128</v>
      </c>
      <c r="M790" s="2" t="n">
        <v>2</v>
      </c>
      <c r="N790" s="2" t="s">
        <v>346</v>
      </c>
      <c r="O790" s="2" t="s">
        <v>51</v>
      </c>
      <c r="P790" s="2" t="s">
        <v>52</v>
      </c>
      <c r="Q790" s="2" t="s">
        <v>53</v>
      </c>
      <c r="R790" s="2" t="s">
        <v>114</v>
      </c>
      <c r="S790" s="2" t="n">
        <v>19981201</v>
      </c>
      <c r="U790" s="2" t="n">
        <v>4800</v>
      </c>
      <c r="W790" s="2" t="s">
        <v>96</v>
      </c>
      <c r="X790" s="2" t="s">
        <v>56</v>
      </c>
      <c r="Y790" s="2" t="n">
        <v>4800</v>
      </c>
      <c r="Z790" s="2" t="s">
        <v>96</v>
      </c>
      <c r="AB790" s="2" t="n">
        <v>19720915</v>
      </c>
      <c r="AC790" s="2" t="n">
        <v>19640716</v>
      </c>
      <c r="AD790" s="2" t="n">
        <v>1964</v>
      </c>
      <c r="AE790" s="2" t="n">
        <v>1964</v>
      </c>
      <c r="AF790" s="2" t="s">
        <v>58</v>
      </c>
      <c r="AG790" s="2" t="s">
        <v>58</v>
      </c>
      <c r="AH790" s="2" t="n">
        <v>4904</v>
      </c>
      <c r="AI790" s="2" t="n">
        <v>4912</v>
      </c>
      <c r="AJ790" s="2" t="n">
        <v>4912</v>
      </c>
      <c r="AK790" s="2" t="s">
        <v>59</v>
      </c>
      <c r="AL790" s="2" t="n">
        <v>39.86263</v>
      </c>
      <c r="AM790" s="2" t="n">
        <v>-103.29001</v>
      </c>
      <c r="AN790" s="2" t="s">
        <v>60</v>
      </c>
      <c r="AP790" s="2" t="n">
        <f aca="false">SUM(AJ790-U790)</f>
        <v>112</v>
      </c>
      <c r="AQ790" s="2" t="n">
        <f aca="false">SUM((AP790+4000)/100)</f>
        <v>41.12</v>
      </c>
      <c r="AR790" s="1" t="n">
        <f aca="false">SUM((AQ790*1.7)+L790)</f>
        <v>197.904</v>
      </c>
    </row>
    <row r="791" customFormat="false" ht="11" hidden="false" customHeight="false" outlineLevel="0" collapsed="false">
      <c r="A791" s="1" t="n">
        <v>5121058810000</v>
      </c>
      <c r="B791" s="1" t="n">
        <v>5121058810000</v>
      </c>
      <c r="D791" s="2" t="s">
        <v>2369</v>
      </c>
      <c r="E791" s="4" t="s">
        <v>44</v>
      </c>
      <c r="F791" s="2" t="s">
        <v>423</v>
      </c>
      <c r="G791" s="2" t="s">
        <v>2370</v>
      </c>
      <c r="H791" s="3" t="n">
        <v>25</v>
      </c>
      <c r="I791" s="3" t="s">
        <v>100</v>
      </c>
      <c r="J791" s="2" t="s">
        <v>196</v>
      </c>
      <c r="K791" s="2" t="s">
        <v>136</v>
      </c>
      <c r="L791" s="2" t="n">
        <v>128</v>
      </c>
      <c r="M791" s="2" t="n">
        <v>2</v>
      </c>
      <c r="N791" s="2" t="s">
        <v>438</v>
      </c>
      <c r="O791" s="2" t="s">
        <v>2371</v>
      </c>
      <c r="P791" s="2" t="s">
        <v>52</v>
      </c>
      <c r="Q791" s="2" t="s">
        <v>53</v>
      </c>
      <c r="R791" s="2" t="s">
        <v>54</v>
      </c>
      <c r="S791" s="2" t="n">
        <v>19981201</v>
      </c>
      <c r="U791" s="2" t="n">
        <v>4730</v>
      </c>
      <c r="V791" s="2" t="n">
        <v>4730</v>
      </c>
      <c r="W791" s="2" t="s">
        <v>96</v>
      </c>
      <c r="X791" s="2" t="s">
        <v>56</v>
      </c>
      <c r="Y791" s="2" t="n">
        <v>4800</v>
      </c>
      <c r="Z791" s="2" t="s">
        <v>96</v>
      </c>
      <c r="AB791" s="2" t="n">
        <v>19720915</v>
      </c>
      <c r="AC791" s="2" t="n">
        <v>19620706</v>
      </c>
      <c r="AD791" s="2" t="n">
        <v>1962</v>
      </c>
      <c r="AE791" s="2" t="n">
        <v>1962</v>
      </c>
      <c r="AF791" s="2" t="s">
        <v>58</v>
      </c>
      <c r="AG791" s="2" t="s">
        <v>58</v>
      </c>
      <c r="AH791" s="2" t="n">
        <v>4879</v>
      </c>
      <c r="AI791" s="2" t="n">
        <v>4884</v>
      </c>
      <c r="AJ791" s="2" t="n">
        <v>4884</v>
      </c>
      <c r="AK791" s="2" t="s">
        <v>59</v>
      </c>
      <c r="AL791" s="2" t="n">
        <v>39.85535</v>
      </c>
      <c r="AM791" s="2" t="n">
        <v>-103.25698</v>
      </c>
      <c r="AN791" s="2" t="s">
        <v>60</v>
      </c>
      <c r="AP791" s="2" t="n">
        <f aca="false">SUM(AJ791-U791)</f>
        <v>154</v>
      </c>
      <c r="AQ791" s="2" t="n">
        <f aca="false">SUM((AP791+4000)/100)</f>
        <v>41.54</v>
      </c>
      <c r="AR791" s="1" t="n">
        <f aca="false">SUM((AQ791*1.7)+L791)</f>
        <v>198.618</v>
      </c>
    </row>
    <row r="792" customFormat="false" ht="11" hidden="false" customHeight="false" outlineLevel="0" collapsed="false">
      <c r="A792" s="1" t="n">
        <v>5121058270000</v>
      </c>
      <c r="B792" s="1" t="n">
        <v>5121058270000</v>
      </c>
      <c r="D792" s="2" t="s">
        <v>2372</v>
      </c>
      <c r="E792" s="4" t="s">
        <v>44</v>
      </c>
      <c r="F792" s="2" t="s">
        <v>2373</v>
      </c>
      <c r="G792" s="2" t="s">
        <v>2374</v>
      </c>
      <c r="H792" s="3" t="n">
        <v>26</v>
      </c>
      <c r="I792" s="3" t="s">
        <v>100</v>
      </c>
      <c r="J792" s="2" t="s">
        <v>196</v>
      </c>
      <c r="K792" s="2" t="s">
        <v>101</v>
      </c>
      <c r="L792" s="2" t="n">
        <v>127</v>
      </c>
      <c r="M792" s="2" t="n">
        <v>2</v>
      </c>
      <c r="O792" s="2" t="s">
        <v>51</v>
      </c>
      <c r="P792" s="2" t="s">
        <v>52</v>
      </c>
      <c r="Q792" s="2" t="s">
        <v>53</v>
      </c>
      <c r="R792" s="2" t="s">
        <v>114</v>
      </c>
      <c r="S792" s="2" t="n">
        <v>19981201</v>
      </c>
      <c r="U792" s="2" t="n">
        <v>4881</v>
      </c>
      <c r="W792" s="2" t="s">
        <v>96</v>
      </c>
      <c r="X792" s="2" t="s">
        <v>56</v>
      </c>
      <c r="Y792" s="2" t="n">
        <v>4883</v>
      </c>
      <c r="Z792" s="2" t="s">
        <v>96</v>
      </c>
      <c r="AB792" s="2" t="n">
        <v>19720915</v>
      </c>
      <c r="AC792" s="2" t="n">
        <v>19560120</v>
      </c>
      <c r="AD792" s="2" t="n">
        <v>1956</v>
      </c>
      <c r="AE792" s="2" t="n">
        <v>1956</v>
      </c>
      <c r="AF792" s="2" t="s">
        <v>58</v>
      </c>
      <c r="AG792" s="2" t="s">
        <v>58</v>
      </c>
      <c r="AH792" s="2" t="n">
        <v>4875</v>
      </c>
      <c r="AI792" s="2" t="n">
        <v>4885</v>
      </c>
      <c r="AJ792" s="2" t="n">
        <v>4885</v>
      </c>
      <c r="AK792" s="2" t="s">
        <v>59</v>
      </c>
      <c r="AL792" s="2" t="n">
        <v>39.84433</v>
      </c>
      <c r="AM792" s="2" t="n">
        <v>-103.28609</v>
      </c>
      <c r="AN792" s="2" t="s">
        <v>60</v>
      </c>
      <c r="AP792" s="2" t="n">
        <f aca="false">SUM(AJ792-U792)</f>
        <v>4</v>
      </c>
      <c r="AQ792" s="2" t="n">
        <f aca="false">SUM((AP792+4000)/100)</f>
        <v>40.04</v>
      </c>
      <c r="AR792" s="1" t="n">
        <f aca="false">SUM((AQ792*1.7)+L792)</f>
        <v>195.068</v>
      </c>
    </row>
    <row r="793" customFormat="false" ht="11" hidden="false" customHeight="false" outlineLevel="0" collapsed="false">
      <c r="A793" s="1" t="n">
        <v>5121100860000</v>
      </c>
      <c r="B793" s="1" t="n">
        <v>5121100860000</v>
      </c>
      <c r="D793" s="2" t="s">
        <v>2372</v>
      </c>
      <c r="E793" s="4" t="s">
        <v>660</v>
      </c>
      <c r="F793" s="2" t="s">
        <v>417</v>
      </c>
      <c r="G793" s="2" t="s">
        <v>2375</v>
      </c>
      <c r="H793" s="3" t="n">
        <v>26</v>
      </c>
      <c r="I793" s="3" t="s">
        <v>100</v>
      </c>
      <c r="J793" s="2" t="s">
        <v>196</v>
      </c>
      <c r="K793" s="2" t="s">
        <v>568</v>
      </c>
      <c r="L793" s="2" t="n">
        <v>136</v>
      </c>
      <c r="M793" s="2" t="n">
        <v>4</v>
      </c>
      <c r="N793" s="2" t="s">
        <v>569</v>
      </c>
      <c r="O793" s="2" t="s">
        <v>2376</v>
      </c>
      <c r="P793" s="2" t="s">
        <v>52</v>
      </c>
      <c r="Q793" s="2" t="s">
        <v>53</v>
      </c>
      <c r="R793" s="2" t="s">
        <v>154</v>
      </c>
      <c r="S793" s="2" t="n">
        <v>19981201</v>
      </c>
      <c r="T793" s="2" t="s">
        <v>96</v>
      </c>
      <c r="U793" s="2" t="n">
        <v>4775</v>
      </c>
      <c r="W793" s="2" t="s">
        <v>96</v>
      </c>
      <c r="X793" s="2" t="s">
        <v>56</v>
      </c>
      <c r="Y793" s="2" t="n">
        <v>4800</v>
      </c>
      <c r="Z793" s="2" t="s">
        <v>96</v>
      </c>
      <c r="AA793" s="2" t="s">
        <v>154</v>
      </c>
      <c r="AB793" s="2" t="n">
        <v>19840904</v>
      </c>
      <c r="AC793" s="2" t="n">
        <v>19840808</v>
      </c>
      <c r="AD793" s="2" t="n">
        <v>1984</v>
      </c>
      <c r="AE793" s="2" t="n">
        <v>1984</v>
      </c>
      <c r="AF793" s="2" t="s">
        <v>58</v>
      </c>
      <c r="AG793" s="2" t="s">
        <v>615</v>
      </c>
      <c r="AH793" s="2" t="n">
        <v>4891</v>
      </c>
      <c r="AI793" s="2" t="n">
        <v>4900</v>
      </c>
      <c r="AJ793" s="2" t="n">
        <v>4900</v>
      </c>
      <c r="AK793" s="2" t="s">
        <v>59</v>
      </c>
      <c r="AL793" s="2" t="n">
        <v>39.85114</v>
      </c>
      <c r="AM793" s="2" t="n">
        <v>-103.29038</v>
      </c>
      <c r="AN793" s="2" t="s">
        <v>60</v>
      </c>
      <c r="AP793" s="2" t="n">
        <f aca="false">SUM(AJ793-U793)</f>
        <v>125</v>
      </c>
      <c r="AQ793" s="2" t="n">
        <f aca="false">SUM((AP793+4000)/100)</f>
        <v>41.25</v>
      </c>
      <c r="AR793" s="1" t="n">
        <f aca="false">SUM((AQ793*1.7)+L793)</f>
        <v>206.125</v>
      </c>
    </row>
    <row r="794" customFormat="false" ht="11" hidden="false" customHeight="false" outlineLevel="0" collapsed="false">
      <c r="A794" s="1" t="n">
        <v>5121101070000</v>
      </c>
      <c r="B794" s="1" t="n">
        <v>5121101070000</v>
      </c>
      <c r="D794" s="2" t="s">
        <v>2372</v>
      </c>
      <c r="E794" s="4" t="s">
        <v>2377</v>
      </c>
      <c r="F794" s="2" t="s">
        <v>417</v>
      </c>
      <c r="G794" s="2" t="s">
        <v>2378</v>
      </c>
      <c r="H794" s="3" t="n">
        <v>26</v>
      </c>
      <c r="I794" s="3" t="s">
        <v>100</v>
      </c>
      <c r="J794" s="2" t="s">
        <v>196</v>
      </c>
      <c r="K794" s="2" t="s">
        <v>83</v>
      </c>
      <c r="L794" s="2" t="n">
        <v>136</v>
      </c>
      <c r="M794" s="2" t="n">
        <v>3</v>
      </c>
      <c r="N794" s="2" t="s">
        <v>84</v>
      </c>
      <c r="O794" s="2" t="s">
        <v>51</v>
      </c>
      <c r="P794" s="2" t="s">
        <v>52</v>
      </c>
      <c r="Q794" s="2" t="s">
        <v>53</v>
      </c>
      <c r="R794" s="2" t="s">
        <v>54</v>
      </c>
      <c r="S794" s="2" t="n">
        <v>19981201</v>
      </c>
      <c r="U794" s="2" t="n">
        <v>4765</v>
      </c>
      <c r="W794" s="2" t="s">
        <v>96</v>
      </c>
      <c r="X794" s="2" t="s">
        <v>56</v>
      </c>
      <c r="Y794" s="2" t="n">
        <v>4800</v>
      </c>
      <c r="Z794" s="2" t="s">
        <v>96</v>
      </c>
      <c r="AA794" s="2" t="s">
        <v>154</v>
      </c>
      <c r="AB794" s="2" t="n">
        <v>19841003</v>
      </c>
      <c r="AC794" s="2" t="n">
        <v>19850227</v>
      </c>
      <c r="AD794" s="2" t="n">
        <v>1985</v>
      </c>
      <c r="AE794" s="2" t="n">
        <v>1985</v>
      </c>
      <c r="AF794" s="2" t="s">
        <v>58</v>
      </c>
      <c r="AG794" s="2" t="s">
        <v>58</v>
      </c>
      <c r="AH794" s="2" t="n">
        <v>4881</v>
      </c>
      <c r="AI794" s="2" t="n">
        <v>4891</v>
      </c>
      <c r="AJ794" s="2" t="n">
        <v>4891</v>
      </c>
      <c r="AK794" s="2" t="s">
        <v>59</v>
      </c>
      <c r="AL794" s="2" t="n">
        <v>39.85152</v>
      </c>
      <c r="AM794" s="2" t="n">
        <v>-103.28532</v>
      </c>
      <c r="AN794" s="2" t="s">
        <v>60</v>
      </c>
      <c r="AP794" s="2" t="n">
        <f aca="false">SUM(AJ794-U794)</f>
        <v>126</v>
      </c>
      <c r="AQ794" s="2" t="n">
        <f aca="false">SUM((AP794+4000)/100)</f>
        <v>41.26</v>
      </c>
      <c r="AR794" s="1" t="n">
        <f aca="false">SUM((AQ794*1.7)+L794)</f>
        <v>206.142</v>
      </c>
    </row>
    <row r="795" customFormat="false" ht="11" hidden="false" customHeight="false" outlineLevel="0" collapsed="false">
      <c r="A795" s="1" t="n">
        <v>5121058600000</v>
      </c>
      <c r="B795" s="1" t="n">
        <v>5121058600000</v>
      </c>
      <c r="D795" s="2" t="s">
        <v>2379</v>
      </c>
      <c r="E795" s="4" t="s">
        <v>44</v>
      </c>
      <c r="F795" s="2" t="s">
        <v>2380</v>
      </c>
      <c r="G795" s="2" t="s">
        <v>2381</v>
      </c>
      <c r="H795" s="3" t="n">
        <v>27</v>
      </c>
      <c r="I795" s="3" t="s">
        <v>100</v>
      </c>
      <c r="J795" s="2" t="s">
        <v>196</v>
      </c>
      <c r="K795" s="2" t="s">
        <v>211</v>
      </c>
      <c r="L795" s="2" t="n">
        <v>129</v>
      </c>
      <c r="M795" s="2" t="n">
        <v>1</v>
      </c>
      <c r="N795" s="2" t="s">
        <v>2382</v>
      </c>
      <c r="O795" s="2" t="s">
        <v>2371</v>
      </c>
      <c r="P795" s="2" t="s">
        <v>52</v>
      </c>
      <c r="Q795" s="2" t="s">
        <v>53</v>
      </c>
      <c r="R795" s="2" t="s">
        <v>54</v>
      </c>
      <c r="S795" s="2" t="n">
        <v>19981201</v>
      </c>
      <c r="U795" s="2" t="n">
        <v>4885</v>
      </c>
      <c r="V795" s="2" t="n">
        <v>4891</v>
      </c>
      <c r="W795" s="2" t="s">
        <v>96</v>
      </c>
      <c r="X795" s="2" t="s">
        <v>56</v>
      </c>
      <c r="Y795" s="2" t="n">
        <v>4850</v>
      </c>
      <c r="Z795" s="2" t="s">
        <v>96</v>
      </c>
      <c r="AB795" s="2" t="n">
        <v>19720915</v>
      </c>
      <c r="AC795" s="2" t="n">
        <v>19620912</v>
      </c>
      <c r="AD795" s="2" t="n">
        <v>1962</v>
      </c>
      <c r="AE795" s="2" t="n">
        <v>1962</v>
      </c>
      <c r="AF795" s="2" t="s">
        <v>58</v>
      </c>
      <c r="AG795" s="2" t="s">
        <v>58</v>
      </c>
      <c r="AH795" s="2" t="n">
        <v>4913</v>
      </c>
      <c r="AI795" s="2" t="n">
        <v>4921</v>
      </c>
      <c r="AJ795" s="2" t="n">
        <v>4921</v>
      </c>
      <c r="AK795" s="2" t="s">
        <v>59</v>
      </c>
      <c r="AL795" s="2" t="n">
        <v>39.85115</v>
      </c>
      <c r="AM795" s="2" t="n">
        <v>-103.30865</v>
      </c>
      <c r="AN795" s="2" t="s">
        <v>60</v>
      </c>
      <c r="AP795" s="2" t="n">
        <f aca="false">SUM(AJ795-U795)</f>
        <v>36</v>
      </c>
      <c r="AQ795" s="2" t="n">
        <f aca="false">SUM((AP795+4000)/100)</f>
        <v>40.36</v>
      </c>
      <c r="AR795" s="1" t="n">
        <f aca="false">SUM((AQ795*1.7)+L795)</f>
        <v>197.612</v>
      </c>
    </row>
    <row r="796" customFormat="false" ht="11" hidden="false" customHeight="false" outlineLevel="0" collapsed="false">
      <c r="A796" s="1" t="n">
        <v>5121093950000</v>
      </c>
      <c r="B796" s="1" t="n">
        <v>5121093950000</v>
      </c>
      <c r="D796" s="2" t="s">
        <v>2383</v>
      </c>
      <c r="E796" s="4" t="s">
        <v>44</v>
      </c>
      <c r="F796" s="2" t="s">
        <v>1094</v>
      </c>
      <c r="G796" s="2" t="s">
        <v>2384</v>
      </c>
      <c r="H796" s="3" t="n">
        <v>27</v>
      </c>
      <c r="I796" s="3" t="s">
        <v>100</v>
      </c>
      <c r="J796" s="2" t="s">
        <v>196</v>
      </c>
      <c r="K796" s="2" t="s">
        <v>123</v>
      </c>
      <c r="L796" s="2" t="n">
        <v>140</v>
      </c>
      <c r="M796" s="2" t="n">
        <v>3</v>
      </c>
      <c r="N796" s="2" t="s">
        <v>735</v>
      </c>
      <c r="O796" s="2" t="s">
        <v>2363</v>
      </c>
      <c r="P796" s="2" t="s">
        <v>52</v>
      </c>
      <c r="Q796" s="2" t="s">
        <v>53</v>
      </c>
      <c r="R796" s="2" t="s">
        <v>54</v>
      </c>
      <c r="S796" s="2" t="n">
        <v>19981201</v>
      </c>
      <c r="U796" s="2" t="n">
        <v>4800</v>
      </c>
      <c r="W796" s="2" t="s">
        <v>96</v>
      </c>
      <c r="X796" s="2" t="s">
        <v>56</v>
      </c>
      <c r="Y796" s="2" t="n">
        <v>4825</v>
      </c>
      <c r="Z796" s="2" t="s">
        <v>96</v>
      </c>
      <c r="AB796" s="2" t="n">
        <v>19790815</v>
      </c>
      <c r="AC796" s="2" t="n">
        <v>19790604</v>
      </c>
      <c r="AD796" s="2" t="n">
        <v>1979</v>
      </c>
      <c r="AE796" s="2" t="n">
        <v>1979</v>
      </c>
      <c r="AF796" s="2" t="s">
        <v>160</v>
      </c>
      <c r="AG796" s="2" t="s">
        <v>160</v>
      </c>
      <c r="AH796" s="2" t="n">
        <v>4911</v>
      </c>
      <c r="AI796" s="2" t="n">
        <v>4921</v>
      </c>
      <c r="AJ796" s="2" t="n">
        <v>4921</v>
      </c>
      <c r="AK796" s="2" t="s">
        <v>59</v>
      </c>
      <c r="AL796" s="2" t="n">
        <v>39.85498</v>
      </c>
      <c r="AM796" s="2" t="n">
        <v>-103.30367</v>
      </c>
      <c r="AN796" s="2" t="s">
        <v>60</v>
      </c>
      <c r="AP796" s="2" t="n">
        <f aca="false">SUM(AJ796-U796)</f>
        <v>121</v>
      </c>
      <c r="AQ796" s="2" t="n">
        <f aca="false">SUM((AP796+4000)/100)</f>
        <v>41.21</v>
      </c>
      <c r="AR796" s="1" t="n">
        <f aca="false">SUM((AQ796*1.7)+L796)</f>
        <v>210.057</v>
      </c>
    </row>
    <row r="797" customFormat="false" ht="11" hidden="false" customHeight="false" outlineLevel="0" collapsed="false">
      <c r="A797" s="1" t="n">
        <v>5121100290000</v>
      </c>
      <c r="B797" s="1" t="n">
        <v>5121100290000</v>
      </c>
      <c r="D797" s="2" t="s">
        <v>2383</v>
      </c>
      <c r="E797" s="4" t="s">
        <v>44</v>
      </c>
      <c r="F797" s="2" t="s">
        <v>461</v>
      </c>
      <c r="G797" s="2" t="s">
        <v>2385</v>
      </c>
      <c r="H797" s="3" t="n">
        <v>27</v>
      </c>
      <c r="I797" s="3" t="s">
        <v>100</v>
      </c>
      <c r="J797" s="2" t="s">
        <v>196</v>
      </c>
      <c r="K797" s="2" t="s">
        <v>355</v>
      </c>
      <c r="L797" s="2" t="n">
        <v>141</v>
      </c>
      <c r="M797" s="2" t="n">
        <v>3</v>
      </c>
      <c r="N797" s="2" t="s">
        <v>356</v>
      </c>
      <c r="O797" s="2" t="s">
        <v>2363</v>
      </c>
      <c r="P797" s="2" t="s">
        <v>52</v>
      </c>
      <c r="Q797" s="2" t="s">
        <v>53</v>
      </c>
      <c r="R797" s="2" t="s">
        <v>343</v>
      </c>
      <c r="S797" s="2" t="n">
        <v>19981201</v>
      </c>
      <c r="U797" s="2" t="n">
        <v>4850</v>
      </c>
      <c r="V797" s="2" t="n">
        <v>4848</v>
      </c>
      <c r="W797" s="2" t="s">
        <v>96</v>
      </c>
      <c r="X797" s="2" t="s">
        <v>56</v>
      </c>
      <c r="Y797" s="2" t="n">
        <v>4950</v>
      </c>
      <c r="Z797" s="2" t="s">
        <v>96</v>
      </c>
      <c r="AB797" s="2" t="n">
        <v>19840302</v>
      </c>
      <c r="AC797" s="2" t="n">
        <v>19840305</v>
      </c>
      <c r="AD797" s="2" t="n">
        <v>1984</v>
      </c>
      <c r="AE797" s="2" t="n">
        <v>1984</v>
      </c>
      <c r="AF797" s="2" t="s">
        <v>160</v>
      </c>
      <c r="AG797" s="2" t="s">
        <v>160</v>
      </c>
      <c r="AH797" s="2" t="n">
        <v>4920</v>
      </c>
      <c r="AI797" s="2" t="n">
        <v>4930</v>
      </c>
      <c r="AJ797" s="2" t="n">
        <v>4930</v>
      </c>
      <c r="AK797" s="2" t="s">
        <v>59</v>
      </c>
      <c r="AL797" s="2" t="n">
        <v>39.85517</v>
      </c>
      <c r="AM797" s="2" t="n">
        <v>-103.30933</v>
      </c>
      <c r="AN797" s="2" t="s">
        <v>60</v>
      </c>
      <c r="AP797" s="2" t="n">
        <f aca="false">SUM(AJ797-U797)</f>
        <v>80</v>
      </c>
      <c r="AQ797" s="2" t="n">
        <f aca="false">SUM((AP797+4000)/100)</f>
        <v>40.8</v>
      </c>
      <c r="AR797" s="1" t="n">
        <f aca="false">SUM((AQ797*1.7)+L797)</f>
        <v>210.36</v>
      </c>
    </row>
    <row r="798" customFormat="false" ht="11" hidden="false" customHeight="false" outlineLevel="0" collapsed="false">
      <c r="A798" s="1" t="n">
        <v>5121101730000</v>
      </c>
      <c r="B798" s="1" t="n">
        <v>5121101730000</v>
      </c>
      <c r="D798" s="2" t="s">
        <v>2386</v>
      </c>
      <c r="E798" s="4" t="s">
        <v>221</v>
      </c>
      <c r="F798" s="2" t="s">
        <v>461</v>
      </c>
      <c r="G798" s="2" t="s">
        <v>2387</v>
      </c>
      <c r="H798" s="3" t="n">
        <v>27</v>
      </c>
      <c r="I798" s="3" t="s">
        <v>100</v>
      </c>
      <c r="J798" s="2" t="s">
        <v>196</v>
      </c>
      <c r="K798" s="2" t="s">
        <v>152</v>
      </c>
      <c r="L798" s="2" t="n">
        <v>140</v>
      </c>
      <c r="M798" s="2" t="n">
        <v>3</v>
      </c>
      <c r="N798" s="2" t="s">
        <v>2388</v>
      </c>
      <c r="O798" s="2" t="s">
        <v>51</v>
      </c>
      <c r="P798" s="2" t="s">
        <v>52</v>
      </c>
      <c r="Q798" s="2" t="s">
        <v>53</v>
      </c>
      <c r="R798" s="2" t="s">
        <v>54</v>
      </c>
      <c r="S798" s="2" t="n">
        <v>19981201</v>
      </c>
      <c r="U798" s="2" t="n">
        <v>4910</v>
      </c>
      <c r="W798" s="2" t="s">
        <v>96</v>
      </c>
      <c r="X798" s="2" t="s">
        <v>56</v>
      </c>
      <c r="Y798" s="2" t="n">
        <v>4800</v>
      </c>
      <c r="Z798" s="2" t="s">
        <v>96</v>
      </c>
      <c r="AA798" s="2" t="s">
        <v>154</v>
      </c>
      <c r="AB798" s="2" t="n">
        <v>19850327</v>
      </c>
      <c r="AC798" s="2" t="n">
        <v>19850415</v>
      </c>
      <c r="AD798" s="2" t="n">
        <v>1985</v>
      </c>
      <c r="AE798" s="2" t="n">
        <v>1985</v>
      </c>
      <c r="AF798" s="2" t="s">
        <v>58</v>
      </c>
      <c r="AG798" s="2" t="s">
        <v>58</v>
      </c>
      <c r="AH798" s="2" t="n">
        <v>4902</v>
      </c>
      <c r="AI798" s="2" t="n">
        <v>4912</v>
      </c>
      <c r="AJ798" s="2" t="n">
        <v>4912</v>
      </c>
      <c r="AK798" s="2" t="s">
        <v>59</v>
      </c>
      <c r="AL798" s="2" t="n">
        <v>39.84282</v>
      </c>
      <c r="AM798" s="2" t="n">
        <v>-103.30481</v>
      </c>
      <c r="AN798" s="2" t="s">
        <v>60</v>
      </c>
      <c r="AP798" s="2" t="n">
        <f aca="false">SUM(AJ798-U798)</f>
        <v>2</v>
      </c>
      <c r="AQ798" s="2" t="n">
        <f aca="false">SUM((AP798+4000)/100)</f>
        <v>40.02</v>
      </c>
      <c r="AR798" s="1" t="n">
        <f aca="false">SUM((AQ798*1.7)+L798)</f>
        <v>208.034</v>
      </c>
    </row>
    <row r="799" customFormat="false" ht="11" hidden="false" customHeight="false" outlineLevel="0" collapsed="false">
      <c r="A799" s="1" t="n">
        <v>5121080460000</v>
      </c>
      <c r="B799" s="1" t="n">
        <v>5121080460000</v>
      </c>
      <c r="D799" s="2" t="s">
        <v>2389</v>
      </c>
      <c r="E799" s="4" t="s">
        <v>44</v>
      </c>
      <c r="F799" s="2" t="s">
        <v>1804</v>
      </c>
      <c r="G799" s="2" t="s">
        <v>2390</v>
      </c>
      <c r="H799" s="3" t="n">
        <v>28</v>
      </c>
      <c r="I799" s="3" t="s">
        <v>100</v>
      </c>
      <c r="J799" s="2" t="s">
        <v>196</v>
      </c>
      <c r="K799" s="2" t="s">
        <v>814</v>
      </c>
      <c r="L799" s="2" t="n">
        <v>129</v>
      </c>
      <c r="M799" s="2" t="n">
        <v>2</v>
      </c>
      <c r="N799" s="2" t="s">
        <v>74</v>
      </c>
      <c r="O799" s="2" t="s">
        <v>2391</v>
      </c>
      <c r="P799" s="2" t="s">
        <v>52</v>
      </c>
      <c r="Q799" s="2" t="s">
        <v>53</v>
      </c>
      <c r="R799" s="2" t="s">
        <v>54</v>
      </c>
      <c r="S799" s="2" t="n">
        <v>19981201</v>
      </c>
      <c r="U799" s="2" t="n">
        <v>4840</v>
      </c>
      <c r="W799" s="2" t="s">
        <v>96</v>
      </c>
      <c r="X799" s="2" t="s">
        <v>56</v>
      </c>
      <c r="Y799" s="2" t="n">
        <v>4710</v>
      </c>
      <c r="Z799" s="2" t="s">
        <v>96</v>
      </c>
      <c r="AB799" s="2" t="n">
        <v>19730315</v>
      </c>
      <c r="AC799" s="2" t="n">
        <v>19671014</v>
      </c>
      <c r="AD799" s="2" t="n">
        <v>1967</v>
      </c>
      <c r="AE799" s="2" t="n">
        <v>1967</v>
      </c>
      <c r="AF799" s="2" t="s">
        <v>77</v>
      </c>
      <c r="AG799" s="2" t="s">
        <v>77</v>
      </c>
      <c r="AH799" s="2" t="n">
        <v>4934</v>
      </c>
      <c r="AI799" s="2" t="n">
        <v>4939</v>
      </c>
      <c r="AJ799" s="2" t="n">
        <v>4939</v>
      </c>
      <c r="AK799" s="2" t="s">
        <v>59</v>
      </c>
      <c r="AL799" s="2" t="n">
        <v>39.84365</v>
      </c>
      <c r="AM799" s="2" t="n">
        <v>-103.32855</v>
      </c>
      <c r="AN799" s="2" t="s">
        <v>60</v>
      </c>
      <c r="AP799" s="2" t="n">
        <f aca="false">SUM(AJ799-U799)</f>
        <v>99</v>
      </c>
      <c r="AQ799" s="2" t="n">
        <f aca="false">SUM((AP799+4000)/100)</f>
        <v>40.99</v>
      </c>
      <c r="AR799" s="1" t="n">
        <f aca="false">SUM((AQ799*1.7)+L799)</f>
        <v>198.683</v>
      </c>
    </row>
    <row r="800" customFormat="false" ht="11" hidden="false" customHeight="false" outlineLevel="0" collapsed="false">
      <c r="A800" s="1" t="n">
        <v>5121082910000</v>
      </c>
      <c r="B800" s="1" t="n">
        <v>5121082910000</v>
      </c>
      <c r="D800" s="2" t="s">
        <v>2392</v>
      </c>
      <c r="E800" s="4" t="s">
        <v>44</v>
      </c>
      <c r="F800" s="2" t="s">
        <v>2393</v>
      </c>
      <c r="G800" s="2" t="s">
        <v>2394</v>
      </c>
      <c r="H800" s="3" t="n">
        <v>28</v>
      </c>
      <c r="I800" s="3" t="s">
        <v>100</v>
      </c>
      <c r="J800" s="2" t="s">
        <v>196</v>
      </c>
      <c r="K800" s="2" t="s">
        <v>932</v>
      </c>
      <c r="L800" s="2" t="n">
        <v>125</v>
      </c>
      <c r="M800" s="2" t="n">
        <v>2</v>
      </c>
      <c r="N800" s="2" t="s">
        <v>2395</v>
      </c>
      <c r="O800" s="2" t="s">
        <v>51</v>
      </c>
      <c r="P800" s="2" t="s">
        <v>52</v>
      </c>
      <c r="Q800" s="2" t="s">
        <v>53</v>
      </c>
      <c r="R800" s="2" t="s">
        <v>54</v>
      </c>
      <c r="S800" s="2" t="n">
        <v>19981201</v>
      </c>
      <c r="U800" s="2" t="n">
        <v>4817</v>
      </c>
      <c r="W800" s="2" t="s">
        <v>96</v>
      </c>
      <c r="X800" s="2" t="s">
        <v>56</v>
      </c>
      <c r="Y800" s="2" t="n">
        <v>4900</v>
      </c>
      <c r="Z800" s="2" t="s">
        <v>96</v>
      </c>
      <c r="AB800" s="2" t="n">
        <v>19720915</v>
      </c>
      <c r="AC800" s="2" t="n">
        <v>19690610</v>
      </c>
      <c r="AD800" s="2" t="n">
        <v>1969</v>
      </c>
      <c r="AE800" s="2" t="n">
        <v>1969</v>
      </c>
      <c r="AF800" s="2" t="s">
        <v>58</v>
      </c>
      <c r="AG800" s="2" t="s">
        <v>58</v>
      </c>
      <c r="AH800" s="2" t="n">
        <v>4930</v>
      </c>
      <c r="AI800" s="2" t="n">
        <v>4940</v>
      </c>
      <c r="AJ800" s="2" t="n">
        <v>4940</v>
      </c>
      <c r="AK800" s="2" t="s">
        <v>59</v>
      </c>
      <c r="AL800" s="2" t="n">
        <v>39.85129</v>
      </c>
      <c r="AM800" s="2" t="n">
        <v>-103.32351</v>
      </c>
      <c r="AN800" s="2" t="s">
        <v>60</v>
      </c>
      <c r="AP800" s="2" t="n">
        <f aca="false">SUM(AJ800-U800)</f>
        <v>123</v>
      </c>
      <c r="AQ800" s="2" t="n">
        <f aca="false">SUM((AP800+4000)/100)</f>
        <v>41.23</v>
      </c>
      <c r="AR800" s="1" t="n">
        <f aca="false">SUM((AQ800*1.7)+L800)</f>
        <v>195.091</v>
      </c>
    </row>
    <row r="801" customFormat="false" ht="11" hidden="false" customHeight="false" outlineLevel="0" collapsed="false">
      <c r="A801" s="1" t="n">
        <v>5121099400000</v>
      </c>
      <c r="B801" s="1" t="n">
        <v>5121099400000</v>
      </c>
      <c r="D801" s="2" t="s">
        <v>2392</v>
      </c>
      <c r="E801" s="4" t="s">
        <v>233</v>
      </c>
      <c r="F801" s="2" t="s">
        <v>2396</v>
      </c>
      <c r="G801" s="2" t="s">
        <v>2397</v>
      </c>
      <c r="H801" s="3" t="n">
        <v>28</v>
      </c>
      <c r="I801" s="3" t="s">
        <v>100</v>
      </c>
      <c r="J801" s="2" t="s">
        <v>196</v>
      </c>
      <c r="K801" s="2" t="s">
        <v>585</v>
      </c>
      <c r="L801" s="2" t="n">
        <v>127</v>
      </c>
      <c r="M801" s="2" t="n">
        <v>3.5</v>
      </c>
      <c r="N801" s="2" t="s">
        <v>2398</v>
      </c>
      <c r="O801" s="2" t="s">
        <v>2399</v>
      </c>
      <c r="P801" s="2" t="s">
        <v>52</v>
      </c>
      <c r="Q801" s="2" t="s">
        <v>53</v>
      </c>
      <c r="R801" s="2" t="s">
        <v>54</v>
      </c>
      <c r="S801" s="2" t="n">
        <v>19981201</v>
      </c>
      <c r="U801" s="2" t="n">
        <v>4839</v>
      </c>
      <c r="W801" s="2" t="s">
        <v>96</v>
      </c>
      <c r="X801" s="2" t="s">
        <v>56</v>
      </c>
      <c r="Y801" s="2" t="n">
        <v>4900</v>
      </c>
      <c r="Z801" s="2" t="s">
        <v>96</v>
      </c>
      <c r="AB801" s="2" t="n">
        <v>19830711</v>
      </c>
      <c r="AC801" s="2" t="n">
        <v>19830803</v>
      </c>
      <c r="AD801" s="2" t="n">
        <v>1983</v>
      </c>
      <c r="AE801" s="2" t="n">
        <v>1983</v>
      </c>
      <c r="AF801" s="2" t="s">
        <v>77</v>
      </c>
      <c r="AG801" s="2" t="s">
        <v>77</v>
      </c>
      <c r="AH801" s="2" t="n">
        <v>4940</v>
      </c>
      <c r="AI801" s="2" t="n">
        <v>4946</v>
      </c>
      <c r="AJ801" s="2" t="n">
        <v>4946</v>
      </c>
      <c r="AK801" s="2" t="s">
        <v>59</v>
      </c>
      <c r="AL801" s="2" t="n">
        <v>39.85211</v>
      </c>
      <c r="AM801" s="2" t="n">
        <v>-103.328</v>
      </c>
      <c r="AN801" s="2" t="s">
        <v>60</v>
      </c>
      <c r="AP801" s="2" t="n">
        <f aca="false">SUM(AJ801-U801)</f>
        <v>107</v>
      </c>
      <c r="AQ801" s="2" t="n">
        <f aca="false">SUM((AP801+4000)/100)</f>
        <v>41.07</v>
      </c>
      <c r="AR801" s="1" t="n">
        <f aca="false">SUM((AQ801*1.7)+L801)</f>
        <v>196.819</v>
      </c>
    </row>
    <row r="802" customFormat="false" ht="11" hidden="false" customHeight="false" outlineLevel="0" collapsed="false">
      <c r="A802" s="1" t="n">
        <v>5121105320000</v>
      </c>
      <c r="B802" s="1" t="n">
        <v>5121105320000</v>
      </c>
      <c r="D802" s="2" t="s">
        <v>2400</v>
      </c>
      <c r="E802" s="4" t="s">
        <v>44</v>
      </c>
      <c r="F802" s="2" t="s">
        <v>2293</v>
      </c>
      <c r="G802" s="2" t="s">
        <v>2401</v>
      </c>
      <c r="H802" s="3" t="n">
        <v>28</v>
      </c>
      <c r="I802" s="3" t="s">
        <v>100</v>
      </c>
      <c r="J802" s="2" t="s">
        <v>196</v>
      </c>
      <c r="K802" s="2" t="s">
        <v>165</v>
      </c>
      <c r="L802" s="2" t="n">
        <v>148</v>
      </c>
      <c r="M802" s="2" t="n">
        <v>3</v>
      </c>
      <c r="N802" s="2" t="s">
        <v>878</v>
      </c>
      <c r="O802" s="2" t="s">
        <v>51</v>
      </c>
      <c r="P802" s="2" t="s">
        <v>52</v>
      </c>
      <c r="Q802" s="2" t="s">
        <v>53</v>
      </c>
      <c r="R802" s="2" t="s">
        <v>54</v>
      </c>
      <c r="S802" s="2" t="n">
        <v>19981201</v>
      </c>
      <c r="U802" s="2" t="n">
        <v>4930</v>
      </c>
      <c r="V802" s="2" t="n">
        <v>4932</v>
      </c>
      <c r="W802" s="2" t="s">
        <v>96</v>
      </c>
      <c r="X802" s="2" t="s">
        <v>56</v>
      </c>
      <c r="Y802" s="2" t="n">
        <v>4900</v>
      </c>
      <c r="Z802" s="2" t="s">
        <v>96</v>
      </c>
      <c r="AA802" s="2" t="s">
        <v>154</v>
      </c>
      <c r="AB802" s="2" t="n">
        <v>19940913</v>
      </c>
      <c r="AC802" s="2" t="n">
        <v>19941101</v>
      </c>
      <c r="AD802" s="2" t="n">
        <v>1994</v>
      </c>
      <c r="AE802" s="2" t="n">
        <v>1994</v>
      </c>
      <c r="AF802" s="2" t="s">
        <v>58</v>
      </c>
      <c r="AG802" s="2" t="s">
        <v>58</v>
      </c>
      <c r="AH802" s="2" t="n">
        <v>4924</v>
      </c>
      <c r="AI802" s="2" t="n">
        <v>4932</v>
      </c>
      <c r="AJ802" s="2" t="n">
        <v>4932</v>
      </c>
      <c r="AK802" s="2" t="s">
        <v>59</v>
      </c>
      <c r="AL802" s="2" t="n">
        <v>39.85118</v>
      </c>
      <c r="AM802" s="2" t="n">
        <v>-103.31311</v>
      </c>
      <c r="AN802" s="2" t="s">
        <v>60</v>
      </c>
      <c r="AP802" s="2" t="n">
        <f aca="false">SUM(AJ802-U802)</f>
        <v>2</v>
      </c>
      <c r="AQ802" s="2" t="n">
        <f aca="false">SUM((AP802+4000)/100)</f>
        <v>40.02</v>
      </c>
      <c r="AR802" s="1" t="n">
        <f aca="false">SUM((AQ802*1.7)+L802)</f>
        <v>216.034</v>
      </c>
    </row>
    <row r="803" customFormat="false" ht="11" hidden="false" customHeight="false" outlineLevel="0" collapsed="false">
      <c r="A803" s="1" t="n">
        <v>5121091630000</v>
      </c>
      <c r="B803" s="1" t="n">
        <v>5121091630000</v>
      </c>
      <c r="D803" s="2" t="s">
        <v>2402</v>
      </c>
      <c r="E803" s="4" t="s">
        <v>44</v>
      </c>
      <c r="F803" s="2" t="s">
        <v>69</v>
      </c>
      <c r="G803" s="2" t="s">
        <v>2403</v>
      </c>
      <c r="H803" s="3" t="n">
        <v>29</v>
      </c>
      <c r="I803" s="3" t="s">
        <v>100</v>
      </c>
      <c r="J803" s="2" t="s">
        <v>196</v>
      </c>
      <c r="K803" s="2" t="s">
        <v>458</v>
      </c>
      <c r="L803" s="2" t="n">
        <v>126</v>
      </c>
      <c r="M803" s="2" t="n">
        <v>2</v>
      </c>
      <c r="N803" s="2" t="s">
        <v>459</v>
      </c>
      <c r="O803" s="2" t="s">
        <v>51</v>
      </c>
      <c r="P803" s="2" t="s">
        <v>52</v>
      </c>
      <c r="Q803" s="2" t="s">
        <v>53</v>
      </c>
      <c r="R803" s="2" t="s">
        <v>114</v>
      </c>
      <c r="S803" s="2" t="n">
        <v>19981201</v>
      </c>
      <c r="U803" s="2" t="n">
        <v>4935</v>
      </c>
      <c r="W803" s="2" t="s">
        <v>96</v>
      </c>
      <c r="X803" s="2" t="s">
        <v>56</v>
      </c>
      <c r="Y803" s="2" t="n">
        <v>4900</v>
      </c>
      <c r="Z803" s="2" t="s">
        <v>96</v>
      </c>
      <c r="AB803" s="2" t="n">
        <v>19770115</v>
      </c>
      <c r="AC803" s="2" t="n">
        <v>19761001</v>
      </c>
      <c r="AD803" s="2" t="n">
        <v>1976</v>
      </c>
      <c r="AE803" s="2" t="n">
        <v>1976</v>
      </c>
      <c r="AF803" s="2" t="s">
        <v>58</v>
      </c>
      <c r="AG803" s="2" t="s">
        <v>58</v>
      </c>
      <c r="AH803" s="2" t="n">
        <v>4961</v>
      </c>
      <c r="AI803" s="2" t="n">
        <v>4972</v>
      </c>
      <c r="AJ803" s="2" t="n">
        <v>4972</v>
      </c>
      <c r="AK803" s="2" t="s">
        <v>59</v>
      </c>
      <c r="AL803" s="2" t="n">
        <v>39.847</v>
      </c>
      <c r="AM803" s="2" t="n">
        <v>-103.34188</v>
      </c>
      <c r="AN803" s="2" t="s">
        <v>60</v>
      </c>
      <c r="AP803" s="2" t="n">
        <f aca="false">SUM(AJ803-U803)</f>
        <v>37</v>
      </c>
      <c r="AQ803" s="2" t="n">
        <f aca="false">SUM((AP803+4000)/100)</f>
        <v>40.37</v>
      </c>
      <c r="AR803" s="1" t="n">
        <f aca="false">SUM((AQ803*1.7)+L803)</f>
        <v>194.629</v>
      </c>
    </row>
    <row r="804" customFormat="false" ht="11" hidden="false" customHeight="false" outlineLevel="0" collapsed="false">
      <c r="A804" s="1" t="n">
        <v>5121099990000</v>
      </c>
      <c r="B804" s="1" t="n">
        <v>5121099990000</v>
      </c>
      <c r="D804" s="2" t="s">
        <v>2404</v>
      </c>
      <c r="E804" s="4" t="s">
        <v>44</v>
      </c>
      <c r="F804" s="2" t="s">
        <v>116</v>
      </c>
      <c r="G804" s="2" t="s">
        <v>2405</v>
      </c>
      <c r="H804" s="3" t="n">
        <v>29</v>
      </c>
      <c r="I804" s="3" t="s">
        <v>100</v>
      </c>
      <c r="J804" s="2" t="s">
        <v>196</v>
      </c>
      <c r="K804" s="2" t="s">
        <v>1273</v>
      </c>
      <c r="L804" s="2" t="n">
        <v>141</v>
      </c>
      <c r="M804" s="2" t="n">
        <v>4</v>
      </c>
      <c r="N804" s="2" t="s">
        <v>1892</v>
      </c>
      <c r="O804" s="2" t="s">
        <v>2406</v>
      </c>
      <c r="P804" s="2" t="s">
        <v>52</v>
      </c>
      <c r="Q804" s="2" t="s">
        <v>53</v>
      </c>
      <c r="R804" s="2" t="s">
        <v>114</v>
      </c>
      <c r="S804" s="2" t="n">
        <v>19981201</v>
      </c>
      <c r="U804" s="2" t="n">
        <v>4890</v>
      </c>
      <c r="W804" s="2" t="s">
        <v>96</v>
      </c>
      <c r="X804" s="2" t="s">
        <v>56</v>
      </c>
      <c r="Y804" s="2" t="n">
        <v>4950</v>
      </c>
      <c r="Z804" s="2" t="s">
        <v>96</v>
      </c>
      <c r="AB804" s="2" t="n">
        <v>19831202</v>
      </c>
      <c r="AC804" s="2" t="n">
        <v>19831206</v>
      </c>
      <c r="AD804" s="2" t="n">
        <v>1983</v>
      </c>
      <c r="AE804" s="2" t="n">
        <v>1983</v>
      </c>
      <c r="AF804" s="2" t="s">
        <v>160</v>
      </c>
      <c r="AG804" s="2" t="s">
        <v>160</v>
      </c>
      <c r="AH804" s="2" t="n">
        <v>4936</v>
      </c>
      <c r="AI804" s="2" t="n">
        <v>4948</v>
      </c>
      <c r="AJ804" s="2" t="n">
        <v>4948</v>
      </c>
      <c r="AK804" s="2" t="s">
        <v>59</v>
      </c>
      <c r="AL804" s="2" t="n">
        <v>39.84238</v>
      </c>
      <c r="AM804" s="2" t="n">
        <v>-103.34662</v>
      </c>
      <c r="AN804" s="2" t="s">
        <v>60</v>
      </c>
      <c r="AP804" s="2" t="n">
        <f aca="false">SUM(AJ804-U804)</f>
        <v>58</v>
      </c>
      <c r="AQ804" s="2" t="n">
        <f aca="false">SUM((AP804+4000)/100)</f>
        <v>40.58</v>
      </c>
      <c r="AR804" s="1" t="n">
        <f aca="false">SUM((AQ804*1.7)+L804)</f>
        <v>209.986</v>
      </c>
    </row>
    <row r="805" customFormat="false" ht="11" hidden="false" customHeight="false" outlineLevel="0" collapsed="false">
      <c r="A805" s="1" t="n">
        <v>5121100210000</v>
      </c>
      <c r="B805" s="1" t="n">
        <v>5121100210000</v>
      </c>
      <c r="D805" s="2" t="s">
        <v>2402</v>
      </c>
      <c r="E805" s="4" t="s">
        <v>221</v>
      </c>
      <c r="F805" s="2" t="s">
        <v>116</v>
      </c>
      <c r="G805" s="2" t="s">
        <v>2407</v>
      </c>
      <c r="H805" s="3" t="n">
        <v>29</v>
      </c>
      <c r="I805" s="3" t="s">
        <v>100</v>
      </c>
      <c r="J805" s="2" t="s">
        <v>196</v>
      </c>
      <c r="K805" s="2" t="s">
        <v>2073</v>
      </c>
      <c r="L805" s="2" t="n">
        <v>129</v>
      </c>
      <c r="M805" s="2" t="n">
        <v>3</v>
      </c>
      <c r="N805" s="2" t="s">
        <v>2074</v>
      </c>
      <c r="O805" s="2" t="s">
        <v>2406</v>
      </c>
      <c r="P805" s="2" t="s">
        <v>52</v>
      </c>
      <c r="Q805" s="2" t="s">
        <v>53</v>
      </c>
      <c r="R805" s="2" t="s">
        <v>54</v>
      </c>
      <c r="S805" s="2" t="n">
        <v>19981201</v>
      </c>
      <c r="U805" s="2" t="n">
        <v>4875</v>
      </c>
      <c r="W805" s="2" t="s">
        <v>96</v>
      </c>
      <c r="X805" s="2" t="s">
        <v>56</v>
      </c>
      <c r="Y805" s="2" t="n">
        <v>4950</v>
      </c>
      <c r="Z805" s="2" t="s">
        <v>96</v>
      </c>
      <c r="AA805" s="2" t="s">
        <v>154</v>
      </c>
      <c r="AB805" s="2" t="n">
        <v>19840202</v>
      </c>
      <c r="AC805" s="2" t="n">
        <v>19840216</v>
      </c>
      <c r="AD805" s="2" t="n">
        <v>1984</v>
      </c>
      <c r="AE805" s="2" t="n">
        <v>1984</v>
      </c>
      <c r="AF805" s="2" t="s">
        <v>77</v>
      </c>
      <c r="AG805" s="2" t="s">
        <v>160</v>
      </c>
      <c r="AH805" s="2" t="n">
        <v>4916</v>
      </c>
      <c r="AI805" s="2" t="n">
        <v>4928</v>
      </c>
      <c r="AJ805" s="2" t="n">
        <v>4928</v>
      </c>
      <c r="AK805" s="2" t="s">
        <v>59</v>
      </c>
      <c r="AL805" s="2" t="n">
        <v>39.84656</v>
      </c>
      <c r="AM805" s="2" t="n">
        <v>-103.3438</v>
      </c>
      <c r="AN805" s="2" t="s">
        <v>60</v>
      </c>
      <c r="AP805" s="2" t="n">
        <f aca="false">SUM(AJ805-U805)</f>
        <v>53</v>
      </c>
      <c r="AQ805" s="2" t="n">
        <f aca="false">SUM((AP805+4000)/100)</f>
        <v>40.53</v>
      </c>
      <c r="AR805" s="1" t="n">
        <f aca="false">SUM((AQ805*1.7)+L805)</f>
        <v>197.901</v>
      </c>
    </row>
    <row r="806" customFormat="false" ht="11" hidden="false" customHeight="false" outlineLevel="0" collapsed="false">
      <c r="A806" s="1" t="n">
        <v>5121102870000</v>
      </c>
      <c r="B806" s="1" t="n">
        <v>5121102870000</v>
      </c>
      <c r="D806" s="2" t="s">
        <v>2408</v>
      </c>
      <c r="E806" s="4" t="s">
        <v>44</v>
      </c>
      <c r="F806" s="2" t="s">
        <v>116</v>
      </c>
      <c r="G806" s="2" t="s">
        <v>2409</v>
      </c>
      <c r="H806" s="3" t="n">
        <v>29</v>
      </c>
      <c r="I806" s="3" t="s">
        <v>100</v>
      </c>
      <c r="J806" s="2" t="s">
        <v>196</v>
      </c>
      <c r="K806" s="2" t="s">
        <v>2041</v>
      </c>
      <c r="L806" s="2" t="n">
        <v>142</v>
      </c>
      <c r="M806" s="2" t="n">
        <v>4</v>
      </c>
      <c r="N806" s="2" t="s">
        <v>2410</v>
      </c>
      <c r="O806" s="2" t="s">
        <v>2399</v>
      </c>
      <c r="P806" s="2" t="s">
        <v>52</v>
      </c>
      <c r="Q806" s="2" t="s">
        <v>53</v>
      </c>
      <c r="R806" s="2" t="s">
        <v>114</v>
      </c>
      <c r="S806" s="2" t="n">
        <v>19981201</v>
      </c>
      <c r="U806" s="2" t="n">
        <v>4900</v>
      </c>
      <c r="V806" s="2" t="n">
        <v>4896</v>
      </c>
      <c r="W806" s="2" t="s">
        <v>96</v>
      </c>
      <c r="X806" s="2" t="s">
        <v>56</v>
      </c>
      <c r="Y806" s="2" t="n">
        <v>4925</v>
      </c>
      <c r="Z806" s="2" t="s">
        <v>96</v>
      </c>
      <c r="AA806" s="2" t="s">
        <v>154</v>
      </c>
      <c r="AB806" s="2" t="n">
        <v>19860729</v>
      </c>
      <c r="AC806" s="2" t="n">
        <v>19860731</v>
      </c>
      <c r="AD806" s="2" t="n">
        <v>1986</v>
      </c>
      <c r="AE806" s="2" t="n">
        <v>1986</v>
      </c>
      <c r="AF806" s="2" t="s">
        <v>77</v>
      </c>
      <c r="AG806" s="2" t="s">
        <v>77</v>
      </c>
      <c r="AH806" s="2" t="n">
        <v>4960</v>
      </c>
      <c r="AI806" s="2" t="n">
        <v>4970</v>
      </c>
      <c r="AJ806" s="2" t="n">
        <v>4970</v>
      </c>
      <c r="AK806" s="2" t="s">
        <v>59</v>
      </c>
      <c r="AL806" s="2" t="n">
        <v>39.8543</v>
      </c>
      <c r="AM806" s="2" t="n">
        <v>-103.33225</v>
      </c>
      <c r="AN806" s="2" t="s">
        <v>60</v>
      </c>
      <c r="AP806" s="2" t="n">
        <f aca="false">SUM(AJ806-U806)</f>
        <v>70</v>
      </c>
      <c r="AQ806" s="2" t="n">
        <f aca="false">SUM((AP806+4000)/100)</f>
        <v>40.7</v>
      </c>
      <c r="AR806" s="1" t="n">
        <f aca="false">SUM((AQ806*1.7)+L806)</f>
        <v>211.19</v>
      </c>
    </row>
    <row r="807" customFormat="false" ht="11" hidden="false" customHeight="false" outlineLevel="0" collapsed="false">
      <c r="A807" s="1" t="n">
        <v>5121058260000</v>
      </c>
      <c r="B807" s="1" t="n">
        <v>5121058260000</v>
      </c>
      <c r="D807" s="2" t="s">
        <v>2411</v>
      </c>
      <c r="E807" s="4" t="s">
        <v>44</v>
      </c>
      <c r="F807" s="2" t="s">
        <v>2412</v>
      </c>
      <c r="G807" s="2" t="s">
        <v>2413</v>
      </c>
      <c r="H807" s="3" t="n">
        <v>30</v>
      </c>
      <c r="I807" s="3" t="s">
        <v>100</v>
      </c>
      <c r="J807" s="2" t="s">
        <v>196</v>
      </c>
      <c r="K807" s="2" t="s">
        <v>289</v>
      </c>
      <c r="L807" s="2" t="n">
        <v>129</v>
      </c>
      <c r="M807" s="2" t="n">
        <v>3</v>
      </c>
      <c r="N807" s="2" t="s">
        <v>2414</v>
      </c>
      <c r="O807" s="2" t="s">
        <v>51</v>
      </c>
      <c r="P807" s="2" t="s">
        <v>52</v>
      </c>
      <c r="Q807" s="2" t="s">
        <v>53</v>
      </c>
      <c r="R807" s="2" t="s">
        <v>337</v>
      </c>
      <c r="S807" s="2" t="n">
        <v>19981201</v>
      </c>
      <c r="U807" s="2" t="n">
        <v>4965</v>
      </c>
      <c r="V807" s="2" t="n">
        <v>4955</v>
      </c>
      <c r="W807" s="2" t="s">
        <v>96</v>
      </c>
      <c r="X807" s="2" t="s">
        <v>56</v>
      </c>
      <c r="Y807" s="2" t="n">
        <v>4000</v>
      </c>
      <c r="Z807" s="2" t="s">
        <v>96</v>
      </c>
      <c r="AB807" s="2" t="n">
        <v>19720915</v>
      </c>
      <c r="AC807" s="2" t="n">
        <v>19640505</v>
      </c>
      <c r="AD807" s="2" t="n">
        <v>1964</v>
      </c>
      <c r="AE807" s="2" t="n">
        <v>1964</v>
      </c>
      <c r="AF807" s="2" t="s">
        <v>58</v>
      </c>
      <c r="AG807" s="2" t="s">
        <v>58</v>
      </c>
      <c r="AH807" s="2" t="n">
        <v>4922</v>
      </c>
      <c r="AI807" s="2" t="n">
        <v>4929</v>
      </c>
      <c r="AJ807" s="2" t="n">
        <v>4929</v>
      </c>
      <c r="AK807" s="2" t="s">
        <v>59</v>
      </c>
      <c r="AL807" s="2" t="n">
        <v>39.84305</v>
      </c>
      <c r="AM807" s="2" t="n">
        <v>-103.35595</v>
      </c>
      <c r="AN807" s="2" t="s">
        <v>60</v>
      </c>
      <c r="AP807" s="2" t="n">
        <f aca="false">SUM(AJ807-U807)</f>
        <v>-36</v>
      </c>
      <c r="AQ807" s="2" t="n">
        <f aca="false">SUM((AP807+4000)/100)</f>
        <v>39.64</v>
      </c>
      <c r="AR807" s="1" t="n">
        <f aca="false">SUM((AQ807*1.7)+L807)</f>
        <v>196.388</v>
      </c>
    </row>
    <row r="808" customFormat="false" ht="11" hidden="false" customHeight="false" outlineLevel="0" collapsed="false">
      <c r="A808" s="1" t="n">
        <v>5121096850000</v>
      </c>
      <c r="B808" s="1" t="n">
        <v>5121096850000</v>
      </c>
      <c r="D808" s="2" t="s">
        <v>2411</v>
      </c>
      <c r="E808" s="4" t="s">
        <v>473</v>
      </c>
      <c r="F808" s="2" t="s">
        <v>2415</v>
      </c>
      <c r="G808" s="2" t="s">
        <v>2416</v>
      </c>
      <c r="H808" s="3" t="n">
        <v>30</v>
      </c>
      <c r="I808" s="3" t="s">
        <v>100</v>
      </c>
      <c r="J808" s="2" t="s">
        <v>196</v>
      </c>
      <c r="K808" s="2" t="s">
        <v>118</v>
      </c>
      <c r="L808" s="2" t="n">
        <v>132</v>
      </c>
      <c r="M808" s="2" t="n">
        <v>4.5</v>
      </c>
      <c r="N808" s="2" t="s">
        <v>119</v>
      </c>
      <c r="O808" s="2" t="s">
        <v>51</v>
      </c>
      <c r="P808" s="2" t="s">
        <v>52</v>
      </c>
      <c r="Q808" s="2" t="s">
        <v>53</v>
      </c>
      <c r="R808" s="2" t="s">
        <v>54</v>
      </c>
      <c r="S808" s="2" t="n">
        <v>19981201</v>
      </c>
      <c r="U808" s="2" t="n">
        <v>4859</v>
      </c>
      <c r="W808" s="2" t="s">
        <v>96</v>
      </c>
      <c r="X808" s="2" t="s">
        <v>56</v>
      </c>
      <c r="Y808" s="2" t="n">
        <v>5000</v>
      </c>
      <c r="Z808" s="2" t="s">
        <v>96</v>
      </c>
      <c r="AB808" s="2" t="n">
        <v>19810815</v>
      </c>
      <c r="AC808" s="2" t="n">
        <v>19810622</v>
      </c>
      <c r="AD808" s="2" t="n">
        <v>1981</v>
      </c>
      <c r="AE808" s="2" t="n">
        <v>1981</v>
      </c>
      <c r="AF808" s="2" t="s">
        <v>58</v>
      </c>
      <c r="AG808" s="2" t="s">
        <v>58</v>
      </c>
      <c r="AH808" s="2" t="n">
        <v>4884</v>
      </c>
      <c r="AI808" s="2" t="n">
        <v>4889</v>
      </c>
      <c r="AJ808" s="2" t="n">
        <v>4889</v>
      </c>
      <c r="AK808" s="2" t="s">
        <v>59</v>
      </c>
      <c r="AL808" s="2" t="n">
        <v>39.84672</v>
      </c>
      <c r="AM808" s="2" t="n">
        <v>-103.35083</v>
      </c>
      <c r="AN808" s="2" t="s">
        <v>60</v>
      </c>
      <c r="AP808" s="2" t="n">
        <f aca="false">SUM(AJ808-U808)</f>
        <v>30</v>
      </c>
      <c r="AQ808" s="2" t="n">
        <f aca="false">SUM((AP808+4000)/100)</f>
        <v>40.3</v>
      </c>
      <c r="AR808" s="1" t="n">
        <f aca="false">SUM((AQ808*1.7)+L808)</f>
        <v>200.51</v>
      </c>
    </row>
    <row r="809" customFormat="false" ht="11" hidden="false" customHeight="false" outlineLevel="0" collapsed="false">
      <c r="A809" s="1" t="n">
        <v>5121102750000</v>
      </c>
      <c r="B809" s="1" t="n">
        <v>5121102750000</v>
      </c>
      <c r="D809" s="2" t="s">
        <v>2411</v>
      </c>
      <c r="E809" s="4" t="s">
        <v>2417</v>
      </c>
      <c r="F809" s="2" t="s">
        <v>79</v>
      </c>
      <c r="G809" s="2" t="s">
        <v>2418</v>
      </c>
      <c r="H809" s="3" t="n">
        <v>30</v>
      </c>
      <c r="I809" s="3" t="s">
        <v>100</v>
      </c>
      <c r="J809" s="2" t="s">
        <v>196</v>
      </c>
      <c r="K809" s="2" t="s">
        <v>2419</v>
      </c>
      <c r="L809" s="2" t="n">
        <v>127</v>
      </c>
      <c r="M809" s="2" t="n">
        <v>2</v>
      </c>
      <c r="N809" s="2" t="s">
        <v>2420</v>
      </c>
      <c r="O809" s="2" t="s">
        <v>2421</v>
      </c>
      <c r="P809" s="2" t="s">
        <v>52</v>
      </c>
      <c r="Q809" s="2" t="s">
        <v>53</v>
      </c>
      <c r="R809" s="2" t="s">
        <v>114</v>
      </c>
      <c r="S809" s="2" t="n">
        <v>19981201</v>
      </c>
      <c r="U809" s="2" t="n">
        <v>4910</v>
      </c>
      <c r="W809" s="2" t="s">
        <v>96</v>
      </c>
      <c r="X809" s="2" t="s">
        <v>56</v>
      </c>
      <c r="Y809" s="2" t="n">
        <v>4900</v>
      </c>
      <c r="Z809" s="2" t="s">
        <v>96</v>
      </c>
      <c r="AA809" s="2" t="s">
        <v>154</v>
      </c>
      <c r="AB809" s="2" t="n">
        <v>19860514</v>
      </c>
      <c r="AC809" s="2" t="n">
        <v>19860523</v>
      </c>
      <c r="AD809" s="2" t="n">
        <v>1986</v>
      </c>
      <c r="AE809" s="2" t="n">
        <v>1986</v>
      </c>
      <c r="AF809" s="2" t="s">
        <v>77</v>
      </c>
      <c r="AG809" s="2" t="s">
        <v>77</v>
      </c>
      <c r="AH809" s="2" t="n">
        <v>4909</v>
      </c>
      <c r="AI809" s="2" t="n">
        <v>4919</v>
      </c>
      <c r="AJ809" s="2" t="n">
        <v>4919</v>
      </c>
      <c r="AK809" s="2" t="s">
        <v>59</v>
      </c>
      <c r="AL809" s="2" t="n">
        <v>39.85175</v>
      </c>
      <c r="AM809" s="2" t="n">
        <v>-103.35114</v>
      </c>
      <c r="AN809" s="2" t="s">
        <v>60</v>
      </c>
      <c r="AP809" s="2" t="n">
        <f aca="false">SUM(AJ809-U809)</f>
        <v>9</v>
      </c>
      <c r="AQ809" s="2" t="n">
        <f aca="false">SUM((AP809+4000)/100)</f>
        <v>40.09</v>
      </c>
      <c r="AR809" s="1" t="n">
        <f aca="false">SUM((AQ809*1.7)+L809)</f>
        <v>195.153</v>
      </c>
    </row>
    <row r="810" customFormat="false" ht="11" hidden="false" customHeight="false" outlineLevel="0" collapsed="false">
      <c r="A810" s="1" t="n">
        <v>5121082120000</v>
      </c>
      <c r="B810" s="1" t="n">
        <v>5121082120000</v>
      </c>
      <c r="D810" s="2" t="s">
        <v>2358</v>
      </c>
      <c r="E810" s="4" t="s">
        <v>221</v>
      </c>
      <c r="F810" s="2" t="s">
        <v>435</v>
      </c>
      <c r="G810" s="2" t="s">
        <v>2422</v>
      </c>
      <c r="H810" s="3" t="n">
        <v>31</v>
      </c>
      <c r="I810" s="3" t="s">
        <v>100</v>
      </c>
      <c r="J810" s="2" t="s">
        <v>196</v>
      </c>
      <c r="K810" s="2" t="s">
        <v>2361</v>
      </c>
      <c r="L810" s="2" t="n">
        <v>129</v>
      </c>
      <c r="M810" s="2" t="n">
        <v>2</v>
      </c>
      <c r="N810" s="2" t="s">
        <v>2423</v>
      </c>
      <c r="O810" s="2" t="s">
        <v>2406</v>
      </c>
      <c r="P810" s="2" t="s">
        <v>52</v>
      </c>
      <c r="Q810" s="2" t="s">
        <v>53</v>
      </c>
      <c r="R810" s="2" t="s">
        <v>54</v>
      </c>
      <c r="S810" s="2" t="n">
        <v>19981201</v>
      </c>
      <c r="U810" s="2" t="n">
        <v>4885</v>
      </c>
      <c r="W810" s="2" t="s">
        <v>96</v>
      </c>
      <c r="X810" s="2" t="s">
        <v>56</v>
      </c>
      <c r="Y810" s="2" t="n">
        <v>4950</v>
      </c>
      <c r="Z810" s="2" t="s">
        <v>96</v>
      </c>
      <c r="AB810" s="2" t="n">
        <v>19720915</v>
      </c>
      <c r="AC810" s="2" t="n">
        <v>19690124</v>
      </c>
      <c r="AD810" s="2" t="n">
        <v>1969</v>
      </c>
      <c r="AE810" s="2" t="n">
        <v>1969</v>
      </c>
      <c r="AF810" s="2" t="s">
        <v>160</v>
      </c>
      <c r="AG810" s="2" t="s">
        <v>160</v>
      </c>
      <c r="AH810" s="2" t="n">
        <v>4929</v>
      </c>
      <c r="AI810" s="2" t="n">
        <v>4939</v>
      </c>
      <c r="AJ810" s="2" t="n">
        <v>4939</v>
      </c>
      <c r="AK810" s="2" t="s">
        <v>59</v>
      </c>
      <c r="AL810" s="2" t="n">
        <v>39.83203</v>
      </c>
      <c r="AM810" s="2" t="n">
        <v>-103.35127</v>
      </c>
      <c r="AN810" s="2" t="s">
        <v>60</v>
      </c>
      <c r="AP810" s="2" t="n">
        <f aca="false">SUM(AJ810-U810)</f>
        <v>54</v>
      </c>
      <c r="AQ810" s="2" t="n">
        <f aca="false">SUM((AP810+4000)/100)</f>
        <v>40.54</v>
      </c>
      <c r="AR810" s="1" t="n">
        <f aca="false">SUM((AQ810*1.7)+L810)</f>
        <v>197.918</v>
      </c>
    </row>
    <row r="811" customFormat="false" ht="11" hidden="false" customHeight="false" outlineLevel="0" collapsed="false">
      <c r="A811" s="1" t="n">
        <v>5121087460000</v>
      </c>
      <c r="B811" s="1" t="n">
        <v>5121087460000</v>
      </c>
      <c r="D811" s="2" t="s">
        <v>2358</v>
      </c>
      <c r="F811" s="2" t="s">
        <v>2424</v>
      </c>
      <c r="G811" s="2" t="s">
        <v>2425</v>
      </c>
      <c r="H811" s="3" t="n">
        <v>31</v>
      </c>
      <c r="I811" s="3" t="s">
        <v>100</v>
      </c>
      <c r="J811" s="2" t="s">
        <v>196</v>
      </c>
      <c r="K811" s="2" t="s">
        <v>2426</v>
      </c>
      <c r="L811" s="2" t="n">
        <v>135</v>
      </c>
      <c r="M811" s="2" t="n">
        <v>2.5</v>
      </c>
      <c r="N811" s="2" t="s">
        <v>2427</v>
      </c>
      <c r="O811" s="2" t="s">
        <v>51</v>
      </c>
      <c r="P811" s="2" t="s">
        <v>52</v>
      </c>
      <c r="Q811" s="2" t="s">
        <v>53</v>
      </c>
      <c r="R811" s="2" t="s">
        <v>54</v>
      </c>
      <c r="S811" s="2" t="n">
        <v>19981201</v>
      </c>
      <c r="U811" s="2" t="n">
        <v>4850</v>
      </c>
      <c r="V811" s="2" t="n">
        <v>4855</v>
      </c>
      <c r="W811" s="2" t="s">
        <v>96</v>
      </c>
      <c r="X811" s="2" t="s">
        <v>56</v>
      </c>
      <c r="Y811" s="2" t="n">
        <v>4900</v>
      </c>
      <c r="Z811" s="2" t="s">
        <v>96</v>
      </c>
      <c r="AB811" s="2" t="n">
        <v>19740715</v>
      </c>
      <c r="AC811" s="2" t="n">
        <v>19721024</v>
      </c>
      <c r="AD811" s="2" t="n">
        <v>1972</v>
      </c>
      <c r="AE811" s="2" t="n">
        <v>1972</v>
      </c>
      <c r="AF811" s="2" t="s">
        <v>58</v>
      </c>
      <c r="AG811" s="2" t="s">
        <v>58</v>
      </c>
      <c r="AH811" s="2" t="n">
        <v>4879</v>
      </c>
      <c r="AI811" s="2" t="n">
        <v>4885</v>
      </c>
      <c r="AJ811" s="2" t="n">
        <v>4885</v>
      </c>
      <c r="AK811" s="2" t="s">
        <v>59</v>
      </c>
      <c r="AL811" s="2" t="n">
        <v>39.82834</v>
      </c>
      <c r="AM811" s="2" t="n">
        <v>-103.35588</v>
      </c>
      <c r="AN811" s="2" t="s">
        <v>60</v>
      </c>
      <c r="AP811" s="2" t="n">
        <f aca="false">SUM(AJ811-U811)</f>
        <v>35</v>
      </c>
      <c r="AQ811" s="2" t="n">
        <f aca="false">SUM((AP811+4000)/100)</f>
        <v>40.35</v>
      </c>
      <c r="AR811" s="1" t="n">
        <f aca="false">SUM((AQ811*1.7)+L811)</f>
        <v>203.595</v>
      </c>
    </row>
    <row r="812" customFormat="false" ht="11" hidden="false" customHeight="false" outlineLevel="0" collapsed="false">
      <c r="A812" s="1" t="n">
        <v>5121080220000</v>
      </c>
      <c r="B812" s="1" t="n">
        <v>5121080220000</v>
      </c>
      <c r="D812" s="2" t="s">
        <v>2428</v>
      </c>
      <c r="E812" s="4" t="s">
        <v>44</v>
      </c>
      <c r="F812" s="2" t="s">
        <v>435</v>
      </c>
      <c r="G812" s="2" t="s">
        <v>2429</v>
      </c>
      <c r="H812" s="3" t="n">
        <v>32</v>
      </c>
      <c r="I812" s="3" t="s">
        <v>100</v>
      </c>
      <c r="J812" s="2" t="s">
        <v>196</v>
      </c>
      <c r="K812" s="2" t="s">
        <v>211</v>
      </c>
      <c r="L812" s="2" t="n">
        <v>128</v>
      </c>
      <c r="M812" s="2" t="n">
        <v>3</v>
      </c>
      <c r="N812" s="2" t="s">
        <v>569</v>
      </c>
      <c r="O812" s="2" t="s">
        <v>2406</v>
      </c>
      <c r="P812" s="2" t="s">
        <v>52</v>
      </c>
      <c r="Q812" s="2" t="s">
        <v>53</v>
      </c>
      <c r="R812" s="2" t="s">
        <v>54</v>
      </c>
      <c r="S812" s="2" t="n">
        <v>19981201</v>
      </c>
      <c r="U812" s="2" t="n">
        <v>4921</v>
      </c>
      <c r="V812" s="2" t="n">
        <v>4917</v>
      </c>
      <c r="W812" s="2" t="s">
        <v>96</v>
      </c>
      <c r="X812" s="2" t="s">
        <v>56</v>
      </c>
      <c r="Y812" s="2" t="n">
        <v>4750</v>
      </c>
      <c r="Z812" s="2" t="s">
        <v>96</v>
      </c>
      <c r="AB812" s="2" t="n">
        <v>19720915</v>
      </c>
      <c r="AC812" s="2" t="n">
        <v>19670730</v>
      </c>
      <c r="AD812" s="2" t="n">
        <v>1967</v>
      </c>
      <c r="AE812" s="2" t="n">
        <v>1967</v>
      </c>
      <c r="AF812" s="2" t="s">
        <v>77</v>
      </c>
      <c r="AG812" s="2" t="s">
        <v>77</v>
      </c>
      <c r="AH812" s="2" t="n">
        <v>4951</v>
      </c>
      <c r="AI812" s="2" t="n">
        <v>4959</v>
      </c>
      <c r="AJ812" s="2" t="n">
        <v>4959</v>
      </c>
      <c r="AK812" s="2" t="s">
        <v>59</v>
      </c>
      <c r="AL812" s="2" t="n">
        <v>39.83599</v>
      </c>
      <c r="AM812" s="2" t="n">
        <v>-103.34658</v>
      </c>
      <c r="AN812" s="2" t="s">
        <v>60</v>
      </c>
      <c r="AP812" s="2" t="n">
        <f aca="false">SUM(AJ812-U812)</f>
        <v>38</v>
      </c>
      <c r="AQ812" s="2" t="n">
        <f aca="false">SUM((AP812+4000)/100)</f>
        <v>40.38</v>
      </c>
      <c r="AR812" s="1" t="n">
        <f aca="false">SUM((AQ812*1.7)+L812)</f>
        <v>196.646</v>
      </c>
    </row>
    <row r="813" customFormat="false" ht="11" hidden="false" customHeight="false" outlineLevel="0" collapsed="false">
      <c r="A813" s="1" t="n">
        <v>5121100100000</v>
      </c>
      <c r="B813" s="1" t="n">
        <v>5121100100000</v>
      </c>
      <c r="D813" s="2" t="s">
        <v>2411</v>
      </c>
      <c r="E813" s="4" t="s">
        <v>563</v>
      </c>
      <c r="F813" s="2" t="s">
        <v>2430</v>
      </c>
      <c r="G813" s="2" t="s">
        <v>2431</v>
      </c>
      <c r="H813" s="3" t="n">
        <v>32</v>
      </c>
      <c r="I813" s="3" t="s">
        <v>100</v>
      </c>
      <c r="J813" s="2" t="s">
        <v>196</v>
      </c>
      <c r="K813" s="2" t="s">
        <v>388</v>
      </c>
      <c r="L813" s="2" t="n">
        <v>130</v>
      </c>
      <c r="M813" s="2" t="n">
        <v>4.5</v>
      </c>
      <c r="N813" s="2" t="s">
        <v>2432</v>
      </c>
      <c r="O813" s="2" t="s">
        <v>2406</v>
      </c>
      <c r="P813" s="2" t="s">
        <v>52</v>
      </c>
      <c r="Q813" s="2" t="s">
        <v>53</v>
      </c>
      <c r="R813" s="2" t="s">
        <v>337</v>
      </c>
      <c r="S813" s="2" t="n">
        <v>19981201</v>
      </c>
      <c r="U813" s="2" t="n">
        <v>4853</v>
      </c>
      <c r="V813" s="2" t="n">
        <v>4848</v>
      </c>
      <c r="W813" s="2" t="s">
        <v>96</v>
      </c>
      <c r="X813" s="2" t="s">
        <v>56</v>
      </c>
      <c r="Y813" s="2" t="n">
        <v>4800</v>
      </c>
      <c r="Z813" s="2" t="s">
        <v>96</v>
      </c>
      <c r="AB813" s="2" t="n">
        <v>19840106</v>
      </c>
      <c r="AC813" s="2" t="n">
        <v>19840105</v>
      </c>
      <c r="AD813" s="2" t="n">
        <v>1984</v>
      </c>
      <c r="AE813" s="2" t="n">
        <v>1984</v>
      </c>
      <c r="AF813" s="2" t="s">
        <v>160</v>
      </c>
      <c r="AG813" s="2" t="s">
        <v>160</v>
      </c>
      <c r="AH813" s="2" t="n">
        <v>4951</v>
      </c>
      <c r="AI813" s="2" t="n">
        <v>4959</v>
      </c>
      <c r="AJ813" s="2" t="n">
        <v>4959</v>
      </c>
      <c r="AK813" s="2" t="s">
        <v>59</v>
      </c>
      <c r="AL813" s="2" t="n">
        <v>39.83803</v>
      </c>
      <c r="AM813" s="2" t="n">
        <v>-103.3477</v>
      </c>
      <c r="AN813" s="2" t="s">
        <v>60</v>
      </c>
      <c r="AP813" s="2" t="n">
        <f aca="false">SUM(AJ813-U813)</f>
        <v>106</v>
      </c>
      <c r="AQ813" s="2" t="n">
        <f aca="false">SUM((AP813+4000)/100)</f>
        <v>41.06</v>
      </c>
      <c r="AR813" s="1" t="n">
        <f aca="false">SUM((AQ813*1.7)+L813)</f>
        <v>199.802</v>
      </c>
    </row>
    <row r="814" customFormat="false" ht="11" hidden="false" customHeight="false" outlineLevel="0" collapsed="false">
      <c r="A814" s="1" t="n">
        <v>5121664210000</v>
      </c>
      <c r="B814" s="1" t="n">
        <v>5121664210000</v>
      </c>
      <c r="D814" s="2" t="s">
        <v>2433</v>
      </c>
      <c r="E814" s="4" t="s">
        <v>221</v>
      </c>
      <c r="F814" s="2" t="s">
        <v>435</v>
      </c>
      <c r="G814" s="2" t="s">
        <v>2434</v>
      </c>
      <c r="H814" s="3" t="n">
        <v>32</v>
      </c>
      <c r="I814" s="3" t="s">
        <v>100</v>
      </c>
      <c r="J814" s="2" t="s">
        <v>196</v>
      </c>
      <c r="K814" s="2" t="s">
        <v>302</v>
      </c>
      <c r="L814" s="2" t="n">
        <v>125</v>
      </c>
      <c r="M814" s="2" t="n">
        <v>2</v>
      </c>
      <c r="N814" s="2" t="s">
        <v>459</v>
      </c>
      <c r="O814" s="2" t="s">
        <v>2406</v>
      </c>
      <c r="P814" s="2" t="s">
        <v>52</v>
      </c>
      <c r="Q814" s="2" t="s">
        <v>53</v>
      </c>
      <c r="R814" s="2" t="s">
        <v>54</v>
      </c>
      <c r="S814" s="2" t="n">
        <v>19981201</v>
      </c>
      <c r="U814" s="2" t="n">
        <v>4920</v>
      </c>
      <c r="W814" s="2" t="s">
        <v>96</v>
      </c>
      <c r="X814" s="2" t="s">
        <v>56</v>
      </c>
      <c r="Y814" s="2" t="n">
        <v>4700</v>
      </c>
      <c r="Z814" s="2" t="s">
        <v>96</v>
      </c>
      <c r="AB814" s="2" t="n">
        <v>19720915</v>
      </c>
      <c r="AC814" s="2" t="n">
        <v>19661008</v>
      </c>
      <c r="AD814" s="2" t="n">
        <v>1966</v>
      </c>
      <c r="AE814" s="2" t="n">
        <v>1966</v>
      </c>
      <c r="AF814" s="2" t="s">
        <v>160</v>
      </c>
      <c r="AG814" s="2" t="s">
        <v>160</v>
      </c>
      <c r="AH814" s="2" t="n">
        <v>4935</v>
      </c>
      <c r="AI814" s="2" t="n">
        <v>4943</v>
      </c>
      <c r="AJ814" s="2" t="n">
        <v>4943</v>
      </c>
      <c r="AK814" s="2" t="s">
        <v>59</v>
      </c>
      <c r="AL814" s="2" t="n">
        <v>39.8319</v>
      </c>
      <c r="AM814" s="2" t="n">
        <v>-103.34193</v>
      </c>
      <c r="AN814" s="2" t="s">
        <v>60</v>
      </c>
      <c r="AP814" s="2" t="n">
        <f aca="false">SUM(AJ814-U814)</f>
        <v>23</v>
      </c>
      <c r="AQ814" s="2" t="n">
        <f aca="false">SUM((AP814+4000)/100)</f>
        <v>40.23</v>
      </c>
      <c r="AR814" s="1" t="n">
        <f aca="false">SUM((AQ814*1.7)+L814)</f>
        <v>193.391</v>
      </c>
    </row>
    <row r="815" customFormat="false" ht="11" hidden="false" customHeight="false" outlineLevel="0" collapsed="false">
      <c r="A815" s="1" t="n">
        <v>5121082200000</v>
      </c>
      <c r="B815" s="1" t="n">
        <v>5121082200000</v>
      </c>
      <c r="D815" s="2" t="s">
        <v>2435</v>
      </c>
      <c r="E815" s="4" t="s">
        <v>44</v>
      </c>
      <c r="F815" s="2" t="s">
        <v>2436</v>
      </c>
      <c r="G815" s="2" t="s">
        <v>2437</v>
      </c>
      <c r="H815" s="3" t="n">
        <v>33</v>
      </c>
      <c r="I815" s="3" t="s">
        <v>100</v>
      </c>
      <c r="J815" s="2" t="s">
        <v>196</v>
      </c>
      <c r="K815" s="2" t="s">
        <v>206</v>
      </c>
      <c r="L815" s="2" t="n">
        <v>128</v>
      </c>
      <c r="M815" s="2" t="n">
        <v>3</v>
      </c>
      <c r="N815" s="2" t="s">
        <v>319</v>
      </c>
      <c r="O815" s="2" t="s">
        <v>2438</v>
      </c>
      <c r="P815" s="2" t="s">
        <v>52</v>
      </c>
      <c r="Q815" s="2" t="s">
        <v>53</v>
      </c>
      <c r="R815" s="2" t="s">
        <v>54</v>
      </c>
      <c r="S815" s="2" t="n">
        <v>19981201</v>
      </c>
      <c r="U815" s="2" t="n">
        <v>4910</v>
      </c>
      <c r="W815" s="2" t="s">
        <v>96</v>
      </c>
      <c r="X815" s="2" t="s">
        <v>56</v>
      </c>
      <c r="Y815" s="2" t="n">
        <v>4900</v>
      </c>
      <c r="Z815" s="2" t="s">
        <v>96</v>
      </c>
      <c r="AB815" s="2" t="n">
        <v>19720915</v>
      </c>
      <c r="AC815" s="2" t="n">
        <v>19690213</v>
      </c>
      <c r="AD815" s="2" t="n">
        <v>1969</v>
      </c>
      <c r="AE815" s="2" t="n">
        <v>1969</v>
      </c>
      <c r="AF815" s="2" t="s">
        <v>77</v>
      </c>
      <c r="AG815" s="2" t="s">
        <v>77</v>
      </c>
      <c r="AH815" s="2" t="n">
        <v>4942</v>
      </c>
      <c r="AI815" s="2" t="n">
        <v>4948</v>
      </c>
      <c r="AJ815" s="2" t="n">
        <v>4948</v>
      </c>
      <c r="AK815" s="2" t="s">
        <v>59</v>
      </c>
      <c r="AL815" s="2" t="n">
        <v>39.83997</v>
      </c>
      <c r="AM815" s="2" t="n">
        <v>-103.32861</v>
      </c>
      <c r="AN815" s="2" t="s">
        <v>60</v>
      </c>
      <c r="AP815" s="2" t="n">
        <f aca="false">SUM(AJ815-U815)</f>
        <v>38</v>
      </c>
      <c r="AQ815" s="2" t="n">
        <f aca="false">SUM((AP815+4000)/100)</f>
        <v>40.38</v>
      </c>
      <c r="AR815" s="1" t="n">
        <f aca="false">SUM((AQ815*1.7)+L815)</f>
        <v>196.646</v>
      </c>
    </row>
    <row r="816" customFormat="false" ht="11" hidden="false" customHeight="false" outlineLevel="0" collapsed="false">
      <c r="A816" s="1" t="n">
        <v>5121092040000</v>
      </c>
      <c r="B816" s="1" t="n">
        <v>5121092040000</v>
      </c>
      <c r="D816" s="2" t="s">
        <v>2435</v>
      </c>
      <c r="E816" s="4" t="s">
        <v>44</v>
      </c>
      <c r="F816" s="2" t="s">
        <v>2439</v>
      </c>
      <c r="G816" s="2" t="s">
        <v>2440</v>
      </c>
      <c r="H816" s="3" t="n">
        <v>33</v>
      </c>
      <c r="I816" s="3" t="s">
        <v>100</v>
      </c>
      <c r="J816" s="2" t="s">
        <v>196</v>
      </c>
      <c r="K816" s="2" t="s">
        <v>83</v>
      </c>
      <c r="L816" s="2" t="n">
        <v>133</v>
      </c>
      <c r="M816" s="2" t="n">
        <v>3</v>
      </c>
      <c r="N816" s="2" t="s">
        <v>84</v>
      </c>
      <c r="O816" s="2" t="s">
        <v>51</v>
      </c>
      <c r="P816" s="2" t="s">
        <v>52</v>
      </c>
      <c r="Q816" s="2" t="s">
        <v>53</v>
      </c>
      <c r="R816" s="2" t="s">
        <v>54</v>
      </c>
      <c r="S816" s="2" t="n">
        <v>19981201</v>
      </c>
      <c r="U816" s="2" t="n">
        <v>4850</v>
      </c>
      <c r="W816" s="2" t="s">
        <v>96</v>
      </c>
      <c r="X816" s="2" t="s">
        <v>56</v>
      </c>
      <c r="Y816" s="2" t="n">
        <v>4800</v>
      </c>
      <c r="Z816" s="2" t="s">
        <v>96</v>
      </c>
      <c r="AB816" s="2" t="n">
        <v>19770115</v>
      </c>
      <c r="AC816" s="2" t="n">
        <v>19761213</v>
      </c>
      <c r="AD816" s="2" t="n">
        <v>1976</v>
      </c>
      <c r="AE816" s="2" t="n">
        <v>1976</v>
      </c>
      <c r="AF816" s="2" t="s">
        <v>58</v>
      </c>
      <c r="AG816" s="2" t="s">
        <v>58</v>
      </c>
      <c r="AH816" s="2" t="n">
        <v>4919</v>
      </c>
      <c r="AI816" s="2" t="n">
        <v>4929</v>
      </c>
      <c r="AJ816" s="2" t="n">
        <v>4929</v>
      </c>
      <c r="AK816" s="2" t="s">
        <v>59</v>
      </c>
      <c r="AL816" s="2" t="n">
        <v>39.83609</v>
      </c>
      <c r="AM816" s="2" t="n">
        <v>-103.32421</v>
      </c>
      <c r="AN816" s="2" t="s">
        <v>60</v>
      </c>
      <c r="AP816" s="2" t="n">
        <f aca="false">SUM(AJ816-U816)</f>
        <v>79</v>
      </c>
      <c r="AQ816" s="2" t="n">
        <f aca="false">SUM((AP816+4000)/100)</f>
        <v>40.79</v>
      </c>
      <c r="AR816" s="1" t="n">
        <f aca="false">SUM((AQ816*1.7)+L816)</f>
        <v>202.343</v>
      </c>
    </row>
    <row r="817" customFormat="false" ht="11" hidden="false" customHeight="false" outlineLevel="0" collapsed="false">
      <c r="A817" s="1" t="n">
        <v>5121100150000</v>
      </c>
      <c r="B817" s="1" t="n">
        <v>5121100150000</v>
      </c>
      <c r="D817" s="2" t="s">
        <v>2435</v>
      </c>
      <c r="E817" s="4" t="s">
        <v>44</v>
      </c>
      <c r="F817" s="2" t="s">
        <v>1194</v>
      </c>
      <c r="G817" s="2" t="s">
        <v>2441</v>
      </c>
      <c r="H817" s="3" t="n">
        <v>33</v>
      </c>
      <c r="I817" s="3" t="s">
        <v>100</v>
      </c>
      <c r="J817" s="2" t="s">
        <v>196</v>
      </c>
      <c r="K817" s="2" t="s">
        <v>377</v>
      </c>
      <c r="L817" s="2" t="n">
        <v>130</v>
      </c>
      <c r="M817" s="2" t="n">
        <v>3</v>
      </c>
      <c r="N817" s="2" t="s">
        <v>1214</v>
      </c>
      <c r="O817" s="2" t="s">
        <v>2391</v>
      </c>
      <c r="P817" s="2" t="s">
        <v>52</v>
      </c>
      <c r="Q817" s="2" t="s">
        <v>53</v>
      </c>
      <c r="R817" s="2" t="s">
        <v>54</v>
      </c>
      <c r="S817" s="2" t="n">
        <v>19981201</v>
      </c>
      <c r="U817" s="2" t="n">
        <v>4862</v>
      </c>
      <c r="W817" s="2" t="s">
        <v>96</v>
      </c>
      <c r="X817" s="2" t="s">
        <v>56</v>
      </c>
      <c r="Y817" s="2" t="n">
        <v>4850</v>
      </c>
      <c r="Z817" s="2" t="s">
        <v>96</v>
      </c>
      <c r="AA817" s="2" t="s">
        <v>154</v>
      </c>
      <c r="AB817" s="2" t="n">
        <v>19840123</v>
      </c>
      <c r="AC817" s="2" t="n">
        <v>19840205</v>
      </c>
      <c r="AD817" s="2" t="n">
        <v>1984</v>
      </c>
      <c r="AE817" s="2" t="n">
        <v>1984</v>
      </c>
      <c r="AF817" s="2" t="s">
        <v>160</v>
      </c>
      <c r="AG817" s="2" t="s">
        <v>160</v>
      </c>
      <c r="AH817" s="2" t="n">
        <v>4926</v>
      </c>
      <c r="AI817" s="2" t="n">
        <v>4936</v>
      </c>
      <c r="AJ817" s="2" t="n">
        <v>4936</v>
      </c>
      <c r="AK817" s="2" t="s">
        <v>59</v>
      </c>
      <c r="AL817" s="2" t="n">
        <v>39.83636</v>
      </c>
      <c r="AM817" s="2" t="n">
        <v>-103.32907</v>
      </c>
      <c r="AN817" s="2" t="s">
        <v>60</v>
      </c>
      <c r="AP817" s="2" t="n">
        <f aca="false">SUM(AJ817-U817)</f>
        <v>74</v>
      </c>
      <c r="AQ817" s="2" t="n">
        <f aca="false">SUM((AP817+4000)/100)</f>
        <v>40.74</v>
      </c>
      <c r="AR817" s="1" t="n">
        <f aca="false">SUM((AQ817*1.7)+L817)</f>
        <v>199.258</v>
      </c>
    </row>
    <row r="818" customFormat="false" ht="11" hidden="false" customHeight="false" outlineLevel="0" collapsed="false">
      <c r="A818" s="1" t="n">
        <v>5121100540000</v>
      </c>
      <c r="B818" s="1" t="n">
        <v>5121100540000</v>
      </c>
      <c r="D818" s="2" t="s">
        <v>2442</v>
      </c>
      <c r="E818" s="4" t="s">
        <v>44</v>
      </c>
      <c r="F818" s="2" t="s">
        <v>461</v>
      </c>
      <c r="G818" s="2" t="s">
        <v>2443</v>
      </c>
      <c r="H818" s="3" t="n">
        <v>34</v>
      </c>
      <c r="I818" s="3" t="s">
        <v>100</v>
      </c>
      <c r="J818" s="2" t="s">
        <v>196</v>
      </c>
      <c r="K818" s="2" t="s">
        <v>458</v>
      </c>
      <c r="L818" s="2" t="n">
        <v>135</v>
      </c>
      <c r="M818" s="2" t="n">
        <v>2</v>
      </c>
      <c r="N818" s="2" t="s">
        <v>459</v>
      </c>
      <c r="O818" s="2" t="s">
        <v>51</v>
      </c>
      <c r="P818" s="2" t="s">
        <v>52</v>
      </c>
      <c r="Q818" s="2" t="s">
        <v>53</v>
      </c>
      <c r="R818" s="2" t="s">
        <v>54</v>
      </c>
      <c r="S818" s="2" t="n">
        <v>19981201</v>
      </c>
      <c r="U818" s="2" t="n">
        <v>4795</v>
      </c>
      <c r="W818" s="2" t="s">
        <v>96</v>
      </c>
      <c r="X818" s="2" t="s">
        <v>56</v>
      </c>
      <c r="Y818" s="2" t="n">
        <v>5500</v>
      </c>
      <c r="Z818" s="2" t="s">
        <v>96</v>
      </c>
      <c r="AA818" s="2" t="s">
        <v>154</v>
      </c>
      <c r="AB818" s="2" t="n">
        <v>19840515</v>
      </c>
      <c r="AC818" s="2" t="n">
        <v>19840518</v>
      </c>
      <c r="AD818" s="2" t="n">
        <v>1984</v>
      </c>
      <c r="AE818" s="2" t="n">
        <v>1984</v>
      </c>
      <c r="AF818" s="2" t="s">
        <v>58</v>
      </c>
      <c r="AG818" s="2" t="s">
        <v>58</v>
      </c>
      <c r="AH818" s="2" t="n">
        <v>4887</v>
      </c>
      <c r="AI818" s="2" t="n">
        <v>4895</v>
      </c>
      <c r="AJ818" s="2" t="n">
        <v>4895</v>
      </c>
      <c r="AK818" s="2" t="s">
        <v>59</v>
      </c>
      <c r="AL818" s="2" t="n">
        <v>39.83251</v>
      </c>
      <c r="AM818" s="2" t="n">
        <v>-103.30437</v>
      </c>
      <c r="AN818" s="2" t="s">
        <v>60</v>
      </c>
      <c r="AP818" s="2" t="n">
        <f aca="false">SUM(AJ818-U818)</f>
        <v>100</v>
      </c>
      <c r="AQ818" s="2" t="n">
        <f aca="false">SUM((AP818+4000)/100)</f>
        <v>41</v>
      </c>
      <c r="AR818" s="1" t="n">
        <f aca="false">SUM((AQ818*1.7)+L818)</f>
        <v>204.7</v>
      </c>
    </row>
    <row r="819" customFormat="false" ht="11" hidden="false" customHeight="false" outlineLevel="0" collapsed="false">
      <c r="A819" s="1" t="n">
        <v>5121075430000</v>
      </c>
      <c r="B819" s="1" t="n">
        <v>5121075430000</v>
      </c>
      <c r="D819" s="2" t="s">
        <v>1051</v>
      </c>
      <c r="E819" s="4" t="s">
        <v>44</v>
      </c>
      <c r="F819" s="2" t="s">
        <v>2444</v>
      </c>
      <c r="G819" s="2" t="s">
        <v>2445</v>
      </c>
      <c r="H819" s="3" t="n">
        <v>35</v>
      </c>
      <c r="I819" s="3" t="s">
        <v>100</v>
      </c>
      <c r="J819" s="2" t="s">
        <v>196</v>
      </c>
      <c r="K819" s="2" t="s">
        <v>437</v>
      </c>
      <c r="L819" s="2" t="n">
        <v>127</v>
      </c>
      <c r="M819" s="2" t="n">
        <v>2</v>
      </c>
      <c r="N819" s="2" t="s">
        <v>438</v>
      </c>
      <c r="O819" s="2" t="s">
        <v>51</v>
      </c>
      <c r="P819" s="2" t="s">
        <v>52</v>
      </c>
      <c r="Q819" s="2" t="s">
        <v>53</v>
      </c>
      <c r="R819" s="2" t="s">
        <v>54</v>
      </c>
      <c r="S819" s="2" t="n">
        <v>19981201</v>
      </c>
      <c r="U819" s="2" t="n">
        <v>4695</v>
      </c>
      <c r="V819" s="2" t="n">
        <v>4692</v>
      </c>
      <c r="W819" s="2" t="s">
        <v>96</v>
      </c>
      <c r="X819" s="2" t="s">
        <v>56</v>
      </c>
      <c r="Y819" s="2" t="n">
        <v>4700</v>
      </c>
      <c r="Z819" s="2" t="s">
        <v>96</v>
      </c>
      <c r="AB819" s="2" t="n">
        <v>19720915</v>
      </c>
      <c r="AC819" s="2" t="n">
        <v>19641215</v>
      </c>
      <c r="AD819" s="2" t="n">
        <v>1964</v>
      </c>
      <c r="AE819" s="2" t="n">
        <v>1964</v>
      </c>
      <c r="AF819" s="2" t="s">
        <v>58</v>
      </c>
      <c r="AG819" s="2" t="s">
        <v>58</v>
      </c>
      <c r="AH819" s="2" t="n">
        <v>4833</v>
      </c>
      <c r="AI819" s="2" t="n">
        <v>4841</v>
      </c>
      <c r="AJ819" s="2" t="n">
        <v>4841</v>
      </c>
      <c r="AK819" s="2" t="s">
        <v>59</v>
      </c>
      <c r="AL819" s="2" t="n">
        <v>39.84083</v>
      </c>
      <c r="AM819" s="2" t="n">
        <v>-103.27626</v>
      </c>
      <c r="AN819" s="2" t="s">
        <v>60</v>
      </c>
      <c r="AP819" s="2" t="n">
        <f aca="false">SUM(AJ819-U819)</f>
        <v>146</v>
      </c>
      <c r="AQ819" s="2" t="n">
        <f aca="false">SUM((AP819+4000)/100)</f>
        <v>41.46</v>
      </c>
      <c r="AR819" s="1" t="n">
        <f aca="false">SUM((AQ819*1.7)+L819)</f>
        <v>197.482</v>
      </c>
    </row>
    <row r="820" customFormat="false" ht="11" hidden="false" customHeight="false" outlineLevel="0" collapsed="false">
      <c r="A820" s="1" t="n">
        <v>5121096530000</v>
      </c>
      <c r="B820" s="1" t="n">
        <v>5121096530000</v>
      </c>
      <c r="D820" s="2" t="s">
        <v>2411</v>
      </c>
      <c r="E820" s="4" t="s">
        <v>44</v>
      </c>
      <c r="F820" s="2" t="s">
        <v>417</v>
      </c>
      <c r="G820" s="2" t="s">
        <v>2446</v>
      </c>
      <c r="H820" s="3" t="n">
        <v>35</v>
      </c>
      <c r="I820" s="3" t="s">
        <v>100</v>
      </c>
      <c r="J820" s="2" t="s">
        <v>196</v>
      </c>
      <c r="K820" s="2" t="s">
        <v>458</v>
      </c>
      <c r="L820" s="2" t="n">
        <v>127</v>
      </c>
      <c r="M820" s="2" t="n">
        <v>2</v>
      </c>
      <c r="N820" s="2" t="s">
        <v>459</v>
      </c>
      <c r="O820" s="2" t="s">
        <v>51</v>
      </c>
      <c r="P820" s="2" t="s">
        <v>52</v>
      </c>
      <c r="Q820" s="2" t="s">
        <v>53</v>
      </c>
      <c r="R820" s="2" t="s">
        <v>54</v>
      </c>
      <c r="S820" s="2" t="n">
        <v>19981201</v>
      </c>
      <c r="U820" s="2" t="n">
        <v>4767</v>
      </c>
      <c r="W820" s="2" t="s">
        <v>96</v>
      </c>
      <c r="X820" s="2" t="s">
        <v>56</v>
      </c>
      <c r="Y820" s="2" t="n">
        <v>4800</v>
      </c>
      <c r="Z820" s="2" t="s">
        <v>96</v>
      </c>
      <c r="AB820" s="2" t="n">
        <v>19810815</v>
      </c>
      <c r="AC820" s="2" t="n">
        <v>19810427</v>
      </c>
      <c r="AD820" s="2" t="n">
        <v>1981</v>
      </c>
      <c r="AE820" s="2" t="n">
        <v>1981</v>
      </c>
      <c r="AF820" s="2" t="s">
        <v>58</v>
      </c>
      <c r="AG820" s="2" t="s">
        <v>58</v>
      </c>
      <c r="AH820" s="2" t="n">
        <v>4856</v>
      </c>
      <c r="AI820" s="2" t="n">
        <v>4867</v>
      </c>
      <c r="AJ820" s="2" t="n">
        <v>4867</v>
      </c>
      <c r="AK820" s="2" t="s">
        <v>59</v>
      </c>
      <c r="AL820" s="2" t="n">
        <v>39.83323</v>
      </c>
      <c r="AM820" s="2" t="n">
        <v>-103.28622</v>
      </c>
      <c r="AN820" s="2" t="s">
        <v>60</v>
      </c>
      <c r="AP820" s="2" t="n">
        <f aca="false">SUM(AJ820-U820)</f>
        <v>100</v>
      </c>
      <c r="AQ820" s="2" t="n">
        <f aca="false">SUM((AP820+4000)/100)</f>
        <v>41</v>
      </c>
      <c r="AR820" s="1" t="n">
        <f aca="false">SUM((AQ820*1.7)+L820)</f>
        <v>196.7</v>
      </c>
    </row>
    <row r="821" customFormat="false" ht="11" hidden="false" customHeight="false" outlineLevel="0" collapsed="false">
      <c r="A821" s="1" t="n">
        <v>5121061280000</v>
      </c>
      <c r="B821" s="1" t="n">
        <v>5121061280000</v>
      </c>
      <c r="D821" s="2" t="s">
        <v>630</v>
      </c>
      <c r="E821" s="4" t="s">
        <v>104</v>
      </c>
      <c r="F821" s="2" t="s">
        <v>1229</v>
      </c>
      <c r="G821" s="2" t="s">
        <v>2447</v>
      </c>
      <c r="H821" s="3" t="n">
        <v>2</v>
      </c>
      <c r="I821" s="3" t="s">
        <v>100</v>
      </c>
      <c r="J821" s="2" t="s">
        <v>111</v>
      </c>
      <c r="K821" s="2" t="s">
        <v>65</v>
      </c>
      <c r="L821" s="2" t="n">
        <v>144</v>
      </c>
      <c r="M821" s="2" t="n">
        <v>1.5</v>
      </c>
      <c r="P821" s="2" t="s">
        <v>52</v>
      </c>
      <c r="Q821" s="2" t="s">
        <v>53</v>
      </c>
      <c r="R821" s="2" t="s">
        <v>54</v>
      </c>
      <c r="S821" s="2" t="n">
        <v>19981201</v>
      </c>
      <c r="U821" s="2" t="n">
        <v>4830</v>
      </c>
      <c r="W821" s="2" t="s">
        <v>96</v>
      </c>
      <c r="X821" s="2" t="s">
        <v>56</v>
      </c>
      <c r="Y821" s="2" t="n">
        <v>4819</v>
      </c>
      <c r="Z821" s="2" t="s">
        <v>96</v>
      </c>
      <c r="AB821" s="2" t="n">
        <v>19720915</v>
      </c>
      <c r="AC821" s="2" t="n">
        <v>19520624</v>
      </c>
      <c r="AD821" s="2" t="n">
        <v>1952</v>
      </c>
      <c r="AE821" s="2" t="n">
        <v>1952</v>
      </c>
      <c r="AF821" s="2" t="s">
        <v>58</v>
      </c>
      <c r="AG821" s="2" t="s">
        <v>58</v>
      </c>
      <c r="AH821" s="2" t="n">
        <v>4727</v>
      </c>
      <c r="AI821" s="2" t="n">
        <v>4737</v>
      </c>
      <c r="AJ821" s="2" t="n">
        <v>4737</v>
      </c>
      <c r="AK821" s="2" t="s">
        <v>59</v>
      </c>
      <c r="AL821" s="2" t="n">
        <v>39.90022</v>
      </c>
      <c r="AM821" s="2" t="n">
        <v>-103.39851</v>
      </c>
      <c r="AN821" s="2" t="s">
        <v>60</v>
      </c>
      <c r="AP821" s="2" t="n">
        <f aca="false">SUM(AJ821-U821)</f>
        <v>-93</v>
      </c>
      <c r="AQ821" s="2" t="n">
        <f aca="false">SUM((AP821+4000)/100)</f>
        <v>39.07</v>
      </c>
      <c r="AR821" s="1" t="n">
        <f aca="false">SUM((AQ821*1.7)+L821)</f>
        <v>210.419</v>
      </c>
    </row>
    <row r="822" customFormat="false" ht="11" hidden="false" customHeight="false" outlineLevel="0" collapsed="false">
      <c r="A822" s="1" t="n">
        <v>5121102330000</v>
      </c>
      <c r="B822" s="1" t="n">
        <v>5121102330000</v>
      </c>
      <c r="D822" s="2" t="s">
        <v>630</v>
      </c>
      <c r="E822" s="4" t="s">
        <v>2448</v>
      </c>
      <c r="F822" s="2" t="s">
        <v>713</v>
      </c>
      <c r="G822" s="2" t="s">
        <v>2449</v>
      </c>
      <c r="H822" s="3" t="n">
        <v>2</v>
      </c>
      <c r="I822" s="3" t="s">
        <v>100</v>
      </c>
      <c r="J822" s="2" t="s">
        <v>111</v>
      </c>
      <c r="K822" s="2" t="s">
        <v>305</v>
      </c>
      <c r="L822" s="2" t="n">
        <v>140</v>
      </c>
      <c r="M822" s="2" t="n">
        <v>3</v>
      </c>
      <c r="N822" s="2" t="s">
        <v>2450</v>
      </c>
      <c r="O822" s="2" t="s">
        <v>630</v>
      </c>
      <c r="P822" s="2" t="s">
        <v>52</v>
      </c>
      <c r="Q822" s="2" t="s">
        <v>53</v>
      </c>
      <c r="R822" s="2" t="s">
        <v>54</v>
      </c>
      <c r="S822" s="2" t="n">
        <v>19981201</v>
      </c>
      <c r="U822" s="2" t="n">
        <v>4900</v>
      </c>
      <c r="V822" s="2" t="n">
        <v>4905</v>
      </c>
      <c r="W822" s="2" t="s">
        <v>96</v>
      </c>
      <c r="X822" s="2" t="s">
        <v>56</v>
      </c>
      <c r="Y822" s="2" t="n">
        <v>4900</v>
      </c>
      <c r="Z822" s="2" t="s">
        <v>96</v>
      </c>
      <c r="AA822" s="2" t="s">
        <v>154</v>
      </c>
      <c r="AB822" s="2" t="n">
        <v>19851007</v>
      </c>
      <c r="AC822" s="2" t="n">
        <v>19850109</v>
      </c>
      <c r="AD822" s="2" t="n">
        <v>1985</v>
      </c>
      <c r="AE822" s="2" t="n">
        <v>1985</v>
      </c>
      <c r="AF822" s="2" t="s">
        <v>77</v>
      </c>
      <c r="AG822" s="2" t="s">
        <v>77</v>
      </c>
      <c r="AH822" s="2" t="n">
        <v>4654</v>
      </c>
      <c r="AI822" s="2" t="n">
        <v>4663</v>
      </c>
      <c r="AJ822" s="2" t="n">
        <v>4663</v>
      </c>
      <c r="AK822" s="2" t="s">
        <v>59</v>
      </c>
      <c r="AL822" s="2" t="n">
        <v>39.91074</v>
      </c>
      <c r="AM822" s="2" t="n">
        <v>-103.39119</v>
      </c>
      <c r="AN822" s="2" t="s">
        <v>60</v>
      </c>
      <c r="AP822" s="2" t="n">
        <f aca="false">SUM(AJ822-U822)</f>
        <v>-237</v>
      </c>
      <c r="AQ822" s="2" t="n">
        <f aca="false">SUM((AP822+4000)/100)</f>
        <v>37.63</v>
      </c>
      <c r="AR822" s="1" t="n">
        <f aca="false">SUM((AQ822*1.7)+L822)</f>
        <v>203.971</v>
      </c>
    </row>
    <row r="823" customFormat="false" ht="11" hidden="false" customHeight="false" outlineLevel="0" collapsed="false">
      <c r="A823" s="1" t="n">
        <v>5121061270000</v>
      </c>
      <c r="B823" s="1" t="n">
        <v>5121061270000</v>
      </c>
      <c r="D823" s="2" t="s">
        <v>2451</v>
      </c>
      <c r="E823" s="4" t="s">
        <v>44</v>
      </c>
      <c r="F823" s="2" t="s">
        <v>1229</v>
      </c>
      <c r="G823" s="2" t="s">
        <v>2452</v>
      </c>
      <c r="H823" s="3" t="n">
        <v>3</v>
      </c>
      <c r="I823" s="3" t="s">
        <v>100</v>
      </c>
      <c r="J823" s="2" t="s">
        <v>111</v>
      </c>
      <c r="K823" s="2" t="s">
        <v>1006</v>
      </c>
      <c r="L823" s="2" t="n">
        <v>127</v>
      </c>
      <c r="M823" s="2" t="n">
        <v>2</v>
      </c>
      <c r="N823" s="2" t="s">
        <v>2453</v>
      </c>
      <c r="O823" s="2" t="s">
        <v>2253</v>
      </c>
      <c r="P823" s="2" t="s">
        <v>52</v>
      </c>
      <c r="Q823" s="2" t="s">
        <v>53</v>
      </c>
      <c r="R823" s="2" t="s">
        <v>154</v>
      </c>
      <c r="S823" s="2" t="n">
        <v>19981201</v>
      </c>
      <c r="T823" s="2" t="s">
        <v>96</v>
      </c>
      <c r="U823" s="2" t="n">
        <v>4938</v>
      </c>
      <c r="W823" s="2" t="s">
        <v>96</v>
      </c>
      <c r="X823" s="2" t="s">
        <v>56</v>
      </c>
      <c r="Y823" s="2" t="n">
        <v>4900</v>
      </c>
      <c r="Z823" s="2" t="s">
        <v>96</v>
      </c>
      <c r="AB823" s="2" t="n">
        <v>19720915</v>
      </c>
      <c r="AC823" s="2" t="n">
        <v>19520417</v>
      </c>
      <c r="AD823" s="2" t="n">
        <v>1952</v>
      </c>
      <c r="AE823" s="2" t="n">
        <v>1952</v>
      </c>
      <c r="AF823" s="2" t="s">
        <v>160</v>
      </c>
      <c r="AG823" s="2" t="s">
        <v>213</v>
      </c>
      <c r="AH823" s="2" t="n">
        <v>4731</v>
      </c>
      <c r="AI823" s="2" t="n">
        <v>4736</v>
      </c>
      <c r="AJ823" s="2" t="n">
        <v>4736</v>
      </c>
      <c r="AK823" s="2" t="s">
        <v>59</v>
      </c>
      <c r="AL823" s="2" t="n">
        <v>39.89958</v>
      </c>
      <c r="AM823" s="2" t="n">
        <v>-103.40335</v>
      </c>
      <c r="AN823" s="2" t="s">
        <v>60</v>
      </c>
      <c r="AP823" s="2" t="n">
        <f aca="false">SUM(AJ823-U823)</f>
        <v>-202</v>
      </c>
      <c r="AQ823" s="2" t="n">
        <f aca="false">SUM((AP823+4000)/100)</f>
        <v>37.98</v>
      </c>
      <c r="AR823" s="1" t="n">
        <f aca="false">SUM((AQ823*1.7)+L823)</f>
        <v>191.566</v>
      </c>
    </row>
    <row r="824" customFormat="false" ht="11" hidden="false" customHeight="false" outlineLevel="0" collapsed="false">
      <c r="A824" s="1" t="n">
        <v>5121099740000</v>
      </c>
      <c r="B824" s="1" t="n">
        <v>5121099740000</v>
      </c>
      <c r="D824" s="2" t="s">
        <v>630</v>
      </c>
      <c r="E824" s="4" t="s">
        <v>1792</v>
      </c>
      <c r="F824" s="2" t="s">
        <v>873</v>
      </c>
      <c r="G824" s="2" t="s">
        <v>2454</v>
      </c>
      <c r="H824" s="3" t="n">
        <v>3</v>
      </c>
      <c r="I824" s="3" t="s">
        <v>100</v>
      </c>
      <c r="J824" s="2" t="s">
        <v>111</v>
      </c>
      <c r="K824" s="2" t="s">
        <v>132</v>
      </c>
      <c r="L824" s="2" t="n">
        <v>141</v>
      </c>
      <c r="M824" s="2" t="n">
        <v>7</v>
      </c>
      <c r="N824" s="2" t="s">
        <v>2455</v>
      </c>
      <c r="O824" s="2" t="s">
        <v>2253</v>
      </c>
      <c r="P824" s="2" t="s">
        <v>52</v>
      </c>
      <c r="Q824" s="2" t="s">
        <v>53</v>
      </c>
      <c r="R824" s="2" t="s">
        <v>54</v>
      </c>
      <c r="S824" s="2" t="n">
        <v>19981201</v>
      </c>
      <c r="U824" s="2" t="n">
        <v>4920</v>
      </c>
      <c r="W824" s="2" t="s">
        <v>96</v>
      </c>
      <c r="X824" s="2" t="s">
        <v>56</v>
      </c>
      <c r="Y824" s="2" t="n">
        <v>4900</v>
      </c>
      <c r="Z824" s="2" t="s">
        <v>96</v>
      </c>
      <c r="AB824" s="2" t="n">
        <v>19831101</v>
      </c>
      <c r="AC824" s="2" t="n">
        <v>19831027</v>
      </c>
      <c r="AD824" s="2" t="n">
        <v>1983</v>
      </c>
      <c r="AE824" s="2" t="n">
        <v>1983</v>
      </c>
      <c r="AF824" s="2" t="s">
        <v>77</v>
      </c>
      <c r="AG824" s="2" t="s">
        <v>77</v>
      </c>
      <c r="AH824" s="2" t="n">
        <v>4693</v>
      </c>
      <c r="AI824" s="2" t="n">
        <v>4703</v>
      </c>
      <c r="AJ824" s="2" t="n">
        <v>4703</v>
      </c>
      <c r="AK824" s="2" t="s">
        <v>59</v>
      </c>
      <c r="AL824" s="2" t="n">
        <v>39.90832</v>
      </c>
      <c r="AM824" s="2" t="n">
        <v>-103.40445</v>
      </c>
      <c r="AN824" s="2" t="s">
        <v>60</v>
      </c>
      <c r="AP824" s="2" t="n">
        <f aca="false">SUM(AJ824-U824)</f>
        <v>-217</v>
      </c>
      <c r="AQ824" s="2" t="n">
        <f aca="false">SUM((AP824+4000)/100)</f>
        <v>37.83</v>
      </c>
      <c r="AR824" s="1" t="n">
        <f aca="false">SUM((AQ824*1.7)+L824)</f>
        <v>205.311</v>
      </c>
    </row>
    <row r="825" customFormat="false" ht="11" hidden="false" customHeight="false" outlineLevel="0" collapsed="false">
      <c r="A825" s="1" t="n">
        <v>5121089740000</v>
      </c>
      <c r="B825" s="1" t="n">
        <v>5121089740000</v>
      </c>
      <c r="D825" s="2" t="s">
        <v>2456</v>
      </c>
      <c r="E825" s="4" t="s">
        <v>44</v>
      </c>
      <c r="F825" s="2" t="s">
        <v>92</v>
      </c>
      <c r="G825" s="2" t="s">
        <v>2457</v>
      </c>
      <c r="H825" s="3" t="n">
        <v>4</v>
      </c>
      <c r="I825" s="3" t="s">
        <v>100</v>
      </c>
      <c r="J825" s="2" t="s">
        <v>111</v>
      </c>
      <c r="K825" s="2" t="s">
        <v>814</v>
      </c>
      <c r="L825" s="2" t="n">
        <v>140</v>
      </c>
      <c r="M825" s="2" t="n">
        <v>2.5</v>
      </c>
      <c r="N825" s="2" t="s">
        <v>2458</v>
      </c>
      <c r="O825" s="2" t="s">
        <v>51</v>
      </c>
      <c r="P825" s="2" t="s">
        <v>52</v>
      </c>
      <c r="Q825" s="2" t="s">
        <v>53</v>
      </c>
      <c r="R825" s="2" t="s">
        <v>54</v>
      </c>
      <c r="S825" s="2" t="n">
        <v>19981201</v>
      </c>
      <c r="U825" s="2" t="n">
        <v>4860</v>
      </c>
      <c r="W825" s="2" t="s">
        <v>96</v>
      </c>
      <c r="X825" s="2" t="s">
        <v>56</v>
      </c>
      <c r="Y825" s="2" t="n">
        <v>5000</v>
      </c>
      <c r="Z825" s="2" t="s">
        <v>96</v>
      </c>
      <c r="AB825" s="2" t="n">
        <v>19750815</v>
      </c>
      <c r="AC825" s="2" t="n">
        <v>19750111</v>
      </c>
      <c r="AD825" s="2" t="n">
        <v>1975</v>
      </c>
      <c r="AE825" s="2" t="n">
        <v>1975</v>
      </c>
      <c r="AF825" s="2" t="s">
        <v>58</v>
      </c>
      <c r="AG825" s="2" t="s">
        <v>58</v>
      </c>
      <c r="AH825" s="2" t="n">
        <v>4643</v>
      </c>
      <c r="AI825" s="2" t="n">
        <v>4653</v>
      </c>
      <c r="AJ825" s="2" t="n">
        <v>4653</v>
      </c>
      <c r="AK825" s="2" t="s">
        <v>59</v>
      </c>
      <c r="AL825" s="2" t="n">
        <v>39.9014</v>
      </c>
      <c r="AM825" s="2" t="n">
        <v>-103.4373</v>
      </c>
      <c r="AN825" s="2" t="s">
        <v>60</v>
      </c>
      <c r="AP825" s="2" t="n">
        <f aca="false">SUM(AJ825-U825)</f>
        <v>-207</v>
      </c>
      <c r="AQ825" s="2" t="n">
        <f aca="false">SUM((AP825+4000)/100)</f>
        <v>37.93</v>
      </c>
      <c r="AR825" s="1" t="n">
        <f aca="false">SUM((AQ825*1.7)+L825)</f>
        <v>204.481</v>
      </c>
    </row>
    <row r="826" customFormat="false" ht="11" hidden="false" customHeight="false" outlineLevel="0" collapsed="false">
      <c r="A826" s="1" t="n">
        <v>5121062300000</v>
      </c>
      <c r="B826" s="1" t="n">
        <v>5121062300000</v>
      </c>
      <c r="D826" s="2" t="s">
        <v>2459</v>
      </c>
      <c r="E826" s="4" t="s">
        <v>44</v>
      </c>
      <c r="F826" s="2" t="s">
        <v>2460</v>
      </c>
      <c r="G826" s="2" t="s">
        <v>2461</v>
      </c>
      <c r="H826" s="3" t="n">
        <v>6</v>
      </c>
      <c r="I826" s="3" t="s">
        <v>100</v>
      </c>
      <c r="J826" s="2" t="s">
        <v>111</v>
      </c>
      <c r="K826" s="2" t="s">
        <v>184</v>
      </c>
      <c r="L826" s="2" t="n">
        <v>130</v>
      </c>
      <c r="M826" s="2" t="n">
        <v>2</v>
      </c>
      <c r="O826" s="2" t="s">
        <v>51</v>
      </c>
      <c r="P826" s="2" t="s">
        <v>52</v>
      </c>
      <c r="Q826" s="2" t="s">
        <v>53</v>
      </c>
      <c r="R826" s="2" t="s">
        <v>54</v>
      </c>
      <c r="S826" s="2" t="n">
        <v>19981201</v>
      </c>
      <c r="U826" s="2" t="n">
        <v>4961</v>
      </c>
      <c r="W826" s="2" t="s">
        <v>96</v>
      </c>
      <c r="X826" s="2" t="s">
        <v>56</v>
      </c>
      <c r="Y826" s="2" t="n">
        <v>4961</v>
      </c>
      <c r="Z826" s="2" t="s">
        <v>96</v>
      </c>
      <c r="AB826" s="2" t="n">
        <v>19720915</v>
      </c>
      <c r="AC826" s="2" t="n">
        <v>19540519</v>
      </c>
      <c r="AD826" s="2" t="n">
        <v>1954</v>
      </c>
      <c r="AE826" s="2" t="n">
        <v>1954</v>
      </c>
      <c r="AF826" s="2" t="s">
        <v>58</v>
      </c>
      <c r="AG826" s="2" t="s">
        <v>58</v>
      </c>
      <c r="AH826" s="2" t="n">
        <v>4576</v>
      </c>
      <c r="AI826" s="2" t="n">
        <v>4583</v>
      </c>
      <c r="AJ826" s="2" t="n">
        <v>4583</v>
      </c>
      <c r="AK826" s="2" t="s">
        <v>59</v>
      </c>
      <c r="AL826" s="2" t="n">
        <v>39.91372</v>
      </c>
      <c r="AM826" s="2" t="n">
        <v>-103.47566</v>
      </c>
      <c r="AN826" s="2" t="s">
        <v>60</v>
      </c>
      <c r="AP826" s="2" t="n">
        <f aca="false">SUM(AJ826-U826)</f>
        <v>-378</v>
      </c>
      <c r="AQ826" s="2" t="n">
        <f aca="false">SUM((AP826+4000)/100)</f>
        <v>36.22</v>
      </c>
      <c r="AR826" s="1" t="n">
        <f aca="false">SUM((AQ826*1.7)+L826)</f>
        <v>191.574</v>
      </c>
    </row>
    <row r="827" customFormat="false" ht="11" hidden="false" customHeight="false" outlineLevel="0" collapsed="false">
      <c r="A827" s="1" t="n">
        <v>5121060860000</v>
      </c>
      <c r="B827" s="1" t="n">
        <v>5121060860000</v>
      </c>
      <c r="D827" s="2" t="s">
        <v>630</v>
      </c>
      <c r="E827" s="4" t="s">
        <v>44</v>
      </c>
      <c r="F827" s="2" t="s">
        <v>2373</v>
      </c>
      <c r="G827" s="2" t="s">
        <v>2462</v>
      </c>
      <c r="H827" s="3" t="n">
        <v>7</v>
      </c>
      <c r="I827" s="3" t="s">
        <v>100</v>
      </c>
      <c r="J827" s="2" t="s">
        <v>111</v>
      </c>
      <c r="K827" s="2" t="s">
        <v>94</v>
      </c>
      <c r="L827" s="2" t="n">
        <v>129</v>
      </c>
      <c r="M827" s="2" t="n">
        <v>2</v>
      </c>
      <c r="O827" s="2" t="s">
        <v>51</v>
      </c>
      <c r="P827" s="2" t="s">
        <v>52</v>
      </c>
      <c r="Q827" s="2" t="s">
        <v>53</v>
      </c>
      <c r="R827" s="2" t="s">
        <v>54</v>
      </c>
      <c r="S827" s="2" t="n">
        <v>19981201</v>
      </c>
      <c r="U827" s="2" t="n">
        <v>5002</v>
      </c>
      <c r="W827" s="2" t="s">
        <v>96</v>
      </c>
      <c r="X827" s="2" t="s">
        <v>56</v>
      </c>
      <c r="Y827" s="2" t="n">
        <v>5002</v>
      </c>
      <c r="Z827" s="2" t="s">
        <v>96</v>
      </c>
      <c r="AB827" s="2" t="n">
        <v>19720915</v>
      </c>
      <c r="AC827" s="2" t="n">
        <v>19561211</v>
      </c>
      <c r="AD827" s="2" t="n">
        <v>1956</v>
      </c>
      <c r="AE827" s="2" t="n">
        <v>1956</v>
      </c>
      <c r="AF827" s="2" t="s">
        <v>58</v>
      </c>
      <c r="AG827" s="2" t="s">
        <v>58</v>
      </c>
      <c r="AH827" s="2" t="n">
        <v>4615</v>
      </c>
      <c r="AI827" s="2" t="n">
        <v>4625</v>
      </c>
      <c r="AJ827" s="2" t="n">
        <v>4625</v>
      </c>
      <c r="AK827" s="2" t="s">
        <v>59</v>
      </c>
      <c r="AL827" s="2" t="n">
        <v>39.89451</v>
      </c>
      <c r="AM827" s="2" t="n">
        <v>-103.46105</v>
      </c>
      <c r="AN827" s="2" t="s">
        <v>60</v>
      </c>
      <c r="AP827" s="2" t="n">
        <f aca="false">SUM(AJ827-U827)</f>
        <v>-377</v>
      </c>
      <c r="AQ827" s="2" t="n">
        <f aca="false">SUM((AP827+4000)/100)</f>
        <v>36.23</v>
      </c>
      <c r="AR827" s="1" t="n">
        <f aca="false">SUM((AQ827*1.7)+L827)</f>
        <v>190.591</v>
      </c>
    </row>
    <row r="828" customFormat="false" ht="11" hidden="false" customHeight="false" outlineLevel="0" collapsed="false">
      <c r="A828" s="1" t="n">
        <v>5121060590000</v>
      </c>
      <c r="B828" s="1" t="n">
        <v>5121060590000</v>
      </c>
      <c r="D828" s="2" t="s">
        <v>2463</v>
      </c>
      <c r="E828" s="4" t="s">
        <v>44</v>
      </c>
      <c r="F828" s="2" t="s">
        <v>79</v>
      </c>
      <c r="G828" s="2" t="s">
        <v>2464</v>
      </c>
      <c r="H828" s="3" t="n">
        <v>8</v>
      </c>
      <c r="I828" s="3" t="s">
        <v>100</v>
      </c>
      <c r="J828" s="2" t="s">
        <v>111</v>
      </c>
      <c r="K828" s="2" t="s">
        <v>443</v>
      </c>
      <c r="L828" s="2" t="n">
        <v>128</v>
      </c>
      <c r="M828" s="2" t="n">
        <v>1.5</v>
      </c>
      <c r="N828" s="2" t="s">
        <v>444</v>
      </c>
      <c r="O828" s="2" t="s">
        <v>2253</v>
      </c>
      <c r="P828" s="2" t="s">
        <v>52</v>
      </c>
      <c r="Q828" s="2" t="s">
        <v>53</v>
      </c>
      <c r="R828" s="2" t="s">
        <v>114</v>
      </c>
      <c r="S828" s="2" t="n">
        <v>19981201</v>
      </c>
      <c r="U828" s="2" t="n">
        <v>4922</v>
      </c>
      <c r="V828" s="2" t="n">
        <v>4921</v>
      </c>
      <c r="W828" s="2" t="s">
        <v>96</v>
      </c>
      <c r="X828" s="2" t="s">
        <v>56</v>
      </c>
      <c r="Y828" s="2" t="n">
        <v>5000</v>
      </c>
      <c r="Z828" s="2" t="s">
        <v>96</v>
      </c>
      <c r="AB828" s="2" t="n">
        <v>19720915</v>
      </c>
      <c r="AC828" s="2" t="n">
        <v>19601108</v>
      </c>
      <c r="AD828" s="2" t="n">
        <v>1960</v>
      </c>
      <c r="AE828" s="2" t="n">
        <v>1960</v>
      </c>
      <c r="AF828" s="2" t="s">
        <v>58</v>
      </c>
      <c r="AG828" s="2" t="s">
        <v>58</v>
      </c>
      <c r="AH828" s="2" t="n">
        <v>4660</v>
      </c>
      <c r="AI828" s="2" t="n">
        <v>4666</v>
      </c>
      <c r="AJ828" s="2" t="n">
        <v>4666</v>
      </c>
      <c r="AK828" s="2" t="s">
        <v>59</v>
      </c>
      <c r="AL828" s="2" t="n">
        <v>39.89094</v>
      </c>
      <c r="AM828" s="2" t="n">
        <v>-103.44729</v>
      </c>
      <c r="AN828" s="2" t="s">
        <v>60</v>
      </c>
      <c r="AP828" s="2" t="n">
        <f aca="false">SUM(AJ828-U828)</f>
        <v>-256</v>
      </c>
      <c r="AQ828" s="2" t="n">
        <f aca="false">SUM((AP828+4000)/100)</f>
        <v>37.44</v>
      </c>
      <c r="AR828" s="1" t="n">
        <f aca="false">SUM((AQ828*1.7)+L828)</f>
        <v>191.648</v>
      </c>
    </row>
    <row r="829" customFormat="false" ht="11" hidden="false" customHeight="false" outlineLevel="0" collapsed="false">
      <c r="A829" s="1" t="n">
        <v>5121060600000</v>
      </c>
      <c r="B829" s="1" t="n">
        <v>5121060600000</v>
      </c>
      <c r="D829" s="2" t="s">
        <v>2465</v>
      </c>
      <c r="E829" s="4" t="s">
        <v>44</v>
      </c>
      <c r="F829" s="2" t="s">
        <v>1229</v>
      </c>
      <c r="G829" s="2" t="s">
        <v>2466</v>
      </c>
      <c r="H829" s="3" t="n">
        <v>10</v>
      </c>
      <c r="I829" s="3" t="s">
        <v>100</v>
      </c>
      <c r="J829" s="2" t="s">
        <v>111</v>
      </c>
      <c r="K829" s="2" t="s">
        <v>443</v>
      </c>
      <c r="L829" s="2" t="n">
        <v>122</v>
      </c>
      <c r="M829" s="2" t="n">
        <v>2</v>
      </c>
      <c r="N829" s="2" t="s">
        <v>444</v>
      </c>
      <c r="O829" s="2" t="s">
        <v>51</v>
      </c>
      <c r="P829" s="2" t="s">
        <v>52</v>
      </c>
      <c r="Q829" s="2" t="s">
        <v>53</v>
      </c>
      <c r="R829" s="2" t="s">
        <v>54</v>
      </c>
      <c r="S829" s="2" t="n">
        <v>19981201</v>
      </c>
      <c r="U829" s="2" t="n">
        <v>4955</v>
      </c>
      <c r="W829" s="2" t="s">
        <v>96</v>
      </c>
      <c r="X829" s="2" t="s">
        <v>56</v>
      </c>
      <c r="Y829" s="2" t="n">
        <v>4953</v>
      </c>
      <c r="Z829" s="2" t="s">
        <v>96</v>
      </c>
      <c r="AB829" s="2" t="n">
        <v>19720915</v>
      </c>
      <c r="AC829" s="2" t="n">
        <v>19561018</v>
      </c>
      <c r="AD829" s="2" t="n">
        <v>1965</v>
      </c>
      <c r="AE829" s="2" t="n">
        <v>1965</v>
      </c>
      <c r="AF829" s="2" t="s">
        <v>58</v>
      </c>
      <c r="AG829" s="2" t="s">
        <v>58</v>
      </c>
      <c r="AH829" s="2" t="n">
        <v>4739</v>
      </c>
      <c r="AI829" s="2" t="n">
        <v>4749</v>
      </c>
      <c r="AJ829" s="2" t="n">
        <v>4749</v>
      </c>
      <c r="AK829" s="2" t="s">
        <v>59</v>
      </c>
      <c r="AL829" s="2" t="n">
        <v>39.89048</v>
      </c>
      <c r="AM829" s="2" t="n">
        <v>-103.4092</v>
      </c>
      <c r="AN829" s="2" t="s">
        <v>60</v>
      </c>
      <c r="AP829" s="2" t="n">
        <f aca="false">SUM(AJ829-U829)</f>
        <v>-206</v>
      </c>
      <c r="AQ829" s="2" t="n">
        <f aca="false">SUM((AP829+4000)/100)</f>
        <v>37.94</v>
      </c>
      <c r="AR829" s="1" t="n">
        <f aca="false">SUM((AQ829*1.7)+L829)</f>
        <v>186.498</v>
      </c>
    </row>
    <row r="830" customFormat="false" ht="11" hidden="false" customHeight="false" outlineLevel="0" collapsed="false">
      <c r="A830" s="1" t="n">
        <v>5121060760000</v>
      </c>
      <c r="B830" s="1" t="n">
        <v>5121060760000</v>
      </c>
      <c r="D830" s="2" t="s">
        <v>2467</v>
      </c>
      <c r="E830" s="4" t="s">
        <v>44</v>
      </c>
      <c r="F830" s="2" t="s">
        <v>1229</v>
      </c>
      <c r="G830" s="2" t="s">
        <v>2468</v>
      </c>
      <c r="H830" s="3" t="n">
        <v>10</v>
      </c>
      <c r="I830" s="3" t="s">
        <v>100</v>
      </c>
      <c r="J830" s="2" t="s">
        <v>111</v>
      </c>
      <c r="K830" s="2" t="s">
        <v>177</v>
      </c>
      <c r="L830" s="2" t="n">
        <v>129</v>
      </c>
      <c r="M830" s="2" t="n">
        <v>2</v>
      </c>
      <c r="N830" s="2" t="s">
        <v>2469</v>
      </c>
      <c r="O830" s="2" t="s">
        <v>2253</v>
      </c>
      <c r="P830" s="2" t="s">
        <v>52</v>
      </c>
      <c r="Q830" s="2" t="s">
        <v>53</v>
      </c>
      <c r="R830" s="2" t="s">
        <v>54</v>
      </c>
      <c r="S830" s="2" t="n">
        <v>19981201</v>
      </c>
      <c r="U830" s="2" t="n">
        <v>4885</v>
      </c>
      <c r="W830" s="2" t="s">
        <v>96</v>
      </c>
      <c r="X830" s="2" t="s">
        <v>56</v>
      </c>
      <c r="Y830" s="2" t="n">
        <v>4870</v>
      </c>
      <c r="Z830" s="2" t="s">
        <v>96</v>
      </c>
      <c r="AB830" s="2" t="n">
        <v>19720915</v>
      </c>
      <c r="AC830" s="2" t="n">
        <v>19630204</v>
      </c>
      <c r="AD830" s="2" t="n">
        <v>1963</v>
      </c>
      <c r="AE830" s="2" t="n">
        <v>1963</v>
      </c>
      <c r="AF830" s="2" t="s">
        <v>160</v>
      </c>
      <c r="AG830" s="2" t="s">
        <v>160</v>
      </c>
      <c r="AH830" s="2" t="n">
        <v>4722</v>
      </c>
      <c r="AI830" s="2" t="n">
        <v>4730</v>
      </c>
      <c r="AJ830" s="2" t="n">
        <v>4730</v>
      </c>
      <c r="AK830" s="2" t="s">
        <v>59</v>
      </c>
      <c r="AL830" s="2" t="n">
        <v>39.89317</v>
      </c>
      <c r="AM830" s="2" t="n">
        <v>-103.41274</v>
      </c>
      <c r="AN830" s="2" t="s">
        <v>60</v>
      </c>
      <c r="AP830" s="2" t="n">
        <f aca="false">SUM(AJ830-U830)</f>
        <v>-155</v>
      </c>
      <c r="AQ830" s="2" t="n">
        <f aca="false">SUM((AP830+4000)/100)</f>
        <v>38.45</v>
      </c>
      <c r="AR830" s="1" t="n">
        <f aca="false">SUM((AQ830*1.7)+L830)</f>
        <v>194.365</v>
      </c>
    </row>
    <row r="831" customFormat="false" ht="11" hidden="false" customHeight="false" outlineLevel="0" collapsed="false">
      <c r="A831" s="1" t="n">
        <v>5121086170000</v>
      </c>
      <c r="B831" s="1" t="n">
        <v>5121086170000</v>
      </c>
      <c r="D831" s="2" t="s">
        <v>2470</v>
      </c>
      <c r="E831" s="4" t="s">
        <v>221</v>
      </c>
      <c r="F831" s="2" t="s">
        <v>69</v>
      </c>
      <c r="G831" s="2" t="s">
        <v>2471</v>
      </c>
      <c r="H831" s="3" t="n">
        <v>10</v>
      </c>
      <c r="I831" s="3" t="s">
        <v>100</v>
      </c>
      <c r="J831" s="2" t="s">
        <v>111</v>
      </c>
      <c r="K831" s="2" t="s">
        <v>302</v>
      </c>
      <c r="L831" s="2" t="n">
        <v>120</v>
      </c>
      <c r="M831" s="2" t="n">
        <v>2</v>
      </c>
      <c r="N831" s="2" t="s">
        <v>2472</v>
      </c>
      <c r="O831" s="2" t="s">
        <v>2253</v>
      </c>
      <c r="P831" s="2" t="s">
        <v>52</v>
      </c>
      <c r="Q831" s="2" t="s">
        <v>53</v>
      </c>
      <c r="R831" s="2" t="s">
        <v>154</v>
      </c>
      <c r="S831" s="2" t="n">
        <v>19981201</v>
      </c>
      <c r="T831" s="2" t="s">
        <v>96</v>
      </c>
      <c r="U831" s="2" t="n">
        <v>4818</v>
      </c>
      <c r="W831" s="2" t="s">
        <v>96</v>
      </c>
      <c r="X831" s="2" t="s">
        <v>56</v>
      </c>
      <c r="Y831" s="2" t="n">
        <v>4850</v>
      </c>
      <c r="Z831" s="2" t="s">
        <v>96</v>
      </c>
      <c r="AB831" s="2" t="n">
        <v>19720915</v>
      </c>
      <c r="AC831" s="2" t="n">
        <v>19711128</v>
      </c>
      <c r="AD831" s="2" t="n">
        <v>1972</v>
      </c>
      <c r="AE831" s="2" t="n">
        <v>1972</v>
      </c>
      <c r="AF831" s="2" t="s">
        <v>160</v>
      </c>
      <c r="AG831" s="2" t="s">
        <v>213</v>
      </c>
      <c r="AH831" s="2" t="n">
        <v>4715</v>
      </c>
      <c r="AI831" s="2" t="n">
        <v>4723</v>
      </c>
      <c r="AJ831" s="2" t="n">
        <v>4723</v>
      </c>
      <c r="AK831" s="2" t="s">
        <v>59</v>
      </c>
      <c r="AL831" s="2" t="n">
        <v>39.89053</v>
      </c>
      <c r="AM831" s="2" t="n">
        <v>-103.41323</v>
      </c>
      <c r="AN831" s="2" t="s">
        <v>60</v>
      </c>
      <c r="AP831" s="2" t="n">
        <f aca="false">SUM(AJ831-U831)</f>
        <v>-95</v>
      </c>
      <c r="AQ831" s="2" t="n">
        <f aca="false">SUM((AP831+4000)/100)</f>
        <v>39.05</v>
      </c>
      <c r="AR831" s="1" t="n">
        <f aca="false">SUM((AQ831*1.7)+L831)</f>
        <v>186.385</v>
      </c>
    </row>
    <row r="832" customFormat="false" ht="11" hidden="false" customHeight="false" outlineLevel="0" collapsed="false">
      <c r="A832" s="1" t="n">
        <v>5121060930000</v>
      </c>
      <c r="B832" s="1" t="n">
        <v>5121060930000</v>
      </c>
      <c r="D832" s="2" t="s">
        <v>2473</v>
      </c>
      <c r="E832" s="4" t="s">
        <v>233</v>
      </c>
      <c r="F832" s="2" t="s">
        <v>1229</v>
      </c>
      <c r="G832" s="2" t="s">
        <v>2474</v>
      </c>
      <c r="H832" s="3" t="n">
        <v>11</v>
      </c>
      <c r="I832" s="3" t="s">
        <v>100</v>
      </c>
      <c r="J832" s="2" t="s">
        <v>111</v>
      </c>
      <c r="K832" s="2" t="s">
        <v>1088</v>
      </c>
      <c r="L832" s="2" t="n">
        <v>133</v>
      </c>
      <c r="M832" s="2" t="n">
        <v>1.5</v>
      </c>
      <c r="O832" s="2" t="s">
        <v>2253</v>
      </c>
      <c r="P832" s="2" t="s">
        <v>52</v>
      </c>
      <c r="Q832" s="2" t="s">
        <v>53</v>
      </c>
      <c r="R832" s="2" t="s">
        <v>54</v>
      </c>
      <c r="S832" s="2" t="n">
        <v>19981201</v>
      </c>
      <c r="U832" s="2" t="n">
        <v>4843</v>
      </c>
      <c r="W832" s="2" t="s">
        <v>96</v>
      </c>
      <c r="X832" s="2" t="s">
        <v>56</v>
      </c>
      <c r="Y832" s="2" t="n">
        <v>4843</v>
      </c>
      <c r="Z832" s="2" t="s">
        <v>96</v>
      </c>
      <c r="AB832" s="2" t="n">
        <v>19720915</v>
      </c>
      <c r="AC832" s="2" t="n">
        <v>19530506</v>
      </c>
      <c r="AD832" s="2" t="n">
        <v>1953</v>
      </c>
      <c r="AE832" s="2" t="n">
        <v>1953</v>
      </c>
      <c r="AF832" s="2" t="s">
        <v>160</v>
      </c>
      <c r="AG832" s="2" t="s">
        <v>160</v>
      </c>
      <c r="AH832" s="2" t="n">
        <v>4780</v>
      </c>
      <c r="AI832" s="2" t="n">
        <v>4789</v>
      </c>
      <c r="AJ832" s="2" t="n">
        <v>4789</v>
      </c>
      <c r="AK832" s="2" t="s">
        <v>59</v>
      </c>
      <c r="AL832" s="2" t="n">
        <v>39.89451</v>
      </c>
      <c r="AM832" s="2" t="n">
        <v>-103.39597</v>
      </c>
      <c r="AN832" s="2" t="s">
        <v>60</v>
      </c>
      <c r="AP832" s="2" t="n">
        <f aca="false">SUM(AJ832-U832)</f>
        <v>-54</v>
      </c>
      <c r="AQ832" s="2" t="n">
        <f aca="false">SUM((AP832+4000)/100)</f>
        <v>39.46</v>
      </c>
      <c r="AR832" s="1" t="n">
        <f aca="false">SUM((AQ832*1.7)+L832)</f>
        <v>200.082</v>
      </c>
    </row>
    <row r="833" customFormat="false" ht="11" hidden="false" customHeight="false" outlineLevel="0" collapsed="false">
      <c r="A833" s="1" t="n">
        <v>5121080580000</v>
      </c>
      <c r="B833" s="1" t="n">
        <v>5121080580000</v>
      </c>
      <c r="D833" s="2" t="s">
        <v>2475</v>
      </c>
      <c r="E833" s="4" t="s">
        <v>1128</v>
      </c>
      <c r="F833" s="2" t="s">
        <v>229</v>
      </c>
      <c r="G833" s="2" t="s">
        <v>2476</v>
      </c>
      <c r="H833" s="3" t="n">
        <v>14</v>
      </c>
      <c r="I833" s="3" t="s">
        <v>100</v>
      </c>
      <c r="J833" s="2" t="s">
        <v>111</v>
      </c>
      <c r="K833" s="2" t="s">
        <v>734</v>
      </c>
      <c r="L833" s="2" t="n">
        <v>120</v>
      </c>
      <c r="M833" s="2" t="n">
        <v>2</v>
      </c>
      <c r="N833" s="2" t="s">
        <v>2477</v>
      </c>
      <c r="O833" s="2" t="s">
        <v>51</v>
      </c>
      <c r="P833" s="2" t="s">
        <v>52</v>
      </c>
      <c r="Q833" s="2" t="s">
        <v>53</v>
      </c>
      <c r="R833" s="2" t="s">
        <v>54</v>
      </c>
      <c r="S833" s="2" t="n">
        <v>19981201</v>
      </c>
      <c r="U833" s="2" t="n">
        <v>4898</v>
      </c>
      <c r="V833" s="2" t="n">
        <v>4866</v>
      </c>
      <c r="W833" s="2" t="s">
        <v>96</v>
      </c>
      <c r="X833" s="2" t="s">
        <v>56</v>
      </c>
      <c r="Y833" s="2" t="n">
        <v>4875</v>
      </c>
      <c r="Z833" s="2" t="s">
        <v>96</v>
      </c>
      <c r="AB833" s="2" t="n">
        <v>19720915</v>
      </c>
      <c r="AC833" s="2" t="n">
        <v>19671214</v>
      </c>
      <c r="AD833" s="2" t="n">
        <v>1967</v>
      </c>
      <c r="AE833" s="2" t="n">
        <v>1967</v>
      </c>
      <c r="AF833" s="2" t="s">
        <v>58</v>
      </c>
      <c r="AG833" s="2" t="s">
        <v>58</v>
      </c>
      <c r="AH833" s="2" t="n">
        <v>4777</v>
      </c>
      <c r="AI833" s="2" t="n">
        <v>4785</v>
      </c>
      <c r="AJ833" s="2" t="n">
        <v>4785</v>
      </c>
      <c r="AK833" s="2" t="s">
        <v>59</v>
      </c>
      <c r="AL833" s="2" t="n">
        <v>39.88247</v>
      </c>
      <c r="AM833" s="2" t="n">
        <v>-103.39523</v>
      </c>
      <c r="AN833" s="2" t="s">
        <v>60</v>
      </c>
      <c r="AP833" s="2" t="n">
        <f aca="false">SUM(AJ833-U833)</f>
        <v>-113</v>
      </c>
      <c r="AQ833" s="2" t="n">
        <f aca="false">SUM((AP833+4000)/100)</f>
        <v>38.87</v>
      </c>
      <c r="AR833" s="1" t="n">
        <f aca="false">SUM((AQ833*1.7)+L833)</f>
        <v>186.079</v>
      </c>
    </row>
    <row r="834" customFormat="false" ht="11" hidden="false" customHeight="false" outlineLevel="0" collapsed="false">
      <c r="A834" s="1" t="n">
        <v>5121103740000</v>
      </c>
      <c r="B834" s="1" t="n">
        <v>5121103740000</v>
      </c>
      <c r="D834" s="2" t="s">
        <v>630</v>
      </c>
      <c r="E834" s="4" t="s">
        <v>44</v>
      </c>
      <c r="F834" s="2" t="s">
        <v>2478</v>
      </c>
      <c r="G834" s="2" t="s">
        <v>2479</v>
      </c>
      <c r="H834" s="3" t="n">
        <v>15</v>
      </c>
      <c r="I834" s="3" t="s">
        <v>100</v>
      </c>
      <c r="J834" s="2" t="s">
        <v>111</v>
      </c>
      <c r="K834" s="2" t="s">
        <v>73</v>
      </c>
      <c r="L834" s="2" t="n">
        <v>143</v>
      </c>
      <c r="M834" s="2" t="n">
        <v>2</v>
      </c>
      <c r="N834" s="2" t="s">
        <v>74</v>
      </c>
      <c r="O834" s="2" t="s">
        <v>51</v>
      </c>
      <c r="P834" s="2" t="s">
        <v>52</v>
      </c>
      <c r="Q834" s="2" t="s">
        <v>53</v>
      </c>
      <c r="R834" s="2" t="s">
        <v>54</v>
      </c>
      <c r="S834" s="2" t="n">
        <v>19981201</v>
      </c>
      <c r="U834" s="2" t="n">
        <v>4850</v>
      </c>
      <c r="V834" s="2" t="n">
        <v>4844</v>
      </c>
      <c r="W834" s="2" t="s">
        <v>96</v>
      </c>
      <c r="X834" s="2" t="s">
        <v>56</v>
      </c>
      <c r="Y834" s="2" t="n">
        <v>5000</v>
      </c>
      <c r="Z834" s="2" t="s">
        <v>96</v>
      </c>
      <c r="AA834" s="2" t="s">
        <v>154</v>
      </c>
      <c r="AB834" s="2" t="n">
        <v>19880602</v>
      </c>
      <c r="AC834" s="2" t="n">
        <v>19880604</v>
      </c>
      <c r="AD834" s="2" t="n">
        <v>1988</v>
      </c>
      <c r="AE834" s="2" t="n">
        <v>1988</v>
      </c>
      <c r="AF834" s="2" t="s">
        <v>58</v>
      </c>
      <c r="AG834" s="2" t="s">
        <v>58</v>
      </c>
      <c r="AH834" s="2" t="n">
        <v>4694</v>
      </c>
      <c r="AI834" s="2" t="n">
        <v>4703</v>
      </c>
      <c r="AJ834" s="2" t="n">
        <v>4703</v>
      </c>
      <c r="AK834" s="2" t="s">
        <v>59</v>
      </c>
      <c r="AL834" s="2" t="n">
        <v>39.87182</v>
      </c>
      <c r="AM834" s="2" t="n">
        <v>-103.41868</v>
      </c>
      <c r="AN834" s="2" t="s">
        <v>60</v>
      </c>
      <c r="AP834" s="2" t="n">
        <f aca="false">SUM(AJ834-U834)</f>
        <v>-147</v>
      </c>
      <c r="AQ834" s="2" t="n">
        <f aca="false">SUM((AP834+4000)/100)</f>
        <v>38.53</v>
      </c>
      <c r="AR834" s="1" t="n">
        <f aca="false">SUM((AQ834*1.7)+L834)</f>
        <v>208.501</v>
      </c>
    </row>
    <row r="835" customFormat="false" ht="11" hidden="false" customHeight="false" outlineLevel="0" collapsed="false">
      <c r="A835" s="1" t="n">
        <v>5121060240000</v>
      </c>
      <c r="B835" s="1" t="n">
        <v>5121060240000</v>
      </c>
      <c r="D835" s="2" t="s">
        <v>15</v>
      </c>
      <c r="E835" s="4" t="s">
        <v>2480</v>
      </c>
      <c r="F835" s="2" t="s">
        <v>435</v>
      </c>
      <c r="G835" s="2" t="s">
        <v>2481</v>
      </c>
      <c r="H835" s="3" t="n">
        <v>16</v>
      </c>
      <c r="I835" s="3" t="s">
        <v>100</v>
      </c>
      <c r="J835" s="2" t="s">
        <v>111</v>
      </c>
      <c r="K835" s="2" t="s">
        <v>206</v>
      </c>
      <c r="L835" s="2" t="n">
        <v>129</v>
      </c>
      <c r="M835" s="2" t="n">
        <v>2</v>
      </c>
      <c r="N835" s="2" t="s">
        <v>319</v>
      </c>
      <c r="O835" s="2" t="s">
        <v>51</v>
      </c>
      <c r="P835" s="2" t="s">
        <v>52</v>
      </c>
      <c r="Q835" s="2" t="s">
        <v>53</v>
      </c>
      <c r="R835" s="2" t="s">
        <v>54</v>
      </c>
      <c r="S835" s="2" t="n">
        <v>19981201</v>
      </c>
      <c r="U835" s="2" t="n">
        <v>4938</v>
      </c>
      <c r="W835" s="2" t="s">
        <v>96</v>
      </c>
      <c r="X835" s="2" t="s">
        <v>56</v>
      </c>
      <c r="Y835" s="2" t="n">
        <v>4938</v>
      </c>
      <c r="Z835" s="2" t="s">
        <v>96</v>
      </c>
      <c r="AB835" s="2" t="n">
        <v>19720915</v>
      </c>
      <c r="AC835" s="2" t="n">
        <v>19560813</v>
      </c>
      <c r="AD835" s="2" t="n">
        <v>1956</v>
      </c>
      <c r="AE835" s="2" t="n">
        <v>1956</v>
      </c>
      <c r="AF835" s="2" t="s">
        <v>58</v>
      </c>
      <c r="AG835" s="2" t="s">
        <v>58</v>
      </c>
      <c r="AH835" s="2" t="n">
        <v>4660</v>
      </c>
      <c r="AI835" s="2" t="n">
        <v>4668</v>
      </c>
      <c r="AJ835" s="2" t="n">
        <v>4668</v>
      </c>
      <c r="AK835" s="2" t="s">
        <v>59</v>
      </c>
      <c r="AL835" s="2" t="n">
        <v>39.88338</v>
      </c>
      <c r="AM835" s="2" t="n">
        <v>-103.43832</v>
      </c>
      <c r="AN835" s="2" t="s">
        <v>60</v>
      </c>
      <c r="AP835" s="2" t="n">
        <f aca="false">SUM(AJ835-U835)</f>
        <v>-270</v>
      </c>
      <c r="AQ835" s="2" t="n">
        <f aca="false">SUM((AP835+4000)/100)</f>
        <v>37.3</v>
      </c>
      <c r="AR835" s="1" t="n">
        <f aca="false">SUM((AQ835*1.7)+L835)</f>
        <v>192.41</v>
      </c>
    </row>
    <row r="836" customFormat="false" ht="11" hidden="false" customHeight="false" outlineLevel="0" collapsed="false">
      <c r="A836" s="1" t="n">
        <v>5121105170000</v>
      </c>
      <c r="B836" s="1" t="n">
        <v>5121105170000</v>
      </c>
      <c r="D836" s="2" t="s">
        <v>2482</v>
      </c>
      <c r="E836" s="4" t="s">
        <v>2483</v>
      </c>
      <c r="F836" s="2" t="s">
        <v>1068</v>
      </c>
      <c r="G836" s="2" t="s">
        <v>2484</v>
      </c>
      <c r="H836" s="3" t="n">
        <v>17</v>
      </c>
      <c r="I836" s="3" t="s">
        <v>100</v>
      </c>
      <c r="J836" s="2" t="s">
        <v>111</v>
      </c>
      <c r="K836" s="2" t="s">
        <v>458</v>
      </c>
      <c r="L836" s="2" t="n">
        <v>137</v>
      </c>
      <c r="M836" s="2" t="n">
        <v>2.5</v>
      </c>
      <c r="N836" s="2" t="s">
        <v>459</v>
      </c>
      <c r="O836" s="2" t="s">
        <v>1638</v>
      </c>
      <c r="P836" s="2" t="s">
        <v>52</v>
      </c>
      <c r="Q836" s="2" t="s">
        <v>53</v>
      </c>
      <c r="R836" s="2" t="s">
        <v>154</v>
      </c>
      <c r="S836" s="2" t="n">
        <v>20000119</v>
      </c>
      <c r="T836" s="2" t="s">
        <v>96</v>
      </c>
      <c r="U836" s="2" t="n">
        <v>4955</v>
      </c>
      <c r="W836" s="2" t="s">
        <v>96</v>
      </c>
      <c r="X836" s="2" t="s">
        <v>56</v>
      </c>
      <c r="Y836" s="2" t="n">
        <v>4950</v>
      </c>
      <c r="Z836" s="2" t="s">
        <v>96</v>
      </c>
      <c r="AA836" s="2" t="s">
        <v>154</v>
      </c>
      <c r="AB836" s="2" t="n">
        <v>19931217</v>
      </c>
      <c r="AC836" s="2" t="n">
        <v>19940115</v>
      </c>
      <c r="AD836" s="2" t="n">
        <v>1994</v>
      </c>
      <c r="AE836" s="2" t="n">
        <v>1994</v>
      </c>
      <c r="AF836" s="2" t="s">
        <v>58</v>
      </c>
      <c r="AG836" s="2" t="s">
        <v>615</v>
      </c>
      <c r="AH836" s="2" t="n">
        <v>4697</v>
      </c>
      <c r="AI836" s="2" t="n">
        <v>4707</v>
      </c>
      <c r="AJ836" s="2" t="n">
        <v>4707</v>
      </c>
      <c r="AK836" s="2" t="s">
        <v>59</v>
      </c>
      <c r="AL836" s="2" t="n">
        <v>39.87636</v>
      </c>
      <c r="AM836" s="2" t="n">
        <v>-103.45239</v>
      </c>
      <c r="AN836" s="2" t="s">
        <v>60</v>
      </c>
      <c r="AP836" s="2" t="n">
        <f aca="false">SUM(AJ836-U836)</f>
        <v>-248</v>
      </c>
      <c r="AQ836" s="2" t="n">
        <f aca="false">SUM((AP836+4000)/100)</f>
        <v>37.52</v>
      </c>
      <c r="AR836" s="1" t="n">
        <f aca="false">SUM((AQ836*1.7)+L836)</f>
        <v>200.784</v>
      </c>
    </row>
    <row r="837" customFormat="false" ht="11" hidden="false" customHeight="false" outlineLevel="0" collapsed="false">
      <c r="A837" s="1" t="n">
        <v>5121105340000</v>
      </c>
      <c r="B837" s="1" t="n">
        <v>5121105340000</v>
      </c>
      <c r="D837" s="2" t="s">
        <v>2482</v>
      </c>
      <c r="E837" s="4" t="s">
        <v>2485</v>
      </c>
      <c r="F837" s="2" t="s">
        <v>1068</v>
      </c>
      <c r="G837" s="2" t="s">
        <v>2486</v>
      </c>
      <c r="H837" s="3" t="n">
        <v>17</v>
      </c>
      <c r="I837" s="3" t="s">
        <v>100</v>
      </c>
      <c r="J837" s="2" t="s">
        <v>111</v>
      </c>
      <c r="K837" s="2" t="s">
        <v>449</v>
      </c>
      <c r="L837" s="2" t="n">
        <v>141</v>
      </c>
      <c r="M837" s="2" t="n">
        <v>5</v>
      </c>
      <c r="N837" s="2" t="s">
        <v>90</v>
      </c>
      <c r="O837" s="2" t="s">
        <v>2487</v>
      </c>
      <c r="P837" s="2" t="s">
        <v>52</v>
      </c>
      <c r="Q837" s="2" t="s">
        <v>53</v>
      </c>
      <c r="R837" s="2" t="s">
        <v>54</v>
      </c>
      <c r="S837" s="2" t="n">
        <v>19981201</v>
      </c>
      <c r="U837" s="2" t="n">
        <v>4950</v>
      </c>
      <c r="V837" s="2" t="n">
        <v>4950</v>
      </c>
      <c r="W837" s="2" t="s">
        <v>96</v>
      </c>
      <c r="X837" s="2" t="s">
        <v>56</v>
      </c>
      <c r="Y837" s="2" t="n">
        <v>4950</v>
      </c>
      <c r="Z837" s="2" t="s">
        <v>96</v>
      </c>
      <c r="AA837" s="2" t="s">
        <v>154</v>
      </c>
      <c r="AB837" s="2" t="n">
        <v>19940913</v>
      </c>
      <c r="AC837" s="2" t="n">
        <v>19941112</v>
      </c>
      <c r="AD837" s="2" t="n">
        <v>1994</v>
      </c>
      <c r="AE837" s="2" t="n">
        <v>1994</v>
      </c>
      <c r="AF837" s="2" t="s">
        <v>77</v>
      </c>
      <c r="AG837" s="2" t="s">
        <v>77</v>
      </c>
      <c r="AH837" s="2" t="n">
        <v>4674</v>
      </c>
      <c r="AI837" s="2" t="n">
        <v>4684</v>
      </c>
      <c r="AJ837" s="2" t="n">
        <v>4684</v>
      </c>
      <c r="AK837" s="2" t="s">
        <v>59</v>
      </c>
      <c r="AL837" s="2" t="n">
        <v>39.88007</v>
      </c>
      <c r="AM837" s="2" t="n">
        <v>-103.4475</v>
      </c>
      <c r="AN837" s="2" t="s">
        <v>60</v>
      </c>
      <c r="AP837" s="2" t="n">
        <f aca="false">SUM(AJ837-U837)</f>
        <v>-266</v>
      </c>
      <c r="AQ837" s="2" t="n">
        <f aca="false">SUM((AP837+4000)/100)</f>
        <v>37.34</v>
      </c>
      <c r="AR837" s="1" t="n">
        <f aca="false">SUM((AQ837*1.7)+L837)</f>
        <v>204.478</v>
      </c>
    </row>
    <row r="838" customFormat="false" ht="11" hidden="false" customHeight="false" outlineLevel="0" collapsed="false">
      <c r="A838" s="1" t="n">
        <v>5121105550000</v>
      </c>
      <c r="B838" s="1" t="n">
        <v>5121105550000</v>
      </c>
      <c r="D838" s="2" t="s">
        <v>2482</v>
      </c>
      <c r="E838" s="4" t="s">
        <v>2488</v>
      </c>
      <c r="F838" s="2" t="s">
        <v>1068</v>
      </c>
      <c r="G838" s="2" t="s">
        <v>2489</v>
      </c>
      <c r="H838" s="3" t="n">
        <v>17</v>
      </c>
      <c r="I838" s="3" t="s">
        <v>100</v>
      </c>
      <c r="J838" s="2" t="s">
        <v>111</v>
      </c>
      <c r="K838" s="2" t="s">
        <v>211</v>
      </c>
      <c r="L838" s="2" t="n">
        <v>142</v>
      </c>
      <c r="M838" s="2" t="n">
        <v>3</v>
      </c>
      <c r="N838" s="2" t="s">
        <v>569</v>
      </c>
      <c r="O838" s="2" t="s">
        <v>2487</v>
      </c>
      <c r="P838" s="2" t="s">
        <v>52</v>
      </c>
      <c r="Q838" s="2" t="s">
        <v>53</v>
      </c>
      <c r="R838" s="2" t="s">
        <v>343</v>
      </c>
      <c r="S838" s="2" t="n">
        <v>19981201</v>
      </c>
      <c r="U838" s="2" t="n">
        <v>4895</v>
      </c>
      <c r="W838" s="2" t="s">
        <v>96</v>
      </c>
      <c r="X838" s="2" t="s">
        <v>56</v>
      </c>
      <c r="Y838" s="2" t="n">
        <v>4950</v>
      </c>
      <c r="Z838" s="2" t="s">
        <v>96</v>
      </c>
      <c r="AA838" s="2" t="s">
        <v>154</v>
      </c>
      <c r="AB838" s="2" t="n">
        <v>19951214</v>
      </c>
      <c r="AC838" s="2" t="n">
        <v>19960116</v>
      </c>
      <c r="AD838" s="2" t="n">
        <v>1996</v>
      </c>
      <c r="AE838" s="2" t="n">
        <v>1996</v>
      </c>
      <c r="AF838" s="2" t="s">
        <v>77</v>
      </c>
      <c r="AG838" s="2" t="s">
        <v>77</v>
      </c>
      <c r="AH838" s="2" t="n">
        <v>4646</v>
      </c>
      <c r="AI838" s="2" t="n">
        <v>4654</v>
      </c>
      <c r="AJ838" s="2" t="n">
        <v>4654</v>
      </c>
      <c r="AK838" s="2" t="s">
        <v>59</v>
      </c>
      <c r="AL838" s="2" t="n">
        <v>39.87988</v>
      </c>
      <c r="AM838" s="2" t="n">
        <v>-103.45737</v>
      </c>
      <c r="AN838" s="2" t="s">
        <v>60</v>
      </c>
      <c r="AP838" s="2" t="n">
        <f aca="false">SUM(AJ838-U838)</f>
        <v>-241</v>
      </c>
      <c r="AQ838" s="2" t="n">
        <f aca="false">SUM((AP838+4000)/100)</f>
        <v>37.59</v>
      </c>
      <c r="AR838" s="1" t="n">
        <f aca="false">SUM((AQ838*1.7)+L838)</f>
        <v>205.903</v>
      </c>
    </row>
    <row r="839" customFormat="false" ht="11" hidden="false" customHeight="false" outlineLevel="0" collapsed="false">
      <c r="A839" s="1" t="n">
        <v>5121101880000</v>
      </c>
      <c r="B839" s="1" t="n">
        <v>5121101880000</v>
      </c>
      <c r="D839" s="2" t="s">
        <v>2490</v>
      </c>
      <c r="E839" s="4" t="s">
        <v>872</v>
      </c>
      <c r="F839" s="2" t="s">
        <v>1129</v>
      </c>
      <c r="G839" s="2" t="s">
        <v>2491</v>
      </c>
      <c r="H839" s="3" t="n">
        <v>18</v>
      </c>
      <c r="I839" s="3" t="s">
        <v>100</v>
      </c>
      <c r="J839" s="2" t="s">
        <v>111</v>
      </c>
      <c r="K839" s="2" t="s">
        <v>280</v>
      </c>
      <c r="L839" s="2" t="n">
        <v>139</v>
      </c>
      <c r="M839" s="2" t="n">
        <v>4</v>
      </c>
      <c r="N839" s="2" t="s">
        <v>2492</v>
      </c>
      <c r="O839" s="2" t="s">
        <v>51</v>
      </c>
      <c r="P839" s="2" t="s">
        <v>52</v>
      </c>
      <c r="Q839" s="2" t="s">
        <v>53</v>
      </c>
      <c r="R839" s="2" t="s">
        <v>343</v>
      </c>
      <c r="S839" s="2" t="n">
        <v>19981201</v>
      </c>
      <c r="U839" s="2" t="n">
        <v>5010</v>
      </c>
      <c r="W839" s="2" t="s">
        <v>96</v>
      </c>
      <c r="X839" s="2" t="s">
        <v>56</v>
      </c>
      <c r="Y839" s="2" t="n">
        <v>5000</v>
      </c>
      <c r="Z839" s="2" t="s">
        <v>96</v>
      </c>
      <c r="AA839" s="2" t="s">
        <v>154</v>
      </c>
      <c r="AB839" s="2" t="n">
        <v>19850528</v>
      </c>
      <c r="AC839" s="2" t="n">
        <v>19850619</v>
      </c>
      <c r="AD839" s="2" t="n">
        <v>1985</v>
      </c>
      <c r="AE839" s="2" t="n">
        <v>1985</v>
      </c>
      <c r="AF839" s="2" t="s">
        <v>58</v>
      </c>
      <c r="AG839" s="2" t="s">
        <v>58</v>
      </c>
      <c r="AH839" s="2" t="n">
        <v>4710</v>
      </c>
      <c r="AI839" s="2" t="n">
        <v>4722</v>
      </c>
      <c r="AJ839" s="2" t="n">
        <v>4722</v>
      </c>
      <c r="AK839" s="2" t="s">
        <v>59</v>
      </c>
      <c r="AL839" s="2" t="n">
        <v>39.87632</v>
      </c>
      <c r="AM839" s="2" t="n">
        <v>-103.47538</v>
      </c>
      <c r="AN839" s="2" t="s">
        <v>60</v>
      </c>
      <c r="AP839" s="2" t="n">
        <f aca="false">SUM(AJ839-U839)</f>
        <v>-288</v>
      </c>
      <c r="AQ839" s="2" t="n">
        <f aca="false">SUM((AP839+4000)/100)</f>
        <v>37.12</v>
      </c>
      <c r="AR839" s="1" t="n">
        <f aca="false">SUM((AQ839*1.7)+L839)</f>
        <v>202.104</v>
      </c>
    </row>
    <row r="840" customFormat="false" ht="11" hidden="false" customHeight="false" outlineLevel="0" collapsed="false">
      <c r="A840" s="1" t="n">
        <v>5121102610000</v>
      </c>
      <c r="B840" s="1" t="n">
        <v>5121102610000</v>
      </c>
      <c r="D840" s="2" t="s">
        <v>2490</v>
      </c>
      <c r="E840" s="4" t="s">
        <v>1622</v>
      </c>
      <c r="F840" s="2" t="s">
        <v>980</v>
      </c>
      <c r="G840" s="2" t="s">
        <v>2493</v>
      </c>
      <c r="H840" s="3" t="n">
        <v>18</v>
      </c>
      <c r="I840" s="3" t="s">
        <v>100</v>
      </c>
      <c r="J840" s="2" t="s">
        <v>111</v>
      </c>
      <c r="K840" s="2" t="s">
        <v>2494</v>
      </c>
      <c r="L840" s="2" t="n">
        <v>131</v>
      </c>
      <c r="M840" s="2" t="n">
        <v>3</v>
      </c>
      <c r="N840" s="2" t="s">
        <v>1522</v>
      </c>
      <c r="O840" s="2" t="s">
        <v>2495</v>
      </c>
      <c r="P840" s="2" t="s">
        <v>52</v>
      </c>
      <c r="Q840" s="2" t="s">
        <v>53</v>
      </c>
      <c r="R840" s="2" t="s">
        <v>54</v>
      </c>
      <c r="S840" s="2" t="n">
        <v>19981201</v>
      </c>
      <c r="U840" s="2" t="n">
        <v>4965</v>
      </c>
      <c r="W840" s="2" t="s">
        <v>96</v>
      </c>
      <c r="X840" s="2" t="s">
        <v>56</v>
      </c>
      <c r="Y840" s="2" t="n">
        <v>4950</v>
      </c>
      <c r="Z840" s="2" t="s">
        <v>96</v>
      </c>
      <c r="AA840" s="2" t="s">
        <v>154</v>
      </c>
      <c r="AB840" s="2" t="n">
        <v>19860207</v>
      </c>
      <c r="AC840" s="2" t="n">
        <v>19860209</v>
      </c>
      <c r="AD840" s="2" t="n">
        <v>1986</v>
      </c>
      <c r="AE840" s="2" t="n">
        <v>1986</v>
      </c>
      <c r="AF840" s="2" t="s">
        <v>77</v>
      </c>
      <c r="AG840" s="2" t="s">
        <v>77</v>
      </c>
      <c r="AH840" s="2" t="n">
        <v>4718</v>
      </c>
      <c r="AI840" s="2" t="n">
        <v>4730</v>
      </c>
      <c r="AJ840" s="2" t="n">
        <v>4730</v>
      </c>
      <c r="AK840" s="2" t="s">
        <v>59</v>
      </c>
      <c r="AL840" s="2" t="n">
        <v>39.87222</v>
      </c>
      <c r="AM840" s="2" t="n">
        <v>-103.47141</v>
      </c>
      <c r="AN840" s="2" t="s">
        <v>60</v>
      </c>
      <c r="AP840" s="2" t="n">
        <f aca="false">SUM(AJ840-U840)</f>
        <v>-235</v>
      </c>
      <c r="AQ840" s="2" t="n">
        <f aca="false">SUM((AP840+4000)/100)</f>
        <v>37.65</v>
      </c>
      <c r="AR840" s="1" t="n">
        <f aca="false">SUM((AQ840*1.7)+L840)</f>
        <v>195.005</v>
      </c>
    </row>
    <row r="841" customFormat="false" ht="11" hidden="false" customHeight="false" outlineLevel="0" collapsed="false">
      <c r="A841" s="1" t="n">
        <v>5121101550000</v>
      </c>
      <c r="B841" s="1" t="n">
        <v>5121101550000</v>
      </c>
      <c r="D841" s="2" t="s">
        <v>2496</v>
      </c>
      <c r="E841" s="4" t="s">
        <v>2497</v>
      </c>
      <c r="F841" s="2" t="s">
        <v>1129</v>
      </c>
      <c r="G841" s="2" t="s">
        <v>2498</v>
      </c>
      <c r="H841" s="3" t="n">
        <v>19</v>
      </c>
      <c r="I841" s="3" t="s">
        <v>100</v>
      </c>
      <c r="J841" s="2" t="s">
        <v>111</v>
      </c>
      <c r="K841" s="2" t="s">
        <v>89</v>
      </c>
      <c r="L841" s="2" t="n">
        <v>135</v>
      </c>
      <c r="M841" s="2" t="n">
        <v>2</v>
      </c>
      <c r="N841" s="2" t="s">
        <v>90</v>
      </c>
      <c r="O841" s="2" t="s">
        <v>2495</v>
      </c>
      <c r="P841" s="2" t="s">
        <v>52</v>
      </c>
      <c r="Q841" s="2" t="s">
        <v>53</v>
      </c>
      <c r="R841" s="2" t="s">
        <v>343</v>
      </c>
      <c r="S841" s="2" t="n">
        <v>19981201</v>
      </c>
      <c r="U841" s="2" t="n">
        <v>4988</v>
      </c>
      <c r="W841" s="2" t="s">
        <v>96</v>
      </c>
      <c r="X841" s="2" t="s">
        <v>56</v>
      </c>
      <c r="Y841" s="2" t="n">
        <v>5050</v>
      </c>
      <c r="Z841" s="2" t="s">
        <v>96</v>
      </c>
      <c r="AA841" s="2" t="s">
        <v>154</v>
      </c>
      <c r="AB841" s="2" t="n">
        <v>19850115</v>
      </c>
      <c r="AC841" s="2" t="n">
        <v>19850121</v>
      </c>
      <c r="AD841" s="2" t="n">
        <v>1985</v>
      </c>
      <c r="AE841" s="2" t="n">
        <v>1985</v>
      </c>
      <c r="AF841" s="2" t="s">
        <v>77</v>
      </c>
      <c r="AG841" s="2" t="s">
        <v>77</v>
      </c>
      <c r="AH841" s="2" t="n">
        <v>4745</v>
      </c>
      <c r="AI841" s="2" t="n">
        <v>4753</v>
      </c>
      <c r="AJ841" s="2" t="n">
        <v>4753</v>
      </c>
      <c r="AK841" s="2" t="s">
        <v>59</v>
      </c>
      <c r="AL841" s="2" t="n">
        <v>39.86537</v>
      </c>
      <c r="AM841" s="2" t="n">
        <v>-103.46697</v>
      </c>
      <c r="AN841" s="2" t="s">
        <v>60</v>
      </c>
      <c r="AP841" s="2" t="n">
        <f aca="false">SUM(AJ841-U841)</f>
        <v>-235</v>
      </c>
      <c r="AQ841" s="2" t="n">
        <f aca="false">SUM((AP841+4000)/100)</f>
        <v>37.65</v>
      </c>
      <c r="AR841" s="1" t="n">
        <f aca="false">SUM((AQ841*1.7)+L841)</f>
        <v>199.005</v>
      </c>
    </row>
    <row r="842" customFormat="false" ht="11" hidden="false" customHeight="false" outlineLevel="0" collapsed="false">
      <c r="A842" s="1" t="n">
        <v>5121101890000</v>
      </c>
      <c r="B842" s="1" t="n">
        <v>5121101890000</v>
      </c>
      <c r="D842" s="2" t="s">
        <v>2499</v>
      </c>
      <c r="E842" s="4" t="s">
        <v>2497</v>
      </c>
      <c r="F842" s="2" t="s">
        <v>1129</v>
      </c>
      <c r="G842" s="2" t="s">
        <v>2500</v>
      </c>
      <c r="H842" s="3" t="n">
        <v>19</v>
      </c>
      <c r="I842" s="3" t="s">
        <v>100</v>
      </c>
      <c r="J842" s="2" t="s">
        <v>111</v>
      </c>
      <c r="K842" s="2" t="s">
        <v>2501</v>
      </c>
      <c r="L842" s="2" t="n">
        <v>132</v>
      </c>
      <c r="M842" s="2" t="n">
        <v>3</v>
      </c>
      <c r="N842" s="2" t="s">
        <v>2502</v>
      </c>
      <c r="O842" s="2" t="s">
        <v>2495</v>
      </c>
      <c r="P842" s="2" t="s">
        <v>52</v>
      </c>
      <c r="Q842" s="2" t="s">
        <v>53</v>
      </c>
      <c r="R842" s="2" t="s">
        <v>337</v>
      </c>
      <c r="S842" s="2" t="n">
        <v>19981201</v>
      </c>
      <c r="U842" s="2" t="n">
        <v>4975</v>
      </c>
      <c r="V842" s="2" t="n">
        <v>4979</v>
      </c>
      <c r="W842" s="2" t="s">
        <v>96</v>
      </c>
      <c r="X842" s="2" t="s">
        <v>56</v>
      </c>
      <c r="Y842" s="2" t="n">
        <v>5000</v>
      </c>
      <c r="Z842" s="2" t="s">
        <v>96</v>
      </c>
      <c r="AA842" s="2" t="s">
        <v>154</v>
      </c>
      <c r="AB842" s="2" t="n">
        <v>19850528</v>
      </c>
      <c r="AC842" s="2" t="n">
        <v>19850613</v>
      </c>
      <c r="AD842" s="2" t="n">
        <v>1985</v>
      </c>
      <c r="AE842" s="2" t="n">
        <v>1985</v>
      </c>
      <c r="AF842" s="2" t="s">
        <v>160</v>
      </c>
      <c r="AG842" s="2" t="s">
        <v>160</v>
      </c>
      <c r="AH842" s="2" t="n">
        <v>4725</v>
      </c>
      <c r="AI842" s="2" t="n">
        <v>4737</v>
      </c>
      <c r="AJ842" s="2" t="n">
        <v>4737</v>
      </c>
      <c r="AK842" s="2" t="s">
        <v>59</v>
      </c>
      <c r="AL842" s="2" t="n">
        <v>39.86195</v>
      </c>
      <c r="AM842" s="2" t="n">
        <v>-103.47665</v>
      </c>
      <c r="AN842" s="2" t="s">
        <v>60</v>
      </c>
      <c r="AP842" s="2" t="n">
        <f aca="false">SUM(AJ842-U842)</f>
        <v>-238</v>
      </c>
      <c r="AQ842" s="2" t="n">
        <f aca="false">SUM((AP842+4000)/100)</f>
        <v>37.62</v>
      </c>
      <c r="AR842" s="1" t="n">
        <f aca="false">SUM((AQ842*1.7)+L842)</f>
        <v>195.954</v>
      </c>
    </row>
    <row r="843" customFormat="false" ht="11" hidden="false" customHeight="false" outlineLevel="0" collapsed="false">
      <c r="A843" s="1" t="n">
        <v>5121059180000</v>
      </c>
      <c r="B843" s="1" t="n">
        <v>5121059180000</v>
      </c>
      <c r="D843" s="2" t="s">
        <v>2503</v>
      </c>
      <c r="E843" s="4" t="s">
        <v>44</v>
      </c>
      <c r="F843" s="2" t="s">
        <v>435</v>
      </c>
      <c r="G843" s="2" t="s">
        <v>2504</v>
      </c>
      <c r="H843" s="3" t="n">
        <v>20</v>
      </c>
      <c r="I843" s="3" t="s">
        <v>100</v>
      </c>
      <c r="J843" s="2" t="s">
        <v>111</v>
      </c>
      <c r="K843" s="2" t="s">
        <v>112</v>
      </c>
      <c r="L843" s="2" t="n">
        <v>130</v>
      </c>
      <c r="M843" s="2" t="n">
        <v>2</v>
      </c>
      <c r="N843" s="2" t="s">
        <v>2505</v>
      </c>
      <c r="O843" s="2" t="s">
        <v>2253</v>
      </c>
      <c r="P843" s="2" t="s">
        <v>52</v>
      </c>
      <c r="Q843" s="2" t="s">
        <v>53</v>
      </c>
      <c r="R843" s="2" t="s">
        <v>114</v>
      </c>
      <c r="S843" s="2" t="n">
        <v>19981201</v>
      </c>
      <c r="U843" s="2" t="n">
        <v>4926</v>
      </c>
      <c r="V843" s="2" t="n">
        <v>4927</v>
      </c>
      <c r="W843" s="2" t="s">
        <v>96</v>
      </c>
      <c r="X843" s="2" t="s">
        <v>56</v>
      </c>
      <c r="Y843" s="2" t="n">
        <v>4825</v>
      </c>
      <c r="Z843" s="2" t="s">
        <v>96</v>
      </c>
      <c r="AB843" s="2" t="n">
        <v>19720915</v>
      </c>
      <c r="AC843" s="2" t="n">
        <v>19611028</v>
      </c>
      <c r="AD843" s="2" t="n">
        <v>1961</v>
      </c>
      <c r="AE843" s="2" t="n">
        <v>1961</v>
      </c>
      <c r="AF843" s="2" t="s">
        <v>58</v>
      </c>
      <c r="AG843" s="2" t="s">
        <v>58</v>
      </c>
      <c r="AH843" s="2" t="n">
        <v>4725</v>
      </c>
      <c r="AI843" s="2" t="n">
        <v>4734</v>
      </c>
      <c r="AJ843" s="2" t="n">
        <v>4734</v>
      </c>
      <c r="AK843" s="2" t="s">
        <v>59</v>
      </c>
      <c r="AL843" s="2" t="n">
        <v>39.86141</v>
      </c>
      <c r="AM843" s="2" t="n">
        <v>-103.45668</v>
      </c>
      <c r="AN843" s="2" t="s">
        <v>60</v>
      </c>
      <c r="AP843" s="2" t="n">
        <f aca="false">SUM(AJ843-U843)</f>
        <v>-192</v>
      </c>
      <c r="AQ843" s="2" t="n">
        <f aca="false">SUM((AP843+4000)/100)</f>
        <v>38.08</v>
      </c>
      <c r="AR843" s="1" t="n">
        <f aca="false">SUM((AQ843*1.7)+L843)</f>
        <v>194.736</v>
      </c>
    </row>
    <row r="844" customFormat="false" ht="11" hidden="false" customHeight="false" outlineLevel="0" collapsed="false">
      <c r="A844" s="1" t="n">
        <v>5121103270000</v>
      </c>
      <c r="B844" s="1" t="n">
        <v>5121103270000</v>
      </c>
      <c r="D844" s="2" t="s">
        <v>2506</v>
      </c>
      <c r="E844" s="4" t="s">
        <v>939</v>
      </c>
      <c r="F844" s="2" t="s">
        <v>79</v>
      </c>
      <c r="G844" s="2" t="s">
        <v>2507</v>
      </c>
      <c r="H844" s="3" t="n">
        <v>20</v>
      </c>
      <c r="I844" s="3" t="s">
        <v>100</v>
      </c>
      <c r="J844" s="2" t="s">
        <v>111</v>
      </c>
      <c r="K844" s="2" t="s">
        <v>568</v>
      </c>
      <c r="L844" s="2" t="n">
        <v>125</v>
      </c>
      <c r="M844" s="2" t="n">
        <v>2.5</v>
      </c>
      <c r="N844" s="2" t="s">
        <v>569</v>
      </c>
      <c r="O844" s="2" t="s">
        <v>2495</v>
      </c>
      <c r="P844" s="2" t="s">
        <v>52</v>
      </c>
      <c r="Q844" s="2" t="s">
        <v>53</v>
      </c>
      <c r="R844" s="2" t="s">
        <v>54</v>
      </c>
      <c r="S844" s="2" t="n">
        <v>19981201</v>
      </c>
      <c r="U844" s="2" t="n">
        <v>4950</v>
      </c>
      <c r="V844" s="2" t="n">
        <v>4947</v>
      </c>
      <c r="W844" s="2" t="s">
        <v>96</v>
      </c>
      <c r="X844" s="2" t="s">
        <v>56</v>
      </c>
      <c r="Y844" s="2" t="n">
        <v>4950</v>
      </c>
      <c r="Z844" s="2" t="s">
        <v>96</v>
      </c>
      <c r="AA844" s="2" t="s">
        <v>154</v>
      </c>
      <c r="AB844" s="2" t="n">
        <v>19870709</v>
      </c>
      <c r="AC844" s="2" t="n">
        <v>19870710</v>
      </c>
      <c r="AD844" s="2" t="n">
        <v>1987</v>
      </c>
      <c r="AE844" s="2" t="n">
        <v>1987</v>
      </c>
      <c r="AF844" s="2" t="s">
        <v>77</v>
      </c>
      <c r="AG844" s="2" t="s">
        <v>77</v>
      </c>
      <c r="AH844" s="2" t="n">
        <v>4712</v>
      </c>
      <c r="AI844" s="2" t="n">
        <v>4722</v>
      </c>
      <c r="AJ844" s="2" t="n">
        <v>4722</v>
      </c>
      <c r="AK844" s="2" t="s">
        <v>59</v>
      </c>
      <c r="AL844" s="2" t="n">
        <v>39.86513</v>
      </c>
      <c r="AM844" s="2" t="n">
        <v>-103.45657</v>
      </c>
      <c r="AN844" s="2" t="s">
        <v>60</v>
      </c>
      <c r="AP844" s="2" t="n">
        <f aca="false">SUM(AJ844-U844)</f>
        <v>-228</v>
      </c>
      <c r="AQ844" s="2" t="n">
        <f aca="false">SUM((AP844+4000)/100)</f>
        <v>37.72</v>
      </c>
      <c r="AR844" s="1" t="n">
        <f aca="false">SUM((AQ844*1.7)+L844)</f>
        <v>189.124</v>
      </c>
    </row>
    <row r="845" customFormat="false" ht="11" hidden="false" customHeight="false" outlineLevel="0" collapsed="false">
      <c r="A845" s="1" t="n">
        <v>5121102740000</v>
      </c>
      <c r="B845" s="1" t="n">
        <v>5121102740000</v>
      </c>
      <c r="D845" s="2" t="s">
        <v>2508</v>
      </c>
      <c r="E845" s="4" t="s">
        <v>2509</v>
      </c>
      <c r="F845" s="2" t="s">
        <v>2510</v>
      </c>
      <c r="G845" s="2" t="s">
        <v>2511</v>
      </c>
      <c r="H845" s="3" t="n">
        <v>22</v>
      </c>
      <c r="I845" s="3" t="s">
        <v>100</v>
      </c>
      <c r="J845" s="2" t="s">
        <v>111</v>
      </c>
      <c r="K845" s="2" t="s">
        <v>83</v>
      </c>
      <c r="L845" s="2" t="n">
        <v>127</v>
      </c>
      <c r="M845" s="2" t="n">
        <v>1.5</v>
      </c>
      <c r="N845" s="2" t="s">
        <v>84</v>
      </c>
      <c r="O845" s="2" t="s">
        <v>51</v>
      </c>
      <c r="P845" s="2" t="s">
        <v>52</v>
      </c>
      <c r="Q845" s="2" t="s">
        <v>53</v>
      </c>
      <c r="R845" s="2" t="s">
        <v>54</v>
      </c>
      <c r="S845" s="2" t="n">
        <v>19981201</v>
      </c>
      <c r="U845" s="2" t="n">
        <v>4870</v>
      </c>
      <c r="V845" s="2" t="n">
        <v>4864</v>
      </c>
      <c r="W845" s="2" t="s">
        <v>96</v>
      </c>
      <c r="X845" s="2" t="s">
        <v>56</v>
      </c>
      <c r="Y845" s="2" t="n">
        <v>4870</v>
      </c>
      <c r="Z845" s="2" t="s">
        <v>96</v>
      </c>
      <c r="AA845" s="2" t="s">
        <v>154</v>
      </c>
      <c r="AB845" s="2" t="n">
        <v>19860501</v>
      </c>
      <c r="AC845" s="2" t="n">
        <v>19860503</v>
      </c>
      <c r="AD845" s="2" t="n">
        <v>1986</v>
      </c>
      <c r="AE845" s="2" t="n">
        <v>1986</v>
      </c>
      <c r="AF845" s="2" t="s">
        <v>58</v>
      </c>
      <c r="AG845" s="2" t="s">
        <v>58</v>
      </c>
      <c r="AH845" s="2" t="n">
        <v>4702</v>
      </c>
      <c r="AI845" s="2" t="n">
        <v>4712</v>
      </c>
      <c r="AJ845" s="2" t="n">
        <v>4712</v>
      </c>
      <c r="AK845" s="2" t="s">
        <v>59</v>
      </c>
      <c r="AL845" s="2" t="n">
        <v>39.8643</v>
      </c>
      <c r="AM845" s="2" t="n">
        <v>-103.41446</v>
      </c>
      <c r="AN845" s="2" t="s">
        <v>60</v>
      </c>
      <c r="AP845" s="2" t="n">
        <f aca="false">SUM(AJ845-U845)</f>
        <v>-158</v>
      </c>
      <c r="AQ845" s="2" t="n">
        <f aca="false">SUM((AP845+4000)/100)</f>
        <v>38.42</v>
      </c>
      <c r="AR845" s="1" t="n">
        <f aca="false">SUM((AQ845*1.7)+L845)</f>
        <v>192.314</v>
      </c>
    </row>
    <row r="846" customFormat="false" ht="11" hidden="false" customHeight="false" outlineLevel="0" collapsed="false">
      <c r="A846" s="1" t="n">
        <v>5121088160000</v>
      </c>
      <c r="B846" s="1" t="n">
        <v>5121088160000</v>
      </c>
      <c r="D846" s="2" t="s">
        <v>1015</v>
      </c>
      <c r="E846" s="4" t="s">
        <v>44</v>
      </c>
      <c r="F846" s="2" t="s">
        <v>478</v>
      </c>
      <c r="G846" s="2" t="s">
        <v>2512</v>
      </c>
      <c r="H846" s="3" t="n">
        <v>23</v>
      </c>
      <c r="I846" s="3" t="s">
        <v>100</v>
      </c>
      <c r="J846" s="2" t="s">
        <v>111</v>
      </c>
      <c r="K846" s="2" t="s">
        <v>206</v>
      </c>
      <c r="L846" s="2" t="n">
        <v>147</v>
      </c>
      <c r="M846" s="2" t="n">
        <v>2</v>
      </c>
      <c r="N846" s="2" t="s">
        <v>319</v>
      </c>
      <c r="O846" s="2" t="s">
        <v>51</v>
      </c>
      <c r="P846" s="2" t="s">
        <v>52</v>
      </c>
      <c r="Q846" s="2" t="s">
        <v>53</v>
      </c>
      <c r="R846" s="2" t="s">
        <v>54</v>
      </c>
      <c r="S846" s="2" t="n">
        <v>19981201</v>
      </c>
      <c r="U846" s="2" t="n">
        <v>4877</v>
      </c>
      <c r="V846" s="2" t="n">
        <v>4873</v>
      </c>
      <c r="W846" s="2" t="s">
        <v>96</v>
      </c>
      <c r="X846" s="2" t="s">
        <v>56</v>
      </c>
      <c r="Y846" s="2" t="n">
        <v>4870</v>
      </c>
      <c r="Z846" s="2" t="s">
        <v>96</v>
      </c>
      <c r="AB846" s="2" t="n">
        <v>19730915</v>
      </c>
      <c r="AC846" s="2" t="n">
        <v>19730728</v>
      </c>
      <c r="AD846" s="2" t="n">
        <v>1973</v>
      </c>
      <c r="AE846" s="2" t="n">
        <v>1973</v>
      </c>
      <c r="AF846" s="2" t="s">
        <v>58</v>
      </c>
      <c r="AG846" s="2" t="s">
        <v>58</v>
      </c>
      <c r="AH846" s="2" t="n">
        <v>4739</v>
      </c>
      <c r="AI846" s="2" t="n">
        <v>4745</v>
      </c>
      <c r="AJ846" s="2" t="n">
        <v>4745</v>
      </c>
      <c r="AK846" s="2" t="s">
        <v>59</v>
      </c>
      <c r="AL846" s="2" t="n">
        <v>39.86853</v>
      </c>
      <c r="AM846" s="2" t="n">
        <v>-103.40066</v>
      </c>
      <c r="AN846" s="2" t="s">
        <v>60</v>
      </c>
      <c r="AP846" s="2" t="n">
        <f aca="false">SUM(AJ846-U846)</f>
        <v>-132</v>
      </c>
      <c r="AQ846" s="2" t="n">
        <f aca="false">SUM((AP846+4000)/100)</f>
        <v>38.68</v>
      </c>
      <c r="AR846" s="1" t="n">
        <f aca="false">SUM((AQ846*1.7)+L846)</f>
        <v>212.756</v>
      </c>
    </row>
    <row r="847" customFormat="false" ht="11" hidden="false" customHeight="false" outlineLevel="0" collapsed="false">
      <c r="A847" s="1" t="n">
        <v>5121096050000</v>
      </c>
      <c r="B847" s="1" t="n">
        <v>5121096050000</v>
      </c>
      <c r="D847" s="2" t="s">
        <v>186</v>
      </c>
      <c r="E847" s="4" t="s">
        <v>44</v>
      </c>
      <c r="F847" s="2" t="s">
        <v>432</v>
      </c>
      <c r="G847" s="2" t="s">
        <v>2513</v>
      </c>
      <c r="H847" s="3" t="n">
        <v>26</v>
      </c>
      <c r="I847" s="3" t="s">
        <v>100</v>
      </c>
      <c r="J847" s="2" t="s">
        <v>111</v>
      </c>
      <c r="K847" s="2" t="s">
        <v>443</v>
      </c>
      <c r="L847" s="2" t="n">
        <v>124</v>
      </c>
      <c r="M847" s="2" t="n">
        <v>3</v>
      </c>
      <c r="N847" s="2" t="s">
        <v>444</v>
      </c>
      <c r="O847" s="2" t="s">
        <v>51</v>
      </c>
      <c r="P847" s="2" t="s">
        <v>52</v>
      </c>
      <c r="Q847" s="2" t="s">
        <v>53</v>
      </c>
      <c r="R847" s="2" t="s">
        <v>54</v>
      </c>
      <c r="S847" s="2" t="n">
        <v>19981201</v>
      </c>
      <c r="U847" s="2" t="n">
        <v>4902</v>
      </c>
      <c r="W847" s="2" t="s">
        <v>96</v>
      </c>
      <c r="X847" s="2" t="s">
        <v>56</v>
      </c>
      <c r="Y847" s="2" t="n">
        <v>4700</v>
      </c>
      <c r="Z847" s="2" t="s">
        <v>96</v>
      </c>
      <c r="AB847" s="2" t="n">
        <v>19811015</v>
      </c>
      <c r="AC847" s="2" t="n">
        <v>19810608</v>
      </c>
      <c r="AD847" s="2" t="n">
        <v>1981</v>
      </c>
      <c r="AE847" s="2" t="n">
        <v>1981</v>
      </c>
      <c r="AF847" s="2" t="s">
        <v>58</v>
      </c>
      <c r="AG847" s="2" t="s">
        <v>58</v>
      </c>
      <c r="AH847" s="2" t="n">
        <v>4788</v>
      </c>
      <c r="AI847" s="2" t="n">
        <v>4798</v>
      </c>
      <c r="AJ847" s="2" t="n">
        <v>4798</v>
      </c>
      <c r="AK847" s="2" t="s">
        <v>59</v>
      </c>
      <c r="AL847" s="2" t="n">
        <v>39.84675</v>
      </c>
      <c r="AM847" s="2" t="n">
        <v>-103.39213</v>
      </c>
      <c r="AN847" s="2" t="s">
        <v>60</v>
      </c>
      <c r="AP847" s="2" t="n">
        <f aca="false">SUM(AJ847-U847)</f>
        <v>-104</v>
      </c>
      <c r="AQ847" s="2" t="n">
        <f aca="false">SUM((AP847+4000)/100)</f>
        <v>38.96</v>
      </c>
      <c r="AR847" s="1" t="n">
        <f aca="false">SUM((AQ847*1.7)+L847)</f>
        <v>190.232</v>
      </c>
    </row>
    <row r="848" customFormat="false" ht="11" hidden="false" customHeight="false" outlineLevel="0" collapsed="false">
      <c r="A848" s="1" t="n">
        <v>5121058740000</v>
      </c>
      <c r="B848" s="1" t="n">
        <v>5121058740000</v>
      </c>
      <c r="D848" s="2" t="s">
        <v>2514</v>
      </c>
      <c r="E848" s="4" t="s">
        <v>44</v>
      </c>
      <c r="F848" s="2" t="s">
        <v>251</v>
      </c>
      <c r="G848" s="2" t="s">
        <v>2515</v>
      </c>
      <c r="H848" s="3" t="n">
        <v>27</v>
      </c>
      <c r="I848" s="3" t="s">
        <v>100</v>
      </c>
      <c r="J848" s="2" t="s">
        <v>111</v>
      </c>
      <c r="K848" s="2" t="s">
        <v>1356</v>
      </c>
      <c r="L848" s="2" t="n">
        <v>129</v>
      </c>
      <c r="M848" s="2" t="n">
        <v>1.5</v>
      </c>
      <c r="N848" s="2" t="s">
        <v>2516</v>
      </c>
      <c r="O848" s="2" t="s">
        <v>51</v>
      </c>
      <c r="P848" s="2" t="s">
        <v>52</v>
      </c>
      <c r="Q848" s="2" t="s">
        <v>53</v>
      </c>
      <c r="R848" s="2" t="s">
        <v>54</v>
      </c>
      <c r="S848" s="2" t="n">
        <v>19981201</v>
      </c>
      <c r="U848" s="2" t="n">
        <v>4825</v>
      </c>
      <c r="W848" s="2" t="s">
        <v>96</v>
      </c>
      <c r="X848" s="2" t="s">
        <v>56</v>
      </c>
      <c r="Y848" s="2" t="n">
        <v>4828</v>
      </c>
      <c r="Z848" s="2" t="s">
        <v>96</v>
      </c>
      <c r="AB848" s="2" t="n">
        <v>19720915</v>
      </c>
      <c r="AC848" s="2" t="n">
        <v>19580207</v>
      </c>
      <c r="AD848" s="2" t="n">
        <v>1958</v>
      </c>
      <c r="AE848" s="2" t="n">
        <v>1958</v>
      </c>
      <c r="AF848" s="2" t="s">
        <v>58</v>
      </c>
      <c r="AG848" s="2" t="s">
        <v>58</v>
      </c>
      <c r="AH848" s="2" t="n">
        <v>4707</v>
      </c>
      <c r="AI848" s="2" t="n">
        <v>4716</v>
      </c>
      <c r="AJ848" s="2" t="n">
        <v>4716</v>
      </c>
      <c r="AK848" s="2" t="s">
        <v>59</v>
      </c>
      <c r="AL848" s="2" t="n">
        <v>39.85354</v>
      </c>
      <c r="AM848" s="2" t="n">
        <v>-103.41432</v>
      </c>
      <c r="AN848" s="2" t="s">
        <v>60</v>
      </c>
      <c r="AP848" s="2" t="n">
        <f aca="false">SUM(AJ848-U848)</f>
        <v>-109</v>
      </c>
      <c r="AQ848" s="2" t="n">
        <f aca="false">SUM((AP848+4000)/100)</f>
        <v>38.91</v>
      </c>
      <c r="AR848" s="1" t="n">
        <f aca="false">SUM((AQ848*1.7)+L848)</f>
        <v>195.147</v>
      </c>
    </row>
    <row r="849" customFormat="false" ht="11" hidden="false" customHeight="false" outlineLevel="0" collapsed="false">
      <c r="A849" s="1" t="n">
        <v>5121058780000</v>
      </c>
      <c r="B849" s="1" t="n">
        <v>5121058780000</v>
      </c>
      <c r="D849" s="2" t="s">
        <v>630</v>
      </c>
      <c r="E849" s="4" t="s">
        <v>44</v>
      </c>
      <c r="F849" s="2" t="s">
        <v>1987</v>
      </c>
      <c r="G849" s="2" t="s">
        <v>2517</v>
      </c>
      <c r="H849" s="3" t="n">
        <v>29</v>
      </c>
      <c r="I849" s="3" t="s">
        <v>100</v>
      </c>
      <c r="J849" s="2" t="s">
        <v>111</v>
      </c>
      <c r="K849" s="2" t="s">
        <v>136</v>
      </c>
      <c r="L849" s="2" t="n">
        <v>131</v>
      </c>
      <c r="M849" s="2" t="n">
        <v>1.5</v>
      </c>
      <c r="O849" s="2" t="s">
        <v>51</v>
      </c>
      <c r="P849" s="2" t="s">
        <v>52</v>
      </c>
      <c r="Q849" s="2" t="s">
        <v>53</v>
      </c>
      <c r="R849" s="2" t="s">
        <v>54</v>
      </c>
      <c r="S849" s="2" t="n">
        <v>19981201</v>
      </c>
      <c r="U849" s="2" t="n">
        <v>5055</v>
      </c>
      <c r="W849" s="2" t="s">
        <v>96</v>
      </c>
      <c r="X849" s="2" t="s">
        <v>56</v>
      </c>
      <c r="Y849" s="2" t="n">
        <v>5046</v>
      </c>
      <c r="Z849" s="2" t="s">
        <v>96</v>
      </c>
      <c r="AB849" s="2" t="n">
        <v>19720915</v>
      </c>
      <c r="AC849" s="2" t="n">
        <v>19570429</v>
      </c>
      <c r="AD849" s="2" t="n">
        <v>1957</v>
      </c>
      <c r="AE849" s="2" t="n">
        <v>1957</v>
      </c>
      <c r="AF849" s="2" t="s">
        <v>58</v>
      </c>
      <c r="AG849" s="2" t="s">
        <v>58</v>
      </c>
      <c r="AH849" s="2" t="n">
        <v>4771</v>
      </c>
      <c r="AI849" s="2" t="n">
        <v>4777</v>
      </c>
      <c r="AJ849" s="2" t="n">
        <v>4777</v>
      </c>
      <c r="AK849" s="2" t="s">
        <v>59</v>
      </c>
      <c r="AL849" s="2" t="n">
        <v>39.85363</v>
      </c>
      <c r="AM849" s="2" t="n">
        <v>-103.44294</v>
      </c>
      <c r="AN849" s="2" t="s">
        <v>60</v>
      </c>
      <c r="AP849" s="2" t="n">
        <f aca="false">SUM(AJ849-U849)</f>
        <v>-278</v>
      </c>
      <c r="AQ849" s="2" t="n">
        <f aca="false">SUM((AP849+4000)/100)</f>
        <v>37.22</v>
      </c>
      <c r="AR849" s="1" t="n">
        <f aca="false">SUM((AQ849*1.7)+L849)</f>
        <v>194.274</v>
      </c>
    </row>
    <row r="850" customFormat="false" ht="11" hidden="false" customHeight="false" outlineLevel="0" collapsed="false">
      <c r="A850" s="1" t="n">
        <v>5121094930000</v>
      </c>
      <c r="B850" s="1" t="n">
        <v>5121094930000</v>
      </c>
      <c r="D850" s="2" t="s">
        <v>2518</v>
      </c>
      <c r="E850" s="4" t="s">
        <v>44</v>
      </c>
      <c r="F850" s="2" t="s">
        <v>98</v>
      </c>
      <c r="G850" s="2" t="s">
        <v>2519</v>
      </c>
      <c r="H850" s="3" t="n">
        <v>30</v>
      </c>
      <c r="I850" s="3" t="s">
        <v>100</v>
      </c>
      <c r="J850" s="2" t="s">
        <v>111</v>
      </c>
      <c r="K850" s="2" t="s">
        <v>112</v>
      </c>
      <c r="L850" s="2" t="n">
        <v>137</v>
      </c>
      <c r="M850" s="2" t="n">
        <v>3</v>
      </c>
      <c r="N850" s="2" t="s">
        <v>2502</v>
      </c>
      <c r="O850" s="2" t="s">
        <v>51</v>
      </c>
      <c r="P850" s="2" t="s">
        <v>52</v>
      </c>
      <c r="Q850" s="2" t="s">
        <v>53</v>
      </c>
      <c r="R850" s="2" t="s">
        <v>54</v>
      </c>
      <c r="S850" s="2" t="n">
        <v>19981201</v>
      </c>
      <c r="U850" s="2" t="n">
        <v>4960</v>
      </c>
      <c r="V850" s="2" t="n">
        <v>4965</v>
      </c>
      <c r="W850" s="2" t="s">
        <v>96</v>
      </c>
      <c r="X850" s="2" t="s">
        <v>56</v>
      </c>
      <c r="Y850" s="2" t="n">
        <v>4900</v>
      </c>
      <c r="Z850" s="2" t="s">
        <v>96</v>
      </c>
      <c r="AB850" s="2" t="n">
        <v>19800315</v>
      </c>
      <c r="AC850" s="2" t="n">
        <v>19800113</v>
      </c>
      <c r="AD850" s="2" t="n">
        <v>1980</v>
      </c>
      <c r="AE850" s="2" t="n">
        <v>1980</v>
      </c>
      <c r="AF850" s="2" t="s">
        <v>58</v>
      </c>
      <c r="AG850" s="2" t="s">
        <v>58</v>
      </c>
      <c r="AH850" s="2" t="n">
        <v>4741</v>
      </c>
      <c r="AI850" s="2" t="n">
        <v>4753</v>
      </c>
      <c r="AJ850" s="2" t="n">
        <v>4753</v>
      </c>
      <c r="AK850" s="2" t="s">
        <v>59</v>
      </c>
      <c r="AL850" s="2" t="n">
        <v>39.84703</v>
      </c>
      <c r="AM850" s="2" t="n">
        <v>-103.47614</v>
      </c>
      <c r="AN850" s="2" t="s">
        <v>60</v>
      </c>
      <c r="AP850" s="2" t="n">
        <f aca="false">SUM(AJ850-U850)</f>
        <v>-207</v>
      </c>
      <c r="AQ850" s="2" t="n">
        <f aca="false">SUM((AP850+4000)/100)</f>
        <v>37.93</v>
      </c>
      <c r="AR850" s="1" t="n">
        <f aca="false">SUM((AQ850*1.7)+L850)</f>
        <v>201.481</v>
      </c>
    </row>
    <row r="851" customFormat="false" ht="11" hidden="false" customHeight="false" outlineLevel="0" collapsed="false">
      <c r="A851" s="1" t="n">
        <v>5121104680000</v>
      </c>
      <c r="B851" s="1" t="n">
        <v>5121104680000</v>
      </c>
      <c r="D851" s="2" t="s">
        <v>2520</v>
      </c>
      <c r="E851" s="4" t="s">
        <v>221</v>
      </c>
      <c r="F851" s="2" t="s">
        <v>430</v>
      </c>
      <c r="G851" s="2" t="s">
        <v>2521</v>
      </c>
      <c r="H851" s="3" t="n">
        <v>32</v>
      </c>
      <c r="I851" s="3" t="s">
        <v>100</v>
      </c>
      <c r="J851" s="2" t="s">
        <v>111</v>
      </c>
      <c r="K851" s="2" t="s">
        <v>443</v>
      </c>
      <c r="L851" s="2" t="n">
        <v>122</v>
      </c>
      <c r="M851" s="2" t="n">
        <v>2.5</v>
      </c>
      <c r="N851" s="2" t="s">
        <v>444</v>
      </c>
      <c r="O851" s="2" t="s">
        <v>2522</v>
      </c>
      <c r="P851" s="2" t="s">
        <v>52</v>
      </c>
      <c r="Q851" s="2" t="s">
        <v>53</v>
      </c>
      <c r="R851" s="2" t="s">
        <v>54</v>
      </c>
      <c r="S851" s="2" t="n">
        <v>19981201</v>
      </c>
      <c r="U851" s="2" t="n">
        <v>5000</v>
      </c>
      <c r="W851" s="2" t="s">
        <v>96</v>
      </c>
      <c r="X851" s="2" t="s">
        <v>56</v>
      </c>
      <c r="Y851" s="2" t="n">
        <v>5000</v>
      </c>
      <c r="Z851" s="2" t="s">
        <v>96</v>
      </c>
      <c r="AA851" s="2" t="s">
        <v>154</v>
      </c>
      <c r="AB851" s="2" t="n">
        <v>19910808</v>
      </c>
      <c r="AC851" s="2" t="n">
        <v>19910809</v>
      </c>
      <c r="AD851" s="2" t="n">
        <v>1991</v>
      </c>
      <c r="AE851" s="2" t="n">
        <v>1991</v>
      </c>
      <c r="AF851" s="2" t="s">
        <v>160</v>
      </c>
      <c r="AG851" s="2" t="s">
        <v>160</v>
      </c>
      <c r="AH851" s="2" t="n">
        <v>4839</v>
      </c>
      <c r="AI851" s="2" t="n">
        <v>4849</v>
      </c>
      <c r="AJ851" s="2" t="n">
        <v>4849</v>
      </c>
      <c r="AK851" s="2" t="s">
        <v>59</v>
      </c>
      <c r="AL851" s="2" t="n">
        <v>39.83231</v>
      </c>
      <c r="AM851" s="2" t="n">
        <v>-103.44828</v>
      </c>
      <c r="AN851" s="2" t="s">
        <v>60</v>
      </c>
      <c r="AP851" s="2" t="n">
        <f aca="false">SUM(AJ851-U851)</f>
        <v>-151</v>
      </c>
      <c r="AQ851" s="2" t="n">
        <f aca="false">SUM((AP851+4000)/100)</f>
        <v>38.49</v>
      </c>
      <c r="AR851" s="1" t="n">
        <f aca="false">SUM((AQ851*1.7)+L851)</f>
        <v>187.433</v>
      </c>
    </row>
    <row r="852" customFormat="false" ht="11" hidden="false" customHeight="false" outlineLevel="0" collapsed="false">
      <c r="A852" s="1" t="n">
        <v>5121102550000</v>
      </c>
      <c r="B852" s="1" t="n">
        <v>5121102550000</v>
      </c>
      <c r="D852" s="2" t="s">
        <v>138</v>
      </c>
      <c r="E852" s="4" t="s">
        <v>44</v>
      </c>
      <c r="F852" s="2" t="s">
        <v>2214</v>
      </c>
      <c r="G852" s="2" t="s">
        <v>2523</v>
      </c>
      <c r="H852" s="3" t="n">
        <v>33</v>
      </c>
      <c r="I852" s="3" t="s">
        <v>100</v>
      </c>
      <c r="J852" s="2" t="s">
        <v>111</v>
      </c>
      <c r="K852" s="2" t="s">
        <v>173</v>
      </c>
      <c r="L852" s="2" t="n">
        <v>148</v>
      </c>
      <c r="M852" s="2" t="n">
        <v>3</v>
      </c>
      <c r="N852" s="2" t="s">
        <v>346</v>
      </c>
      <c r="O852" s="2" t="s">
        <v>2522</v>
      </c>
      <c r="P852" s="2" t="s">
        <v>52</v>
      </c>
      <c r="Q852" s="2" t="s">
        <v>53</v>
      </c>
      <c r="R852" s="2" t="s">
        <v>54</v>
      </c>
      <c r="S852" s="2" t="n">
        <v>19981201</v>
      </c>
      <c r="U852" s="2" t="n">
        <v>4948</v>
      </c>
      <c r="V852" s="2" t="n">
        <v>4948</v>
      </c>
      <c r="W852" s="2" t="s">
        <v>96</v>
      </c>
      <c r="X852" s="2" t="s">
        <v>56</v>
      </c>
      <c r="Y852" s="2" t="n">
        <v>4950</v>
      </c>
      <c r="Z852" s="2" t="s">
        <v>96</v>
      </c>
      <c r="AA852" s="2" t="s">
        <v>154</v>
      </c>
      <c r="AB852" s="2" t="n">
        <v>19860129</v>
      </c>
      <c r="AC852" s="2" t="n">
        <v>19860225</v>
      </c>
      <c r="AD852" s="2" t="n">
        <v>1986</v>
      </c>
      <c r="AE852" s="2" t="n">
        <v>1986</v>
      </c>
      <c r="AF852" s="2" t="s">
        <v>77</v>
      </c>
      <c r="AG852" s="2" t="s">
        <v>77</v>
      </c>
      <c r="AH852" s="2" t="n">
        <v>4806</v>
      </c>
      <c r="AI852" s="2" t="n">
        <v>4816</v>
      </c>
      <c r="AJ852" s="2" t="n">
        <v>4816</v>
      </c>
      <c r="AK852" s="2" t="s">
        <v>59</v>
      </c>
      <c r="AL852" s="2" t="n">
        <v>39.83201</v>
      </c>
      <c r="AM852" s="2" t="n">
        <v>-103.43962</v>
      </c>
      <c r="AN852" s="2" t="s">
        <v>60</v>
      </c>
      <c r="AP852" s="2" t="n">
        <f aca="false">SUM(AJ852-U852)</f>
        <v>-132</v>
      </c>
      <c r="AQ852" s="2" t="n">
        <f aca="false">SUM((AP852+4000)/100)</f>
        <v>38.68</v>
      </c>
      <c r="AR852" s="1" t="n">
        <f aca="false">SUM((AQ852*1.7)+L852)</f>
        <v>213.756</v>
      </c>
    </row>
    <row r="853" customFormat="false" ht="11" hidden="false" customHeight="false" outlineLevel="0" collapsed="false">
      <c r="A853" s="1" t="n">
        <v>5121101910000</v>
      </c>
      <c r="B853" s="1" t="n">
        <v>5121101910000</v>
      </c>
      <c r="D853" s="2" t="s">
        <v>2524</v>
      </c>
      <c r="E853" s="4" t="s">
        <v>2525</v>
      </c>
      <c r="F853" s="2" t="s">
        <v>2526</v>
      </c>
      <c r="G853" s="2" t="s">
        <v>2527</v>
      </c>
      <c r="H853" s="3" t="n">
        <v>35</v>
      </c>
      <c r="I853" s="3" t="s">
        <v>100</v>
      </c>
      <c r="J853" s="2" t="s">
        <v>111</v>
      </c>
      <c r="K853" s="2" t="s">
        <v>200</v>
      </c>
      <c r="L853" s="2" t="n">
        <v>120</v>
      </c>
      <c r="M853" s="2" t="n">
        <v>2</v>
      </c>
      <c r="N853" s="2" t="s">
        <v>201</v>
      </c>
      <c r="O853" s="2" t="s">
        <v>2528</v>
      </c>
      <c r="P853" s="2" t="s">
        <v>52</v>
      </c>
      <c r="Q853" s="2" t="s">
        <v>53</v>
      </c>
      <c r="R853" s="2" t="s">
        <v>154</v>
      </c>
      <c r="S853" s="2" t="n">
        <v>19981201</v>
      </c>
      <c r="T853" s="2" t="s">
        <v>96</v>
      </c>
      <c r="U853" s="2" t="n">
        <v>4850</v>
      </c>
      <c r="W853" s="2" t="s">
        <v>96</v>
      </c>
      <c r="X853" s="2" t="s">
        <v>56</v>
      </c>
      <c r="Y853" s="2" t="n">
        <v>4867</v>
      </c>
      <c r="Z853" s="2" t="s">
        <v>96</v>
      </c>
      <c r="AA853" s="2" t="s">
        <v>154</v>
      </c>
      <c r="AB853" s="2" t="n">
        <v>19850531</v>
      </c>
      <c r="AC853" s="2" t="n">
        <v>19850630</v>
      </c>
      <c r="AD853" s="2" t="n">
        <v>1985</v>
      </c>
      <c r="AE853" s="2" t="n">
        <v>1985</v>
      </c>
      <c r="AF853" s="2" t="s">
        <v>58</v>
      </c>
      <c r="AG853" s="2" t="s">
        <v>155</v>
      </c>
      <c r="AH853" s="2" t="n">
        <v>4774</v>
      </c>
      <c r="AI853" s="2" t="n">
        <v>4779</v>
      </c>
      <c r="AJ853" s="2" t="n">
        <v>4779</v>
      </c>
      <c r="AK853" s="2" t="s">
        <v>59</v>
      </c>
      <c r="AL853" s="2" t="n">
        <v>39.82791</v>
      </c>
      <c r="AM853" s="2" t="n">
        <v>-103.38787</v>
      </c>
      <c r="AN853" s="2" t="s">
        <v>60</v>
      </c>
      <c r="AP853" s="2" t="n">
        <f aca="false">SUM(AJ853-U853)</f>
        <v>-71</v>
      </c>
      <c r="AQ853" s="2" t="n">
        <f aca="false">SUM((AP853+4000)/100)</f>
        <v>39.29</v>
      </c>
      <c r="AR853" s="1" t="n">
        <f aca="false">SUM((AQ853*1.7)+L853)</f>
        <v>186.793</v>
      </c>
    </row>
    <row r="854" customFormat="false" ht="11" hidden="false" customHeight="false" outlineLevel="0" collapsed="false">
      <c r="A854" s="1" t="n">
        <v>5121091420000</v>
      </c>
      <c r="B854" s="1" t="n">
        <v>5121091420000</v>
      </c>
      <c r="D854" s="2" t="s">
        <v>15</v>
      </c>
      <c r="E854" s="4" t="s">
        <v>44</v>
      </c>
      <c r="F854" s="2" t="s">
        <v>2529</v>
      </c>
      <c r="G854" s="2" t="s">
        <v>2530</v>
      </c>
      <c r="H854" s="3" t="n">
        <v>36</v>
      </c>
      <c r="I854" s="3" t="s">
        <v>100</v>
      </c>
      <c r="J854" s="2" t="s">
        <v>111</v>
      </c>
      <c r="K854" s="2" t="s">
        <v>83</v>
      </c>
      <c r="L854" s="2" t="n">
        <v>120</v>
      </c>
      <c r="M854" s="2" t="n">
        <v>3</v>
      </c>
      <c r="N854" s="2" t="s">
        <v>84</v>
      </c>
      <c r="O854" s="2" t="s">
        <v>51</v>
      </c>
      <c r="P854" s="2" t="s">
        <v>52</v>
      </c>
      <c r="Q854" s="2" t="s">
        <v>53</v>
      </c>
      <c r="R854" s="2" t="s">
        <v>54</v>
      </c>
      <c r="S854" s="2" t="n">
        <v>19981201</v>
      </c>
      <c r="U854" s="2" t="n">
        <v>4912</v>
      </c>
      <c r="W854" s="2" t="s">
        <v>96</v>
      </c>
      <c r="X854" s="2" t="s">
        <v>56</v>
      </c>
      <c r="Y854" s="2" t="n">
        <v>4850</v>
      </c>
      <c r="Z854" s="2" t="s">
        <v>96</v>
      </c>
      <c r="AB854" s="2" t="n">
        <v>19760815</v>
      </c>
      <c r="AC854" s="2" t="n">
        <v>19760603</v>
      </c>
      <c r="AD854" s="2" t="n">
        <v>1976</v>
      </c>
      <c r="AE854" s="2" t="n">
        <v>1976</v>
      </c>
      <c r="AF854" s="2" t="s">
        <v>58</v>
      </c>
      <c r="AG854" s="2" t="s">
        <v>58</v>
      </c>
      <c r="AH854" s="2" t="n">
        <v>4876</v>
      </c>
      <c r="AI854" s="2" t="n">
        <v>4886</v>
      </c>
      <c r="AJ854" s="2" t="n">
        <v>4886</v>
      </c>
      <c r="AK854" s="2" t="s">
        <v>59</v>
      </c>
      <c r="AL854" s="2" t="n">
        <v>39.83584</v>
      </c>
      <c r="AM854" s="2" t="n">
        <v>-103.3784</v>
      </c>
      <c r="AN854" s="2" t="s">
        <v>60</v>
      </c>
      <c r="AP854" s="2" t="n">
        <f aca="false">SUM(AJ854-U854)</f>
        <v>-26</v>
      </c>
      <c r="AQ854" s="2" t="n">
        <f aca="false">SUM((AP854+4000)/100)</f>
        <v>39.74</v>
      </c>
      <c r="AR854" s="1" t="n">
        <f aca="false">SUM((AQ854*1.7)+L854)</f>
        <v>187.558</v>
      </c>
    </row>
    <row r="855" customFormat="false" ht="11" hidden="false" customHeight="false" outlineLevel="0" collapsed="false">
      <c r="A855" s="1" t="n">
        <v>5121092550000</v>
      </c>
      <c r="B855" s="1" t="n">
        <v>5121092550000</v>
      </c>
      <c r="D855" s="2" t="s">
        <v>630</v>
      </c>
      <c r="E855" s="4" t="s">
        <v>2531</v>
      </c>
      <c r="F855" s="2" t="s">
        <v>2532</v>
      </c>
      <c r="G855" s="2" t="s">
        <v>2533</v>
      </c>
      <c r="H855" s="3" t="n">
        <v>1</v>
      </c>
      <c r="I855" s="3" t="s">
        <v>100</v>
      </c>
      <c r="J855" s="2" t="s">
        <v>151</v>
      </c>
      <c r="K855" s="2" t="s">
        <v>200</v>
      </c>
      <c r="L855" s="2" t="n">
        <v>146</v>
      </c>
      <c r="M855" s="2" t="n">
        <v>3.5</v>
      </c>
      <c r="N855" s="2" t="s">
        <v>201</v>
      </c>
      <c r="O855" s="2" t="s">
        <v>51</v>
      </c>
      <c r="P855" s="2" t="s">
        <v>52</v>
      </c>
      <c r="Q855" s="2" t="s">
        <v>53</v>
      </c>
      <c r="R855" s="2" t="s">
        <v>54</v>
      </c>
      <c r="S855" s="2" t="n">
        <v>19981201</v>
      </c>
      <c r="U855" s="2" t="n">
        <v>4919</v>
      </c>
      <c r="W855" s="2" t="s">
        <v>96</v>
      </c>
      <c r="X855" s="2" t="s">
        <v>56</v>
      </c>
      <c r="Y855" s="2" t="n">
        <v>4950</v>
      </c>
      <c r="Z855" s="2" t="s">
        <v>96</v>
      </c>
      <c r="AB855" s="2" t="n">
        <v>19771015</v>
      </c>
      <c r="AC855" s="2" t="n">
        <v>19770720</v>
      </c>
      <c r="AD855" s="2" t="n">
        <v>1977</v>
      </c>
      <c r="AE855" s="2" t="n">
        <v>1977</v>
      </c>
      <c r="AF855" s="2" t="s">
        <v>58</v>
      </c>
      <c r="AG855" s="2" t="s">
        <v>58</v>
      </c>
      <c r="AH855" s="2" t="n">
        <v>4620</v>
      </c>
      <c r="AI855" s="2" t="n">
        <v>4628</v>
      </c>
      <c r="AJ855" s="2" t="n">
        <v>4628</v>
      </c>
      <c r="AK855" s="2" t="s">
        <v>59</v>
      </c>
      <c r="AL855" s="2" t="n">
        <v>39.90186</v>
      </c>
      <c r="AM855" s="2" t="n">
        <v>-103.48035</v>
      </c>
      <c r="AN855" s="2" t="s">
        <v>60</v>
      </c>
      <c r="AP855" s="2" t="n">
        <f aca="false">SUM(AJ855-U855)</f>
        <v>-291</v>
      </c>
      <c r="AQ855" s="2" t="n">
        <f aca="false">SUM((AP855+4000)/100)</f>
        <v>37.09</v>
      </c>
      <c r="AR855" s="1" t="n">
        <f aca="false">SUM((AQ855*1.7)+L855)</f>
        <v>209.053</v>
      </c>
    </row>
    <row r="856" customFormat="false" ht="11" hidden="false" customHeight="false" outlineLevel="0" collapsed="false">
      <c r="A856" s="1" t="n">
        <v>5121102700000</v>
      </c>
      <c r="B856" s="1" t="n">
        <v>5121102700000</v>
      </c>
      <c r="D856" s="2" t="s">
        <v>2534</v>
      </c>
      <c r="E856" s="4" t="s">
        <v>44</v>
      </c>
      <c r="F856" s="2" t="s">
        <v>2510</v>
      </c>
      <c r="G856" s="2" t="s">
        <v>2535</v>
      </c>
      <c r="H856" s="3" t="n">
        <v>2</v>
      </c>
      <c r="I856" s="3" t="s">
        <v>100</v>
      </c>
      <c r="J856" s="2" t="s">
        <v>151</v>
      </c>
      <c r="K856" s="2" t="s">
        <v>2536</v>
      </c>
      <c r="L856" s="2" t="n">
        <v>145</v>
      </c>
      <c r="M856" s="2" t="n">
        <v>3</v>
      </c>
      <c r="N856" s="2" t="s">
        <v>2537</v>
      </c>
      <c r="O856" s="2" t="s">
        <v>51</v>
      </c>
      <c r="P856" s="2" t="s">
        <v>52</v>
      </c>
      <c r="Q856" s="2" t="s">
        <v>53</v>
      </c>
      <c r="R856" s="2" t="s">
        <v>337</v>
      </c>
      <c r="S856" s="2" t="n">
        <v>19981201</v>
      </c>
      <c r="U856" s="2" t="n">
        <v>5035</v>
      </c>
      <c r="W856" s="2" t="s">
        <v>96</v>
      </c>
      <c r="X856" s="2" t="s">
        <v>56</v>
      </c>
      <c r="Y856" s="2" t="n">
        <v>4980</v>
      </c>
      <c r="Z856" s="2" t="s">
        <v>96</v>
      </c>
      <c r="AA856" s="2" t="s">
        <v>154</v>
      </c>
      <c r="AB856" s="2" t="n">
        <v>19860919</v>
      </c>
      <c r="AC856" s="2" t="n">
        <v>19860925</v>
      </c>
      <c r="AD856" s="2" t="n">
        <v>1986</v>
      </c>
      <c r="AE856" s="2" t="n">
        <v>1986</v>
      </c>
      <c r="AF856" s="2" t="s">
        <v>58</v>
      </c>
      <c r="AG856" s="2" t="s">
        <v>58</v>
      </c>
      <c r="AH856" s="2" t="n">
        <v>4607</v>
      </c>
      <c r="AI856" s="2" t="n">
        <v>4618</v>
      </c>
      <c r="AJ856" s="2" t="n">
        <v>4618</v>
      </c>
      <c r="AK856" s="2" t="s">
        <v>59</v>
      </c>
      <c r="AL856" s="2" t="n">
        <v>39.90915</v>
      </c>
      <c r="AM856" s="2" t="n">
        <v>-103.50882</v>
      </c>
      <c r="AN856" s="2" t="s">
        <v>60</v>
      </c>
      <c r="AP856" s="2" t="n">
        <f aca="false">SUM(AJ856-U856)</f>
        <v>-417</v>
      </c>
      <c r="AQ856" s="2" t="n">
        <f aca="false">SUM((AP856+4000)/100)</f>
        <v>35.83</v>
      </c>
      <c r="AR856" s="1" t="n">
        <f aca="false">SUM((AQ856*1.7)+L856)</f>
        <v>205.911</v>
      </c>
    </row>
    <row r="857" customFormat="false" ht="11" hidden="false" customHeight="false" outlineLevel="0" collapsed="false">
      <c r="A857" s="1" t="n">
        <v>5121061550000</v>
      </c>
      <c r="B857" s="1" t="n">
        <v>5121061550000</v>
      </c>
      <c r="D857" s="2" t="s">
        <v>2538</v>
      </c>
      <c r="E857" s="4" t="s">
        <v>44</v>
      </c>
      <c r="F857" s="2" t="s">
        <v>716</v>
      </c>
      <c r="G857" s="2" t="s">
        <v>2539</v>
      </c>
      <c r="H857" s="3" t="n">
        <v>3</v>
      </c>
      <c r="I857" s="3" t="s">
        <v>100</v>
      </c>
      <c r="J857" s="2" t="s">
        <v>151</v>
      </c>
      <c r="K857" s="2" t="s">
        <v>112</v>
      </c>
      <c r="L857" s="2" t="n">
        <v>130</v>
      </c>
      <c r="M857" s="2" t="n">
        <v>2</v>
      </c>
      <c r="N857" s="2" t="s">
        <v>2540</v>
      </c>
      <c r="O857" s="2" t="s">
        <v>2541</v>
      </c>
      <c r="P857" s="2" t="s">
        <v>52</v>
      </c>
      <c r="Q857" s="2" t="s">
        <v>53</v>
      </c>
      <c r="R857" s="2" t="s">
        <v>114</v>
      </c>
      <c r="S857" s="2" t="n">
        <v>19981201</v>
      </c>
      <c r="U857" s="2" t="n">
        <v>5000</v>
      </c>
      <c r="V857" s="2" t="n">
        <v>4998</v>
      </c>
      <c r="W857" s="2" t="s">
        <v>96</v>
      </c>
      <c r="X857" s="2" t="s">
        <v>56</v>
      </c>
      <c r="Y857" s="2" t="n">
        <v>4890</v>
      </c>
      <c r="Z857" s="2" t="s">
        <v>96</v>
      </c>
      <c r="AB857" s="2" t="n">
        <v>19720915</v>
      </c>
      <c r="AC857" s="2" t="n">
        <v>19600501</v>
      </c>
      <c r="AD857" s="2" t="n">
        <v>1960</v>
      </c>
      <c r="AE857" s="2" t="n">
        <v>1960</v>
      </c>
      <c r="AF857" s="2" t="s">
        <v>58</v>
      </c>
      <c r="AG857" s="2" t="s">
        <v>58</v>
      </c>
      <c r="AH857" s="2" t="n">
        <v>4602</v>
      </c>
      <c r="AI857" s="2" t="n">
        <v>4611</v>
      </c>
      <c r="AJ857" s="2" t="n">
        <v>4611</v>
      </c>
      <c r="AK857" s="2" t="s">
        <v>59</v>
      </c>
      <c r="AL857" s="2" t="n">
        <v>39.90515</v>
      </c>
      <c r="AM857" s="2" t="n">
        <v>-103.53435</v>
      </c>
      <c r="AN857" s="2" t="s">
        <v>60</v>
      </c>
      <c r="AP857" s="2" t="n">
        <f aca="false">SUM(AJ857-U857)</f>
        <v>-389</v>
      </c>
      <c r="AQ857" s="2" t="n">
        <f aca="false">SUM((AP857+4000)/100)</f>
        <v>36.11</v>
      </c>
      <c r="AR857" s="1" t="n">
        <f aca="false">SUM((AQ857*1.7)+L857)</f>
        <v>191.387</v>
      </c>
    </row>
    <row r="858" customFormat="false" ht="11" hidden="false" customHeight="false" outlineLevel="0" collapsed="false">
      <c r="A858" s="1" t="n">
        <v>5121062170000</v>
      </c>
      <c r="B858" s="1" t="n">
        <v>5121062170000</v>
      </c>
      <c r="D858" s="2" t="s">
        <v>2534</v>
      </c>
      <c r="E858" s="4" t="s">
        <v>44</v>
      </c>
      <c r="F858" s="2" t="s">
        <v>2542</v>
      </c>
      <c r="G858" s="2" t="s">
        <v>2543</v>
      </c>
      <c r="H858" s="3" t="n">
        <v>3</v>
      </c>
      <c r="I858" s="3" t="s">
        <v>100</v>
      </c>
      <c r="J858" s="2" t="s">
        <v>151</v>
      </c>
      <c r="K858" s="2" t="s">
        <v>437</v>
      </c>
      <c r="L858" s="2" t="n">
        <v>131</v>
      </c>
      <c r="N858" s="2" t="s">
        <v>2544</v>
      </c>
      <c r="O858" s="2" t="s">
        <v>2545</v>
      </c>
      <c r="P858" s="2" t="s">
        <v>52</v>
      </c>
      <c r="Q858" s="2" t="s">
        <v>53</v>
      </c>
      <c r="R858" s="2" t="s">
        <v>54</v>
      </c>
      <c r="S858" s="2" t="n">
        <v>19981201</v>
      </c>
      <c r="U858" s="2" t="n">
        <v>5010</v>
      </c>
      <c r="V858" s="2" t="n">
        <v>5010</v>
      </c>
      <c r="W858" s="2" t="s">
        <v>96</v>
      </c>
      <c r="X858" s="2" t="s">
        <v>56</v>
      </c>
      <c r="Y858" s="2" t="n">
        <v>4950</v>
      </c>
      <c r="Z858" s="2" t="s">
        <v>96</v>
      </c>
      <c r="AB858" s="2" t="n">
        <v>19720915</v>
      </c>
      <c r="AC858" s="2" t="n">
        <v>19621214</v>
      </c>
      <c r="AD858" s="2" t="n">
        <v>1962</v>
      </c>
      <c r="AE858" s="2" t="n">
        <v>1962</v>
      </c>
      <c r="AF858" s="2" t="s">
        <v>58</v>
      </c>
      <c r="AG858" s="2" t="s">
        <v>58</v>
      </c>
      <c r="AH858" s="2" t="n">
        <v>4606</v>
      </c>
      <c r="AI858" s="2" t="n">
        <v>4615</v>
      </c>
      <c r="AJ858" s="2" t="n">
        <v>4615</v>
      </c>
      <c r="AK858" s="2" t="s">
        <v>59</v>
      </c>
      <c r="AL858" s="2" t="n">
        <v>39.91308</v>
      </c>
      <c r="AM858" s="2" t="n">
        <v>-103.51808</v>
      </c>
      <c r="AN858" s="2" t="s">
        <v>60</v>
      </c>
      <c r="AP858" s="2" t="n">
        <f aca="false">SUM(AJ858-U858)</f>
        <v>-395</v>
      </c>
      <c r="AQ858" s="2" t="n">
        <f aca="false">SUM((AP858+4000)/100)</f>
        <v>36.05</v>
      </c>
      <c r="AR858" s="1" t="n">
        <f aca="false">SUM((AQ858*1.7)+L858)</f>
        <v>192.285</v>
      </c>
    </row>
    <row r="859" customFormat="false" ht="11" hidden="false" customHeight="false" outlineLevel="0" collapsed="false">
      <c r="A859" s="1" t="n">
        <v>5121061360000</v>
      </c>
      <c r="B859" s="1" t="n">
        <v>5121061360000</v>
      </c>
      <c r="D859" s="2" t="s">
        <v>2546</v>
      </c>
      <c r="E859" s="4" t="s">
        <v>221</v>
      </c>
      <c r="F859" s="2" t="s">
        <v>716</v>
      </c>
      <c r="G859" s="2" t="s">
        <v>2547</v>
      </c>
      <c r="H859" s="3" t="n">
        <v>4</v>
      </c>
      <c r="I859" s="3" t="s">
        <v>100</v>
      </c>
      <c r="J859" s="2" t="s">
        <v>151</v>
      </c>
      <c r="K859" s="2" t="s">
        <v>2548</v>
      </c>
      <c r="L859" s="2" t="n">
        <v>130</v>
      </c>
      <c r="M859" s="2" t="n">
        <v>1</v>
      </c>
      <c r="N859" s="2" t="s">
        <v>2549</v>
      </c>
      <c r="O859" s="2" t="s">
        <v>2541</v>
      </c>
      <c r="P859" s="2" t="s">
        <v>52</v>
      </c>
      <c r="Q859" s="2" t="s">
        <v>53</v>
      </c>
      <c r="R859" s="2" t="s">
        <v>54</v>
      </c>
      <c r="S859" s="2" t="n">
        <v>19981201</v>
      </c>
      <c r="U859" s="2" t="n">
        <v>4996</v>
      </c>
      <c r="W859" s="2" t="s">
        <v>96</v>
      </c>
      <c r="X859" s="2" t="s">
        <v>56</v>
      </c>
      <c r="Y859" s="2" t="n">
        <v>4996</v>
      </c>
      <c r="Z859" s="2" t="s">
        <v>96</v>
      </c>
      <c r="AB859" s="2" t="n">
        <v>19720915</v>
      </c>
      <c r="AC859" s="2" t="n">
        <v>19590604</v>
      </c>
      <c r="AD859" s="2" t="n">
        <v>1959</v>
      </c>
      <c r="AE859" s="2" t="n">
        <v>1959</v>
      </c>
      <c r="AF859" s="2" t="s">
        <v>160</v>
      </c>
      <c r="AG859" s="2" t="s">
        <v>160</v>
      </c>
      <c r="AH859" s="2" t="n">
        <v>4619</v>
      </c>
      <c r="AI859" s="2" t="n">
        <v>4628</v>
      </c>
      <c r="AJ859" s="2" t="n">
        <v>4628</v>
      </c>
      <c r="AK859" s="2" t="s">
        <v>59</v>
      </c>
      <c r="AL859" s="2" t="n">
        <v>39.90205</v>
      </c>
      <c r="AM859" s="2" t="n">
        <v>-103.5398</v>
      </c>
      <c r="AN859" s="2" t="s">
        <v>60</v>
      </c>
      <c r="AP859" s="2" t="n">
        <f aca="false">SUM(AJ859-U859)</f>
        <v>-368</v>
      </c>
      <c r="AQ859" s="2" t="n">
        <f aca="false">SUM((AP859+4000)/100)</f>
        <v>36.32</v>
      </c>
      <c r="AR859" s="1" t="n">
        <f aca="false">SUM((AQ859*1.7)+L859)</f>
        <v>191.744</v>
      </c>
    </row>
    <row r="860" customFormat="false" ht="11" hidden="false" customHeight="false" outlineLevel="0" collapsed="false">
      <c r="A860" s="1" t="n">
        <v>5121061530000</v>
      </c>
      <c r="B860" s="1" t="n">
        <v>5121061530000</v>
      </c>
      <c r="D860" s="2" t="s">
        <v>2550</v>
      </c>
      <c r="E860" s="4" t="s">
        <v>44</v>
      </c>
      <c r="F860" s="2" t="s">
        <v>466</v>
      </c>
      <c r="G860" s="2" t="s">
        <v>2551</v>
      </c>
      <c r="H860" s="3" t="n">
        <v>4</v>
      </c>
      <c r="I860" s="3" t="s">
        <v>100</v>
      </c>
      <c r="J860" s="2" t="s">
        <v>151</v>
      </c>
      <c r="K860" s="2" t="s">
        <v>468</v>
      </c>
      <c r="L860" s="2" t="n">
        <v>130</v>
      </c>
      <c r="M860" s="2" t="n">
        <v>1</v>
      </c>
      <c r="N860" s="2" t="s">
        <v>2552</v>
      </c>
      <c r="O860" s="2" t="s">
        <v>1638</v>
      </c>
      <c r="P860" s="2" t="s">
        <v>52</v>
      </c>
      <c r="Q860" s="2" t="s">
        <v>53</v>
      </c>
      <c r="R860" s="2" t="s">
        <v>54</v>
      </c>
      <c r="S860" s="2" t="n">
        <v>19981201</v>
      </c>
      <c r="U860" s="2" t="n">
        <v>4983</v>
      </c>
      <c r="V860" s="2" t="n">
        <v>4983</v>
      </c>
      <c r="W860" s="2" t="s">
        <v>96</v>
      </c>
      <c r="X860" s="2" t="s">
        <v>56</v>
      </c>
      <c r="Y860" s="2" t="n">
        <v>4894</v>
      </c>
      <c r="Z860" s="2" t="s">
        <v>96</v>
      </c>
      <c r="AB860" s="2" t="n">
        <v>19720915</v>
      </c>
      <c r="AC860" s="2" t="n">
        <v>19600923</v>
      </c>
      <c r="AD860" s="2" t="n">
        <v>1960</v>
      </c>
      <c r="AE860" s="2" t="n">
        <v>1960</v>
      </c>
      <c r="AF860" s="2" t="s">
        <v>160</v>
      </c>
      <c r="AG860" s="2" t="s">
        <v>160</v>
      </c>
      <c r="AH860" s="2" t="n">
        <v>4599</v>
      </c>
      <c r="AI860" s="2" t="n">
        <v>4607</v>
      </c>
      <c r="AJ860" s="2" t="n">
        <v>4607</v>
      </c>
      <c r="AK860" s="2" t="s">
        <v>59</v>
      </c>
      <c r="AL860" s="2" t="n">
        <v>39.90539</v>
      </c>
      <c r="AM860" s="2" t="n">
        <v>-103.53604</v>
      </c>
      <c r="AN860" s="2" t="s">
        <v>60</v>
      </c>
      <c r="AP860" s="2" t="n">
        <f aca="false">SUM(AJ860-U860)</f>
        <v>-376</v>
      </c>
      <c r="AQ860" s="2" t="n">
        <f aca="false">SUM((AP860+4000)/100)</f>
        <v>36.24</v>
      </c>
      <c r="AR860" s="1" t="n">
        <f aca="false">SUM((AQ860*1.7)+L860)</f>
        <v>191.608</v>
      </c>
    </row>
    <row r="861" customFormat="false" ht="11" hidden="false" customHeight="false" outlineLevel="0" collapsed="false">
      <c r="A861" s="1" t="n">
        <v>5121061540000</v>
      </c>
      <c r="B861" s="1" t="n">
        <v>5121061540000</v>
      </c>
      <c r="D861" s="2" t="s">
        <v>2546</v>
      </c>
      <c r="E861" s="4" t="s">
        <v>44</v>
      </c>
      <c r="F861" s="2" t="s">
        <v>716</v>
      </c>
      <c r="G861" s="2" t="s">
        <v>2553</v>
      </c>
      <c r="H861" s="3" t="n">
        <v>4</v>
      </c>
      <c r="I861" s="3" t="s">
        <v>100</v>
      </c>
      <c r="J861" s="2" t="s">
        <v>151</v>
      </c>
      <c r="K861" s="2" t="s">
        <v>1292</v>
      </c>
      <c r="L861" s="2" t="n">
        <v>130</v>
      </c>
      <c r="M861" s="2" t="n">
        <v>1</v>
      </c>
      <c r="O861" s="2" t="s">
        <v>2541</v>
      </c>
      <c r="P861" s="2" t="s">
        <v>52</v>
      </c>
      <c r="Q861" s="2" t="s">
        <v>53</v>
      </c>
      <c r="R861" s="2" t="s">
        <v>54</v>
      </c>
      <c r="S861" s="2" t="n">
        <v>19981201</v>
      </c>
      <c r="U861" s="2" t="n">
        <v>5025</v>
      </c>
      <c r="W861" s="2" t="s">
        <v>96</v>
      </c>
      <c r="X861" s="2" t="s">
        <v>56</v>
      </c>
      <c r="Y861" s="2" t="n">
        <v>5025</v>
      </c>
      <c r="Z861" s="2" t="s">
        <v>96</v>
      </c>
      <c r="AB861" s="2" t="n">
        <v>19720915</v>
      </c>
      <c r="AC861" s="2" t="n">
        <v>19590515</v>
      </c>
      <c r="AD861" s="2" t="n">
        <v>1959</v>
      </c>
      <c r="AE861" s="2" t="n">
        <v>1959</v>
      </c>
      <c r="AF861" s="2" t="s">
        <v>160</v>
      </c>
      <c r="AG861" s="2" t="s">
        <v>160</v>
      </c>
      <c r="AH861" s="2" t="n">
        <v>4621</v>
      </c>
      <c r="AI861" s="2" t="n">
        <v>4630</v>
      </c>
      <c r="AJ861" s="2" t="n">
        <v>4630</v>
      </c>
      <c r="AK861" s="2" t="s">
        <v>59</v>
      </c>
      <c r="AL861" s="2" t="n">
        <v>39.90507</v>
      </c>
      <c r="AM861" s="2" t="n">
        <v>-103.54389</v>
      </c>
      <c r="AN861" s="2" t="s">
        <v>60</v>
      </c>
      <c r="AP861" s="2" t="n">
        <f aca="false">SUM(AJ861-U861)</f>
        <v>-395</v>
      </c>
      <c r="AQ861" s="2" t="n">
        <f aca="false">SUM((AP861+4000)/100)</f>
        <v>36.05</v>
      </c>
      <c r="AR861" s="1" t="n">
        <f aca="false">SUM((AQ861*1.7)+L861)</f>
        <v>191.285</v>
      </c>
    </row>
    <row r="862" customFormat="false" ht="11" hidden="false" customHeight="false" outlineLevel="0" collapsed="false">
      <c r="A862" s="1" t="n">
        <v>5121061610000</v>
      </c>
      <c r="B862" s="1" t="n">
        <v>5121061610000</v>
      </c>
      <c r="D862" s="2" t="s">
        <v>1015</v>
      </c>
      <c r="E862" s="4" t="s">
        <v>44</v>
      </c>
      <c r="F862" s="2" t="s">
        <v>485</v>
      </c>
      <c r="G862" s="2" t="s">
        <v>2554</v>
      </c>
      <c r="H862" s="3" t="n">
        <v>5</v>
      </c>
      <c r="I862" s="3" t="s">
        <v>100</v>
      </c>
      <c r="J862" s="2" t="s">
        <v>151</v>
      </c>
      <c r="K862" s="2" t="s">
        <v>443</v>
      </c>
      <c r="L862" s="2" t="n">
        <v>130</v>
      </c>
      <c r="M862" s="2" t="n">
        <v>1</v>
      </c>
      <c r="N862" s="2" t="s">
        <v>444</v>
      </c>
      <c r="O862" s="2" t="s">
        <v>51</v>
      </c>
      <c r="P862" s="2" t="s">
        <v>52</v>
      </c>
      <c r="Q862" s="2" t="s">
        <v>53</v>
      </c>
      <c r="R862" s="2" t="s">
        <v>114</v>
      </c>
      <c r="S862" s="2" t="n">
        <v>19981201</v>
      </c>
      <c r="U862" s="2" t="n">
        <v>5031</v>
      </c>
      <c r="W862" s="2" t="s">
        <v>96</v>
      </c>
      <c r="X862" s="2" t="s">
        <v>56</v>
      </c>
      <c r="Y862" s="2" t="n">
        <v>5100</v>
      </c>
      <c r="Z862" s="2" t="s">
        <v>96</v>
      </c>
      <c r="AB862" s="2" t="n">
        <v>19720915</v>
      </c>
      <c r="AC862" s="2" t="n">
        <v>19591215</v>
      </c>
      <c r="AD862" s="2" t="n">
        <v>1959</v>
      </c>
      <c r="AE862" s="2" t="n">
        <v>1959</v>
      </c>
      <c r="AF862" s="2" t="s">
        <v>58</v>
      </c>
      <c r="AG862" s="2" t="s">
        <v>58</v>
      </c>
      <c r="AH862" s="2" t="n">
        <v>4612</v>
      </c>
      <c r="AI862" s="2" t="n">
        <v>4619</v>
      </c>
      <c r="AJ862" s="2" t="n">
        <v>4619</v>
      </c>
      <c r="AK862" s="2" t="s">
        <v>59</v>
      </c>
      <c r="AL862" s="2" t="n">
        <v>39.90621</v>
      </c>
      <c r="AM862" s="2" t="n">
        <v>-103.56137</v>
      </c>
      <c r="AN862" s="2" t="s">
        <v>60</v>
      </c>
      <c r="AP862" s="2" t="n">
        <f aca="false">SUM(AJ862-U862)</f>
        <v>-412</v>
      </c>
      <c r="AQ862" s="2" t="n">
        <f aca="false">SUM((AP862+4000)/100)</f>
        <v>35.88</v>
      </c>
      <c r="AR862" s="1" t="n">
        <f aca="false">SUM((AQ862*1.7)+L862)</f>
        <v>190.996</v>
      </c>
    </row>
    <row r="863" customFormat="false" ht="11" hidden="false" customHeight="false" outlineLevel="0" collapsed="false">
      <c r="A863" s="1" t="n">
        <v>5121062160000</v>
      </c>
      <c r="B863" s="1" t="n">
        <v>5121062160000</v>
      </c>
      <c r="D863" s="2" t="s">
        <v>1158</v>
      </c>
      <c r="E863" s="4" t="s">
        <v>2555</v>
      </c>
      <c r="F863" s="2" t="s">
        <v>716</v>
      </c>
      <c r="G863" s="2" t="s">
        <v>2556</v>
      </c>
      <c r="H863" s="3" t="n">
        <v>5</v>
      </c>
      <c r="I863" s="3" t="s">
        <v>100</v>
      </c>
      <c r="J863" s="2" t="s">
        <v>151</v>
      </c>
      <c r="K863" s="2" t="s">
        <v>2557</v>
      </c>
      <c r="L863" s="2" t="n">
        <v>130</v>
      </c>
      <c r="M863" s="2" t="n">
        <v>1</v>
      </c>
      <c r="O863" s="2" t="s">
        <v>51</v>
      </c>
      <c r="P863" s="2" t="s">
        <v>52</v>
      </c>
      <c r="Q863" s="2" t="s">
        <v>53</v>
      </c>
      <c r="R863" s="2" t="s">
        <v>54</v>
      </c>
      <c r="S863" s="2" t="n">
        <v>19981201</v>
      </c>
      <c r="U863" s="2" t="n">
        <v>5015</v>
      </c>
      <c r="W863" s="2" t="s">
        <v>96</v>
      </c>
      <c r="X863" s="2" t="s">
        <v>56</v>
      </c>
      <c r="Y863" s="2" t="n">
        <v>5100</v>
      </c>
      <c r="Z863" s="2" t="s">
        <v>96</v>
      </c>
      <c r="AB863" s="2" t="n">
        <v>19720915</v>
      </c>
      <c r="AC863" s="2" t="n">
        <v>19580402</v>
      </c>
      <c r="AD863" s="2" t="n">
        <v>1958</v>
      </c>
      <c r="AE863" s="2" t="n">
        <v>1958</v>
      </c>
      <c r="AF863" s="2" t="s">
        <v>58</v>
      </c>
      <c r="AG863" s="2" t="s">
        <v>58</v>
      </c>
      <c r="AH863" s="2" t="n">
        <v>4530</v>
      </c>
      <c r="AI863" s="2" t="n">
        <v>4540</v>
      </c>
      <c r="AJ863" s="2" t="n">
        <v>4540</v>
      </c>
      <c r="AK863" s="2" t="s">
        <v>59</v>
      </c>
      <c r="AL863" s="2" t="n">
        <v>39.91319</v>
      </c>
      <c r="AM863" s="2" t="n">
        <v>-103.56909</v>
      </c>
      <c r="AN863" s="2" t="s">
        <v>60</v>
      </c>
      <c r="AP863" s="2" t="n">
        <f aca="false">SUM(AJ863-U863)</f>
        <v>-475</v>
      </c>
      <c r="AQ863" s="2" t="n">
        <f aca="false">SUM((AP863+4000)/100)</f>
        <v>35.25</v>
      </c>
      <c r="AR863" s="1" t="n">
        <f aca="false">SUM((AQ863*1.7)+L863)</f>
        <v>189.925</v>
      </c>
    </row>
    <row r="864" customFormat="false" ht="11" hidden="false" customHeight="false" outlineLevel="0" collapsed="false">
      <c r="A864" s="1" t="n">
        <v>5121098320000</v>
      </c>
      <c r="B864" s="1" t="n">
        <v>5121098320000</v>
      </c>
      <c r="D864" s="2" t="s">
        <v>2558</v>
      </c>
      <c r="E864" s="4" t="s">
        <v>2559</v>
      </c>
      <c r="F864" s="2" t="s">
        <v>713</v>
      </c>
      <c r="G864" s="2" t="s">
        <v>2560</v>
      </c>
      <c r="H864" s="3" t="n">
        <v>5</v>
      </c>
      <c r="I864" s="3" t="s">
        <v>100</v>
      </c>
      <c r="J864" s="2" t="s">
        <v>151</v>
      </c>
      <c r="K864" s="2" t="s">
        <v>89</v>
      </c>
      <c r="L864" s="2" t="n">
        <v>138</v>
      </c>
      <c r="M864" s="2" t="n">
        <v>2</v>
      </c>
      <c r="N864" s="2" t="s">
        <v>90</v>
      </c>
      <c r="O864" s="2" t="s">
        <v>2561</v>
      </c>
      <c r="P864" s="2" t="s">
        <v>52</v>
      </c>
      <c r="Q864" s="2" t="s">
        <v>53</v>
      </c>
      <c r="R864" s="2" t="s">
        <v>154</v>
      </c>
      <c r="S864" s="2" t="n">
        <v>19981201</v>
      </c>
      <c r="T864" s="2" t="s">
        <v>96</v>
      </c>
      <c r="U864" s="2" t="n">
        <v>5075</v>
      </c>
      <c r="W864" s="2" t="s">
        <v>96</v>
      </c>
      <c r="X864" s="2" t="s">
        <v>56</v>
      </c>
      <c r="Y864" s="2" t="n">
        <v>5100</v>
      </c>
      <c r="Z864" s="2" t="s">
        <v>96</v>
      </c>
      <c r="AB864" s="2" t="n">
        <v>19830415</v>
      </c>
      <c r="AC864" s="2" t="n">
        <v>19820805</v>
      </c>
      <c r="AD864" s="2" t="n">
        <v>1982</v>
      </c>
      <c r="AE864" s="2" t="n">
        <v>1982</v>
      </c>
      <c r="AF864" s="2" t="s">
        <v>77</v>
      </c>
      <c r="AG864" s="2" t="s">
        <v>155</v>
      </c>
      <c r="AH864" s="2" t="n">
        <v>4615</v>
      </c>
      <c r="AI864" s="2" t="n">
        <v>4625</v>
      </c>
      <c r="AJ864" s="2" t="n">
        <v>4625</v>
      </c>
      <c r="AK864" s="2" t="s">
        <v>59</v>
      </c>
      <c r="AL864" s="2" t="n">
        <v>39.90891</v>
      </c>
      <c r="AM864" s="2" t="n">
        <v>-103.56067</v>
      </c>
      <c r="AN864" s="2" t="s">
        <v>60</v>
      </c>
      <c r="AP864" s="2" t="n">
        <f aca="false">SUM(AJ864-U864)</f>
        <v>-450</v>
      </c>
      <c r="AQ864" s="2" t="n">
        <f aca="false">SUM((AP864+4000)/100)</f>
        <v>35.5</v>
      </c>
      <c r="AR864" s="1" t="n">
        <f aca="false">SUM((AQ864*1.7)+L864)</f>
        <v>198.35</v>
      </c>
    </row>
    <row r="865" customFormat="false" ht="11" hidden="false" customHeight="false" outlineLevel="0" collapsed="false">
      <c r="A865" s="1" t="n">
        <v>5121099260000</v>
      </c>
      <c r="B865" s="1" t="n">
        <v>5121099260000</v>
      </c>
      <c r="D865" s="2" t="s">
        <v>2562</v>
      </c>
      <c r="E865" s="4" t="s">
        <v>2563</v>
      </c>
      <c r="F865" s="2" t="s">
        <v>713</v>
      </c>
      <c r="G865" s="2" t="s">
        <v>2564</v>
      </c>
      <c r="H865" s="3" t="n">
        <v>5</v>
      </c>
      <c r="I865" s="3" t="s">
        <v>100</v>
      </c>
      <c r="J865" s="2" t="s">
        <v>151</v>
      </c>
      <c r="K865" s="2" t="s">
        <v>278</v>
      </c>
      <c r="L865" s="2" t="n">
        <v>137</v>
      </c>
      <c r="M865" s="2" t="n">
        <v>3.5</v>
      </c>
      <c r="N865" s="2" t="s">
        <v>2565</v>
      </c>
      <c r="O865" s="2" t="s">
        <v>2561</v>
      </c>
      <c r="P865" s="2" t="s">
        <v>52</v>
      </c>
      <c r="Q865" s="2" t="s">
        <v>53</v>
      </c>
      <c r="R865" s="2" t="s">
        <v>54</v>
      </c>
      <c r="S865" s="2" t="n">
        <v>19981201</v>
      </c>
      <c r="U865" s="2" t="n">
        <v>5045</v>
      </c>
      <c r="W865" s="2" t="s">
        <v>96</v>
      </c>
      <c r="X865" s="2" t="s">
        <v>56</v>
      </c>
      <c r="Y865" s="2" t="n">
        <v>5050</v>
      </c>
      <c r="Z865" s="2" t="s">
        <v>96</v>
      </c>
      <c r="AB865" s="2" t="n">
        <v>19830518</v>
      </c>
      <c r="AC865" s="2" t="n">
        <v>19830615</v>
      </c>
      <c r="AD865" s="2" t="n">
        <v>1983</v>
      </c>
      <c r="AE865" s="2" t="n">
        <v>1983</v>
      </c>
      <c r="AF865" s="2" t="s">
        <v>160</v>
      </c>
      <c r="AG865" s="2" t="s">
        <v>160</v>
      </c>
      <c r="AH865" s="2" t="n">
        <v>4612</v>
      </c>
      <c r="AI865" s="2" t="n">
        <v>4622</v>
      </c>
      <c r="AJ865" s="2" t="n">
        <v>4622</v>
      </c>
      <c r="AK865" s="2" t="s">
        <v>59</v>
      </c>
      <c r="AL865" s="2" t="n">
        <v>39.90954</v>
      </c>
      <c r="AM865" s="2" t="n">
        <v>-103.55648</v>
      </c>
      <c r="AN865" s="2" t="s">
        <v>60</v>
      </c>
      <c r="AP865" s="2" t="n">
        <f aca="false">SUM(AJ865-U865)</f>
        <v>-423</v>
      </c>
      <c r="AQ865" s="2" t="n">
        <f aca="false">SUM((AP865+4000)/100)</f>
        <v>35.77</v>
      </c>
      <c r="AR865" s="1" t="n">
        <f aca="false">SUM((AQ865*1.7)+L865)</f>
        <v>197.809</v>
      </c>
    </row>
    <row r="866" customFormat="false" ht="11" hidden="false" customHeight="false" outlineLevel="0" collapsed="false">
      <c r="A866" s="1" t="n">
        <v>5121080170000</v>
      </c>
      <c r="B866" s="1" t="n">
        <v>5121080170000</v>
      </c>
      <c r="D866" s="2" t="s">
        <v>378</v>
      </c>
      <c r="E866" s="4" t="s">
        <v>44</v>
      </c>
      <c r="F866" s="2" t="s">
        <v>754</v>
      </c>
      <c r="G866" s="2" t="s">
        <v>2566</v>
      </c>
      <c r="H866" s="3" t="n">
        <v>6</v>
      </c>
      <c r="I866" s="3" t="s">
        <v>100</v>
      </c>
      <c r="J866" s="2" t="s">
        <v>151</v>
      </c>
      <c r="K866" s="2" t="s">
        <v>211</v>
      </c>
      <c r="L866" s="2" t="n">
        <v>130</v>
      </c>
      <c r="M866" s="2" t="n">
        <v>2</v>
      </c>
      <c r="N866" s="2" t="s">
        <v>284</v>
      </c>
      <c r="O866" s="2" t="s">
        <v>51</v>
      </c>
      <c r="P866" s="2" t="s">
        <v>52</v>
      </c>
      <c r="Q866" s="2" t="s">
        <v>53</v>
      </c>
      <c r="R866" s="2" t="s">
        <v>54</v>
      </c>
      <c r="S866" s="2" t="n">
        <v>19981201</v>
      </c>
      <c r="U866" s="2" t="n">
        <v>5050</v>
      </c>
      <c r="V866" s="2" t="n">
        <v>5048</v>
      </c>
      <c r="W866" s="2" t="s">
        <v>96</v>
      </c>
      <c r="X866" s="2" t="s">
        <v>56</v>
      </c>
      <c r="Y866" s="2" t="n">
        <v>5075</v>
      </c>
      <c r="Z866" s="2" t="s">
        <v>96</v>
      </c>
      <c r="AB866" s="2" t="n">
        <v>19720915</v>
      </c>
      <c r="AC866" s="2" t="n">
        <v>19670803</v>
      </c>
      <c r="AD866" s="2" t="n">
        <v>1967</v>
      </c>
      <c r="AE866" s="2" t="n">
        <v>1967</v>
      </c>
      <c r="AF866" s="2" t="s">
        <v>58</v>
      </c>
      <c r="AG866" s="2" t="s">
        <v>58</v>
      </c>
      <c r="AH866" s="2" t="n">
        <v>4557</v>
      </c>
      <c r="AI866" s="2" t="n">
        <v>4562</v>
      </c>
      <c r="AJ866" s="2" t="n">
        <v>4562</v>
      </c>
      <c r="AK866" s="2" t="s">
        <v>59</v>
      </c>
      <c r="AL866" s="2" t="n">
        <v>39.90867</v>
      </c>
      <c r="AM866" s="2" t="n">
        <v>-103.59024</v>
      </c>
      <c r="AN866" s="2" t="s">
        <v>60</v>
      </c>
      <c r="AP866" s="2" t="n">
        <f aca="false">SUM(AJ866-U866)</f>
        <v>-488</v>
      </c>
      <c r="AQ866" s="2" t="n">
        <f aca="false">SUM((AP866+4000)/100)</f>
        <v>35.12</v>
      </c>
      <c r="AR866" s="1" t="n">
        <f aca="false">SUM((AQ866*1.7)+L866)</f>
        <v>189.704</v>
      </c>
    </row>
    <row r="867" customFormat="false" ht="11" hidden="false" customHeight="false" outlineLevel="0" collapsed="false">
      <c r="A867" s="1" t="n">
        <v>5121100890000</v>
      </c>
      <c r="B867" s="1" t="n">
        <v>5121100890000</v>
      </c>
      <c r="D867" s="2" t="s">
        <v>378</v>
      </c>
      <c r="E867" s="4" t="s">
        <v>44</v>
      </c>
      <c r="F867" s="2" t="s">
        <v>86</v>
      </c>
      <c r="G867" s="2" t="s">
        <v>2567</v>
      </c>
      <c r="H867" s="3" t="n">
        <v>6</v>
      </c>
      <c r="I867" s="3" t="s">
        <v>100</v>
      </c>
      <c r="J867" s="2" t="s">
        <v>151</v>
      </c>
      <c r="K867" s="2" t="s">
        <v>1088</v>
      </c>
      <c r="L867" s="2" t="n">
        <v>140</v>
      </c>
      <c r="M867" s="2" t="n">
        <v>3</v>
      </c>
      <c r="N867" s="2" t="s">
        <v>1747</v>
      </c>
      <c r="O867" s="2" t="s">
        <v>51</v>
      </c>
      <c r="P867" s="2" t="s">
        <v>52</v>
      </c>
      <c r="Q867" s="2" t="s">
        <v>53</v>
      </c>
      <c r="R867" s="2" t="s">
        <v>54</v>
      </c>
      <c r="S867" s="2" t="n">
        <v>19981201</v>
      </c>
      <c r="U867" s="2" t="n">
        <v>5065</v>
      </c>
      <c r="W867" s="2" t="s">
        <v>96</v>
      </c>
      <c r="X867" s="2" t="s">
        <v>56</v>
      </c>
      <c r="Y867" s="2" t="n">
        <v>5000</v>
      </c>
      <c r="Z867" s="2" t="s">
        <v>96</v>
      </c>
      <c r="AA867" s="2" t="s">
        <v>154</v>
      </c>
      <c r="AB867" s="2" t="n">
        <v>19840907</v>
      </c>
      <c r="AC867" s="2" t="n">
        <v>19840911</v>
      </c>
      <c r="AD867" s="2" t="n">
        <v>1984</v>
      </c>
      <c r="AE867" s="2" t="n">
        <v>1984</v>
      </c>
      <c r="AF867" s="2" t="s">
        <v>58</v>
      </c>
      <c r="AG867" s="2" t="s">
        <v>58</v>
      </c>
      <c r="AH867" s="2" t="n">
        <v>4548</v>
      </c>
      <c r="AI867" s="2" t="n">
        <v>4558</v>
      </c>
      <c r="AJ867" s="2" t="n">
        <v>4558</v>
      </c>
      <c r="AK867" s="2" t="s">
        <v>59</v>
      </c>
      <c r="AL867" s="2" t="n">
        <v>39.90965</v>
      </c>
      <c r="AM867" s="2" t="n">
        <v>-103.58459</v>
      </c>
      <c r="AN867" s="2" t="s">
        <v>60</v>
      </c>
      <c r="AP867" s="2" t="n">
        <f aca="false">SUM(AJ867-U867)</f>
        <v>-507</v>
      </c>
      <c r="AQ867" s="2" t="n">
        <f aca="false">SUM((AP867+4000)/100)</f>
        <v>34.93</v>
      </c>
      <c r="AR867" s="1" t="n">
        <f aca="false">SUM((AQ867*1.7)+L867)</f>
        <v>199.381</v>
      </c>
    </row>
    <row r="868" customFormat="false" ht="11" hidden="false" customHeight="false" outlineLevel="0" collapsed="false">
      <c r="A868" s="1" t="n">
        <v>5121061040000</v>
      </c>
      <c r="B868" s="1" t="n">
        <v>5121061040000</v>
      </c>
      <c r="D868" s="2" t="s">
        <v>2568</v>
      </c>
      <c r="E868" s="4" t="s">
        <v>44</v>
      </c>
      <c r="F868" s="2" t="s">
        <v>209</v>
      </c>
      <c r="G868" s="2" t="s">
        <v>2569</v>
      </c>
      <c r="H868" s="3" t="n">
        <v>7</v>
      </c>
      <c r="I868" s="3" t="s">
        <v>100</v>
      </c>
      <c r="J868" s="2" t="s">
        <v>151</v>
      </c>
      <c r="K868" s="2" t="s">
        <v>123</v>
      </c>
      <c r="L868" s="2" t="n">
        <v>127</v>
      </c>
      <c r="M868" s="2" t="n">
        <v>2</v>
      </c>
      <c r="O868" s="2" t="s">
        <v>51</v>
      </c>
      <c r="P868" s="2" t="s">
        <v>52</v>
      </c>
      <c r="Q868" s="2" t="s">
        <v>53</v>
      </c>
      <c r="R868" s="2" t="s">
        <v>54</v>
      </c>
      <c r="S868" s="2" t="n">
        <v>19981201</v>
      </c>
      <c r="U868" s="2" t="n">
        <v>5066</v>
      </c>
      <c r="W868" s="2" t="s">
        <v>96</v>
      </c>
      <c r="X868" s="2" t="s">
        <v>56</v>
      </c>
      <c r="Y868" s="2" t="n">
        <v>5100</v>
      </c>
      <c r="Z868" s="2" t="s">
        <v>96</v>
      </c>
      <c r="AB868" s="2" t="n">
        <v>19720915</v>
      </c>
      <c r="AC868" s="2" t="n">
        <v>19550305</v>
      </c>
      <c r="AD868" s="2" t="n">
        <v>1955</v>
      </c>
      <c r="AE868" s="2" t="n">
        <v>1955</v>
      </c>
      <c r="AF868" s="2" t="s">
        <v>58</v>
      </c>
      <c r="AG868" s="2" t="s">
        <v>58</v>
      </c>
      <c r="AH868" s="2" t="n">
        <v>4550</v>
      </c>
      <c r="AI868" s="2" t="n">
        <v>4561</v>
      </c>
      <c r="AJ868" s="2" t="n">
        <v>4561</v>
      </c>
      <c r="AK868" s="2" t="s">
        <v>59</v>
      </c>
      <c r="AL868" s="2" t="n">
        <v>39.89811</v>
      </c>
      <c r="AM868" s="2" t="n">
        <v>-103.58484</v>
      </c>
      <c r="AN868" s="2" t="s">
        <v>60</v>
      </c>
      <c r="AP868" s="2" t="n">
        <f aca="false">SUM(AJ868-U868)</f>
        <v>-505</v>
      </c>
      <c r="AQ868" s="2" t="n">
        <f aca="false">SUM((AP868+4000)/100)</f>
        <v>34.95</v>
      </c>
      <c r="AR868" s="1" t="n">
        <f aca="false">SUM((AQ868*1.7)+L868)</f>
        <v>186.415</v>
      </c>
    </row>
    <row r="869" customFormat="false" ht="11" hidden="false" customHeight="false" outlineLevel="0" collapsed="false">
      <c r="A869" s="1" t="n">
        <v>5121087170000</v>
      </c>
      <c r="B869" s="1" t="n">
        <v>5121087170000</v>
      </c>
      <c r="D869" s="2" t="s">
        <v>2570</v>
      </c>
      <c r="E869" s="4" t="s">
        <v>233</v>
      </c>
      <c r="F869" s="2" t="s">
        <v>2571</v>
      </c>
      <c r="G869" s="2" t="s">
        <v>2572</v>
      </c>
      <c r="H869" s="3" t="n">
        <v>7</v>
      </c>
      <c r="I869" s="3" t="s">
        <v>100</v>
      </c>
      <c r="J869" s="2" t="s">
        <v>151</v>
      </c>
      <c r="K869" s="2" t="s">
        <v>1353</v>
      </c>
      <c r="L869" s="2" t="n">
        <v>130</v>
      </c>
      <c r="M869" s="2" t="n">
        <v>2.5</v>
      </c>
      <c r="N869" s="2" t="s">
        <v>2573</v>
      </c>
      <c r="O869" s="2" t="s">
        <v>2574</v>
      </c>
      <c r="P869" s="2" t="s">
        <v>52</v>
      </c>
      <c r="Q869" s="2" t="s">
        <v>53</v>
      </c>
      <c r="R869" s="2" t="s">
        <v>54</v>
      </c>
      <c r="S869" s="2" t="n">
        <v>19981201</v>
      </c>
      <c r="U869" s="2" t="n">
        <v>5022</v>
      </c>
      <c r="V869" s="2" t="n">
        <v>5030</v>
      </c>
      <c r="W869" s="2" t="s">
        <v>96</v>
      </c>
      <c r="X869" s="2" t="s">
        <v>56</v>
      </c>
      <c r="Y869" s="2" t="n">
        <v>5100</v>
      </c>
      <c r="Z869" s="2" t="s">
        <v>96</v>
      </c>
      <c r="AB869" s="2" t="n">
        <v>19730115</v>
      </c>
      <c r="AC869" s="2" t="n">
        <v>19720717</v>
      </c>
      <c r="AD869" s="2" t="n">
        <v>1972</v>
      </c>
      <c r="AE869" s="2" t="n">
        <v>1972</v>
      </c>
      <c r="AF869" s="2" t="s">
        <v>77</v>
      </c>
      <c r="AG869" s="2" t="s">
        <v>160</v>
      </c>
      <c r="AH869" s="2" t="n">
        <v>4555</v>
      </c>
      <c r="AI869" s="2" t="n">
        <v>4565</v>
      </c>
      <c r="AJ869" s="2" t="n">
        <v>4565</v>
      </c>
      <c r="AK869" s="2" t="s">
        <v>59</v>
      </c>
      <c r="AL869" s="2" t="n">
        <v>39.88988</v>
      </c>
      <c r="AM869" s="2" t="n">
        <v>-103.58884</v>
      </c>
      <c r="AN869" s="2" t="s">
        <v>60</v>
      </c>
      <c r="AP869" s="2" t="n">
        <f aca="false">SUM(AJ869-U869)</f>
        <v>-457</v>
      </c>
      <c r="AQ869" s="2" t="n">
        <f aca="false">SUM((AP869+4000)/100)</f>
        <v>35.43</v>
      </c>
      <c r="AR869" s="1" t="n">
        <f aca="false">SUM((AQ869*1.7)+L869)</f>
        <v>190.231</v>
      </c>
    </row>
    <row r="870" customFormat="false" ht="11" hidden="false" customHeight="false" outlineLevel="0" collapsed="false">
      <c r="A870" s="1" t="n">
        <v>5121098750000</v>
      </c>
      <c r="B870" s="1" t="n">
        <v>5121098750000</v>
      </c>
      <c r="D870" s="2" t="s">
        <v>2570</v>
      </c>
      <c r="E870" s="4" t="s">
        <v>2575</v>
      </c>
      <c r="F870" s="2" t="s">
        <v>713</v>
      </c>
      <c r="G870" s="2" t="s">
        <v>2576</v>
      </c>
      <c r="H870" s="3" t="n">
        <v>7</v>
      </c>
      <c r="I870" s="3" t="s">
        <v>100</v>
      </c>
      <c r="J870" s="2" t="s">
        <v>151</v>
      </c>
      <c r="K870" s="2" t="s">
        <v>118</v>
      </c>
      <c r="L870" s="2" t="n">
        <v>132</v>
      </c>
      <c r="M870" s="2" t="n">
        <v>2</v>
      </c>
      <c r="N870" s="2" t="s">
        <v>119</v>
      </c>
      <c r="O870" s="2" t="s">
        <v>51</v>
      </c>
      <c r="P870" s="2" t="s">
        <v>52</v>
      </c>
      <c r="Q870" s="2" t="s">
        <v>53</v>
      </c>
      <c r="R870" s="2" t="s">
        <v>54</v>
      </c>
      <c r="S870" s="2" t="n">
        <v>19981201</v>
      </c>
      <c r="U870" s="2" t="n">
        <v>4980</v>
      </c>
      <c r="W870" s="2" t="s">
        <v>96</v>
      </c>
      <c r="X870" s="2" t="s">
        <v>56</v>
      </c>
      <c r="Y870" s="2" t="n">
        <v>5100</v>
      </c>
      <c r="Z870" s="2" t="s">
        <v>96</v>
      </c>
      <c r="AB870" s="2" t="n">
        <v>19821207</v>
      </c>
      <c r="AC870" s="2" t="n">
        <v>19821205</v>
      </c>
      <c r="AD870" s="2" t="n">
        <v>1982</v>
      </c>
      <c r="AE870" s="2" t="n">
        <v>1982</v>
      </c>
      <c r="AF870" s="2" t="s">
        <v>58</v>
      </c>
      <c r="AG870" s="2" t="s">
        <v>58</v>
      </c>
      <c r="AH870" s="2" t="n">
        <v>4549</v>
      </c>
      <c r="AI870" s="2" t="n">
        <v>4559</v>
      </c>
      <c r="AJ870" s="2" t="n">
        <v>4559</v>
      </c>
      <c r="AK870" s="2" t="s">
        <v>59</v>
      </c>
      <c r="AL870" s="2" t="n">
        <v>39.89104</v>
      </c>
      <c r="AM870" s="2" t="n">
        <v>-103.57513</v>
      </c>
      <c r="AN870" s="2" t="s">
        <v>60</v>
      </c>
      <c r="AP870" s="2" t="n">
        <f aca="false">SUM(AJ870-U870)</f>
        <v>-421</v>
      </c>
      <c r="AQ870" s="2" t="n">
        <f aca="false">SUM((AP870+4000)/100)</f>
        <v>35.79</v>
      </c>
      <c r="AR870" s="1" t="n">
        <f aca="false">SUM((AQ870*1.7)+L870)</f>
        <v>192.843</v>
      </c>
    </row>
    <row r="871" customFormat="false" ht="11" hidden="false" customHeight="false" outlineLevel="0" collapsed="false">
      <c r="A871" s="1" t="n">
        <v>5121098980000</v>
      </c>
      <c r="B871" s="1" t="n">
        <v>5121098980000</v>
      </c>
      <c r="D871" s="2" t="s">
        <v>1015</v>
      </c>
      <c r="E871" s="4" t="s">
        <v>2577</v>
      </c>
      <c r="F871" s="2" t="s">
        <v>713</v>
      </c>
      <c r="G871" s="2" t="s">
        <v>2578</v>
      </c>
      <c r="H871" s="3" t="n">
        <v>8</v>
      </c>
      <c r="I871" s="3" t="s">
        <v>100</v>
      </c>
      <c r="J871" s="2" t="s">
        <v>151</v>
      </c>
      <c r="K871" s="2" t="s">
        <v>443</v>
      </c>
      <c r="L871" s="2" t="n">
        <v>137</v>
      </c>
      <c r="M871" s="2" t="n">
        <v>3</v>
      </c>
      <c r="N871" s="2" t="s">
        <v>444</v>
      </c>
      <c r="O871" s="2" t="s">
        <v>2561</v>
      </c>
      <c r="P871" s="2" t="s">
        <v>52</v>
      </c>
      <c r="Q871" s="2" t="s">
        <v>53</v>
      </c>
      <c r="R871" s="2" t="s">
        <v>54</v>
      </c>
      <c r="S871" s="2" t="n">
        <v>19981201</v>
      </c>
      <c r="U871" s="2" t="n">
        <v>5065</v>
      </c>
      <c r="W871" s="2" t="s">
        <v>96</v>
      </c>
      <c r="X871" s="2" t="s">
        <v>56</v>
      </c>
      <c r="Y871" s="2" t="n">
        <v>5100</v>
      </c>
      <c r="Z871" s="2" t="s">
        <v>96</v>
      </c>
      <c r="AB871" s="2" t="n">
        <v>19830207</v>
      </c>
      <c r="AC871" s="2" t="n">
        <v>19830207</v>
      </c>
      <c r="AD871" s="2" t="n">
        <v>1983</v>
      </c>
      <c r="AE871" s="2" t="n">
        <v>1983</v>
      </c>
      <c r="AF871" s="2" t="s">
        <v>160</v>
      </c>
      <c r="AG871" s="2" t="s">
        <v>160</v>
      </c>
      <c r="AH871" s="2" t="n">
        <v>4618</v>
      </c>
      <c r="AI871" s="2" t="n">
        <v>4628</v>
      </c>
      <c r="AJ871" s="2" t="n">
        <v>4628</v>
      </c>
      <c r="AK871" s="2" t="s">
        <v>59</v>
      </c>
      <c r="AL871" s="2" t="n">
        <v>39.89126</v>
      </c>
      <c r="AM871" s="2" t="n">
        <v>-103.56097</v>
      </c>
      <c r="AN871" s="2" t="s">
        <v>60</v>
      </c>
      <c r="AP871" s="2" t="n">
        <f aca="false">SUM(AJ871-U871)</f>
        <v>-437</v>
      </c>
      <c r="AQ871" s="2" t="n">
        <f aca="false">SUM((AP871+4000)/100)</f>
        <v>35.63</v>
      </c>
      <c r="AR871" s="1" t="n">
        <f aca="false">SUM((AQ871*1.7)+L871)</f>
        <v>197.571</v>
      </c>
    </row>
    <row r="872" customFormat="false" ht="11" hidden="false" customHeight="false" outlineLevel="0" collapsed="false">
      <c r="A872" s="1" t="n">
        <v>5121099040000</v>
      </c>
      <c r="B872" s="1" t="n">
        <v>5121099040000</v>
      </c>
      <c r="D872" s="2" t="s">
        <v>1015</v>
      </c>
      <c r="E872" s="4" t="s">
        <v>2579</v>
      </c>
      <c r="F872" s="2" t="s">
        <v>713</v>
      </c>
      <c r="G872" s="2" t="s">
        <v>2580</v>
      </c>
      <c r="H872" s="3" t="n">
        <v>8</v>
      </c>
      <c r="I872" s="3" t="s">
        <v>100</v>
      </c>
      <c r="J872" s="2" t="s">
        <v>151</v>
      </c>
      <c r="K872" s="2" t="s">
        <v>1667</v>
      </c>
      <c r="L872" s="2" t="n">
        <v>140</v>
      </c>
      <c r="M872" s="2" t="n">
        <v>3</v>
      </c>
      <c r="N872" s="2" t="s">
        <v>2581</v>
      </c>
      <c r="O872" s="2" t="s">
        <v>2561</v>
      </c>
      <c r="P872" s="2" t="s">
        <v>52</v>
      </c>
      <c r="Q872" s="2" t="s">
        <v>53</v>
      </c>
      <c r="R872" s="2" t="s">
        <v>54</v>
      </c>
      <c r="S872" s="2" t="n">
        <v>19981201</v>
      </c>
      <c r="U872" s="2" t="n">
        <v>5100</v>
      </c>
      <c r="W872" s="2" t="s">
        <v>96</v>
      </c>
      <c r="X872" s="2" t="s">
        <v>56</v>
      </c>
      <c r="Y872" s="2" t="n">
        <v>5100</v>
      </c>
      <c r="Z872" s="2" t="s">
        <v>96</v>
      </c>
      <c r="AB872" s="2" t="n">
        <v>19830222</v>
      </c>
      <c r="AC872" s="2" t="n">
        <v>19830218</v>
      </c>
      <c r="AD872" s="2" t="n">
        <v>1983</v>
      </c>
      <c r="AE872" s="2" t="n">
        <v>1983</v>
      </c>
      <c r="AF872" s="2" t="s">
        <v>160</v>
      </c>
      <c r="AG872" s="2" t="s">
        <v>160</v>
      </c>
      <c r="AH872" s="2" t="n">
        <v>4651</v>
      </c>
      <c r="AI872" s="2" t="n">
        <v>4661</v>
      </c>
      <c r="AJ872" s="2" t="n">
        <v>4661</v>
      </c>
      <c r="AK872" s="2" t="s">
        <v>59</v>
      </c>
      <c r="AL872" s="2" t="n">
        <v>39.89141</v>
      </c>
      <c r="AM872" s="2" t="n">
        <v>-103.55772</v>
      </c>
      <c r="AN872" s="2" t="s">
        <v>60</v>
      </c>
      <c r="AP872" s="2" t="n">
        <f aca="false">SUM(AJ872-U872)</f>
        <v>-439</v>
      </c>
      <c r="AQ872" s="2" t="n">
        <f aca="false">SUM((AP872+4000)/100)</f>
        <v>35.61</v>
      </c>
      <c r="AR872" s="1" t="n">
        <f aca="false">SUM((AQ872*1.7)+L872)</f>
        <v>200.537</v>
      </c>
    </row>
    <row r="873" customFormat="false" ht="11" hidden="false" customHeight="false" outlineLevel="0" collapsed="false">
      <c r="A873" s="1" t="n">
        <v>5121099250000</v>
      </c>
      <c r="B873" s="1" t="n">
        <v>5121099250000</v>
      </c>
      <c r="D873" s="2" t="s">
        <v>2582</v>
      </c>
      <c r="E873" s="4" t="s">
        <v>2583</v>
      </c>
      <c r="F873" s="2" t="s">
        <v>873</v>
      </c>
      <c r="G873" s="2" t="s">
        <v>2584</v>
      </c>
      <c r="H873" s="3" t="n">
        <v>8</v>
      </c>
      <c r="I873" s="3" t="s">
        <v>100</v>
      </c>
      <c r="J873" s="2" t="s">
        <v>151</v>
      </c>
      <c r="K873" s="2" t="s">
        <v>405</v>
      </c>
      <c r="L873" s="2" t="n">
        <v>138</v>
      </c>
      <c r="M873" s="2" t="n">
        <v>2</v>
      </c>
      <c r="N873" s="2" t="s">
        <v>2585</v>
      </c>
      <c r="O873" s="2" t="s">
        <v>2561</v>
      </c>
      <c r="P873" s="2" t="s">
        <v>52</v>
      </c>
      <c r="Q873" s="2" t="s">
        <v>53</v>
      </c>
      <c r="R873" s="2" t="s">
        <v>54</v>
      </c>
      <c r="S873" s="2" t="n">
        <v>19981201</v>
      </c>
      <c r="U873" s="2" t="n">
        <v>5100</v>
      </c>
      <c r="W873" s="2" t="s">
        <v>96</v>
      </c>
      <c r="X873" s="2" t="s">
        <v>56</v>
      </c>
      <c r="Y873" s="2" t="n">
        <v>5100</v>
      </c>
      <c r="Z873" s="2" t="s">
        <v>96</v>
      </c>
      <c r="AB873" s="2" t="n">
        <v>19830517</v>
      </c>
      <c r="AC873" s="2" t="n">
        <v>19830516</v>
      </c>
      <c r="AD873" s="2" t="n">
        <v>1983</v>
      </c>
      <c r="AE873" s="2" t="n">
        <v>1983</v>
      </c>
      <c r="AF873" s="2" t="s">
        <v>160</v>
      </c>
      <c r="AG873" s="2" t="s">
        <v>160</v>
      </c>
      <c r="AH873" s="2" t="n">
        <v>4616</v>
      </c>
      <c r="AI873" s="2" t="n">
        <v>4626</v>
      </c>
      <c r="AJ873" s="2" t="n">
        <v>4626</v>
      </c>
      <c r="AK873" s="2" t="s">
        <v>59</v>
      </c>
      <c r="AL873" s="2" t="n">
        <v>39.89575</v>
      </c>
      <c r="AM873" s="2" t="n">
        <v>-103.56577</v>
      </c>
      <c r="AN873" s="2" t="s">
        <v>60</v>
      </c>
      <c r="AP873" s="2" t="n">
        <f aca="false">SUM(AJ873-U873)</f>
        <v>-474</v>
      </c>
      <c r="AQ873" s="2" t="n">
        <f aca="false">SUM((AP873+4000)/100)</f>
        <v>35.26</v>
      </c>
      <c r="AR873" s="1" t="n">
        <f aca="false">SUM((AQ873*1.7)+L873)</f>
        <v>197.942</v>
      </c>
    </row>
    <row r="874" customFormat="false" ht="11" hidden="false" customHeight="false" outlineLevel="0" collapsed="false">
      <c r="A874" s="1" t="n">
        <v>5121060910000</v>
      </c>
      <c r="B874" s="1" t="n">
        <v>5121060910000</v>
      </c>
      <c r="D874" s="2" t="s">
        <v>2586</v>
      </c>
      <c r="E874" s="4" t="s">
        <v>44</v>
      </c>
      <c r="F874" s="2" t="s">
        <v>716</v>
      </c>
      <c r="G874" s="2" t="s">
        <v>2587</v>
      </c>
      <c r="H874" s="3" t="n">
        <v>9</v>
      </c>
      <c r="I874" s="3" t="s">
        <v>100</v>
      </c>
      <c r="J874" s="2" t="s">
        <v>151</v>
      </c>
      <c r="K874" s="2" t="s">
        <v>238</v>
      </c>
      <c r="L874" s="2" t="n">
        <v>138</v>
      </c>
      <c r="M874" s="2" t="n">
        <v>1</v>
      </c>
      <c r="N874" s="2" t="s">
        <v>2588</v>
      </c>
      <c r="O874" s="2" t="s">
        <v>51</v>
      </c>
      <c r="P874" s="2" t="s">
        <v>52</v>
      </c>
      <c r="Q874" s="2" t="s">
        <v>53</v>
      </c>
      <c r="R874" s="2" t="s">
        <v>54</v>
      </c>
      <c r="S874" s="2" t="n">
        <v>19981201</v>
      </c>
      <c r="U874" s="2" t="n">
        <v>5035</v>
      </c>
      <c r="W874" s="2" t="s">
        <v>96</v>
      </c>
      <c r="X874" s="2" t="s">
        <v>56</v>
      </c>
      <c r="Y874" s="2" t="n">
        <v>5100</v>
      </c>
      <c r="Z874" s="2" t="s">
        <v>96</v>
      </c>
      <c r="AB874" s="2" t="n">
        <v>19720915</v>
      </c>
      <c r="AC874" s="2" t="n">
        <v>19590108</v>
      </c>
      <c r="AD874" s="2" t="n">
        <v>1959</v>
      </c>
      <c r="AE874" s="2" t="n">
        <v>1959</v>
      </c>
      <c r="AF874" s="2" t="s">
        <v>58</v>
      </c>
      <c r="AG874" s="2" t="s">
        <v>58</v>
      </c>
      <c r="AH874" s="2" t="n">
        <v>4631</v>
      </c>
      <c r="AI874" s="2" t="n">
        <v>4641</v>
      </c>
      <c r="AJ874" s="2" t="n">
        <v>4641</v>
      </c>
      <c r="AK874" s="2" t="s">
        <v>59</v>
      </c>
      <c r="AL874" s="2" t="n">
        <v>39.89626</v>
      </c>
      <c r="AM874" s="2" t="n">
        <v>-103.54382</v>
      </c>
      <c r="AN874" s="2" t="s">
        <v>60</v>
      </c>
      <c r="AP874" s="2" t="n">
        <f aca="false">SUM(AJ874-U874)</f>
        <v>-394</v>
      </c>
      <c r="AQ874" s="2" t="n">
        <f aca="false">SUM((AP874+4000)/100)</f>
        <v>36.06</v>
      </c>
      <c r="AR874" s="1" t="n">
        <f aca="false">SUM((AQ874*1.7)+L874)</f>
        <v>199.302</v>
      </c>
    </row>
    <row r="875" customFormat="false" ht="11" hidden="false" customHeight="false" outlineLevel="0" collapsed="false">
      <c r="A875" s="1" t="n">
        <v>5121061060000</v>
      </c>
      <c r="B875" s="1" t="n">
        <v>5121061060000</v>
      </c>
      <c r="D875" s="2" t="s">
        <v>2589</v>
      </c>
      <c r="E875" s="4" t="s">
        <v>44</v>
      </c>
      <c r="F875" s="2" t="s">
        <v>466</v>
      </c>
      <c r="G875" s="2" t="s">
        <v>2590</v>
      </c>
      <c r="H875" s="3" t="n">
        <v>9</v>
      </c>
      <c r="I875" s="3" t="s">
        <v>100</v>
      </c>
      <c r="J875" s="2" t="s">
        <v>151</v>
      </c>
      <c r="K875" s="2" t="s">
        <v>253</v>
      </c>
      <c r="L875" s="2" t="n">
        <v>130</v>
      </c>
      <c r="M875" s="2" t="n">
        <v>2</v>
      </c>
      <c r="N875" s="2" t="s">
        <v>254</v>
      </c>
      <c r="O875" s="2" t="s">
        <v>2541</v>
      </c>
      <c r="P875" s="2" t="s">
        <v>52</v>
      </c>
      <c r="Q875" s="2" t="s">
        <v>53</v>
      </c>
      <c r="R875" s="2" t="s">
        <v>114</v>
      </c>
      <c r="S875" s="2" t="n">
        <v>19981201</v>
      </c>
      <c r="U875" s="2" t="n">
        <v>4987</v>
      </c>
      <c r="V875" s="2" t="n">
        <v>4991</v>
      </c>
      <c r="W875" s="2" t="s">
        <v>96</v>
      </c>
      <c r="X875" s="2" t="s">
        <v>56</v>
      </c>
      <c r="Y875" s="2" t="n">
        <v>4910</v>
      </c>
      <c r="Z875" s="2" t="s">
        <v>96</v>
      </c>
      <c r="AB875" s="2" t="n">
        <v>19720915</v>
      </c>
      <c r="AC875" s="2" t="n">
        <v>19600719</v>
      </c>
      <c r="AD875" s="2" t="n">
        <v>1960</v>
      </c>
      <c r="AE875" s="2" t="n">
        <v>1960</v>
      </c>
      <c r="AF875" s="2" t="s">
        <v>160</v>
      </c>
      <c r="AG875" s="2" t="s">
        <v>160</v>
      </c>
      <c r="AH875" s="2" t="n">
        <v>4626</v>
      </c>
      <c r="AI875" s="2" t="n">
        <v>4632</v>
      </c>
      <c r="AJ875" s="2" t="n">
        <v>4632</v>
      </c>
      <c r="AK875" s="2" t="s">
        <v>59</v>
      </c>
      <c r="AL875" s="2" t="n">
        <v>39.89839</v>
      </c>
      <c r="AM875" s="2" t="n">
        <v>-103.54344</v>
      </c>
      <c r="AN875" s="2" t="s">
        <v>60</v>
      </c>
      <c r="AP875" s="2" t="n">
        <f aca="false">SUM(AJ875-U875)</f>
        <v>-355</v>
      </c>
      <c r="AQ875" s="2" t="n">
        <f aca="false">SUM((AP875+4000)/100)</f>
        <v>36.45</v>
      </c>
      <c r="AR875" s="1" t="n">
        <f aca="false">SUM((AQ875*1.7)+L875)</f>
        <v>191.965</v>
      </c>
    </row>
    <row r="876" customFormat="false" ht="11" hidden="false" customHeight="false" outlineLevel="0" collapsed="false">
      <c r="A876" s="1" t="n">
        <v>5121084670000</v>
      </c>
      <c r="B876" s="1" t="n">
        <v>5121084670000</v>
      </c>
      <c r="D876" s="2" t="s">
        <v>2586</v>
      </c>
      <c r="E876" s="4" t="s">
        <v>44</v>
      </c>
      <c r="F876" s="2" t="s">
        <v>194</v>
      </c>
      <c r="G876" s="2" t="s">
        <v>2591</v>
      </c>
      <c r="H876" s="3" t="n">
        <v>9</v>
      </c>
      <c r="I876" s="3" t="s">
        <v>100</v>
      </c>
      <c r="J876" s="2" t="s">
        <v>151</v>
      </c>
      <c r="K876" s="2" t="s">
        <v>437</v>
      </c>
      <c r="L876" s="2" t="n">
        <v>124</v>
      </c>
      <c r="M876" s="2" t="n">
        <v>2</v>
      </c>
      <c r="N876" s="2" t="s">
        <v>2592</v>
      </c>
      <c r="O876" s="2" t="s">
        <v>51</v>
      </c>
      <c r="P876" s="2" t="s">
        <v>52</v>
      </c>
      <c r="Q876" s="2" t="s">
        <v>53</v>
      </c>
      <c r="R876" s="2" t="s">
        <v>54</v>
      </c>
      <c r="S876" s="2" t="n">
        <v>19981201</v>
      </c>
      <c r="U876" s="2" t="n">
        <v>5054</v>
      </c>
      <c r="V876" s="2" t="n">
        <v>5062</v>
      </c>
      <c r="W876" s="2" t="s">
        <v>96</v>
      </c>
      <c r="X876" s="2" t="s">
        <v>56</v>
      </c>
      <c r="Y876" s="2" t="n">
        <v>5050</v>
      </c>
      <c r="Z876" s="2" t="s">
        <v>96</v>
      </c>
      <c r="AB876" s="2" t="n">
        <v>19720915</v>
      </c>
      <c r="AC876" s="2" t="n">
        <v>19700709</v>
      </c>
      <c r="AD876" s="2" t="n">
        <v>1970</v>
      </c>
      <c r="AE876" s="2" t="n">
        <v>1970</v>
      </c>
      <c r="AF876" s="2" t="s">
        <v>58</v>
      </c>
      <c r="AG876" s="2" t="s">
        <v>58</v>
      </c>
      <c r="AH876" s="2" t="n">
        <v>4620</v>
      </c>
      <c r="AI876" s="2" t="n">
        <v>4633</v>
      </c>
      <c r="AJ876" s="2" t="n">
        <v>4633</v>
      </c>
      <c r="AK876" s="2" t="s">
        <v>59</v>
      </c>
      <c r="AL876" s="2" t="n">
        <v>39.89912</v>
      </c>
      <c r="AM876" s="2" t="n">
        <v>-103.53837</v>
      </c>
      <c r="AN876" s="2" t="s">
        <v>60</v>
      </c>
      <c r="AP876" s="2" t="n">
        <f aca="false">SUM(AJ876-U876)</f>
        <v>-421</v>
      </c>
      <c r="AQ876" s="2" t="n">
        <f aca="false">SUM((AP876+4000)/100)</f>
        <v>35.79</v>
      </c>
      <c r="AR876" s="1" t="n">
        <f aca="false">SUM((AQ876*1.7)+L876)</f>
        <v>184.843</v>
      </c>
    </row>
    <row r="877" customFormat="false" ht="11" hidden="false" customHeight="false" outlineLevel="0" collapsed="false">
      <c r="A877" s="1" t="n">
        <v>5121099240000</v>
      </c>
      <c r="B877" s="1" t="n">
        <v>5121099240000</v>
      </c>
      <c r="D877" s="2" t="s">
        <v>2593</v>
      </c>
      <c r="E877" s="4" t="s">
        <v>221</v>
      </c>
      <c r="F877" s="2" t="s">
        <v>79</v>
      </c>
      <c r="G877" s="2" t="s">
        <v>2594</v>
      </c>
      <c r="H877" s="3" t="n">
        <v>9</v>
      </c>
      <c r="I877" s="3" t="s">
        <v>100</v>
      </c>
      <c r="J877" s="2" t="s">
        <v>151</v>
      </c>
      <c r="K877" s="2" t="s">
        <v>628</v>
      </c>
      <c r="L877" s="2" t="n">
        <v>132</v>
      </c>
      <c r="M877" s="2" t="n">
        <v>3</v>
      </c>
      <c r="N877" s="2" t="s">
        <v>2595</v>
      </c>
      <c r="O877" s="2" t="s">
        <v>2561</v>
      </c>
      <c r="P877" s="2" t="s">
        <v>52</v>
      </c>
      <c r="Q877" s="2" t="s">
        <v>53</v>
      </c>
      <c r="R877" s="2" t="s">
        <v>154</v>
      </c>
      <c r="S877" s="2" t="n">
        <v>19981201</v>
      </c>
      <c r="T877" s="2" t="s">
        <v>96</v>
      </c>
      <c r="U877" s="2" t="n">
        <v>5095</v>
      </c>
      <c r="W877" s="2" t="s">
        <v>96</v>
      </c>
      <c r="X877" s="2" t="s">
        <v>56</v>
      </c>
      <c r="Y877" s="2" t="n">
        <v>5100</v>
      </c>
      <c r="Z877" s="2" t="s">
        <v>96</v>
      </c>
      <c r="AB877" s="2" t="n">
        <v>19830815</v>
      </c>
      <c r="AC877" s="2" t="n">
        <v>19830511</v>
      </c>
      <c r="AD877" s="2" t="n">
        <v>1983</v>
      </c>
      <c r="AE877" s="2" t="n">
        <v>1983</v>
      </c>
      <c r="AF877" s="2" t="s">
        <v>160</v>
      </c>
      <c r="AG877" s="2" t="s">
        <v>213</v>
      </c>
      <c r="AH877" s="2" t="n">
        <v>4650</v>
      </c>
      <c r="AI877" s="2" t="n">
        <v>4656</v>
      </c>
      <c r="AJ877" s="2" t="n">
        <v>4656</v>
      </c>
      <c r="AK877" s="2" t="s">
        <v>59</v>
      </c>
      <c r="AL877" s="2" t="n">
        <v>39.89737</v>
      </c>
      <c r="AM877" s="2" t="n">
        <v>-103.54813</v>
      </c>
      <c r="AN877" s="2" t="s">
        <v>60</v>
      </c>
      <c r="AP877" s="2" t="n">
        <f aca="false">SUM(AJ877-U877)</f>
        <v>-439</v>
      </c>
      <c r="AQ877" s="2" t="n">
        <f aca="false">SUM((AP877+4000)/100)</f>
        <v>35.61</v>
      </c>
      <c r="AR877" s="1" t="n">
        <f aca="false">SUM((AQ877*1.7)+L877)</f>
        <v>192.537</v>
      </c>
    </row>
    <row r="878" customFormat="false" ht="11" hidden="false" customHeight="false" outlineLevel="0" collapsed="false">
      <c r="A878" s="1" t="n">
        <v>5121060580000</v>
      </c>
      <c r="B878" s="1" t="n">
        <v>5121060580000</v>
      </c>
      <c r="D878" s="2" t="s">
        <v>2596</v>
      </c>
      <c r="E878" s="4" t="s">
        <v>44</v>
      </c>
      <c r="F878" s="2" t="s">
        <v>194</v>
      </c>
      <c r="G878" s="2" t="s">
        <v>2597</v>
      </c>
      <c r="H878" s="3" t="n">
        <v>10</v>
      </c>
      <c r="I878" s="3" t="s">
        <v>100</v>
      </c>
      <c r="J878" s="2" t="s">
        <v>151</v>
      </c>
      <c r="K878" s="2" t="s">
        <v>173</v>
      </c>
      <c r="L878" s="2" t="n">
        <v>130</v>
      </c>
      <c r="M878" s="2" t="n">
        <v>1.5</v>
      </c>
      <c r="O878" s="2" t="s">
        <v>2598</v>
      </c>
      <c r="P878" s="2" t="s">
        <v>52</v>
      </c>
      <c r="Q878" s="2" t="s">
        <v>53</v>
      </c>
      <c r="R878" s="2" t="s">
        <v>54</v>
      </c>
      <c r="S878" s="2" t="n">
        <v>19981201</v>
      </c>
      <c r="U878" s="2" t="n">
        <v>4992</v>
      </c>
      <c r="W878" s="2" t="s">
        <v>96</v>
      </c>
      <c r="X878" s="2" t="s">
        <v>56</v>
      </c>
      <c r="Y878" s="2" t="n">
        <v>5000</v>
      </c>
      <c r="Z878" s="2" t="s">
        <v>96</v>
      </c>
      <c r="AB878" s="2" t="n">
        <v>19720915</v>
      </c>
      <c r="AC878" s="2" t="n">
        <v>19590916</v>
      </c>
      <c r="AD878" s="2" t="n">
        <v>1959</v>
      </c>
      <c r="AE878" s="2" t="n">
        <v>1959</v>
      </c>
      <c r="AF878" s="2" t="s">
        <v>160</v>
      </c>
      <c r="AG878" s="2" t="s">
        <v>160</v>
      </c>
      <c r="AH878" s="2" t="n">
        <v>4617</v>
      </c>
      <c r="AI878" s="2" t="n">
        <v>4628</v>
      </c>
      <c r="AJ878" s="2" t="n">
        <v>4628</v>
      </c>
      <c r="AK878" s="2" t="s">
        <v>59</v>
      </c>
      <c r="AL878" s="2" t="n">
        <v>39.89103</v>
      </c>
      <c r="AM878" s="2" t="n">
        <v>-103.53353</v>
      </c>
      <c r="AN878" s="2" t="s">
        <v>60</v>
      </c>
      <c r="AP878" s="2" t="n">
        <f aca="false">SUM(AJ878-U878)</f>
        <v>-364</v>
      </c>
      <c r="AQ878" s="2" t="n">
        <f aca="false">SUM((AP878+4000)/100)</f>
        <v>36.36</v>
      </c>
      <c r="AR878" s="1" t="n">
        <f aca="false">SUM((AQ878*1.7)+L878)</f>
        <v>191.812</v>
      </c>
    </row>
    <row r="879" customFormat="false" ht="11" hidden="false" customHeight="false" outlineLevel="0" collapsed="false">
      <c r="A879" s="1" t="n">
        <v>5121061190000</v>
      </c>
      <c r="B879" s="1" t="n">
        <v>5121061190000</v>
      </c>
      <c r="D879" s="2" t="s">
        <v>1032</v>
      </c>
      <c r="E879" s="4" t="s">
        <v>44</v>
      </c>
      <c r="F879" s="2" t="s">
        <v>2599</v>
      </c>
      <c r="G879" s="2" t="s">
        <v>2600</v>
      </c>
      <c r="H879" s="3" t="n">
        <v>10</v>
      </c>
      <c r="I879" s="3" t="s">
        <v>100</v>
      </c>
      <c r="J879" s="2" t="s">
        <v>151</v>
      </c>
      <c r="K879" s="2" t="s">
        <v>1078</v>
      </c>
      <c r="L879" s="2" t="n">
        <v>124</v>
      </c>
      <c r="M879" s="2" t="n">
        <v>2</v>
      </c>
      <c r="O879" s="2" t="s">
        <v>51</v>
      </c>
      <c r="P879" s="2" t="s">
        <v>52</v>
      </c>
      <c r="Q879" s="2" t="s">
        <v>53</v>
      </c>
      <c r="R879" s="2" t="s">
        <v>54</v>
      </c>
      <c r="S879" s="2" t="n">
        <v>19981201</v>
      </c>
      <c r="U879" s="2" t="n">
        <v>5056</v>
      </c>
      <c r="W879" s="2" t="s">
        <v>96</v>
      </c>
      <c r="X879" s="2" t="s">
        <v>56</v>
      </c>
      <c r="Y879" s="2" t="n">
        <v>5100</v>
      </c>
      <c r="Z879" s="2" t="s">
        <v>96</v>
      </c>
      <c r="AB879" s="2" t="n">
        <v>19720915</v>
      </c>
      <c r="AC879" s="2" t="n">
        <v>19541228</v>
      </c>
      <c r="AD879" s="2" t="n">
        <v>1955</v>
      </c>
      <c r="AE879" s="2" t="n">
        <v>1955</v>
      </c>
      <c r="AF879" s="2" t="s">
        <v>58</v>
      </c>
      <c r="AG879" s="2" t="s">
        <v>58</v>
      </c>
      <c r="AH879" s="2" t="n">
        <v>4620</v>
      </c>
      <c r="AI879" s="2" t="n">
        <v>4627</v>
      </c>
      <c r="AJ879" s="2" t="n">
        <v>4627</v>
      </c>
      <c r="AK879" s="2" t="s">
        <v>59</v>
      </c>
      <c r="AL879" s="2" t="n">
        <v>39.89972</v>
      </c>
      <c r="AM879" s="2" t="n">
        <v>-103.51804</v>
      </c>
      <c r="AN879" s="2" t="s">
        <v>60</v>
      </c>
      <c r="AP879" s="2" t="n">
        <f aca="false">SUM(AJ879-U879)</f>
        <v>-429</v>
      </c>
      <c r="AQ879" s="2" t="n">
        <f aca="false">SUM((AP879+4000)/100)</f>
        <v>35.71</v>
      </c>
      <c r="AR879" s="1" t="n">
        <f aca="false">SUM((AQ879*1.7)+L879)</f>
        <v>184.707</v>
      </c>
    </row>
    <row r="880" customFormat="false" ht="11" hidden="false" customHeight="false" outlineLevel="0" collapsed="false">
      <c r="A880" s="1" t="n">
        <v>5121086910000</v>
      </c>
      <c r="B880" s="1" t="n">
        <v>5121086910000</v>
      </c>
      <c r="D880" s="2" t="s">
        <v>1032</v>
      </c>
      <c r="E880" s="4" t="s">
        <v>44</v>
      </c>
      <c r="F880" s="2" t="s">
        <v>194</v>
      </c>
      <c r="G880" s="2" t="s">
        <v>2601</v>
      </c>
      <c r="H880" s="3" t="n">
        <v>10</v>
      </c>
      <c r="I880" s="3" t="s">
        <v>100</v>
      </c>
      <c r="J880" s="2" t="s">
        <v>151</v>
      </c>
      <c r="K880" s="2" t="s">
        <v>200</v>
      </c>
      <c r="L880" s="2" t="n">
        <v>135</v>
      </c>
      <c r="M880" s="2" t="n">
        <v>2</v>
      </c>
      <c r="N880" s="2" t="s">
        <v>201</v>
      </c>
      <c r="O880" s="2" t="s">
        <v>51</v>
      </c>
      <c r="P880" s="2" t="s">
        <v>52</v>
      </c>
      <c r="Q880" s="2" t="s">
        <v>53</v>
      </c>
      <c r="R880" s="2" t="s">
        <v>54</v>
      </c>
      <c r="S880" s="2" t="n">
        <v>19981201</v>
      </c>
      <c r="U880" s="2" t="n">
        <v>4975</v>
      </c>
      <c r="V880" s="2" t="n">
        <v>4972</v>
      </c>
      <c r="W880" s="2" t="s">
        <v>96</v>
      </c>
      <c r="X880" s="2" t="s">
        <v>56</v>
      </c>
      <c r="Y880" s="2" t="n">
        <v>4960</v>
      </c>
      <c r="Z880" s="2" t="s">
        <v>96</v>
      </c>
      <c r="AB880" s="2" t="n">
        <v>19720915</v>
      </c>
      <c r="AC880" s="2" t="n">
        <v>19720512</v>
      </c>
      <c r="AD880" s="2" t="n">
        <v>1972</v>
      </c>
      <c r="AE880" s="2" t="n">
        <v>1972</v>
      </c>
      <c r="AF880" s="2" t="s">
        <v>58</v>
      </c>
      <c r="AG880" s="2" t="s">
        <v>58</v>
      </c>
      <c r="AH880" s="2" t="n">
        <v>4633</v>
      </c>
      <c r="AI880" s="2" t="n">
        <v>4641</v>
      </c>
      <c r="AJ880" s="2" t="n">
        <v>4641</v>
      </c>
      <c r="AK880" s="2" t="s">
        <v>59</v>
      </c>
      <c r="AL880" s="2" t="n">
        <v>39.88724</v>
      </c>
      <c r="AM880" s="2" t="n">
        <v>-103.51899</v>
      </c>
      <c r="AN880" s="2" t="s">
        <v>60</v>
      </c>
      <c r="AP880" s="2" t="n">
        <f aca="false">SUM(AJ880-U880)</f>
        <v>-334</v>
      </c>
      <c r="AQ880" s="2" t="n">
        <f aca="false">SUM((AP880+4000)/100)</f>
        <v>36.66</v>
      </c>
      <c r="AR880" s="1" t="n">
        <f aca="false">SUM((AQ880*1.7)+L880)</f>
        <v>197.322</v>
      </c>
    </row>
    <row r="881" customFormat="false" ht="11" hidden="false" customHeight="false" outlineLevel="0" collapsed="false">
      <c r="A881" s="1" t="n">
        <v>5121104070000</v>
      </c>
      <c r="B881" s="1" t="n">
        <v>5121104070000</v>
      </c>
      <c r="D881" s="2" t="s">
        <v>2506</v>
      </c>
      <c r="E881" s="4" t="s">
        <v>1530</v>
      </c>
      <c r="F881" s="2" t="s">
        <v>1129</v>
      </c>
      <c r="G881" s="2" t="s">
        <v>2602</v>
      </c>
      <c r="H881" s="3" t="n">
        <v>11</v>
      </c>
      <c r="I881" s="3" t="s">
        <v>100</v>
      </c>
      <c r="J881" s="2" t="s">
        <v>151</v>
      </c>
      <c r="K881" s="2" t="s">
        <v>106</v>
      </c>
      <c r="L881" s="2" t="n">
        <v>132</v>
      </c>
      <c r="N881" s="2" t="s">
        <v>1231</v>
      </c>
      <c r="O881" s="2" t="s">
        <v>51</v>
      </c>
      <c r="P881" s="2" t="s">
        <v>52</v>
      </c>
      <c r="Q881" s="2" t="s">
        <v>53</v>
      </c>
      <c r="R881" s="2" t="s">
        <v>54</v>
      </c>
      <c r="S881" s="2" t="n">
        <v>19981201</v>
      </c>
      <c r="U881" s="2" t="n">
        <v>5040</v>
      </c>
      <c r="V881" s="2" t="n">
        <v>5037</v>
      </c>
      <c r="W881" s="2" t="s">
        <v>96</v>
      </c>
      <c r="X881" s="2" t="s">
        <v>56</v>
      </c>
      <c r="Y881" s="2" t="n">
        <v>5000</v>
      </c>
      <c r="Z881" s="2" t="s">
        <v>96</v>
      </c>
      <c r="AA881" s="2" t="s">
        <v>154</v>
      </c>
      <c r="AB881" s="2" t="n">
        <v>19890629</v>
      </c>
      <c r="AC881" s="2" t="n">
        <v>19890629</v>
      </c>
      <c r="AD881" s="2" t="n">
        <v>1989</v>
      </c>
      <c r="AE881" s="2" t="n">
        <v>1989</v>
      </c>
      <c r="AF881" s="2" t="s">
        <v>58</v>
      </c>
      <c r="AG881" s="2" t="s">
        <v>58</v>
      </c>
      <c r="AH881" s="2" t="n">
        <v>4633</v>
      </c>
      <c r="AI881" s="2" t="n">
        <v>4646</v>
      </c>
      <c r="AJ881" s="2" t="n">
        <v>4646</v>
      </c>
      <c r="AK881" s="2" t="s">
        <v>59</v>
      </c>
      <c r="AL881" s="2" t="n">
        <v>39.88833</v>
      </c>
      <c r="AM881" s="2" t="n">
        <v>-103.51271</v>
      </c>
      <c r="AN881" s="2" t="s">
        <v>60</v>
      </c>
      <c r="AP881" s="2" t="n">
        <f aca="false">SUM(AJ881-U881)</f>
        <v>-394</v>
      </c>
      <c r="AQ881" s="2" t="n">
        <f aca="false">SUM((AP881+4000)/100)</f>
        <v>36.06</v>
      </c>
      <c r="AR881" s="1" t="n">
        <f aca="false">SUM((AQ881*1.7)+L881)</f>
        <v>193.302</v>
      </c>
    </row>
    <row r="882" customFormat="false" ht="11" hidden="false" customHeight="false" outlineLevel="0" collapsed="false">
      <c r="A882" s="1" t="n">
        <v>5121102370000</v>
      </c>
      <c r="B882" s="1" t="n">
        <v>5121102370000</v>
      </c>
      <c r="D882" s="2" t="s">
        <v>2603</v>
      </c>
      <c r="E882" s="4" t="s">
        <v>2013</v>
      </c>
      <c r="F882" s="2" t="s">
        <v>1129</v>
      </c>
      <c r="G882" s="2" t="s">
        <v>2604</v>
      </c>
      <c r="H882" s="3" t="n">
        <v>12</v>
      </c>
      <c r="I882" s="3" t="s">
        <v>100</v>
      </c>
      <c r="J882" s="2" t="s">
        <v>151</v>
      </c>
      <c r="K882" s="2" t="s">
        <v>83</v>
      </c>
      <c r="L882" s="2" t="n">
        <v>129</v>
      </c>
      <c r="M882" s="2" t="n">
        <v>3</v>
      </c>
      <c r="N882" s="2" t="s">
        <v>84</v>
      </c>
      <c r="O882" s="2" t="s">
        <v>2605</v>
      </c>
      <c r="P882" s="2" t="s">
        <v>52</v>
      </c>
      <c r="Q882" s="2" t="s">
        <v>53</v>
      </c>
      <c r="R882" s="2" t="s">
        <v>154</v>
      </c>
      <c r="S882" s="2" t="n">
        <v>19981201</v>
      </c>
      <c r="T882" s="2" t="s">
        <v>96</v>
      </c>
      <c r="U882" s="2" t="n">
        <v>4990</v>
      </c>
      <c r="V882" s="2" t="n">
        <v>4896</v>
      </c>
      <c r="W882" s="2" t="s">
        <v>96</v>
      </c>
      <c r="X882" s="2" t="s">
        <v>56</v>
      </c>
      <c r="Y882" s="2" t="n">
        <v>5000</v>
      </c>
      <c r="Z882" s="2" t="s">
        <v>96</v>
      </c>
      <c r="AA882" s="2" t="s">
        <v>154</v>
      </c>
      <c r="AB882" s="2" t="n">
        <v>19851017</v>
      </c>
      <c r="AC882" s="2" t="n">
        <v>19851031</v>
      </c>
      <c r="AD882" s="2" t="n">
        <v>1985</v>
      </c>
      <c r="AE882" s="2" t="n">
        <v>1985</v>
      </c>
      <c r="AF882" s="2" t="s">
        <v>58</v>
      </c>
      <c r="AG882" s="2" t="s">
        <v>615</v>
      </c>
      <c r="AH882" s="2" t="n">
        <v>4595</v>
      </c>
      <c r="AI882" s="2" t="n">
        <v>4607</v>
      </c>
      <c r="AJ882" s="2" t="n">
        <v>4607</v>
      </c>
      <c r="AK882" s="2" t="s">
        <v>59</v>
      </c>
      <c r="AL882" s="2" t="n">
        <v>39.89487</v>
      </c>
      <c r="AM882" s="2" t="n">
        <v>-103.49046</v>
      </c>
      <c r="AN882" s="2" t="s">
        <v>60</v>
      </c>
      <c r="AP882" s="2" t="n">
        <f aca="false">SUM(AJ882-U882)</f>
        <v>-383</v>
      </c>
      <c r="AQ882" s="2" t="n">
        <f aca="false">SUM((AP882+4000)/100)</f>
        <v>36.17</v>
      </c>
      <c r="AR882" s="1" t="n">
        <f aca="false">SUM((AQ882*1.7)+L882)</f>
        <v>190.489</v>
      </c>
    </row>
    <row r="883" customFormat="false" ht="11" hidden="false" customHeight="false" outlineLevel="0" collapsed="false">
      <c r="A883" s="1" t="n">
        <v>5121060140000</v>
      </c>
      <c r="B883" s="1" t="n">
        <v>5121060140000</v>
      </c>
      <c r="D883" s="2" t="s">
        <v>2606</v>
      </c>
      <c r="E883" s="4" t="s">
        <v>44</v>
      </c>
      <c r="F883" s="2" t="s">
        <v>435</v>
      </c>
      <c r="G883" s="2" t="s">
        <v>2607</v>
      </c>
      <c r="H883" s="3" t="n">
        <v>13</v>
      </c>
      <c r="I883" s="3" t="s">
        <v>100</v>
      </c>
      <c r="J883" s="2" t="s">
        <v>151</v>
      </c>
      <c r="K883" s="2" t="s">
        <v>323</v>
      </c>
      <c r="L883" s="2" t="n">
        <v>129</v>
      </c>
      <c r="M883" s="2" t="n">
        <v>1.5</v>
      </c>
      <c r="N883" s="2" t="s">
        <v>324</v>
      </c>
      <c r="O883" s="2" t="s">
        <v>51</v>
      </c>
      <c r="P883" s="2" t="s">
        <v>52</v>
      </c>
      <c r="Q883" s="2" t="s">
        <v>53</v>
      </c>
      <c r="R883" s="2" t="s">
        <v>54</v>
      </c>
      <c r="S883" s="2" t="n">
        <v>19981201</v>
      </c>
      <c r="U883" s="2" t="n">
        <v>4900</v>
      </c>
      <c r="V883" s="2" t="n">
        <v>4907</v>
      </c>
      <c r="W883" s="2" t="s">
        <v>96</v>
      </c>
      <c r="X883" s="2" t="s">
        <v>56</v>
      </c>
      <c r="Y883" s="2" t="n">
        <v>4900</v>
      </c>
      <c r="Z883" s="2" t="s">
        <v>96</v>
      </c>
      <c r="AB883" s="2" t="n">
        <v>19720915</v>
      </c>
      <c r="AC883" s="2" t="n">
        <v>19600523</v>
      </c>
      <c r="AD883" s="2" t="n">
        <v>1960</v>
      </c>
      <c r="AE883" s="2" t="n">
        <v>1960</v>
      </c>
      <c r="AF883" s="2" t="s">
        <v>58</v>
      </c>
      <c r="AG883" s="2" t="s">
        <v>58</v>
      </c>
      <c r="AH883" s="2" t="n">
        <v>4604</v>
      </c>
      <c r="AI883" s="2" t="n">
        <v>4613</v>
      </c>
      <c r="AJ883" s="2" t="n">
        <v>4613</v>
      </c>
      <c r="AK883" s="2" t="s">
        <v>59</v>
      </c>
      <c r="AL883" s="2" t="n">
        <v>39.88367</v>
      </c>
      <c r="AM883" s="2" t="n">
        <v>-103.48534</v>
      </c>
      <c r="AN883" s="2" t="s">
        <v>60</v>
      </c>
      <c r="AP883" s="2" t="n">
        <f aca="false">SUM(AJ883-U883)</f>
        <v>-287</v>
      </c>
      <c r="AQ883" s="2" t="n">
        <f aca="false">SUM((AP883+4000)/100)</f>
        <v>37.13</v>
      </c>
      <c r="AR883" s="1" t="n">
        <f aca="false">SUM((AQ883*1.7)+L883)</f>
        <v>192.121</v>
      </c>
    </row>
    <row r="884" customFormat="false" ht="11" hidden="false" customHeight="false" outlineLevel="0" collapsed="false">
      <c r="A884" s="1" t="n">
        <v>5121095080000</v>
      </c>
      <c r="B884" s="1" t="n">
        <v>5121095080000</v>
      </c>
      <c r="D884" s="2" t="s">
        <v>2608</v>
      </c>
      <c r="E884" s="4" t="s">
        <v>44</v>
      </c>
      <c r="F884" s="2" t="s">
        <v>2609</v>
      </c>
      <c r="G884" s="2" t="s">
        <v>2610</v>
      </c>
      <c r="H884" s="3" t="n">
        <v>14</v>
      </c>
      <c r="I884" s="3" t="s">
        <v>100</v>
      </c>
      <c r="J884" s="2" t="s">
        <v>151</v>
      </c>
      <c r="K884" s="2" t="s">
        <v>94</v>
      </c>
      <c r="L884" s="2" t="n">
        <v>132</v>
      </c>
      <c r="M884" s="2" t="n">
        <v>4</v>
      </c>
      <c r="N884" s="2" t="s">
        <v>95</v>
      </c>
      <c r="O884" s="2" t="s">
        <v>51</v>
      </c>
      <c r="P884" s="2" t="s">
        <v>52</v>
      </c>
      <c r="Q884" s="2" t="s">
        <v>53</v>
      </c>
      <c r="R884" s="2" t="s">
        <v>54</v>
      </c>
      <c r="S884" s="2" t="n">
        <v>19981201</v>
      </c>
      <c r="U884" s="2" t="n">
        <v>5000</v>
      </c>
      <c r="W884" s="2" t="s">
        <v>96</v>
      </c>
      <c r="X884" s="2" t="s">
        <v>56</v>
      </c>
      <c r="Y884" s="2" t="n">
        <v>4950</v>
      </c>
      <c r="Z884" s="2" t="s">
        <v>96</v>
      </c>
      <c r="AB884" s="2" t="n">
        <v>19800615</v>
      </c>
      <c r="AC884" s="2" t="n">
        <v>19800314</v>
      </c>
      <c r="AD884" s="2" t="n">
        <v>1980</v>
      </c>
      <c r="AE884" s="2" t="n">
        <v>1980</v>
      </c>
      <c r="AF884" s="2" t="s">
        <v>58</v>
      </c>
      <c r="AG884" s="2" t="s">
        <v>58</v>
      </c>
      <c r="AH884" s="2" t="n">
        <v>4638</v>
      </c>
      <c r="AI884" s="2" t="n">
        <v>4643</v>
      </c>
      <c r="AJ884" s="2" t="n">
        <v>4643</v>
      </c>
      <c r="AK884" s="2" t="s">
        <v>59</v>
      </c>
      <c r="AL884" s="2" t="n">
        <v>39.87983</v>
      </c>
      <c r="AM884" s="2" t="n">
        <v>-103.50046</v>
      </c>
      <c r="AN884" s="2" t="s">
        <v>60</v>
      </c>
      <c r="AP884" s="2" t="n">
        <f aca="false">SUM(AJ884-U884)</f>
        <v>-357</v>
      </c>
      <c r="AQ884" s="2" t="n">
        <f aca="false">SUM((AP884+4000)/100)</f>
        <v>36.43</v>
      </c>
      <c r="AR884" s="1" t="n">
        <f aca="false">SUM((AQ884*1.7)+L884)</f>
        <v>193.931</v>
      </c>
    </row>
    <row r="885" customFormat="false" ht="11" hidden="false" customHeight="false" outlineLevel="0" collapsed="false">
      <c r="A885" s="1" t="n">
        <v>5121059800000</v>
      </c>
      <c r="B885" s="1" t="n">
        <v>5121059800000</v>
      </c>
      <c r="D885" s="2" t="s">
        <v>2611</v>
      </c>
      <c r="E885" s="4" t="s">
        <v>44</v>
      </c>
      <c r="F885" s="2" t="s">
        <v>716</v>
      </c>
      <c r="G885" s="2" t="s">
        <v>2612</v>
      </c>
      <c r="H885" s="3" t="n">
        <v>15</v>
      </c>
      <c r="I885" s="3" t="s">
        <v>100</v>
      </c>
      <c r="J885" s="2" t="s">
        <v>151</v>
      </c>
      <c r="K885" s="2" t="s">
        <v>548</v>
      </c>
      <c r="L885" s="2" t="n">
        <v>130</v>
      </c>
      <c r="M885" s="2" t="n">
        <v>2</v>
      </c>
      <c r="N885" s="2" t="s">
        <v>2613</v>
      </c>
      <c r="O885" s="2" t="s">
        <v>2598</v>
      </c>
      <c r="P885" s="2" t="s">
        <v>52</v>
      </c>
      <c r="Q885" s="2" t="s">
        <v>53</v>
      </c>
      <c r="R885" s="2" t="s">
        <v>54</v>
      </c>
      <c r="S885" s="2" t="n">
        <v>19981201</v>
      </c>
      <c r="U885" s="2" t="n">
        <v>5002</v>
      </c>
      <c r="V885" s="2" t="n">
        <v>5003</v>
      </c>
      <c r="W885" s="2" t="s">
        <v>96</v>
      </c>
      <c r="X885" s="2" t="s">
        <v>56</v>
      </c>
      <c r="Y885" s="2" t="n">
        <v>4880</v>
      </c>
      <c r="Z885" s="2" t="s">
        <v>96</v>
      </c>
      <c r="AB885" s="2" t="n">
        <v>19720915</v>
      </c>
      <c r="AC885" s="2" t="n">
        <v>19611204</v>
      </c>
      <c r="AD885" s="2" t="n">
        <v>1961</v>
      </c>
      <c r="AE885" s="2" t="n">
        <v>1961</v>
      </c>
      <c r="AF885" s="2" t="s">
        <v>58</v>
      </c>
      <c r="AG885" s="2" t="s">
        <v>58</v>
      </c>
      <c r="AH885" s="2" t="n">
        <v>4648</v>
      </c>
      <c r="AI885" s="2" t="n">
        <v>4658</v>
      </c>
      <c r="AJ885" s="2" t="n">
        <v>4658</v>
      </c>
      <c r="AK885" s="2" t="s">
        <v>59</v>
      </c>
      <c r="AL885" s="2" t="n">
        <v>39.87695</v>
      </c>
      <c r="AM885" s="2" t="n">
        <v>-103.52464</v>
      </c>
      <c r="AN885" s="2" t="s">
        <v>60</v>
      </c>
      <c r="AP885" s="2" t="n">
        <f aca="false">SUM(AJ885-U885)</f>
        <v>-344</v>
      </c>
      <c r="AQ885" s="2" t="n">
        <f aca="false">SUM((AP885+4000)/100)</f>
        <v>36.56</v>
      </c>
      <c r="AR885" s="1" t="n">
        <f aca="false">SUM((AQ885*1.7)+L885)</f>
        <v>192.152</v>
      </c>
    </row>
    <row r="886" customFormat="false" ht="11" hidden="false" customHeight="false" outlineLevel="0" collapsed="false">
      <c r="A886" s="1" t="n">
        <v>5121065570000</v>
      </c>
      <c r="B886" s="1" t="n">
        <v>5121065570000</v>
      </c>
      <c r="D886" s="2" t="s">
        <v>1248</v>
      </c>
      <c r="E886" s="4" t="s">
        <v>44</v>
      </c>
      <c r="F886" s="2" t="s">
        <v>750</v>
      </c>
      <c r="G886" s="2" t="s">
        <v>2614</v>
      </c>
      <c r="H886" s="3" t="n">
        <v>15</v>
      </c>
      <c r="I886" s="3" t="s">
        <v>100</v>
      </c>
      <c r="J886" s="2" t="s">
        <v>151</v>
      </c>
      <c r="K886" s="2" t="s">
        <v>206</v>
      </c>
      <c r="L886" s="2" t="n">
        <v>131</v>
      </c>
      <c r="M886" s="2" t="n">
        <v>1.5</v>
      </c>
      <c r="N886" s="2" t="s">
        <v>319</v>
      </c>
      <c r="O886" s="2" t="s">
        <v>2598</v>
      </c>
      <c r="P886" s="2" t="s">
        <v>52</v>
      </c>
      <c r="Q886" s="2" t="s">
        <v>53</v>
      </c>
      <c r="R886" s="2" t="s">
        <v>54</v>
      </c>
      <c r="S886" s="2" t="n">
        <v>19981201</v>
      </c>
      <c r="U886" s="2" t="n">
        <v>5020</v>
      </c>
      <c r="V886" s="2" t="n">
        <v>5020</v>
      </c>
      <c r="W886" s="2" t="s">
        <v>96</v>
      </c>
      <c r="X886" s="2" t="s">
        <v>56</v>
      </c>
      <c r="Y886" s="2" t="n">
        <v>5000</v>
      </c>
      <c r="Z886" s="2" t="s">
        <v>96</v>
      </c>
      <c r="AB886" s="2" t="n">
        <v>19720915</v>
      </c>
      <c r="AC886" s="2" t="n">
        <v>19580609</v>
      </c>
      <c r="AD886" s="2" t="n">
        <v>1958</v>
      </c>
      <c r="AE886" s="2" t="n">
        <v>1958</v>
      </c>
      <c r="AF886" s="2" t="s">
        <v>160</v>
      </c>
      <c r="AG886" s="2" t="s">
        <v>160</v>
      </c>
      <c r="AH886" s="2" t="n">
        <v>4624</v>
      </c>
      <c r="AI886" s="2" t="n">
        <v>4632</v>
      </c>
      <c r="AJ886" s="2" t="n">
        <v>4632</v>
      </c>
      <c r="AK886" s="2" t="s">
        <v>59</v>
      </c>
      <c r="AL886" s="2" t="n">
        <v>39.88364</v>
      </c>
      <c r="AM886" s="2" t="n">
        <v>-103.53326</v>
      </c>
      <c r="AN886" s="2" t="s">
        <v>60</v>
      </c>
      <c r="AP886" s="2" t="n">
        <f aca="false">SUM(AJ886-U886)</f>
        <v>-388</v>
      </c>
      <c r="AQ886" s="2" t="n">
        <f aca="false">SUM((AP886+4000)/100)</f>
        <v>36.12</v>
      </c>
      <c r="AR886" s="1" t="n">
        <f aca="false">SUM((AQ886*1.7)+L886)</f>
        <v>192.404</v>
      </c>
    </row>
    <row r="887" customFormat="false" ht="11" hidden="false" customHeight="false" outlineLevel="0" collapsed="false">
      <c r="A887" s="1" t="n">
        <v>5121060060000</v>
      </c>
      <c r="B887" s="1" t="n">
        <v>5121060060000</v>
      </c>
      <c r="D887" s="2" t="s">
        <v>2615</v>
      </c>
      <c r="E887" s="4" t="s">
        <v>233</v>
      </c>
      <c r="F887" s="2" t="s">
        <v>251</v>
      </c>
      <c r="G887" s="2" t="s">
        <v>2616</v>
      </c>
      <c r="H887" s="3" t="n">
        <v>16</v>
      </c>
      <c r="I887" s="3" t="s">
        <v>100</v>
      </c>
      <c r="J887" s="2" t="s">
        <v>151</v>
      </c>
      <c r="K887" s="2" t="s">
        <v>177</v>
      </c>
      <c r="L887" s="2" t="n">
        <v>132</v>
      </c>
      <c r="M887" s="2" t="n">
        <v>2</v>
      </c>
      <c r="O887" s="2" t="s">
        <v>2617</v>
      </c>
      <c r="P887" s="2" t="s">
        <v>52</v>
      </c>
      <c r="Q887" s="2" t="s">
        <v>53</v>
      </c>
      <c r="R887" s="2" t="s">
        <v>54</v>
      </c>
      <c r="S887" s="2" t="n">
        <v>19981201</v>
      </c>
      <c r="U887" s="2" t="n">
        <v>5070</v>
      </c>
      <c r="W887" s="2" t="s">
        <v>96</v>
      </c>
      <c r="X887" s="2" t="s">
        <v>56</v>
      </c>
      <c r="Y887" s="2" t="n">
        <v>4945</v>
      </c>
      <c r="Z887" s="2" t="s">
        <v>96</v>
      </c>
      <c r="AB887" s="2" t="n">
        <v>19720915</v>
      </c>
      <c r="AC887" s="2" t="n">
        <v>19580216</v>
      </c>
      <c r="AD887" s="2" t="n">
        <v>1958</v>
      </c>
      <c r="AE887" s="2" t="n">
        <v>1958</v>
      </c>
      <c r="AF887" s="2" t="s">
        <v>160</v>
      </c>
      <c r="AG887" s="2" t="s">
        <v>160</v>
      </c>
      <c r="AH887" s="2" t="n">
        <v>4667</v>
      </c>
      <c r="AI887" s="2" t="n">
        <v>4678</v>
      </c>
      <c r="AJ887" s="2" t="n">
        <v>4678</v>
      </c>
      <c r="AK887" s="2" t="s">
        <v>59</v>
      </c>
      <c r="AL887" s="2" t="n">
        <v>39.88074</v>
      </c>
      <c r="AM887" s="2" t="n">
        <v>-103.5476</v>
      </c>
      <c r="AN887" s="2" t="s">
        <v>60</v>
      </c>
      <c r="AP887" s="2" t="n">
        <f aca="false">SUM(AJ887-U887)</f>
        <v>-392</v>
      </c>
      <c r="AQ887" s="2" t="n">
        <f aca="false">SUM((AP887+4000)/100)</f>
        <v>36.08</v>
      </c>
      <c r="AR887" s="1" t="n">
        <f aca="false">SUM((AQ887*1.7)+L887)</f>
        <v>193.336</v>
      </c>
    </row>
    <row r="888" customFormat="false" ht="11" hidden="false" customHeight="false" outlineLevel="0" collapsed="false">
      <c r="A888" s="1" t="n">
        <v>5121060190000</v>
      </c>
      <c r="B888" s="1" t="n">
        <v>5121060190000</v>
      </c>
      <c r="D888" s="2" t="s">
        <v>2618</v>
      </c>
      <c r="E888" s="4" t="s">
        <v>44</v>
      </c>
      <c r="F888" s="2" t="s">
        <v>716</v>
      </c>
      <c r="G888" s="2" t="s">
        <v>2619</v>
      </c>
      <c r="H888" s="3" t="n">
        <v>16</v>
      </c>
      <c r="I888" s="3" t="s">
        <v>100</v>
      </c>
      <c r="J888" s="2" t="s">
        <v>151</v>
      </c>
      <c r="K888" s="2" t="s">
        <v>437</v>
      </c>
      <c r="L888" s="2" t="n">
        <v>130</v>
      </c>
      <c r="M888" s="2" t="n">
        <v>2</v>
      </c>
      <c r="N888" s="2" t="s">
        <v>2620</v>
      </c>
      <c r="O888" s="2" t="s">
        <v>2598</v>
      </c>
      <c r="P888" s="2" t="s">
        <v>52</v>
      </c>
      <c r="Q888" s="2" t="s">
        <v>53</v>
      </c>
      <c r="R888" s="2" t="s">
        <v>54</v>
      </c>
      <c r="S888" s="2" t="n">
        <v>19981201</v>
      </c>
      <c r="U888" s="2" t="n">
        <v>5035</v>
      </c>
      <c r="V888" s="2" t="n">
        <v>5035</v>
      </c>
      <c r="W888" s="2" t="s">
        <v>96</v>
      </c>
      <c r="X888" s="2" t="s">
        <v>56</v>
      </c>
      <c r="Y888" s="2" t="n">
        <v>4850</v>
      </c>
      <c r="Z888" s="2" t="s">
        <v>96</v>
      </c>
      <c r="AB888" s="2" t="n">
        <v>19720915</v>
      </c>
      <c r="AC888" s="2" t="n">
        <v>19611208</v>
      </c>
      <c r="AD888" s="2" t="n">
        <v>1961</v>
      </c>
      <c r="AE888" s="2" t="n">
        <v>1961</v>
      </c>
      <c r="AF888" s="2" t="s">
        <v>160</v>
      </c>
      <c r="AG888" s="2" t="s">
        <v>160</v>
      </c>
      <c r="AH888" s="2" t="n">
        <v>4648</v>
      </c>
      <c r="AI888" s="2" t="n">
        <v>4658</v>
      </c>
      <c r="AJ888" s="2" t="n">
        <v>4658</v>
      </c>
      <c r="AK888" s="2" t="s">
        <v>59</v>
      </c>
      <c r="AL888" s="2" t="n">
        <v>39.88427</v>
      </c>
      <c r="AM888" s="2" t="n">
        <v>-103.53696</v>
      </c>
      <c r="AN888" s="2" t="s">
        <v>60</v>
      </c>
      <c r="AP888" s="2" t="n">
        <f aca="false">SUM(AJ888-U888)</f>
        <v>-377</v>
      </c>
      <c r="AQ888" s="2" t="n">
        <f aca="false">SUM((AP888+4000)/100)</f>
        <v>36.23</v>
      </c>
      <c r="AR888" s="1" t="n">
        <f aca="false">SUM((AQ888*1.7)+L888)</f>
        <v>191.591</v>
      </c>
    </row>
    <row r="889" customFormat="false" ht="11" hidden="false" customHeight="false" outlineLevel="0" collapsed="false">
      <c r="A889" s="1" t="n">
        <v>5121095800000</v>
      </c>
      <c r="B889" s="1" t="n">
        <v>5121095800000</v>
      </c>
      <c r="D889" s="2" t="s">
        <v>15</v>
      </c>
      <c r="E889" s="4" t="s">
        <v>44</v>
      </c>
      <c r="F889" s="2" t="s">
        <v>98</v>
      </c>
      <c r="G889" s="2" t="s">
        <v>2621</v>
      </c>
      <c r="H889" s="3" t="n">
        <v>16</v>
      </c>
      <c r="I889" s="3" t="s">
        <v>100</v>
      </c>
      <c r="J889" s="2" t="s">
        <v>151</v>
      </c>
      <c r="K889" s="2" t="s">
        <v>443</v>
      </c>
      <c r="L889" s="2" t="n">
        <v>155</v>
      </c>
      <c r="M889" s="2" t="n">
        <v>2</v>
      </c>
      <c r="N889" s="2" t="s">
        <v>444</v>
      </c>
      <c r="O889" s="2" t="s">
        <v>51</v>
      </c>
      <c r="P889" s="2" t="s">
        <v>52</v>
      </c>
      <c r="Q889" s="2" t="s">
        <v>53</v>
      </c>
      <c r="R889" s="2" t="s">
        <v>54</v>
      </c>
      <c r="S889" s="2" t="n">
        <v>19981201</v>
      </c>
      <c r="U889" s="2" t="n">
        <v>5050</v>
      </c>
      <c r="W889" s="2" t="s">
        <v>96</v>
      </c>
      <c r="X889" s="2" t="s">
        <v>56</v>
      </c>
      <c r="Y889" s="2" t="n">
        <v>5050</v>
      </c>
      <c r="AB889" s="2" t="n">
        <v>19810615</v>
      </c>
      <c r="AC889" s="2" t="n">
        <v>19801007</v>
      </c>
      <c r="AD889" s="2" t="n">
        <v>1980</v>
      </c>
      <c r="AE889" s="2" t="n">
        <v>1980</v>
      </c>
      <c r="AF889" s="2" t="s">
        <v>58</v>
      </c>
      <c r="AG889" s="2" t="s">
        <v>58</v>
      </c>
      <c r="AH889" s="2" t="n">
        <v>4662</v>
      </c>
      <c r="AI889" s="2" t="n">
        <v>4672</v>
      </c>
      <c r="AJ889" s="2" t="n">
        <v>4672</v>
      </c>
      <c r="AK889" s="2" t="s">
        <v>59</v>
      </c>
      <c r="AL889" s="2" t="n">
        <v>39.87681</v>
      </c>
      <c r="AM889" s="2" t="n">
        <v>-103.54231</v>
      </c>
      <c r="AN889" s="2" t="s">
        <v>60</v>
      </c>
      <c r="AP889" s="2" t="n">
        <f aca="false">SUM(AJ889-U889)</f>
        <v>-378</v>
      </c>
      <c r="AQ889" s="2" t="n">
        <f aca="false">SUM((AP889+4000)/100)</f>
        <v>36.22</v>
      </c>
      <c r="AR889" s="1" t="n">
        <f aca="false">SUM((AQ889*1.7)+L889)</f>
        <v>216.574</v>
      </c>
    </row>
    <row r="890" customFormat="false" ht="11" hidden="false" customHeight="false" outlineLevel="0" collapsed="false">
      <c r="A890" s="1" t="n">
        <v>5121099660000</v>
      </c>
      <c r="B890" s="1" t="n">
        <v>5121099660000</v>
      </c>
      <c r="D890" s="2" t="s">
        <v>15</v>
      </c>
      <c r="E890" s="4" t="s">
        <v>2622</v>
      </c>
      <c r="F890" s="2" t="s">
        <v>2623</v>
      </c>
      <c r="G890" s="2" t="s">
        <v>2624</v>
      </c>
      <c r="H890" s="3" t="n">
        <v>16</v>
      </c>
      <c r="I890" s="3" t="s">
        <v>100</v>
      </c>
      <c r="J890" s="2" t="s">
        <v>151</v>
      </c>
      <c r="K890" s="2" t="s">
        <v>2055</v>
      </c>
      <c r="L890" s="2" t="n">
        <v>135</v>
      </c>
      <c r="M890" s="2" t="n">
        <v>4</v>
      </c>
      <c r="N890" s="2" t="s">
        <v>2625</v>
      </c>
      <c r="O890" s="2" t="s">
        <v>2617</v>
      </c>
      <c r="P890" s="2" t="s">
        <v>52</v>
      </c>
      <c r="Q890" s="2" t="s">
        <v>53</v>
      </c>
      <c r="R890" s="2" t="s">
        <v>54</v>
      </c>
      <c r="S890" s="2" t="n">
        <v>19981201</v>
      </c>
      <c r="U890" s="2" t="n">
        <v>5100</v>
      </c>
      <c r="V890" s="2" t="n">
        <v>5096</v>
      </c>
      <c r="W890" s="2" t="s">
        <v>96</v>
      </c>
      <c r="X890" s="2" t="s">
        <v>56</v>
      </c>
      <c r="Y890" s="2" t="n">
        <v>5100</v>
      </c>
      <c r="Z890" s="2" t="s">
        <v>96</v>
      </c>
      <c r="AB890" s="2" t="n">
        <v>19831019</v>
      </c>
      <c r="AC890" s="2" t="n">
        <v>19831019</v>
      </c>
      <c r="AD890" s="2" t="n">
        <v>1983</v>
      </c>
      <c r="AE890" s="2" t="n">
        <v>1983</v>
      </c>
      <c r="AF890" s="2" t="s">
        <v>160</v>
      </c>
      <c r="AG890" s="2" t="s">
        <v>160</v>
      </c>
      <c r="AH890" s="2" t="n">
        <v>4658</v>
      </c>
      <c r="AI890" s="2" t="n">
        <v>4669</v>
      </c>
      <c r="AJ890" s="2" t="n">
        <v>4669</v>
      </c>
      <c r="AK890" s="2" t="s">
        <v>59</v>
      </c>
      <c r="AL890" s="2" t="n">
        <v>39.88374</v>
      </c>
      <c r="AM890" s="2" t="n">
        <v>-103.54371</v>
      </c>
      <c r="AN890" s="2" t="s">
        <v>60</v>
      </c>
      <c r="AP890" s="2" t="n">
        <f aca="false">SUM(AJ890-U890)</f>
        <v>-431</v>
      </c>
      <c r="AQ890" s="2" t="n">
        <f aca="false">SUM((AP890+4000)/100)</f>
        <v>35.69</v>
      </c>
      <c r="AR890" s="1" t="n">
        <f aca="false">SUM((AQ890*1.7)+L890)</f>
        <v>195.673</v>
      </c>
    </row>
    <row r="891" customFormat="false" ht="11" hidden="false" customHeight="false" outlineLevel="0" collapsed="false">
      <c r="A891" s="1" t="n">
        <v>5121088080000</v>
      </c>
      <c r="B891" s="1" t="n">
        <v>5121088080000</v>
      </c>
      <c r="D891" s="2" t="s">
        <v>2626</v>
      </c>
      <c r="E891" s="4" t="s">
        <v>44</v>
      </c>
      <c r="F891" s="2" t="s">
        <v>2571</v>
      </c>
      <c r="G891" s="2" t="s">
        <v>2627</v>
      </c>
      <c r="H891" s="3" t="n">
        <v>17</v>
      </c>
      <c r="I891" s="3" t="s">
        <v>100</v>
      </c>
      <c r="J891" s="2" t="s">
        <v>151</v>
      </c>
      <c r="K891" s="2" t="s">
        <v>568</v>
      </c>
      <c r="L891" s="2" t="n">
        <v>130</v>
      </c>
      <c r="M891" s="2" t="n">
        <v>3</v>
      </c>
      <c r="N891" s="2" t="s">
        <v>569</v>
      </c>
      <c r="O891" s="2" t="s">
        <v>51</v>
      </c>
      <c r="P891" s="2" t="s">
        <v>52</v>
      </c>
      <c r="Q891" s="2" t="s">
        <v>53</v>
      </c>
      <c r="R891" s="2" t="s">
        <v>54</v>
      </c>
      <c r="S891" s="2" t="n">
        <v>19981201</v>
      </c>
      <c r="U891" s="2" t="n">
        <v>5000</v>
      </c>
      <c r="W891" s="2" t="s">
        <v>96</v>
      </c>
      <c r="X891" s="2" t="s">
        <v>56</v>
      </c>
      <c r="Y891" s="2" t="n">
        <v>5000</v>
      </c>
      <c r="Z891" s="2" t="s">
        <v>96</v>
      </c>
      <c r="AB891" s="2" t="n">
        <v>19730715</v>
      </c>
      <c r="AC891" s="2" t="n">
        <v>19730526</v>
      </c>
      <c r="AD891" s="2" t="n">
        <v>1973</v>
      </c>
      <c r="AE891" s="2" t="n">
        <v>1973</v>
      </c>
      <c r="AF891" s="2" t="s">
        <v>58</v>
      </c>
      <c r="AG891" s="2" t="s">
        <v>58</v>
      </c>
      <c r="AH891" s="2" t="n">
        <v>4560</v>
      </c>
      <c r="AI891" s="2" t="n">
        <v>4571</v>
      </c>
      <c r="AJ891" s="2" t="n">
        <v>4571</v>
      </c>
      <c r="AK891" s="2" t="s">
        <v>59</v>
      </c>
      <c r="AL891" s="2" t="n">
        <v>39.8804</v>
      </c>
      <c r="AM891" s="2" t="n">
        <v>-103.5713</v>
      </c>
      <c r="AN891" s="2" t="s">
        <v>60</v>
      </c>
      <c r="AP891" s="2" t="n">
        <f aca="false">SUM(AJ891-U891)</f>
        <v>-429</v>
      </c>
      <c r="AQ891" s="2" t="n">
        <f aca="false">SUM((AP891+4000)/100)</f>
        <v>35.71</v>
      </c>
      <c r="AR891" s="1" t="n">
        <f aca="false">SUM((AQ891*1.7)+L891)</f>
        <v>190.707</v>
      </c>
    </row>
    <row r="892" customFormat="false" ht="11" hidden="false" customHeight="false" outlineLevel="0" collapsed="false">
      <c r="A892" s="1" t="n">
        <v>5121096460000</v>
      </c>
      <c r="B892" s="1" t="n">
        <v>5121096460000</v>
      </c>
      <c r="D892" s="2" t="s">
        <v>378</v>
      </c>
      <c r="E892" s="4" t="s">
        <v>1615</v>
      </c>
      <c r="F892" s="2" t="s">
        <v>713</v>
      </c>
      <c r="G892" s="2" t="s">
        <v>2628</v>
      </c>
      <c r="H892" s="3" t="n">
        <v>17</v>
      </c>
      <c r="I892" s="3" t="s">
        <v>100</v>
      </c>
      <c r="J892" s="2" t="s">
        <v>151</v>
      </c>
      <c r="K892" s="2" t="s">
        <v>169</v>
      </c>
      <c r="L892" s="2" t="n">
        <v>122</v>
      </c>
      <c r="M892" s="2" t="n">
        <v>2.5</v>
      </c>
      <c r="N892" s="2" t="s">
        <v>411</v>
      </c>
      <c r="O892" s="2" t="s">
        <v>2617</v>
      </c>
      <c r="P892" s="2" t="s">
        <v>52</v>
      </c>
      <c r="Q892" s="2" t="s">
        <v>53</v>
      </c>
      <c r="R892" s="2" t="s">
        <v>54</v>
      </c>
      <c r="S892" s="2" t="n">
        <v>19981201</v>
      </c>
      <c r="U892" s="2" t="n">
        <v>5086</v>
      </c>
      <c r="W892" s="2" t="s">
        <v>96</v>
      </c>
      <c r="X892" s="2" t="s">
        <v>56</v>
      </c>
      <c r="Y892" s="2" t="n">
        <v>5100</v>
      </c>
      <c r="Z892" s="2" t="s">
        <v>96</v>
      </c>
      <c r="AB892" s="2" t="n">
        <v>19810715</v>
      </c>
      <c r="AC892" s="2" t="n">
        <v>19810414</v>
      </c>
      <c r="AD892" s="2" t="n">
        <v>1981</v>
      </c>
      <c r="AE892" s="2" t="n">
        <v>1981</v>
      </c>
      <c r="AF892" s="2" t="s">
        <v>77</v>
      </c>
      <c r="AG892" s="2" t="s">
        <v>77</v>
      </c>
      <c r="AH892" s="2" t="n">
        <v>4674</v>
      </c>
      <c r="AI892" s="2" t="n">
        <v>4684</v>
      </c>
      <c r="AJ892" s="2" t="n">
        <v>4684</v>
      </c>
      <c r="AK892" s="2" t="s">
        <v>59</v>
      </c>
      <c r="AL892" s="2" t="n">
        <v>39.87277</v>
      </c>
      <c r="AM892" s="2" t="n">
        <v>-103.56139</v>
      </c>
      <c r="AN892" s="2" t="s">
        <v>60</v>
      </c>
      <c r="AP892" s="2" t="n">
        <f aca="false">SUM(AJ892-U892)</f>
        <v>-402</v>
      </c>
      <c r="AQ892" s="2" t="n">
        <f aca="false">SUM((AP892+4000)/100)</f>
        <v>35.98</v>
      </c>
      <c r="AR892" s="1" t="n">
        <f aca="false">SUM((AQ892*1.7)+L892)</f>
        <v>183.166</v>
      </c>
    </row>
    <row r="893" customFormat="false" ht="11" hidden="false" customHeight="false" outlineLevel="0" collapsed="false">
      <c r="A893" s="1" t="n">
        <v>5121104930000</v>
      </c>
      <c r="B893" s="1" t="n">
        <v>5121104930000</v>
      </c>
      <c r="D893" s="2" t="s">
        <v>2570</v>
      </c>
      <c r="E893" s="4" t="s">
        <v>44</v>
      </c>
      <c r="F893" s="2" t="s">
        <v>363</v>
      </c>
      <c r="G893" s="2" t="s">
        <v>2629</v>
      </c>
      <c r="H893" s="3" t="n">
        <v>17</v>
      </c>
      <c r="I893" s="3" t="s">
        <v>100</v>
      </c>
      <c r="J893" s="2" t="s">
        <v>151</v>
      </c>
      <c r="K893" s="2" t="s">
        <v>2630</v>
      </c>
      <c r="L893" s="2" t="n">
        <v>141</v>
      </c>
      <c r="M893" s="2" t="n">
        <v>3</v>
      </c>
      <c r="N893" s="2" t="s">
        <v>2631</v>
      </c>
      <c r="O893" s="2" t="s">
        <v>51</v>
      </c>
      <c r="P893" s="2" t="s">
        <v>52</v>
      </c>
      <c r="Q893" s="2" t="s">
        <v>53</v>
      </c>
      <c r="R893" s="2" t="s">
        <v>54</v>
      </c>
      <c r="S893" s="2" t="n">
        <v>19981201</v>
      </c>
      <c r="U893" s="2" t="n">
        <v>5004</v>
      </c>
      <c r="V893" s="2" t="n">
        <v>5013</v>
      </c>
      <c r="W893" s="2" t="s">
        <v>96</v>
      </c>
      <c r="X893" s="2" t="s">
        <v>56</v>
      </c>
      <c r="Y893" s="2" t="n">
        <v>4998</v>
      </c>
      <c r="Z893" s="2" t="s">
        <v>96</v>
      </c>
      <c r="AA893" s="2" t="s">
        <v>154</v>
      </c>
      <c r="AB893" s="2" t="n">
        <v>19921215</v>
      </c>
      <c r="AC893" s="2" t="n">
        <v>19921230</v>
      </c>
      <c r="AD893" s="2" t="n">
        <v>1993</v>
      </c>
      <c r="AE893" s="2" t="n">
        <v>1993</v>
      </c>
      <c r="AF893" s="2" t="s">
        <v>58</v>
      </c>
      <c r="AG893" s="2" t="s">
        <v>58</v>
      </c>
      <c r="AH893" s="2" t="n">
        <v>4579</v>
      </c>
      <c r="AI893" s="2" t="n">
        <v>4589</v>
      </c>
      <c r="AJ893" s="2" t="n">
        <v>4589</v>
      </c>
      <c r="AK893" s="2" t="s">
        <v>59</v>
      </c>
      <c r="AL893" s="2" t="n">
        <v>39.88494</v>
      </c>
      <c r="AM893" s="2" t="n">
        <v>-103.57015</v>
      </c>
      <c r="AN893" s="2" t="s">
        <v>60</v>
      </c>
      <c r="AP893" s="2" t="n">
        <f aca="false">SUM(AJ893-U893)</f>
        <v>-415</v>
      </c>
      <c r="AQ893" s="2" t="n">
        <f aca="false">SUM((AP893+4000)/100)</f>
        <v>35.85</v>
      </c>
      <c r="AR893" s="1" t="n">
        <f aca="false">SUM((AQ893*1.7)+L893)</f>
        <v>201.945</v>
      </c>
    </row>
    <row r="894" customFormat="false" ht="11" hidden="false" customHeight="false" outlineLevel="0" collapsed="false">
      <c r="A894" s="1" t="n">
        <v>5121060220000</v>
      </c>
      <c r="B894" s="1" t="n">
        <v>5121060220000</v>
      </c>
      <c r="D894" s="2" t="s">
        <v>2632</v>
      </c>
      <c r="E894" s="4" t="s">
        <v>44</v>
      </c>
      <c r="F894" s="2" t="s">
        <v>435</v>
      </c>
      <c r="G894" s="2" t="s">
        <v>2633</v>
      </c>
      <c r="H894" s="3" t="n">
        <v>18</v>
      </c>
      <c r="I894" s="3" t="s">
        <v>100</v>
      </c>
      <c r="J894" s="2" t="s">
        <v>151</v>
      </c>
      <c r="K894" s="2" t="s">
        <v>323</v>
      </c>
      <c r="L894" s="2" t="n">
        <v>130</v>
      </c>
      <c r="M894" s="2" t="n">
        <v>2</v>
      </c>
      <c r="N894" s="2" t="s">
        <v>324</v>
      </c>
      <c r="O894" s="2" t="s">
        <v>51</v>
      </c>
      <c r="P894" s="2" t="s">
        <v>52</v>
      </c>
      <c r="Q894" s="2" t="s">
        <v>53</v>
      </c>
      <c r="R894" s="2" t="s">
        <v>114</v>
      </c>
      <c r="S894" s="2" t="n">
        <v>19981201</v>
      </c>
      <c r="U894" s="2" t="n">
        <v>5112</v>
      </c>
      <c r="W894" s="2" t="s">
        <v>96</v>
      </c>
      <c r="X894" s="2" t="s">
        <v>56</v>
      </c>
      <c r="Y894" s="2" t="n">
        <v>4912</v>
      </c>
      <c r="Z894" s="2" t="s">
        <v>96</v>
      </c>
      <c r="AB894" s="2" t="n">
        <v>19720915</v>
      </c>
      <c r="AC894" s="2" t="n">
        <v>19540924</v>
      </c>
      <c r="AD894" s="2" t="n">
        <v>1954</v>
      </c>
      <c r="AE894" s="2" t="n">
        <v>1954</v>
      </c>
      <c r="AF894" s="2" t="s">
        <v>58</v>
      </c>
      <c r="AG894" s="2" t="s">
        <v>58</v>
      </c>
      <c r="AH894" s="2" t="n">
        <v>4561</v>
      </c>
      <c r="AI894" s="2" t="n">
        <v>4569</v>
      </c>
      <c r="AJ894" s="2" t="n">
        <v>4569</v>
      </c>
      <c r="AK894" s="2" t="s">
        <v>59</v>
      </c>
      <c r="AL894" s="2" t="n">
        <v>39.88355</v>
      </c>
      <c r="AM894" s="2" t="n">
        <v>-103.58018</v>
      </c>
      <c r="AN894" s="2" t="s">
        <v>60</v>
      </c>
      <c r="AP894" s="2" t="n">
        <f aca="false">SUM(AJ894-U894)</f>
        <v>-543</v>
      </c>
      <c r="AQ894" s="2" t="n">
        <f aca="false">SUM((AP894+4000)/100)</f>
        <v>34.57</v>
      </c>
      <c r="AR894" s="1" t="n">
        <f aca="false">SUM((AQ894*1.7)+L894)</f>
        <v>188.769</v>
      </c>
    </row>
    <row r="895" customFormat="false" ht="11" hidden="false" customHeight="false" outlineLevel="0" collapsed="false">
      <c r="A895" s="1" t="n">
        <v>5121086390000</v>
      </c>
      <c r="B895" s="1" t="n">
        <v>5121086390000</v>
      </c>
      <c r="D895" s="2" t="s">
        <v>2490</v>
      </c>
      <c r="E895" s="4" t="s">
        <v>221</v>
      </c>
      <c r="F895" s="2" t="s">
        <v>1408</v>
      </c>
      <c r="G895" s="2" t="s">
        <v>2634</v>
      </c>
      <c r="H895" s="3" t="n">
        <v>18</v>
      </c>
      <c r="I895" s="3" t="s">
        <v>100</v>
      </c>
      <c r="J895" s="2" t="s">
        <v>151</v>
      </c>
      <c r="K895" s="2" t="s">
        <v>123</v>
      </c>
      <c r="L895" s="2" t="n">
        <v>130</v>
      </c>
      <c r="M895" s="2" t="n">
        <v>2</v>
      </c>
      <c r="N895" s="2" t="s">
        <v>735</v>
      </c>
      <c r="O895" s="2" t="s">
        <v>2574</v>
      </c>
      <c r="P895" s="2" t="s">
        <v>52</v>
      </c>
      <c r="Q895" s="2" t="s">
        <v>53</v>
      </c>
      <c r="R895" s="2" t="s">
        <v>54</v>
      </c>
      <c r="S895" s="2" t="n">
        <v>19981201</v>
      </c>
      <c r="U895" s="2" t="n">
        <v>5010</v>
      </c>
      <c r="V895" s="2" t="n">
        <v>5012</v>
      </c>
      <c r="W895" s="2" t="s">
        <v>96</v>
      </c>
      <c r="X895" s="2" t="s">
        <v>56</v>
      </c>
      <c r="Y895" s="2" t="n">
        <v>4975</v>
      </c>
      <c r="Z895" s="2" t="s">
        <v>96</v>
      </c>
      <c r="AB895" s="2" t="n">
        <v>19720915</v>
      </c>
      <c r="AC895" s="2" t="n">
        <v>19720105</v>
      </c>
      <c r="AD895" s="2" t="n">
        <v>1972</v>
      </c>
      <c r="AE895" s="2" t="n">
        <v>1972</v>
      </c>
      <c r="AF895" s="2" t="s">
        <v>77</v>
      </c>
      <c r="AG895" s="2" t="s">
        <v>77</v>
      </c>
      <c r="AH895" s="2" t="n">
        <v>4567</v>
      </c>
      <c r="AI895" s="2" t="n">
        <v>4575</v>
      </c>
      <c r="AJ895" s="2" t="n">
        <v>4575</v>
      </c>
      <c r="AK895" s="2" t="s">
        <v>59</v>
      </c>
      <c r="AL895" s="2" t="n">
        <v>39.88407</v>
      </c>
      <c r="AM895" s="2" t="n">
        <v>-103.58563</v>
      </c>
      <c r="AN895" s="2" t="s">
        <v>60</v>
      </c>
      <c r="AP895" s="2" t="n">
        <f aca="false">SUM(AJ895-U895)</f>
        <v>-435</v>
      </c>
      <c r="AQ895" s="2" t="n">
        <f aca="false">SUM((AP895+4000)/100)</f>
        <v>35.65</v>
      </c>
      <c r="AR895" s="1" t="n">
        <f aca="false">SUM((AQ895*1.7)+L895)</f>
        <v>190.605</v>
      </c>
    </row>
    <row r="896" customFormat="false" ht="11" hidden="false" customHeight="false" outlineLevel="0" collapsed="false">
      <c r="A896" s="1" t="n">
        <v>5121099230000</v>
      </c>
      <c r="B896" s="1" t="n">
        <v>5121099230000</v>
      </c>
      <c r="D896" s="2" t="s">
        <v>2490</v>
      </c>
      <c r="E896" s="4" t="s">
        <v>233</v>
      </c>
      <c r="F896" s="2" t="s">
        <v>1408</v>
      </c>
      <c r="G896" s="2" t="s">
        <v>2635</v>
      </c>
      <c r="H896" s="3" t="n">
        <v>18</v>
      </c>
      <c r="I896" s="3" t="s">
        <v>100</v>
      </c>
      <c r="J896" s="2" t="s">
        <v>151</v>
      </c>
      <c r="K896" s="2" t="s">
        <v>83</v>
      </c>
      <c r="L896" s="2" t="n">
        <v>127</v>
      </c>
      <c r="M896" s="2" t="n">
        <v>3.5</v>
      </c>
      <c r="N896" s="2" t="s">
        <v>84</v>
      </c>
      <c r="O896" s="2" t="s">
        <v>2574</v>
      </c>
      <c r="P896" s="2" t="s">
        <v>52</v>
      </c>
      <c r="Q896" s="2" t="s">
        <v>53</v>
      </c>
      <c r="R896" s="2" t="s">
        <v>337</v>
      </c>
      <c r="S896" s="2" t="n">
        <v>19981201</v>
      </c>
      <c r="U896" s="2" t="n">
        <v>5050</v>
      </c>
      <c r="W896" s="2" t="s">
        <v>96</v>
      </c>
      <c r="X896" s="2" t="s">
        <v>56</v>
      </c>
      <c r="Y896" s="2" t="n">
        <v>5050</v>
      </c>
      <c r="Z896" s="2" t="s">
        <v>96</v>
      </c>
      <c r="AB896" s="2" t="n">
        <v>19830512</v>
      </c>
      <c r="AC896" s="2" t="n">
        <v>19830512</v>
      </c>
      <c r="AD896" s="2" t="n">
        <v>1983</v>
      </c>
      <c r="AE896" s="2" t="n">
        <v>1983</v>
      </c>
      <c r="AF896" s="2" t="s">
        <v>160</v>
      </c>
      <c r="AG896" s="2" t="s">
        <v>160</v>
      </c>
      <c r="AH896" s="2" t="n">
        <v>4579</v>
      </c>
      <c r="AI896" s="2" t="n">
        <v>4589</v>
      </c>
      <c r="AJ896" s="2" t="n">
        <v>4589</v>
      </c>
      <c r="AK896" s="2" t="s">
        <v>59</v>
      </c>
      <c r="AL896" s="2" t="n">
        <v>39.88027</v>
      </c>
      <c r="AM896" s="2" t="n">
        <v>-103.58453</v>
      </c>
      <c r="AN896" s="2" t="s">
        <v>60</v>
      </c>
      <c r="AP896" s="2" t="n">
        <f aca="false">SUM(AJ896-U896)</f>
        <v>-461</v>
      </c>
      <c r="AQ896" s="2" t="n">
        <f aca="false">SUM((AP896+4000)/100)</f>
        <v>35.39</v>
      </c>
      <c r="AR896" s="1" t="n">
        <f aca="false">SUM((AQ896*1.7)+L896)</f>
        <v>187.163</v>
      </c>
    </row>
    <row r="897" customFormat="false" ht="11" hidden="false" customHeight="false" outlineLevel="0" collapsed="false">
      <c r="A897" s="1" t="n">
        <v>5121058990000</v>
      </c>
      <c r="B897" s="1" t="n">
        <v>5121058990000</v>
      </c>
      <c r="D897" s="2" t="s">
        <v>2636</v>
      </c>
      <c r="E897" s="4" t="s">
        <v>44</v>
      </c>
      <c r="F897" s="2" t="s">
        <v>750</v>
      </c>
      <c r="G897" s="2" t="s">
        <v>2637</v>
      </c>
      <c r="H897" s="3" t="n">
        <v>19</v>
      </c>
      <c r="I897" s="3" t="s">
        <v>100</v>
      </c>
      <c r="J897" s="2" t="s">
        <v>151</v>
      </c>
      <c r="K897" s="2" t="s">
        <v>101</v>
      </c>
      <c r="L897" s="2" t="n">
        <v>127</v>
      </c>
      <c r="M897" s="2" t="n">
        <v>1.5</v>
      </c>
      <c r="N897" s="2" t="s">
        <v>102</v>
      </c>
      <c r="O897" s="2" t="s">
        <v>2638</v>
      </c>
      <c r="P897" s="2" t="s">
        <v>52</v>
      </c>
      <c r="Q897" s="2" t="s">
        <v>53</v>
      </c>
      <c r="R897" s="2" t="s">
        <v>154</v>
      </c>
      <c r="S897" s="2" t="n">
        <v>19981201</v>
      </c>
      <c r="T897" s="2" t="s">
        <v>96</v>
      </c>
      <c r="U897" s="2" t="n">
        <v>5505</v>
      </c>
      <c r="W897" s="2" t="s">
        <v>96</v>
      </c>
      <c r="X897" s="2" t="s">
        <v>56</v>
      </c>
      <c r="Y897" s="2" t="n">
        <v>4918</v>
      </c>
      <c r="Z897" s="2" t="s">
        <v>96</v>
      </c>
      <c r="AB897" s="2" t="n">
        <v>19720915</v>
      </c>
      <c r="AC897" s="2" t="n">
        <v>19560205</v>
      </c>
      <c r="AD897" s="2" t="n">
        <v>1956</v>
      </c>
      <c r="AE897" s="2" t="n">
        <v>1956</v>
      </c>
      <c r="AF897" s="2" t="s">
        <v>160</v>
      </c>
      <c r="AG897" s="2" t="s">
        <v>213</v>
      </c>
      <c r="AH897" s="2" t="n">
        <v>4611</v>
      </c>
      <c r="AI897" s="2" t="n">
        <v>4620</v>
      </c>
      <c r="AJ897" s="2" t="n">
        <v>4620</v>
      </c>
      <c r="AK897" s="2" t="s">
        <v>59</v>
      </c>
      <c r="AL897" s="2" t="n">
        <v>39.85858</v>
      </c>
      <c r="AM897" s="2" t="n">
        <v>-103.58522</v>
      </c>
      <c r="AN897" s="2" t="s">
        <v>60</v>
      </c>
      <c r="AP897" s="2" t="n">
        <f aca="false">SUM(AJ897-U897)</f>
        <v>-885</v>
      </c>
      <c r="AQ897" s="2" t="n">
        <f aca="false">SUM((AP897+4000)/100)</f>
        <v>31.15</v>
      </c>
      <c r="AR897" s="1" t="n">
        <f aca="false">SUM((AQ897*1.7)+L897)</f>
        <v>179.955</v>
      </c>
    </row>
    <row r="898" customFormat="false" ht="11" hidden="false" customHeight="false" outlineLevel="0" collapsed="false">
      <c r="A898" s="1" t="n">
        <v>5121059170000</v>
      </c>
      <c r="B898" s="1" t="n">
        <v>5121059170000</v>
      </c>
      <c r="D898" s="2" t="s">
        <v>2639</v>
      </c>
      <c r="E898" s="4" t="s">
        <v>2640</v>
      </c>
      <c r="F898" s="2" t="s">
        <v>229</v>
      </c>
      <c r="G898" s="2" t="s">
        <v>2641</v>
      </c>
      <c r="H898" s="3" t="n">
        <v>19</v>
      </c>
      <c r="I898" s="3" t="s">
        <v>100</v>
      </c>
      <c r="J898" s="2" t="s">
        <v>151</v>
      </c>
      <c r="K898" s="2" t="s">
        <v>112</v>
      </c>
      <c r="L898" s="2" t="n">
        <v>130</v>
      </c>
      <c r="M898" s="2" t="n">
        <v>2</v>
      </c>
      <c r="N898" s="2" t="s">
        <v>2642</v>
      </c>
      <c r="O898" s="2" t="s">
        <v>2638</v>
      </c>
      <c r="P898" s="2" t="s">
        <v>52</v>
      </c>
      <c r="Q898" s="2" t="s">
        <v>53</v>
      </c>
      <c r="R898" s="2" t="s">
        <v>259</v>
      </c>
      <c r="S898" s="2" t="n">
        <v>19981201</v>
      </c>
      <c r="U898" s="2" t="n">
        <v>5000</v>
      </c>
      <c r="V898" s="2" t="n">
        <v>5000</v>
      </c>
      <c r="W898" s="2" t="s">
        <v>96</v>
      </c>
      <c r="X898" s="2" t="s">
        <v>56</v>
      </c>
      <c r="Y898" s="2" t="n">
        <v>4932</v>
      </c>
      <c r="Z898" s="2" t="s">
        <v>96</v>
      </c>
      <c r="AB898" s="2" t="n">
        <v>19720915</v>
      </c>
      <c r="AC898" s="2" t="n">
        <v>19621018</v>
      </c>
      <c r="AD898" s="2" t="n">
        <v>1962</v>
      </c>
      <c r="AE898" s="2" t="n">
        <v>1962</v>
      </c>
      <c r="AF898" s="2" t="s">
        <v>160</v>
      </c>
      <c r="AG898" s="2" t="s">
        <v>260</v>
      </c>
      <c r="AH898" s="2" t="n">
        <v>4615</v>
      </c>
      <c r="AI898" s="2" t="n">
        <v>4625</v>
      </c>
      <c r="AJ898" s="2" t="n">
        <v>4625</v>
      </c>
      <c r="AK898" s="2" t="s">
        <v>59</v>
      </c>
      <c r="AL898" s="2" t="n">
        <v>39.86218</v>
      </c>
      <c r="AM898" s="2" t="n">
        <v>-103.58929</v>
      </c>
      <c r="AN898" s="2" t="s">
        <v>60</v>
      </c>
      <c r="AP898" s="2" t="n">
        <f aca="false">SUM(AJ898-U898)</f>
        <v>-375</v>
      </c>
      <c r="AQ898" s="2" t="n">
        <f aca="false">SUM((AP898+4000)/100)</f>
        <v>36.25</v>
      </c>
      <c r="AR898" s="1" t="n">
        <f aca="false">SUM((AQ898*1.7)+L898)</f>
        <v>191.625</v>
      </c>
    </row>
    <row r="899" customFormat="false" ht="11" hidden="false" customHeight="false" outlineLevel="0" collapsed="false">
      <c r="A899" s="1" t="n">
        <v>5121059510000</v>
      </c>
      <c r="B899" s="1" t="n">
        <v>5121059510000</v>
      </c>
      <c r="D899" s="2" t="s">
        <v>2632</v>
      </c>
      <c r="E899" s="4" t="s">
        <v>44</v>
      </c>
      <c r="F899" s="2" t="s">
        <v>716</v>
      </c>
      <c r="G899" s="2" t="s">
        <v>2643</v>
      </c>
      <c r="H899" s="3" t="n">
        <v>19</v>
      </c>
      <c r="I899" s="3" t="s">
        <v>100</v>
      </c>
      <c r="J899" s="2" t="s">
        <v>151</v>
      </c>
      <c r="K899" s="2" t="s">
        <v>206</v>
      </c>
      <c r="L899" s="2" t="n">
        <v>130</v>
      </c>
      <c r="M899" s="2" t="n">
        <v>2</v>
      </c>
      <c r="N899" s="2" t="s">
        <v>319</v>
      </c>
      <c r="O899" s="2" t="s">
        <v>2638</v>
      </c>
      <c r="P899" s="2" t="s">
        <v>52</v>
      </c>
      <c r="Q899" s="2" t="s">
        <v>53</v>
      </c>
      <c r="R899" s="2" t="s">
        <v>54</v>
      </c>
      <c r="S899" s="2" t="n">
        <v>19981201</v>
      </c>
      <c r="U899" s="2" t="n">
        <v>5026</v>
      </c>
      <c r="W899" s="2" t="s">
        <v>96</v>
      </c>
      <c r="X899" s="2" t="s">
        <v>56</v>
      </c>
      <c r="Y899" s="2" t="n">
        <v>4948</v>
      </c>
      <c r="Z899" s="2" t="s">
        <v>96</v>
      </c>
      <c r="AB899" s="2" t="n">
        <v>19720915</v>
      </c>
      <c r="AC899" s="2" t="n">
        <v>19580902</v>
      </c>
      <c r="AD899" s="2" t="n">
        <v>1958</v>
      </c>
      <c r="AE899" s="2" t="n">
        <v>1958</v>
      </c>
      <c r="AF899" s="2" t="s">
        <v>160</v>
      </c>
      <c r="AG899" s="2" t="s">
        <v>160</v>
      </c>
      <c r="AH899" s="2" t="n">
        <v>4600</v>
      </c>
      <c r="AI899" s="2" t="n">
        <v>4609</v>
      </c>
      <c r="AJ899" s="2" t="n">
        <v>4609</v>
      </c>
      <c r="AK899" s="2" t="s">
        <v>59</v>
      </c>
      <c r="AL899" s="2" t="n">
        <v>39.86941</v>
      </c>
      <c r="AM899" s="2" t="n">
        <v>-103.59012</v>
      </c>
      <c r="AN899" s="2" t="s">
        <v>60</v>
      </c>
      <c r="AP899" s="2" t="n">
        <f aca="false">SUM(AJ899-U899)</f>
        <v>-417</v>
      </c>
      <c r="AQ899" s="2" t="n">
        <f aca="false">SUM((AP899+4000)/100)</f>
        <v>35.83</v>
      </c>
      <c r="AR899" s="1" t="n">
        <f aca="false">SUM((AQ899*1.7)+L899)</f>
        <v>190.911</v>
      </c>
    </row>
    <row r="900" customFormat="false" ht="11" hidden="false" customHeight="false" outlineLevel="0" collapsed="false">
      <c r="A900" s="1" t="n">
        <v>5121075450000</v>
      </c>
      <c r="B900" s="1" t="n">
        <v>5121075450000</v>
      </c>
      <c r="D900" s="2" t="s">
        <v>1596</v>
      </c>
      <c r="E900" s="4" t="s">
        <v>44</v>
      </c>
      <c r="F900" s="2" t="s">
        <v>1646</v>
      </c>
      <c r="G900" s="2" t="s">
        <v>2644</v>
      </c>
      <c r="H900" s="3" t="n">
        <v>20</v>
      </c>
      <c r="I900" s="3" t="s">
        <v>100</v>
      </c>
      <c r="J900" s="2" t="s">
        <v>151</v>
      </c>
      <c r="K900" s="2" t="s">
        <v>302</v>
      </c>
      <c r="L900" s="2" t="n">
        <v>131</v>
      </c>
      <c r="M900" s="2" t="n">
        <v>2</v>
      </c>
      <c r="N900" s="2" t="s">
        <v>459</v>
      </c>
      <c r="O900" s="2" t="s">
        <v>51</v>
      </c>
      <c r="P900" s="2" t="s">
        <v>52</v>
      </c>
      <c r="Q900" s="2" t="s">
        <v>53</v>
      </c>
      <c r="R900" s="2" t="s">
        <v>337</v>
      </c>
      <c r="S900" s="2" t="n">
        <v>19981201</v>
      </c>
      <c r="U900" s="2" t="n">
        <v>5100</v>
      </c>
      <c r="W900" s="2" t="s">
        <v>96</v>
      </c>
      <c r="X900" s="2" t="s">
        <v>56</v>
      </c>
      <c r="Y900" s="2" t="n">
        <v>5100</v>
      </c>
      <c r="Z900" s="2" t="s">
        <v>96</v>
      </c>
      <c r="AB900" s="2" t="n">
        <v>19720915</v>
      </c>
      <c r="AC900" s="2" t="n">
        <v>19651016</v>
      </c>
      <c r="AD900" s="2" t="n">
        <v>1965</v>
      </c>
      <c r="AE900" s="2" t="n">
        <v>1965</v>
      </c>
      <c r="AF900" s="2" t="s">
        <v>58</v>
      </c>
      <c r="AG900" s="2" t="s">
        <v>58</v>
      </c>
      <c r="AH900" s="2" t="n">
        <v>4695</v>
      </c>
      <c r="AI900" s="2" t="n">
        <v>4705</v>
      </c>
      <c r="AJ900" s="2" t="n">
        <v>4705</v>
      </c>
      <c r="AK900" s="2" t="s">
        <v>59</v>
      </c>
      <c r="AL900" s="2" t="n">
        <v>39.86154</v>
      </c>
      <c r="AM900" s="2" t="n">
        <v>-103.56614</v>
      </c>
      <c r="AN900" s="2" t="s">
        <v>60</v>
      </c>
      <c r="AP900" s="2" t="n">
        <f aca="false">SUM(AJ900-U900)</f>
        <v>-395</v>
      </c>
      <c r="AQ900" s="2" t="n">
        <f aca="false">SUM((AP900+4000)/100)</f>
        <v>36.05</v>
      </c>
      <c r="AR900" s="1" t="n">
        <f aca="false">SUM((AQ900*1.7)+L900)</f>
        <v>192.285</v>
      </c>
    </row>
    <row r="901" customFormat="false" ht="11" hidden="false" customHeight="false" outlineLevel="0" collapsed="false">
      <c r="A901" s="1" t="n">
        <v>5121095790000</v>
      </c>
      <c r="B901" s="1" t="n">
        <v>5121095790000</v>
      </c>
      <c r="D901" s="2" t="s">
        <v>2570</v>
      </c>
      <c r="E901" s="4" t="s">
        <v>44</v>
      </c>
      <c r="F901" s="2" t="s">
        <v>2645</v>
      </c>
      <c r="G901" s="2" t="s">
        <v>2646</v>
      </c>
      <c r="H901" s="3" t="n">
        <v>20</v>
      </c>
      <c r="I901" s="3" t="s">
        <v>100</v>
      </c>
      <c r="J901" s="2" t="s">
        <v>151</v>
      </c>
      <c r="K901" s="2" t="s">
        <v>73</v>
      </c>
      <c r="L901" s="2" t="n">
        <v>146</v>
      </c>
      <c r="M901" s="2" t="n">
        <v>2</v>
      </c>
      <c r="N901" s="2" t="s">
        <v>74</v>
      </c>
      <c r="O901" s="2" t="s">
        <v>2638</v>
      </c>
      <c r="P901" s="2" t="s">
        <v>52</v>
      </c>
      <c r="Q901" s="2" t="s">
        <v>53</v>
      </c>
      <c r="R901" s="2" t="s">
        <v>337</v>
      </c>
      <c r="S901" s="2" t="n">
        <v>19981201</v>
      </c>
      <c r="U901" s="2" t="n">
        <v>5010</v>
      </c>
      <c r="W901" s="2" t="s">
        <v>96</v>
      </c>
      <c r="X901" s="2" t="s">
        <v>56</v>
      </c>
      <c r="Y901" s="2" t="n">
        <v>5050</v>
      </c>
      <c r="Z901" s="2" t="s">
        <v>96</v>
      </c>
      <c r="AB901" s="2" t="n">
        <v>19801215</v>
      </c>
      <c r="AC901" s="2" t="n">
        <v>19801013</v>
      </c>
      <c r="AD901" s="2" t="n">
        <v>1980</v>
      </c>
      <c r="AE901" s="2" t="n">
        <v>1980</v>
      </c>
      <c r="AF901" s="2" t="s">
        <v>160</v>
      </c>
      <c r="AG901" s="2" t="s">
        <v>160</v>
      </c>
      <c r="AH901" s="2" t="n">
        <v>4620</v>
      </c>
      <c r="AI901" s="2" t="n">
        <v>4628</v>
      </c>
      <c r="AJ901" s="2" t="n">
        <v>4628</v>
      </c>
      <c r="AK901" s="2" t="s">
        <v>59</v>
      </c>
      <c r="AL901" s="2" t="n">
        <v>39.85854</v>
      </c>
      <c r="AM901" s="2" t="n">
        <v>-103.57069</v>
      </c>
      <c r="AN901" s="2" t="s">
        <v>60</v>
      </c>
      <c r="AP901" s="2" t="n">
        <f aca="false">SUM(AJ901-U901)</f>
        <v>-382</v>
      </c>
      <c r="AQ901" s="2" t="n">
        <f aca="false">SUM((AP901+4000)/100)</f>
        <v>36.18</v>
      </c>
      <c r="AR901" s="1" t="n">
        <f aca="false">SUM((AQ901*1.7)+L901)</f>
        <v>207.506</v>
      </c>
    </row>
    <row r="902" customFormat="false" ht="11" hidden="false" customHeight="false" outlineLevel="0" collapsed="false">
      <c r="A902" s="1" t="n">
        <v>5121097210000</v>
      </c>
      <c r="B902" s="1" t="n">
        <v>5121097210000</v>
      </c>
      <c r="D902" s="2" t="s">
        <v>2647</v>
      </c>
      <c r="E902" s="4" t="s">
        <v>2648</v>
      </c>
      <c r="F902" s="2" t="s">
        <v>640</v>
      </c>
      <c r="G902" s="2" t="s">
        <v>2649</v>
      </c>
      <c r="H902" s="3" t="n">
        <v>20</v>
      </c>
      <c r="I902" s="3" t="s">
        <v>100</v>
      </c>
      <c r="J902" s="2" t="s">
        <v>151</v>
      </c>
      <c r="K902" s="2" t="s">
        <v>101</v>
      </c>
      <c r="L902" s="2" t="n">
        <v>120</v>
      </c>
      <c r="M902" s="2" t="n">
        <v>4</v>
      </c>
      <c r="N902" s="2" t="s">
        <v>102</v>
      </c>
      <c r="O902" s="2" t="s">
        <v>2650</v>
      </c>
      <c r="P902" s="2" t="s">
        <v>52</v>
      </c>
      <c r="Q902" s="2" t="s">
        <v>53</v>
      </c>
      <c r="R902" s="2" t="s">
        <v>54</v>
      </c>
      <c r="S902" s="2" t="n">
        <v>19981201</v>
      </c>
      <c r="U902" s="2" t="n">
        <v>5065</v>
      </c>
      <c r="W902" s="2" t="s">
        <v>96</v>
      </c>
      <c r="X902" s="2" t="s">
        <v>56</v>
      </c>
      <c r="Y902" s="2" t="n">
        <v>5000</v>
      </c>
      <c r="Z902" s="2" t="s">
        <v>96</v>
      </c>
      <c r="AB902" s="2" t="n">
        <v>19820115</v>
      </c>
      <c r="AC902" s="2" t="n">
        <v>19811208</v>
      </c>
      <c r="AD902" s="2" t="n">
        <v>1981</v>
      </c>
      <c r="AE902" s="2" t="n">
        <v>1981</v>
      </c>
      <c r="AF902" s="2" t="s">
        <v>77</v>
      </c>
      <c r="AG902" s="2" t="s">
        <v>77</v>
      </c>
      <c r="AH902" s="2" t="n">
        <v>4672</v>
      </c>
      <c r="AI902" s="2" t="n">
        <v>4682</v>
      </c>
      <c r="AJ902" s="2" t="n">
        <v>4682</v>
      </c>
      <c r="AK902" s="2" t="s">
        <v>59</v>
      </c>
      <c r="AL902" s="2" t="n">
        <v>39.85864</v>
      </c>
      <c r="AM902" s="2" t="n">
        <v>-103.56644</v>
      </c>
      <c r="AN902" s="2" t="s">
        <v>60</v>
      </c>
      <c r="AP902" s="2" t="n">
        <f aca="false">SUM(AJ902-U902)</f>
        <v>-383</v>
      </c>
      <c r="AQ902" s="2" t="n">
        <f aca="false">SUM((AP902+4000)/100)</f>
        <v>36.17</v>
      </c>
      <c r="AR902" s="1" t="n">
        <f aca="false">SUM((AQ902*1.7)+L902)</f>
        <v>181.489</v>
      </c>
    </row>
    <row r="903" customFormat="false" ht="11" hidden="false" customHeight="false" outlineLevel="0" collapsed="false">
      <c r="A903" s="1" t="n">
        <v>5121085140000</v>
      </c>
      <c r="B903" s="1" t="n">
        <v>5121085140000</v>
      </c>
      <c r="D903" s="2" t="s">
        <v>2651</v>
      </c>
      <c r="E903" s="4" t="s">
        <v>44</v>
      </c>
      <c r="F903" s="2" t="s">
        <v>1408</v>
      </c>
      <c r="G903" s="2" t="s">
        <v>2652</v>
      </c>
      <c r="H903" s="3" t="n">
        <v>21</v>
      </c>
      <c r="I903" s="3" t="s">
        <v>100</v>
      </c>
      <c r="J903" s="2" t="s">
        <v>151</v>
      </c>
      <c r="K903" s="2" t="s">
        <v>2653</v>
      </c>
      <c r="L903" s="2" t="n">
        <v>130</v>
      </c>
      <c r="M903" s="2" t="n">
        <v>3</v>
      </c>
      <c r="N903" s="2" t="s">
        <v>2654</v>
      </c>
      <c r="O903" s="2" t="s">
        <v>51</v>
      </c>
      <c r="P903" s="2" t="s">
        <v>52</v>
      </c>
      <c r="Q903" s="2" t="s">
        <v>53</v>
      </c>
      <c r="R903" s="2" t="s">
        <v>54</v>
      </c>
      <c r="S903" s="2" t="n">
        <v>19981201</v>
      </c>
      <c r="U903" s="2" t="n">
        <v>4981</v>
      </c>
      <c r="V903" s="2" t="n">
        <v>4983</v>
      </c>
      <c r="W903" s="2" t="s">
        <v>96</v>
      </c>
      <c r="X903" s="2" t="s">
        <v>56</v>
      </c>
      <c r="Y903" s="2" t="n">
        <v>5000</v>
      </c>
      <c r="Z903" s="2" t="s">
        <v>96</v>
      </c>
      <c r="AB903" s="2" t="n">
        <v>19720915</v>
      </c>
      <c r="AC903" s="2" t="n">
        <v>19701226</v>
      </c>
      <c r="AD903" s="2" t="n">
        <v>1970</v>
      </c>
      <c r="AE903" s="2" t="n">
        <v>1970</v>
      </c>
      <c r="AF903" s="2" t="s">
        <v>58</v>
      </c>
      <c r="AG903" s="2" t="s">
        <v>58</v>
      </c>
      <c r="AH903" s="2" t="n">
        <v>4678</v>
      </c>
      <c r="AI903" s="2" t="n">
        <v>4685</v>
      </c>
      <c r="AJ903" s="2" t="n">
        <v>4685</v>
      </c>
      <c r="AK903" s="2" t="s">
        <v>59</v>
      </c>
      <c r="AL903" s="2" t="n">
        <v>39.8581</v>
      </c>
      <c r="AM903" s="2" t="n">
        <v>-103.53787</v>
      </c>
      <c r="AN903" s="2" t="s">
        <v>60</v>
      </c>
      <c r="AP903" s="2" t="n">
        <f aca="false">SUM(AJ903-U903)</f>
        <v>-296</v>
      </c>
      <c r="AQ903" s="2" t="n">
        <f aca="false">SUM((AP903+4000)/100)</f>
        <v>37.04</v>
      </c>
      <c r="AR903" s="1" t="n">
        <f aca="false">SUM((AQ903*1.7)+L903)</f>
        <v>192.968</v>
      </c>
    </row>
    <row r="904" customFormat="false" ht="11" hidden="false" customHeight="false" outlineLevel="0" collapsed="false">
      <c r="A904" s="1" t="n">
        <v>5121089720000</v>
      </c>
      <c r="B904" s="1" t="n">
        <v>5121089720000</v>
      </c>
      <c r="D904" s="2" t="s">
        <v>2655</v>
      </c>
      <c r="E904" s="4" t="s">
        <v>44</v>
      </c>
      <c r="F904" s="2" t="s">
        <v>98</v>
      </c>
      <c r="G904" s="2" t="s">
        <v>2656</v>
      </c>
      <c r="H904" s="3" t="n">
        <v>21</v>
      </c>
      <c r="I904" s="3" t="s">
        <v>100</v>
      </c>
      <c r="J904" s="2" t="s">
        <v>151</v>
      </c>
      <c r="K904" s="2" t="s">
        <v>323</v>
      </c>
      <c r="L904" s="2" t="n">
        <v>122</v>
      </c>
      <c r="M904" s="2" t="n">
        <v>2</v>
      </c>
      <c r="N904" s="2" t="s">
        <v>324</v>
      </c>
      <c r="O904" s="2" t="s">
        <v>51</v>
      </c>
      <c r="P904" s="2" t="s">
        <v>52</v>
      </c>
      <c r="Q904" s="2" t="s">
        <v>53</v>
      </c>
      <c r="R904" s="2" t="s">
        <v>54</v>
      </c>
      <c r="S904" s="2" t="n">
        <v>19981201</v>
      </c>
      <c r="U904" s="2" t="n">
        <v>5020</v>
      </c>
      <c r="V904" s="2" t="n">
        <v>5035</v>
      </c>
      <c r="W904" s="2" t="s">
        <v>96</v>
      </c>
      <c r="X904" s="2" t="s">
        <v>56</v>
      </c>
      <c r="Y904" s="2" t="n">
        <v>5000</v>
      </c>
      <c r="AB904" s="2" t="n">
        <v>19750215</v>
      </c>
      <c r="AC904" s="2" t="n">
        <v>19750116</v>
      </c>
      <c r="AD904" s="2" t="n">
        <v>1975</v>
      </c>
      <c r="AE904" s="2" t="n">
        <v>1975</v>
      </c>
      <c r="AF904" s="2" t="s">
        <v>58</v>
      </c>
      <c r="AG904" s="2" t="s">
        <v>58</v>
      </c>
      <c r="AH904" s="2" t="n">
        <v>4675</v>
      </c>
      <c r="AI904" s="2" t="n">
        <v>4686</v>
      </c>
      <c r="AJ904" s="2" t="n">
        <v>4686</v>
      </c>
      <c r="AK904" s="2" t="s">
        <v>59</v>
      </c>
      <c r="AL904" s="2" t="n">
        <v>39.86985</v>
      </c>
      <c r="AM904" s="2" t="n">
        <v>-103.54243</v>
      </c>
      <c r="AN904" s="2" t="s">
        <v>60</v>
      </c>
      <c r="AP904" s="2" t="n">
        <f aca="false">SUM(AJ904-U904)</f>
        <v>-334</v>
      </c>
      <c r="AQ904" s="2" t="n">
        <f aca="false">SUM((AP904+4000)/100)</f>
        <v>36.66</v>
      </c>
      <c r="AR904" s="1" t="n">
        <f aca="false">SUM((AQ904*1.7)+L904)</f>
        <v>184.322</v>
      </c>
    </row>
    <row r="905" customFormat="false" ht="11" hidden="false" customHeight="false" outlineLevel="0" collapsed="false">
      <c r="A905" s="1" t="n">
        <v>5121100030000</v>
      </c>
      <c r="B905" s="1" t="n">
        <v>5121100030000</v>
      </c>
      <c r="D905" s="2" t="s">
        <v>138</v>
      </c>
      <c r="E905" s="4" t="s">
        <v>2657</v>
      </c>
      <c r="F905" s="2" t="s">
        <v>713</v>
      </c>
      <c r="G905" s="2" t="s">
        <v>2658</v>
      </c>
      <c r="H905" s="3" t="n">
        <v>21</v>
      </c>
      <c r="I905" s="3" t="s">
        <v>100</v>
      </c>
      <c r="J905" s="2" t="s">
        <v>151</v>
      </c>
      <c r="K905" s="2" t="s">
        <v>443</v>
      </c>
      <c r="L905" s="2" t="n">
        <v>156</v>
      </c>
      <c r="M905" s="2" t="n">
        <v>2</v>
      </c>
      <c r="N905" s="2" t="s">
        <v>444</v>
      </c>
      <c r="O905" s="2" t="s">
        <v>51</v>
      </c>
      <c r="P905" s="2" t="s">
        <v>52</v>
      </c>
      <c r="Q905" s="2" t="s">
        <v>53</v>
      </c>
      <c r="R905" s="2" t="s">
        <v>54</v>
      </c>
      <c r="S905" s="2" t="n">
        <v>19981201</v>
      </c>
      <c r="U905" s="2" t="n">
        <v>5050</v>
      </c>
      <c r="W905" s="2" t="s">
        <v>96</v>
      </c>
      <c r="X905" s="2" t="s">
        <v>56</v>
      </c>
      <c r="Y905" s="2" t="n">
        <v>5100</v>
      </c>
      <c r="Z905" s="2" t="s">
        <v>96</v>
      </c>
      <c r="AB905" s="2" t="n">
        <v>19831209</v>
      </c>
      <c r="AC905" s="2" t="n">
        <v>19831205</v>
      </c>
      <c r="AD905" s="2" t="n">
        <v>1983</v>
      </c>
      <c r="AE905" s="2" t="n">
        <v>1983</v>
      </c>
      <c r="AF905" s="2" t="s">
        <v>58</v>
      </c>
      <c r="AG905" s="2" t="s">
        <v>58</v>
      </c>
      <c r="AH905" s="2" t="n">
        <v>4701</v>
      </c>
      <c r="AI905" s="2" t="n">
        <v>4711</v>
      </c>
      <c r="AJ905" s="2" t="n">
        <v>4711</v>
      </c>
      <c r="AK905" s="2" t="s">
        <v>59</v>
      </c>
      <c r="AL905" s="2" t="n">
        <v>39.86225</v>
      </c>
      <c r="AM905" s="2" t="n">
        <v>-103.54235</v>
      </c>
      <c r="AN905" s="2" t="s">
        <v>60</v>
      </c>
      <c r="AP905" s="2" t="n">
        <f aca="false">SUM(AJ905-U905)</f>
        <v>-339</v>
      </c>
      <c r="AQ905" s="2" t="n">
        <f aca="false">SUM((AP905+4000)/100)</f>
        <v>36.61</v>
      </c>
      <c r="AR905" s="1" t="n">
        <f aca="false">SUM((AQ905*1.7)+L905)</f>
        <v>218.237</v>
      </c>
    </row>
    <row r="906" customFormat="false" ht="11" hidden="false" customHeight="false" outlineLevel="0" collapsed="false">
      <c r="A906" s="1" t="n">
        <v>5121102690000</v>
      </c>
      <c r="B906" s="1" t="n">
        <v>5121102690000</v>
      </c>
      <c r="D906" s="2" t="s">
        <v>138</v>
      </c>
      <c r="E906" s="4" t="s">
        <v>44</v>
      </c>
      <c r="F906" s="2" t="s">
        <v>2510</v>
      </c>
      <c r="G906" s="2" t="s">
        <v>2659</v>
      </c>
      <c r="H906" s="3" t="n">
        <v>22</v>
      </c>
      <c r="I906" s="3" t="s">
        <v>100</v>
      </c>
      <c r="J906" s="2" t="s">
        <v>151</v>
      </c>
      <c r="K906" s="2" t="s">
        <v>173</v>
      </c>
      <c r="L906" s="2" t="n">
        <v>152</v>
      </c>
      <c r="M906" s="2" t="n">
        <v>2.5</v>
      </c>
      <c r="N906" s="2" t="s">
        <v>346</v>
      </c>
      <c r="O906" s="2" t="s">
        <v>51</v>
      </c>
      <c r="P906" s="2" t="s">
        <v>52</v>
      </c>
      <c r="Q906" s="2" t="s">
        <v>53</v>
      </c>
      <c r="R906" s="2" t="s">
        <v>54</v>
      </c>
      <c r="S906" s="2" t="n">
        <v>19981201</v>
      </c>
      <c r="U906" s="2" t="n">
        <v>5040</v>
      </c>
      <c r="V906" s="2" t="n">
        <v>5041</v>
      </c>
      <c r="W906" s="2" t="s">
        <v>96</v>
      </c>
      <c r="X906" s="2" t="s">
        <v>56</v>
      </c>
      <c r="Y906" s="2" t="n">
        <v>5040</v>
      </c>
      <c r="Z906" s="2" t="s">
        <v>96</v>
      </c>
      <c r="AA906" s="2" t="s">
        <v>154</v>
      </c>
      <c r="AB906" s="2" t="n">
        <v>19860321</v>
      </c>
      <c r="AC906" s="2" t="n">
        <v>19860326</v>
      </c>
      <c r="AD906" s="2" t="n">
        <v>1986</v>
      </c>
      <c r="AE906" s="2" t="n">
        <v>1986</v>
      </c>
      <c r="AF906" s="2" t="s">
        <v>58</v>
      </c>
      <c r="AG906" s="2" t="s">
        <v>58</v>
      </c>
      <c r="AH906" s="2" t="n">
        <v>4684</v>
      </c>
      <c r="AI906" s="2" t="n">
        <v>4694</v>
      </c>
      <c r="AJ906" s="2" t="n">
        <v>4694</v>
      </c>
      <c r="AK906" s="2" t="s">
        <v>59</v>
      </c>
      <c r="AL906" s="2" t="n">
        <v>39.86185</v>
      </c>
      <c r="AM906" s="2" t="n">
        <v>-103.53275</v>
      </c>
      <c r="AN906" s="2" t="s">
        <v>60</v>
      </c>
      <c r="AP906" s="2" t="n">
        <f aca="false">SUM(AJ906-U906)</f>
        <v>-346</v>
      </c>
      <c r="AQ906" s="2" t="n">
        <f aca="false">SUM((AP906+4000)/100)</f>
        <v>36.54</v>
      </c>
      <c r="AR906" s="1" t="n">
        <f aca="false">SUM((AQ906*1.7)+L906)</f>
        <v>214.118</v>
      </c>
    </row>
    <row r="907" customFormat="false" ht="11" hidden="false" customHeight="false" outlineLevel="0" collapsed="false">
      <c r="A907" s="1" t="n">
        <v>5121058950000</v>
      </c>
      <c r="B907" s="1" t="n">
        <v>5121058950000</v>
      </c>
      <c r="D907" s="2" t="s">
        <v>2660</v>
      </c>
      <c r="E907" s="4" t="s">
        <v>2022</v>
      </c>
      <c r="F907" s="2" t="s">
        <v>435</v>
      </c>
      <c r="G907" s="2" t="s">
        <v>2661</v>
      </c>
      <c r="H907" s="3" t="n">
        <v>23</v>
      </c>
      <c r="I907" s="3" t="s">
        <v>100</v>
      </c>
      <c r="J907" s="2" t="s">
        <v>151</v>
      </c>
      <c r="K907" s="2" t="s">
        <v>73</v>
      </c>
      <c r="L907" s="2" t="n">
        <v>130</v>
      </c>
      <c r="M907" s="2" t="n">
        <v>2.5</v>
      </c>
      <c r="N907" s="2" t="s">
        <v>74</v>
      </c>
      <c r="O907" s="2" t="s">
        <v>2662</v>
      </c>
      <c r="P907" s="2" t="s">
        <v>52</v>
      </c>
      <c r="Q907" s="2" t="s">
        <v>53</v>
      </c>
      <c r="R907" s="2" t="s">
        <v>154</v>
      </c>
      <c r="S907" s="2" t="n">
        <v>19981201</v>
      </c>
      <c r="T907" s="2" t="s">
        <v>96</v>
      </c>
      <c r="U907" s="2" t="n">
        <v>4950</v>
      </c>
      <c r="V907" s="2" t="n">
        <v>4970</v>
      </c>
      <c r="W907" s="2" t="s">
        <v>96</v>
      </c>
      <c r="X907" s="2" t="s">
        <v>56</v>
      </c>
      <c r="Y907" s="2" t="n">
        <v>4950</v>
      </c>
      <c r="Z907" s="2" t="s">
        <v>96</v>
      </c>
      <c r="AB907" s="2" t="n">
        <v>19720915</v>
      </c>
      <c r="AC907" s="2" t="n">
        <v>19600917</v>
      </c>
      <c r="AD907" s="2" t="n">
        <v>1960</v>
      </c>
      <c r="AE907" s="2" t="n">
        <v>1960</v>
      </c>
      <c r="AF907" s="2" t="s">
        <v>58</v>
      </c>
      <c r="AG907" s="2" t="s">
        <v>615</v>
      </c>
      <c r="AH907" s="2" t="n">
        <v>4674</v>
      </c>
      <c r="AI907" s="2" t="n">
        <v>4683</v>
      </c>
      <c r="AJ907" s="2" t="n">
        <v>4683</v>
      </c>
      <c r="AK907" s="2" t="s">
        <v>59</v>
      </c>
      <c r="AL907" s="2" t="n">
        <v>39.85831</v>
      </c>
      <c r="AM907" s="2" t="n">
        <v>-103.51407</v>
      </c>
      <c r="AN907" s="2" t="s">
        <v>60</v>
      </c>
      <c r="AP907" s="2" t="n">
        <f aca="false">SUM(AJ907-U907)</f>
        <v>-267</v>
      </c>
      <c r="AQ907" s="2" t="n">
        <f aca="false">SUM((AP907+4000)/100)</f>
        <v>37.33</v>
      </c>
      <c r="AR907" s="1" t="n">
        <f aca="false">SUM((AQ907*1.7)+L907)</f>
        <v>193.461</v>
      </c>
    </row>
    <row r="908" customFormat="false" ht="11" hidden="false" customHeight="false" outlineLevel="0" collapsed="false">
      <c r="A908" s="1" t="n">
        <v>5121058980000</v>
      </c>
      <c r="B908" s="1" t="n">
        <v>5121058980000</v>
      </c>
      <c r="D908" s="2" t="s">
        <v>2663</v>
      </c>
      <c r="E908" s="4" t="s">
        <v>623</v>
      </c>
      <c r="F908" s="2" t="s">
        <v>435</v>
      </c>
      <c r="G908" s="2" t="s">
        <v>2664</v>
      </c>
      <c r="H908" s="3" t="n">
        <v>23</v>
      </c>
      <c r="I908" s="3" t="s">
        <v>100</v>
      </c>
      <c r="J908" s="2" t="s">
        <v>151</v>
      </c>
      <c r="K908" s="2" t="s">
        <v>500</v>
      </c>
      <c r="L908" s="2" t="n">
        <v>130</v>
      </c>
      <c r="M908" s="2" t="n">
        <v>1</v>
      </c>
      <c r="N908" s="2" t="s">
        <v>2665</v>
      </c>
      <c r="O908" s="2" t="s">
        <v>2662</v>
      </c>
      <c r="P908" s="2" t="s">
        <v>52</v>
      </c>
      <c r="Q908" s="2" t="s">
        <v>53</v>
      </c>
      <c r="R908" s="2" t="s">
        <v>54</v>
      </c>
      <c r="S908" s="2" t="n">
        <v>19981201</v>
      </c>
      <c r="U908" s="2" t="n">
        <v>4975</v>
      </c>
      <c r="W908" s="2" t="s">
        <v>96</v>
      </c>
      <c r="X908" s="2" t="s">
        <v>56</v>
      </c>
      <c r="Y908" s="2" t="n">
        <v>4900</v>
      </c>
      <c r="Z908" s="2" t="s">
        <v>96</v>
      </c>
      <c r="AB908" s="2" t="n">
        <v>19720915</v>
      </c>
      <c r="AC908" s="2" t="n">
        <v>19601107</v>
      </c>
      <c r="AD908" s="2" t="n">
        <v>1960</v>
      </c>
      <c r="AE908" s="2" t="n">
        <v>1960</v>
      </c>
      <c r="AF908" s="2" t="s">
        <v>160</v>
      </c>
      <c r="AG908" s="2" t="s">
        <v>160</v>
      </c>
      <c r="AH908" s="2" t="n">
        <v>4666</v>
      </c>
      <c r="AI908" s="2" t="n">
        <v>4674</v>
      </c>
      <c r="AJ908" s="2" t="n">
        <v>4674</v>
      </c>
      <c r="AK908" s="2" t="s">
        <v>59</v>
      </c>
      <c r="AL908" s="2" t="n">
        <v>39.85802</v>
      </c>
      <c r="AM908" s="2" t="n">
        <v>-103.50921</v>
      </c>
      <c r="AN908" s="2" t="s">
        <v>60</v>
      </c>
      <c r="AP908" s="2" t="n">
        <f aca="false">SUM(AJ908-U908)</f>
        <v>-301</v>
      </c>
      <c r="AQ908" s="2" t="n">
        <f aca="false">SUM((AP908+4000)/100)</f>
        <v>36.99</v>
      </c>
      <c r="AR908" s="1" t="n">
        <f aca="false">SUM((AQ908*1.7)+L908)</f>
        <v>192.883</v>
      </c>
    </row>
    <row r="909" customFormat="false" ht="11" hidden="false" customHeight="false" outlineLevel="0" collapsed="false">
      <c r="A909" s="1" t="n">
        <v>5121102270000</v>
      </c>
      <c r="B909" s="1" t="n">
        <v>5121102270000</v>
      </c>
      <c r="D909" s="2" t="s">
        <v>2499</v>
      </c>
      <c r="E909" s="4" t="s">
        <v>2666</v>
      </c>
      <c r="F909" s="2" t="s">
        <v>1129</v>
      </c>
      <c r="G909" s="2" t="s">
        <v>2667</v>
      </c>
      <c r="H909" s="3" t="n">
        <v>24</v>
      </c>
      <c r="I909" s="3" t="s">
        <v>100</v>
      </c>
      <c r="J909" s="2" t="s">
        <v>151</v>
      </c>
      <c r="K909" s="2" t="s">
        <v>1919</v>
      </c>
      <c r="L909" s="2" t="n">
        <v>128</v>
      </c>
      <c r="M909" s="2" t="n">
        <v>2.5</v>
      </c>
      <c r="N909" s="2" t="s">
        <v>2668</v>
      </c>
      <c r="O909" s="2" t="s">
        <v>2495</v>
      </c>
      <c r="P909" s="2" t="s">
        <v>52</v>
      </c>
      <c r="Q909" s="2" t="s">
        <v>53</v>
      </c>
      <c r="R909" s="2" t="s">
        <v>337</v>
      </c>
      <c r="S909" s="2" t="n">
        <v>19981201</v>
      </c>
      <c r="U909" s="2" t="n">
        <v>4975</v>
      </c>
      <c r="W909" s="2" t="s">
        <v>96</v>
      </c>
      <c r="X909" s="2" t="s">
        <v>56</v>
      </c>
      <c r="Y909" s="2" t="n">
        <v>5000</v>
      </c>
      <c r="Z909" s="2" t="s">
        <v>96</v>
      </c>
      <c r="AA909" s="2" t="s">
        <v>154</v>
      </c>
      <c r="AB909" s="2" t="n">
        <v>19850927</v>
      </c>
      <c r="AC909" s="2" t="n">
        <v>19851001</v>
      </c>
      <c r="AD909" s="2" t="n">
        <v>1985</v>
      </c>
      <c r="AE909" s="2" t="n">
        <v>1985</v>
      </c>
      <c r="AF909" s="2" t="s">
        <v>160</v>
      </c>
      <c r="AG909" s="2" t="s">
        <v>160</v>
      </c>
      <c r="AH909" s="2" t="n">
        <v>4704</v>
      </c>
      <c r="AI909" s="2" t="n">
        <v>4716</v>
      </c>
      <c r="AJ909" s="2" t="n">
        <v>4716</v>
      </c>
      <c r="AK909" s="2" t="s">
        <v>59</v>
      </c>
      <c r="AL909" s="2" t="n">
        <v>39.86161</v>
      </c>
      <c r="AM909" s="2" t="n">
        <v>-103.48065</v>
      </c>
      <c r="AN909" s="2" t="s">
        <v>60</v>
      </c>
      <c r="AP909" s="2" t="n">
        <f aca="false">SUM(AJ909-U909)</f>
        <v>-259</v>
      </c>
      <c r="AQ909" s="2" t="n">
        <f aca="false">SUM((AP909+4000)/100)</f>
        <v>37.41</v>
      </c>
      <c r="AR909" s="1" t="n">
        <f aca="false">SUM((AQ909*1.7)+L909)</f>
        <v>191.597</v>
      </c>
    </row>
    <row r="910" customFormat="false" ht="11" hidden="false" customHeight="false" outlineLevel="0" collapsed="false">
      <c r="A910" s="1" t="n">
        <v>5121103040000</v>
      </c>
      <c r="B910" s="1" t="n">
        <v>5121103040000</v>
      </c>
      <c r="D910" s="2" t="s">
        <v>2499</v>
      </c>
      <c r="E910" s="4" t="s">
        <v>1041</v>
      </c>
      <c r="F910" s="2" t="s">
        <v>1129</v>
      </c>
      <c r="G910" s="2" t="s">
        <v>2669</v>
      </c>
      <c r="H910" s="3" t="n">
        <v>24</v>
      </c>
      <c r="I910" s="3" t="s">
        <v>100</v>
      </c>
      <c r="J910" s="2" t="s">
        <v>151</v>
      </c>
      <c r="K910" s="2" t="s">
        <v>200</v>
      </c>
      <c r="L910" s="2" t="n">
        <v>140</v>
      </c>
      <c r="M910" s="2" t="n">
        <v>3</v>
      </c>
      <c r="N910" s="2" t="s">
        <v>201</v>
      </c>
      <c r="O910" s="2" t="s">
        <v>2495</v>
      </c>
      <c r="P910" s="2" t="s">
        <v>52</v>
      </c>
      <c r="Q910" s="2" t="s">
        <v>53</v>
      </c>
      <c r="R910" s="2" t="s">
        <v>154</v>
      </c>
      <c r="S910" s="2" t="n">
        <v>19981201</v>
      </c>
      <c r="T910" s="2" t="s">
        <v>96</v>
      </c>
      <c r="U910" s="2" t="n">
        <v>4960</v>
      </c>
      <c r="W910" s="2" t="s">
        <v>96</v>
      </c>
      <c r="X910" s="2" t="s">
        <v>56</v>
      </c>
      <c r="Y910" s="2" t="n">
        <v>5000</v>
      </c>
      <c r="Z910" s="2" t="s">
        <v>96</v>
      </c>
      <c r="AA910" s="2" t="s">
        <v>154</v>
      </c>
      <c r="AB910" s="2" t="n">
        <v>19870106</v>
      </c>
      <c r="AC910" s="2" t="n">
        <v>19870121</v>
      </c>
      <c r="AD910" s="2" t="n">
        <v>1987</v>
      </c>
      <c r="AE910" s="2" t="n">
        <v>1987</v>
      </c>
      <c r="AF910" s="2" t="s">
        <v>77</v>
      </c>
      <c r="AG910" s="2" t="s">
        <v>155</v>
      </c>
      <c r="AH910" s="2" t="n">
        <v>4739</v>
      </c>
      <c r="AI910" s="2" t="n">
        <v>4749</v>
      </c>
      <c r="AJ910" s="2" t="n">
        <v>4749</v>
      </c>
      <c r="AK910" s="2" t="s">
        <v>59</v>
      </c>
      <c r="AL910" s="2" t="n">
        <v>39.85835</v>
      </c>
      <c r="AM910" s="2" t="n">
        <v>-103.48121</v>
      </c>
      <c r="AN910" s="2" t="s">
        <v>60</v>
      </c>
      <c r="AP910" s="2" t="n">
        <f aca="false">SUM(AJ910-U910)</f>
        <v>-211</v>
      </c>
      <c r="AQ910" s="2" t="n">
        <f aca="false">SUM((AP910+4000)/100)</f>
        <v>37.89</v>
      </c>
      <c r="AR910" s="1" t="n">
        <f aca="false">SUM((AQ910*1.7)+L910)</f>
        <v>204.413</v>
      </c>
    </row>
    <row r="911" customFormat="false" ht="11" hidden="false" customHeight="false" outlineLevel="0" collapsed="false">
      <c r="A911" s="1" t="n">
        <v>5121102570000</v>
      </c>
      <c r="B911" s="1" t="n">
        <v>5121102570000</v>
      </c>
      <c r="D911" s="2" t="s">
        <v>966</v>
      </c>
      <c r="E911" s="4" t="s">
        <v>44</v>
      </c>
      <c r="F911" s="2" t="s">
        <v>2510</v>
      </c>
      <c r="G911" s="2" t="s">
        <v>2670</v>
      </c>
      <c r="H911" s="3" t="n">
        <v>25</v>
      </c>
      <c r="I911" s="3" t="s">
        <v>100</v>
      </c>
      <c r="J911" s="2" t="s">
        <v>151</v>
      </c>
      <c r="K911" s="2" t="s">
        <v>458</v>
      </c>
      <c r="L911" s="2" t="n">
        <v>130</v>
      </c>
      <c r="M911" s="2" t="n">
        <v>5</v>
      </c>
      <c r="N911" s="2" t="s">
        <v>459</v>
      </c>
      <c r="O911" s="2" t="s">
        <v>51</v>
      </c>
      <c r="P911" s="2" t="s">
        <v>52</v>
      </c>
      <c r="Q911" s="2" t="s">
        <v>53</v>
      </c>
      <c r="R911" s="2" t="s">
        <v>54</v>
      </c>
      <c r="S911" s="2" t="n">
        <v>19981201</v>
      </c>
      <c r="U911" s="2" t="n">
        <v>4930</v>
      </c>
      <c r="W911" s="2" t="s">
        <v>96</v>
      </c>
      <c r="X911" s="2" t="s">
        <v>56</v>
      </c>
      <c r="Y911" s="2" t="n">
        <v>4950</v>
      </c>
      <c r="Z911" s="2" t="s">
        <v>96</v>
      </c>
      <c r="AA911" s="2" t="s">
        <v>154</v>
      </c>
      <c r="AB911" s="2" t="n">
        <v>19860203</v>
      </c>
      <c r="AC911" s="2" t="n">
        <v>19860203</v>
      </c>
      <c r="AD911" s="2" t="n">
        <v>1986</v>
      </c>
      <c r="AE911" s="2" t="n">
        <v>1986</v>
      </c>
      <c r="AF911" s="2" t="s">
        <v>58</v>
      </c>
      <c r="AG911" s="2" t="s">
        <v>58</v>
      </c>
      <c r="AH911" s="2" t="n">
        <v>4660</v>
      </c>
      <c r="AI911" s="2" t="n">
        <v>4670</v>
      </c>
      <c r="AJ911" s="2" t="n">
        <v>4670</v>
      </c>
      <c r="AK911" s="2" t="s">
        <v>59</v>
      </c>
      <c r="AL911" s="2" t="n">
        <v>39.84751</v>
      </c>
      <c r="AM911" s="2" t="n">
        <v>-103.49029</v>
      </c>
      <c r="AN911" s="2" t="s">
        <v>60</v>
      </c>
      <c r="AP911" s="2" t="n">
        <f aca="false">SUM(AJ911-U911)</f>
        <v>-260</v>
      </c>
      <c r="AQ911" s="2" t="n">
        <f aca="false">SUM((AP911+4000)/100)</f>
        <v>37.4</v>
      </c>
      <c r="AR911" s="1" t="n">
        <f aca="false">SUM((AQ911*1.7)+L911)</f>
        <v>193.58</v>
      </c>
    </row>
    <row r="912" customFormat="false" ht="11" hidden="false" customHeight="false" outlineLevel="0" collapsed="false">
      <c r="A912" s="1" t="n">
        <v>5121058230000</v>
      </c>
      <c r="B912" s="1" t="n">
        <v>5121058230000</v>
      </c>
      <c r="D912" s="2" t="s">
        <v>2671</v>
      </c>
      <c r="E912" s="4" t="s">
        <v>1036</v>
      </c>
      <c r="F912" s="2" t="s">
        <v>435</v>
      </c>
      <c r="G912" s="2" t="s">
        <v>2672</v>
      </c>
      <c r="H912" s="3" t="n">
        <v>26</v>
      </c>
      <c r="I912" s="3" t="s">
        <v>100</v>
      </c>
      <c r="J912" s="2" t="s">
        <v>151</v>
      </c>
      <c r="K912" s="2" t="s">
        <v>500</v>
      </c>
      <c r="L912" s="2" t="n">
        <v>130</v>
      </c>
      <c r="M912" s="2" t="n">
        <v>2</v>
      </c>
      <c r="N912" s="2" t="s">
        <v>2673</v>
      </c>
      <c r="O912" s="2" t="s">
        <v>2662</v>
      </c>
      <c r="P912" s="2" t="s">
        <v>52</v>
      </c>
      <c r="Q912" s="2" t="s">
        <v>53</v>
      </c>
      <c r="R912" s="2" t="s">
        <v>54</v>
      </c>
      <c r="S912" s="2" t="n">
        <v>19981201</v>
      </c>
      <c r="U912" s="2" t="n">
        <v>5000</v>
      </c>
      <c r="V912" s="2" t="n">
        <v>5000</v>
      </c>
      <c r="W912" s="2" t="s">
        <v>96</v>
      </c>
      <c r="X912" s="2" t="s">
        <v>56</v>
      </c>
      <c r="Y912" s="2" t="n">
        <v>4975</v>
      </c>
      <c r="Z912" s="2" t="s">
        <v>96</v>
      </c>
      <c r="AB912" s="2" t="n">
        <v>19720915</v>
      </c>
      <c r="AC912" s="2" t="n">
        <v>19620403</v>
      </c>
      <c r="AD912" s="2" t="n">
        <v>1962</v>
      </c>
      <c r="AE912" s="2" t="n">
        <v>1962</v>
      </c>
      <c r="AF912" s="2" t="s">
        <v>77</v>
      </c>
      <c r="AG912" s="2" t="s">
        <v>77</v>
      </c>
      <c r="AH912" s="2" t="n">
        <v>4667</v>
      </c>
      <c r="AI912" s="2" t="n">
        <v>4675</v>
      </c>
      <c r="AJ912" s="2" t="n">
        <v>4675</v>
      </c>
      <c r="AK912" s="2" t="s">
        <v>59</v>
      </c>
      <c r="AL912" s="2" t="n">
        <v>39.84383</v>
      </c>
      <c r="AM912" s="2" t="n">
        <v>-103.50916</v>
      </c>
      <c r="AN912" s="2" t="s">
        <v>60</v>
      </c>
      <c r="AP912" s="2" t="n">
        <f aca="false">SUM(AJ912-U912)</f>
        <v>-325</v>
      </c>
      <c r="AQ912" s="2" t="n">
        <f aca="false">SUM((AP912+4000)/100)</f>
        <v>36.75</v>
      </c>
      <c r="AR912" s="1" t="n">
        <f aca="false">SUM((AQ912*1.7)+L912)</f>
        <v>192.475</v>
      </c>
    </row>
    <row r="913" customFormat="false" ht="11" hidden="false" customHeight="false" outlineLevel="0" collapsed="false">
      <c r="A913" s="1" t="n">
        <v>5121058520000</v>
      </c>
      <c r="B913" s="1" t="n">
        <v>5121058520000</v>
      </c>
      <c r="D913" s="2" t="s">
        <v>2674</v>
      </c>
      <c r="E913" s="4" t="s">
        <v>250</v>
      </c>
      <c r="F913" s="2" t="s">
        <v>435</v>
      </c>
      <c r="G913" s="2" t="s">
        <v>2675</v>
      </c>
      <c r="H913" s="3" t="n">
        <v>26</v>
      </c>
      <c r="I913" s="3" t="s">
        <v>100</v>
      </c>
      <c r="J913" s="2" t="s">
        <v>151</v>
      </c>
      <c r="K913" s="2" t="s">
        <v>449</v>
      </c>
      <c r="L913" s="2" t="n">
        <v>130</v>
      </c>
      <c r="M913" s="2" t="n">
        <v>2</v>
      </c>
      <c r="N913" s="2" t="s">
        <v>2676</v>
      </c>
      <c r="O913" s="2" t="s">
        <v>2662</v>
      </c>
      <c r="P913" s="2" t="s">
        <v>52</v>
      </c>
      <c r="Q913" s="2" t="s">
        <v>53</v>
      </c>
      <c r="R913" s="2" t="s">
        <v>114</v>
      </c>
      <c r="S913" s="2" t="n">
        <v>19981201</v>
      </c>
      <c r="U913" s="2" t="n">
        <v>4964</v>
      </c>
      <c r="V913" s="2" t="n">
        <v>4962</v>
      </c>
      <c r="W913" s="2" t="s">
        <v>96</v>
      </c>
      <c r="X913" s="2" t="s">
        <v>56</v>
      </c>
      <c r="Y913" s="2" t="n">
        <v>4850</v>
      </c>
      <c r="Z913" s="2" t="s">
        <v>96</v>
      </c>
      <c r="AB913" s="2" t="n">
        <v>19720915</v>
      </c>
      <c r="AC913" s="2" t="n">
        <v>19610627</v>
      </c>
      <c r="AD913" s="2" t="n">
        <v>1961</v>
      </c>
      <c r="AE913" s="2" t="n">
        <v>1961</v>
      </c>
      <c r="AF913" s="2" t="s">
        <v>160</v>
      </c>
      <c r="AG913" s="2" t="s">
        <v>160</v>
      </c>
      <c r="AH913" s="2" t="n">
        <v>4652</v>
      </c>
      <c r="AI913" s="2" t="n">
        <v>4661</v>
      </c>
      <c r="AJ913" s="2" t="n">
        <v>4661</v>
      </c>
      <c r="AK913" s="2" t="s">
        <v>59</v>
      </c>
      <c r="AL913" s="2" t="n">
        <v>39.85087</v>
      </c>
      <c r="AM913" s="2" t="n">
        <v>-103.50443</v>
      </c>
      <c r="AN913" s="2" t="s">
        <v>60</v>
      </c>
      <c r="AP913" s="2" t="n">
        <f aca="false">SUM(AJ913-U913)</f>
        <v>-303</v>
      </c>
      <c r="AQ913" s="2" t="n">
        <f aca="false">SUM((AP913+4000)/100)</f>
        <v>36.97</v>
      </c>
      <c r="AR913" s="1" t="n">
        <f aca="false">SUM((AQ913*1.7)+L913)</f>
        <v>192.849</v>
      </c>
    </row>
    <row r="914" customFormat="false" ht="11" hidden="false" customHeight="false" outlineLevel="0" collapsed="false">
      <c r="A914" s="1" t="n">
        <v>5121058760000</v>
      </c>
      <c r="B914" s="1" t="n">
        <v>5121058760000</v>
      </c>
      <c r="D914" s="2" t="s">
        <v>2677</v>
      </c>
      <c r="E914" s="4" t="s">
        <v>44</v>
      </c>
      <c r="F914" s="2" t="s">
        <v>435</v>
      </c>
      <c r="G914" s="2" t="s">
        <v>2678</v>
      </c>
      <c r="H914" s="3" t="n">
        <v>26</v>
      </c>
      <c r="I914" s="3" t="s">
        <v>100</v>
      </c>
      <c r="J914" s="2" t="s">
        <v>151</v>
      </c>
      <c r="K914" s="2" t="s">
        <v>452</v>
      </c>
      <c r="L914" s="2" t="n">
        <v>130</v>
      </c>
      <c r="M914" s="2" t="n">
        <v>1</v>
      </c>
      <c r="N914" s="2" t="s">
        <v>2679</v>
      </c>
      <c r="O914" s="2" t="s">
        <v>2662</v>
      </c>
      <c r="P914" s="2" t="s">
        <v>52</v>
      </c>
      <c r="Q914" s="2" t="s">
        <v>53</v>
      </c>
      <c r="R914" s="2" t="s">
        <v>154</v>
      </c>
      <c r="S914" s="2" t="n">
        <v>19981201</v>
      </c>
      <c r="T914" s="2" t="s">
        <v>96</v>
      </c>
      <c r="U914" s="2" t="n">
        <v>4975</v>
      </c>
      <c r="V914" s="2" t="n">
        <v>4977</v>
      </c>
      <c r="W914" s="2" t="s">
        <v>96</v>
      </c>
      <c r="X914" s="2" t="s">
        <v>56</v>
      </c>
      <c r="Y914" s="2" t="n">
        <v>4850</v>
      </c>
      <c r="Z914" s="2" t="s">
        <v>96</v>
      </c>
      <c r="AB914" s="2" t="n">
        <v>19720915</v>
      </c>
      <c r="AC914" s="2" t="n">
        <v>19601101</v>
      </c>
      <c r="AD914" s="2" t="n">
        <v>1960</v>
      </c>
      <c r="AE914" s="2" t="n">
        <v>1960</v>
      </c>
      <c r="AF914" s="2" t="s">
        <v>160</v>
      </c>
      <c r="AG914" s="2" t="s">
        <v>213</v>
      </c>
      <c r="AH914" s="2" t="n">
        <v>4675</v>
      </c>
      <c r="AI914" s="2" t="n">
        <v>4683</v>
      </c>
      <c r="AJ914" s="2" t="n">
        <v>4683</v>
      </c>
      <c r="AK914" s="2" t="s">
        <v>59</v>
      </c>
      <c r="AL914" s="2" t="n">
        <v>39.85412</v>
      </c>
      <c r="AM914" s="2" t="n">
        <v>-103.51419</v>
      </c>
      <c r="AN914" s="2" t="s">
        <v>60</v>
      </c>
      <c r="AP914" s="2" t="n">
        <f aca="false">SUM(AJ914-U914)</f>
        <v>-292</v>
      </c>
      <c r="AQ914" s="2" t="n">
        <f aca="false">SUM((AP914+4000)/100)</f>
        <v>37.08</v>
      </c>
      <c r="AR914" s="1" t="n">
        <f aca="false">SUM((AQ914*1.7)+L914)</f>
        <v>193.036</v>
      </c>
    </row>
    <row r="915" customFormat="false" ht="11" hidden="false" customHeight="false" outlineLevel="0" collapsed="false">
      <c r="A915" s="1" t="n">
        <v>5121058770000</v>
      </c>
      <c r="B915" s="1" t="n">
        <v>5121058770000</v>
      </c>
      <c r="D915" s="2" t="s">
        <v>2671</v>
      </c>
      <c r="E915" s="4" t="s">
        <v>631</v>
      </c>
      <c r="F915" s="2" t="s">
        <v>435</v>
      </c>
      <c r="G915" s="2" t="s">
        <v>2680</v>
      </c>
      <c r="H915" s="3" t="n">
        <v>27</v>
      </c>
      <c r="I915" s="3" t="s">
        <v>100</v>
      </c>
      <c r="J915" s="2" t="s">
        <v>151</v>
      </c>
      <c r="K915" s="2" t="s">
        <v>452</v>
      </c>
      <c r="L915" s="2" t="n">
        <v>130</v>
      </c>
      <c r="M915" s="2" t="n">
        <v>2</v>
      </c>
      <c r="N915" s="2" t="s">
        <v>2681</v>
      </c>
      <c r="O915" s="2" t="s">
        <v>2662</v>
      </c>
      <c r="P915" s="2" t="s">
        <v>52</v>
      </c>
      <c r="Q915" s="2" t="s">
        <v>53</v>
      </c>
      <c r="R915" s="2" t="s">
        <v>54</v>
      </c>
      <c r="S915" s="2" t="n">
        <v>19981201</v>
      </c>
      <c r="U915" s="2" t="n">
        <v>5020</v>
      </c>
      <c r="V915" s="2" t="n">
        <v>5020</v>
      </c>
      <c r="W915" s="2" t="s">
        <v>96</v>
      </c>
      <c r="X915" s="2" t="s">
        <v>56</v>
      </c>
      <c r="Y915" s="2" t="n">
        <v>4910</v>
      </c>
      <c r="Z915" s="2" t="s">
        <v>96</v>
      </c>
      <c r="AB915" s="2" t="n">
        <v>19720915</v>
      </c>
      <c r="AC915" s="2" t="n">
        <v>19620625</v>
      </c>
      <c r="AD915" s="2" t="n">
        <v>1962</v>
      </c>
      <c r="AE915" s="2" t="n">
        <v>1962</v>
      </c>
      <c r="AF915" s="2" t="s">
        <v>77</v>
      </c>
      <c r="AG915" s="2" t="s">
        <v>77</v>
      </c>
      <c r="AH915" s="2" t="n">
        <v>4693</v>
      </c>
      <c r="AI915" s="2" t="n">
        <v>4702</v>
      </c>
      <c r="AJ915" s="2" t="n">
        <v>4702</v>
      </c>
      <c r="AK915" s="2" t="s">
        <v>59</v>
      </c>
      <c r="AL915" s="2" t="n">
        <v>39.8547</v>
      </c>
      <c r="AM915" s="2" t="n">
        <v>-103.53263</v>
      </c>
      <c r="AN915" s="2" t="s">
        <v>60</v>
      </c>
      <c r="AP915" s="2" t="n">
        <f aca="false">SUM(AJ915-U915)</f>
        <v>-318</v>
      </c>
      <c r="AQ915" s="2" t="n">
        <f aca="false">SUM((AP915+4000)/100)</f>
        <v>36.82</v>
      </c>
      <c r="AR915" s="1" t="n">
        <f aca="false">SUM((AQ915*1.7)+L915)</f>
        <v>192.594</v>
      </c>
    </row>
    <row r="916" customFormat="false" ht="11" hidden="false" customHeight="false" outlineLevel="0" collapsed="false">
      <c r="A916" s="1" t="n">
        <v>5121058550000</v>
      </c>
      <c r="B916" s="1" t="n">
        <v>5121058550000</v>
      </c>
      <c r="D916" s="2" t="s">
        <v>2682</v>
      </c>
      <c r="E916" s="4" t="s">
        <v>44</v>
      </c>
      <c r="F916" s="2" t="s">
        <v>2683</v>
      </c>
      <c r="G916" s="2" t="s">
        <v>2684</v>
      </c>
      <c r="H916" s="3" t="n">
        <v>28</v>
      </c>
      <c r="I916" s="3" t="s">
        <v>100</v>
      </c>
      <c r="J916" s="2" t="s">
        <v>151</v>
      </c>
      <c r="K916" s="2" t="s">
        <v>94</v>
      </c>
      <c r="L916" s="2" t="n">
        <v>124</v>
      </c>
      <c r="M916" s="2" t="n">
        <v>1.5</v>
      </c>
      <c r="O916" s="2" t="s">
        <v>51</v>
      </c>
      <c r="P916" s="2" t="s">
        <v>52</v>
      </c>
      <c r="Q916" s="2" t="s">
        <v>53</v>
      </c>
      <c r="R916" s="2" t="s">
        <v>114</v>
      </c>
      <c r="S916" s="2" t="n">
        <v>19981201</v>
      </c>
      <c r="U916" s="2" t="n">
        <v>5028</v>
      </c>
      <c r="W916" s="2" t="s">
        <v>96</v>
      </c>
      <c r="X916" s="2" t="s">
        <v>56</v>
      </c>
      <c r="Y916" s="2" t="n">
        <v>4911</v>
      </c>
      <c r="Z916" s="2" t="s">
        <v>96</v>
      </c>
      <c r="AB916" s="2" t="n">
        <v>19720915</v>
      </c>
      <c r="AC916" s="2" t="n">
        <v>19540925</v>
      </c>
      <c r="AD916" s="2" t="n">
        <v>1954</v>
      </c>
      <c r="AE916" s="2" t="n">
        <v>1954</v>
      </c>
      <c r="AF916" s="2" t="s">
        <v>58</v>
      </c>
      <c r="AG916" s="2" t="s">
        <v>58</v>
      </c>
      <c r="AI916" s="2" t="n">
        <v>4712</v>
      </c>
      <c r="AJ916" s="2" t="n">
        <v>4712</v>
      </c>
      <c r="AK916" s="2" t="s">
        <v>59</v>
      </c>
      <c r="AL916" s="2" t="n">
        <v>39.85146</v>
      </c>
      <c r="AM916" s="2" t="n">
        <v>-103.53803</v>
      </c>
      <c r="AN916" s="2" t="s">
        <v>60</v>
      </c>
      <c r="AP916" s="2" t="n">
        <f aca="false">SUM(AJ916-U916)</f>
        <v>-316</v>
      </c>
      <c r="AQ916" s="2" t="n">
        <f aca="false">SUM((AP916+4000)/100)</f>
        <v>36.84</v>
      </c>
      <c r="AR916" s="1" t="n">
        <f aca="false">SUM((AQ916*1.7)+L916)</f>
        <v>186.628</v>
      </c>
    </row>
    <row r="917" customFormat="false" ht="11" hidden="false" customHeight="false" outlineLevel="0" collapsed="false">
      <c r="A917" s="1" t="n">
        <v>5121058800000</v>
      </c>
      <c r="B917" s="1" t="n">
        <v>5121058800000</v>
      </c>
      <c r="D917" s="2" t="s">
        <v>1596</v>
      </c>
      <c r="E917" s="4" t="s">
        <v>44</v>
      </c>
      <c r="F917" s="2" t="s">
        <v>2685</v>
      </c>
      <c r="G917" s="2" t="s">
        <v>2686</v>
      </c>
      <c r="H917" s="3" t="n">
        <v>28</v>
      </c>
      <c r="I917" s="3" t="s">
        <v>100</v>
      </c>
      <c r="J917" s="2" t="s">
        <v>151</v>
      </c>
      <c r="K917" s="2" t="s">
        <v>206</v>
      </c>
      <c r="L917" s="2" t="n">
        <v>141</v>
      </c>
      <c r="M917" s="2" t="n">
        <v>1.5</v>
      </c>
      <c r="N917" s="2" t="s">
        <v>319</v>
      </c>
      <c r="O917" s="2" t="s">
        <v>2193</v>
      </c>
      <c r="P917" s="2" t="s">
        <v>52</v>
      </c>
      <c r="Q917" s="2" t="s">
        <v>53</v>
      </c>
      <c r="R917" s="2" t="s">
        <v>54</v>
      </c>
      <c r="S917" s="2" t="n">
        <v>19981201</v>
      </c>
      <c r="U917" s="2" t="n">
        <v>5020</v>
      </c>
      <c r="W917" s="2" t="s">
        <v>96</v>
      </c>
      <c r="X917" s="2" t="s">
        <v>56</v>
      </c>
      <c r="Y917" s="2" t="n">
        <v>4954</v>
      </c>
      <c r="Z917" s="2" t="s">
        <v>96</v>
      </c>
      <c r="AB917" s="2" t="n">
        <v>19720915</v>
      </c>
      <c r="AC917" s="2" t="n">
        <v>19590111</v>
      </c>
      <c r="AD917" s="2" t="n">
        <v>1959</v>
      </c>
      <c r="AE917" s="2" t="n">
        <v>1959</v>
      </c>
      <c r="AF917" s="2" t="s">
        <v>160</v>
      </c>
      <c r="AG917" s="2" t="s">
        <v>160</v>
      </c>
      <c r="AH917" s="2" t="n">
        <v>4700</v>
      </c>
      <c r="AI917" s="2" t="n">
        <v>4706</v>
      </c>
      <c r="AJ917" s="2" t="n">
        <v>4706</v>
      </c>
      <c r="AK917" s="2" t="s">
        <v>59</v>
      </c>
      <c r="AL917" s="2" t="n">
        <v>39.85483</v>
      </c>
      <c r="AM917" s="2" t="n">
        <v>-103.55259</v>
      </c>
      <c r="AN917" s="2" t="s">
        <v>60</v>
      </c>
      <c r="AP917" s="2" t="n">
        <f aca="false">SUM(AJ917-U917)</f>
        <v>-314</v>
      </c>
      <c r="AQ917" s="2" t="n">
        <f aca="false">SUM((AP917+4000)/100)</f>
        <v>36.86</v>
      </c>
      <c r="AR917" s="1" t="n">
        <f aca="false">SUM((AQ917*1.7)+L917)</f>
        <v>203.662</v>
      </c>
    </row>
    <row r="918" customFormat="false" ht="11" hidden="false" customHeight="false" outlineLevel="0" collapsed="false">
      <c r="A918" s="1" t="n">
        <v>5121097160000</v>
      </c>
      <c r="B918" s="1" t="n">
        <v>5121097160000</v>
      </c>
      <c r="D918" s="2" t="s">
        <v>2687</v>
      </c>
      <c r="E918" s="4" t="s">
        <v>44</v>
      </c>
      <c r="F918" s="2" t="s">
        <v>1106</v>
      </c>
      <c r="G918" s="2" t="s">
        <v>2688</v>
      </c>
      <c r="H918" s="3" t="n">
        <v>28</v>
      </c>
      <c r="I918" s="3" t="s">
        <v>100</v>
      </c>
      <c r="J918" s="2" t="s">
        <v>151</v>
      </c>
      <c r="K918" s="2" t="s">
        <v>101</v>
      </c>
      <c r="L918" s="2" t="n">
        <v>132</v>
      </c>
      <c r="M918" s="2" t="n">
        <v>3</v>
      </c>
      <c r="N918" s="2" t="s">
        <v>102</v>
      </c>
      <c r="O918" s="2" t="s">
        <v>51</v>
      </c>
      <c r="P918" s="2" t="s">
        <v>52</v>
      </c>
      <c r="Q918" s="2" t="s">
        <v>53</v>
      </c>
      <c r="R918" s="2" t="s">
        <v>54</v>
      </c>
      <c r="S918" s="2" t="n">
        <v>19981201</v>
      </c>
      <c r="U918" s="2" t="n">
        <v>5098</v>
      </c>
      <c r="W918" s="2" t="s">
        <v>96</v>
      </c>
      <c r="X918" s="2" t="s">
        <v>56</v>
      </c>
      <c r="Y918" s="2" t="n">
        <v>5000</v>
      </c>
      <c r="Z918" s="2" t="s">
        <v>96</v>
      </c>
      <c r="AB918" s="2" t="n">
        <v>19820415</v>
      </c>
      <c r="AC918" s="2" t="n">
        <v>19810909</v>
      </c>
      <c r="AD918" s="2" t="n">
        <v>1981</v>
      </c>
      <c r="AE918" s="2" t="n">
        <v>1981</v>
      </c>
      <c r="AF918" s="2" t="s">
        <v>58</v>
      </c>
      <c r="AG918" s="2" t="s">
        <v>58</v>
      </c>
      <c r="AH918" s="2" t="n">
        <v>4699</v>
      </c>
      <c r="AI918" s="2" t="n">
        <v>4710</v>
      </c>
      <c r="AJ918" s="2" t="n">
        <v>4710</v>
      </c>
      <c r="AK918" s="2" t="s">
        <v>59</v>
      </c>
      <c r="AL918" s="2" t="n">
        <v>39.84403</v>
      </c>
      <c r="AM918" s="2" t="n">
        <v>-103.54785</v>
      </c>
      <c r="AN918" s="2" t="s">
        <v>60</v>
      </c>
      <c r="AP918" s="2" t="n">
        <f aca="false">SUM(AJ918-U918)</f>
        <v>-388</v>
      </c>
      <c r="AQ918" s="2" t="n">
        <f aca="false">SUM((AP918+4000)/100)</f>
        <v>36.12</v>
      </c>
      <c r="AR918" s="1" t="n">
        <f aca="false">SUM((AQ918*1.7)+L918)</f>
        <v>193.404</v>
      </c>
    </row>
    <row r="919" customFormat="false" ht="11" hidden="false" customHeight="false" outlineLevel="0" collapsed="false">
      <c r="A919" s="1" t="n">
        <v>5121058570000</v>
      </c>
      <c r="B919" s="1" t="n">
        <v>5121058570000</v>
      </c>
      <c r="D919" s="2" t="s">
        <v>1596</v>
      </c>
      <c r="E919" s="4" t="s">
        <v>44</v>
      </c>
      <c r="F919" s="2" t="s">
        <v>2689</v>
      </c>
      <c r="G919" s="2" t="s">
        <v>2690</v>
      </c>
      <c r="H919" s="3" t="n">
        <v>29</v>
      </c>
      <c r="I919" s="3" t="s">
        <v>100</v>
      </c>
      <c r="J919" s="2" t="s">
        <v>151</v>
      </c>
      <c r="K919" s="2" t="s">
        <v>177</v>
      </c>
      <c r="L919" s="2" t="n">
        <v>130</v>
      </c>
      <c r="M919" s="2" t="n">
        <v>2.5</v>
      </c>
      <c r="N919" s="2" t="s">
        <v>2691</v>
      </c>
      <c r="O919" s="2" t="s">
        <v>51</v>
      </c>
      <c r="P919" s="2" t="s">
        <v>52</v>
      </c>
      <c r="Q919" s="2" t="s">
        <v>53</v>
      </c>
      <c r="R919" s="2" t="s">
        <v>54</v>
      </c>
      <c r="S919" s="2" t="n">
        <v>19981201</v>
      </c>
      <c r="U919" s="2" t="n">
        <v>5010</v>
      </c>
      <c r="W919" s="2" t="s">
        <v>96</v>
      </c>
      <c r="X919" s="2" t="s">
        <v>56</v>
      </c>
      <c r="Y919" s="2" t="n">
        <v>5300</v>
      </c>
      <c r="Z919" s="2" t="s">
        <v>96</v>
      </c>
      <c r="AB919" s="2" t="n">
        <v>19720915</v>
      </c>
      <c r="AC919" s="2" t="n">
        <v>19630829</v>
      </c>
      <c r="AD919" s="2" t="n">
        <v>1963</v>
      </c>
      <c r="AE919" s="2" t="n">
        <v>1963</v>
      </c>
      <c r="AF919" s="2" t="s">
        <v>58</v>
      </c>
      <c r="AG919" s="2" t="s">
        <v>58</v>
      </c>
      <c r="AH919" s="2" t="n">
        <v>4643</v>
      </c>
      <c r="AI919" s="2" t="n">
        <v>4652</v>
      </c>
      <c r="AJ919" s="2" t="n">
        <v>4652</v>
      </c>
      <c r="AK919" s="2" t="s">
        <v>59</v>
      </c>
      <c r="AL919" s="2" t="n">
        <v>39.85148</v>
      </c>
      <c r="AM919" s="2" t="n">
        <v>-103.56648</v>
      </c>
      <c r="AN919" s="2" t="s">
        <v>60</v>
      </c>
      <c r="AP919" s="2" t="n">
        <f aca="false">SUM(AJ919-U919)</f>
        <v>-358</v>
      </c>
      <c r="AQ919" s="2" t="n">
        <f aca="false">SUM((AP919+4000)/100)</f>
        <v>36.42</v>
      </c>
      <c r="AR919" s="1" t="n">
        <f aca="false">SUM((AQ919*1.7)+L919)</f>
        <v>191.914</v>
      </c>
    </row>
    <row r="920" customFormat="false" ht="11" hidden="false" customHeight="false" outlineLevel="0" collapsed="false">
      <c r="A920" s="1" t="n">
        <v>5121087130000</v>
      </c>
      <c r="B920" s="1" t="n">
        <v>5121087130000</v>
      </c>
      <c r="D920" s="2" t="s">
        <v>2692</v>
      </c>
      <c r="E920" s="4" t="s">
        <v>44</v>
      </c>
      <c r="F920" s="2" t="s">
        <v>69</v>
      </c>
      <c r="G920" s="2" t="s">
        <v>2693</v>
      </c>
      <c r="H920" s="3" t="n">
        <v>30</v>
      </c>
      <c r="I920" s="3" t="s">
        <v>100</v>
      </c>
      <c r="J920" s="2" t="s">
        <v>151</v>
      </c>
      <c r="K920" s="2" t="s">
        <v>169</v>
      </c>
      <c r="L920" s="2" t="n">
        <v>130</v>
      </c>
      <c r="M920" s="2" t="n">
        <v>2.5</v>
      </c>
      <c r="N920" s="2" t="s">
        <v>411</v>
      </c>
      <c r="O920" s="2" t="s">
        <v>2638</v>
      </c>
      <c r="P920" s="2" t="s">
        <v>52</v>
      </c>
      <c r="Q920" s="2" t="s">
        <v>53</v>
      </c>
      <c r="R920" s="2" t="s">
        <v>337</v>
      </c>
      <c r="S920" s="2" t="n">
        <v>19981201</v>
      </c>
      <c r="U920" s="2" t="n">
        <v>5020</v>
      </c>
      <c r="V920" s="2" t="n">
        <v>5017</v>
      </c>
      <c r="W920" s="2" t="s">
        <v>96</v>
      </c>
      <c r="X920" s="2" t="s">
        <v>56</v>
      </c>
      <c r="Y920" s="2" t="n">
        <v>5100</v>
      </c>
      <c r="Z920" s="2" t="s">
        <v>96</v>
      </c>
      <c r="AB920" s="2" t="n">
        <v>19730315</v>
      </c>
      <c r="AC920" s="2" t="n">
        <v>19720711</v>
      </c>
      <c r="AD920" s="2" t="n">
        <v>1972</v>
      </c>
      <c r="AE920" s="2" t="n">
        <v>1972</v>
      </c>
      <c r="AF920" s="2" t="s">
        <v>160</v>
      </c>
      <c r="AG920" s="2" t="s">
        <v>160</v>
      </c>
      <c r="AH920" s="2" t="n">
        <v>4633</v>
      </c>
      <c r="AI920" s="2" t="n">
        <v>4639</v>
      </c>
      <c r="AJ920" s="2" t="n">
        <v>4639</v>
      </c>
      <c r="AK920" s="2" t="s">
        <v>59</v>
      </c>
      <c r="AL920" s="2" t="n">
        <v>39.84385</v>
      </c>
      <c r="AM920" s="2" t="n">
        <v>-103.58086</v>
      </c>
      <c r="AN920" s="2" t="s">
        <v>60</v>
      </c>
      <c r="AP920" s="2" t="n">
        <f aca="false">SUM(AJ920-U920)</f>
        <v>-381</v>
      </c>
      <c r="AQ920" s="2" t="n">
        <f aca="false">SUM((AP920+4000)/100)</f>
        <v>36.19</v>
      </c>
      <c r="AR920" s="1" t="n">
        <f aca="false">SUM((AQ920*1.7)+L920)</f>
        <v>191.523</v>
      </c>
    </row>
    <row r="921" customFormat="false" ht="11" hidden="false" customHeight="false" outlineLevel="0" collapsed="false">
      <c r="A921" s="1" t="n">
        <v>5121090070000</v>
      </c>
      <c r="B921" s="1" t="n">
        <v>5121090070000</v>
      </c>
      <c r="D921" s="2" t="s">
        <v>2694</v>
      </c>
      <c r="E921" s="4" t="s">
        <v>44</v>
      </c>
      <c r="F921" s="2" t="s">
        <v>69</v>
      </c>
      <c r="G921" s="2" t="s">
        <v>2695</v>
      </c>
      <c r="H921" s="3" t="n">
        <v>30</v>
      </c>
      <c r="I921" s="3" t="s">
        <v>100</v>
      </c>
      <c r="J921" s="2" t="s">
        <v>151</v>
      </c>
      <c r="K921" s="2" t="s">
        <v>200</v>
      </c>
      <c r="L921" s="2" t="n">
        <v>128</v>
      </c>
      <c r="M921" s="2" t="n">
        <v>2.5</v>
      </c>
      <c r="N921" s="2" t="s">
        <v>411</v>
      </c>
      <c r="O921" s="2" t="s">
        <v>2638</v>
      </c>
      <c r="P921" s="2" t="s">
        <v>52</v>
      </c>
      <c r="Q921" s="2" t="s">
        <v>53</v>
      </c>
      <c r="R921" s="2" t="s">
        <v>54</v>
      </c>
      <c r="S921" s="2" t="n">
        <v>19981201</v>
      </c>
      <c r="U921" s="2" t="n">
        <v>4981</v>
      </c>
      <c r="W921" s="2" t="s">
        <v>96</v>
      </c>
      <c r="X921" s="2" t="s">
        <v>56</v>
      </c>
      <c r="Y921" s="2" t="n">
        <v>5100</v>
      </c>
      <c r="Z921" s="2" t="s">
        <v>96</v>
      </c>
      <c r="AB921" s="2" t="n">
        <v>19750815</v>
      </c>
      <c r="AC921" s="2" t="n">
        <v>19750705</v>
      </c>
      <c r="AD921" s="2" t="n">
        <v>1975</v>
      </c>
      <c r="AE921" s="2" t="n">
        <v>1975</v>
      </c>
      <c r="AF921" s="2" t="s">
        <v>160</v>
      </c>
      <c r="AG921" s="2" t="s">
        <v>160</v>
      </c>
      <c r="AH921" s="2" t="n">
        <v>4607</v>
      </c>
      <c r="AI921" s="2" t="n">
        <v>4617</v>
      </c>
      <c r="AJ921" s="2" t="n">
        <v>4617</v>
      </c>
      <c r="AK921" s="2" t="s">
        <v>59</v>
      </c>
      <c r="AL921" s="2" t="n">
        <v>39.84385</v>
      </c>
      <c r="AM921" s="2" t="n">
        <v>-103.57524</v>
      </c>
      <c r="AN921" s="2" t="s">
        <v>60</v>
      </c>
      <c r="AP921" s="2" t="n">
        <f aca="false">SUM(AJ921-U921)</f>
        <v>-364</v>
      </c>
      <c r="AQ921" s="2" t="n">
        <f aca="false">SUM((AP921+4000)/100)</f>
        <v>36.36</v>
      </c>
      <c r="AR921" s="1" t="n">
        <f aca="false">SUM((AQ921*1.7)+L921)</f>
        <v>189.812</v>
      </c>
    </row>
    <row r="922" customFormat="false" ht="11" hidden="false" customHeight="false" outlineLevel="0" collapsed="false">
      <c r="A922" s="1" t="n">
        <v>5121057900000</v>
      </c>
      <c r="B922" s="1" t="n">
        <v>5121057900000</v>
      </c>
      <c r="D922" s="2" t="s">
        <v>2696</v>
      </c>
      <c r="E922" s="4" t="s">
        <v>233</v>
      </c>
      <c r="F922" s="2" t="s">
        <v>750</v>
      </c>
      <c r="G922" s="2" t="s">
        <v>2697</v>
      </c>
      <c r="H922" s="3" t="n">
        <v>31</v>
      </c>
      <c r="I922" s="3" t="s">
        <v>100</v>
      </c>
      <c r="J922" s="2" t="s">
        <v>151</v>
      </c>
      <c r="K922" s="2" t="s">
        <v>83</v>
      </c>
      <c r="L922" s="2" t="n">
        <v>130</v>
      </c>
      <c r="M922" s="2" t="n">
        <v>1.5</v>
      </c>
      <c r="O922" s="2" t="s">
        <v>2638</v>
      </c>
      <c r="P922" s="2" t="s">
        <v>52</v>
      </c>
      <c r="Q922" s="2" t="s">
        <v>53</v>
      </c>
      <c r="R922" s="2" t="s">
        <v>54</v>
      </c>
      <c r="S922" s="2" t="n">
        <v>19981201</v>
      </c>
      <c r="U922" s="2" t="n">
        <v>5041</v>
      </c>
      <c r="W922" s="2" t="s">
        <v>96</v>
      </c>
      <c r="X922" s="2" t="s">
        <v>56</v>
      </c>
      <c r="Y922" s="2" t="n">
        <v>4957</v>
      </c>
      <c r="Z922" s="2" t="s">
        <v>96</v>
      </c>
      <c r="AB922" s="2" t="n">
        <v>19720915</v>
      </c>
      <c r="AC922" s="2" t="n">
        <v>19550514</v>
      </c>
      <c r="AD922" s="2" t="n">
        <v>1955</v>
      </c>
      <c r="AE922" s="2" t="n">
        <v>1955</v>
      </c>
      <c r="AF922" s="2" t="s">
        <v>160</v>
      </c>
      <c r="AG922" s="2" t="s">
        <v>160</v>
      </c>
      <c r="AH922" s="2" t="n">
        <v>4664</v>
      </c>
      <c r="AI922" s="2" t="n">
        <v>4675</v>
      </c>
      <c r="AJ922" s="2" t="n">
        <v>4675</v>
      </c>
      <c r="AK922" s="2" t="s">
        <v>59</v>
      </c>
      <c r="AL922" s="2" t="n">
        <v>39.83635</v>
      </c>
      <c r="AM922" s="2" t="n">
        <v>-103.58467</v>
      </c>
      <c r="AN922" s="2" t="s">
        <v>60</v>
      </c>
      <c r="AP922" s="2" t="n">
        <f aca="false">SUM(AJ922-U922)</f>
        <v>-366</v>
      </c>
      <c r="AQ922" s="2" t="n">
        <f aca="false">SUM((AP922+4000)/100)</f>
        <v>36.34</v>
      </c>
      <c r="AR922" s="1" t="n">
        <f aca="false">SUM((AQ922*1.7)+L922)</f>
        <v>191.778</v>
      </c>
    </row>
    <row r="923" customFormat="false" ht="11" hidden="false" customHeight="false" outlineLevel="0" collapsed="false">
      <c r="A923" s="1" t="n">
        <v>5121058080000</v>
      </c>
      <c r="B923" s="1" t="n">
        <v>5121058080000</v>
      </c>
      <c r="D923" s="2" t="s">
        <v>2696</v>
      </c>
      <c r="E923" s="4" t="s">
        <v>221</v>
      </c>
      <c r="F923" s="2" t="s">
        <v>750</v>
      </c>
      <c r="G923" s="2" t="s">
        <v>2698</v>
      </c>
      <c r="H923" s="3" t="n">
        <v>31</v>
      </c>
      <c r="I923" s="3" t="s">
        <v>100</v>
      </c>
      <c r="J923" s="2" t="s">
        <v>151</v>
      </c>
      <c r="K923" s="2" t="s">
        <v>123</v>
      </c>
      <c r="L923" s="2" t="n">
        <v>122</v>
      </c>
      <c r="M923" s="2" t="n">
        <v>2</v>
      </c>
      <c r="O923" s="2" t="s">
        <v>2638</v>
      </c>
      <c r="P923" s="2" t="s">
        <v>52</v>
      </c>
      <c r="Q923" s="2" t="s">
        <v>53</v>
      </c>
      <c r="R923" s="2" t="s">
        <v>154</v>
      </c>
      <c r="S923" s="2" t="n">
        <v>19981201</v>
      </c>
      <c r="T923" s="2" t="s">
        <v>96</v>
      </c>
      <c r="U923" s="2" t="n">
        <v>5020</v>
      </c>
      <c r="W923" s="2" t="s">
        <v>96</v>
      </c>
      <c r="X923" s="2" t="s">
        <v>56</v>
      </c>
      <c r="Y923" s="2" t="n">
        <v>4937</v>
      </c>
      <c r="Z923" s="2" t="s">
        <v>96</v>
      </c>
      <c r="AB923" s="2" t="n">
        <v>19720915</v>
      </c>
      <c r="AC923" s="2" t="n">
        <v>19550429</v>
      </c>
      <c r="AD923" s="2" t="n">
        <v>1955</v>
      </c>
      <c r="AE923" s="2" t="n">
        <v>1955</v>
      </c>
      <c r="AF923" s="2" t="s">
        <v>160</v>
      </c>
      <c r="AG923" s="2" t="s">
        <v>213</v>
      </c>
      <c r="AH923" s="2" t="n">
        <v>4651</v>
      </c>
      <c r="AI923" s="2" t="n">
        <v>4662</v>
      </c>
      <c r="AJ923" s="2" t="n">
        <v>4662</v>
      </c>
      <c r="AK923" s="2" t="s">
        <v>59</v>
      </c>
      <c r="AL923" s="2" t="n">
        <v>39.84035</v>
      </c>
      <c r="AM923" s="2" t="n">
        <v>-103.58539</v>
      </c>
      <c r="AN923" s="2" t="s">
        <v>60</v>
      </c>
      <c r="AP923" s="2" t="n">
        <f aca="false">SUM(AJ923-U923)</f>
        <v>-358</v>
      </c>
      <c r="AQ923" s="2" t="n">
        <f aca="false">SUM((AP923+4000)/100)</f>
        <v>36.42</v>
      </c>
      <c r="AR923" s="1" t="n">
        <f aca="false">SUM((AQ923*1.7)+L923)</f>
        <v>183.914</v>
      </c>
    </row>
    <row r="924" customFormat="false" ht="11" hidden="false" customHeight="false" outlineLevel="0" collapsed="false">
      <c r="A924" s="1" t="n">
        <v>5121057930000</v>
      </c>
      <c r="B924" s="1" t="n">
        <v>5121057930000</v>
      </c>
      <c r="D924" s="2" t="s">
        <v>2699</v>
      </c>
      <c r="E924" s="4" t="s">
        <v>44</v>
      </c>
      <c r="F924" s="2" t="s">
        <v>251</v>
      </c>
      <c r="G924" s="2" t="s">
        <v>2700</v>
      </c>
      <c r="H924" s="3" t="n">
        <v>32</v>
      </c>
      <c r="I924" s="3" t="s">
        <v>100</v>
      </c>
      <c r="J924" s="2" t="s">
        <v>151</v>
      </c>
      <c r="K924" s="2" t="s">
        <v>83</v>
      </c>
      <c r="L924" s="2" t="n">
        <v>130</v>
      </c>
      <c r="M924" s="2" t="n">
        <v>1.5</v>
      </c>
      <c r="N924" s="2" t="s">
        <v>84</v>
      </c>
      <c r="O924" s="2" t="s">
        <v>51</v>
      </c>
      <c r="P924" s="2" t="s">
        <v>52</v>
      </c>
      <c r="Q924" s="2" t="s">
        <v>53</v>
      </c>
      <c r="R924" s="2" t="s">
        <v>54</v>
      </c>
      <c r="S924" s="2" t="n">
        <v>19981201</v>
      </c>
      <c r="U924" s="2" t="n">
        <v>5040</v>
      </c>
      <c r="W924" s="2" t="s">
        <v>96</v>
      </c>
      <c r="X924" s="2" t="s">
        <v>56</v>
      </c>
      <c r="Y924" s="2" t="n">
        <v>4916</v>
      </c>
      <c r="Z924" s="2" t="s">
        <v>96</v>
      </c>
      <c r="AB924" s="2" t="n">
        <v>19720915</v>
      </c>
      <c r="AC924" s="2" t="n">
        <v>19580131</v>
      </c>
      <c r="AD924" s="2" t="n">
        <v>1958</v>
      </c>
      <c r="AE924" s="2" t="n">
        <v>1958</v>
      </c>
      <c r="AF924" s="2" t="s">
        <v>58</v>
      </c>
      <c r="AG924" s="2" t="s">
        <v>58</v>
      </c>
      <c r="AH924" s="2" t="n">
        <v>4645</v>
      </c>
      <c r="AI924" s="2" t="n">
        <v>4654</v>
      </c>
      <c r="AJ924" s="2" t="n">
        <v>4654</v>
      </c>
      <c r="AK924" s="2" t="s">
        <v>59</v>
      </c>
      <c r="AL924" s="2" t="n">
        <v>39.8366</v>
      </c>
      <c r="AM924" s="2" t="n">
        <v>-103.56583</v>
      </c>
      <c r="AN924" s="2" t="s">
        <v>60</v>
      </c>
      <c r="AP924" s="2" t="n">
        <f aca="false">SUM(AJ924-U924)</f>
        <v>-386</v>
      </c>
      <c r="AQ924" s="2" t="n">
        <f aca="false">SUM((AP924+4000)/100)</f>
        <v>36.14</v>
      </c>
      <c r="AR924" s="1" t="n">
        <f aca="false">SUM((AQ924*1.7)+L924)</f>
        <v>191.438</v>
      </c>
    </row>
    <row r="925" customFormat="false" ht="11" hidden="false" customHeight="false" outlineLevel="0" collapsed="false">
      <c r="A925" s="1" t="n">
        <v>5121091150000</v>
      </c>
      <c r="B925" s="1" t="n">
        <v>5121091150000</v>
      </c>
      <c r="D925" s="2" t="s">
        <v>148</v>
      </c>
      <c r="E925" s="4" t="s">
        <v>44</v>
      </c>
      <c r="F925" s="2" t="s">
        <v>86</v>
      </c>
      <c r="G925" s="2" t="s">
        <v>2701</v>
      </c>
      <c r="H925" s="3" t="n">
        <v>32</v>
      </c>
      <c r="I925" s="3" t="s">
        <v>100</v>
      </c>
      <c r="J925" s="2" t="s">
        <v>151</v>
      </c>
      <c r="K925" s="2" t="s">
        <v>101</v>
      </c>
      <c r="L925" s="2" t="n">
        <v>125</v>
      </c>
      <c r="M925" s="2" t="n">
        <v>3</v>
      </c>
      <c r="N925" s="2" t="s">
        <v>102</v>
      </c>
      <c r="O925" s="2" t="s">
        <v>51</v>
      </c>
      <c r="P925" s="2" t="s">
        <v>52</v>
      </c>
      <c r="Q925" s="2" t="s">
        <v>53</v>
      </c>
      <c r="R925" s="2" t="s">
        <v>54</v>
      </c>
      <c r="S925" s="2" t="n">
        <v>19981201</v>
      </c>
      <c r="U925" s="2" t="n">
        <v>4995</v>
      </c>
      <c r="V925" s="2" t="n">
        <v>4999</v>
      </c>
      <c r="W925" s="2" t="s">
        <v>96</v>
      </c>
      <c r="X925" s="2" t="s">
        <v>56</v>
      </c>
      <c r="Y925" s="2" t="n">
        <v>5100</v>
      </c>
      <c r="AB925" s="2" t="n">
        <v>19760515</v>
      </c>
      <c r="AC925" s="2" t="n">
        <v>19760306</v>
      </c>
      <c r="AD925" s="2" t="n">
        <v>1976</v>
      </c>
      <c r="AE925" s="2" t="n">
        <v>1976</v>
      </c>
      <c r="AF925" s="2" t="s">
        <v>58</v>
      </c>
      <c r="AG925" s="2" t="s">
        <v>58</v>
      </c>
      <c r="AH925" s="2" t="n">
        <v>4646</v>
      </c>
      <c r="AI925" s="2" t="n">
        <v>4654</v>
      </c>
      <c r="AJ925" s="2" t="n">
        <v>4654</v>
      </c>
      <c r="AK925" s="2" t="s">
        <v>59</v>
      </c>
      <c r="AL925" s="2" t="n">
        <v>39.82901</v>
      </c>
      <c r="AM925" s="2" t="n">
        <v>-103.56622</v>
      </c>
      <c r="AN925" s="2" t="s">
        <v>60</v>
      </c>
      <c r="AP925" s="2" t="n">
        <f aca="false">SUM(AJ925-U925)</f>
        <v>-341</v>
      </c>
      <c r="AQ925" s="2" t="n">
        <f aca="false">SUM((AP925+4000)/100)</f>
        <v>36.59</v>
      </c>
      <c r="AR925" s="1" t="n">
        <f aca="false">SUM((AQ925*1.7)+L925)</f>
        <v>187.203</v>
      </c>
    </row>
    <row r="926" customFormat="false" ht="11" hidden="false" customHeight="false" outlineLevel="0" collapsed="false">
      <c r="A926" s="1" t="n">
        <v>5121098600000</v>
      </c>
      <c r="B926" s="1" t="n">
        <v>5121098600000</v>
      </c>
      <c r="D926" s="2" t="s">
        <v>148</v>
      </c>
      <c r="E926" s="4" t="s">
        <v>507</v>
      </c>
      <c r="F926" s="2" t="s">
        <v>2702</v>
      </c>
      <c r="G926" s="2" t="s">
        <v>2703</v>
      </c>
      <c r="H926" s="3" t="n">
        <v>32</v>
      </c>
      <c r="I926" s="3" t="s">
        <v>100</v>
      </c>
      <c r="J926" s="2" t="s">
        <v>151</v>
      </c>
      <c r="K926" s="2" t="s">
        <v>1273</v>
      </c>
      <c r="L926" s="2" t="n">
        <v>122</v>
      </c>
      <c r="M926" s="2" t="n">
        <v>2</v>
      </c>
      <c r="N926" s="2" t="s">
        <v>1892</v>
      </c>
      <c r="O926" s="2" t="s">
        <v>2704</v>
      </c>
      <c r="P926" s="2" t="s">
        <v>52</v>
      </c>
      <c r="Q926" s="2" t="s">
        <v>53</v>
      </c>
      <c r="R926" s="2" t="s">
        <v>54</v>
      </c>
      <c r="S926" s="2" t="n">
        <v>19981201</v>
      </c>
      <c r="U926" s="2" t="n">
        <v>5000</v>
      </c>
      <c r="V926" s="2" t="n">
        <v>5005</v>
      </c>
      <c r="W926" s="2" t="s">
        <v>96</v>
      </c>
      <c r="X926" s="2" t="s">
        <v>56</v>
      </c>
      <c r="Y926" s="2" t="n">
        <v>5000</v>
      </c>
      <c r="Z926" s="2" t="s">
        <v>96</v>
      </c>
      <c r="AB926" s="2" t="n">
        <v>19821103</v>
      </c>
      <c r="AC926" s="2" t="n">
        <v>19821123</v>
      </c>
      <c r="AD926" s="2" t="n">
        <v>1982</v>
      </c>
      <c r="AE926" s="2" t="n">
        <v>1982</v>
      </c>
      <c r="AF926" s="2" t="s">
        <v>77</v>
      </c>
      <c r="AG926" s="2" t="s">
        <v>77</v>
      </c>
      <c r="AH926" s="2" t="n">
        <v>4628</v>
      </c>
      <c r="AI926" s="2" t="n">
        <v>4636</v>
      </c>
      <c r="AJ926" s="2" t="n">
        <v>4636</v>
      </c>
      <c r="AK926" s="2" t="s">
        <v>59</v>
      </c>
      <c r="AL926" s="2" t="n">
        <v>39.8291</v>
      </c>
      <c r="AM926" s="2" t="n">
        <v>-103.57161</v>
      </c>
      <c r="AN926" s="2" t="s">
        <v>60</v>
      </c>
      <c r="AP926" s="2" t="n">
        <f aca="false">SUM(AJ926-U926)</f>
        <v>-364</v>
      </c>
      <c r="AQ926" s="2" t="n">
        <f aca="false">SUM((AP926+4000)/100)</f>
        <v>36.36</v>
      </c>
      <c r="AR926" s="1" t="n">
        <f aca="false">SUM((AQ926*1.7)+L926)</f>
        <v>183.812</v>
      </c>
    </row>
    <row r="927" customFormat="false" ht="11" hidden="false" customHeight="false" outlineLevel="0" collapsed="false">
      <c r="A927" s="1" t="n">
        <v>5121057950000</v>
      </c>
      <c r="B927" s="1" t="n">
        <v>5121057950000</v>
      </c>
      <c r="D927" s="2" t="s">
        <v>2705</v>
      </c>
      <c r="E927" s="4" t="s">
        <v>44</v>
      </c>
      <c r="F927" s="2" t="s">
        <v>209</v>
      </c>
      <c r="G927" s="2" t="s">
        <v>2706</v>
      </c>
      <c r="H927" s="3" t="n">
        <v>33</v>
      </c>
      <c r="I927" s="3" t="s">
        <v>100</v>
      </c>
      <c r="J927" s="2" t="s">
        <v>151</v>
      </c>
      <c r="K927" s="2" t="s">
        <v>780</v>
      </c>
      <c r="L927" s="2" t="n">
        <v>136</v>
      </c>
      <c r="M927" s="2" t="n">
        <v>2</v>
      </c>
      <c r="O927" s="2" t="s">
        <v>51</v>
      </c>
      <c r="P927" s="2" t="s">
        <v>52</v>
      </c>
      <c r="Q927" s="2" t="s">
        <v>53</v>
      </c>
      <c r="R927" s="2" t="s">
        <v>54</v>
      </c>
      <c r="S927" s="2" t="n">
        <v>19981201</v>
      </c>
      <c r="U927" s="2" t="n">
        <v>5076</v>
      </c>
      <c r="W927" s="2" t="s">
        <v>96</v>
      </c>
      <c r="X927" s="2" t="s">
        <v>56</v>
      </c>
      <c r="Y927" s="2" t="n">
        <v>4966</v>
      </c>
      <c r="Z927" s="2" t="s">
        <v>96</v>
      </c>
      <c r="AB927" s="2" t="n">
        <v>19720915</v>
      </c>
      <c r="AC927" s="2" t="n">
        <v>19550819</v>
      </c>
      <c r="AD927" s="2" t="n">
        <v>1955</v>
      </c>
      <c r="AE927" s="2" t="n">
        <v>1955</v>
      </c>
      <c r="AF927" s="2" t="s">
        <v>58</v>
      </c>
      <c r="AG927" s="2" t="s">
        <v>58</v>
      </c>
      <c r="AH927" s="2" t="n">
        <v>4741</v>
      </c>
      <c r="AI927" s="2" t="n">
        <v>4752</v>
      </c>
      <c r="AJ927" s="2" t="n">
        <v>4752</v>
      </c>
      <c r="AK927" s="2" t="s">
        <v>59</v>
      </c>
      <c r="AL927" s="2" t="n">
        <v>39.83791</v>
      </c>
      <c r="AM927" s="2" t="n">
        <v>-103.55113</v>
      </c>
      <c r="AN927" s="2" t="s">
        <v>60</v>
      </c>
      <c r="AP927" s="2" t="n">
        <f aca="false">SUM(AJ927-U927)</f>
        <v>-324</v>
      </c>
      <c r="AQ927" s="2" t="n">
        <f aca="false">SUM((AP927+4000)/100)</f>
        <v>36.76</v>
      </c>
      <c r="AR927" s="1" t="n">
        <f aca="false">SUM((AQ927*1.7)+L927)</f>
        <v>198.492</v>
      </c>
    </row>
    <row r="928" customFormat="false" ht="11" hidden="false" customHeight="false" outlineLevel="0" collapsed="false">
      <c r="A928" s="1" t="n">
        <v>5121102400000</v>
      </c>
      <c r="B928" s="1" t="n">
        <v>5121102400000</v>
      </c>
      <c r="D928" s="2" t="s">
        <v>2506</v>
      </c>
      <c r="E928" s="4" t="s">
        <v>44</v>
      </c>
      <c r="F928" s="2" t="s">
        <v>2214</v>
      </c>
      <c r="G928" s="2" t="s">
        <v>2707</v>
      </c>
      <c r="H928" s="3" t="n">
        <v>34</v>
      </c>
      <c r="I928" s="3" t="s">
        <v>100</v>
      </c>
      <c r="J928" s="2" t="s">
        <v>151</v>
      </c>
      <c r="K928" s="2" t="s">
        <v>83</v>
      </c>
      <c r="L928" s="2" t="n">
        <v>138</v>
      </c>
      <c r="M928" s="2" t="n">
        <v>3</v>
      </c>
      <c r="N928" s="2" t="s">
        <v>84</v>
      </c>
      <c r="O928" s="2" t="s">
        <v>51</v>
      </c>
      <c r="P928" s="2" t="s">
        <v>52</v>
      </c>
      <c r="Q928" s="2" t="s">
        <v>53</v>
      </c>
      <c r="R928" s="2" t="s">
        <v>337</v>
      </c>
      <c r="S928" s="2" t="n">
        <v>19981201</v>
      </c>
      <c r="U928" s="2" t="n">
        <v>5050</v>
      </c>
      <c r="W928" s="2" t="s">
        <v>96</v>
      </c>
      <c r="X928" s="2" t="s">
        <v>56</v>
      </c>
      <c r="Y928" s="2" t="n">
        <v>5050</v>
      </c>
      <c r="Z928" s="2" t="s">
        <v>96</v>
      </c>
      <c r="AA928" s="2" t="s">
        <v>154</v>
      </c>
      <c r="AB928" s="2" t="n">
        <v>19851029</v>
      </c>
      <c r="AC928" s="2" t="n">
        <v>19851208</v>
      </c>
      <c r="AD928" s="2" t="n">
        <v>1985</v>
      </c>
      <c r="AE928" s="2" t="n">
        <v>1985</v>
      </c>
      <c r="AF928" s="2" t="s">
        <v>58</v>
      </c>
      <c r="AG928" s="2" t="s">
        <v>58</v>
      </c>
      <c r="AH928" s="2" t="n">
        <v>4716</v>
      </c>
      <c r="AI928" s="2" t="n">
        <v>4725</v>
      </c>
      <c r="AJ928" s="2" t="n">
        <v>4725</v>
      </c>
      <c r="AK928" s="2" t="s">
        <v>59</v>
      </c>
      <c r="AL928" s="2" t="n">
        <v>39.83672</v>
      </c>
      <c r="AM928" s="2" t="n">
        <v>-103.52809</v>
      </c>
      <c r="AN928" s="2" t="s">
        <v>60</v>
      </c>
      <c r="AP928" s="2" t="n">
        <f aca="false">SUM(AJ928-U928)</f>
        <v>-325</v>
      </c>
      <c r="AQ928" s="2" t="n">
        <f aca="false">SUM((AP928+4000)/100)</f>
        <v>36.75</v>
      </c>
      <c r="AR928" s="1" t="n">
        <f aca="false">SUM((AQ928*1.7)+L928)</f>
        <v>200.475</v>
      </c>
    </row>
    <row r="929" customFormat="false" ht="11" hidden="false" customHeight="false" outlineLevel="0" collapsed="false">
      <c r="A929" s="1" t="n">
        <v>5121095760000</v>
      </c>
      <c r="B929" s="1" t="n">
        <v>5121095760000</v>
      </c>
      <c r="D929" s="2" t="s">
        <v>2651</v>
      </c>
      <c r="E929" s="4" t="s">
        <v>44</v>
      </c>
      <c r="F929" s="2" t="s">
        <v>2708</v>
      </c>
      <c r="G929" s="2" t="s">
        <v>2709</v>
      </c>
      <c r="H929" s="3" t="n">
        <v>35</v>
      </c>
      <c r="I929" s="3" t="s">
        <v>100</v>
      </c>
      <c r="J929" s="2" t="s">
        <v>151</v>
      </c>
      <c r="K929" s="2" t="s">
        <v>200</v>
      </c>
      <c r="L929" s="2" t="n">
        <v>122</v>
      </c>
      <c r="M929" s="2" t="n">
        <v>3</v>
      </c>
      <c r="N929" s="2" t="s">
        <v>201</v>
      </c>
      <c r="O929" s="2" t="s">
        <v>51</v>
      </c>
      <c r="P929" s="2" t="s">
        <v>52</v>
      </c>
      <c r="Q929" s="2" t="s">
        <v>53</v>
      </c>
      <c r="R929" s="2" t="s">
        <v>54</v>
      </c>
      <c r="S929" s="2" t="n">
        <v>19981201</v>
      </c>
      <c r="U929" s="2" t="n">
        <v>4994</v>
      </c>
      <c r="W929" s="2" t="s">
        <v>96</v>
      </c>
      <c r="X929" s="2" t="s">
        <v>56</v>
      </c>
      <c r="Y929" s="2" t="n">
        <v>5200</v>
      </c>
      <c r="Z929" s="2" t="s">
        <v>96</v>
      </c>
      <c r="AB929" s="2" t="n">
        <v>19810615</v>
      </c>
      <c r="AC929" s="2" t="n">
        <v>19810222</v>
      </c>
      <c r="AD929" s="2" t="n">
        <v>1981</v>
      </c>
      <c r="AE929" s="2" t="n">
        <v>1981</v>
      </c>
      <c r="AF929" s="2" t="s">
        <v>58</v>
      </c>
      <c r="AG929" s="2" t="s">
        <v>58</v>
      </c>
      <c r="AH929" s="2" t="n">
        <v>4736</v>
      </c>
      <c r="AI929" s="2" t="n">
        <v>4746</v>
      </c>
      <c r="AJ929" s="2" t="n">
        <v>4746</v>
      </c>
      <c r="AK929" s="2" t="s">
        <v>59</v>
      </c>
      <c r="AL929" s="2" t="n">
        <v>39.82927</v>
      </c>
      <c r="AM929" s="2" t="n">
        <v>-103.49955</v>
      </c>
      <c r="AN929" s="2" t="s">
        <v>60</v>
      </c>
      <c r="AP929" s="2" t="n">
        <f aca="false">SUM(AJ929-U929)</f>
        <v>-248</v>
      </c>
      <c r="AQ929" s="2" t="n">
        <f aca="false">SUM((AP929+4000)/100)</f>
        <v>37.52</v>
      </c>
      <c r="AR929" s="1" t="n">
        <f aca="false">SUM((AQ929*1.7)+L929)</f>
        <v>185.784</v>
      </c>
    </row>
    <row r="930" customFormat="false" ht="11" hidden="false" customHeight="false" outlineLevel="0" collapsed="false">
      <c r="A930" s="1" t="n">
        <v>5121096930000</v>
      </c>
      <c r="B930" s="1" t="n">
        <v>5121096930000</v>
      </c>
      <c r="D930" s="2" t="s">
        <v>2651</v>
      </c>
      <c r="E930" s="4" t="s">
        <v>44</v>
      </c>
      <c r="F930" s="2" t="s">
        <v>194</v>
      </c>
      <c r="G930" s="2" t="s">
        <v>2710</v>
      </c>
      <c r="H930" s="3" t="n">
        <v>35</v>
      </c>
      <c r="I930" s="3" t="s">
        <v>100</v>
      </c>
      <c r="J930" s="2" t="s">
        <v>151</v>
      </c>
      <c r="K930" s="2" t="s">
        <v>437</v>
      </c>
      <c r="L930" s="2" t="n">
        <v>141</v>
      </c>
      <c r="M930" s="2" t="n">
        <v>2</v>
      </c>
      <c r="N930" s="2" t="s">
        <v>2711</v>
      </c>
      <c r="O930" s="2" t="s">
        <v>51</v>
      </c>
      <c r="P930" s="2" t="s">
        <v>52</v>
      </c>
      <c r="Q930" s="2" t="s">
        <v>53</v>
      </c>
      <c r="R930" s="2" t="s">
        <v>54</v>
      </c>
      <c r="S930" s="2" t="n">
        <v>19981201</v>
      </c>
      <c r="U930" s="2" t="n">
        <v>4949</v>
      </c>
      <c r="W930" s="2" t="s">
        <v>96</v>
      </c>
      <c r="X930" s="2" t="s">
        <v>56</v>
      </c>
      <c r="Y930" s="2" t="n">
        <v>4941</v>
      </c>
      <c r="Z930" s="2" t="s">
        <v>96</v>
      </c>
      <c r="AB930" s="2" t="n">
        <v>19820315</v>
      </c>
      <c r="AC930" s="2" t="n">
        <v>19810817</v>
      </c>
      <c r="AD930" s="2" t="n">
        <v>1981</v>
      </c>
      <c r="AE930" s="2" t="n">
        <v>1981</v>
      </c>
      <c r="AF930" s="2" t="s">
        <v>58</v>
      </c>
      <c r="AG930" s="2" t="s">
        <v>58</v>
      </c>
      <c r="AH930" s="2" t="n">
        <v>4701</v>
      </c>
      <c r="AI930" s="2" t="n">
        <v>4711</v>
      </c>
      <c r="AJ930" s="2" t="n">
        <v>4711</v>
      </c>
      <c r="AK930" s="2" t="s">
        <v>59</v>
      </c>
      <c r="AL930" s="2" t="n">
        <v>39.84063</v>
      </c>
      <c r="AM930" s="2" t="n">
        <v>-103.4998</v>
      </c>
      <c r="AN930" s="2" t="s">
        <v>60</v>
      </c>
      <c r="AP930" s="2" t="n">
        <f aca="false">SUM(AJ930-U930)</f>
        <v>-238</v>
      </c>
      <c r="AQ930" s="2" t="n">
        <f aca="false">SUM((AP930+4000)/100)</f>
        <v>37.62</v>
      </c>
      <c r="AR930" s="1" t="n">
        <f aca="false">SUM((AQ930*1.7)+L930)</f>
        <v>204.954</v>
      </c>
    </row>
    <row r="931" customFormat="false" ht="11" hidden="false" customHeight="false" outlineLevel="0" collapsed="false">
      <c r="A931" s="1" t="n">
        <v>5121057510000</v>
      </c>
      <c r="B931" s="1" t="n">
        <v>5121057510000</v>
      </c>
      <c r="D931" s="2" t="s">
        <v>15</v>
      </c>
      <c r="E931" s="4" t="s">
        <v>44</v>
      </c>
      <c r="F931" s="2" t="s">
        <v>121</v>
      </c>
      <c r="G931" s="2" t="s">
        <v>2712</v>
      </c>
      <c r="H931" s="3" t="n">
        <v>36</v>
      </c>
      <c r="I931" s="3" t="s">
        <v>100</v>
      </c>
      <c r="J931" s="2" t="s">
        <v>151</v>
      </c>
      <c r="K931" s="2" t="s">
        <v>1172</v>
      </c>
      <c r="L931" s="2" t="n">
        <v>130</v>
      </c>
      <c r="M931" s="2" t="n">
        <v>1.5</v>
      </c>
      <c r="N931" s="2" t="s">
        <v>2713</v>
      </c>
      <c r="O931" s="2" t="s">
        <v>51</v>
      </c>
      <c r="P931" s="2" t="s">
        <v>52</v>
      </c>
      <c r="Q931" s="2" t="s">
        <v>53</v>
      </c>
      <c r="R931" s="2" t="s">
        <v>54</v>
      </c>
      <c r="S931" s="2" t="n">
        <v>19981201</v>
      </c>
      <c r="U931" s="2" t="n">
        <v>4949</v>
      </c>
      <c r="W931" s="2" t="s">
        <v>96</v>
      </c>
      <c r="X931" s="2" t="s">
        <v>56</v>
      </c>
      <c r="Y931" s="2" t="n">
        <v>4852</v>
      </c>
      <c r="Z931" s="2" t="s">
        <v>96</v>
      </c>
      <c r="AB931" s="2" t="n">
        <v>19720915</v>
      </c>
      <c r="AC931" s="2" t="n">
        <v>19540711</v>
      </c>
      <c r="AD931" s="2" t="n">
        <v>1954</v>
      </c>
      <c r="AE931" s="2" t="n">
        <v>1954</v>
      </c>
      <c r="AF931" s="2" t="s">
        <v>58</v>
      </c>
      <c r="AG931" s="2" t="s">
        <v>58</v>
      </c>
      <c r="AI931" s="2" t="n">
        <v>4760</v>
      </c>
      <c r="AJ931" s="2" t="n">
        <v>4760</v>
      </c>
      <c r="AK931" s="2" t="s">
        <v>59</v>
      </c>
      <c r="AL931" s="2" t="n">
        <v>39.82959</v>
      </c>
      <c r="AM931" s="2" t="n">
        <v>-103.49508</v>
      </c>
      <c r="AN931" s="2" t="s">
        <v>60</v>
      </c>
      <c r="AP931" s="2" t="n">
        <f aca="false">SUM(AJ931-U931)</f>
        <v>-189</v>
      </c>
      <c r="AQ931" s="2" t="n">
        <f aca="false">SUM((AP931+4000)/100)</f>
        <v>38.11</v>
      </c>
      <c r="AR931" s="1" t="n">
        <f aca="false">SUM((AQ931*1.7)+L931)</f>
        <v>194.787</v>
      </c>
    </row>
    <row r="932" customFormat="false" ht="11" hidden="false" customHeight="false" outlineLevel="0" collapsed="false">
      <c r="A932" s="1" t="n">
        <v>5121099050000</v>
      </c>
      <c r="B932" s="1" t="n">
        <v>5121099050000</v>
      </c>
      <c r="D932" s="2" t="s">
        <v>15</v>
      </c>
      <c r="E932" s="4" t="s">
        <v>273</v>
      </c>
      <c r="F932" s="2" t="s">
        <v>116</v>
      </c>
      <c r="G932" s="2" t="s">
        <v>2714</v>
      </c>
      <c r="H932" s="3" t="n">
        <v>36</v>
      </c>
      <c r="I932" s="3" t="s">
        <v>100</v>
      </c>
      <c r="J932" s="2" t="s">
        <v>151</v>
      </c>
      <c r="K932" s="2" t="s">
        <v>727</v>
      </c>
      <c r="L932" s="2" t="n">
        <v>144</v>
      </c>
      <c r="M932" s="2" t="n">
        <v>3</v>
      </c>
      <c r="N932" s="2" t="s">
        <v>2715</v>
      </c>
      <c r="O932" s="2" t="s">
        <v>51</v>
      </c>
      <c r="P932" s="2" t="s">
        <v>52</v>
      </c>
      <c r="Q932" s="2" t="s">
        <v>53</v>
      </c>
      <c r="R932" s="2" t="s">
        <v>54</v>
      </c>
      <c r="S932" s="2" t="n">
        <v>19981201</v>
      </c>
      <c r="U932" s="2" t="n">
        <v>4975</v>
      </c>
      <c r="W932" s="2" t="s">
        <v>96</v>
      </c>
      <c r="X932" s="2" t="s">
        <v>56</v>
      </c>
      <c r="Y932" s="2" t="n">
        <v>4975</v>
      </c>
      <c r="Z932" s="2" t="s">
        <v>96</v>
      </c>
      <c r="AB932" s="2" t="n">
        <v>19830515</v>
      </c>
      <c r="AC932" s="2" t="n">
        <v>19830405</v>
      </c>
      <c r="AD932" s="2" t="n">
        <v>1983</v>
      </c>
      <c r="AE932" s="2" t="n">
        <v>1983</v>
      </c>
      <c r="AF932" s="2" t="s">
        <v>58</v>
      </c>
      <c r="AG932" s="2" t="s">
        <v>58</v>
      </c>
      <c r="AH932" s="2" t="n">
        <v>4743</v>
      </c>
      <c r="AI932" s="2" t="n">
        <v>4751</v>
      </c>
      <c r="AJ932" s="2" t="n">
        <v>4751</v>
      </c>
      <c r="AK932" s="2" t="s">
        <v>59</v>
      </c>
      <c r="AL932" s="2" t="n">
        <v>39.83038</v>
      </c>
      <c r="AM932" s="2" t="n">
        <v>-103.49073</v>
      </c>
      <c r="AN932" s="2" t="s">
        <v>60</v>
      </c>
      <c r="AP932" s="2" t="n">
        <f aca="false">SUM(AJ932-U932)</f>
        <v>-224</v>
      </c>
      <c r="AQ932" s="2" t="n">
        <f aca="false">SUM((AP932+4000)/100)</f>
        <v>37.76</v>
      </c>
      <c r="AR932" s="1" t="n">
        <f aca="false">SUM((AQ932*1.7)+L932)</f>
        <v>208.192</v>
      </c>
    </row>
    <row r="933" customFormat="false" ht="11" hidden="false" customHeight="false" outlineLevel="0" collapsed="false">
      <c r="A933" s="1" t="n">
        <v>5121104380000</v>
      </c>
      <c r="B933" s="1" t="n">
        <v>5121104380000</v>
      </c>
      <c r="D933" s="2" t="s">
        <v>2716</v>
      </c>
      <c r="E933" s="4" t="s">
        <v>233</v>
      </c>
      <c r="F933" s="2" t="s">
        <v>194</v>
      </c>
      <c r="G933" s="2" t="s">
        <v>2717</v>
      </c>
      <c r="H933" s="3" t="n">
        <v>36</v>
      </c>
      <c r="I933" s="3" t="s">
        <v>100</v>
      </c>
      <c r="J933" s="2" t="s">
        <v>151</v>
      </c>
      <c r="K933" s="2" t="s">
        <v>1480</v>
      </c>
      <c r="L933" s="2" t="n">
        <v>139</v>
      </c>
      <c r="M933" s="2" t="n">
        <v>2.5</v>
      </c>
      <c r="N933" s="2" t="s">
        <v>2718</v>
      </c>
      <c r="O933" s="2" t="s">
        <v>2719</v>
      </c>
      <c r="P933" s="2" t="s">
        <v>52</v>
      </c>
      <c r="Q933" s="2" t="s">
        <v>53</v>
      </c>
      <c r="R933" s="2" t="s">
        <v>54</v>
      </c>
      <c r="S933" s="2" t="n">
        <v>19981201</v>
      </c>
      <c r="U933" s="2" t="n">
        <v>4950</v>
      </c>
      <c r="V933" s="2" t="n">
        <v>4954</v>
      </c>
      <c r="W933" s="2" t="s">
        <v>96</v>
      </c>
      <c r="X933" s="2" t="s">
        <v>56</v>
      </c>
      <c r="Y933" s="2" t="n">
        <v>4915</v>
      </c>
      <c r="Z933" s="2" t="s">
        <v>96</v>
      </c>
      <c r="AB933" s="2" t="n">
        <v>19900712</v>
      </c>
      <c r="AC933" s="2" t="n">
        <v>19900711</v>
      </c>
      <c r="AD933" s="2" t="n">
        <v>1990</v>
      </c>
      <c r="AE933" s="2" t="n">
        <v>1990</v>
      </c>
      <c r="AF933" s="2" t="s">
        <v>160</v>
      </c>
      <c r="AG933" s="2" t="s">
        <v>160</v>
      </c>
      <c r="AH933" s="2" t="n">
        <v>4716</v>
      </c>
      <c r="AI933" s="2" t="n">
        <v>4726</v>
      </c>
      <c r="AJ933" s="2" t="n">
        <v>4726</v>
      </c>
      <c r="AK933" s="2" t="s">
        <v>59</v>
      </c>
      <c r="AL933" s="2" t="n">
        <v>39.83703</v>
      </c>
      <c r="AM933" s="2" t="n">
        <v>-103.49455</v>
      </c>
      <c r="AN933" s="2" t="s">
        <v>60</v>
      </c>
      <c r="AP933" s="2" t="n">
        <f aca="false">SUM(AJ933-U933)</f>
        <v>-224</v>
      </c>
      <c r="AQ933" s="2" t="n">
        <f aca="false">SUM((AP933+4000)/100)</f>
        <v>37.76</v>
      </c>
      <c r="AR933" s="1" t="n">
        <f aca="false">SUM((AQ933*1.7)+L933)</f>
        <v>203.192</v>
      </c>
    </row>
    <row r="934" customFormat="false" ht="11" hidden="false" customHeight="false" outlineLevel="0" collapsed="false">
      <c r="A934" s="1" t="n">
        <v>5121061260000</v>
      </c>
      <c r="B934" s="1" t="n">
        <v>5121061260000</v>
      </c>
      <c r="D934" s="2" t="s">
        <v>2720</v>
      </c>
      <c r="E934" s="4" t="s">
        <v>44</v>
      </c>
      <c r="F934" s="2" t="s">
        <v>716</v>
      </c>
      <c r="G934" s="2" t="s">
        <v>2721</v>
      </c>
      <c r="H934" s="3" t="n">
        <v>1</v>
      </c>
      <c r="I934" s="3" t="s">
        <v>100</v>
      </c>
      <c r="J934" s="2" t="s">
        <v>72</v>
      </c>
      <c r="K934" s="2" t="s">
        <v>471</v>
      </c>
      <c r="L934" s="2" t="n">
        <v>133</v>
      </c>
      <c r="M934" s="2" t="n">
        <v>2</v>
      </c>
      <c r="N934" s="2" t="s">
        <v>201</v>
      </c>
      <c r="O934" s="2" t="s">
        <v>378</v>
      </c>
      <c r="P934" s="2" t="s">
        <v>52</v>
      </c>
      <c r="Q934" s="2" t="s">
        <v>53</v>
      </c>
      <c r="R934" s="2" t="s">
        <v>54</v>
      </c>
      <c r="S934" s="2" t="n">
        <v>19981201</v>
      </c>
      <c r="U934" s="2" t="n">
        <v>5058</v>
      </c>
      <c r="W934" s="2" t="s">
        <v>96</v>
      </c>
      <c r="X934" s="2" t="s">
        <v>56</v>
      </c>
      <c r="Y934" s="2" t="n">
        <v>4975</v>
      </c>
      <c r="Z934" s="2" t="s">
        <v>96</v>
      </c>
      <c r="AB934" s="2" t="n">
        <v>19720915</v>
      </c>
      <c r="AC934" s="2" t="n">
        <v>19650625</v>
      </c>
      <c r="AD934" s="2" t="n">
        <v>1965</v>
      </c>
      <c r="AE934" s="2" t="n">
        <v>1965</v>
      </c>
      <c r="AF934" s="2" t="s">
        <v>77</v>
      </c>
      <c r="AG934" s="2" t="s">
        <v>77</v>
      </c>
      <c r="AH934" s="2" t="n">
        <v>4563</v>
      </c>
      <c r="AI934" s="2" t="n">
        <v>4573</v>
      </c>
      <c r="AJ934" s="2" t="n">
        <v>4573</v>
      </c>
      <c r="AK934" s="2" t="s">
        <v>59</v>
      </c>
      <c r="AL934" s="2" t="n">
        <v>39.90204</v>
      </c>
      <c r="AM934" s="2" t="n">
        <v>-103.59382</v>
      </c>
      <c r="AN934" s="2" t="s">
        <v>60</v>
      </c>
      <c r="AP934" s="2" t="n">
        <f aca="false">SUM(AJ934-U934)</f>
        <v>-485</v>
      </c>
      <c r="AQ934" s="2" t="n">
        <f aca="false">SUM((AP934+4000)/100)</f>
        <v>35.15</v>
      </c>
      <c r="AR934" s="1" t="n">
        <f aca="false">SUM((AQ934*1.7)+L934)</f>
        <v>192.755</v>
      </c>
    </row>
    <row r="935" customFormat="false" ht="11" hidden="false" customHeight="false" outlineLevel="0" collapsed="false">
      <c r="A935" s="1" t="n">
        <v>5121061900000</v>
      </c>
      <c r="B935" s="1" t="n">
        <v>5121061900000</v>
      </c>
      <c r="D935" s="2" t="s">
        <v>2722</v>
      </c>
      <c r="E935" s="4" t="s">
        <v>221</v>
      </c>
      <c r="F935" s="2" t="s">
        <v>2723</v>
      </c>
      <c r="G935" s="2" t="s">
        <v>2724</v>
      </c>
      <c r="H935" s="3" t="n">
        <v>1</v>
      </c>
      <c r="I935" s="3" t="s">
        <v>100</v>
      </c>
      <c r="J935" s="2" t="s">
        <v>72</v>
      </c>
      <c r="K935" s="2" t="s">
        <v>932</v>
      </c>
      <c r="L935" s="2" t="n">
        <v>132</v>
      </c>
      <c r="M935" s="2" t="n">
        <v>2</v>
      </c>
      <c r="N935" s="2" t="s">
        <v>2725</v>
      </c>
      <c r="O935" s="2" t="s">
        <v>1393</v>
      </c>
      <c r="P935" s="2" t="s">
        <v>52</v>
      </c>
      <c r="Q935" s="2" t="s">
        <v>53</v>
      </c>
      <c r="R935" s="2" t="s">
        <v>114</v>
      </c>
      <c r="S935" s="2" t="n">
        <v>19981201</v>
      </c>
      <c r="U935" s="2" t="n">
        <v>5100</v>
      </c>
      <c r="V935" s="2" t="n">
        <v>5100</v>
      </c>
      <c r="W935" s="2" t="s">
        <v>96</v>
      </c>
      <c r="X935" s="2" t="s">
        <v>56</v>
      </c>
      <c r="Y935" s="2" t="n">
        <v>5100</v>
      </c>
      <c r="Z935" s="2" t="s">
        <v>96</v>
      </c>
      <c r="AB935" s="2" t="n">
        <v>19730315</v>
      </c>
      <c r="AC935" s="2" t="n">
        <v>19611206</v>
      </c>
      <c r="AD935" s="2" t="n">
        <v>1961</v>
      </c>
      <c r="AE935" s="2" t="n">
        <v>1961</v>
      </c>
      <c r="AF935" s="2" t="s">
        <v>160</v>
      </c>
      <c r="AG935" s="2" t="s">
        <v>160</v>
      </c>
      <c r="AH935" s="2" t="n">
        <v>4578</v>
      </c>
      <c r="AI935" s="2" t="n">
        <v>4588</v>
      </c>
      <c r="AJ935" s="2" t="n">
        <v>4588</v>
      </c>
      <c r="AK935" s="2" t="s">
        <v>59</v>
      </c>
      <c r="AL935" s="2" t="n">
        <v>39.90926</v>
      </c>
      <c r="AM935" s="2" t="n">
        <v>-103.60399</v>
      </c>
      <c r="AN935" s="2" t="s">
        <v>60</v>
      </c>
      <c r="AP935" s="2" t="n">
        <f aca="false">SUM(AJ935-U935)</f>
        <v>-512</v>
      </c>
      <c r="AQ935" s="2" t="n">
        <f aca="false">SUM((AP935+4000)/100)</f>
        <v>34.88</v>
      </c>
      <c r="AR935" s="1" t="n">
        <f aca="false">SUM((AQ935*1.7)+L935)</f>
        <v>191.296</v>
      </c>
    </row>
    <row r="936" customFormat="false" ht="11" hidden="false" customHeight="false" outlineLevel="0" collapsed="false">
      <c r="A936" s="1" t="n">
        <v>5121062150000</v>
      </c>
      <c r="B936" s="1" t="n">
        <v>5121062150000</v>
      </c>
      <c r="D936" s="2" t="s">
        <v>2722</v>
      </c>
      <c r="E936" s="4" t="s">
        <v>233</v>
      </c>
      <c r="F936" s="2" t="s">
        <v>2723</v>
      </c>
      <c r="G936" s="2" t="s">
        <v>2726</v>
      </c>
      <c r="H936" s="3" t="n">
        <v>1</v>
      </c>
      <c r="I936" s="3" t="s">
        <v>100</v>
      </c>
      <c r="J936" s="2" t="s">
        <v>72</v>
      </c>
      <c r="K936" s="2" t="s">
        <v>253</v>
      </c>
      <c r="L936" s="2" t="n">
        <v>133</v>
      </c>
      <c r="M936" s="2" t="n">
        <v>1</v>
      </c>
      <c r="N936" s="2" t="s">
        <v>254</v>
      </c>
      <c r="O936" s="2" t="s">
        <v>1393</v>
      </c>
      <c r="P936" s="2" t="s">
        <v>52</v>
      </c>
      <c r="Q936" s="2" t="s">
        <v>53</v>
      </c>
      <c r="R936" s="2" t="s">
        <v>154</v>
      </c>
      <c r="S936" s="2" t="n">
        <v>19981201</v>
      </c>
      <c r="T936" s="2" t="s">
        <v>192</v>
      </c>
      <c r="U936" s="2" t="n">
        <v>5070</v>
      </c>
      <c r="W936" s="2" t="s">
        <v>96</v>
      </c>
      <c r="X936" s="2" t="s">
        <v>56</v>
      </c>
      <c r="Y936" s="2" t="n">
        <v>5100</v>
      </c>
      <c r="Z936" s="2" t="s">
        <v>96</v>
      </c>
      <c r="AB936" s="2" t="n">
        <v>19720915</v>
      </c>
      <c r="AC936" s="2" t="n">
        <v>19611215</v>
      </c>
      <c r="AD936" s="2" t="n">
        <v>1962</v>
      </c>
      <c r="AE936" s="2" t="n">
        <v>1962</v>
      </c>
      <c r="AF936" s="2" t="s">
        <v>160</v>
      </c>
      <c r="AG936" s="2" t="s">
        <v>213</v>
      </c>
      <c r="AH936" s="2" t="n">
        <v>4570</v>
      </c>
      <c r="AI936" s="2" t="n">
        <v>4580</v>
      </c>
      <c r="AJ936" s="2" t="n">
        <v>4580</v>
      </c>
      <c r="AK936" s="2" t="s">
        <v>59</v>
      </c>
      <c r="AL936" s="2" t="n">
        <v>39.91295</v>
      </c>
      <c r="AM936" s="2" t="n">
        <v>-103.60045</v>
      </c>
      <c r="AN936" s="2" t="s">
        <v>60</v>
      </c>
      <c r="AP936" s="2" t="n">
        <f aca="false">SUM(AJ936-U936)</f>
        <v>-490</v>
      </c>
      <c r="AQ936" s="2" t="n">
        <f aca="false">SUM((AP936+4000)/100)</f>
        <v>35.1</v>
      </c>
      <c r="AR936" s="1" t="n">
        <f aca="false">SUM((AQ936*1.7)+L936)</f>
        <v>192.67</v>
      </c>
    </row>
    <row r="937" customFormat="false" ht="11" hidden="false" customHeight="false" outlineLevel="0" collapsed="false">
      <c r="A937" s="1" t="n">
        <v>5121061300000</v>
      </c>
      <c r="B937" s="1" t="n">
        <v>5121061300000</v>
      </c>
      <c r="D937" s="2" t="s">
        <v>2727</v>
      </c>
      <c r="E937" s="4" t="s">
        <v>44</v>
      </c>
      <c r="F937" s="2" t="s">
        <v>2728</v>
      </c>
      <c r="G937" s="2" t="s">
        <v>2729</v>
      </c>
      <c r="H937" s="3" t="n">
        <v>2</v>
      </c>
      <c r="I937" s="3" t="s">
        <v>100</v>
      </c>
      <c r="J937" s="2" t="s">
        <v>72</v>
      </c>
      <c r="K937" s="2" t="s">
        <v>169</v>
      </c>
      <c r="L937" s="2" t="n">
        <v>125</v>
      </c>
      <c r="M937" s="2" t="n">
        <v>1.5</v>
      </c>
      <c r="O937" s="2" t="s">
        <v>1989</v>
      </c>
      <c r="P937" s="2" t="s">
        <v>52</v>
      </c>
      <c r="Q937" s="2" t="s">
        <v>53</v>
      </c>
      <c r="R937" s="2" t="s">
        <v>154</v>
      </c>
      <c r="S937" s="2" t="n">
        <v>19981201</v>
      </c>
      <c r="T937" s="2" t="s">
        <v>2730</v>
      </c>
      <c r="U937" s="2" t="n">
        <v>5167</v>
      </c>
      <c r="W937" s="2" t="s">
        <v>96</v>
      </c>
      <c r="X937" s="2" t="s">
        <v>56</v>
      </c>
      <c r="Y937" s="2" t="n">
        <v>5076</v>
      </c>
      <c r="Z937" s="2" t="s">
        <v>96</v>
      </c>
      <c r="AB937" s="2" t="n">
        <v>19720915</v>
      </c>
      <c r="AC937" s="2" t="n">
        <v>19550402</v>
      </c>
      <c r="AD937" s="2" t="n">
        <v>1955</v>
      </c>
      <c r="AE937" s="2" t="n">
        <v>1955</v>
      </c>
      <c r="AF937" s="2" t="s">
        <v>160</v>
      </c>
      <c r="AG937" s="2" t="s">
        <v>213</v>
      </c>
      <c r="AH937" s="2" t="n">
        <v>4602</v>
      </c>
      <c r="AI937" s="2" t="n">
        <v>4613</v>
      </c>
      <c r="AJ937" s="2" t="n">
        <v>4613</v>
      </c>
      <c r="AK937" s="2" t="s">
        <v>59</v>
      </c>
      <c r="AL937" s="2" t="n">
        <v>39.9017</v>
      </c>
      <c r="AM937" s="2" t="n">
        <v>-103.618</v>
      </c>
      <c r="AN937" s="2" t="s">
        <v>60</v>
      </c>
      <c r="AP937" s="2" t="n">
        <f aca="false">SUM(AJ937-U937)</f>
        <v>-554</v>
      </c>
      <c r="AQ937" s="2" t="n">
        <f aca="false">SUM((AP937+4000)/100)</f>
        <v>34.46</v>
      </c>
      <c r="AR937" s="1" t="n">
        <f aca="false">SUM((AQ937*1.7)+L937)</f>
        <v>183.582</v>
      </c>
    </row>
    <row r="938" customFormat="false" ht="11" hidden="false" customHeight="false" outlineLevel="0" collapsed="false">
      <c r="A938" s="1" t="n">
        <v>5121061330000</v>
      </c>
      <c r="B938" s="1" t="n">
        <v>5121061330000</v>
      </c>
      <c r="D938" s="2" t="s">
        <v>2731</v>
      </c>
      <c r="E938" s="4" t="s">
        <v>221</v>
      </c>
      <c r="F938" s="2" t="s">
        <v>2728</v>
      </c>
      <c r="G938" s="2" t="s">
        <v>2732</v>
      </c>
      <c r="H938" s="3" t="n">
        <v>2</v>
      </c>
      <c r="I938" s="3" t="s">
        <v>100</v>
      </c>
      <c r="J938" s="2" t="s">
        <v>72</v>
      </c>
      <c r="K938" s="2" t="s">
        <v>101</v>
      </c>
      <c r="L938" s="2" t="n">
        <v>125</v>
      </c>
      <c r="M938" s="2" t="n">
        <v>8</v>
      </c>
      <c r="O938" s="2" t="s">
        <v>378</v>
      </c>
      <c r="P938" s="2" t="s">
        <v>52</v>
      </c>
      <c r="Q938" s="2" t="s">
        <v>53</v>
      </c>
      <c r="R938" s="2" t="s">
        <v>154</v>
      </c>
      <c r="S938" s="2" t="n">
        <v>19981201</v>
      </c>
      <c r="T938" s="2" t="s">
        <v>192</v>
      </c>
      <c r="U938" s="2" t="n">
        <v>5100</v>
      </c>
      <c r="W938" s="2" t="s">
        <v>96</v>
      </c>
      <c r="X938" s="2" t="s">
        <v>56</v>
      </c>
      <c r="Y938" s="2" t="n">
        <v>5078</v>
      </c>
      <c r="Z938" s="2" t="s">
        <v>96</v>
      </c>
      <c r="AB938" s="2" t="n">
        <v>19720915</v>
      </c>
      <c r="AC938" s="2" t="n">
        <v>19550521</v>
      </c>
      <c r="AD938" s="2" t="n">
        <v>1955</v>
      </c>
      <c r="AE938" s="2" t="n">
        <v>1955</v>
      </c>
      <c r="AF938" s="2" t="s">
        <v>160</v>
      </c>
      <c r="AG938" s="2" t="s">
        <v>213</v>
      </c>
      <c r="AH938" s="2" t="n">
        <v>4609</v>
      </c>
      <c r="AI938" s="2" t="n">
        <v>4620</v>
      </c>
      <c r="AJ938" s="2" t="n">
        <v>4620</v>
      </c>
      <c r="AK938" s="2" t="s">
        <v>59</v>
      </c>
      <c r="AL938" s="2" t="n">
        <v>39.90189</v>
      </c>
      <c r="AM938" s="2" t="n">
        <v>-103.62196</v>
      </c>
      <c r="AN938" s="2" t="s">
        <v>60</v>
      </c>
      <c r="AP938" s="2" t="n">
        <f aca="false">SUM(AJ938-U938)</f>
        <v>-480</v>
      </c>
      <c r="AQ938" s="2" t="n">
        <f aca="false">SUM((AP938+4000)/100)</f>
        <v>35.2</v>
      </c>
      <c r="AR938" s="1" t="n">
        <f aca="false">SUM((AQ938*1.7)+L938)</f>
        <v>184.84</v>
      </c>
    </row>
    <row r="939" customFormat="false" ht="11" hidden="false" customHeight="false" outlineLevel="0" collapsed="false">
      <c r="A939" s="1" t="n">
        <v>5121061510000</v>
      </c>
      <c r="B939" s="1" t="n">
        <v>5121061510000</v>
      </c>
      <c r="D939" s="2" t="s">
        <v>2731</v>
      </c>
      <c r="E939" s="4" t="s">
        <v>44</v>
      </c>
      <c r="F939" s="2" t="s">
        <v>209</v>
      </c>
      <c r="G939" s="2" t="s">
        <v>2733</v>
      </c>
      <c r="H939" s="3" t="n">
        <v>2</v>
      </c>
      <c r="I939" s="3" t="s">
        <v>100</v>
      </c>
      <c r="J939" s="2" t="s">
        <v>72</v>
      </c>
      <c r="K939" s="2" t="s">
        <v>2734</v>
      </c>
      <c r="L939" s="2" t="n">
        <v>131</v>
      </c>
      <c r="M939" s="2" t="n">
        <v>2</v>
      </c>
      <c r="N939" s="2" t="s">
        <v>2735</v>
      </c>
      <c r="O939" s="2" t="s">
        <v>378</v>
      </c>
      <c r="P939" s="2" t="s">
        <v>52</v>
      </c>
      <c r="Q939" s="2" t="s">
        <v>53</v>
      </c>
      <c r="R939" s="2" t="s">
        <v>154</v>
      </c>
      <c r="S939" s="2" t="n">
        <v>19981201</v>
      </c>
      <c r="T939" s="2" t="s">
        <v>192</v>
      </c>
      <c r="U939" s="2" t="n">
        <v>5197</v>
      </c>
      <c r="W939" s="2" t="s">
        <v>96</v>
      </c>
      <c r="X939" s="2" t="s">
        <v>56</v>
      </c>
      <c r="Y939" s="2" t="n">
        <v>5106</v>
      </c>
      <c r="Z939" s="2" t="s">
        <v>96</v>
      </c>
      <c r="AB939" s="2" t="n">
        <v>19720915</v>
      </c>
      <c r="AC939" s="2" t="n">
        <v>19550316</v>
      </c>
      <c r="AD939" s="2" t="n">
        <v>1955</v>
      </c>
      <c r="AE939" s="2" t="n">
        <v>1955</v>
      </c>
      <c r="AF939" s="2" t="s">
        <v>58</v>
      </c>
      <c r="AG939" s="2" t="s">
        <v>615</v>
      </c>
      <c r="AH939" s="2" t="n">
        <v>4611</v>
      </c>
      <c r="AI939" s="2" t="n">
        <v>4622</v>
      </c>
      <c r="AJ939" s="2" t="n">
        <v>4622</v>
      </c>
      <c r="AK939" s="2" t="s">
        <v>59</v>
      </c>
      <c r="AL939" s="2" t="n">
        <v>39.90485</v>
      </c>
      <c r="AM939" s="2" t="n">
        <v>-103.62694</v>
      </c>
      <c r="AN939" s="2" t="s">
        <v>60</v>
      </c>
      <c r="AP939" s="2" t="n">
        <f aca="false">SUM(AJ939-U939)</f>
        <v>-575</v>
      </c>
      <c r="AQ939" s="2" t="n">
        <f aca="false">SUM((AP939+4000)/100)</f>
        <v>34.25</v>
      </c>
      <c r="AR939" s="1" t="n">
        <f aca="false">SUM((AQ939*1.7)+L939)</f>
        <v>189.225</v>
      </c>
    </row>
    <row r="940" customFormat="false" ht="11" hidden="false" customHeight="false" outlineLevel="0" collapsed="false">
      <c r="A940" s="1" t="n">
        <v>5121097880000</v>
      </c>
      <c r="B940" s="1" t="n">
        <v>5121097880000</v>
      </c>
      <c r="D940" s="2" t="s">
        <v>378</v>
      </c>
      <c r="E940" s="4" t="s">
        <v>44</v>
      </c>
      <c r="F940" s="2" t="s">
        <v>478</v>
      </c>
      <c r="G940" s="2" t="s">
        <v>2736</v>
      </c>
      <c r="H940" s="3" t="n">
        <v>3</v>
      </c>
      <c r="I940" s="3" t="s">
        <v>100</v>
      </c>
      <c r="J940" s="2" t="s">
        <v>72</v>
      </c>
      <c r="K940" s="2" t="s">
        <v>169</v>
      </c>
      <c r="L940" s="2" t="n">
        <v>136</v>
      </c>
      <c r="M940" s="2" t="n">
        <v>2.5</v>
      </c>
      <c r="N940" s="2" t="s">
        <v>411</v>
      </c>
      <c r="O940" s="2" t="s">
        <v>378</v>
      </c>
      <c r="P940" s="2" t="s">
        <v>52</v>
      </c>
      <c r="Q940" s="2" t="s">
        <v>53</v>
      </c>
      <c r="R940" s="2" t="s">
        <v>54</v>
      </c>
      <c r="S940" s="2" t="n">
        <v>19981201</v>
      </c>
      <c r="U940" s="2" t="n">
        <v>5255</v>
      </c>
      <c r="W940" s="2" t="s">
        <v>96</v>
      </c>
      <c r="X940" s="2" t="s">
        <v>56</v>
      </c>
      <c r="Y940" s="2" t="n">
        <v>5200</v>
      </c>
      <c r="Z940" s="2" t="s">
        <v>96</v>
      </c>
      <c r="AB940" s="2" t="n">
        <v>19820615</v>
      </c>
      <c r="AC940" s="2" t="n">
        <v>19820421</v>
      </c>
      <c r="AD940" s="2" t="n">
        <v>1982</v>
      </c>
      <c r="AE940" s="2" t="n">
        <v>1982</v>
      </c>
      <c r="AF940" s="2" t="s">
        <v>160</v>
      </c>
      <c r="AG940" s="2" t="s">
        <v>160</v>
      </c>
      <c r="AH940" s="2" t="n">
        <v>4618</v>
      </c>
      <c r="AI940" s="2" t="n">
        <v>4624</v>
      </c>
      <c r="AJ940" s="2" t="n">
        <v>4624</v>
      </c>
      <c r="AK940" s="2" t="s">
        <v>59</v>
      </c>
      <c r="AL940" s="2" t="n">
        <v>39.90251</v>
      </c>
      <c r="AM940" s="2" t="n">
        <v>-103.63632</v>
      </c>
      <c r="AN940" s="2" t="s">
        <v>60</v>
      </c>
      <c r="AP940" s="2" t="n">
        <f aca="false">SUM(AJ940-U940)</f>
        <v>-631</v>
      </c>
      <c r="AQ940" s="2" t="n">
        <f aca="false">SUM((AP940+4000)/100)</f>
        <v>33.69</v>
      </c>
      <c r="AR940" s="1" t="n">
        <f aca="false">SUM((AQ940*1.7)+L940)</f>
        <v>193.273</v>
      </c>
    </row>
    <row r="941" customFormat="false" ht="11" hidden="false" customHeight="false" outlineLevel="0" collapsed="false">
      <c r="A941" s="1" t="n">
        <v>5121061240000</v>
      </c>
      <c r="B941" s="1" t="n">
        <v>5121061240000</v>
      </c>
      <c r="D941" s="2" t="s">
        <v>2737</v>
      </c>
      <c r="E941" s="4" t="s">
        <v>44</v>
      </c>
      <c r="F941" s="2" t="s">
        <v>386</v>
      </c>
      <c r="G941" s="2" t="s">
        <v>2738</v>
      </c>
      <c r="H941" s="3" t="n">
        <v>4</v>
      </c>
      <c r="I941" s="3" t="s">
        <v>100</v>
      </c>
      <c r="J941" s="2" t="s">
        <v>72</v>
      </c>
      <c r="K941" s="2" t="s">
        <v>1273</v>
      </c>
      <c r="L941" s="2" t="n">
        <v>139</v>
      </c>
      <c r="M941" s="2" t="n">
        <v>2</v>
      </c>
      <c r="O941" s="2" t="s">
        <v>268</v>
      </c>
      <c r="P941" s="2" t="s">
        <v>52</v>
      </c>
      <c r="Q941" s="2" t="s">
        <v>53</v>
      </c>
      <c r="R941" s="2" t="s">
        <v>114</v>
      </c>
      <c r="S941" s="2" t="n">
        <v>19981201</v>
      </c>
      <c r="U941" s="2" t="n">
        <v>5410</v>
      </c>
      <c r="W941" s="2" t="s">
        <v>96</v>
      </c>
      <c r="X941" s="2" t="s">
        <v>56</v>
      </c>
      <c r="Y941" s="2" t="n">
        <v>5230</v>
      </c>
      <c r="Z941" s="2" t="s">
        <v>96</v>
      </c>
      <c r="AB941" s="2" t="n">
        <v>19720915</v>
      </c>
      <c r="AC941" s="2" t="n">
        <v>19521218</v>
      </c>
      <c r="AD941" s="2" t="n">
        <v>1953</v>
      </c>
      <c r="AE941" s="2" t="n">
        <v>1953</v>
      </c>
      <c r="AF941" s="2" t="s">
        <v>160</v>
      </c>
      <c r="AG941" s="2" t="s">
        <v>160</v>
      </c>
      <c r="AH941" s="2" t="n">
        <v>4645</v>
      </c>
      <c r="AI941" s="2" t="n">
        <v>4657</v>
      </c>
      <c r="AJ941" s="2" t="n">
        <v>4657</v>
      </c>
      <c r="AK941" s="2" t="s">
        <v>59</v>
      </c>
      <c r="AL941" s="2" t="n">
        <v>39.9015</v>
      </c>
      <c r="AM941" s="2" t="n">
        <v>-103.66572</v>
      </c>
      <c r="AN941" s="2" t="s">
        <v>60</v>
      </c>
      <c r="AP941" s="2" t="n">
        <f aca="false">SUM(AJ941-U941)</f>
        <v>-753</v>
      </c>
      <c r="AQ941" s="2" t="n">
        <f aca="false">SUM((AP941+4000)/100)</f>
        <v>32.47</v>
      </c>
      <c r="AR941" s="1" t="n">
        <f aca="false">SUM((AQ941*1.7)+L941)</f>
        <v>194.199</v>
      </c>
    </row>
    <row r="942" customFormat="false" ht="11" hidden="false" customHeight="false" outlineLevel="0" collapsed="false">
      <c r="A942" s="1" t="n">
        <v>5121061290000</v>
      </c>
      <c r="B942" s="1" t="n">
        <v>5121061290000</v>
      </c>
      <c r="D942" s="2" t="s">
        <v>249</v>
      </c>
      <c r="E942" s="4" t="s">
        <v>44</v>
      </c>
      <c r="F942" s="2" t="s">
        <v>2444</v>
      </c>
      <c r="G942" s="2" t="s">
        <v>2739</v>
      </c>
      <c r="H942" s="3" t="n">
        <v>4</v>
      </c>
      <c r="I942" s="3" t="s">
        <v>100</v>
      </c>
      <c r="J942" s="2" t="s">
        <v>72</v>
      </c>
      <c r="K942" s="2" t="s">
        <v>289</v>
      </c>
      <c r="L942" s="2" t="n">
        <v>133</v>
      </c>
      <c r="M942" s="2" t="n">
        <v>2</v>
      </c>
      <c r="N942" s="2" t="s">
        <v>411</v>
      </c>
      <c r="O942" s="2" t="s">
        <v>51</v>
      </c>
      <c r="P942" s="2" t="s">
        <v>52</v>
      </c>
      <c r="Q942" s="2" t="s">
        <v>53</v>
      </c>
      <c r="R942" s="2" t="s">
        <v>114</v>
      </c>
      <c r="S942" s="2" t="n">
        <v>19981201</v>
      </c>
      <c r="U942" s="2" t="n">
        <v>5276</v>
      </c>
      <c r="V942" s="2" t="n">
        <v>5280</v>
      </c>
      <c r="W942" s="2" t="s">
        <v>96</v>
      </c>
      <c r="X942" s="2" t="s">
        <v>56</v>
      </c>
      <c r="Y942" s="2" t="n">
        <v>5200</v>
      </c>
      <c r="Z942" s="2" t="s">
        <v>96</v>
      </c>
      <c r="AB942" s="2" t="n">
        <v>19720915</v>
      </c>
      <c r="AC942" s="2" t="n">
        <v>19630803</v>
      </c>
      <c r="AD942" s="2" t="n">
        <v>1963</v>
      </c>
      <c r="AE942" s="2" t="n">
        <v>1963</v>
      </c>
      <c r="AF942" s="2" t="s">
        <v>58</v>
      </c>
      <c r="AG942" s="2" t="s">
        <v>58</v>
      </c>
      <c r="AH942" s="2" t="n">
        <v>4639</v>
      </c>
      <c r="AI942" s="2" t="n">
        <v>4647</v>
      </c>
      <c r="AJ942" s="2" t="n">
        <v>4647</v>
      </c>
      <c r="AK942" s="2" t="s">
        <v>59</v>
      </c>
      <c r="AL942" s="2" t="n">
        <v>39.90175</v>
      </c>
      <c r="AM942" s="2" t="n">
        <v>-103.65528</v>
      </c>
      <c r="AN942" s="2" t="s">
        <v>60</v>
      </c>
      <c r="AP942" s="2" t="n">
        <f aca="false">SUM(AJ942-U942)</f>
        <v>-629</v>
      </c>
      <c r="AQ942" s="2" t="n">
        <f aca="false">SUM((AP942+4000)/100)</f>
        <v>33.71</v>
      </c>
      <c r="AR942" s="1" t="n">
        <f aca="false">SUM((AQ942*1.7)+L942)</f>
        <v>190.307</v>
      </c>
    </row>
    <row r="943" customFormat="false" ht="11" hidden="false" customHeight="false" outlineLevel="0" collapsed="false">
      <c r="A943" s="1" t="n">
        <v>5121061320000</v>
      </c>
      <c r="B943" s="1" t="n">
        <v>5121061320000</v>
      </c>
      <c r="D943" s="2" t="s">
        <v>249</v>
      </c>
      <c r="E943" s="4" t="s">
        <v>44</v>
      </c>
      <c r="F943" s="2" t="s">
        <v>716</v>
      </c>
      <c r="G943" s="2" t="s">
        <v>2740</v>
      </c>
      <c r="H943" s="3" t="n">
        <v>4</v>
      </c>
      <c r="I943" s="3" t="s">
        <v>100</v>
      </c>
      <c r="J943" s="2" t="s">
        <v>72</v>
      </c>
      <c r="K943" s="2" t="s">
        <v>471</v>
      </c>
      <c r="L943" s="2" t="n">
        <v>135</v>
      </c>
      <c r="M943" s="2" t="n">
        <v>1</v>
      </c>
      <c r="N943" s="2" t="s">
        <v>2741</v>
      </c>
      <c r="O943" s="2" t="s">
        <v>268</v>
      </c>
      <c r="P943" s="2" t="s">
        <v>52</v>
      </c>
      <c r="Q943" s="2" t="s">
        <v>53</v>
      </c>
      <c r="R943" s="2" t="s">
        <v>54</v>
      </c>
      <c r="S943" s="2" t="n">
        <v>19981201</v>
      </c>
      <c r="U943" s="2" t="n">
        <v>5283</v>
      </c>
      <c r="W943" s="2" t="s">
        <v>96</v>
      </c>
      <c r="X943" s="2" t="s">
        <v>56</v>
      </c>
      <c r="Y943" s="2" t="n">
        <v>5168</v>
      </c>
      <c r="Z943" s="2" t="s">
        <v>96</v>
      </c>
      <c r="AB943" s="2" t="n">
        <v>19720915</v>
      </c>
      <c r="AC943" s="2" t="n">
        <v>19590102</v>
      </c>
      <c r="AD943" s="2" t="n">
        <v>1959</v>
      </c>
      <c r="AE943" s="2" t="n">
        <v>1959</v>
      </c>
      <c r="AF943" s="2" t="s">
        <v>77</v>
      </c>
      <c r="AG943" s="2" t="s">
        <v>77</v>
      </c>
      <c r="AH943" s="2" t="n">
        <v>4629</v>
      </c>
      <c r="AI943" s="2" t="n">
        <v>4639</v>
      </c>
      <c r="AJ943" s="2" t="n">
        <v>4639</v>
      </c>
      <c r="AK943" s="2" t="s">
        <v>59</v>
      </c>
      <c r="AL943" s="2" t="n">
        <v>39.90213</v>
      </c>
      <c r="AM943" s="2" t="n">
        <v>-103.6503</v>
      </c>
      <c r="AN943" s="2" t="s">
        <v>60</v>
      </c>
      <c r="AP943" s="2" t="n">
        <f aca="false">SUM(AJ943-U943)</f>
        <v>-644</v>
      </c>
      <c r="AQ943" s="2" t="n">
        <f aca="false">SUM((AP943+4000)/100)</f>
        <v>33.56</v>
      </c>
      <c r="AR943" s="1" t="n">
        <f aca="false">SUM((AQ943*1.7)+L943)</f>
        <v>192.052</v>
      </c>
    </row>
    <row r="944" customFormat="false" ht="11" hidden="false" customHeight="false" outlineLevel="0" collapsed="false">
      <c r="A944" s="1" t="n">
        <v>5121061840000</v>
      </c>
      <c r="B944" s="1" t="n">
        <v>5121061840000</v>
      </c>
      <c r="D944" s="2" t="s">
        <v>2742</v>
      </c>
      <c r="E944" s="4" t="s">
        <v>44</v>
      </c>
      <c r="F944" s="2" t="s">
        <v>2743</v>
      </c>
      <c r="G944" s="2" t="s">
        <v>2744</v>
      </c>
      <c r="H944" s="3" t="n">
        <v>4</v>
      </c>
      <c r="I944" s="3" t="s">
        <v>100</v>
      </c>
      <c r="J944" s="2" t="s">
        <v>72</v>
      </c>
      <c r="K944" s="2" t="s">
        <v>1601</v>
      </c>
      <c r="L944" s="2" t="n">
        <v>132</v>
      </c>
      <c r="M944" s="2" t="n">
        <v>1.5</v>
      </c>
      <c r="O944" s="2" t="s">
        <v>268</v>
      </c>
      <c r="P944" s="2" t="s">
        <v>52</v>
      </c>
      <c r="Q944" s="2" t="s">
        <v>53</v>
      </c>
      <c r="R944" s="2" t="s">
        <v>154</v>
      </c>
      <c r="S944" s="2" t="n">
        <v>19981201</v>
      </c>
      <c r="T944" s="2" t="s">
        <v>192</v>
      </c>
      <c r="U944" s="2" t="n">
        <v>5280</v>
      </c>
      <c r="W944" s="2" t="s">
        <v>96</v>
      </c>
      <c r="X944" s="2" t="s">
        <v>56</v>
      </c>
      <c r="Y944" s="2" t="n">
        <v>5183</v>
      </c>
      <c r="Z944" s="2" t="s">
        <v>96</v>
      </c>
      <c r="AB944" s="2" t="n">
        <v>19720915</v>
      </c>
      <c r="AC944" s="2" t="n">
        <v>19560116</v>
      </c>
      <c r="AD944" s="2" t="n">
        <v>1956</v>
      </c>
      <c r="AE944" s="2" t="n">
        <v>1956</v>
      </c>
      <c r="AF944" s="2" t="s">
        <v>160</v>
      </c>
      <c r="AG944" s="2" t="s">
        <v>213</v>
      </c>
      <c r="AH944" s="2" t="n">
        <v>4624</v>
      </c>
      <c r="AI944" s="2" t="n">
        <v>4635</v>
      </c>
      <c r="AJ944" s="2" t="n">
        <v>4635</v>
      </c>
      <c r="AK944" s="2" t="s">
        <v>59</v>
      </c>
      <c r="AL944" s="2" t="n">
        <v>39.90849</v>
      </c>
      <c r="AM944" s="2" t="n">
        <v>-103.64956</v>
      </c>
      <c r="AN944" s="2" t="s">
        <v>60</v>
      </c>
      <c r="AP944" s="2" t="n">
        <f aca="false">SUM(AJ944-U944)</f>
        <v>-645</v>
      </c>
      <c r="AQ944" s="2" t="n">
        <f aca="false">SUM((AP944+4000)/100)</f>
        <v>33.55</v>
      </c>
      <c r="AR944" s="1" t="n">
        <f aca="false">SUM((AQ944*1.7)+L944)</f>
        <v>189.035</v>
      </c>
    </row>
    <row r="945" customFormat="false" ht="11" hidden="false" customHeight="false" outlineLevel="0" collapsed="false">
      <c r="A945" s="1" t="n">
        <v>5121084200000</v>
      </c>
      <c r="B945" s="1" t="n">
        <v>5121084200000</v>
      </c>
      <c r="D945" s="2" t="s">
        <v>249</v>
      </c>
      <c r="E945" s="4" t="s">
        <v>44</v>
      </c>
      <c r="F945" s="2" t="s">
        <v>1384</v>
      </c>
      <c r="G945" s="2" t="s">
        <v>2745</v>
      </c>
      <c r="H945" s="3" t="n">
        <v>4</v>
      </c>
      <c r="I945" s="3" t="s">
        <v>100</v>
      </c>
      <c r="J945" s="2" t="s">
        <v>72</v>
      </c>
      <c r="K945" s="2" t="s">
        <v>2746</v>
      </c>
      <c r="L945" s="2" t="n">
        <v>130</v>
      </c>
      <c r="M945" s="2" t="n">
        <v>2.5</v>
      </c>
      <c r="N945" s="2" t="s">
        <v>1940</v>
      </c>
      <c r="O945" s="2" t="s">
        <v>51</v>
      </c>
      <c r="P945" s="2" t="s">
        <v>52</v>
      </c>
      <c r="Q945" s="2" t="s">
        <v>53</v>
      </c>
      <c r="R945" s="2" t="s">
        <v>114</v>
      </c>
      <c r="S945" s="2" t="n">
        <v>19981201</v>
      </c>
      <c r="U945" s="2" t="n">
        <v>5293</v>
      </c>
      <c r="V945" s="2" t="n">
        <v>5288</v>
      </c>
      <c r="W945" s="2" t="s">
        <v>96</v>
      </c>
      <c r="X945" s="2" t="s">
        <v>56</v>
      </c>
      <c r="Y945" s="2" t="n">
        <v>5300</v>
      </c>
      <c r="Z945" s="2" t="s">
        <v>96</v>
      </c>
      <c r="AB945" s="2" t="n">
        <v>19720915</v>
      </c>
      <c r="AC945" s="2" t="n">
        <v>19691219</v>
      </c>
      <c r="AD945" s="2" t="n">
        <v>1969</v>
      </c>
      <c r="AE945" s="2" t="n">
        <v>1969</v>
      </c>
      <c r="AF945" s="2" t="s">
        <v>58</v>
      </c>
      <c r="AG945" s="2" t="s">
        <v>58</v>
      </c>
      <c r="AH945" s="2" t="n">
        <v>4631</v>
      </c>
      <c r="AI945" s="2" t="n">
        <v>4639</v>
      </c>
      <c r="AJ945" s="2" t="n">
        <v>4639</v>
      </c>
      <c r="AK945" s="2" t="s">
        <v>59</v>
      </c>
      <c r="AL945" s="2" t="n">
        <v>39.90609</v>
      </c>
      <c r="AM945" s="2" t="n">
        <v>-103.66457</v>
      </c>
      <c r="AN945" s="2" t="s">
        <v>60</v>
      </c>
      <c r="AP945" s="2" t="n">
        <f aca="false">SUM(AJ945-U945)</f>
        <v>-654</v>
      </c>
      <c r="AQ945" s="2" t="n">
        <f aca="false">SUM((AP945+4000)/100)</f>
        <v>33.46</v>
      </c>
      <c r="AR945" s="1" t="n">
        <f aca="false">SUM((AQ945*1.7)+L945)</f>
        <v>186.882</v>
      </c>
    </row>
    <row r="946" customFormat="false" ht="11" hidden="false" customHeight="false" outlineLevel="0" collapsed="false">
      <c r="A946" s="1" t="n">
        <v>5121061830000</v>
      </c>
      <c r="B946" s="1" t="n">
        <v>5121061830000</v>
      </c>
      <c r="D946" s="2" t="s">
        <v>378</v>
      </c>
      <c r="E946" s="4" t="s">
        <v>44</v>
      </c>
      <c r="F946" s="2" t="s">
        <v>2747</v>
      </c>
      <c r="G946" s="2" t="s">
        <v>2748</v>
      </c>
      <c r="H946" s="3" t="n">
        <v>5</v>
      </c>
      <c r="I946" s="3" t="s">
        <v>100</v>
      </c>
      <c r="J946" s="2" t="s">
        <v>72</v>
      </c>
      <c r="K946" s="2" t="s">
        <v>283</v>
      </c>
      <c r="L946" s="2" t="n">
        <v>132</v>
      </c>
      <c r="M946" s="2" t="n">
        <v>1.5</v>
      </c>
      <c r="N946" s="2" t="s">
        <v>284</v>
      </c>
      <c r="O946" s="2" t="s">
        <v>268</v>
      </c>
      <c r="P946" s="2" t="s">
        <v>52</v>
      </c>
      <c r="Q946" s="2" t="s">
        <v>53</v>
      </c>
      <c r="R946" s="2" t="s">
        <v>154</v>
      </c>
      <c r="S946" s="2" t="n">
        <v>19981201</v>
      </c>
      <c r="T946" s="2" t="s">
        <v>192</v>
      </c>
      <c r="U946" s="2" t="n">
        <v>5272</v>
      </c>
      <c r="W946" s="2" t="s">
        <v>96</v>
      </c>
      <c r="X946" s="2" t="s">
        <v>56</v>
      </c>
      <c r="Y946" s="2" t="n">
        <v>5250</v>
      </c>
      <c r="Z946" s="2" t="s">
        <v>96</v>
      </c>
      <c r="AB946" s="2" t="n">
        <v>19720915</v>
      </c>
      <c r="AC946" s="2" t="n">
        <v>19521105</v>
      </c>
      <c r="AD946" s="2" t="n">
        <v>1953</v>
      </c>
      <c r="AE946" s="2" t="n">
        <v>1953</v>
      </c>
      <c r="AF946" s="2" t="s">
        <v>160</v>
      </c>
      <c r="AG946" s="2" t="s">
        <v>213</v>
      </c>
      <c r="AI946" s="2" t="n">
        <v>4628</v>
      </c>
      <c r="AJ946" s="2" t="n">
        <v>4628</v>
      </c>
      <c r="AK946" s="2" t="s">
        <v>59</v>
      </c>
      <c r="AL946" s="2" t="n">
        <v>39.90933</v>
      </c>
      <c r="AM946" s="2" t="n">
        <v>-103.68494</v>
      </c>
      <c r="AN946" s="2" t="s">
        <v>60</v>
      </c>
      <c r="AP946" s="2" t="n">
        <f aca="false">SUM(AJ946-U946)</f>
        <v>-644</v>
      </c>
      <c r="AQ946" s="2" t="n">
        <f aca="false">SUM((AP946+4000)/100)</f>
        <v>33.56</v>
      </c>
      <c r="AR946" s="1" t="n">
        <f aca="false">SUM((AQ946*1.7)+L946)</f>
        <v>189.052</v>
      </c>
    </row>
    <row r="947" customFormat="false" ht="11" hidden="false" customHeight="false" outlineLevel="0" collapsed="false">
      <c r="A947" s="1" t="n">
        <v>5121061960000</v>
      </c>
      <c r="B947" s="1" t="n">
        <v>5121061960000</v>
      </c>
      <c r="D947" s="2" t="s">
        <v>378</v>
      </c>
      <c r="E947" s="4" t="s">
        <v>233</v>
      </c>
      <c r="F947" s="2" t="s">
        <v>386</v>
      </c>
      <c r="G947" s="2" t="s">
        <v>2749</v>
      </c>
      <c r="H947" s="3" t="n">
        <v>5</v>
      </c>
      <c r="I947" s="3" t="s">
        <v>100</v>
      </c>
      <c r="J947" s="2" t="s">
        <v>72</v>
      </c>
      <c r="K947" s="2" t="s">
        <v>780</v>
      </c>
      <c r="L947" s="2" t="n">
        <v>126</v>
      </c>
      <c r="M947" s="2" t="n">
        <v>1.5</v>
      </c>
      <c r="N947" s="2" t="s">
        <v>2750</v>
      </c>
      <c r="O947" s="2" t="s">
        <v>268</v>
      </c>
      <c r="P947" s="2" t="s">
        <v>52</v>
      </c>
      <c r="Q947" s="2" t="s">
        <v>53</v>
      </c>
      <c r="R947" s="2" t="s">
        <v>154</v>
      </c>
      <c r="S947" s="2" t="n">
        <v>19981201</v>
      </c>
      <c r="T947" s="2" t="s">
        <v>192</v>
      </c>
      <c r="U947" s="2" t="n">
        <v>5290</v>
      </c>
      <c r="W947" s="2" t="s">
        <v>96</v>
      </c>
      <c r="X947" s="2" t="s">
        <v>56</v>
      </c>
      <c r="Y947" s="2" t="n">
        <v>5250</v>
      </c>
      <c r="Z947" s="2" t="s">
        <v>96</v>
      </c>
      <c r="AB947" s="2" t="n">
        <v>19720915</v>
      </c>
      <c r="AC947" s="2" t="n">
        <v>19521203</v>
      </c>
      <c r="AD947" s="2" t="n">
        <v>1953</v>
      </c>
      <c r="AE947" s="2" t="n">
        <v>1953</v>
      </c>
      <c r="AF947" s="2" t="s">
        <v>160</v>
      </c>
      <c r="AG947" s="2" t="s">
        <v>213</v>
      </c>
      <c r="AH947" s="2" t="n">
        <v>4619</v>
      </c>
      <c r="AI947" s="2" t="n">
        <v>4628</v>
      </c>
      <c r="AJ947" s="2" t="n">
        <v>4628</v>
      </c>
      <c r="AK947" s="2" t="s">
        <v>59</v>
      </c>
      <c r="AL947" s="2" t="n">
        <v>39.91063</v>
      </c>
      <c r="AM947" s="2" t="n">
        <v>-103.68276</v>
      </c>
      <c r="AN947" s="2" t="s">
        <v>60</v>
      </c>
      <c r="AP947" s="2" t="n">
        <f aca="false">SUM(AJ947-U947)</f>
        <v>-662</v>
      </c>
      <c r="AQ947" s="2" t="n">
        <f aca="false">SUM((AP947+4000)/100)</f>
        <v>33.38</v>
      </c>
      <c r="AR947" s="1" t="n">
        <f aca="false">SUM((AQ947*1.7)+L947)</f>
        <v>182.746</v>
      </c>
    </row>
    <row r="948" customFormat="false" ht="11" hidden="false" customHeight="false" outlineLevel="0" collapsed="false">
      <c r="A948" s="1" t="n">
        <v>5121091810000</v>
      </c>
      <c r="B948" s="1" t="n">
        <v>5121091810000</v>
      </c>
      <c r="D948" s="2" t="s">
        <v>268</v>
      </c>
      <c r="E948" s="4" t="s">
        <v>2751</v>
      </c>
      <c r="F948" s="2" t="s">
        <v>229</v>
      </c>
      <c r="G948" s="2" t="s">
        <v>2752</v>
      </c>
      <c r="H948" s="3" t="n">
        <v>5</v>
      </c>
      <c r="I948" s="3" t="s">
        <v>100</v>
      </c>
      <c r="J948" s="2" t="s">
        <v>72</v>
      </c>
      <c r="K948" s="2" t="s">
        <v>1078</v>
      </c>
      <c r="L948" s="2" t="n">
        <v>132</v>
      </c>
      <c r="M948" s="2" t="n">
        <v>3.5</v>
      </c>
      <c r="N948" s="2" t="s">
        <v>2753</v>
      </c>
      <c r="O948" s="2" t="s">
        <v>268</v>
      </c>
      <c r="P948" s="2" t="s">
        <v>52</v>
      </c>
      <c r="Q948" s="2" t="s">
        <v>53</v>
      </c>
      <c r="R948" s="2" t="s">
        <v>154</v>
      </c>
      <c r="S948" s="2" t="n">
        <v>19981201</v>
      </c>
      <c r="T948" s="2" t="s">
        <v>192</v>
      </c>
      <c r="U948" s="2" t="n">
        <v>5330</v>
      </c>
      <c r="W948" s="2" t="s">
        <v>96</v>
      </c>
      <c r="X948" s="2" t="s">
        <v>56</v>
      </c>
      <c r="Y948" s="2" t="n">
        <v>5325</v>
      </c>
      <c r="Z948" s="2" t="s">
        <v>192</v>
      </c>
      <c r="AB948" s="2" t="n">
        <v>19770115</v>
      </c>
      <c r="AC948" s="2" t="n">
        <v>19761025</v>
      </c>
      <c r="AD948" s="2" t="n">
        <v>1976</v>
      </c>
      <c r="AE948" s="2" t="n">
        <v>1976</v>
      </c>
      <c r="AF948" s="2" t="s">
        <v>160</v>
      </c>
      <c r="AG948" s="2" t="s">
        <v>213</v>
      </c>
      <c r="AH948" s="2" t="n">
        <v>4630</v>
      </c>
      <c r="AI948" s="2" t="n">
        <v>4641</v>
      </c>
      <c r="AJ948" s="2" t="n">
        <v>4641</v>
      </c>
      <c r="AK948" s="2" t="s">
        <v>59</v>
      </c>
      <c r="AL948" s="2" t="n">
        <v>39.91498</v>
      </c>
      <c r="AM948" s="2" t="n">
        <v>-103.66873</v>
      </c>
      <c r="AN948" s="2" t="s">
        <v>60</v>
      </c>
      <c r="AP948" s="2" t="n">
        <f aca="false">SUM(AJ948-U948)</f>
        <v>-689</v>
      </c>
      <c r="AQ948" s="2" t="n">
        <f aca="false">SUM((AP948+4000)/100)</f>
        <v>33.11</v>
      </c>
      <c r="AR948" s="1" t="n">
        <f aca="false">SUM((AQ948*1.7)+L948)</f>
        <v>188.287</v>
      </c>
    </row>
    <row r="949" customFormat="false" ht="11" hidden="false" customHeight="false" outlineLevel="0" collapsed="false">
      <c r="A949" s="1" t="n">
        <v>5121061220000</v>
      </c>
      <c r="B949" s="1" t="n">
        <v>5121061220000</v>
      </c>
      <c r="D949" s="2" t="s">
        <v>389</v>
      </c>
      <c r="E949" s="4" t="s">
        <v>2754</v>
      </c>
      <c r="F949" s="2" t="s">
        <v>391</v>
      </c>
      <c r="G949" s="2" t="s">
        <v>2755</v>
      </c>
      <c r="H949" s="3" t="n">
        <v>6</v>
      </c>
      <c r="I949" s="3" t="s">
        <v>100</v>
      </c>
      <c r="J949" s="2" t="s">
        <v>72</v>
      </c>
      <c r="K949" s="2" t="s">
        <v>266</v>
      </c>
      <c r="L949" s="2" t="n">
        <v>129</v>
      </c>
      <c r="M949" s="2" t="n">
        <v>2</v>
      </c>
      <c r="N949" s="2" t="s">
        <v>267</v>
      </c>
      <c r="O949" s="2" t="s">
        <v>268</v>
      </c>
      <c r="P949" s="2" t="s">
        <v>52</v>
      </c>
      <c r="Q949" s="2" t="s">
        <v>53</v>
      </c>
      <c r="R949" s="2" t="s">
        <v>154</v>
      </c>
      <c r="S949" s="2" t="n">
        <v>19981201</v>
      </c>
      <c r="T949" s="2" t="s">
        <v>192</v>
      </c>
      <c r="U949" s="2" t="n">
        <v>5326</v>
      </c>
      <c r="W949" s="2" t="s">
        <v>96</v>
      </c>
      <c r="X949" s="2" t="s">
        <v>56</v>
      </c>
      <c r="Y949" s="2" t="n">
        <v>5278</v>
      </c>
      <c r="Z949" s="2" t="s">
        <v>96</v>
      </c>
      <c r="AB949" s="2" t="n">
        <v>19720915</v>
      </c>
      <c r="AC949" s="2" t="n">
        <v>19530911</v>
      </c>
      <c r="AD949" s="2" t="n">
        <v>1953</v>
      </c>
      <c r="AE949" s="2" t="n">
        <v>1953</v>
      </c>
      <c r="AF949" s="2" t="s">
        <v>160</v>
      </c>
      <c r="AG949" s="2" t="s">
        <v>213</v>
      </c>
      <c r="AI949" s="2" t="n">
        <v>4648</v>
      </c>
      <c r="AJ949" s="2" t="n">
        <v>4648</v>
      </c>
      <c r="AK949" s="2" t="s">
        <v>59</v>
      </c>
      <c r="AL949" s="2" t="n">
        <v>39.90126</v>
      </c>
      <c r="AM949" s="2" t="n">
        <v>-103.68968</v>
      </c>
      <c r="AN949" s="2" t="s">
        <v>60</v>
      </c>
      <c r="AP949" s="2" t="n">
        <f aca="false">SUM(AJ949-U949)</f>
        <v>-678</v>
      </c>
      <c r="AQ949" s="2" t="n">
        <f aca="false">SUM((AP949+4000)/100)</f>
        <v>33.22</v>
      </c>
      <c r="AR949" s="1" t="n">
        <f aca="false">SUM((AQ949*1.7)+L949)</f>
        <v>185.474</v>
      </c>
    </row>
    <row r="950" customFormat="false" ht="11" hidden="false" customHeight="false" outlineLevel="0" collapsed="false">
      <c r="A950" s="1" t="n">
        <v>5121061970000</v>
      </c>
      <c r="B950" s="1" t="n">
        <v>5121061970000</v>
      </c>
      <c r="D950" s="2" t="s">
        <v>765</v>
      </c>
      <c r="E950" s="4" t="s">
        <v>221</v>
      </c>
      <c r="F950" s="2" t="s">
        <v>2756</v>
      </c>
      <c r="G950" s="2" t="s">
        <v>2757</v>
      </c>
      <c r="H950" s="3" t="n">
        <v>6</v>
      </c>
      <c r="I950" s="3" t="s">
        <v>100</v>
      </c>
      <c r="J950" s="2" t="s">
        <v>72</v>
      </c>
      <c r="K950" s="2" t="s">
        <v>377</v>
      </c>
      <c r="L950" s="2" t="n">
        <v>140</v>
      </c>
      <c r="M950" s="2" t="n">
        <v>1.5</v>
      </c>
      <c r="O950" s="2" t="s">
        <v>268</v>
      </c>
      <c r="P950" s="2" t="s">
        <v>52</v>
      </c>
      <c r="Q950" s="2" t="s">
        <v>53</v>
      </c>
      <c r="R950" s="2" t="s">
        <v>54</v>
      </c>
      <c r="S950" s="2" t="n">
        <v>19981201</v>
      </c>
      <c r="U950" s="2" t="n">
        <v>5347</v>
      </c>
      <c r="W950" s="2" t="s">
        <v>96</v>
      </c>
      <c r="X950" s="2" t="s">
        <v>56</v>
      </c>
      <c r="Y950" s="2" t="n">
        <v>5307</v>
      </c>
      <c r="Z950" s="2" t="s">
        <v>96</v>
      </c>
      <c r="AB950" s="2" t="n">
        <v>19720915</v>
      </c>
      <c r="AC950" s="2" t="n">
        <v>19520228</v>
      </c>
      <c r="AD950" s="2" t="n">
        <v>1952</v>
      </c>
      <c r="AE950" s="2" t="n">
        <v>1952</v>
      </c>
      <c r="AF950" s="2" t="s">
        <v>160</v>
      </c>
      <c r="AG950" s="2" t="s">
        <v>160</v>
      </c>
      <c r="AH950" s="2" t="n">
        <v>4585</v>
      </c>
      <c r="AJ950" s="2" t="n">
        <v>4618</v>
      </c>
      <c r="AK950" s="2" t="s">
        <v>185</v>
      </c>
      <c r="AL950" s="2" t="n">
        <v>39.91054</v>
      </c>
      <c r="AM950" s="2" t="n">
        <v>-103.7043</v>
      </c>
      <c r="AN950" s="2" t="s">
        <v>60</v>
      </c>
      <c r="AP950" s="2" t="n">
        <f aca="false">SUM(AJ950-U950)</f>
        <v>-729</v>
      </c>
      <c r="AQ950" s="2" t="n">
        <f aca="false">SUM((AP950+4000)/100)</f>
        <v>32.71</v>
      </c>
      <c r="AR950" s="1" t="n">
        <f aca="false">SUM((AQ950*1.7)+L950)</f>
        <v>195.607</v>
      </c>
    </row>
    <row r="951" customFormat="false" ht="11" hidden="false" customHeight="false" outlineLevel="0" collapsed="false">
      <c r="A951" s="1" t="n">
        <v>5121060500000</v>
      </c>
      <c r="B951" s="1" t="n">
        <v>5121060500000</v>
      </c>
      <c r="D951" s="2" t="s">
        <v>765</v>
      </c>
      <c r="E951" s="4" t="s">
        <v>44</v>
      </c>
      <c r="F951" s="2" t="s">
        <v>1229</v>
      </c>
      <c r="G951" s="2" t="s">
        <v>2758</v>
      </c>
      <c r="H951" s="3" t="n">
        <v>7</v>
      </c>
      <c r="I951" s="3" t="s">
        <v>100</v>
      </c>
      <c r="J951" s="2" t="s">
        <v>72</v>
      </c>
      <c r="K951" s="2" t="s">
        <v>118</v>
      </c>
      <c r="L951" s="2" t="n">
        <v>136</v>
      </c>
      <c r="M951" s="2" t="n">
        <v>1</v>
      </c>
      <c r="N951" s="2" t="s">
        <v>119</v>
      </c>
      <c r="O951" s="2" t="s">
        <v>268</v>
      </c>
      <c r="P951" s="2" t="s">
        <v>52</v>
      </c>
      <c r="Q951" s="2" t="s">
        <v>53</v>
      </c>
      <c r="R951" s="2" t="s">
        <v>54</v>
      </c>
      <c r="S951" s="2" t="n">
        <v>19981201</v>
      </c>
      <c r="U951" s="2" t="n">
        <v>5415</v>
      </c>
      <c r="V951" s="2" t="n">
        <v>5314</v>
      </c>
      <c r="W951" s="2" t="s">
        <v>96</v>
      </c>
      <c r="X951" s="2" t="s">
        <v>56</v>
      </c>
      <c r="Y951" s="2" t="n">
        <v>5400</v>
      </c>
      <c r="Z951" s="2" t="s">
        <v>96</v>
      </c>
      <c r="AB951" s="2" t="n">
        <v>19720915</v>
      </c>
      <c r="AC951" s="2" t="n">
        <v>19630517</v>
      </c>
      <c r="AD951" s="2" t="n">
        <v>1963</v>
      </c>
      <c r="AE951" s="2" t="n">
        <v>1963</v>
      </c>
      <c r="AF951" s="2" t="s">
        <v>160</v>
      </c>
      <c r="AG951" s="2" t="s">
        <v>160</v>
      </c>
      <c r="AH951" s="2" t="n">
        <v>4663</v>
      </c>
      <c r="AI951" s="2" t="n">
        <v>4671</v>
      </c>
      <c r="AJ951" s="2" t="n">
        <v>4671</v>
      </c>
      <c r="AK951" s="2" t="s">
        <v>59</v>
      </c>
      <c r="AL951" s="2" t="n">
        <v>39.89215</v>
      </c>
      <c r="AM951" s="2" t="n">
        <v>-103.68839</v>
      </c>
      <c r="AN951" s="2" t="s">
        <v>60</v>
      </c>
      <c r="AP951" s="2" t="n">
        <f aca="false">SUM(AJ951-U951)</f>
        <v>-744</v>
      </c>
      <c r="AQ951" s="2" t="n">
        <f aca="false">SUM((AP951+4000)/100)</f>
        <v>32.56</v>
      </c>
      <c r="AR951" s="1" t="n">
        <f aca="false">SUM((AQ951*1.7)+L951)</f>
        <v>191.352</v>
      </c>
    </row>
    <row r="952" customFormat="false" ht="11" hidden="false" customHeight="false" outlineLevel="0" collapsed="false">
      <c r="A952" s="1" t="n">
        <v>5121086920000</v>
      </c>
      <c r="B952" s="1" t="n">
        <v>5121086920000</v>
      </c>
      <c r="D952" s="2" t="s">
        <v>2759</v>
      </c>
      <c r="E952" s="4" t="s">
        <v>2760</v>
      </c>
      <c r="F952" s="2" t="s">
        <v>229</v>
      </c>
      <c r="G952" s="2" t="s">
        <v>2761</v>
      </c>
      <c r="H952" s="3" t="n">
        <v>7</v>
      </c>
      <c r="I952" s="3" t="s">
        <v>100</v>
      </c>
      <c r="J952" s="2" t="s">
        <v>72</v>
      </c>
      <c r="K952" s="2" t="s">
        <v>132</v>
      </c>
      <c r="L952" s="2" t="n">
        <v>132</v>
      </c>
      <c r="M952" s="2" t="n">
        <v>5</v>
      </c>
      <c r="N952" s="2" t="s">
        <v>2762</v>
      </c>
      <c r="O952" s="2" t="s">
        <v>1326</v>
      </c>
      <c r="P952" s="2" t="s">
        <v>52</v>
      </c>
      <c r="Q952" s="2" t="s">
        <v>53</v>
      </c>
      <c r="R952" s="2" t="s">
        <v>114</v>
      </c>
      <c r="S952" s="2" t="n">
        <v>19981201</v>
      </c>
      <c r="U952" s="2" t="n">
        <v>5310</v>
      </c>
      <c r="W952" s="2" t="s">
        <v>96</v>
      </c>
      <c r="X952" s="2" t="s">
        <v>56</v>
      </c>
      <c r="Y952" s="2" t="n">
        <v>5350</v>
      </c>
      <c r="Z952" s="2" t="s">
        <v>125</v>
      </c>
      <c r="AB952" s="2" t="n">
        <v>19721215</v>
      </c>
      <c r="AC952" s="2" t="n">
        <v>19720424</v>
      </c>
      <c r="AD952" s="2" t="n">
        <v>1972</v>
      </c>
      <c r="AE952" s="2" t="n">
        <v>1972</v>
      </c>
      <c r="AF952" s="2" t="s">
        <v>160</v>
      </c>
      <c r="AG952" s="2" t="s">
        <v>160</v>
      </c>
      <c r="AH952" s="2" t="n">
        <v>4657</v>
      </c>
      <c r="AI952" s="2" t="n">
        <v>4665</v>
      </c>
      <c r="AJ952" s="2" t="n">
        <v>4665</v>
      </c>
      <c r="AK952" s="2" t="s">
        <v>59</v>
      </c>
      <c r="AL952" s="2" t="n">
        <v>39.8971</v>
      </c>
      <c r="AM952" s="2" t="n">
        <v>-103.69023</v>
      </c>
      <c r="AN952" s="2" t="s">
        <v>60</v>
      </c>
      <c r="AP952" s="2" t="n">
        <f aca="false">SUM(AJ952-U952)</f>
        <v>-645</v>
      </c>
      <c r="AQ952" s="2" t="n">
        <f aca="false">SUM((AP952+4000)/100)</f>
        <v>33.55</v>
      </c>
      <c r="AR952" s="1" t="n">
        <f aca="false">SUM((AQ952*1.7)+L952)</f>
        <v>189.035</v>
      </c>
    </row>
    <row r="953" customFormat="false" ht="11" hidden="false" customHeight="false" outlineLevel="0" collapsed="false">
      <c r="A953" s="1" t="n">
        <v>5121060780000</v>
      </c>
      <c r="B953" s="1" t="n">
        <v>5121060780000</v>
      </c>
      <c r="D953" s="2" t="s">
        <v>2763</v>
      </c>
      <c r="E953" s="4" t="s">
        <v>44</v>
      </c>
      <c r="F953" s="2" t="s">
        <v>1489</v>
      </c>
      <c r="G953" s="2" t="s">
        <v>2764</v>
      </c>
      <c r="H953" s="3" t="n">
        <v>8</v>
      </c>
      <c r="I953" s="3" t="s">
        <v>100</v>
      </c>
      <c r="J953" s="2" t="s">
        <v>72</v>
      </c>
      <c r="K953" s="2" t="s">
        <v>94</v>
      </c>
      <c r="L953" s="2" t="n">
        <v>134</v>
      </c>
      <c r="M953" s="2" t="n">
        <v>2</v>
      </c>
      <c r="N953" s="2" t="s">
        <v>95</v>
      </c>
      <c r="O953" s="2" t="s">
        <v>2765</v>
      </c>
      <c r="P953" s="2" t="s">
        <v>52</v>
      </c>
      <c r="Q953" s="2" t="s">
        <v>53</v>
      </c>
      <c r="R953" s="2" t="s">
        <v>54</v>
      </c>
      <c r="S953" s="2" t="n">
        <v>19981201</v>
      </c>
      <c r="U953" s="2" t="n">
        <v>5287</v>
      </c>
      <c r="V953" s="2" t="n">
        <v>5292</v>
      </c>
      <c r="W953" s="2" t="s">
        <v>96</v>
      </c>
      <c r="X953" s="2" t="s">
        <v>56</v>
      </c>
      <c r="Y953" s="2" t="n">
        <v>5400</v>
      </c>
      <c r="Z953" s="2" t="s">
        <v>96</v>
      </c>
      <c r="AB953" s="2" t="n">
        <v>19720915</v>
      </c>
      <c r="AC953" s="2" t="n">
        <v>19630120</v>
      </c>
      <c r="AD953" s="2" t="n">
        <v>1963</v>
      </c>
      <c r="AE953" s="2" t="n">
        <v>1963</v>
      </c>
      <c r="AF953" s="2" t="s">
        <v>160</v>
      </c>
      <c r="AG953" s="2" t="s">
        <v>160</v>
      </c>
      <c r="AH953" s="2" t="n">
        <v>4658</v>
      </c>
      <c r="AI953" s="2" t="n">
        <v>4666</v>
      </c>
      <c r="AJ953" s="2" t="n">
        <v>4666</v>
      </c>
      <c r="AK953" s="2" t="s">
        <v>59</v>
      </c>
      <c r="AL953" s="2" t="n">
        <v>39.89502</v>
      </c>
      <c r="AM953" s="2" t="n">
        <v>-103.66984</v>
      </c>
      <c r="AN953" s="2" t="s">
        <v>60</v>
      </c>
      <c r="AP953" s="2" t="n">
        <f aca="false">SUM(AJ953-U953)</f>
        <v>-621</v>
      </c>
      <c r="AQ953" s="2" t="n">
        <f aca="false">SUM((AP953+4000)/100)</f>
        <v>33.79</v>
      </c>
      <c r="AR953" s="1" t="n">
        <f aca="false">SUM((AQ953*1.7)+L953)</f>
        <v>191.443</v>
      </c>
    </row>
    <row r="954" customFormat="false" ht="11" hidden="false" customHeight="false" outlineLevel="0" collapsed="false">
      <c r="A954" s="1" t="n">
        <v>5121092760000</v>
      </c>
      <c r="B954" s="1" t="n">
        <v>5121092760000</v>
      </c>
      <c r="D954" s="2" t="s">
        <v>2766</v>
      </c>
      <c r="E954" s="4" t="s">
        <v>44</v>
      </c>
      <c r="F954" s="2" t="s">
        <v>2767</v>
      </c>
      <c r="G954" s="2" t="s">
        <v>2768</v>
      </c>
      <c r="H954" s="3" t="n">
        <v>8</v>
      </c>
      <c r="I954" s="3" t="s">
        <v>100</v>
      </c>
      <c r="J954" s="2" t="s">
        <v>72</v>
      </c>
      <c r="K954" s="2" t="s">
        <v>83</v>
      </c>
      <c r="L954" s="2" t="n">
        <v>124</v>
      </c>
      <c r="M954" s="2" t="n">
        <v>4</v>
      </c>
      <c r="N954" s="2" t="s">
        <v>84</v>
      </c>
      <c r="O954" s="2" t="s">
        <v>51</v>
      </c>
      <c r="P954" s="2" t="s">
        <v>52</v>
      </c>
      <c r="Q954" s="2" t="s">
        <v>53</v>
      </c>
      <c r="R954" s="2" t="s">
        <v>54</v>
      </c>
      <c r="S954" s="2" t="n">
        <v>19981201</v>
      </c>
      <c r="U954" s="2" t="n">
        <v>5385</v>
      </c>
      <c r="W954" s="2" t="s">
        <v>96</v>
      </c>
      <c r="X954" s="2" t="s">
        <v>56</v>
      </c>
      <c r="Y954" s="2" t="n">
        <v>5350</v>
      </c>
      <c r="AB954" s="2" t="n">
        <v>19780215</v>
      </c>
      <c r="AC954" s="2" t="n">
        <v>19771111</v>
      </c>
      <c r="AD954" s="2" t="n">
        <v>1977</v>
      </c>
      <c r="AE954" s="2" t="n">
        <v>1977</v>
      </c>
      <c r="AF954" s="2" t="s">
        <v>58</v>
      </c>
      <c r="AG954" s="2" t="s">
        <v>58</v>
      </c>
      <c r="AH954" s="2" t="n">
        <v>4665</v>
      </c>
      <c r="AI954" s="2" t="n">
        <v>4674</v>
      </c>
      <c r="AJ954" s="2" t="n">
        <v>4674</v>
      </c>
      <c r="AK954" s="2" t="s">
        <v>59</v>
      </c>
      <c r="AL954" s="2" t="n">
        <v>39.89489</v>
      </c>
      <c r="AM954" s="2" t="n">
        <v>-103.67895</v>
      </c>
      <c r="AN954" s="2" t="s">
        <v>60</v>
      </c>
      <c r="AP954" s="2" t="n">
        <f aca="false">SUM(AJ954-U954)</f>
        <v>-711</v>
      </c>
      <c r="AQ954" s="2" t="n">
        <f aca="false">SUM((AP954+4000)/100)</f>
        <v>32.89</v>
      </c>
      <c r="AR954" s="1" t="n">
        <f aca="false">SUM((AQ954*1.7)+L954)</f>
        <v>179.913</v>
      </c>
    </row>
    <row r="955" customFormat="false" ht="11" hidden="false" customHeight="false" outlineLevel="0" collapsed="false">
      <c r="A955" s="1" t="n">
        <v>5121060740000</v>
      </c>
      <c r="B955" s="1" t="n">
        <v>5121060740000</v>
      </c>
      <c r="D955" s="2" t="s">
        <v>249</v>
      </c>
      <c r="E955" s="4" t="s">
        <v>233</v>
      </c>
      <c r="F955" s="2" t="s">
        <v>478</v>
      </c>
      <c r="G955" s="2" t="s">
        <v>2769</v>
      </c>
      <c r="H955" s="3" t="n">
        <v>9</v>
      </c>
      <c r="I955" s="3" t="s">
        <v>100</v>
      </c>
      <c r="J955" s="2" t="s">
        <v>72</v>
      </c>
      <c r="K955" s="2" t="s">
        <v>83</v>
      </c>
      <c r="L955" s="2" t="n">
        <v>133</v>
      </c>
      <c r="M955" s="2" t="n">
        <v>2.5</v>
      </c>
      <c r="N955" s="2" t="s">
        <v>84</v>
      </c>
      <c r="O955" s="2" t="s">
        <v>51</v>
      </c>
      <c r="P955" s="2" t="s">
        <v>52</v>
      </c>
      <c r="Q955" s="2" t="s">
        <v>53</v>
      </c>
      <c r="R955" s="2" t="s">
        <v>54</v>
      </c>
      <c r="S955" s="2" t="n">
        <v>19981201</v>
      </c>
      <c r="U955" s="2" t="n">
        <v>5277</v>
      </c>
      <c r="V955" s="2" t="n">
        <v>5277</v>
      </c>
      <c r="W955" s="2" t="s">
        <v>96</v>
      </c>
      <c r="X955" s="2" t="s">
        <v>56</v>
      </c>
      <c r="Y955" s="2" t="n">
        <v>5220</v>
      </c>
      <c r="Z955" s="2" t="s">
        <v>96</v>
      </c>
      <c r="AB955" s="2" t="n">
        <v>19720915</v>
      </c>
      <c r="AC955" s="2" t="n">
        <v>19611117</v>
      </c>
      <c r="AD955" s="2" t="n">
        <v>1961</v>
      </c>
      <c r="AE955" s="2" t="n">
        <v>1961</v>
      </c>
      <c r="AF955" s="2" t="s">
        <v>58</v>
      </c>
      <c r="AG955" s="2" t="s">
        <v>58</v>
      </c>
      <c r="AH955" s="2" t="n">
        <v>4650</v>
      </c>
      <c r="AI955" s="2" t="n">
        <v>4656</v>
      </c>
      <c r="AJ955" s="2" t="n">
        <v>4656</v>
      </c>
      <c r="AK955" s="2" t="s">
        <v>59</v>
      </c>
      <c r="AL955" s="2" t="n">
        <v>39.89456</v>
      </c>
      <c r="AM955" s="2" t="n">
        <v>-103.65991</v>
      </c>
      <c r="AN955" s="2" t="s">
        <v>60</v>
      </c>
      <c r="AP955" s="2" t="n">
        <f aca="false">SUM(AJ955-U955)</f>
        <v>-621</v>
      </c>
      <c r="AQ955" s="2" t="n">
        <f aca="false">SUM((AP955+4000)/100)</f>
        <v>33.79</v>
      </c>
      <c r="AR955" s="1" t="n">
        <f aca="false">SUM((AQ955*1.7)+L955)</f>
        <v>190.443</v>
      </c>
    </row>
    <row r="956" customFormat="false" ht="11" hidden="false" customHeight="false" outlineLevel="0" collapsed="false">
      <c r="A956" s="1" t="n">
        <v>5121060800000</v>
      </c>
      <c r="B956" s="1" t="n">
        <v>5121060800000</v>
      </c>
      <c r="D956" s="2" t="s">
        <v>249</v>
      </c>
      <c r="E956" s="4" t="s">
        <v>250</v>
      </c>
      <c r="F956" s="2" t="s">
        <v>2770</v>
      </c>
      <c r="G956" s="2" t="s">
        <v>2771</v>
      </c>
      <c r="H956" s="3" t="n">
        <v>9</v>
      </c>
      <c r="I956" s="3" t="s">
        <v>100</v>
      </c>
      <c r="J956" s="2" t="s">
        <v>72</v>
      </c>
      <c r="K956" s="2" t="s">
        <v>568</v>
      </c>
      <c r="L956" s="2" t="n">
        <v>123</v>
      </c>
      <c r="M956" s="2" t="n">
        <v>2.5</v>
      </c>
      <c r="N956" s="2" t="s">
        <v>569</v>
      </c>
      <c r="O956" s="2" t="s">
        <v>378</v>
      </c>
      <c r="P956" s="2" t="s">
        <v>52</v>
      </c>
      <c r="Q956" s="2" t="s">
        <v>53</v>
      </c>
      <c r="R956" s="2" t="s">
        <v>343</v>
      </c>
      <c r="S956" s="2" t="n">
        <v>19981201</v>
      </c>
      <c r="U956" s="2" t="n">
        <v>5300</v>
      </c>
      <c r="W956" s="2" t="s">
        <v>96</v>
      </c>
      <c r="X956" s="2" t="s">
        <v>56</v>
      </c>
      <c r="Y956" s="2" t="n">
        <v>5300</v>
      </c>
      <c r="Z956" s="2" t="s">
        <v>96</v>
      </c>
      <c r="AB956" s="2" t="n">
        <v>19720915</v>
      </c>
      <c r="AC956" s="2" t="n">
        <v>19610501</v>
      </c>
      <c r="AD956" s="2" t="n">
        <v>1961</v>
      </c>
      <c r="AE956" s="2" t="n">
        <v>1961</v>
      </c>
      <c r="AF956" s="2" t="s">
        <v>58</v>
      </c>
      <c r="AG956" s="2" t="s">
        <v>58</v>
      </c>
      <c r="AH956" s="2" t="n">
        <v>4653</v>
      </c>
      <c r="AI956" s="2" t="n">
        <v>4659</v>
      </c>
      <c r="AJ956" s="2" t="n">
        <v>4659</v>
      </c>
      <c r="AK956" s="2" t="s">
        <v>59</v>
      </c>
      <c r="AL956" s="2" t="n">
        <v>39.8946</v>
      </c>
      <c r="AM956" s="2" t="n">
        <v>-103.66464</v>
      </c>
      <c r="AN956" s="2" t="s">
        <v>60</v>
      </c>
      <c r="AP956" s="2" t="n">
        <f aca="false">SUM(AJ956-U956)</f>
        <v>-641</v>
      </c>
      <c r="AQ956" s="2" t="n">
        <f aca="false">SUM((AP956+4000)/100)</f>
        <v>33.59</v>
      </c>
      <c r="AR956" s="1" t="n">
        <f aca="false">SUM((AQ956*1.7)+L956)</f>
        <v>180.103</v>
      </c>
    </row>
    <row r="957" customFormat="false" ht="11" hidden="false" customHeight="false" outlineLevel="0" collapsed="false">
      <c r="A957" s="1" t="n">
        <v>5121100530000</v>
      </c>
      <c r="B957" s="1" t="n">
        <v>5121100530000</v>
      </c>
      <c r="D957" s="2" t="s">
        <v>249</v>
      </c>
      <c r="E957" s="4" t="s">
        <v>44</v>
      </c>
      <c r="F957" s="2" t="s">
        <v>1108</v>
      </c>
      <c r="G957" s="2" t="s">
        <v>2772</v>
      </c>
      <c r="H957" s="3" t="n">
        <v>9</v>
      </c>
      <c r="I957" s="3" t="s">
        <v>100</v>
      </c>
      <c r="J957" s="2" t="s">
        <v>72</v>
      </c>
      <c r="K957" s="2" t="s">
        <v>780</v>
      </c>
      <c r="L957" s="2" t="n">
        <v>141</v>
      </c>
      <c r="M957" s="2" t="n">
        <v>4</v>
      </c>
      <c r="N957" s="2" t="s">
        <v>2773</v>
      </c>
      <c r="O957" s="2" t="s">
        <v>2765</v>
      </c>
      <c r="P957" s="2" t="s">
        <v>52</v>
      </c>
      <c r="Q957" s="2" t="s">
        <v>53</v>
      </c>
      <c r="R957" s="2" t="s">
        <v>154</v>
      </c>
      <c r="S957" s="2" t="n">
        <v>19981201</v>
      </c>
      <c r="T957" s="2" t="s">
        <v>96</v>
      </c>
      <c r="U957" s="2" t="n">
        <v>5325</v>
      </c>
      <c r="V957" s="2" t="n">
        <v>5320</v>
      </c>
      <c r="W957" s="2" t="s">
        <v>96</v>
      </c>
      <c r="X957" s="2" t="s">
        <v>56</v>
      </c>
      <c r="Y957" s="2" t="n">
        <v>5250</v>
      </c>
      <c r="Z957" s="2" t="s">
        <v>96</v>
      </c>
      <c r="AB957" s="2" t="n">
        <v>19840511</v>
      </c>
      <c r="AC957" s="2" t="n">
        <v>19840524</v>
      </c>
      <c r="AD957" s="2" t="n">
        <v>1984</v>
      </c>
      <c r="AE957" s="2" t="n">
        <v>1984</v>
      </c>
      <c r="AF957" s="2" t="s">
        <v>77</v>
      </c>
      <c r="AG957" s="2" t="s">
        <v>155</v>
      </c>
      <c r="AH957" s="2" t="n">
        <v>4651</v>
      </c>
      <c r="AI957" s="2" t="n">
        <v>4661</v>
      </c>
      <c r="AJ957" s="2" t="n">
        <v>4661</v>
      </c>
      <c r="AK957" s="2" t="s">
        <v>59</v>
      </c>
      <c r="AL957" s="2" t="n">
        <v>39.89553</v>
      </c>
      <c r="AM957" s="2" t="n">
        <v>-103.66336</v>
      </c>
      <c r="AN957" s="2" t="s">
        <v>60</v>
      </c>
      <c r="AP957" s="2" t="n">
        <f aca="false">SUM(AJ957-U957)</f>
        <v>-664</v>
      </c>
      <c r="AQ957" s="2" t="n">
        <f aca="false">SUM((AP957+4000)/100)</f>
        <v>33.36</v>
      </c>
      <c r="AR957" s="1" t="n">
        <f aca="false">SUM((AQ957*1.7)+L957)</f>
        <v>197.712</v>
      </c>
    </row>
    <row r="958" customFormat="false" ht="11" hidden="false" customHeight="false" outlineLevel="0" collapsed="false">
      <c r="A958" s="1" t="n">
        <v>5121060700000</v>
      </c>
      <c r="B958" s="1" t="n">
        <v>5121060700000</v>
      </c>
      <c r="D958" s="2" t="s">
        <v>378</v>
      </c>
      <c r="E958" s="4" t="s">
        <v>44</v>
      </c>
      <c r="F958" s="2" t="s">
        <v>2774</v>
      </c>
      <c r="G958" s="2" t="s">
        <v>2775</v>
      </c>
      <c r="H958" s="3" t="n">
        <v>10</v>
      </c>
      <c r="I958" s="3" t="s">
        <v>100</v>
      </c>
      <c r="J958" s="2" t="s">
        <v>72</v>
      </c>
      <c r="K958" s="2" t="s">
        <v>283</v>
      </c>
      <c r="L958" s="2" t="n">
        <v>132</v>
      </c>
      <c r="M958" s="2" t="n">
        <v>4</v>
      </c>
      <c r="N958" s="2" t="s">
        <v>284</v>
      </c>
      <c r="O958" s="2" t="s">
        <v>51</v>
      </c>
      <c r="P958" s="2" t="s">
        <v>52</v>
      </c>
      <c r="Q958" s="2" t="s">
        <v>53</v>
      </c>
      <c r="R958" s="2" t="s">
        <v>54</v>
      </c>
      <c r="S958" s="2" t="n">
        <v>19981201</v>
      </c>
      <c r="U958" s="2" t="n">
        <v>5245</v>
      </c>
      <c r="W958" s="2" t="s">
        <v>96</v>
      </c>
      <c r="X958" s="2" t="s">
        <v>56</v>
      </c>
      <c r="Y958" s="2" t="n">
        <v>5250</v>
      </c>
      <c r="Z958" s="2" t="s">
        <v>96</v>
      </c>
      <c r="AB958" s="2" t="n">
        <v>19720915</v>
      </c>
      <c r="AC958" s="2" t="n">
        <v>19540428</v>
      </c>
      <c r="AD958" s="2" t="n">
        <v>1954</v>
      </c>
      <c r="AE958" s="2" t="n">
        <v>1954</v>
      </c>
      <c r="AF958" s="2" t="s">
        <v>58</v>
      </c>
      <c r="AG958" s="2" t="s">
        <v>58</v>
      </c>
      <c r="AI958" s="2" t="n">
        <v>4643</v>
      </c>
      <c r="AJ958" s="2" t="n">
        <v>4643</v>
      </c>
      <c r="AK958" s="2" t="s">
        <v>59</v>
      </c>
      <c r="AL958" s="2" t="n">
        <v>39.89417</v>
      </c>
      <c r="AM958" s="2" t="n">
        <v>-103.64769</v>
      </c>
      <c r="AN958" s="2" t="s">
        <v>60</v>
      </c>
      <c r="AP958" s="2" t="n">
        <f aca="false">SUM(AJ958-U958)</f>
        <v>-602</v>
      </c>
      <c r="AQ958" s="2" t="n">
        <f aca="false">SUM((AP958+4000)/100)</f>
        <v>33.98</v>
      </c>
      <c r="AR958" s="1" t="n">
        <f aca="false">SUM((AQ958*1.7)+L958)</f>
        <v>189.766</v>
      </c>
    </row>
    <row r="959" customFormat="false" ht="11" hidden="false" customHeight="false" outlineLevel="0" collapsed="false">
      <c r="A959" s="1" t="n">
        <v>5121060730000</v>
      </c>
      <c r="B959" s="1" t="n">
        <v>5121060730000</v>
      </c>
      <c r="D959" s="2" t="s">
        <v>1330</v>
      </c>
      <c r="E959" s="4" t="s">
        <v>44</v>
      </c>
      <c r="F959" s="2" t="s">
        <v>478</v>
      </c>
      <c r="G959" s="2" t="s">
        <v>2776</v>
      </c>
      <c r="H959" s="3" t="n">
        <v>10</v>
      </c>
      <c r="I959" s="3" t="s">
        <v>100</v>
      </c>
      <c r="J959" s="2" t="s">
        <v>72</v>
      </c>
      <c r="K959" s="2" t="s">
        <v>89</v>
      </c>
      <c r="L959" s="2" t="n">
        <v>132</v>
      </c>
      <c r="M959" s="2" t="n">
        <v>1.5</v>
      </c>
      <c r="N959" s="2" t="s">
        <v>90</v>
      </c>
      <c r="O959" s="2" t="s">
        <v>378</v>
      </c>
      <c r="P959" s="2" t="s">
        <v>52</v>
      </c>
      <c r="Q959" s="2" t="s">
        <v>53</v>
      </c>
      <c r="R959" s="2" t="s">
        <v>154</v>
      </c>
      <c r="S959" s="2" t="n">
        <v>19981201</v>
      </c>
      <c r="T959" s="2" t="s">
        <v>96</v>
      </c>
      <c r="U959" s="2" t="n">
        <v>5190</v>
      </c>
      <c r="V959" s="2" t="n">
        <v>5189</v>
      </c>
      <c r="W959" s="2" t="s">
        <v>96</v>
      </c>
      <c r="X959" s="2" t="s">
        <v>56</v>
      </c>
      <c r="Y959" s="2" t="n">
        <v>5110</v>
      </c>
      <c r="Z959" s="2" t="s">
        <v>96</v>
      </c>
      <c r="AB959" s="2" t="n">
        <v>19720915</v>
      </c>
      <c r="AC959" s="2" t="n">
        <v>19620417</v>
      </c>
      <c r="AD959" s="2" t="n">
        <v>1962</v>
      </c>
      <c r="AE959" s="2" t="n">
        <v>1962</v>
      </c>
      <c r="AF959" s="2" t="s">
        <v>160</v>
      </c>
      <c r="AG959" s="2" t="s">
        <v>213</v>
      </c>
      <c r="AH959" s="2" t="n">
        <v>4625</v>
      </c>
      <c r="AI959" s="2" t="n">
        <v>4635</v>
      </c>
      <c r="AJ959" s="2" t="n">
        <v>4635</v>
      </c>
      <c r="AK959" s="2" t="s">
        <v>59</v>
      </c>
      <c r="AL959" s="2" t="n">
        <v>39.89471</v>
      </c>
      <c r="AM959" s="2" t="n">
        <v>-103.6365</v>
      </c>
      <c r="AN959" s="2" t="s">
        <v>60</v>
      </c>
      <c r="AP959" s="2" t="n">
        <f aca="false">SUM(AJ959-U959)</f>
        <v>-555</v>
      </c>
      <c r="AQ959" s="2" t="n">
        <f aca="false">SUM((AP959+4000)/100)</f>
        <v>34.45</v>
      </c>
      <c r="AR959" s="1" t="n">
        <f aca="false">SUM((AQ959*1.7)+L959)</f>
        <v>190.565</v>
      </c>
    </row>
    <row r="960" customFormat="false" ht="11" hidden="false" customHeight="false" outlineLevel="0" collapsed="false">
      <c r="A960" s="1" t="n">
        <v>5121102500000</v>
      </c>
      <c r="B960" s="1" t="n">
        <v>5121102500000</v>
      </c>
      <c r="D960" s="2" t="s">
        <v>1330</v>
      </c>
      <c r="E960" s="4" t="s">
        <v>2777</v>
      </c>
      <c r="F960" s="2" t="s">
        <v>2778</v>
      </c>
      <c r="G960" s="2" t="s">
        <v>2779</v>
      </c>
      <c r="H960" s="3" t="n">
        <v>10</v>
      </c>
      <c r="I960" s="3" t="s">
        <v>100</v>
      </c>
      <c r="J960" s="2" t="s">
        <v>72</v>
      </c>
      <c r="K960" s="2" t="s">
        <v>242</v>
      </c>
      <c r="L960" s="2" t="n">
        <v>136</v>
      </c>
      <c r="M960" s="2" t="n">
        <v>3</v>
      </c>
      <c r="N960" s="2" t="s">
        <v>2780</v>
      </c>
      <c r="O960" s="2" t="s">
        <v>378</v>
      </c>
      <c r="P960" s="2" t="s">
        <v>52</v>
      </c>
      <c r="Q960" s="2" t="s">
        <v>53</v>
      </c>
      <c r="R960" s="2" t="s">
        <v>154</v>
      </c>
      <c r="S960" s="2" t="n">
        <v>19981201</v>
      </c>
      <c r="T960" s="2" t="s">
        <v>96</v>
      </c>
      <c r="U960" s="2" t="n">
        <v>5200</v>
      </c>
      <c r="V960" s="2" t="n">
        <v>5196</v>
      </c>
      <c r="W960" s="2" t="s">
        <v>96</v>
      </c>
      <c r="X960" s="2" t="s">
        <v>56</v>
      </c>
      <c r="Y960" s="2" t="n">
        <v>5200</v>
      </c>
      <c r="Z960" s="2" t="s">
        <v>96</v>
      </c>
      <c r="AA960" s="2" t="s">
        <v>154</v>
      </c>
      <c r="AB960" s="2" t="n">
        <v>19851216</v>
      </c>
      <c r="AC960" s="2" t="n">
        <v>19851217</v>
      </c>
      <c r="AD960" s="2" t="n">
        <v>1986</v>
      </c>
      <c r="AE960" s="2" t="n">
        <v>1986</v>
      </c>
      <c r="AF960" s="2" t="s">
        <v>160</v>
      </c>
      <c r="AG960" s="2" t="s">
        <v>213</v>
      </c>
      <c r="AH960" s="2" t="n">
        <v>4623</v>
      </c>
      <c r="AI960" s="2" t="n">
        <v>4635</v>
      </c>
      <c r="AJ960" s="2" t="n">
        <v>4635</v>
      </c>
      <c r="AK960" s="2" t="s">
        <v>59</v>
      </c>
      <c r="AL960" s="2" t="n">
        <v>39.89616</v>
      </c>
      <c r="AM960" s="2" t="n">
        <v>-103.63572</v>
      </c>
      <c r="AN960" s="2" t="s">
        <v>60</v>
      </c>
      <c r="AP960" s="2" t="n">
        <f aca="false">SUM(AJ960-U960)</f>
        <v>-565</v>
      </c>
      <c r="AQ960" s="2" t="n">
        <f aca="false">SUM((AP960+4000)/100)</f>
        <v>34.35</v>
      </c>
      <c r="AR960" s="1" t="n">
        <f aca="false">SUM((AQ960*1.7)+L960)</f>
        <v>194.395</v>
      </c>
    </row>
    <row r="961" customFormat="false" ht="11" hidden="false" customHeight="false" outlineLevel="0" collapsed="false">
      <c r="A961" s="1" t="n">
        <v>5121103360000</v>
      </c>
      <c r="B961" s="1" t="n">
        <v>5121103360000</v>
      </c>
      <c r="D961" s="2" t="s">
        <v>378</v>
      </c>
      <c r="E961" s="4" t="s">
        <v>2781</v>
      </c>
      <c r="F961" s="2" t="s">
        <v>363</v>
      </c>
      <c r="G961" s="2" t="s">
        <v>2782</v>
      </c>
      <c r="H961" s="3" t="n">
        <v>11</v>
      </c>
      <c r="I961" s="3" t="s">
        <v>100</v>
      </c>
      <c r="J961" s="2" t="s">
        <v>72</v>
      </c>
      <c r="K961" s="2" t="s">
        <v>2783</v>
      </c>
      <c r="L961" s="2" t="n">
        <v>145</v>
      </c>
      <c r="M961" s="2" t="n">
        <v>3</v>
      </c>
      <c r="N961" s="2" t="s">
        <v>2784</v>
      </c>
      <c r="O961" s="2" t="s">
        <v>2785</v>
      </c>
      <c r="P961" s="2" t="s">
        <v>52</v>
      </c>
      <c r="Q961" s="2" t="s">
        <v>53</v>
      </c>
      <c r="R961" s="2" t="s">
        <v>54</v>
      </c>
      <c r="S961" s="2" t="n">
        <v>19981201</v>
      </c>
      <c r="U961" s="2" t="n">
        <v>5174</v>
      </c>
      <c r="V961" s="2" t="n">
        <v>5177</v>
      </c>
      <c r="W961" s="2" t="s">
        <v>96</v>
      </c>
      <c r="X961" s="2" t="s">
        <v>56</v>
      </c>
      <c r="Y961" s="2" t="n">
        <v>5200</v>
      </c>
      <c r="Z961" s="2" t="s">
        <v>96</v>
      </c>
      <c r="AA961" s="2" t="s">
        <v>154</v>
      </c>
      <c r="AB961" s="2" t="n">
        <v>19870821</v>
      </c>
      <c r="AC961" s="2" t="n">
        <v>19870821</v>
      </c>
      <c r="AD961" s="2" t="n">
        <v>1987</v>
      </c>
      <c r="AE961" s="2" t="n">
        <v>1987</v>
      </c>
      <c r="AF961" s="2" t="s">
        <v>160</v>
      </c>
      <c r="AG961" s="2" t="s">
        <v>160</v>
      </c>
      <c r="AH961" s="2" t="n">
        <v>4597</v>
      </c>
      <c r="AI961" s="2" t="n">
        <v>4609</v>
      </c>
      <c r="AJ961" s="2" t="n">
        <v>4609</v>
      </c>
      <c r="AK961" s="2" t="s">
        <v>59</v>
      </c>
      <c r="AL961" s="2" t="n">
        <v>39.89466</v>
      </c>
      <c r="AM961" s="2" t="n">
        <v>-103.6173</v>
      </c>
      <c r="AN961" s="2" t="s">
        <v>60</v>
      </c>
      <c r="AP961" s="2" t="n">
        <f aca="false">SUM(AJ961-U961)</f>
        <v>-565</v>
      </c>
      <c r="AQ961" s="2" t="n">
        <f aca="false">SUM((AP961+4000)/100)</f>
        <v>34.35</v>
      </c>
      <c r="AR961" s="1" t="n">
        <f aca="false">SUM((AQ961*1.7)+L961)</f>
        <v>203.395</v>
      </c>
    </row>
    <row r="962" customFormat="false" ht="11" hidden="false" customHeight="false" outlineLevel="0" collapsed="false">
      <c r="A962" s="1" t="n">
        <v>5121105650000</v>
      </c>
      <c r="B962" s="1" t="n">
        <v>5121105650000</v>
      </c>
      <c r="D962" s="2" t="s">
        <v>378</v>
      </c>
      <c r="E962" s="4" t="s">
        <v>2786</v>
      </c>
      <c r="F962" s="2" t="s">
        <v>409</v>
      </c>
      <c r="G962" s="2" t="s">
        <v>2787</v>
      </c>
      <c r="H962" s="3" t="n">
        <v>11</v>
      </c>
      <c r="I962" s="3" t="s">
        <v>100</v>
      </c>
      <c r="J962" s="2" t="s">
        <v>72</v>
      </c>
      <c r="K962" s="2" t="s">
        <v>302</v>
      </c>
      <c r="L962" s="2" t="n">
        <v>140</v>
      </c>
      <c r="M962" s="2" t="n">
        <v>2.5</v>
      </c>
      <c r="N962" s="2" t="s">
        <v>2788</v>
      </c>
      <c r="O962" s="2" t="s">
        <v>378</v>
      </c>
      <c r="P962" s="2" t="s">
        <v>52</v>
      </c>
      <c r="Q962" s="2" t="s">
        <v>53</v>
      </c>
      <c r="R962" s="2" t="s">
        <v>154</v>
      </c>
      <c r="S962" s="2" t="n">
        <v>19981201</v>
      </c>
      <c r="T962" s="2" t="s">
        <v>96</v>
      </c>
      <c r="U962" s="2" t="n">
        <v>5170</v>
      </c>
      <c r="W962" s="2" t="s">
        <v>96</v>
      </c>
      <c r="X962" s="2" t="s">
        <v>56</v>
      </c>
      <c r="Y962" s="2" t="n">
        <v>5150</v>
      </c>
      <c r="Z962" s="2" t="s">
        <v>192</v>
      </c>
      <c r="AA962" s="2" t="s">
        <v>154</v>
      </c>
      <c r="AB962" s="2" t="n">
        <v>19960906</v>
      </c>
      <c r="AC962" s="2" t="n">
        <v>19960906</v>
      </c>
      <c r="AD962" s="2" t="n">
        <v>1996</v>
      </c>
      <c r="AE962" s="2" t="n">
        <v>1996</v>
      </c>
      <c r="AF962" s="2" t="s">
        <v>160</v>
      </c>
      <c r="AG962" s="2" t="s">
        <v>213</v>
      </c>
      <c r="AH962" s="2" t="n">
        <v>4612</v>
      </c>
      <c r="AI962" s="2" t="n">
        <v>4622</v>
      </c>
      <c r="AJ962" s="2" t="n">
        <v>4622</v>
      </c>
      <c r="AK962" s="2" t="s">
        <v>59</v>
      </c>
      <c r="AL962" s="2" t="n">
        <v>39.89083</v>
      </c>
      <c r="AM962" s="2" t="n">
        <v>-103.62199</v>
      </c>
      <c r="AN962" s="2" t="s">
        <v>60</v>
      </c>
      <c r="AP962" s="2" t="n">
        <f aca="false">SUM(AJ962-U962)</f>
        <v>-548</v>
      </c>
      <c r="AQ962" s="2" t="n">
        <f aca="false">SUM((AP962+4000)/100)</f>
        <v>34.52</v>
      </c>
      <c r="AR962" s="1" t="n">
        <f aca="false">SUM((AQ962*1.7)+L962)</f>
        <v>198.684</v>
      </c>
    </row>
    <row r="963" customFormat="false" ht="11" hidden="false" customHeight="false" outlineLevel="0" collapsed="false">
      <c r="A963" s="1" t="n">
        <v>5121105770000</v>
      </c>
      <c r="B963" s="1" t="n">
        <v>5121105770000</v>
      </c>
      <c r="D963" s="2" t="s">
        <v>378</v>
      </c>
      <c r="E963" s="4" t="s">
        <v>2789</v>
      </c>
      <c r="F963" s="2" t="s">
        <v>409</v>
      </c>
      <c r="G963" s="2" t="s">
        <v>2790</v>
      </c>
      <c r="H963" s="3" t="n">
        <v>11</v>
      </c>
      <c r="I963" s="3" t="s">
        <v>100</v>
      </c>
      <c r="J963" s="2" t="s">
        <v>72</v>
      </c>
      <c r="K963" s="2" t="s">
        <v>500</v>
      </c>
      <c r="L963" s="2" t="n">
        <v>140</v>
      </c>
      <c r="M963" s="2" t="n">
        <v>3.5</v>
      </c>
      <c r="N963" s="2" t="s">
        <v>102</v>
      </c>
      <c r="O963" s="2" t="s">
        <v>378</v>
      </c>
      <c r="P963" s="2" t="s">
        <v>52</v>
      </c>
      <c r="Q963" s="2" t="s">
        <v>53</v>
      </c>
      <c r="R963" s="2" t="s">
        <v>154</v>
      </c>
      <c r="S963" s="2" t="n">
        <v>19981201</v>
      </c>
      <c r="T963" s="2" t="s">
        <v>192</v>
      </c>
      <c r="U963" s="2" t="n">
        <v>5143</v>
      </c>
      <c r="W963" s="2" t="s">
        <v>96</v>
      </c>
      <c r="X963" s="2" t="s">
        <v>56</v>
      </c>
      <c r="Y963" s="2" t="n">
        <v>5145</v>
      </c>
      <c r="Z963" s="2" t="s">
        <v>96</v>
      </c>
      <c r="AA963" s="2" t="s">
        <v>154</v>
      </c>
      <c r="AB963" s="2" t="n">
        <v>19970228</v>
      </c>
      <c r="AC963" s="2" t="n">
        <v>19970324</v>
      </c>
      <c r="AD963" s="2" t="n">
        <v>1997</v>
      </c>
      <c r="AE963" s="2" t="n">
        <v>1997</v>
      </c>
      <c r="AF963" s="2" t="s">
        <v>160</v>
      </c>
      <c r="AG963" s="2" t="s">
        <v>213</v>
      </c>
      <c r="AH963" s="2" t="n">
        <v>4607</v>
      </c>
      <c r="AI963" s="2" t="n">
        <v>4617</v>
      </c>
      <c r="AJ963" s="2" t="n">
        <v>4617</v>
      </c>
      <c r="AK963" s="2" t="s">
        <v>59</v>
      </c>
      <c r="AL963" s="2" t="n">
        <v>39.88811</v>
      </c>
      <c r="AM963" s="2" t="n">
        <v>-103.62222</v>
      </c>
      <c r="AN963" s="2" t="s">
        <v>60</v>
      </c>
      <c r="AP963" s="2" t="n">
        <f aca="false">SUM(AJ963-U963)</f>
        <v>-526</v>
      </c>
      <c r="AQ963" s="2" t="n">
        <f aca="false">SUM((AP963+4000)/100)</f>
        <v>34.74</v>
      </c>
      <c r="AR963" s="1" t="n">
        <f aca="false">SUM((AQ963*1.7)+L963)</f>
        <v>199.058</v>
      </c>
    </row>
    <row r="964" customFormat="false" ht="11" hidden="false" customHeight="false" outlineLevel="0" collapsed="false">
      <c r="A964" s="1" t="n">
        <v>5121060470000</v>
      </c>
      <c r="B964" s="1" t="n">
        <v>5121060470000</v>
      </c>
      <c r="D964" s="2" t="s">
        <v>2791</v>
      </c>
      <c r="E964" s="4" t="s">
        <v>250</v>
      </c>
      <c r="F964" s="2" t="s">
        <v>716</v>
      </c>
      <c r="G964" s="2" t="s">
        <v>2792</v>
      </c>
      <c r="H964" s="3" t="n">
        <v>12</v>
      </c>
      <c r="I964" s="3" t="s">
        <v>100</v>
      </c>
      <c r="J964" s="2" t="s">
        <v>72</v>
      </c>
      <c r="K964" s="2" t="s">
        <v>471</v>
      </c>
      <c r="L964" s="2" t="n">
        <v>131</v>
      </c>
      <c r="M964" s="2" t="n">
        <v>2</v>
      </c>
      <c r="N964" s="2" t="s">
        <v>1632</v>
      </c>
      <c r="O964" s="2" t="s">
        <v>2785</v>
      </c>
      <c r="P964" s="2" t="s">
        <v>52</v>
      </c>
      <c r="Q964" s="2" t="s">
        <v>53</v>
      </c>
      <c r="R964" s="2" t="s">
        <v>54</v>
      </c>
      <c r="S964" s="2" t="n">
        <v>19981201</v>
      </c>
      <c r="U964" s="2" t="n">
        <v>5075</v>
      </c>
      <c r="V964" s="2" t="n">
        <v>5078</v>
      </c>
      <c r="W964" s="2" t="s">
        <v>96</v>
      </c>
      <c r="X964" s="2" t="s">
        <v>56</v>
      </c>
      <c r="Y964" s="2" t="n">
        <v>4930</v>
      </c>
      <c r="Z964" s="2" t="s">
        <v>96</v>
      </c>
      <c r="AB964" s="2" t="n">
        <v>19720915</v>
      </c>
      <c r="AC964" s="2" t="n">
        <v>19611213</v>
      </c>
      <c r="AD964" s="2" t="n">
        <v>1961</v>
      </c>
      <c r="AE964" s="2" t="n">
        <v>1961</v>
      </c>
      <c r="AF964" s="2" t="s">
        <v>77</v>
      </c>
      <c r="AG964" s="2" t="s">
        <v>77</v>
      </c>
      <c r="AH964" s="2" t="n">
        <v>4561</v>
      </c>
      <c r="AI964" s="2" t="n">
        <v>4571</v>
      </c>
      <c r="AJ964" s="2" t="n">
        <v>4571</v>
      </c>
      <c r="AK964" s="2" t="s">
        <v>59</v>
      </c>
      <c r="AL964" s="2" t="n">
        <v>39.88871</v>
      </c>
      <c r="AM964" s="2" t="n">
        <v>-103.59411</v>
      </c>
      <c r="AN964" s="2" t="s">
        <v>60</v>
      </c>
      <c r="AP964" s="2" t="n">
        <f aca="false">SUM(AJ964-U964)</f>
        <v>-504</v>
      </c>
      <c r="AQ964" s="2" t="n">
        <f aca="false">SUM((AP964+4000)/100)</f>
        <v>34.96</v>
      </c>
      <c r="AR964" s="1" t="n">
        <f aca="false">SUM((AQ964*1.7)+L964)</f>
        <v>190.432</v>
      </c>
    </row>
    <row r="965" customFormat="false" ht="11" hidden="false" customHeight="false" outlineLevel="0" collapsed="false">
      <c r="A965" s="1" t="n">
        <v>5121060510000</v>
      </c>
      <c r="B965" s="1" t="n">
        <v>5121060510000</v>
      </c>
      <c r="D965" s="2" t="s">
        <v>2791</v>
      </c>
      <c r="E965" s="4" t="s">
        <v>44</v>
      </c>
      <c r="F965" s="2" t="s">
        <v>251</v>
      </c>
      <c r="G965" s="2" t="s">
        <v>2793</v>
      </c>
      <c r="H965" s="3" t="n">
        <v>12</v>
      </c>
      <c r="I965" s="3" t="s">
        <v>100</v>
      </c>
      <c r="J965" s="2" t="s">
        <v>72</v>
      </c>
      <c r="K965" s="2" t="s">
        <v>173</v>
      </c>
      <c r="L965" s="2" t="n">
        <v>128</v>
      </c>
      <c r="M965" s="2" t="n">
        <v>1.5</v>
      </c>
      <c r="N965" s="2" t="s">
        <v>346</v>
      </c>
      <c r="O965" s="2" t="s">
        <v>378</v>
      </c>
      <c r="P965" s="2" t="s">
        <v>52</v>
      </c>
      <c r="Q965" s="2" t="s">
        <v>53</v>
      </c>
      <c r="R965" s="2" t="s">
        <v>114</v>
      </c>
      <c r="S965" s="2" t="n">
        <v>19981201</v>
      </c>
      <c r="U965" s="2" t="n">
        <v>5140</v>
      </c>
      <c r="W965" s="2" t="s">
        <v>96</v>
      </c>
      <c r="X965" s="2" t="s">
        <v>56</v>
      </c>
      <c r="Y965" s="2" t="n">
        <v>5150</v>
      </c>
      <c r="Z965" s="2" t="s">
        <v>96</v>
      </c>
      <c r="AB965" s="2" t="n">
        <v>19720915</v>
      </c>
      <c r="AC965" s="2" t="n">
        <v>19560204</v>
      </c>
      <c r="AD965" s="2" t="n">
        <v>1956</v>
      </c>
      <c r="AE965" s="2" t="n">
        <v>1956</v>
      </c>
      <c r="AF965" s="2" t="s">
        <v>160</v>
      </c>
      <c r="AG965" s="2" t="s">
        <v>160</v>
      </c>
      <c r="AH965" s="2" t="n">
        <v>4580</v>
      </c>
      <c r="AI965" s="2" t="n">
        <v>4590</v>
      </c>
      <c r="AJ965" s="2" t="n">
        <v>4590</v>
      </c>
      <c r="AK965" s="2" t="s">
        <v>59</v>
      </c>
      <c r="AL965" s="2" t="n">
        <v>39.89161</v>
      </c>
      <c r="AM965" s="2" t="n">
        <v>-103.60845</v>
      </c>
      <c r="AN965" s="2" t="s">
        <v>60</v>
      </c>
      <c r="AP965" s="2" t="n">
        <f aca="false">SUM(AJ965-U965)</f>
        <v>-550</v>
      </c>
      <c r="AQ965" s="2" t="n">
        <f aca="false">SUM((AP965+4000)/100)</f>
        <v>34.5</v>
      </c>
      <c r="AR965" s="1" t="n">
        <f aca="false">SUM((AQ965*1.7)+L965)</f>
        <v>186.65</v>
      </c>
    </row>
    <row r="966" customFormat="false" ht="11" hidden="false" customHeight="false" outlineLevel="0" collapsed="false">
      <c r="A966" s="1" t="n">
        <v>5121060820000</v>
      </c>
      <c r="B966" s="1" t="n">
        <v>5121060820000</v>
      </c>
      <c r="D966" s="2" t="s">
        <v>2791</v>
      </c>
      <c r="E966" s="4" t="s">
        <v>221</v>
      </c>
      <c r="F966" s="2" t="s">
        <v>209</v>
      </c>
      <c r="G966" s="2" t="s">
        <v>2794</v>
      </c>
      <c r="H966" s="3" t="n">
        <v>12</v>
      </c>
      <c r="I966" s="3" t="s">
        <v>100</v>
      </c>
      <c r="J966" s="2" t="s">
        <v>72</v>
      </c>
      <c r="K966" s="2" t="s">
        <v>568</v>
      </c>
      <c r="L966" s="2" t="n">
        <v>136</v>
      </c>
      <c r="M966" s="2" t="n">
        <v>1.5</v>
      </c>
      <c r="O966" s="2" t="s">
        <v>378</v>
      </c>
      <c r="P966" s="2" t="s">
        <v>52</v>
      </c>
      <c r="Q966" s="2" t="s">
        <v>53</v>
      </c>
      <c r="R966" s="2" t="s">
        <v>154</v>
      </c>
      <c r="S966" s="2" t="n">
        <v>19981201</v>
      </c>
      <c r="T966" s="2" t="s">
        <v>96</v>
      </c>
      <c r="U966" s="2" t="n">
        <v>5095</v>
      </c>
      <c r="W966" s="2" t="s">
        <v>96</v>
      </c>
      <c r="X966" s="2" t="s">
        <v>56</v>
      </c>
      <c r="Y966" s="2" t="n">
        <v>5100</v>
      </c>
      <c r="Z966" s="2" t="s">
        <v>96</v>
      </c>
      <c r="AB966" s="2" t="n">
        <v>19720915</v>
      </c>
      <c r="AC966" s="2" t="n">
        <v>19560220</v>
      </c>
      <c r="AD966" s="2" t="n">
        <v>1956</v>
      </c>
      <c r="AE966" s="2" t="n">
        <v>1956</v>
      </c>
      <c r="AF966" s="2" t="s">
        <v>160</v>
      </c>
      <c r="AG966" s="2" t="s">
        <v>213</v>
      </c>
      <c r="AH966" s="2" t="n">
        <v>4577</v>
      </c>
      <c r="AI966" s="2" t="n">
        <v>4588</v>
      </c>
      <c r="AJ966" s="2" t="n">
        <v>4588</v>
      </c>
      <c r="AK966" s="2" t="s">
        <v>59</v>
      </c>
      <c r="AL966" s="2" t="n">
        <v>39.89443</v>
      </c>
      <c r="AM966" s="2" t="n">
        <v>-103.60813</v>
      </c>
      <c r="AN966" s="2" t="s">
        <v>60</v>
      </c>
      <c r="AP966" s="2" t="n">
        <f aca="false">SUM(AJ966-U966)</f>
        <v>-507</v>
      </c>
      <c r="AQ966" s="2" t="n">
        <f aca="false">SUM((AP966+4000)/100)</f>
        <v>34.93</v>
      </c>
      <c r="AR966" s="1" t="n">
        <f aca="false">SUM((AQ966*1.7)+L966)</f>
        <v>195.381</v>
      </c>
    </row>
    <row r="967" customFormat="false" ht="11" hidden="false" customHeight="false" outlineLevel="0" collapsed="false">
      <c r="A967" s="1" t="n">
        <v>5121094900000</v>
      </c>
      <c r="B967" s="1" t="n">
        <v>5121094900000</v>
      </c>
      <c r="D967" s="2" t="s">
        <v>2795</v>
      </c>
      <c r="E967" s="4" t="s">
        <v>44</v>
      </c>
      <c r="F967" s="2" t="s">
        <v>363</v>
      </c>
      <c r="G967" s="2" t="s">
        <v>2794</v>
      </c>
      <c r="H967" s="3" t="n">
        <v>12</v>
      </c>
      <c r="I967" s="3" t="s">
        <v>100</v>
      </c>
      <c r="J967" s="2" t="s">
        <v>72</v>
      </c>
      <c r="K967" s="2" t="s">
        <v>568</v>
      </c>
      <c r="L967" s="2" t="n">
        <v>126</v>
      </c>
      <c r="M967" s="2" t="n">
        <v>3.5</v>
      </c>
      <c r="N967" s="2" t="s">
        <v>2796</v>
      </c>
      <c r="O967" s="2" t="s">
        <v>2785</v>
      </c>
      <c r="P967" s="2" t="s">
        <v>52</v>
      </c>
      <c r="Q967" s="2" t="s">
        <v>53</v>
      </c>
      <c r="R967" s="2" t="s">
        <v>154</v>
      </c>
      <c r="S967" s="2" t="n">
        <v>19981201</v>
      </c>
      <c r="T967" s="2" t="s">
        <v>96</v>
      </c>
      <c r="U967" s="2" t="n">
        <v>5140</v>
      </c>
      <c r="V967" s="2" t="n">
        <v>5145</v>
      </c>
      <c r="W967" s="2" t="s">
        <v>96</v>
      </c>
      <c r="X967" s="2" t="s">
        <v>56</v>
      </c>
      <c r="Y967" s="2" t="n">
        <v>5100</v>
      </c>
      <c r="Z967" s="2" t="s">
        <v>96</v>
      </c>
      <c r="AB967" s="2" t="n">
        <v>19801115</v>
      </c>
      <c r="AC967" s="2" t="n">
        <v>19800103</v>
      </c>
      <c r="AD967" s="2" t="n">
        <v>1980</v>
      </c>
      <c r="AE967" s="2" t="n">
        <v>1980</v>
      </c>
      <c r="AF967" s="2" t="s">
        <v>160</v>
      </c>
      <c r="AG967" s="2" t="s">
        <v>213</v>
      </c>
      <c r="AH967" s="2" t="n">
        <v>4577</v>
      </c>
      <c r="AI967" s="2" t="n">
        <v>4588</v>
      </c>
      <c r="AJ967" s="2" t="n">
        <v>4588</v>
      </c>
      <c r="AK967" s="2" t="s">
        <v>59</v>
      </c>
      <c r="AL967" s="2" t="n">
        <v>39.89454</v>
      </c>
      <c r="AM967" s="2" t="n">
        <v>-103.608</v>
      </c>
      <c r="AN967" s="2" t="s">
        <v>60</v>
      </c>
      <c r="AP967" s="2" t="n">
        <f aca="false">SUM(AJ967-U967)</f>
        <v>-552</v>
      </c>
      <c r="AQ967" s="2" t="n">
        <f aca="false">SUM((AP967+4000)/100)</f>
        <v>34.48</v>
      </c>
      <c r="AR967" s="1" t="n">
        <f aca="false">SUM((AQ967*1.7)+L967)</f>
        <v>184.616</v>
      </c>
    </row>
    <row r="968" customFormat="false" ht="11" hidden="false" customHeight="false" outlineLevel="0" collapsed="false">
      <c r="A968" s="1" t="n">
        <v>5121099360000</v>
      </c>
      <c r="B968" s="1" t="n">
        <v>5121099360000</v>
      </c>
      <c r="D968" s="2" t="s">
        <v>2795</v>
      </c>
      <c r="E968" s="4" t="s">
        <v>2797</v>
      </c>
      <c r="F968" s="2" t="s">
        <v>363</v>
      </c>
      <c r="G968" s="2" t="s">
        <v>2798</v>
      </c>
      <c r="H968" s="3" t="n">
        <v>12</v>
      </c>
      <c r="I968" s="3" t="s">
        <v>100</v>
      </c>
      <c r="J968" s="2" t="s">
        <v>72</v>
      </c>
      <c r="K968" s="2" t="s">
        <v>1388</v>
      </c>
      <c r="L968" s="2" t="n">
        <v>136</v>
      </c>
      <c r="M968" s="2" t="n">
        <v>4</v>
      </c>
      <c r="N968" s="2" t="s">
        <v>2799</v>
      </c>
      <c r="O968" s="2" t="s">
        <v>2785</v>
      </c>
      <c r="P968" s="2" t="s">
        <v>52</v>
      </c>
      <c r="Q968" s="2" t="s">
        <v>53</v>
      </c>
      <c r="R968" s="2" t="s">
        <v>54</v>
      </c>
      <c r="S968" s="2" t="n">
        <v>19981201</v>
      </c>
      <c r="U968" s="2" t="n">
        <v>5150</v>
      </c>
      <c r="V968" s="2" t="n">
        <v>5156</v>
      </c>
      <c r="W968" s="2" t="s">
        <v>96</v>
      </c>
      <c r="X968" s="2" t="s">
        <v>56</v>
      </c>
      <c r="Y968" s="2" t="n">
        <v>5110</v>
      </c>
      <c r="Z968" s="2" t="s">
        <v>96</v>
      </c>
      <c r="AB968" s="2" t="n">
        <v>19830628</v>
      </c>
      <c r="AC968" s="2" t="n">
        <v>19830620</v>
      </c>
      <c r="AD968" s="2" t="n">
        <v>1983</v>
      </c>
      <c r="AE968" s="2" t="n">
        <v>1983</v>
      </c>
      <c r="AF968" s="2" t="s">
        <v>160</v>
      </c>
      <c r="AG968" s="2" t="s">
        <v>160</v>
      </c>
      <c r="AH968" s="2" t="n">
        <v>4579</v>
      </c>
      <c r="AI968" s="2" t="n">
        <v>4589</v>
      </c>
      <c r="AJ968" s="2" t="n">
        <v>4589</v>
      </c>
      <c r="AK968" s="2" t="s">
        <v>59</v>
      </c>
      <c r="AL968" s="2" t="n">
        <v>39.89194</v>
      </c>
      <c r="AM968" s="2" t="n">
        <v>-103.60743</v>
      </c>
      <c r="AN968" s="2" t="s">
        <v>60</v>
      </c>
      <c r="AP968" s="2" t="n">
        <f aca="false">SUM(AJ968-U968)</f>
        <v>-561</v>
      </c>
      <c r="AQ968" s="2" t="n">
        <f aca="false">SUM((AP968+4000)/100)</f>
        <v>34.39</v>
      </c>
      <c r="AR968" s="1" t="n">
        <f aca="false">SUM((AQ968*1.7)+L968)</f>
        <v>194.463</v>
      </c>
    </row>
    <row r="969" customFormat="false" ht="11" hidden="false" customHeight="false" outlineLevel="0" collapsed="false">
      <c r="A969" s="1" t="n">
        <v>5121059690000</v>
      </c>
      <c r="B969" s="1" t="n">
        <v>5121059690000</v>
      </c>
      <c r="D969" s="2" t="s">
        <v>2570</v>
      </c>
      <c r="E969" s="4" t="s">
        <v>250</v>
      </c>
      <c r="F969" s="2" t="s">
        <v>435</v>
      </c>
      <c r="G969" s="2" t="s">
        <v>2800</v>
      </c>
      <c r="H969" s="3" t="n">
        <v>13</v>
      </c>
      <c r="I969" s="3" t="s">
        <v>100</v>
      </c>
      <c r="J969" s="2" t="s">
        <v>72</v>
      </c>
      <c r="K969" s="2" t="s">
        <v>500</v>
      </c>
      <c r="L969" s="2" t="n">
        <v>127</v>
      </c>
      <c r="M969" s="2" t="n">
        <v>2</v>
      </c>
      <c r="N969" s="2" t="s">
        <v>2801</v>
      </c>
      <c r="O969" s="2" t="s">
        <v>51</v>
      </c>
      <c r="P969" s="2" t="s">
        <v>52</v>
      </c>
      <c r="Q969" s="2" t="s">
        <v>53</v>
      </c>
      <c r="R969" s="2" t="s">
        <v>54</v>
      </c>
      <c r="S969" s="2" t="n">
        <v>19991101</v>
      </c>
      <c r="U969" s="2" t="n">
        <v>5150</v>
      </c>
      <c r="W969" s="2" t="s">
        <v>96</v>
      </c>
      <c r="X969" s="2" t="s">
        <v>56</v>
      </c>
      <c r="Y969" s="2" t="n">
        <v>5150</v>
      </c>
      <c r="Z969" s="2" t="s">
        <v>96</v>
      </c>
      <c r="AB969" s="2" t="n">
        <v>19720915</v>
      </c>
      <c r="AC969" s="2" t="n">
        <v>19550615</v>
      </c>
      <c r="AD969" s="2" t="n">
        <v>1955</v>
      </c>
      <c r="AE969" s="2" t="n">
        <v>1955</v>
      </c>
      <c r="AF969" s="2" t="s">
        <v>58</v>
      </c>
      <c r="AG969" s="2" t="s">
        <v>58</v>
      </c>
      <c r="AH969" s="2" t="n">
        <v>4574</v>
      </c>
      <c r="AI969" s="2" t="n">
        <v>4584</v>
      </c>
      <c r="AJ969" s="2" t="n">
        <v>4584</v>
      </c>
      <c r="AK969" s="2" t="s">
        <v>59</v>
      </c>
      <c r="AL969" s="2" t="n">
        <v>39.8731</v>
      </c>
      <c r="AM969" s="2" t="n">
        <v>-103.59497</v>
      </c>
      <c r="AN969" s="2" t="s">
        <v>60</v>
      </c>
      <c r="AP969" s="2" t="n">
        <f aca="false">SUM(AJ969-U969)</f>
        <v>-566</v>
      </c>
      <c r="AQ969" s="2" t="n">
        <f aca="false">SUM((AP969+4000)/100)</f>
        <v>34.34</v>
      </c>
      <c r="AR969" s="1" t="n">
        <f aca="false">SUM((AQ969*1.7)+L969)</f>
        <v>185.378</v>
      </c>
    </row>
    <row r="970" customFormat="false" ht="11" hidden="false" customHeight="false" outlineLevel="0" collapsed="false">
      <c r="A970" s="1" t="n">
        <v>5121060250000</v>
      </c>
      <c r="B970" s="1" t="n">
        <v>5121060250000</v>
      </c>
      <c r="D970" s="2" t="s">
        <v>2570</v>
      </c>
      <c r="E970" s="4" t="s">
        <v>44</v>
      </c>
      <c r="F970" s="2" t="s">
        <v>435</v>
      </c>
      <c r="G970" s="2" t="s">
        <v>2802</v>
      </c>
      <c r="H970" s="3" t="n">
        <v>13</v>
      </c>
      <c r="I970" s="3" t="s">
        <v>100</v>
      </c>
      <c r="J970" s="2" t="s">
        <v>72</v>
      </c>
      <c r="K970" s="2" t="s">
        <v>1078</v>
      </c>
      <c r="L970" s="2" t="n">
        <v>134</v>
      </c>
      <c r="M970" s="2" t="n">
        <v>1</v>
      </c>
      <c r="N970" s="2" t="s">
        <v>2803</v>
      </c>
      <c r="O970" s="2" t="s">
        <v>51</v>
      </c>
      <c r="P970" s="2" t="s">
        <v>52</v>
      </c>
      <c r="Q970" s="2" t="s">
        <v>53</v>
      </c>
      <c r="R970" s="2" t="s">
        <v>337</v>
      </c>
      <c r="S970" s="2" t="n">
        <v>19981201</v>
      </c>
      <c r="U970" s="2" t="n">
        <v>5175</v>
      </c>
      <c r="W970" s="2" t="s">
        <v>96</v>
      </c>
      <c r="X970" s="2" t="s">
        <v>56</v>
      </c>
      <c r="Y970" s="2" t="n">
        <v>5200</v>
      </c>
      <c r="Z970" s="2" t="s">
        <v>96</v>
      </c>
      <c r="AB970" s="2" t="n">
        <v>19720915</v>
      </c>
      <c r="AC970" s="2" t="n">
        <v>19540422</v>
      </c>
      <c r="AD970" s="2" t="n">
        <v>1954</v>
      </c>
      <c r="AE970" s="2" t="n">
        <v>1954</v>
      </c>
      <c r="AF970" s="2" t="s">
        <v>58</v>
      </c>
      <c r="AG970" s="2" t="s">
        <v>58</v>
      </c>
      <c r="AH970" s="2" t="n">
        <v>4562</v>
      </c>
      <c r="AI970" s="2" t="n">
        <v>4570</v>
      </c>
      <c r="AJ970" s="2" t="n">
        <v>4570</v>
      </c>
      <c r="AK970" s="2" t="s">
        <v>59</v>
      </c>
      <c r="AL970" s="2" t="n">
        <v>39.88481</v>
      </c>
      <c r="AM970" s="2" t="n">
        <v>-103.59362</v>
      </c>
      <c r="AN970" s="2" t="s">
        <v>60</v>
      </c>
      <c r="AP970" s="2" t="n">
        <f aca="false">SUM(AJ970-U970)</f>
        <v>-605</v>
      </c>
      <c r="AQ970" s="2" t="n">
        <f aca="false">SUM((AP970+4000)/100)</f>
        <v>33.95</v>
      </c>
      <c r="AR970" s="1" t="n">
        <f aca="false">SUM((AQ970*1.7)+L970)</f>
        <v>191.715</v>
      </c>
    </row>
    <row r="971" customFormat="false" ht="11" hidden="false" customHeight="false" outlineLevel="0" collapsed="false">
      <c r="A971" s="1" t="n">
        <v>5121088390000</v>
      </c>
      <c r="B971" s="1" t="n">
        <v>5121088390000</v>
      </c>
      <c r="D971" s="2" t="s">
        <v>2804</v>
      </c>
      <c r="E971" s="4" t="s">
        <v>44</v>
      </c>
      <c r="F971" s="2" t="s">
        <v>2571</v>
      </c>
      <c r="G971" s="2" t="s">
        <v>2805</v>
      </c>
      <c r="H971" s="3" t="n">
        <v>13</v>
      </c>
      <c r="I971" s="3" t="s">
        <v>100</v>
      </c>
      <c r="J971" s="2" t="s">
        <v>72</v>
      </c>
      <c r="K971" s="2" t="s">
        <v>200</v>
      </c>
      <c r="L971" s="2" t="n">
        <v>130</v>
      </c>
      <c r="M971" s="2" t="n">
        <v>3</v>
      </c>
      <c r="N971" s="2" t="s">
        <v>201</v>
      </c>
      <c r="O971" s="2" t="s">
        <v>51</v>
      </c>
      <c r="P971" s="2" t="s">
        <v>52</v>
      </c>
      <c r="Q971" s="2" t="s">
        <v>53</v>
      </c>
      <c r="R971" s="2" t="s">
        <v>54</v>
      </c>
      <c r="S971" s="2" t="n">
        <v>19981201</v>
      </c>
      <c r="U971" s="2" t="n">
        <v>5070</v>
      </c>
      <c r="W971" s="2" t="s">
        <v>96</v>
      </c>
      <c r="X971" s="2" t="s">
        <v>56</v>
      </c>
      <c r="Y971" s="2" t="n">
        <v>5200</v>
      </c>
      <c r="Z971" s="2" t="s">
        <v>96</v>
      </c>
      <c r="AB971" s="2" t="n">
        <v>19731215</v>
      </c>
      <c r="AC971" s="2" t="n">
        <v>19731018</v>
      </c>
      <c r="AD971" s="2" t="n">
        <v>1973</v>
      </c>
      <c r="AE971" s="2" t="n">
        <v>1973</v>
      </c>
      <c r="AF971" s="2" t="s">
        <v>58</v>
      </c>
      <c r="AG971" s="2" t="s">
        <v>58</v>
      </c>
      <c r="AH971" s="2" t="n">
        <v>4596</v>
      </c>
      <c r="AI971" s="2" t="n">
        <v>4606</v>
      </c>
      <c r="AJ971" s="2" t="n">
        <v>4606</v>
      </c>
      <c r="AK971" s="2" t="s">
        <v>59</v>
      </c>
      <c r="AL971" s="2" t="n">
        <v>39.87308</v>
      </c>
      <c r="AM971" s="2" t="n">
        <v>-103.59483</v>
      </c>
      <c r="AN971" s="2" t="s">
        <v>60</v>
      </c>
      <c r="AP971" s="2" t="n">
        <f aca="false">SUM(AJ971-U971)</f>
        <v>-464</v>
      </c>
      <c r="AQ971" s="2" t="n">
        <f aca="false">SUM((AP971+4000)/100)</f>
        <v>35.36</v>
      </c>
      <c r="AR971" s="1" t="n">
        <f aca="false">SUM((AQ971*1.7)+L971)</f>
        <v>190.112</v>
      </c>
    </row>
    <row r="972" customFormat="false" ht="11" hidden="false" customHeight="false" outlineLevel="0" collapsed="false">
      <c r="A972" s="1" t="n">
        <v>5121059830000</v>
      </c>
      <c r="B972" s="1" t="n">
        <v>5121059830000</v>
      </c>
      <c r="D972" s="2" t="s">
        <v>378</v>
      </c>
      <c r="E972" s="4" t="s">
        <v>2806</v>
      </c>
      <c r="F972" s="2" t="s">
        <v>209</v>
      </c>
      <c r="G972" s="2" t="s">
        <v>2807</v>
      </c>
      <c r="H972" s="3" t="n">
        <v>14</v>
      </c>
      <c r="I972" s="3" t="s">
        <v>100</v>
      </c>
      <c r="J972" s="2" t="s">
        <v>72</v>
      </c>
      <c r="K972" s="2" t="s">
        <v>173</v>
      </c>
      <c r="L972" s="2" t="n">
        <v>121</v>
      </c>
      <c r="M972" s="2" t="n">
        <v>1.5</v>
      </c>
      <c r="N972" s="2" t="s">
        <v>346</v>
      </c>
      <c r="O972" s="2" t="s">
        <v>378</v>
      </c>
      <c r="P972" s="2" t="s">
        <v>52</v>
      </c>
      <c r="Q972" s="2" t="s">
        <v>53</v>
      </c>
      <c r="R972" s="2" t="s">
        <v>54</v>
      </c>
      <c r="S972" s="2" t="n">
        <v>19981201</v>
      </c>
      <c r="U972" s="2" t="n">
        <v>5126</v>
      </c>
      <c r="W972" s="2" t="s">
        <v>96</v>
      </c>
      <c r="X972" s="2" t="s">
        <v>56</v>
      </c>
      <c r="Y972" s="2" t="n">
        <v>5150</v>
      </c>
      <c r="Z972" s="2" t="s">
        <v>96</v>
      </c>
      <c r="AB972" s="2" t="n">
        <v>19720915</v>
      </c>
      <c r="AC972" s="2" t="n">
        <v>19561003</v>
      </c>
      <c r="AD972" s="2" t="n">
        <v>1956</v>
      </c>
      <c r="AE972" s="2" t="n">
        <v>1956</v>
      </c>
      <c r="AF972" s="2" t="s">
        <v>160</v>
      </c>
      <c r="AG972" s="2" t="s">
        <v>160</v>
      </c>
      <c r="AH972" s="2" t="n">
        <v>4606</v>
      </c>
      <c r="AI972" s="2" t="n">
        <v>4616</v>
      </c>
      <c r="AJ972" s="2" t="n">
        <v>4616</v>
      </c>
      <c r="AK972" s="2" t="s">
        <v>59</v>
      </c>
      <c r="AL972" s="2" t="n">
        <v>39.87713</v>
      </c>
      <c r="AM972" s="2" t="n">
        <v>-103.62701</v>
      </c>
      <c r="AN972" s="2" t="s">
        <v>60</v>
      </c>
      <c r="AP972" s="2" t="n">
        <f aca="false">SUM(AJ972-U972)</f>
        <v>-510</v>
      </c>
      <c r="AQ972" s="2" t="n">
        <f aca="false">SUM((AP972+4000)/100)</f>
        <v>34.9</v>
      </c>
      <c r="AR972" s="1" t="n">
        <f aca="false">SUM((AQ972*1.7)+L972)</f>
        <v>180.33</v>
      </c>
    </row>
    <row r="973" customFormat="false" ht="11" hidden="false" customHeight="false" outlineLevel="0" collapsed="false">
      <c r="A973" s="1" t="n">
        <v>5121060110000</v>
      </c>
      <c r="B973" s="1" t="n">
        <v>5121060110000</v>
      </c>
      <c r="D973" s="2" t="s">
        <v>378</v>
      </c>
      <c r="E973" s="4" t="s">
        <v>2808</v>
      </c>
      <c r="F973" s="2" t="s">
        <v>209</v>
      </c>
      <c r="G973" s="2" t="s">
        <v>2809</v>
      </c>
      <c r="H973" s="3" t="n">
        <v>14</v>
      </c>
      <c r="I973" s="3" t="s">
        <v>100</v>
      </c>
      <c r="J973" s="2" t="s">
        <v>72</v>
      </c>
      <c r="K973" s="2" t="s">
        <v>2810</v>
      </c>
      <c r="L973" s="2" t="n">
        <v>131</v>
      </c>
      <c r="M973" s="2" t="n">
        <v>1</v>
      </c>
      <c r="O973" s="2" t="s">
        <v>378</v>
      </c>
      <c r="P973" s="2" t="s">
        <v>52</v>
      </c>
      <c r="Q973" s="2" t="s">
        <v>53</v>
      </c>
      <c r="R973" s="2" t="s">
        <v>154</v>
      </c>
      <c r="S973" s="2" t="n">
        <v>19981201</v>
      </c>
      <c r="T973" s="2" t="s">
        <v>192</v>
      </c>
      <c r="U973" s="2" t="n">
        <v>5109</v>
      </c>
      <c r="W973" s="2" t="s">
        <v>96</v>
      </c>
      <c r="X973" s="2" t="s">
        <v>56</v>
      </c>
      <c r="Y973" s="2" t="n">
        <v>5150</v>
      </c>
      <c r="Z973" s="2" t="s">
        <v>96</v>
      </c>
      <c r="AB973" s="2" t="n">
        <v>19720915</v>
      </c>
      <c r="AC973" s="2" t="n">
        <v>19570224</v>
      </c>
      <c r="AD973" s="2" t="n">
        <v>1957</v>
      </c>
      <c r="AE973" s="2" t="n">
        <v>1957</v>
      </c>
      <c r="AF973" s="2" t="s">
        <v>160</v>
      </c>
      <c r="AG973" s="2" t="s">
        <v>213</v>
      </c>
      <c r="AH973" s="2" t="n">
        <v>4607</v>
      </c>
      <c r="AI973" s="2" t="n">
        <v>4615</v>
      </c>
      <c r="AJ973" s="2" t="n">
        <v>4615</v>
      </c>
      <c r="AK973" s="2" t="s">
        <v>59</v>
      </c>
      <c r="AL973" s="2" t="n">
        <v>39.88231</v>
      </c>
      <c r="AM973" s="2" t="n">
        <v>-103.62677</v>
      </c>
      <c r="AN973" s="2" t="s">
        <v>60</v>
      </c>
      <c r="AP973" s="2" t="n">
        <f aca="false">SUM(AJ973-U973)</f>
        <v>-494</v>
      </c>
      <c r="AQ973" s="2" t="n">
        <f aca="false">SUM((AP973+4000)/100)</f>
        <v>35.06</v>
      </c>
      <c r="AR973" s="1" t="n">
        <f aca="false">SUM((AQ973*1.7)+L973)</f>
        <v>190.602</v>
      </c>
    </row>
    <row r="974" customFormat="false" ht="11" hidden="false" customHeight="false" outlineLevel="0" collapsed="false">
      <c r="A974" s="1" t="n">
        <v>5121103570000</v>
      </c>
      <c r="B974" s="1" t="n">
        <v>5121103570000</v>
      </c>
      <c r="D974" s="2" t="s">
        <v>378</v>
      </c>
      <c r="E974" s="4" t="s">
        <v>2174</v>
      </c>
      <c r="F974" s="2" t="s">
        <v>417</v>
      </c>
      <c r="G974" s="2" t="s">
        <v>2811</v>
      </c>
      <c r="H974" s="3" t="n">
        <v>14</v>
      </c>
      <c r="I974" s="3" t="s">
        <v>100</v>
      </c>
      <c r="J974" s="2" t="s">
        <v>72</v>
      </c>
      <c r="K974" s="2" t="s">
        <v>323</v>
      </c>
      <c r="L974" s="2" t="n">
        <v>128</v>
      </c>
      <c r="M974" s="2" t="n">
        <v>4</v>
      </c>
      <c r="N974" s="2" t="s">
        <v>324</v>
      </c>
      <c r="O974" s="2" t="s">
        <v>378</v>
      </c>
      <c r="P974" s="2" t="s">
        <v>52</v>
      </c>
      <c r="Q974" s="2" t="s">
        <v>53</v>
      </c>
      <c r="R974" s="2" t="s">
        <v>54</v>
      </c>
      <c r="S974" s="2" t="n">
        <v>19981201</v>
      </c>
      <c r="U974" s="2" t="n">
        <v>5096</v>
      </c>
      <c r="W974" s="2" t="s">
        <v>96</v>
      </c>
      <c r="X974" s="2" t="s">
        <v>56</v>
      </c>
      <c r="Y974" s="2" t="n">
        <v>5150</v>
      </c>
      <c r="Z974" s="2" t="s">
        <v>96</v>
      </c>
      <c r="AA974" s="2" t="s">
        <v>154</v>
      </c>
      <c r="AB974" s="2" t="n">
        <v>19871124</v>
      </c>
      <c r="AC974" s="2" t="n">
        <v>19871201</v>
      </c>
      <c r="AD974" s="2" t="n">
        <v>1987</v>
      </c>
      <c r="AE974" s="2" t="n">
        <v>1987</v>
      </c>
      <c r="AF974" s="2" t="s">
        <v>160</v>
      </c>
      <c r="AG974" s="2" t="s">
        <v>160</v>
      </c>
      <c r="AH974" s="2" t="n">
        <v>4588</v>
      </c>
      <c r="AI974" s="2" t="n">
        <v>4600</v>
      </c>
      <c r="AJ974" s="2" t="n">
        <v>4600</v>
      </c>
      <c r="AK974" s="2" t="s">
        <v>59</v>
      </c>
      <c r="AL974" s="2" t="n">
        <v>39.88412</v>
      </c>
      <c r="AM974" s="2" t="n">
        <v>-103.6174</v>
      </c>
      <c r="AN974" s="2" t="s">
        <v>60</v>
      </c>
      <c r="AP974" s="2" t="n">
        <f aca="false">SUM(AJ974-U974)</f>
        <v>-496</v>
      </c>
      <c r="AQ974" s="2" t="n">
        <f aca="false">SUM((AP974+4000)/100)</f>
        <v>35.04</v>
      </c>
      <c r="AR974" s="1" t="n">
        <f aca="false">SUM((AQ974*1.7)+L974)</f>
        <v>187.568</v>
      </c>
    </row>
    <row r="975" customFormat="false" ht="11" hidden="false" customHeight="false" outlineLevel="0" collapsed="false">
      <c r="A975" s="1" t="n">
        <v>5121104740000</v>
      </c>
      <c r="B975" s="1" t="n">
        <v>5121104740000</v>
      </c>
      <c r="D975" s="2" t="s">
        <v>378</v>
      </c>
      <c r="E975" s="4" t="s">
        <v>2812</v>
      </c>
      <c r="F975" s="2" t="s">
        <v>2813</v>
      </c>
      <c r="G975" s="2" t="s">
        <v>2814</v>
      </c>
      <c r="H975" s="3" t="n">
        <v>14</v>
      </c>
      <c r="I975" s="3" t="s">
        <v>100</v>
      </c>
      <c r="J975" s="2" t="s">
        <v>72</v>
      </c>
      <c r="K975" s="2" t="s">
        <v>1088</v>
      </c>
      <c r="L975" s="2" t="n">
        <v>133</v>
      </c>
      <c r="M975" s="2" t="n">
        <v>5</v>
      </c>
      <c r="N975" s="2" t="s">
        <v>2815</v>
      </c>
      <c r="O975" s="2" t="s">
        <v>2785</v>
      </c>
      <c r="P975" s="2" t="s">
        <v>52</v>
      </c>
      <c r="Q975" s="2" t="s">
        <v>53</v>
      </c>
      <c r="R975" s="2" t="s">
        <v>54</v>
      </c>
      <c r="S975" s="2" t="n">
        <v>19981201</v>
      </c>
      <c r="U975" s="2" t="n">
        <v>5150</v>
      </c>
      <c r="V975" s="2" t="n">
        <v>5150</v>
      </c>
      <c r="W975" s="2" t="s">
        <v>96</v>
      </c>
      <c r="X975" s="2" t="s">
        <v>56</v>
      </c>
      <c r="Y975" s="2" t="n">
        <v>5230</v>
      </c>
      <c r="Z975" s="2" t="s">
        <v>2816</v>
      </c>
      <c r="AA975" s="2" t="s">
        <v>154</v>
      </c>
      <c r="AB975" s="2" t="n">
        <v>19911202</v>
      </c>
      <c r="AC975" s="2" t="n">
        <v>19911127</v>
      </c>
      <c r="AD975" s="2" t="n">
        <v>1991</v>
      </c>
      <c r="AE975" s="2" t="n">
        <v>1991</v>
      </c>
      <c r="AF975" s="2" t="s">
        <v>160</v>
      </c>
      <c r="AG975" s="2" t="s">
        <v>160</v>
      </c>
      <c r="AH975" s="2" t="n">
        <v>4592</v>
      </c>
      <c r="AI975" s="2" t="n">
        <v>4602</v>
      </c>
      <c r="AJ975" s="2" t="n">
        <v>4602</v>
      </c>
      <c r="AK975" s="2" t="s">
        <v>59</v>
      </c>
      <c r="AL975" s="2" t="n">
        <v>39.88146</v>
      </c>
      <c r="AM975" s="2" t="n">
        <v>-103.62413</v>
      </c>
      <c r="AN975" s="2" t="s">
        <v>60</v>
      </c>
      <c r="AP975" s="2" t="n">
        <f aca="false">SUM(AJ975-U975)</f>
        <v>-548</v>
      </c>
      <c r="AQ975" s="2" t="n">
        <f aca="false">SUM((AP975+4000)/100)</f>
        <v>34.52</v>
      </c>
      <c r="AR975" s="1" t="n">
        <f aca="false">SUM((AQ975*1.7)+L975)</f>
        <v>191.684</v>
      </c>
    </row>
    <row r="976" customFormat="false" ht="11" hidden="false" customHeight="false" outlineLevel="0" collapsed="false">
      <c r="A976" s="1" t="n">
        <v>5121059700000</v>
      </c>
      <c r="B976" s="1" t="n">
        <v>5121059700000</v>
      </c>
      <c r="D976" s="2" t="s">
        <v>1330</v>
      </c>
      <c r="E976" s="4" t="s">
        <v>221</v>
      </c>
      <c r="F976" s="2" t="s">
        <v>209</v>
      </c>
      <c r="G976" s="2" t="s">
        <v>2817</v>
      </c>
      <c r="H976" s="3" t="n">
        <v>15</v>
      </c>
      <c r="I976" s="3" t="s">
        <v>100</v>
      </c>
      <c r="J976" s="2" t="s">
        <v>72</v>
      </c>
      <c r="K976" s="2" t="s">
        <v>200</v>
      </c>
      <c r="L976" s="2" t="n">
        <v>131</v>
      </c>
      <c r="M976" s="2" t="n">
        <v>2.5</v>
      </c>
      <c r="N976" s="2" t="s">
        <v>201</v>
      </c>
      <c r="O976" s="2" t="s">
        <v>2785</v>
      </c>
      <c r="P976" s="2" t="s">
        <v>52</v>
      </c>
      <c r="Q976" s="2" t="s">
        <v>53</v>
      </c>
      <c r="R976" s="2" t="s">
        <v>154</v>
      </c>
      <c r="S976" s="2" t="n">
        <v>19981201</v>
      </c>
      <c r="T976" s="2" t="s">
        <v>192</v>
      </c>
      <c r="U976" s="2" t="n">
        <v>5112</v>
      </c>
      <c r="W976" s="2" t="s">
        <v>96</v>
      </c>
      <c r="X976" s="2" t="s">
        <v>56</v>
      </c>
      <c r="Y976" s="2" t="n">
        <v>5150</v>
      </c>
      <c r="Z976" s="2" t="s">
        <v>96</v>
      </c>
      <c r="AB976" s="2" t="n">
        <v>19720915</v>
      </c>
      <c r="AC976" s="2" t="n">
        <v>19560927</v>
      </c>
      <c r="AD976" s="2" t="n">
        <v>1956</v>
      </c>
      <c r="AE976" s="2" t="n">
        <v>1956</v>
      </c>
      <c r="AF976" s="2" t="s">
        <v>160</v>
      </c>
      <c r="AG976" s="2" t="s">
        <v>213</v>
      </c>
      <c r="AH976" s="2" t="n">
        <v>4614</v>
      </c>
      <c r="AI976" s="2" t="n">
        <v>4624</v>
      </c>
      <c r="AJ976" s="2" t="n">
        <v>4624</v>
      </c>
      <c r="AK976" s="2" t="s">
        <v>59</v>
      </c>
      <c r="AL976" s="2" t="n">
        <v>39.87317</v>
      </c>
      <c r="AM976" s="2" t="n">
        <v>-103.63156</v>
      </c>
      <c r="AN976" s="2" t="s">
        <v>60</v>
      </c>
      <c r="AP976" s="2" t="n">
        <f aca="false">SUM(AJ976-U976)</f>
        <v>-488</v>
      </c>
      <c r="AQ976" s="2" t="n">
        <f aca="false">SUM((AP976+4000)/100)</f>
        <v>35.12</v>
      </c>
      <c r="AR976" s="1" t="n">
        <f aca="false">SUM((AQ976*1.7)+L976)</f>
        <v>190.704</v>
      </c>
    </row>
    <row r="977" customFormat="false" ht="11" hidden="false" customHeight="false" outlineLevel="0" collapsed="false">
      <c r="A977" s="1" t="n">
        <v>5121059710000</v>
      </c>
      <c r="B977" s="1" t="n">
        <v>5121059710000</v>
      </c>
      <c r="D977" s="2" t="s">
        <v>378</v>
      </c>
      <c r="E977" s="4" t="s">
        <v>2818</v>
      </c>
      <c r="F977" s="2" t="s">
        <v>209</v>
      </c>
      <c r="G977" s="2" t="s">
        <v>2819</v>
      </c>
      <c r="H977" s="3" t="n">
        <v>15</v>
      </c>
      <c r="I977" s="3" t="s">
        <v>100</v>
      </c>
      <c r="J977" s="2" t="s">
        <v>72</v>
      </c>
      <c r="K977" s="2" t="s">
        <v>101</v>
      </c>
      <c r="L977" s="2" t="n">
        <v>135</v>
      </c>
      <c r="M977" s="2" t="n">
        <v>1.5</v>
      </c>
      <c r="O977" s="2" t="s">
        <v>2785</v>
      </c>
      <c r="P977" s="2" t="s">
        <v>52</v>
      </c>
      <c r="Q977" s="2" t="s">
        <v>53</v>
      </c>
      <c r="R977" s="2" t="s">
        <v>154</v>
      </c>
      <c r="S977" s="2" t="n">
        <v>19981201</v>
      </c>
      <c r="T977" s="2" t="s">
        <v>96</v>
      </c>
      <c r="U977" s="2" t="n">
        <v>5117</v>
      </c>
      <c r="W977" s="2" t="s">
        <v>96</v>
      </c>
      <c r="X977" s="2" t="s">
        <v>56</v>
      </c>
      <c r="Y977" s="2" t="n">
        <v>5150</v>
      </c>
      <c r="Z977" s="2" t="s">
        <v>96</v>
      </c>
      <c r="AB977" s="2" t="n">
        <v>19720915</v>
      </c>
      <c r="AC977" s="2" t="n">
        <v>19560604</v>
      </c>
      <c r="AD977" s="2" t="n">
        <v>1956</v>
      </c>
      <c r="AE977" s="2" t="n">
        <v>1956</v>
      </c>
      <c r="AF977" s="2" t="s">
        <v>160</v>
      </c>
      <c r="AG977" s="2" t="s">
        <v>213</v>
      </c>
      <c r="AH977" s="2" t="n">
        <v>4623</v>
      </c>
      <c r="AI977" s="2" t="n">
        <v>4633</v>
      </c>
      <c r="AJ977" s="2" t="n">
        <v>4633</v>
      </c>
      <c r="AK977" s="2" t="s">
        <v>59</v>
      </c>
      <c r="AL977" s="2" t="n">
        <v>39.87297</v>
      </c>
      <c r="AM977" s="2" t="n">
        <v>-103.64139</v>
      </c>
      <c r="AN977" s="2" t="s">
        <v>60</v>
      </c>
      <c r="AP977" s="2" t="n">
        <f aca="false">SUM(AJ977-U977)</f>
        <v>-484</v>
      </c>
      <c r="AQ977" s="2" t="n">
        <f aca="false">SUM((AP977+4000)/100)</f>
        <v>35.16</v>
      </c>
      <c r="AR977" s="1" t="n">
        <f aca="false">SUM((AQ977*1.7)+L977)</f>
        <v>194.772</v>
      </c>
    </row>
    <row r="978" customFormat="false" ht="11" hidden="false" customHeight="false" outlineLevel="0" collapsed="false">
      <c r="A978" s="1" t="n">
        <v>5121059730000</v>
      </c>
      <c r="B978" s="1" t="n">
        <v>5121059730000</v>
      </c>
      <c r="D978" s="2" t="s">
        <v>1330</v>
      </c>
      <c r="E978" s="4" t="s">
        <v>44</v>
      </c>
      <c r="F978" s="2" t="s">
        <v>209</v>
      </c>
      <c r="G978" s="2" t="s">
        <v>2820</v>
      </c>
      <c r="H978" s="3" t="n">
        <v>15</v>
      </c>
      <c r="I978" s="3" t="s">
        <v>100</v>
      </c>
      <c r="J978" s="2" t="s">
        <v>72</v>
      </c>
      <c r="K978" s="2" t="s">
        <v>169</v>
      </c>
      <c r="L978" s="2" t="n">
        <v>146</v>
      </c>
      <c r="M978" s="2" t="n">
        <v>1.5</v>
      </c>
      <c r="O978" s="2" t="s">
        <v>2785</v>
      </c>
      <c r="P978" s="2" t="s">
        <v>52</v>
      </c>
      <c r="Q978" s="2" t="s">
        <v>53</v>
      </c>
      <c r="R978" s="2" t="s">
        <v>154</v>
      </c>
      <c r="S978" s="2" t="n">
        <v>19981201</v>
      </c>
      <c r="T978" s="2" t="s">
        <v>192</v>
      </c>
      <c r="U978" s="2" t="n">
        <v>5103</v>
      </c>
      <c r="W978" s="2" t="s">
        <v>96</v>
      </c>
      <c r="X978" s="2" t="s">
        <v>56</v>
      </c>
      <c r="Y978" s="2" t="n">
        <v>5200</v>
      </c>
      <c r="Z978" s="2" t="s">
        <v>96</v>
      </c>
      <c r="AB978" s="2" t="n">
        <v>19720915</v>
      </c>
      <c r="AC978" s="2" t="n">
        <v>19560813</v>
      </c>
      <c r="AD978" s="2" t="n">
        <v>1956</v>
      </c>
      <c r="AE978" s="2" t="n">
        <v>1956</v>
      </c>
      <c r="AF978" s="2" t="s">
        <v>160</v>
      </c>
      <c r="AG978" s="2" t="s">
        <v>213</v>
      </c>
      <c r="AH978" s="2" t="n">
        <v>4617</v>
      </c>
      <c r="AI978" s="2" t="n">
        <v>4627</v>
      </c>
      <c r="AJ978" s="2" t="n">
        <v>4627</v>
      </c>
      <c r="AK978" s="2" t="s">
        <v>59</v>
      </c>
      <c r="AL978" s="2" t="n">
        <v>39.87322</v>
      </c>
      <c r="AM978" s="2" t="n">
        <v>-103.63633</v>
      </c>
      <c r="AN978" s="2" t="s">
        <v>60</v>
      </c>
      <c r="AP978" s="2" t="n">
        <f aca="false">SUM(AJ978-U978)</f>
        <v>-476</v>
      </c>
      <c r="AQ978" s="2" t="n">
        <f aca="false">SUM((AP978+4000)/100)</f>
        <v>35.24</v>
      </c>
      <c r="AR978" s="1" t="n">
        <f aca="false">SUM((AQ978*1.7)+L978)</f>
        <v>205.908</v>
      </c>
    </row>
    <row r="979" customFormat="false" ht="11" hidden="false" customHeight="false" outlineLevel="0" collapsed="false">
      <c r="A979" s="1" t="n">
        <v>5121059820000</v>
      </c>
      <c r="B979" s="1" t="n">
        <v>5121059820000</v>
      </c>
      <c r="D979" s="2" t="s">
        <v>378</v>
      </c>
      <c r="E979" s="4" t="s">
        <v>2821</v>
      </c>
      <c r="F979" s="2" t="s">
        <v>209</v>
      </c>
      <c r="G979" s="2" t="s">
        <v>2822</v>
      </c>
      <c r="H979" s="3" t="n">
        <v>15</v>
      </c>
      <c r="I979" s="3" t="s">
        <v>100</v>
      </c>
      <c r="J979" s="2" t="s">
        <v>72</v>
      </c>
      <c r="K979" s="2" t="s">
        <v>458</v>
      </c>
      <c r="L979" s="2" t="n">
        <v>131</v>
      </c>
      <c r="M979" s="2" t="n">
        <v>3.5</v>
      </c>
      <c r="O979" s="2" t="s">
        <v>2785</v>
      </c>
      <c r="P979" s="2" t="s">
        <v>52</v>
      </c>
      <c r="Q979" s="2" t="s">
        <v>53</v>
      </c>
      <c r="R979" s="2" t="s">
        <v>154</v>
      </c>
      <c r="S979" s="2" t="n">
        <v>19981201</v>
      </c>
      <c r="T979" s="2" t="s">
        <v>96</v>
      </c>
      <c r="U979" s="2" t="n">
        <v>5147</v>
      </c>
      <c r="W979" s="2" t="s">
        <v>96</v>
      </c>
      <c r="X979" s="2" t="s">
        <v>56</v>
      </c>
      <c r="Y979" s="2" t="n">
        <v>5200</v>
      </c>
      <c r="Z979" s="2" t="s">
        <v>96</v>
      </c>
      <c r="AB979" s="2" t="n">
        <v>19720915</v>
      </c>
      <c r="AC979" s="2" t="n">
        <v>19560409</v>
      </c>
      <c r="AD979" s="2" t="n">
        <v>1956</v>
      </c>
      <c r="AE979" s="2" t="n">
        <v>1956</v>
      </c>
      <c r="AF979" s="2" t="s">
        <v>58</v>
      </c>
      <c r="AG979" s="2" t="s">
        <v>615</v>
      </c>
      <c r="AH979" s="2" t="n">
        <v>4623</v>
      </c>
      <c r="AI979" s="2" t="n">
        <v>4633</v>
      </c>
      <c r="AJ979" s="2" t="n">
        <v>4633</v>
      </c>
      <c r="AK979" s="2" t="s">
        <v>59</v>
      </c>
      <c r="AL979" s="2" t="n">
        <v>39.87665</v>
      </c>
      <c r="AM979" s="2" t="n">
        <v>-103.64135</v>
      </c>
      <c r="AN979" s="2" t="s">
        <v>60</v>
      </c>
      <c r="AP979" s="2" t="n">
        <f aca="false">SUM(AJ979-U979)</f>
        <v>-514</v>
      </c>
      <c r="AQ979" s="2" t="n">
        <f aca="false">SUM((AP979+4000)/100)</f>
        <v>34.86</v>
      </c>
      <c r="AR979" s="1" t="n">
        <f aca="false">SUM((AQ979*1.7)+L979)</f>
        <v>190.262</v>
      </c>
    </row>
    <row r="980" customFormat="false" ht="11" hidden="false" customHeight="false" outlineLevel="0" collapsed="false">
      <c r="A980" s="1" t="n">
        <v>5121104960000</v>
      </c>
      <c r="B980" s="1" t="n">
        <v>5121104960000</v>
      </c>
      <c r="D980" s="2" t="s">
        <v>2823</v>
      </c>
      <c r="E980" s="4" t="s">
        <v>2824</v>
      </c>
      <c r="F980" s="2" t="s">
        <v>2813</v>
      </c>
      <c r="G980" s="2" t="s">
        <v>2825</v>
      </c>
      <c r="H980" s="3" t="n">
        <v>15</v>
      </c>
      <c r="I980" s="3" t="s">
        <v>100</v>
      </c>
      <c r="J980" s="2" t="s">
        <v>72</v>
      </c>
      <c r="K980" s="2" t="s">
        <v>2826</v>
      </c>
      <c r="L980" s="2" t="n">
        <v>138</v>
      </c>
      <c r="M980" s="2" t="n">
        <v>3.5</v>
      </c>
      <c r="N980" s="2" t="s">
        <v>2827</v>
      </c>
      <c r="O980" s="2" t="s">
        <v>2785</v>
      </c>
      <c r="P980" s="2" t="s">
        <v>52</v>
      </c>
      <c r="Q980" s="2" t="s">
        <v>53</v>
      </c>
      <c r="R980" s="2" t="s">
        <v>2047</v>
      </c>
      <c r="S980" s="2" t="n">
        <v>19981201</v>
      </c>
      <c r="U980" s="2" t="n">
        <v>5190</v>
      </c>
      <c r="W980" s="2" t="s">
        <v>96</v>
      </c>
      <c r="X980" s="2" t="s">
        <v>56</v>
      </c>
      <c r="Y980" s="2" t="n">
        <v>5160</v>
      </c>
      <c r="Z980" s="2" t="s">
        <v>192</v>
      </c>
      <c r="AA980" s="2" t="s">
        <v>154</v>
      </c>
      <c r="AB980" s="2" t="n">
        <v>19930204</v>
      </c>
      <c r="AC980" s="2" t="n">
        <v>19930205</v>
      </c>
      <c r="AD980" s="2" t="n">
        <v>1993</v>
      </c>
      <c r="AE980" s="2" t="n">
        <v>1993</v>
      </c>
      <c r="AF980" s="2" t="s">
        <v>160</v>
      </c>
      <c r="AG980" s="2" t="s">
        <v>160</v>
      </c>
      <c r="AH980" s="2" t="n">
        <v>4607</v>
      </c>
      <c r="AI980" s="2" t="n">
        <v>4617</v>
      </c>
      <c r="AJ980" s="2" t="n">
        <v>4617</v>
      </c>
      <c r="AK980" s="2" t="s">
        <v>59</v>
      </c>
      <c r="AL980" s="2" t="n">
        <v>39.87851</v>
      </c>
      <c r="AM980" s="2" t="n">
        <v>-103.63419</v>
      </c>
      <c r="AN980" s="2" t="s">
        <v>60</v>
      </c>
      <c r="AP980" s="2" t="n">
        <f aca="false">SUM(AJ980-U980)</f>
        <v>-573</v>
      </c>
      <c r="AQ980" s="2" t="n">
        <f aca="false">SUM((AP980+4000)/100)</f>
        <v>34.27</v>
      </c>
      <c r="AR980" s="1" t="n">
        <f aca="false">SUM((AQ980*1.7)+L980)</f>
        <v>196.259</v>
      </c>
    </row>
    <row r="981" customFormat="false" ht="11" hidden="false" customHeight="false" outlineLevel="0" collapsed="false">
      <c r="A981" s="1" t="n">
        <v>5121059920000</v>
      </c>
      <c r="B981" s="1" t="n">
        <v>5121059920000</v>
      </c>
      <c r="D981" s="2" t="s">
        <v>15</v>
      </c>
      <c r="E981" s="4" t="s">
        <v>2821</v>
      </c>
      <c r="F981" s="2" t="s">
        <v>579</v>
      </c>
      <c r="G981" s="2" t="s">
        <v>2828</v>
      </c>
      <c r="H981" s="3" t="n">
        <v>16</v>
      </c>
      <c r="I981" s="3" t="s">
        <v>100</v>
      </c>
      <c r="J981" s="2" t="s">
        <v>72</v>
      </c>
      <c r="K981" s="2" t="s">
        <v>118</v>
      </c>
      <c r="L981" s="2" t="n">
        <v>136</v>
      </c>
      <c r="M981" s="2" t="n">
        <v>2</v>
      </c>
      <c r="N981" s="2" t="s">
        <v>2829</v>
      </c>
      <c r="O981" s="2" t="s">
        <v>2830</v>
      </c>
      <c r="P981" s="2" t="s">
        <v>52</v>
      </c>
      <c r="Q981" s="2" t="s">
        <v>53</v>
      </c>
      <c r="R981" s="2" t="s">
        <v>54</v>
      </c>
      <c r="S981" s="2" t="n">
        <v>19981201</v>
      </c>
      <c r="U981" s="2" t="n">
        <v>5225</v>
      </c>
      <c r="W981" s="2" t="s">
        <v>96</v>
      </c>
      <c r="X981" s="2" t="s">
        <v>56</v>
      </c>
      <c r="Y981" s="2" t="n">
        <v>5250</v>
      </c>
      <c r="Z981" s="2" t="s">
        <v>96</v>
      </c>
      <c r="AB981" s="2" t="n">
        <v>19720915</v>
      </c>
      <c r="AC981" s="2" t="n">
        <v>19560821</v>
      </c>
      <c r="AD981" s="2" t="n">
        <v>1956</v>
      </c>
      <c r="AE981" s="2" t="n">
        <v>1956</v>
      </c>
      <c r="AF981" s="2" t="s">
        <v>160</v>
      </c>
      <c r="AG981" s="2" t="s">
        <v>160</v>
      </c>
      <c r="AH981" s="2" t="n">
        <v>4636</v>
      </c>
      <c r="AI981" s="2" t="n">
        <v>4646</v>
      </c>
      <c r="AJ981" s="2" t="n">
        <v>4646</v>
      </c>
      <c r="AK981" s="2" t="s">
        <v>59</v>
      </c>
      <c r="AL981" s="2" t="n">
        <v>39.87706</v>
      </c>
      <c r="AM981" s="2" t="n">
        <v>-103.65126</v>
      </c>
      <c r="AN981" s="2" t="s">
        <v>60</v>
      </c>
      <c r="AP981" s="2" t="n">
        <f aca="false">SUM(AJ981-U981)</f>
        <v>-579</v>
      </c>
      <c r="AQ981" s="2" t="n">
        <f aca="false">SUM((AP981+4000)/100)</f>
        <v>34.21</v>
      </c>
      <c r="AR981" s="1" t="n">
        <f aca="false">SUM((AQ981*1.7)+L981)</f>
        <v>194.157</v>
      </c>
    </row>
    <row r="982" customFormat="false" ht="11" hidden="false" customHeight="false" outlineLevel="0" collapsed="false">
      <c r="A982" s="1" t="n">
        <v>5121059650000</v>
      </c>
      <c r="B982" s="1" t="n">
        <v>5121059650000</v>
      </c>
      <c r="D982" s="2" t="s">
        <v>378</v>
      </c>
      <c r="E982" s="4" t="s">
        <v>2831</v>
      </c>
      <c r="F982" s="2" t="s">
        <v>209</v>
      </c>
      <c r="G982" s="2" t="s">
        <v>2832</v>
      </c>
      <c r="H982" s="3" t="n">
        <v>17</v>
      </c>
      <c r="I982" s="3" t="s">
        <v>100</v>
      </c>
      <c r="J982" s="2" t="s">
        <v>72</v>
      </c>
      <c r="K982" s="2" t="s">
        <v>200</v>
      </c>
      <c r="L982" s="2" t="n">
        <v>133</v>
      </c>
      <c r="M982" s="2" t="n">
        <v>1</v>
      </c>
      <c r="O982" s="2" t="s">
        <v>51</v>
      </c>
      <c r="P982" s="2" t="s">
        <v>52</v>
      </c>
      <c r="Q982" s="2" t="s">
        <v>53</v>
      </c>
      <c r="R982" s="2" t="s">
        <v>54</v>
      </c>
      <c r="S982" s="2" t="n">
        <v>19981201</v>
      </c>
      <c r="U982" s="2" t="n">
        <v>5333</v>
      </c>
      <c r="W982" s="2" t="s">
        <v>96</v>
      </c>
      <c r="X982" s="2" t="s">
        <v>56</v>
      </c>
      <c r="Y982" s="2" t="n">
        <v>5350</v>
      </c>
      <c r="Z982" s="2" t="s">
        <v>96</v>
      </c>
      <c r="AB982" s="2" t="n">
        <v>19720915</v>
      </c>
      <c r="AC982" s="2" t="n">
        <v>19560918</v>
      </c>
      <c r="AD982" s="2" t="n">
        <v>1956</v>
      </c>
      <c r="AE982" s="2" t="n">
        <v>1956</v>
      </c>
      <c r="AF982" s="2" t="s">
        <v>58</v>
      </c>
      <c r="AG982" s="2" t="s">
        <v>58</v>
      </c>
      <c r="AH982" s="2" t="n">
        <v>4649</v>
      </c>
      <c r="AI982" s="2" t="n">
        <v>4659</v>
      </c>
      <c r="AJ982" s="2" t="n">
        <v>4659</v>
      </c>
      <c r="AK982" s="2" t="s">
        <v>59</v>
      </c>
      <c r="AL982" s="2" t="n">
        <v>39.87374</v>
      </c>
      <c r="AM982" s="2" t="n">
        <v>-103.66927</v>
      </c>
      <c r="AN982" s="2" t="s">
        <v>60</v>
      </c>
      <c r="AP982" s="2" t="n">
        <f aca="false">SUM(AJ982-U982)</f>
        <v>-674</v>
      </c>
      <c r="AQ982" s="2" t="n">
        <f aca="false">SUM((AP982+4000)/100)</f>
        <v>33.26</v>
      </c>
      <c r="AR982" s="1" t="n">
        <f aca="false">SUM((AQ982*1.7)+L982)</f>
        <v>189.542</v>
      </c>
    </row>
    <row r="983" customFormat="false" ht="11" hidden="false" customHeight="false" outlineLevel="0" collapsed="false">
      <c r="A983" s="1" t="n">
        <v>5121059780000</v>
      </c>
      <c r="B983" s="1" t="n">
        <v>5121059780000</v>
      </c>
      <c r="D983" s="2" t="s">
        <v>378</v>
      </c>
      <c r="E983" s="4" t="s">
        <v>2833</v>
      </c>
      <c r="F983" s="2" t="s">
        <v>716</v>
      </c>
      <c r="G983" s="2" t="s">
        <v>2834</v>
      </c>
      <c r="H983" s="3" t="n">
        <v>17</v>
      </c>
      <c r="I983" s="3" t="s">
        <v>100</v>
      </c>
      <c r="J983" s="2" t="s">
        <v>72</v>
      </c>
      <c r="K983" s="2" t="s">
        <v>548</v>
      </c>
      <c r="L983" s="2" t="n">
        <v>134</v>
      </c>
      <c r="M983" s="2" t="n">
        <v>1.5</v>
      </c>
      <c r="N983" s="2" t="s">
        <v>2835</v>
      </c>
      <c r="O983" s="2" t="s">
        <v>2836</v>
      </c>
      <c r="P983" s="2" t="s">
        <v>52</v>
      </c>
      <c r="Q983" s="2" t="s">
        <v>53</v>
      </c>
      <c r="R983" s="2" t="s">
        <v>54</v>
      </c>
      <c r="S983" s="2" t="n">
        <v>19981201</v>
      </c>
      <c r="U983" s="2" t="n">
        <v>5300</v>
      </c>
      <c r="W983" s="2" t="s">
        <v>96</v>
      </c>
      <c r="X983" s="2" t="s">
        <v>56</v>
      </c>
      <c r="Y983" s="2" t="n">
        <v>5200</v>
      </c>
      <c r="Z983" s="2" t="s">
        <v>96</v>
      </c>
      <c r="AB983" s="2" t="n">
        <v>19720915</v>
      </c>
      <c r="AC983" s="2" t="n">
        <v>19600713</v>
      </c>
      <c r="AD983" s="2" t="n">
        <v>1960</v>
      </c>
      <c r="AE983" s="2" t="n">
        <v>1960</v>
      </c>
      <c r="AF983" s="2" t="s">
        <v>160</v>
      </c>
      <c r="AG983" s="2" t="s">
        <v>160</v>
      </c>
      <c r="AH983" s="2" t="n">
        <v>4656</v>
      </c>
      <c r="AI983" s="2" t="n">
        <v>4664</v>
      </c>
      <c r="AJ983" s="2" t="n">
        <v>4664</v>
      </c>
      <c r="AK983" s="2" t="s">
        <v>59</v>
      </c>
      <c r="AL983" s="2" t="n">
        <v>39.87647</v>
      </c>
      <c r="AM983" s="2" t="n">
        <v>-103.67497</v>
      </c>
      <c r="AN983" s="2" t="s">
        <v>60</v>
      </c>
      <c r="AP983" s="2" t="n">
        <f aca="false">SUM(AJ983-U983)</f>
        <v>-636</v>
      </c>
      <c r="AQ983" s="2" t="n">
        <f aca="false">SUM((AP983+4000)/100)</f>
        <v>33.64</v>
      </c>
      <c r="AR983" s="1" t="n">
        <f aca="false">SUM((AQ983*1.7)+L983)</f>
        <v>191.188</v>
      </c>
    </row>
    <row r="984" customFormat="false" ht="11" hidden="false" customHeight="false" outlineLevel="0" collapsed="false">
      <c r="A984" s="1" t="n">
        <v>5121059890000</v>
      </c>
      <c r="B984" s="1" t="n">
        <v>5121059890000</v>
      </c>
      <c r="D984" s="2" t="s">
        <v>2837</v>
      </c>
      <c r="E984" s="4" t="s">
        <v>44</v>
      </c>
      <c r="F984" s="2" t="s">
        <v>716</v>
      </c>
      <c r="G984" s="2" t="s">
        <v>2838</v>
      </c>
      <c r="H984" s="3" t="n">
        <v>17</v>
      </c>
      <c r="I984" s="3" t="s">
        <v>100</v>
      </c>
      <c r="J984" s="2" t="s">
        <v>72</v>
      </c>
      <c r="K984" s="2" t="s">
        <v>2839</v>
      </c>
      <c r="L984" s="2" t="n">
        <v>133</v>
      </c>
      <c r="M984" s="2" t="n">
        <v>1.5</v>
      </c>
      <c r="N984" s="2" t="s">
        <v>1119</v>
      </c>
      <c r="O984" s="2" t="s">
        <v>2836</v>
      </c>
      <c r="P984" s="2" t="s">
        <v>52</v>
      </c>
      <c r="Q984" s="2" t="s">
        <v>53</v>
      </c>
      <c r="R984" s="2" t="s">
        <v>154</v>
      </c>
      <c r="S984" s="2" t="n">
        <v>19981201</v>
      </c>
      <c r="T984" s="2" t="s">
        <v>96</v>
      </c>
      <c r="U984" s="2" t="n">
        <v>5310</v>
      </c>
      <c r="W984" s="2" t="s">
        <v>96</v>
      </c>
      <c r="X984" s="2" t="s">
        <v>56</v>
      </c>
      <c r="Y984" s="2" t="n">
        <v>5350</v>
      </c>
      <c r="Z984" s="2" t="s">
        <v>96</v>
      </c>
      <c r="AB984" s="2" t="n">
        <v>19720915</v>
      </c>
      <c r="AC984" s="2" t="n">
        <v>19590717</v>
      </c>
      <c r="AD984" s="2" t="n">
        <v>1959</v>
      </c>
      <c r="AE984" s="2" t="n">
        <v>1959</v>
      </c>
      <c r="AF984" s="2" t="s">
        <v>58</v>
      </c>
      <c r="AG984" s="2" t="s">
        <v>615</v>
      </c>
      <c r="AH984" s="2" t="n">
        <v>4657</v>
      </c>
      <c r="AI984" s="2" t="n">
        <v>4666</v>
      </c>
      <c r="AJ984" s="2" t="n">
        <v>4666</v>
      </c>
      <c r="AK984" s="2" t="s">
        <v>59</v>
      </c>
      <c r="AL984" s="2" t="n">
        <v>39.87711</v>
      </c>
      <c r="AM984" s="2" t="n">
        <v>-103.67783</v>
      </c>
      <c r="AN984" s="2" t="s">
        <v>60</v>
      </c>
      <c r="AP984" s="2" t="n">
        <f aca="false">SUM(AJ984-U984)</f>
        <v>-644</v>
      </c>
      <c r="AQ984" s="2" t="n">
        <f aca="false">SUM((AP984+4000)/100)</f>
        <v>33.56</v>
      </c>
      <c r="AR984" s="1" t="n">
        <f aca="false">SUM((AQ984*1.7)+L984)</f>
        <v>190.052</v>
      </c>
    </row>
    <row r="985" customFormat="false" ht="11" hidden="false" customHeight="false" outlineLevel="0" collapsed="false">
      <c r="A985" s="1" t="n">
        <v>5121103960000</v>
      </c>
      <c r="B985" s="1" t="n">
        <v>5121103960000</v>
      </c>
      <c r="D985" s="2" t="s">
        <v>2840</v>
      </c>
      <c r="E985" s="4" t="s">
        <v>44</v>
      </c>
      <c r="F985" s="2" t="s">
        <v>1108</v>
      </c>
      <c r="G985" s="2" t="s">
        <v>2841</v>
      </c>
      <c r="H985" s="3" t="n">
        <v>17</v>
      </c>
      <c r="I985" s="3" t="s">
        <v>100</v>
      </c>
      <c r="J985" s="2" t="s">
        <v>72</v>
      </c>
      <c r="K985" s="2" t="s">
        <v>1113</v>
      </c>
      <c r="L985" s="2" t="n">
        <v>145</v>
      </c>
      <c r="M985" s="2" t="n">
        <v>3</v>
      </c>
      <c r="N985" s="2" t="s">
        <v>2842</v>
      </c>
      <c r="O985" s="2" t="s">
        <v>51</v>
      </c>
      <c r="P985" s="2" t="s">
        <v>52</v>
      </c>
      <c r="Q985" s="2" t="s">
        <v>53</v>
      </c>
      <c r="R985" s="2" t="s">
        <v>54</v>
      </c>
      <c r="S985" s="2" t="n">
        <v>19981201</v>
      </c>
      <c r="U985" s="2" t="n">
        <v>5315</v>
      </c>
      <c r="V985" s="2" t="n">
        <v>5318</v>
      </c>
      <c r="W985" s="2" t="s">
        <v>96</v>
      </c>
      <c r="X985" s="2" t="s">
        <v>56</v>
      </c>
      <c r="Y985" s="2" t="n">
        <v>5300</v>
      </c>
      <c r="Z985" s="2" t="s">
        <v>96</v>
      </c>
      <c r="AB985" s="2" t="n">
        <v>19881209</v>
      </c>
      <c r="AC985" s="2" t="n">
        <v>19881212</v>
      </c>
      <c r="AD985" s="2" t="n">
        <v>1988</v>
      </c>
      <c r="AE985" s="2" t="n">
        <v>1988</v>
      </c>
      <c r="AF985" s="2" t="s">
        <v>58</v>
      </c>
      <c r="AG985" s="2" t="s">
        <v>58</v>
      </c>
      <c r="AH985" s="2" t="n">
        <v>4661</v>
      </c>
      <c r="AI985" s="2" t="n">
        <v>4671</v>
      </c>
      <c r="AJ985" s="2" t="n">
        <v>4671</v>
      </c>
      <c r="AK985" s="2" t="s">
        <v>59</v>
      </c>
      <c r="AL985" s="2" t="n">
        <v>39.87777</v>
      </c>
      <c r="AM985" s="2" t="n">
        <v>-103.67632</v>
      </c>
      <c r="AN985" s="2" t="s">
        <v>60</v>
      </c>
      <c r="AP985" s="2" t="n">
        <f aca="false">SUM(AJ985-U985)</f>
        <v>-644</v>
      </c>
      <c r="AQ985" s="2" t="n">
        <f aca="false">SUM((AP985+4000)/100)</f>
        <v>33.56</v>
      </c>
      <c r="AR985" s="1" t="n">
        <f aca="false">SUM((AQ985*1.7)+L985)</f>
        <v>202.052</v>
      </c>
    </row>
    <row r="986" customFormat="false" ht="11" hidden="false" customHeight="false" outlineLevel="0" collapsed="false">
      <c r="A986" s="1" t="n">
        <v>5121059850000</v>
      </c>
      <c r="B986" s="1" t="n">
        <v>5121059850000</v>
      </c>
      <c r="D986" s="2" t="s">
        <v>378</v>
      </c>
      <c r="E986" s="4" t="s">
        <v>2480</v>
      </c>
      <c r="F986" s="2" t="s">
        <v>209</v>
      </c>
      <c r="G986" s="2" t="s">
        <v>2843</v>
      </c>
      <c r="H986" s="3" t="n">
        <v>18</v>
      </c>
      <c r="I986" s="3" t="s">
        <v>100</v>
      </c>
      <c r="J986" s="2" t="s">
        <v>72</v>
      </c>
      <c r="K986" s="2" t="s">
        <v>458</v>
      </c>
      <c r="L986" s="2" t="n">
        <v>130</v>
      </c>
      <c r="M986" s="2" t="n">
        <v>1</v>
      </c>
      <c r="O986" s="2" t="s">
        <v>51</v>
      </c>
      <c r="P986" s="2" t="s">
        <v>52</v>
      </c>
      <c r="Q986" s="2" t="s">
        <v>53</v>
      </c>
      <c r="R986" s="2" t="s">
        <v>54</v>
      </c>
      <c r="S986" s="2" t="n">
        <v>19981201</v>
      </c>
      <c r="U986" s="2" t="n">
        <v>5344</v>
      </c>
      <c r="W986" s="2" t="s">
        <v>96</v>
      </c>
      <c r="X986" s="2" t="s">
        <v>56</v>
      </c>
      <c r="Y986" s="2" t="n">
        <v>5350</v>
      </c>
      <c r="Z986" s="2" t="s">
        <v>96</v>
      </c>
      <c r="AB986" s="2" t="n">
        <v>19720915</v>
      </c>
      <c r="AC986" s="2" t="n">
        <v>19560518</v>
      </c>
      <c r="AD986" s="2" t="n">
        <v>1956</v>
      </c>
      <c r="AE986" s="2" t="n">
        <v>1956</v>
      </c>
      <c r="AF986" s="2" t="s">
        <v>58</v>
      </c>
      <c r="AG986" s="2" t="s">
        <v>58</v>
      </c>
      <c r="AH986" s="2" t="n">
        <v>4579</v>
      </c>
      <c r="AI986" s="2" t="n">
        <v>4688</v>
      </c>
      <c r="AJ986" s="2" t="n">
        <v>4688</v>
      </c>
      <c r="AK986" s="2" t="s">
        <v>59</v>
      </c>
      <c r="AL986" s="2" t="n">
        <v>39.87772</v>
      </c>
      <c r="AM986" s="2" t="n">
        <v>-103.69865</v>
      </c>
      <c r="AN986" s="2" t="s">
        <v>60</v>
      </c>
      <c r="AP986" s="2" t="n">
        <f aca="false">SUM(AJ986-U986)</f>
        <v>-656</v>
      </c>
      <c r="AQ986" s="2" t="n">
        <f aca="false">SUM((AP986+4000)/100)</f>
        <v>33.44</v>
      </c>
      <c r="AR986" s="1" t="n">
        <f aca="false">SUM((AQ986*1.7)+L986)</f>
        <v>186.848</v>
      </c>
    </row>
    <row r="987" customFormat="false" ht="11" hidden="false" customHeight="false" outlineLevel="0" collapsed="false">
      <c r="A987" s="1" t="n">
        <v>5121098500000</v>
      </c>
      <c r="B987" s="1" t="n">
        <v>5121098500000</v>
      </c>
      <c r="D987" s="2" t="s">
        <v>2844</v>
      </c>
      <c r="E987" s="4" t="s">
        <v>44</v>
      </c>
      <c r="F987" s="2" t="s">
        <v>1106</v>
      </c>
      <c r="G987" s="2" t="s">
        <v>2845</v>
      </c>
      <c r="H987" s="3" t="n">
        <v>18</v>
      </c>
      <c r="I987" s="3" t="s">
        <v>100</v>
      </c>
      <c r="J987" s="2" t="s">
        <v>72</v>
      </c>
      <c r="K987" s="2" t="s">
        <v>89</v>
      </c>
      <c r="L987" s="2" t="n">
        <v>142</v>
      </c>
      <c r="M987" s="2" t="n">
        <v>4</v>
      </c>
      <c r="N987" s="2" t="s">
        <v>90</v>
      </c>
      <c r="O987" s="2" t="s">
        <v>2836</v>
      </c>
      <c r="P987" s="2" t="s">
        <v>52</v>
      </c>
      <c r="Q987" s="2" t="s">
        <v>53</v>
      </c>
      <c r="R987" s="2" t="s">
        <v>54</v>
      </c>
      <c r="S987" s="2" t="n">
        <v>19981201</v>
      </c>
      <c r="U987" s="2" t="n">
        <v>5435</v>
      </c>
      <c r="V987" s="2" t="n">
        <v>5430</v>
      </c>
      <c r="W987" s="2" t="s">
        <v>96</v>
      </c>
      <c r="X987" s="2" t="s">
        <v>56</v>
      </c>
      <c r="Y987" s="2" t="n">
        <v>5450</v>
      </c>
      <c r="Z987" s="2" t="s">
        <v>96</v>
      </c>
      <c r="AB987" s="2" t="n">
        <v>19821004</v>
      </c>
      <c r="AC987" s="2" t="n">
        <v>19821002</v>
      </c>
      <c r="AD987" s="2" t="n">
        <v>1982</v>
      </c>
      <c r="AE987" s="2" t="n">
        <v>1982</v>
      </c>
      <c r="AF987" s="2" t="s">
        <v>77</v>
      </c>
      <c r="AG987" s="2" t="s">
        <v>77</v>
      </c>
      <c r="AH987" s="2" t="n">
        <v>4677</v>
      </c>
      <c r="AI987" s="2" t="n">
        <v>4687</v>
      </c>
      <c r="AJ987" s="2" t="n">
        <v>4687</v>
      </c>
      <c r="AK987" s="2" t="s">
        <v>59</v>
      </c>
      <c r="AL987" s="2" t="n">
        <v>39.88106</v>
      </c>
      <c r="AM987" s="2" t="n">
        <v>-103.69274</v>
      </c>
      <c r="AN987" s="2" t="s">
        <v>60</v>
      </c>
      <c r="AP987" s="2" t="n">
        <f aca="false">SUM(AJ987-U987)</f>
        <v>-748</v>
      </c>
      <c r="AQ987" s="2" t="n">
        <f aca="false">SUM((AP987+4000)/100)</f>
        <v>32.52</v>
      </c>
      <c r="AR987" s="1" t="n">
        <f aca="false">SUM((AQ987*1.7)+L987)</f>
        <v>197.284</v>
      </c>
    </row>
    <row r="988" customFormat="false" ht="11" hidden="false" customHeight="false" outlineLevel="0" collapsed="false">
      <c r="A988" s="1" t="n">
        <v>5121059150000</v>
      </c>
      <c r="B988" s="1" t="n">
        <v>5121059150000</v>
      </c>
      <c r="D988" s="2" t="s">
        <v>2846</v>
      </c>
      <c r="E988" s="4" t="s">
        <v>44</v>
      </c>
      <c r="F988" s="2" t="s">
        <v>2847</v>
      </c>
      <c r="G988" s="2" t="s">
        <v>2848</v>
      </c>
      <c r="H988" s="3" t="n">
        <v>19</v>
      </c>
      <c r="I988" s="3" t="s">
        <v>100</v>
      </c>
      <c r="J988" s="2" t="s">
        <v>72</v>
      </c>
      <c r="K988" s="2" t="s">
        <v>1292</v>
      </c>
      <c r="L988" s="2" t="n">
        <v>154</v>
      </c>
      <c r="M988" s="2" t="n">
        <v>2.5</v>
      </c>
      <c r="N988" s="2" t="s">
        <v>444</v>
      </c>
      <c r="O988" s="2" t="s">
        <v>2849</v>
      </c>
      <c r="P988" s="2" t="s">
        <v>52</v>
      </c>
      <c r="Q988" s="2" t="s">
        <v>53</v>
      </c>
      <c r="R988" s="2" t="s">
        <v>54</v>
      </c>
      <c r="S988" s="2" t="n">
        <v>19981201</v>
      </c>
      <c r="U988" s="2" t="n">
        <v>5309</v>
      </c>
      <c r="W988" s="2" t="s">
        <v>96</v>
      </c>
      <c r="X988" s="2" t="s">
        <v>56</v>
      </c>
      <c r="Y988" s="2" t="n">
        <v>5250</v>
      </c>
      <c r="Z988" s="2" t="s">
        <v>96</v>
      </c>
      <c r="AB988" s="2" t="n">
        <v>19720915</v>
      </c>
      <c r="AC988" s="2" t="n">
        <v>19551102</v>
      </c>
      <c r="AD988" s="2" t="n">
        <v>1955</v>
      </c>
      <c r="AE988" s="2" t="n">
        <v>1955</v>
      </c>
      <c r="AF988" s="2" t="s">
        <v>160</v>
      </c>
      <c r="AG988" s="2" t="s">
        <v>160</v>
      </c>
      <c r="AH988" s="2" t="n">
        <v>4695</v>
      </c>
      <c r="AI988" s="2" t="n">
        <v>4705</v>
      </c>
      <c r="AJ988" s="2" t="n">
        <v>4705</v>
      </c>
      <c r="AK988" s="2" t="s">
        <v>59</v>
      </c>
      <c r="AL988" s="2" t="n">
        <v>39.8632</v>
      </c>
      <c r="AM988" s="2" t="n">
        <v>-103.6935</v>
      </c>
      <c r="AN988" s="2" t="s">
        <v>60</v>
      </c>
      <c r="AP988" s="2" t="n">
        <f aca="false">SUM(AJ988-U988)</f>
        <v>-604</v>
      </c>
      <c r="AQ988" s="2" t="n">
        <f aca="false">SUM((AP988+4000)/100)</f>
        <v>33.96</v>
      </c>
      <c r="AR988" s="1" t="n">
        <f aca="false">SUM((AQ988*1.7)+L988)</f>
        <v>211.732</v>
      </c>
    </row>
    <row r="989" customFormat="false" ht="11" hidden="false" customHeight="false" outlineLevel="0" collapsed="false">
      <c r="A989" s="1" t="n">
        <v>5121059390000</v>
      </c>
      <c r="B989" s="1" t="n">
        <v>5121059390000</v>
      </c>
      <c r="D989" s="2" t="s">
        <v>2846</v>
      </c>
      <c r="E989" s="4" t="s">
        <v>44</v>
      </c>
      <c r="F989" s="2" t="s">
        <v>209</v>
      </c>
      <c r="G989" s="2" t="s">
        <v>2850</v>
      </c>
      <c r="H989" s="3" t="n">
        <v>19</v>
      </c>
      <c r="I989" s="3" t="s">
        <v>100</v>
      </c>
      <c r="J989" s="2" t="s">
        <v>72</v>
      </c>
      <c r="K989" s="2" t="s">
        <v>449</v>
      </c>
      <c r="L989" s="2" t="n">
        <v>154</v>
      </c>
      <c r="M989" s="2" t="n">
        <v>2.5</v>
      </c>
      <c r="O989" s="2" t="s">
        <v>2849</v>
      </c>
      <c r="P989" s="2" t="s">
        <v>52</v>
      </c>
      <c r="Q989" s="2" t="s">
        <v>53</v>
      </c>
      <c r="R989" s="2" t="s">
        <v>154</v>
      </c>
      <c r="S989" s="2" t="n">
        <v>19981201</v>
      </c>
      <c r="T989" s="2" t="s">
        <v>96</v>
      </c>
      <c r="U989" s="2" t="n">
        <v>5309</v>
      </c>
      <c r="W989" s="2" t="s">
        <v>96</v>
      </c>
      <c r="X989" s="2" t="s">
        <v>56</v>
      </c>
      <c r="Y989" s="2" t="n">
        <v>5300</v>
      </c>
      <c r="Z989" s="2" t="s">
        <v>96</v>
      </c>
      <c r="AB989" s="2" t="n">
        <v>19720915</v>
      </c>
      <c r="AC989" s="2" t="n">
        <v>19551105</v>
      </c>
      <c r="AD989" s="2" t="n">
        <v>1955</v>
      </c>
      <c r="AE989" s="2" t="n">
        <v>1955</v>
      </c>
      <c r="AF989" s="2" t="s">
        <v>160</v>
      </c>
      <c r="AG989" s="2" t="s">
        <v>213</v>
      </c>
      <c r="AH989" s="2" t="n">
        <v>4695</v>
      </c>
      <c r="AI989" s="2" t="n">
        <v>4705</v>
      </c>
      <c r="AJ989" s="2" t="n">
        <v>4705</v>
      </c>
      <c r="AK989" s="2" t="s">
        <v>59</v>
      </c>
      <c r="AL989" s="2" t="n">
        <v>39.86629</v>
      </c>
      <c r="AM989" s="2" t="n">
        <v>-103.69393</v>
      </c>
      <c r="AN989" s="2" t="s">
        <v>60</v>
      </c>
      <c r="AP989" s="2" t="n">
        <f aca="false">SUM(AJ989-U989)</f>
        <v>-604</v>
      </c>
      <c r="AQ989" s="2" t="n">
        <f aca="false">SUM((AP989+4000)/100)</f>
        <v>33.96</v>
      </c>
      <c r="AR989" s="1" t="n">
        <f aca="false">SUM((AQ989*1.7)+L989)</f>
        <v>211.732</v>
      </c>
    </row>
    <row r="990" customFormat="false" ht="11" hidden="false" customHeight="false" outlineLevel="0" collapsed="false">
      <c r="A990" s="1" t="n">
        <v>5121059470000</v>
      </c>
      <c r="B990" s="1" t="n">
        <v>5121059470000</v>
      </c>
      <c r="D990" s="2" t="s">
        <v>2846</v>
      </c>
      <c r="E990" s="4" t="s">
        <v>221</v>
      </c>
      <c r="F990" s="2" t="s">
        <v>209</v>
      </c>
      <c r="G990" s="2" t="s">
        <v>2851</v>
      </c>
      <c r="H990" s="3" t="n">
        <v>19</v>
      </c>
      <c r="I990" s="3" t="s">
        <v>100</v>
      </c>
      <c r="J990" s="2" t="s">
        <v>72</v>
      </c>
      <c r="K990" s="2" t="s">
        <v>49</v>
      </c>
      <c r="L990" s="2" t="n">
        <v>133</v>
      </c>
      <c r="M990" s="2" t="n">
        <v>2</v>
      </c>
      <c r="O990" s="2" t="s">
        <v>2849</v>
      </c>
      <c r="P990" s="2" t="s">
        <v>52</v>
      </c>
      <c r="Q990" s="2" t="s">
        <v>53</v>
      </c>
      <c r="R990" s="2" t="s">
        <v>154</v>
      </c>
      <c r="S990" s="2" t="n">
        <v>19981201</v>
      </c>
      <c r="T990" s="2" t="s">
        <v>96</v>
      </c>
      <c r="U990" s="2" t="n">
        <v>5300</v>
      </c>
      <c r="W990" s="2" t="s">
        <v>96</v>
      </c>
      <c r="X990" s="2" t="s">
        <v>56</v>
      </c>
      <c r="Y990" s="2" t="n">
        <v>5300</v>
      </c>
      <c r="Z990" s="2" t="s">
        <v>96</v>
      </c>
      <c r="AB990" s="2" t="n">
        <v>19720915</v>
      </c>
      <c r="AC990" s="2" t="n">
        <v>19560914</v>
      </c>
      <c r="AD990" s="2" t="n">
        <v>1956</v>
      </c>
      <c r="AE990" s="2" t="n">
        <v>1956</v>
      </c>
      <c r="AF990" s="2" t="s">
        <v>160</v>
      </c>
      <c r="AG990" s="2" t="s">
        <v>213</v>
      </c>
      <c r="AH990" s="2" t="n">
        <v>4671</v>
      </c>
      <c r="AI990" s="2" t="n">
        <v>4681</v>
      </c>
      <c r="AJ990" s="2" t="n">
        <v>4681</v>
      </c>
      <c r="AK990" s="2" t="s">
        <v>59</v>
      </c>
      <c r="AL990" s="2" t="n">
        <v>39.87024</v>
      </c>
      <c r="AM990" s="2" t="n">
        <v>-103.69044</v>
      </c>
      <c r="AN990" s="2" t="s">
        <v>60</v>
      </c>
      <c r="AP990" s="2" t="n">
        <f aca="false">SUM(AJ990-U990)</f>
        <v>-619</v>
      </c>
      <c r="AQ990" s="2" t="n">
        <f aca="false">SUM((AP990+4000)/100)</f>
        <v>33.81</v>
      </c>
      <c r="AR990" s="1" t="n">
        <f aca="false">SUM((AQ990*1.7)+L990)</f>
        <v>190.477</v>
      </c>
    </row>
    <row r="991" customFormat="false" ht="11" hidden="false" customHeight="false" outlineLevel="0" collapsed="false">
      <c r="A991" s="1" t="n">
        <v>5121095290000</v>
      </c>
      <c r="B991" s="1" t="n">
        <v>5121095290000</v>
      </c>
      <c r="D991" s="2" t="s">
        <v>2852</v>
      </c>
      <c r="E991" s="4" t="s">
        <v>44</v>
      </c>
      <c r="F991" s="2" t="s">
        <v>1094</v>
      </c>
      <c r="G991" s="2" t="s">
        <v>2853</v>
      </c>
      <c r="H991" s="3" t="n">
        <v>19</v>
      </c>
      <c r="I991" s="3" t="s">
        <v>100</v>
      </c>
      <c r="J991" s="2" t="s">
        <v>72</v>
      </c>
      <c r="K991" s="2" t="s">
        <v>437</v>
      </c>
      <c r="L991" s="2" t="n">
        <v>135</v>
      </c>
      <c r="M991" s="2" t="n">
        <v>3</v>
      </c>
      <c r="N991" s="2" t="s">
        <v>2854</v>
      </c>
      <c r="O991" s="2" t="s">
        <v>2849</v>
      </c>
      <c r="P991" s="2" t="s">
        <v>52</v>
      </c>
      <c r="Q991" s="2" t="s">
        <v>53</v>
      </c>
      <c r="R991" s="2" t="s">
        <v>337</v>
      </c>
      <c r="S991" s="2" t="n">
        <v>19981201</v>
      </c>
      <c r="U991" s="2" t="n">
        <v>5318</v>
      </c>
      <c r="W991" s="2" t="s">
        <v>96</v>
      </c>
      <c r="X991" s="2" t="s">
        <v>56</v>
      </c>
      <c r="Y991" s="2" t="n">
        <v>5325</v>
      </c>
      <c r="Z991" s="2" t="s">
        <v>96</v>
      </c>
      <c r="AB991" s="2" t="n">
        <v>19810115</v>
      </c>
      <c r="AC991" s="2" t="n">
        <v>19800529</v>
      </c>
      <c r="AD991" s="2" t="n">
        <v>1980</v>
      </c>
      <c r="AE991" s="2" t="n">
        <v>1980</v>
      </c>
      <c r="AF991" s="2" t="s">
        <v>160</v>
      </c>
      <c r="AG991" s="2" t="s">
        <v>160</v>
      </c>
      <c r="AH991" s="2" t="n">
        <v>4669</v>
      </c>
      <c r="AI991" s="2" t="n">
        <v>4677</v>
      </c>
      <c r="AJ991" s="2" t="n">
        <v>4677</v>
      </c>
      <c r="AK991" s="2" t="s">
        <v>59</v>
      </c>
      <c r="AL991" s="2" t="n">
        <v>39.87148</v>
      </c>
      <c r="AM991" s="2" t="n">
        <v>-103.68881</v>
      </c>
      <c r="AN991" s="2" t="s">
        <v>60</v>
      </c>
      <c r="AP991" s="2" t="n">
        <f aca="false">SUM(AJ991-U991)</f>
        <v>-641</v>
      </c>
      <c r="AQ991" s="2" t="n">
        <f aca="false">SUM((AP991+4000)/100)</f>
        <v>33.59</v>
      </c>
      <c r="AR991" s="1" t="n">
        <f aca="false">SUM((AQ991*1.7)+L991)</f>
        <v>192.103</v>
      </c>
    </row>
    <row r="992" customFormat="false" ht="11" hidden="false" customHeight="false" outlineLevel="0" collapsed="false">
      <c r="A992" s="1" t="n">
        <v>5121058860000</v>
      </c>
      <c r="B992" s="1" t="n">
        <v>5121058860000</v>
      </c>
      <c r="D992" s="2" t="s">
        <v>2852</v>
      </c>
      <c r="E992" s="4" t="s">
        <v>250</v>
      </c>
      <c r="F992" s="2" t="s">
        <v>209</v>
      </c>
      <c r="G992" s="2" t="s">
        <v>2855</v>
      </c>
      <c r="H992" s="3" t="n">
        <v>20</v>
      </c>
      <c r="I992" s="3" t="s">
        <v>100</v>
      </c>
      <c r="J992" s="2" t="s">
        <v>72</v>
      </c>
      <c r="K992" s="2" t="s">
        <v>694</v>
      </c>
      <c r="L992" s="2" t="n">
        <v>125</v>
      </c>
      <c r="M992" s="2" t="n">
        <v>1</v>
      </c>
      <c r="O992" s="2" t="s">
        <v>2849</v>
      </c>
      <c r="P992" s="2" t="s">
        <v>52</v>
      </c>
      <c r="Q992" s="2" t="s">
        <v>53</v>
      </c>
      <c r="R992" s="2" t="s">
        <v>54</v>
      </c>
      <c r="S992" s="2" t="n">
        <v>19981201</v>
      </c>
      <c r="U992" s="2" t="n">
        <v>5285</v>
      </c>
      <c r="W992" s="2" t="s">
        <v>96</v>
      </c>
      <c r="X992" s="2" t="s">
        <v>56</v>
      </c>
      <c r="Y992" s="2" t="n">
        <v>5200</v>
      </c>
      <c r="Z992" s="2" t="s">
        <v>96</v>
      </c>
      <c r="AB992" s="2" t="n">
        <v>19720915</v>
      </c>
      <c r="AC992" s="2" t="n">
        <v>19560901</v>
      </c>
      <c r="AD992" s="2" t="n">
        <v>1956</v>
      </c>
      <c r="AE992" s="2" t="n">
        <v>1956</v>
      </c>
      <c r="AF992" s="2" t="s">
        <v>160</v>
      </c>
      <c r="AG992" s="2" t="s">
        <v>160</v>
      </c>
      <c r="AH992" s="2" t="n">
        <v>4668</v>
      </c>
      <c r="AI992" s="2" t="n">
        <v>4680</v>
      </c>
      <c r="AJ992" s="2" t="n">
        <v>4680</v>
      </c>
      <c r="AK992" s="2" t="s">
        <v>59</v>
      </c>
      <c r="AL992" s="2" t="n">
        <v>39.85884</v>
      </c>
      <c r="AM992" s="2" t="n">
        <v>-103.67406</v>
      </c>
      <c r="AN992" s="2" t="s">
        <v>60</v>
      </c>
      <c r="AP992" s="2" t="n">
        <f aca="false">SUM(AJ992-U992)</f>
        <v>-605</v>
      </c>
      <c r="AQ992" s="2" t="n">
        <f aca="false">SUM((AP992+4000)/100)</f>
        <v>33.95</v>
      </c>
      <c r="AR992" s="1" t="n">
        <f aca="false">SUM((AQ992*1.7)+L992)</f>
        <v>182.715</v>
      </c>
    </row>
    <row r="993" customFormat="false" ht="11" hidden="false" customHeight="false" outlineLevel="0" collapsed="false">
      <c r="A993" s="1" t="n">
        <v>5121059580000</v>
      </c>
      <c r="B993" s="1" t="n">
        <v>5121059580000</v>
      </c>
      <c r="D993" s="2" t="s">
        <v>389</v>
      </c>
      <c r="E993" s="4" t="s">
        <v>44</v>
      </c>
      <c r="F993" s="2" t="s">
        <v>209</v>
      </c>
      <c r="G993" s="2" t="s">
        <v>2856</v>
      </c>
      <c r="H993" s="3" t="n">
        <v>20</v>
      </c>
      <c r="I993" s="3" t="s">
        <v>100</v>
      </c>
      <c r="J993" s="2" t="s">
        <v>72</v>
      </c>
      <c r="K993" s="2" t="s">
        <v>184</v>
      </c>
      <c r="L993" s="2" t="n">
        <v>133</v>
      </c>
      <c r="M993" s="2" t="n">
        <v>1.5</v>
      </c>
      <c r="O993" s="2" t="s">
        <v>2849</v>
      </c>
      <c r="P993" s="2" t="s">
        <v>52</v>
      </c>
      <c r="Q993" s="2" t="s">
        <v>53</v>
      </c>
      <c r="R993" s="2" t="s">
        <v>54</v>
      </c>
      <c r="S993" s="2" t="n">
        <v>19981201</v>
      </c>
      <c r="U993" s="2" t="n">
        <v>5291</v>
      </c>
      <c r="W993" s="2" t="s">
        <v>96</v>
      </c>
      <c r="X993" s="2" t="s">
        <v>56</v>
      </c>
      <c r="Y993" s="2" t="n">
        <v>5200</v>
      </c>
      <c r="Z993" s="2" t="s">
        <v>96</v>
      </c>
      <c r="AB993" s="2" t="n">
        <v>19720915</v>
      </c>
      <c r="AC993" s="2" t="n">
        <v>19551114</v>
      </c>
      <c r="AD993" s="2" t="n">
        <v>1955</v>
      </c>
      <c r="AE993" s="2" t="n">
        <v>1955</v>
      </c>
      <c r="AF993" s="2" t="s">
        <v>160</v>
      </c>
      <c r="AG993" s="2" t="s">
        <v>160</v>
      </c>
      <c r="AH993" s="2" t="n">
        <v>4690</v>
      </c>
      <c r="AI993" s="2" t="n">
        <v>4700</v>
      </c>
      <c r="AJ993" s="2" t="n">
        <v>4700</v>
      </c>
      <c r="AK993" s="2" t="s">
        <v>59</v>
      </c>
      <c r="AL993" s="2" t="n">
        <v>39.87044</v>
      </c>
      <c r="AM993" s="2" t="n">
        <v>-103.68364</v>
      </c>
      <c r="AN993" s="2" t="s">
        <v>60</v>
      </c>
      <c r="AP993" s="2" t="n">
        <f aca="false">SUM(AJ993-U993)</f>
        <v>-591</v>
      </c>
      <c r="AQ993" s="2" t="n">
        <f aca="false">SUM((AP993+4000)/100)</f>
        <v>34.09</v>
      </c>
      <c r="AR993" s="1" t="n">
        <f aca="false">SUM((AQ993*1.7)+L993)</f>
        <v>190.953</v>
      </c>
    </row>
    <row r="994" customFormat="false" ht="11" hidden="false" customHeight="false" outlineLevel="0" collapsed="false">
      <c r="A994" s="1" t="n">
        <v>5121097870000</v>
      </c>
      <c r="B994" s="1" t="n">
        <v>5121097870000</v>
      </c>
      <c r="D994" s="2" t="s">
        <v>2857</v>
      </c>
      <c r="E994" s="4" t="s">
        <v>44</v>
      </c>
      <c r="F994" s="2" t="s">
        <v>478</v>
      </c>
      <c r="G994" s="2" t="s">
        <v>2858</v>
      </c>
      <c r="H994" s="3" t="n">
        <v>20</v>
      </c>
      <c r="I994" s="3" t="s">
        <v>100</v>
      </c>
      <c r="J994" s="2" t="s">
        <v>72</v>
      </c>
      <c r="K994" s="2" t="s">
        <v>341</v>
      </c>
      <c r="L994" s="2" t="n">
        <v>137</v>
      </c>
      <c r="M994" s="2" t="n">
        <v>2</v>
      </c>
      <c r="N994" s="2" t="s">
        <v>565</v>
      </c>
      <c r="O994" s="2" t="s">
        <v>2849</v>
      </c>
      <c r="P994" s="2" t="s">
        <v>52</v>
      </c>
      <c r="Q994" s="2" t="s">
        <v>53</v>
      </c>
      <c r="R994" s="2" t="s">
        <v>54</v>
      </c>
      <c r="S994" s="2" t="n">
        <v>19981201</v>
      </c>
      <c r="U994" s="2" t="n">
        <v>5310</v>
      </c>
      <c r="W994" s="2" t="s">
        <v>96</v>
      </c>
      <c r="X994" s="2" t="s">
        <v>56</v>
      </c>
      <c r="Y994" s="2" t="n">
        <v>5300</v>
      </c>
      <c r="Z994" s="2" t="s">
        <v>96</v>
      </c>
      <c r="AB994" s="2" t="n">
        <v>19820515</v>
      </c>
      <c r="AC994" s="2" t="n">
        <v>19820405</v>
      </c>
      <c r="AD994" s="2" t="n">
        <v>1982</v>
      </c>
      <c r="AE994" s="2" t="n">
        <v>1982</v>
      </c>
      <c r="AF994" s="2" t="s">
        <v>160</v>
      </c>
      <c r="AG994" s="2" t="s">
        <v>160</v>
      </c>
      <c r="AH994" s="2" t="n">
        <v>4665</v>
      </c>
      <c r="AI994" s="2" t="n">
        <v>4671</v>
      </c>
      <c r="AJ994" s="2" t="n">
        <v>4671</v>
      </c>
      <c r="AK994" s="2" t="s">
        <v>59</v>
      </c>
      <c r="AL994" s="2" t="n">
        <v>39.86898</v>
      </c>
      <c r="AM994" s="2" t="n">
        <v>-103.68306</v>
      </c>
      <c r="AN994" s="2" t="s">
        <v>60</v>
      </c>
      <c r="AP994" s="2" t="n">
        <f aca="false">SUM(AJ994-U994)</f>
        <v>-639</v>
      </c>
      <c r="AQ994" s="2" t="n">
        <f aca="false">SUM((AP994+4000)/100)</f>
        <v>33.61</v>
      </c>
      <c r="AR994" s="1" t="n">
        <f aca="false">SUM((AQ994*1.7)+L994)</f>
        <v>194.137</v>
      </c>
    </row>
    <row r="995" customFormat="false" ht="11" hidden="false" customHeight="false" outlineLevel="0" collapsed="false">
      <c r="A995" s="1" t="n">
        <v>5121058910000</v>
      </c>
      <c r="B995" s="1" t="n">
        <v>5121058910000</v>
      </c>
      <c r="D995" s="2" t="s">
        <v>2859</v>
      </c>
      <c r="E995" s="4" t="s">
        <v>44</v>
      </c>
      <c r="F995" s="2" t="s">
        <v>2860</v>
      </c>
      <c r="G995" s="2" t="s">
        <v>2861</v>
      </c>
      <c r="H995" s="3" t="n">
        <v>21</v>
      </c>
      <c r="I995" s="3" t="s">
        <v>100</v>
      </c>
      <c r="J995" s="2" t="s">
        <v>72</v>
      </c>
      <c r="K995" s="2" t="s">
        <v>289</v>
      </c>
      <c r="L995" s="2" t="n">
        <v>134</v>
      </c>
      <c r="M995" s="2" t="n">
        <v>2</v>
      </c>
      <c r="O995" s="2" t="s">
        <v>2830</v>
      </c>
      <c r="P995" s="2" t="s">
        <v>52</v>
      </c>
      <c r="Q995" s="2" t="s">
        <v>53</v>
      </c>
      <c r="R995" s="2" t="s">
        <v>154</v>
      </c>
      <c r="S995" s="2" t="n">
        <v>19981201</v>
      </c>
      <c r="T995" s="2" t="s">
        <v>96</v>
      </c>
      <c r="U995" s="2" t="n">
        <v>5231</v>
      </c>
      <c r="W995" s="2" t="s">
        <v>96</v>
      </c>
      <c r="X995" s="2" t="s">
        <v>56</v>
      </c>
      <c r="Y995" s="2" t="n">
        <v>5200</v>
      </c>
      <c r="Z995" s="2" t="s">
        <v>96</v>
      </c>
      <c r="AB995" s="2" t="n">
        <v>19720915</v>
      </c>
      <c r="AC995" s="2" t="n">
        <v>19551103</v>
      </c>
      <c r="AD995" s="2" t="n">
        <v>1955</v>
      </c>
      <c r="AE995" s="2" t="n">
        <v>1955</v>
      </c>
      <c r="AF995" s="2" t="s">
        <v>160</v>
      </c>
      <c r="AG995" s="2" t="s">
        <v>213</v>
      </c>
      <c r="AH995" s="2" t="n">
        <v>4678</v>
      </c>
      <c r="AI995" s="2" t="n">
        <v>4684</v>
      </c>
      <c r="AJ995" s="2" t="n">
        <v>4684</v>
      </c>
      <c r="AK995" s="2" t="s">
        <v>59</v>
      </c>
      <c r="AL995" s="2" t="n">
        <v>39.85871</v>
      </c>
      <c r="AM995" s="2" t="n">
        <v>-103.65528</v>
      </c>
      <c r="AN995" s="2" t="s">
        <v>60</v>
      </c>
      <c r="AP995" s="2" t="n">
        <f aca="false">SUM(AJ995-U995)</f>
        <v>-547</v>
      </c>
      <c r="AQ995" s="2" t="n">
        <f aca="false">SUM((AP995+4000)/100)</f>
        <v>34.53</v>
      </c>
      <c r="AR995" s="1" t="n">
        <f aca="false">SUM((AQ995*1.7)+L995)</f>
        <v>192.701</v>
      </c>
    </row>
    <row r="996" customFormat="false" ht="11" hidden="false" customHeight="false" outlineLevel="0" collapsed="false">
      <c r="A996" s="1" t="n">
        <v>5121058920000</v>
      </c>
      <c r="B996" s="1" t="n">
        <v>5121058920000</v>
      </c>
      <c r="D996" s="2" t="s">
        <v>2859</v>
      </c>
      <c r="E996" s="4" t="s">
        <v>221</v>
      </c>
      <c r="F996" s="2" t="s">
        <v>2862</v>
      </c>
      <c r="G996" s="2" t="s">
        <v>2863</v>
      </c>
      <c r="H996" s="3" t="n">
        <v>21</v>
      </c>
      <c r="I996" s="3" t="s">
        <v>100</v>
      </c>
      <c r="J996" s="2" t="s">
        <v>72</v>
      </c>
      <c r="K996" s="2" t="s">
        <v>471</v>
      </c>
      <c r="L996" s="2" t="n">
        <v>128</v>
      </c>
      <c r="M996" s="2" t="n">
        <v>1.5</v>
      </c>
      <c r="O996" s="2" t="s">
        <v>2830</v>
      </c>
      <c r="P996" s="2" t="s">
        <v>52</v>
      </c>
      <c r="Q996" s="2" t="s">
        <v>53</v>
      </c>
      <c r="R996" s="2" t="s">
        <v>154</v>
      </c>
      <c r="S996" s="2" t="n">
        <v>19981201</v>
      </c>
      <c r="T996" s="2" t="s">
        <v>96</v>
      </c>
      <c r="U996" s="2" t="n">
        <v>5177</v>
      </c>
      <c r="W996" s="2" t="s">
        <v>96</v>
      </c>
      <c r="X996" s="2" t="s">
        <v>56</v>
      </c>
      <c r="Y996" s="2" t="n">
        <v>5100</v>
      </c>
      <c r="Z996" s="2" t="s">
        <v>96</v>
      </c>
      <c r="AB996" s="2" t="n">
        <v>19720915</v>
      </c>
      <c r="AC996" s="2" t="n">
        <v>19551215</v>
      </c>
      <c r="AD996" s="2" t="n">
        <v>1956</v>
      </c>
      <c r="AE996" s="2" t="n">
        <v>1956</v>
      </c>
      <c r="AF996" s="2" t="s">
        <v>160</v>
      </c>
      <c r="AG996" s="2" t="s">
        <v>213</v>
      </c>
      <c r="AH996" s="2" t="n">
        <v>4666</v>
      </c>
      <c r="AI996" s="2" t="n">
        <v>4672</v>
      </c>
      <c r="AJ996" s="2" t="n">
        <v>4672</v>
      </c>
      <c r="AK996" s="2" t="s">
        <v>59</v>
      </c>
      <c r="AL996" s="2" t="n">
        <v>39.85872</v>
      </c>
      <c r="AM996" s="2" t="n">
        <v>-103.65141</v>
      </c>
      <c r="AN996" s="2" t="s">
        <v>60</v>
      </c>
      <c r="AP996" s="2" t="n">
        <f aca="false">SUM(AJ996-U996)</f>
        <v>-505</v>
      </c>
      <c r="AQ996" s="2" t="n">
        <f aca="false">SUM((AP996+4000)/100)</f>
        <v>34.95</v>
      </c>
      <c r="AR996" s="1" t="n">
        <f aca="false">SUM((AQ996*1.7)+L996)</f>
        <v>187.415</v>
      </c>
    </row>
    <row r="997" customFormat="false" ht="11" hidden="false" customHeight="false" outlineLevel="0" collapsed="false">
      <c r="A997" s="1" t="n">
        <v>5121059120000</v>
      </c>
      <c r="B997" s="1" t="n">
        <v>5121059120000</v>
      </c>
      <c r="D997" s="2" t="s">
        <v>2830</v>
      </c>
      <c r="E997" s="4" t="s">
        <v>250</v>
      </c>
      <c r="F997" s="2" t="s">
        <v>812</v>
      </c>
      <c r="G997" s="2" t="s">
        <v>2864</v>
      </c>
      <c r="H997" s="3" t="n">
        <v>21</v>
      </c>
      <c r="I997" s="3" t="s">
        <v>100</v>
      </c>
      <c r="J997" s="2" t="s">
        <v>72</v>
      </c>
      <c r="K997" s="2" t="s">
        <v>1292</v>
      </c>
      <c r="L997" s="2" t="n">
        <v>132</v>
      </c>
      <c r="M997" s="2" t="n">
        <v>2</v>
      </c>
      <c r="O997" s="2" t="s">
        <v>2830</v>
      </c>
      <c r="P997" s="2" t="s">
        <v>52</v>
      </c>
      <c r="Q997" s="2" t="s">
        <v>53</v>
      </c>
      <c r="R997" s="2" t="s">
        <v>54</v>
      </c>
      <c r="S997" s="2" t="n">
        <v>19981201</v>
      </c>
      <c r="U997" s="2" t="n">
        <v>5235</v>
      </c>
      <c r="W997" s="2" t="s">
        <v>96</v>
      </c>
      <c r="X997" s="2" t="s">
        <v>56</v>
      </c>
      <c r="Y997" s="2" t="n">
        <v>5200</v>
      </c>
      <c r="Z997" s="2" t="s">
        <v>96</v>
      </c>
      <c r="AB997" s="2" t="n">
        <v>19720915</v>
      </c>
      <c r="AC997" s="2" t="n">
        <v>19560411</v>
      </c>
      <c r="AD997" s="2" t="n">
        <v>1956</v>
      </c>
      <c r="AE997" s="2" t="n">
        <v>1956</v>
      </c>
      <c r="AF997" s="2" t="s">
        <v>160</v>
      </c>
      <c r="AG997" s="2" t="s">
        <v>160</v>
      </c>
      <c r="AH997" s="2" t="n">
        <v>4663</v>
      </c>
      <c r="AI997" s="2" t="n">
        <v>4673</v>
      </c>
      <c r="AJ997" s="2" t="n">
        <v>4673</v>
      </c>
      <c r="AK997" s="2" t="s">
        <v>59</v>
      </c>
      <c r="AL997" s="2" t="n">
        <v>39.86272</v>
      </c>
      <c r="AM997" s="2" t="n">
        <v>-103.65544</v>
      </c>
      <c r="AN997" s="2" t="s">
        <v>60</v>
      </c>
      <c r="AP997" s="2" t="n">
        <f aca="false">SUM(AJ997-U997)</f>
        <v>-562</v>
      </c>
      <c r="AQ997" s="2" t="n">
        <f aca="false">SUM((AP997+4000)/100)</f>
        <v>34.38</v>
      </c>
      <c r="AR997" s="1" t="n">
        <f aca="false">SUM((AQ997*1.7)+L997)</f>
        <v>190.446</v>
      </c>
    </row>
    <row r="998" customFormat="false" ht="11" hidden="false" customHeight="false" outlineLevel="0" collapsed="false">
      <c r="A998" s="1" t="n">
        <v>5121059160000</v>
      </c>
      <c r="B998" s="1" t="n">
        <v>5121059160000</v>
      </c>
      <c r="D998" s="2" t="s">
        <v>2830</v>
      </c>
      <c r="E998" s="4" t="s">
        <v>1955</v>
      </c>
      <c r="F998" s="2" t="s">
        <v>812</v>
      </c>
      <c r="G998" s="2" t="s">
        <v>2865</v>
      </c>
      <c r="H998" s="3" t="n">
        <v>22</v>
      </c>
      <c r="I998" s="3" t="s">
        <v>100</v>
      </c>
      <c r="J998" s="2" t="s">
        <v>72</v>
      </c>
      <c r="K998" s="2" t="s">
        <v>112</v>
      </c>
      <c r="L998" s="2" t="n">
        <v>129</v>
      </c>
      <c r="M998" s="2" t="n">
        <v>1</v>
      </c>
      <c r="O998" s="2" t="s">
        <v>2830</v>
      </c>
      <c r="P998" s="2" t="s">
        <v>52</v>
      </c>
      <c r="Q998" s="2" t="s">
        <v>53</v>
      </c>
      <c r="R998" s="2" t="s">
        <v>154</v>
      </c>
      <c r="S998" s="2" t="n">
        <v>19981201</v>
      </c>
      <c r="T998" s="2" t="s">
        <v>96</v>
      </c>
      <c r="U998" s="2" t="n">
        <v>5166</v>
      </c>
      <c r="W998" s="2" t="s">
        <v>96</v>
      </c>
      <c r="X998" s="2" t="s">
        <v>56</v>
      </c>
      <c r="Y998" s="2" t="n">
        <v>5100</v>
      </c>
      <c r="Z998" s="2" t="s">
        <v>96</v>
      </c>
      <c r="AB998" s="2" t="n">
        <v>19720915</v>
      </c>
      <c r="AC998" s="2" t="n">
        <v>19560525</v>
      </c>
      <c r="AD998" s="2" t="n">
        <v>1956</v>
      </c>
      <c r="AE998" s="2" t="n">
        <v>1956</v>
      </c>
      <c r="AF998" s="2" t="s">
        <v>160</v>
      </c>
      <c r="AG998" s="2" t="s">
        <v>213</v>
      </c>
      <c r="AH998" s="2" t="n">
        <v>4616</v>
      </c>
      <c r="AI998" s="2" t="n">
        <v>4628</v>
      </c>
      <c r="AJ998" s="2" t="n">
        <v>4628</v>
      </c>
      <c r="AK998" s="2" t="s">
        <v>59</v>
      </c>
      <c r="AL998" s="2" t="n">
        <v>39.86222</v>
      </c>
      <c r="AM998" s="2" t="n">
        <v>-103.64588</v>
      </c>
      <c r="AN998" s="2" t="s">
        <v>60</v>
      </c>
      <c r="AP998" s="2" t="n">
        <f aca="false">SUM(AJ998-U998)</f>
        <v>-538</v>
      </c>
      <c r="AQ998" s="2" t="n">
        <f aca="false">SUM((AP998+4000)/100)</f>
        <v>34.62</v>
      </c>
      <c r="AR998" s="1" t="n">
        <f aca="false">SUM((AQ998*1.7)+L998)</f>
        <v>187.854</v>
      </c>
    </row>
    <row r="999" customFormat="false" ht="11" hidden="false" customHeight="false" outlineLevel="0" collapsed="false">
      <c r="A999" s="1" t="n">
        <v>5121059350000</v>
      </c>
      <c r="B999" s="1" t="n">
        <v>5121059350000</v>
      </c>
      <c r="D999" s="2" t="s">
        <v>2830</v>
      </c>
      <c r="E999" s="4" t="s">
        <v>1036</v>
      </c>
      <c r="F999" s="2" t="s">
        <v>812</v>
      </c>
      <c r="G999" s="2" t="s">
        <v>2866</v>
      </c>
      <c r="H999" s="3" t="n">
        <v>22</v>
      </c>
      <c r="I999" s="3" t="s">
        <v>100</v>
      </c>
      <c r="J999" s="2" t="s">
        <v>72</v>
      </c>
      <c r="K999" s="2" t="s">
        <v>211</v>
      </c>
      <c r="L999" s="2" t="n">
        <v>128</v>
      </c>
      <c r="M999" s="2" t="n">
        <v>1.5</v>
      </c>
      <c r="O999" s="2" t="s">
        <v>2830</v>
      </c>
      <c r="P999" s="2" t="s">
        <v>52</v>
      </c>
      <c r="Q999" s="2" t="s">
        <v>53</v>
      </c>
      <c r="R999" s="2" t="s">
        <v>154</v>
      </c>
      <c r="S999" s="2" t="n">
        <v>19981201</v>
      </c>
      <c r="T999" s="2" t="s">
        <v>96</v>
      </c>
      <c r="U999" s="2" t="n">
        <v>5175</v>
      </c>
      <c r="W999" s="2" t="s">
        <v>96</v>
      </c>
      <c r="X999" s="2" t="s">
        <v>56</v>
      </c>
      <c r="Y999" s="2" t="n">
        <v>5100</v>
      </c>
      <c r="Z999" s="2" t="s">
        <v>96</v>
      </c>
      <c r="AB999" s="2" t="n">
        <v>19720915</v>
      </c>
      <c r="AC999" s="2" t="n">
        <v>19560427</v>
      </c>
      <c r="AD999" s="2" t="n">
        <v>1956</v>
      </c>
      <c r="AE999" s="2" t="n">
        <v>1956</v>
      </c>
      <c r="AF999" s="2" t="s">
        <v>160</v>
      </c>
      <c r="AG999" s="2" t="s">
        <v>213</v>
      </c>
      <c r="AH999" s="2" t="n">
        <v>4624</v>
      </c>
      <c r="AI999" s="2" t="n">
        <v>4637</v>
      </c>
      <c r="AJ999" s="2" t="n">
        <v>4637</v>
      </c>
      <c r="AK999" s="2" t="s">
        <v>59</v>
      </c>
      <c r="AL999" s="2" t="n">
        <v>39.8657</v>
      </c>
      <c r="AM999" s="2" t="n">
        <v>-103.64662</v>
      </c>
      <c r="AN999" s="2" t="s">
        <v>60</v>
      </c>
      <c r="AP999" s="2" t="n">
        <f aca="false">SUM(AJ999-U999)</f>
        <v>-538</v>
      </c>
      <c r="AQ999" s="2" t="n">
        <f aca="false">SUM((AP999+4000)/100)</f>
        <v>34.62</v>
      </c>
      <c r="AR999" s="1" t="n">
        <f aca="false">SUM((AQ999*1.7)+L999)</f>
        <v>186.854</v>
      </c>
    </row>
    <row r="1000" customFormat="false" ht="11" hidden="false" customHeight="false" outlineLevel="0" collapsed="false">
      <c r="A1000" s="1" t="n">
        <v>5121097260000</v>
      </c>
      <c r="B1000" s="1" t="n">
        <v>5121097260000</v>
      </c>
      <c r="D1000" s="2" t="s">
        <v>338</v>
      </c>
      <c r="E1000" s="4" t="s">
        <v>44</v>
      </c>
      <c r="F1000" s="2" t="s">
        <v>2867</v>
      </c>
      <c r="G1000" s="2" t="s">
        <v>2868</v>
      </c>
      <c r="H1000" s="3" t="n">
        <v>22</v>
      </c>
      <c r="I1000" s="3" t="s">
        <v>100</v>
      </c>
      <c r="J1000" s="2" t="s">
        <v>72</v>
      </c>
      <c r="K1000" s="2" t="s">
        <v>136</v>
      </c>
      <c r="L1000" s="2" t="n">
        <v>123</v>
      </c>
      <c r="M1000" s="2" t="n">
        <v>4.5</v>
      </c>
      <c r="N1000" s="2" t="s">
        <v>438</v>
      </c>
      <c r="O1000" s="2" t="s">
        <v>378</v>
      </c>
      <c r="P1000" s="2" t="s">
        <v>52</v>
      </c>
      <c r="Q1000" s="2" t="s">
        <v>53</v>
      </c>
      <c r="R1000" s="2" t="s">
        <v>54</v>
      </c>
      <c r="S1000" s="2" t="n">
        <v>19981201</v>
      </c>
      <c r="U1000" s="2" t="n">
        <v>5092</v>
      </c>
      <c r="V1000" s="2" t="n">
        <v>5093</v>
      </c>
      <c r="W1000" s="2" t="s">
        <v>96</v>
      </c>
      <c r="X1000" s="2" t="s">
        <v>56</v>
      </c>
      <c r="Y1000" s="2" t="n">
        <v>5100</v>
      </c>
      <c r="Z1000" s="2" t="s">
        <v>96</v>
      </c>
      <c r="AB1000" s="2" t="n">
        <v>19811016</v>
      </c>
      <c r="AC1000" s="2" t="n">
        <v>19811016</v>
      </c>
      <c r="AD1000" s="2" t="n">
        <v>1981</v>
      </c>
      <c r="AE1000" s="2" t="n">
        <v>1981</v>
      </c>
      <c r="AF1000" s="2" t="s">
        <v>160</v>
      </c>
      <c r="AG1000" s="2" t="s">
        <v>160</v>
      </c>
      <c r="AH1000" s="2" t="n">
        <v>4609</v>
      </c>
      <c r="AI1000" s="2" t="n">
        <v>4618</v>
      </c>
      <c r="AJ1000" s="2" t="n">
        <v>4618</v>
      </c>
      <c r="AK1000" s="2" t="s">
        <v>59</v>
      </c>
      <c r="AL1000" s="2" t="n">
        <v>39.86987</v>
      </c>
      <c r="AM1000" s="2" t="n">
        <v>-103.63168</v>
      </c>
      <c r="AN1000" s="2" t="s">
        <v>60</v>
      </c>
      <c r="AP1000" s="2" t="n">
        <f aca="false">SUM(AJ1000-U1000)</f>
        <v>-474</v>
      </c>
      <c r="AQ1000" s="2" t="n">
        <f aca="false">SUM((AP1000+4000)/100)</f>
        <v>35.26</v>
      </c>
      <c r="AR1000" s="1" t="n">
        <f aca="false">SUM((AQ1000*1.7)+L1000)</f>
        <v>182.942</v>
      </c>
    </row>
    <row r="1001" customFormat="false" ht="11" hidden="false" customHeight="false" outlineLevel="0" collapsed="false">
      <c r="A1001" s="1" t="n">
        <v>5121104010000</v>
      </c>
      <c r="B1001" s="1" t="n">
        <v>5121104010000</v>
      </c>
      <c r="D1001" s="2" t="s">
        <v>2830</v>
      </c>
      <c r="E1001" s="4" t="s">
        <v>44</v>
      </c>
      <c r="F1001" s="2" t="s">
        <v>1108</v>
      </c>
      <c r="G1001" s="2" t="s">
        <v>2869</v>
      </c>
      <c r="H1001" s="3" t="n">
        <v>22</v>
      </c>
      <c r="I1001" s="3" t="s">
        <v>100</v>
      </c>
      <c r="J1001" s="2" t="s">
        <v>72</v>
      </c>
      <c r="K1001" s="2" t="s">
        <v>266</v>
      </c>
      <c r="L1001" s="2" t="n">
        <v>146</v>
      </c>
      <c r="M1001" s="2" t="n">
        <v>2.5</v>
      </c>
      <c r="N1001" s="2" t="s">
        <v>2870</v>
      </c>
      <c r="O1001" s="2" t="s">
        <v>51</v>
      </c>
      <c r="P1001" s="2" t="s">
        <v>52</v>
      </c>
      <c r="Q1001" s="2" t="s">
        <v>53</v>
      </c>
      <c r="R1001" s="2" t="s">
        <v>114</v>
      </c>
      <c r="S1001" s="2" t="n">
        <v>19981201</v>
      </c>
      <c r="U1001" s="2" t="n">
        <v>5121</v>
      </c>
      <c r="V1001" s="2" t="n">
        <v>5121</v>
      </c>
      <c r="W1001" s="2" t="s">
        <v>96</v>
      </c>
      <c r="X1001" s="2" t="s">
        <v>56</v>
      </c>
      <c r="Y1001" s="2" t="n">
        <v>5300</v>
      </c>
      <c r="Z1001" s="2" t="s">
        <v>96</v>
      </c>
      <c r="AB1001" s="2" t="n">
        <v>19890317</v>
      </c>
      <c r="AC1001" s="2" t="n">
        <v>19890319</v>
      </c>
      <c r="AD1001" s="2" t="n">
        <v>1989</v>
      </c>
      <c r="AE1001" s="2" t="n">
        <v>1989</v>
      </c>
      <c r="AF1001" s="2" t="s">
        <v>58</v>
      </c>
      <c r="AG1001" s="2" t="s">
        <v>58</v>
      </c>
      <c r="AH1001" s="2" t="n">
        <v>4602</v>
      </c>
      <c r="AI1001" s="2" t="n">
        <v>4612</v>
      </c>
      <c r="AJ1001" s="2" t="n">
        <v>4612</v>
      </c>
      <c r="AK1001" s="2" t="s">
        <v>59</v>
      </c>
      <c r="AL1001" s="2" t="n">
        <v>39.85879</v>
      </c>
      <c r="AM1001" s="2" t="n">
        <v>-103.63147</v>
      </c>
      <c r="AN1001" s="2" t="s">
        <v>60</v>
      </c>
      <c r="AP1001" s="2" t="n">
        <f aca="false">SUM(AJ1001-U1001)</f>
        <v>-509</v>
      </c>
      <c r="AQ1001" s="2" t="n">
        <f aca="false">SUM((AP1001+4000)/100)</f>
        <v>34.91</v>
      </c>
      <c r="AR1001" s="1" t="n">
        <f aca="false">SUM((AQ1001*1.7)+L1001)</f>
        <v>205.347</v>
      </c>
    </row>
    <row r="1002" customFormat="false" ht="11" hidden="false" customHeight="false" outlineLevel="0" collapsed="false">
      <c r="A1002" s="1" t="n">
        <v>5121059220000</v>
      </c>
      <c r="B1002" s="1" t="n">
        <v>5121059220000</v>
      </c>
      <c r="D1002" s="2" t="s">
        <v>2871</v>
      </c>
      <c r="E1002" s="4" t="s">
        <v>44</v>
      </c>
      <c r="F1002" s="2" t="s">
        <v>716</v>
      </c>
      <c r="G1002" s="2" t="s">
        <v>2872</v>
      </c>
      <c r="H1002" s="3" t="n">
        <v>23</v>
      </c>
      <c r="I1002" s="3" t="s">
        <v>100</v>
      </c>
      <c r="J1002" s="2" t="s">
        <v>72</v>
      </c>
      <c r="K1002" s="2" t="s">
        <v>443</v>
      </c>
      <c r="L1002" s="2" t="n">
        <v>131</v>
      </c>
      <c r="M1002" s="2" t="n">
        <v>2</v>
      </c>
      <c r="N1002" s="2" t="s">
        <v>444</v>
      </c>
      <c r="P1002" s="2" t="s">
        <v>52</v>
      </c>
      <c r="Q1002" s="2" t="s">
        <v>53</v>
      </c>
      <c r="R1002" s="2" t="s">
        <v>54</v>
      </c>
      <c r="S1002" s="2" t="n">
        <v>19981201</v>
      </c>
      <c r="U1002" s="2" t="n">
        <v>5102</v>
      </c>
      <c r="V1002" s="2" t="n">
        <v>5102</v>
      </c>
      <c r="W1002" s="2" t="s">
        <v>96</v>
      </c>
      <c r="X1002" s="2" t="s">
        <v>56</v>
      </c>
      <c r="Y1002" s="2" t="n">
        <v>4980</v>
      </c>
      <c r="Z1002" s="2" t="s">
        <v>96</v>
      </c>
      <c r="AB1002" s="2" t="n">
        <v>19720915</v>
      </c>
      <c r="AC1002" s="2" t="n">
        <v>19620818</v>
      </c>
      <c r="AD1002" s="2" t="n">
        <v>1962</v>
      </c>
      <c r="AE1002" s="2" t="n">
        <v>1962</v>
      </c>
      <c r="AF1002" s="2" t="s">
        <v>58</v>
      </c>
      <c r="AG1002" s="2" t="s">
        <v>58</v>
      </c>
      <c r="AH1002" s="2" t="n">
        <v>4594</v>
      </c>
      <c r="AI1002" s="2" t="n">
        <v>4604</v>
      </c>
      <c r="AJ1002" s="2" t="n">
        <v>4604</v>
      </c>
      <c r="AK1002" s="2" t="s">
        <v>59</v>
      </c>
      <c r="AL1002" s="2" t="n">
        <v>39.8623</v>
      </c>
      <c r="AM1002" s="2" t="n">
        <v>-103.61847</v>
      </c>
      <c r="AN1002" s="2" t="s">
        <v>60</v>
      </c>
      <c r="AP1002" s="2" t="n">
        <f aca="false">SUM(AJ1002-U1002)</f>
        <v>-498</v>
      </c>
      <c r="AQ1002" s="2" t="n">
        <f aca="false">SUM((AP1002+4000)/100)</f>
        <v>35.02</v>
      </c>
      <c r="AR1002" s="1" t="n">
        <f aca="false">SUM((AQ1002*1.7)+L1002)</f>
        <v>190.534</v>
      </c>
    </row>
    <row r="1003" customFormat="false" ht="11" hidden="false" customHeight="false" outlineLevel="0" collapsed="false">
      <c r="A1003" s="1" t="n">
        <v>5121087850000</v>
      </c>
      <c r="B1003" s="1" t="n">
        <v>5121087850000</v>
      </c>
      <c r="D1003" s="2" t="s">
        <v>2873</v>
      </c>
      <c r="E1003" s="4" t="s">
        <v>44</v>
      </c>
      <c r="F1003" s="2" t="s">
        <v>1408</v>
      </c>
      <c r="G1003" s="2" t="s">
        <v>2874</v>
      </c>
      <c r="H1003" s="3" t="n">
        <v>24</v>
      </c>
      <c r="I1003" s="3" t="s">
        <v>100</v>
      </c>
      <c r="J1003" s="2" t="s">
        <v>72</v>
      </c>
      <c r="K1003" s="2" t="s">
        <v>136</v>
      </c>
      <c r="L1003" s="2" t="n">
        <v>132</v>
      </c>
      <c r="M1003" s="2" t="n">
        <v>3</v>
      </c>
      <c r="N1003" s="2" t="s">
        <v>438</v>
      </c>
      <c r="O1003" s="2" t="s">
        <v>51</v>
      </c>
      <c r="P1003" s="2" t="s">
        <v>52</v>
      </c>
      <c r="Q1003" s="2" t="s">
        <v>53</v>
      </c>
      <c r="R1003" s="2" t="s">
        <v>54</v>
      </c>
      <c r="S1003" s="2" t="n">
        <v>19981201</v>
      </c>
      <c r="U1003" s="2" t="n">
        <v>5075</v>
      </c>
      <c r="W1003" s="2" t="s">
        <v>96</v>
      </c>
      <c r="X1003" s="2" t="s">
        <v>56</v>
      </c>
      <c r="Y1003" s="2" t="n">
        <v>5150</v>
      </c>
      <c r="Z1003" s="2" t="s">
        <v>96</v>
      </c>
      <c r="AB1003" s="2" t="n">
        <v>19730615</v>
      </c>
      <c r="AC1003" s="2" t="n">
        <v>19730522</v>
      </c>
      <c r="AD1003" s="2" t="n">
        <v>1973</v>
      </c>
      <c r="AE1003" s="2" t="n">
        <v>1973</v>
      </c>
      <c r="AF1003" s="2" t="s">
        <v>58</v>
      </c>
      <c r="AG1003" s="2" t="s">
        <v>58</v>
      </c>
      <c r="AH1003" s="2" t="n">
        <v>4607</v>
      </c>
      <c r="AI1003" s="2" t="n">
        <v>4613</v>
      </c>
      <c r="AJ1003" s="2" t="n">
        <v>4613</v>
      </c>
      <c r="AK1003" s="2" t="s">
        <v>59</v>
      </c>
      <c r="AL1003" s="2" t="n">
        <v>39.86928</v>
      </c>
      <c r="AM1003" s="2" t="n">
        <v>-103.59397</v>
      </c>
      <c r="AN1003" s="2" t="s">
        <v>60</v>
      </c>
      <c r="AP1003" s="2" t="n">
        <f aca="false">SUM(AJ1003-U1003)</f>
        <v>-462</v>
      </c>
      <c r="AQ1003" s="2" t="n">
        <f aca="false">SUM((AP1003+4000)/100)</f>
        <v>35.38</v>
      </c>
      <c r="AR1003" s="1" t="n">
        <f aca="false">SUM((AQ1003*1.7)+L1003)</f>
        <v>192.146</v>
      </c>
    </row>
    <row r="1004" customFormat="false" ht="11" hidden="false" customHeight="false" outlineLevel="0" collapsed="false">
      <c r="A1004" s="1" t="n">
        <v>5121100270000</v>
      </c>
      <c r="B1004" s="1" t="n">
        <v>5121100270000</v>
      </c>
      <c r="D1004" s="2" t="s">
        <v>1692</v>
      </c>
      <c r="E1004" s="4" t="s">
        <v>2875</v>
      </c>
      <c r="F1004" s="2" t="s">
        <v>713</v>
      </c>
      <c r="G1004" s="2" t="s">
        <v>2876</v>
      </c>
      <c r="H1004" s="3" t="n">
        <v>24</v>
      </c>
      <c r="I1004" s="3" t="s">
        <v>100</v>
      </c>
      <c r="J1004" s="2" t="s">
        <v>72</v>
      </c>
      <c r="K1004" s="2" t="s">
        <v>443</v>
      </c>
      <c r="L1004" s="2" t="n">
        <v>135</v>
      </c>
      <c r="M1004" s="2" t="n">
        <v>3</v>
      </c>
      <c r="N1004" s="2" t="s">
        <v>444</v>
      </c>
      <c r="O1004" s="2" t="s">
        <v>2638</v>
      </c>
      <c r="P1004" s="2" t="s">
        <v>52</v>
      </c>
      <c r="Q1004" s="2" t="s">
        <v>53</v>
      </c>
      <c r="R1004" s="2" t="s">
        <v>337</v>
      </c>
      <c r="S1004" s="2" t="n">
        <v>19981201</v>
      </c>
      <c r="U1004" s="2" t="n">
        <v>5060</v>
      </c>
      <c r="W1004" s="2" t="s">
        <v>96</v>
      </c>
      <c r="X1004" s="2" t="s">
        <v>56</v>
      </c>
      <c r="Y1004" s="2" t="n">
        <v>5200</v>
      </c>
      <c r="Z1004" s="2" t="s">
        <v>96</v>
      </c>
      <c r="AB1004" s="2" t="n">
        <v>19840301</v>
      </c>
      <c r="AC1004" s="2" t="n">
        <v>19840229</v>
      </c>
      <c r="AD1004" s="2" t="n">
        <v>1984</v>
      </c>
      <c r="AE1004" s="2" t="n">
        <v>1984</v>
      </c>
      <c r="AF1004" s="2" t="s">
        <v>77</v>
      </c>
      <c r="AG1004" s="2" t="s">
        <v>77</v>
      </c>
      <c r="AH1004" s="2" t="n">
        <v>4622</v>
      </c>
      <c r="AI1004" s="2" t="n">
        <v>4632</v>
      </c>
      <c r="AJ1004" s="2" t="n">
        <v>4632</v>
      </c>
      <c r="AK1004" s="2" t="s">
        <v>59</v>
      </c>
      <c r="AL1004" s="2" t="n">
        <v>39.86196</v>
      </c>
      <c r="AM1004" s="2" t="n">
        <v>-103.59868</v>
      </c>
      <c r="AN1004" s="2" t="s">
        <v>60</v>
      </c>
      <c r="AP1004" s="2" t="n">
        <f aca="false">SUM(AJ1004-U1004)</f>
        <v>-428</v>
      </c>
      <c r="AQ1004" s="2" t="n">
        <f aca="false">SUM((AP1004+4000)/100)</f>
        <v>35.72</v>
      </c>
      <c r="AR1004" s="1" t="n">
        <f aca="false">SUM((AQ1004*1.7)+L1004)</f>
        <v>195.724</v>
      </c>
    </row>
    <row r="1005" customFormat="false" ht="11" hidden="false" customHeight="false" outlineLevel="0" collapsed="false">
      <c r="A1005" s="1" t="n">
        <v>5121100870000</v>
      </c>
      <c r="B1005" s="1" t="n">
        <v>5121100870000</v>
      </c>
      <c r="D1005" s="2" t="s">
        <v>1692</v>
      </c>
      <c r="E1005" s="4" t="s">
        <v>2877</v>
      </c>
      <c r="F1005" s="2" t="s">
        <v>713</v>
      </c>
      <c r="G1005" s="2" t="s">
        <v>2878</v>
      </c>
      <c r="H1005" s="3" t="n">
        <v>24</v>
      </c>
      <c r="I1005" s="3" t="s">
        <v>100</v>
      </c>
      <c r="J1005" s="2" t="s">
        <v>72</v>
      </c>
      <c r="K1005" s="2" t="s">
        <v>169</v>
      </c>
      <c r="L1005" s="2" t="n">
        <v>139</v>
      </c>
      <c r="M1005" s="2" t="n">
        <v>3</v>
      </c>
      <c r="N1005" s="2" t="s">
        <v>411</v>
      </c>
      <c r="O1005" s="2" t="s">
        <v>2638</v>
      </c>
      <c r="P1005" s="2" t="s">
        <v>52</v>
      </c>
      <c r="Q1005" s="2" t="s">
        <v>53</v>
      </c>
      <c r="R1005" s="2" t="s">
        <v>337</v>
      </c>
      <c r="S1005" s="2" t="n">
        <v>19981201</v>
      </c>
      <c r="U1005" s="2" t="n">
        <v>5075</v>
      </c>
      <c r="W1005" s="2" t="s">
        <v>96</v>
      </c>
      <c r="X1005" s="2" t="s">
        <v>56</v>
      </c>
      <c r="Y1005" s="2" t="n">
        <v>5075</v>
      </c>
      <c r="Z1005" s="2" t="s">
        <v>96</v>
      </c>
      <c r="AB1005" s="2" t="n">
        <v>19840904</v>
      </c>
      <c r="AC1005" s="2" t="n">
        <v>19840912</v>
      </c>
      <c r="AD1005" s="2" t="n">
        <v>1984</v>
      </c>
      <c r="AE1005" s="2" t="n">
        <v>1984</v>
      </c>
      <c r="AF1005" s="2" t="s">
        <v>160</v>
      </c>
      <c r="AG1005" s="2" t="s">
        <v>160</v>
      </c>
      <c r="AH1005" s="2" t="n">
        <v>4621</v>
      </c>
      <c r="AI1005" s="2" t="n">
        <v>4631</v>
      </c>
      <c r="AJ1005" s="2" t="n">
        <v>4631</v>
      </c>
      <c r="AK1005" s="2" t="s">
        <v>59</v>
      </c>
      <c r="AL1005" s="2" t="n">
        <v>39.85801</v>
      </c>
      <c r="AM1005" s="2" t="n">
        <v>-103.59906</v>
      </c>
      <c r="AN1005" s="2" t="s">
        <v>60</v>
      </c>
      <c r="AP1005" s="2" t="n">
        <f aca="false">SUM(AJ1005-U1005)</f>
        <v>-444</v>
      </c>
      <c r="AQ1005" s="2" t="n">
        <f aca="false">SUM((AP1005+4000)/100)</f>
        <v>35.56</v>
      </c>
      <c r="AR1005" s="1" t="n">
        <f aca="false">SUM((AQ1005*1.7)+L1005)</f>
        <v>199.452</v>
      </c>
    </row>
    <row r="1006" customFormat="false" ht="11" hidden="false" customHeight="false" outlineLevel="0" collapsed="false">
      <c r="A1006" s="1" t="n">
        <v>5121058360000</v>
      </c>
      <c r="B1006" s="1" t="n">
        <v>5121058360000</v>
      </c>
      <c r="D1006" s="2" t="s">
        <v>2879</v>
      </c>
      <c r="E1006" s="4" t="s">
        <v>221</v>
      </c>
      <c r="F1006" s="2" t="s">
        <v>215</v>
      </c>
      <c r="G1006" s="2" t="s">
        <v>2880</v>
      </c>
      <c r="H1006" s="3" t="n">
        <v>25</v>
      </c>
      <c r="I1006" s="3" t="s">
        <v>100</v>
      </c>
      <c r="J1006" s="2" t="s">
        <v>72</v>
      </c>
      <c r="K1006" s="2" t="s">
        <v>118</v>
      </c>
      <c r="L1006" s="2" t="n">
        <v>128</v>
      </c>
      <c r="M1006" s="2" t="n">
        <v>2</v>
      </c>
      <c r="O1006" s="2" t="s">
        <v>2638</v>
      </c>
      <c r="P1006" s="2" t="s">
        <v>52</v>
      </c>
      <c r="Q1006" s="2" t="s">
        <v>53</v>
      </c>
      <c r="R1006" s="2" t="s">
        <v>154</v>
      </c>
      <c r="S1006" s="2" t="n">
        <v>19981201</v>
      </c>
      <c r="T1006" s="2" t="s">
        <v>96</v>
      </c>
      <c r="U1006" s="2" t="n">
        <v>5032</v>
      </c>
      <c r="W1006" s="2" t="s">
        <v>96</v>
      </c>
      <c r="X1006" s="2" t="s">
        <v>56</v>
      </c>
      <c r="Y1006" s="2" t="n">
        <v>5040</v>
      </c>
      <c r="Z1006" s="2" t="s">
        <v>96</v>
      </c>
      <c r="AB1006" s="2" t="n">
        <v>19720915</v>
      </c>
      <c r="AC1006" s="2" t="n">
        <v>19550120</v>
      </c>
      <c r="AD1006" s="2" t="n">
        <v>1955</v>
      </c>
      <c r="AE1006" s="2" t="n">
        <v>1955</v>
      </c>
      <c r="AF1006" s="2" t="s">
        <v>160</v>
      </c>
      <c r="AG1006" s="2" t="s">
        <v>213</v>
      </c>
      <c r="AH1006" s="2" t="n">
        <v>4655</v>
      </c>
      <c r="AI1006" s="2" t="n">
        <v>4665</v>
      </c>
      <c r="AJ1006" s="2" t="n">
        <v>4665</v>
      </c>
      <c r="AK1006" s="2" t="s">
        <v>59</v>
      </c>
      <c r="AL1006" s="2" t="n">
        <v>39.84778</v>
      </c>
      <c r="AM1006" s="2" t="n">
        <v>-103.59487</v>
      </c>
      <c r="AN1006" s="2" t="s">
        <v>60</v>
      </c>
      <c r="AP1006" s="2" t="n">
        <f aca="false">SUM(AJ1006-U1006)</f>
        <v>-367</v>
      </c>
      <c r="AQ1006" s="2" t="n">
        <f aca="false">SUM((AP1006+4000)/100)</f>
        <v>36.33</v>
      </c>
      <c r="AR1006" s="1" t="n">
        <f aca="false">SUM((AQ1006*1.7)+L1006)</f>
        <v>189.761</v>
      </c>
    </row>
    <row r="1007" customFormat="false" ht="11" hidden="false" customHeight="false" outlineLevel="0" collapsed="false">
      <c r="A1007" s="1" t="n">
        <v>5121058500000</v>
      </c>
      <c r="B1007" s="1" t="n">
        <v>5121058500000</v>
      </c>
      <c r="D1007" s="2" t="s">
        <v>2881</v>
      </c>
      <c r="E1007" s="4" t="s">
        <v>44</v>
      </c>
      <c r="F1007" s="2" t="s">
        <v>812</v>
      </c>
      <c r="G1007" s="2" t="s">
        <v>2882</v>
      </c>
      <c r="H1007" s="3" t="n">
        <v>25</v>
      </c>
      <c r="I1007" s="3" t="s">
        <v>100</v>
      </c>
      <c r="J1007" s="2" t="s">
        <v>72</v>
      </c>
      <c r="K1007" s="2" t="s">
        <v>83</v>
      </c>
      <c r="L1007" s="2" t="n">
        <v>128</v>
      </c>
      <c r="M1007" s="2" t="n">
        <v>2</v>
      </c>
      <c r="O1007" s="2" t="s">
        <v>2638</v>
      </c>
      <c r="P1007" s="2" t="s">
        <v>52</v>
      </c>
      <c r="Q1007" s="2" t="s">
        <v>53</v>
      </c>
      <c r="R1007" s="2" t="s">
        <v>54</v>
      </c>
      <c r="S1007" s="2" t="n">
        <v>19981201</v>
      </c>
      <c r="U1007" s="2" t="n">
        <v>5051</v>
      </c>
      <c r="W1007" s="2" t="s">
        <v>96</v>
      </c>
      <c r="X1007" s="2" t="s">
        <v>56</v>
      </c>
      <c r="Y1007" s="2" t="n">
        <v>5053</v>
      </c>
      <c r="Z1007" s="2" t="s">
        <v>96</v>
      </c>
      <c r="AB1007" s="2" t="n">
        <v>19720915</v>
      </c>
      <c r="AC1007" s="2" t="n">
        <v>19550401</v>
      </c>
      <c r="AD1007" s="2" t="n">
        <v>1955</v>
      </c>
      <c r="AE1007" s="2" t="n">
        <v>1955</v>
      </c>
      <c r="AF1007" s="2" t="s">
        <v>160</v>
      </c>
      <c r="AG1007" s="2" t="s">
        <v>160</v>
      </c>
      <c r="AH1007" s="2" t="n">
        <v>4614</v>
      </c>
      <c r="AI1007" s="2" t="n">
        <v>4626</v>
      </c>
      <c r="AJ1007" s="2" t="n">
        <v>4626</v>
      </c>
      <c r="AK1007" s="2" t="s">
        <v>59</v>
      </c>
      <c r="AL1007" s="2" t="n">
        <v>39.85129</v>
      </c>
      <c r="AM1007" s="2" t="n">
        <v>-103.60448</v>
      </c>
      <c r="AN1007" s="2" t="s">
        <v>60</v>
      </c>
      <c r="AP1007" s="2" t="n">
        <f aca="false">SUM(AJ1007-U1007)</f>
        <v>-425</v>
      </c>
      <c r="AQ1007" s="2" t="n">
        <f aca="false">SUM((AP1007+4000)/100)</f>
        <v>35.75</v>
      </c>
      <c r="AR1007" s="1" t="n">
        <f aca="false">SUM((AQ1007*1.7)+L1007)</f>
        <v>188.775</v>
      </c>
    </row>
    <row r="1008" customFormat="false" ht="11" hidden="false" customHeight="false" outlineLevel="0" collapsed="false">
      <c r="A1008" s="1" t="n">
        <v>5121058510000</v>
      </c>
      <c r="B1008" s="1" t="n">
        <v>5121058510000</v>
      </c>
      <c r="D1008" s="2" t="s">
        <v>2879</v>
      </c>
      <c r="E1008" s="4" t="s">
        <v>236</v>
      </c>
      <c r="F1008" s="2" t="s">
        <v>215</v>
      </c>
      <c r="G1008" s="2" t="s">
        <v>2883</v>
      </c>
      <c r="H1008" s="3" t="n">
        <v>25</v>
      </c>
      <c r="I1008" s="3" t="s">
        <v>100</v>
      </c>
      <c r="J1008" s="2" t="s">
        <v>72</v>
      </c>
      <c r="K1008" s="2" t="s">
        <v>89</v>
      </c>
      <c r="L1008" s="2" t="n">
        <v>130</v>
      </c>
      <c r="M1008" s="2" t="n">
        <v>1.5</v>
      </c>
      <c r="O1008" s="2" t="s">
        <v>2638</v>
      </c>
      <c r="P1008" s="2" t="s">
        <v>52</v>
      </c>
      <c r="Q1008" s="2" t="s">
        <v>53</v>
      </c>
      <c r="R1008" s="2" t="s">
        <v>154</v>
      </c>
      <c r="S1008" s="2" t="n">
        <v>19981201</v>
      </c>
      <c r="T1008" s="2" t="s">
        <v>96</v>
      </c>
      <c r="U1008" s="2" t="n">
        <v>5038</v>
      </c>
      <c r="W1008" s="2" t="s">
        <v>96</v>
      </c>
      <c r="X1008" s="2" t="s">
        <v>56</v>
      </c>
      <c r="Y1008" s="2" t="n">
        <v>5038</v>
      </c>
      <c r="Z1008" s="2" t="s">
        <v>96</v>
      </c>
      <c r="AB1008" s="2" t="n">
        <v>19720915</v>
      </c>
      <c r="AC1008" s="2" t="n">
        <v>19550303</v>
      </c>
      <c r="AD1008" s="2" t="n">
        <v>1955</v>
      </c>
      <c r="AE1008" s="2" t="n">
        <v>1955</v>
      </c>
      <c r="AF1008" s="2" t="s">
        <v>160</v>
      </c>
      <c r="AG1008" s="2" t="s">
        <v>213</v>
      </c>
      <c r="AH1008" s="2" t="n">
        <v>4627</v>
      </c>
      <c r="AI1008" s="2" t="n">
        <v>4657</v>
      </c>
      <c r="AJ1008" s="2" t="n">
        <v>4657</v>
      </c>
      <c r="AK1008" s="2" t="s">
        <v>59</v>
      </c>
      <c r="AL1008" s="2" t="n">
        <v>39.85111</v>
      </c>
      <c r="AM1008" s="2" t="n">
        <v>-103.59879</v>
      </c>
      <c r="AN1008" s="2" t="s">
        <v>60</v>
      </c>
      <c r="AP1008" s="2" t="n">
        <f aca="false">SUM(AJ1008-U1008)</f>
        <v>-381</v>
      </c>
      <c r="AQ1008" s="2" t="n">
        <f aca="false">SUM((AP1008+4000)/100)</f>
        <v>36.19</v>
      </c>
      <c r="AR1008" s="1" t="n">
        <f aca="false">SUM((AQ1008*1.7)+L1008)</f>
        <v>191.523</v>
      </c>
    </row>
    <row r="1009" customFormat="false" ht="11" hidden="false" customHeight="false" outlineLevel="0" collapsed="false">
      <c r="A1009" s="1" t="n">
        <v>5121058710000</v>
      </c>
      <c r="B1009" s="1" t="n">
        <v>5121058710000</v>
      </c>
      <c r="D1009" s="2" t="s">
        <v>2879</v>
      </c>
      <c r="E1009" s="4" t="s">
        <v>273</v>
      </c>
      <c r="F1009" s="2" t="s">
        <v>215</v>
      </c>
      <c r="G1009" s="2" t="s">
        <v>2884</v>
      </c>
      <c r="H1009" s="3" t="n">
        <v>25</v>
      </c>
      <c r="I1009" s="3" t="s">
        <v>100</v>
      </c>
      <c r="J1009" s="2" t="s">
        <v>72</v>
      </c>
      <c r="K1009" s="2" t="s">
        <v>136</v>
      </c>
      <c r="L1009" s="2" t="n">
        <v>128</v>
      </c>
      <c r="M1009" s="2" t="n">
        <v>1.5</v>
      </c>
      <c r="O1009" s="2" t="s">
        <v>2638</v>
      </c>
      <c r="P1009" s="2" t="s">
        <v>52</v>
      </c>
      <c r="Q1009" s="2" t="s">
        <v>53</v>
      </c>
      <c r="R1009" s="2" t="s">
        <v>154</v>
      </c>
      <c r="S1009" s="2" t="n">
        <v>19981201</v>
      </c>
      <c r="T1009" s="2" t="s">
        <v>96</v>
      </c>
      <c r="U1009" s="2" t="n">
        <v>4990</v>
      </c>
      <c r="W1009" s="2" t="s">
        <v>96</v>
      </c>
      <c r="X1009" s="2" t="s">
        <v>56</v>
      </c>
      <c r="Y1009" s="2" t="n">
        <v>5000</v>
      </c>
      <c r="Z1009" s="2" t="s">
        <v>96</v>
      </c>
      <c r="AB1009" s="2" t="n">
        <v>19720915</v>
      </c>
      <c r="AC1009" s="2" t="n">
        <v>19550405</v>
      </c>
      <c r="AD1009" s="2" t="n">
        <v>1955</v>
      </c>
      <c r="AE1009" s="2" t="n">
        <v>1955</v>
      </c>
      <c r="AF1009" s="2" t="s">
        <v>160</v>
      </c>
      <c r="AG1009" s="2" t="s">
        <v>213</v>
      </c>
      <c r="AH1009" s="2" t="n">
        <v>4637</v>
      </c>
      <c r="AI1009" s="2" t="n">
        <v>4646</v>
      </c>
      <c r="AJ1009" s="2" t="n">
        <v>4646</v>
      </c>
      <c r="AK1009" s="2" t="s">
        <v>59</v>
      </c>
      <c r="AL1009" s="2" t="n">
        <v>39.85468</v>
      </c>
      <c r="AM1009" s="2" t="n">
        <v>-103.59403</v>
      </c>
      <c r="AN1009" s="2" t="s">
        <v>60</v>
      </c>
      <c r="AP1009" s="2" t="n">
        <f aca="false">SUM(AJ1009-U1009)</f>
        <v>-344</v>
      </c>
      <c r="AQ1009" s="2" t="n">
        <f aca="false">SUM((AP1009+4000)/100)</f>
        <v>36.56</v>
      </c>
      <c r="AR1009" s="1" t="n">
        <f aca="false">SUM((AQ1009*1.7)+L1009)</f>
        <v>190.152</v>
      </c>
    </row>
    <row r="1010" customFormat="false" ht="11" hidden="false" customHeight="false" outlineLevel="0" collapsed="false">
      <c r="A1010" s="1" t="n">
        <v>5121058170000</v>
      </c>
      <c r="B1010" s="1" t="n">
        <v>5121058170000</v>
      </c>
      <c r="D1010" s="2" t="s">
        <v>115</v>
      </c>
      <c r="E1010" s="4" t="s">
        <v>2885</v>
      </c>
      <c r="F1010" s="2" t="s">
        <v>812</v>
      </c>
      <c r="G1010" s="2" t="s">
        <v>2886</v>
      </c>
      <c r="H1010" s="3" t="n">
        <v>26</v>
      </c>
      <c r="I1010" s="3" t="s">
        <v>100</v>
      </c>
      <c r="J1010" s="2" t="s">
        <v>72</v>
      </c>
      <c r="K1010" s="2" t="s">
        <v>200</v>
      </c>
      <c r="L1010" s="2" t="n">
        <v>120</v>
      </c>
      <c r="M1010" s="2" t="n">
        <v>2</v>
      </c>
      <c r="O1010" s="2" t="s">
        <v>2638</v>
      </c>
      <c r="P1010" s="2" t="s">
        <v>52</v>
      </c>
      <c r="Q1010" s="2" t="s">
        <v>53</v>
      </c>
      <c r="R1010" s="2" t="s">
        <v>54</v>
      </c>
      <c r="S1010" s="2" t="n">
        <v>19981201</v>
      </c>
      <c r="U1010" s="2" t="n">
        <v>5085</v>
      </c>
      <c r="W1010" s="2" t="s">
        <v>96</v>
      </c>
      <c r="X1010" s="2" t="s">
        <v>56</v>
      </c>
      <c r="Y1010" s="2" t="n">
        <v>5085</v>
      </c>
      <c r="Z1010" s="2" t="s">
        <v>96</v>
      </c>
      <c r="AB1010" s="2" t="n">
        <v>19720915</v>
      </c>
      <c r="AC1010" s="2" t="n">
        <v>19551103</v>
      </c>
      <c r="AD1010" s="2" t="n">
        <v>1955</v>
      </c>
      <c r="AE1010" s="2" t="n">
        <v>1955</v>
      </c>
      <c r="AF1010" s="2" t="s">
        <v>160</v>
      </c>
      <c r="AG1010" s="2" t="s">
        <v>160</v>
      </c>
      <c r="AH1010" s="2" t="n">
        <v>4657</v>
      </c>
      <c r="AI1010" s="2" t="n">
        <v>4668</v>
      </c>
      <c r="AJ1010" s="2" t="n">
        <v>4668</v>
      </c>
      <c r="AK1010" s="2" t="s">
        <v>59</v>
      </c>
      <c r="AL1010" s="2" t="n">
        <v>39.84397</v>
      </c>
      <c r="AM1010" s="2" t="n">
        <v>-103.61391</v>
      </c>
      <c r="AN1010" s="2" t="s">
        <v>60</v>
      </c>
      <c r="AP1010" s="2" t="n">
        <f aca="false">SUM(AJ1010-U1010)</f>
        <v>-417</v>
      </c>
      <c r="AQ1010" s="2" t="n">
        <f aca="false">SUM((AP1010+4000)/100)</f>
        <v>35.83</v>
      </c>
      <c r="AR1010" s="1" t="n">
        <f aca="false">SUM((AQ1010*1.7)+L1010)</f>
        <v>180.911</v>
      </c>
    </row>
    <row r="1011" customFormat="false" ht="11" hidden="false" customHeight="false" outlineLevel="0" collapsed="false">
      <c r="A1011" s="1" t="n">
        <v>5121100130000</v>
      </c>
      <c r="B1011" s="1" t="n">
        <v>5121100130000</v>
      </c>
      <c r="D1011" s="2" t="s">
        <v>2696</v>
      </c>
      <c r="E1011" s="4" t="s">
        <v>44</v>
      </c>
      <c r="F1011" s="2" t="s">
        <v>1729</v>
      </c>
      <c r="G1011" s="2" t="s">
        <v>2887</v>
      </c>
      <c r="H1011" s="3" t="n">
        <v>26</v>
      </c>
      <c r="I1011" s="3" t="s">
        <v>100</v>
      </c>
      <c r="J1011" s="2" t="s">
        <v>72</v>
      </c>
      <c r="K1011" s="2" t="s">
        <v>604</v>
      </c>
      <c r="L1011" s="2" t="n">
        <v>131</v>
      </c>
      <c r="M1011" s="2" t="n">
        <v>2</v>
      </c>
      <c r="N1011" s="2" t="s">
        <v>2888</v>
      </c>
      <c r="O1011" s="2" t="s">
        <v>2638</v>
      </c>
      <c r="P1011" s="2" t="s">
        <v>52</v>
      </c>
      <c r="Q1011" s="2" t="s">
        <v>53</v>
      </c>
      <c r="R1011" s="2" t="s">
        <v>54</v>
      </c>
      <c r="S1011" s="2" t="n">
        <v>19981201</v>
      </c>
      <c r="U1011" s="2" t="n">
        <v>5100</v>
      </c>
      <c r="V1011" s="2" t="n">
        <v>5106</v>
      </c>
      <c r="W1011" s="2" t="s">
        <v>96</v>
      </c>
      <c r="X1011" s="2" t="s">
        <v>56</v>
      </c>
      <c r="Y1011" s="2" t="n">
        <v>5200</v>
      </c>
      <c r="Z1011" s="2" t="s">
        <v>96</v>
      </c>
      <c r="AA1011" s="2" t="s">
        <v>154</v>
      </c>
      <c r="AB1011" s="2" t="n">
        <v>19840118</v>
      </c>
      <c r="AC1011" s="2" t="n">
        <v>19840526</v>
      </c>
      <c r="AD1011" s="2" t="n">
        <v>1984</v>
      </c>
      <c r="AE1011" s="2" t="n">
        <v>1984</v>
      </c>
      <c r="AF1011" s="2" t="s">
        <v>160</v>
      </c>
      <c r="AG1011" s="2" t="s">
        <v>160</v>
      </c>
      <c r="AH1011" s="2" t="n">
        <v>4623</v>
      </c>
      <c r="AI1011" s="2" t="n">
        <v>4634</v>
      </c>
      <c r="AJ1011" s="2" t="n">
        <v>4634</v>
      </c>
      <c r="AK1011" s="2" t="s">
        <v>59</v>
      </c>
      <c r="AL1011" s="2" t="n">
        <v>39.84452</v>
      </c>
      <c r="AM1011" s="2" t="n">
        <v>-103.62237</v>
      </c>
      <c r="AN1011" s="2" t="s">
        <v>60</v>
      </c>
      <c r="AP1011" s="2" t="n">
        <f aca="false">SUM(AJ1011-U1011)</f>
        <v>-466</v>
      </c>
      <c r="AQ1011" s="2" t="n">
        <f aca="false">SUM((AP1011+4000)/100)</f>
        <v>35.34</v>
      </c>
      <c r="AR1011" s="1" t="n">
        <f aca="false">SUM((AQ1011*1.7)+L1011)</f>
        <v>191.078</v>
      </c>
    </row>
    <row r="1012" customFormat="false" ht="11" hidden="false" customHeight="false" outlineLevel="0" collapsed="false">
      <c r="A1012" s="1" t="n">
        <v>5121102790000</v>
      </c>
      <c r="B1012" s="1" t="n">
        <v>5121102790000</v>
      </c>
      <c r="D1012" s="2" t="s">
        <v>2889</v>
      </c>
      <c r="E1012" s="4" t="s">
        <v>44</v>
      </c>
      <c r="F1012" s="2" t="s">
        <v>2890</v>
      </c>
      <c r="G1012" s="2" t="s">
        <v>2891</v>
      </c>
      <c r="H1012" s="3" t="n">
        <v>26</v>
      </c>
      <c r="I1012" s="3" t="s">
        <v>100</v>
      </c>
      <c r="J1012" s="2" t="s">
        <v>72</v>
      </c>
      <c r="K1012" s="2" t="s">
        <v>2041</v>
      </c>
      <c r="L1012" s="2" t="n">
        <v>134</v>
      </c>
      <c r="M1012" s="2" t="n">
        <v>3.5</v>
      </c>
      <c r="N1012" s="2" t="s">
        <v>2892</v>
      </c>
      <c r="O1012" s="2" t="s">
        <v>2638</v>
      </c>
      <c r="P1012" s="2" t="s">
        <v>52</v>
      </c>
      <c r="Q1012" s="2" t="s">
        <v>53</v>
      </c>
      <c r="R1012" s="2" t="s">
        <v>54</v>
      </c>
      <c r="S1012" s="2" t="n">
        <v>19981201</v>
      </c>
      <c r="U1012" s="2" t="n">
        <v>5050</v>
      </c>
      <c r="V1012" s="2" t="n">
        <v>5049</v>
      </c>
      <c r="W1012" s="2" t="s">
        <v>96</v>
      </c>
      <c r="X1012" s="2" t="s">
        <v>56</v>
      </c>
      <c r="Y1012" s="2" t="n">
        <v>5100</v>
      </c>
      <c r="Z1012" s="2" t="s">
        <v>96</v>
      </c>
      <c r="AB1012" s="2" t="n">
        <v>19860708</v>
      </c>
      <c r="AC1012" s="2" t="n">
        <v>19860709</v>
      </c>
      <c r="AD1012" s="2" t="n">
        <v>1986</v>
      </c>
      <c r="AE1012" s="2" t="n">
        <v>1986</v>
      </c>
      <c r="AF1012" s="2" t="s">
        <v>77</v>
      </c>
      <c r="AG1012" s="2" t="s">
        <v>77</v>
      </c>
      <c r="AH1012" s="2" t="n">
        <v>4629</v>
      </c>
      <c r="AI1012" s="2" t="n">
        <v>4639</v>
      </c>
      <c r="AJ1012" s="2" t="n">
        <v>4639</v>
      </c>
      <c r="AK1012" s="2" t="s">
        <v>59</v>
      </c>
      <c r="AL1012" s="2" t="n">
        <v>39.85451</v>
      </c>
      <c r="AM1012" s="2" t="n">
        <v>-103.61271</v>
      </c>
      <c r="AN1012" s="2" t="s">
        <v>60</v>
      </c>
      <c r="AP1012" s="2" t="n">
        <f aca="false">SUM(AJ1012-U1012)</f>
        <v>-411</v>
      </c>
      <c r="AQ1012" s="2" t="n">
        <f aca="false">SUM((AP1012+4000)/100)</f>
        <v>35.89</v>
      </c>
      <c r="AR1012" s="1" t="n">
        <f aca="false">SUM((AQ1012*1.7)+L1012)</f>
        <v>195.013</v>
      </c>
    </row>
    <row r="1013" customFormat="false" ht="11" hidden="false" customHeight="false" outlineLevel="0" collapsed="false">
      <c r="A1013" s="1" t="n">
        <v>5121058490000</v>
      </c>
      <c r="B1013" s="1" t="n">
        <v>5121058490000</v>
      </c>
      <c r="D1013" s="2" t="s">
        <v>2893</v>
      </c>
      <c r="E1013" s="4" t="s">
        <v>44</v>
      </c>
      <c r="F1013" s="2" t="s">
        <v>812</v>
      </c>
      <c r="G1013" s="2" t="s">
        <v>2894</v>
      </c>
      <c r="H1013" s="3" t="n">
        <v>27</v>
      </c>
      <c r="I1013" s="3" t="s">
        <v>100</v>
      </c>
      <c r="J1013" s="2" t="s">
        <v>72</v>
      </c>
      <c r="K1013" s="2" t="s">
        <v>165</v>
      </c>
      <c r="L1013" s="2" t="n">
        <v>132</v>
      </c>
      <c r="M1013" s="2" t="n">
        <v>1.5</v>
      </c>
      <c r="N1013" s="2" t="s">
        <v>95</v>
      </c>
      <c r="O1013" s="2" t="s">
        <v>2830</v>
      </c>
      <c r="P1013" s="2" t="s">
        <v>52</v>
      </c>
      <c r="Q1013" s="2" t="s">
        <v>53</v>
      </c>
      <c r="R1013" s="2" t="s">
        <v>54</v>
      </c>
      <c r="S1013" s="2" t="n">
        <v>19981201</v>
      </c>
      <c r="U1013" s="2" t="n">
        <v>5139</v>
      </c>
      <c r="W1013" s="2" t="s">
        <v>96</v>
      </c>
      <c r="X1013" s="2" t="s">
        <v>56</v>
      </c>
      <c r="Y1013" s="2" t="n">
        <v>5150</v>
      </c>
      <c r="Z1013" s="2" t="s">
        <v>96</v>
      </c>
      <c r="AB1013" s="2" t="n">
        <v>19720915</v>
      </c>
      <c r="AC1013" s="2" t="n">
        <v>19601029</v>
      </c>
      <c r="AD1013" s="2" t="n">
        <v>1960</v>
      </c>
      <c r="AE1013" s="2" t="n">
        <v>1960</v>
      </c>
      <c r="AF1013" s="2" t="s">
        <v>58</v>
      </c>
      <c r="AG1013" s="2" t="s">
        <v>58</v>
      </c>
      <c r="AH1013" s="2" t="n">
        <v>4597</v>
      </c>
      <c r="AI1013" s="2" t="n">
        <v>4605</v>
      </c>
      <c r="AJ1013" s="2" t="n">
        <v>4605</v>
      </c>
      <c r="AK1013" s="2" t="s">
        <v>59</v>
      </c>
      <c r="AL1013" s="2" t="n">
        <v>39.85197</v>
      </c>
      <c r="AM1013" s="2" t="n">
        <v>-103.63203</v>
      </c>
      <c r="AN1013" s="2" t="s">
        <v>60</v>
      </c>
      <c r="AP1013" s="2" t="n">
        <f aca="false">SUM(AJ1013-U1013)</f>
        <v>-534</v>
      </c>
      <c r="AQ1013" s="2" t="n">
        <f aca="false">SUM((AP1013+4000)/100)</f>
        <v>34.66</v>
      </c>
      <c r="AR1013" s="1" t="n">
        <f aca="false">SUM((AQ1013*1.7)+L1013)</f>
        <v>190.922</v>
      </c>
    </row>
    <row r="1014" customFormat="false" ht="11" hidden="false" customHeight="false" outlineLevel="0" collapsed="false">
      <c r="A1014" s="1" t="n">
        <v>5121058690000</v>
      </c>
      <c r="B1014" s="1" t="n">
        <v>5121058690000</v>
      </c>
      <c r="D1014" s="2" t="s">
        <v>115</v>
      </c>
      <c r="E1014" s="4" t="s">
        <v>2895</v>
      </c>
      <c r="F1014" s="2" t="s">
        <v>812</v>
      </c>
      <c r="G1014" s="2" t="s">
        <v>2896</v>
      </c>
      <c r="H1014" s="3" t="n">
        <v>27</v>
      </c>
      <c r="I1014" s="3" t="s">
        <v>100</v>
      </c>
      <c r="J1014" s="2" t="s">
        <v>72</v>
      </c>
      <c r="K1014" s="2" t="s">
        <v>112</v>
      </c>
      <c r="L1014" s="2" t="n">
        <v>132</v>
      </c>
      <c r="M1014" s="2" t="n">
        <v>2</v>
      </c>
      <c r="N1014" s="2" t="s">
        <v>2897</v>
      </c>
      <c r="O1014" s="2" t="s">
        <v>51</v>
      </c>
      <c r="P1014" s="2" t="s">
        <v>52</v>
      </c>
      <c r="Q1014" s="2" t="s">
        <v>53</v>
      </c>
      <c r="R1014" s="2" t="s">
        <v>54</v>
      </c>
      <c r="S1014" s="2" t="n">
        <v>19991101</v>
      </c>
      <c r="U1014" s="2" t="n">
        <v>5195</v>
      </c>
      <c r="W1014" s="2" t="s">
        <v>96</v>
      </c>
      <c r="X1014" s="2" t="s">
        <v>56</v>
      </c>
      <c r="Y1014" s="2" t="n">
        <v>5198</v>
      </c>
      <c r="Z1014" s="2" t="s">
        <v>96</v>
      </c>
      <c r="AB1014" s="2" t="n">
        <v>19720915</v>
      </c>
      <c r="AC1014" s="2" t="n">
        <v>19541202</v>
      </c>
      <c r="AD1014" s="2" t="n">
        <v>1954</v>
      </c>
      <c r="AE1014" s="2" t="n">
        <v>1954</v>
      </c>
      <c r="AF1014" s="2" t="s">
        <v>58</v>
      </c>
      <c r="AG1014" s="2" t="s">
        <v>58</v>
      </c>
      <c r="AH1014" s="2" t="n">
        <v>4637</v>
      </c>
      <c r="AI1014" s="2" t="n">
        <v>4644</v>
      </c>
      <c r="AJ1014" s="2" t="n">
        <v>4644</v>
      </c>
      <c r="AK1014" s="2" t="s">
        <v>59</v>
      </c>
      <c r="AL1014" s="2" t="n">
        <v>39.84775</v>
      </c>
      <c r="AM1014" s="2" t="n">
        <v>-103.64675</v>
      </c>
      <c r="AN1014" s="2" t="s">
        <v>60</v>
      </c>
      <c r="AP1014" s="2" t="n">
        <f aca="false">SUM(AJ1014-U1014)</f>
        <v>-551</v>
      </c>
      <c r="AQ1014" s="2" t="n">
        <f aca="false">SUM((AP1014+4000)/100)</f>
        <v>34.49</v>
      </c>
      <c r="AR1014" s="1" t="n">
        <f aca="false">SUM((AQ1014*1.7)+L1014)</f>
        <v>190.633</v>
      </c>
    </row>
    <row r="1015" customFormat="false" ht="11" hidden="false" customHeight="false" outlineLevel="0" collapsed="false">
      <c r="A1015" s="1" t="n">
        <v>5121086510000</v>
      </c>
      <c r="B1015" s="1" t="n">
        <v>5121086510000</v>
      </c>
      <c r="D1015" s="2" t="s">
        <v>2830</v>
      </c>
      <c r="E1015" s="4" t="s">
        <v>44</v>
      </c>
      <c r="F1015" s="2" t="s">
        <v>2303</v>
      </c>
      <c r="G1015" s="2" t="s">
        <v>2898</v>
      </c>
      <c r="H1015" s="3" t="n">
        <v>27</v>
      </c>
      <c r="I1015" s="3" t="s">
        <v>100</v>
      </c>
      <c r="J1015" s="2" t="s">
        <v>72</v>
      </c>
      <c r="K1015" s="2" t="s">
        <v>253</v>
      </c>
      <c r="L1015" s="2" t="n">
        <v>128</v>
      </c>
      <c r="M1015" s="2" t="n">
        <v>4</v>
      </c>
      <c r="N1015" s="2" t="s">
        <v>2899</v>
      </c>
      <c r="O1015" s="2" t="s">
        <v>51</v>
      </c>
      <c r="P1015" s="2" t="s">
        <v>52</v>
      </c>
      <c r="Q1015" s="2" t="s">
        <v>53</v>
      </c>
      <c r="R1015" s="2" t="s">
        <v>54</v>
      </c>
      <c r="S1015" s="2" t="n">
        <v>19981201</v>
      </c>
      <c r="U1015" s="2" t="n">
        <v>5100</v>
      </c>
      <c r="W1015" s="2" t="s">
        <v>96</v>
      </c>
      <c r="X1015" s="2" t="s">
        <v>56</v>
      </c>
      <c r="Y1015" s="2" t="n">
        <v>5100</v>
      </c>
      <c r="Z1015" s="2" t="s">
        <v>96</v>
      </c>
      <c r="AB1015" s="2" t="n">
        <v>19730515</v>
      </c>
      <c r="AC1015" s="2" t="n">
        <v>19711204</v>
      </c>
      <c r="AD1015" s="2" t="n">
        <v>1971</v>
      </c>
      <c r="AE1015" s="2" t="n">
        <v>1971</v>
      </c>
      <c r="AF1015" s="2" t="s">
        <v>58</v>
      </c>
      <c r="AG1015" s="2" t="s">
        <v>58</v>
      </c>
      <c r="AH1015" s="2" t="n">
        <v>4631</v>
      </c>
      <c r="AI1015" s="2" t="n">
        <v>4640</v>
      </c>
      <c r="AJ1015" s="2" t="n">
        <v>4640</v>
      </c>
      <c r="AK1015" s="2" t="s">
        <v>59</v>
      </c>
      <c r="AL1015" s="2" t="n">
        <v>39.85523</v>
      </c>
      <c r="AM1015" s="2" t="n">
        <v>-103.63709</v>
      </c>
      <c r="AN1015" s="2" t="s">
        <v>60</v>
      </c>
      <c r="AP1015" s="2" t="n">
        <f aca="false">SUM(AJ1015-U1015)</f>
        <v>-460</v>
      </c>
      <c r="AQ1015" s="2" t="n">
        <f aca="false">SUM((AP1015+4000)/100)</f>
        <v>35.4</v>
      </c>
      <c r="AR1015" s="1" t="n">
        <f aca="false">SUM((AQ1015*1.7)+L1015)</f>
        <v>188.18</v>
      </c>
    </row>
    <row r="1016" customFormat="false" ht="11" hidden="false" customHeight="false" outlineLevel="0" collapsed="false">
      <c r="A1016" s="1" t="n">
        <v>5121058210000</v>
      </c>
      <c r="B1016" s="1" t="n">
        <v>5121058210000</v>
      </c>
      <c r="D1016" s="2" t="s">
        <v>2900</v>
      </c>
      <c r="E1016" s="4" t="s">
        <v>44</v>
      </c>
      <c r="F1016" s="2" t="s">
        <v>478</v>
      </c>
      <c r="G1016" s="2" t="s">
        <v>2901</v>
      </c>
      <c r="H1016" s="3" t="n">
        <v>28</v>
      </c>
      <c r="I1016" s="3" t="s">
        <v>100</v>
      </c>
      <c r="J1016" s="2" t="s">
        <v>72</v>
      </c>
      <c r="K1016" s="2" t="s">
        <v>814</v>
      </c>
      <c r="L1016" s="2" t="n">
        <v>133</v>
      </c>
      <c r="M1016" s="2" t="n">
        <v>2</v>
      </c>
      <c r="N1016" s="2" t="s">
        <v>2902</v>
      </c>
      <c r="O1016" s="2" t="s">
        <v>51</v>
      </c>
      <c r="P1016" s="2" t="s">
        <v>52</v>
      </c>
      <c r="Q1016" s="2" t="s">
        <v>53</v>
      </c>
      <c r="R1016" s="2" t="s">
        <v>114</v>
      </c>
      <c r="S1016" s="2" t="n">
        <v>19981201</v>
      </c>
      <c r="U1016" s="2" t="n">
        <v>5300</v>
      </c>
      <c r="V1016" s="2" t="n">
        <v>5296</v>
      </c>
      <c r="W1016" s="2" t="s">
        <v>96</v>
      </c>
      <c r="X1016" s="2" t="s">
        <v>56</v>
      </c>
      <c r="Y1016" s="2" t="n">
        <v>5800</v>
      </c>
      <c r="Z1016" s="2" t="s">
        <v>96</v>
      </c>
      <c r="AB1016" s="2" t="n">
        <v>19720915</v>
      </c>
      <c r="AC1016" s="2" t="n">
        <v>19621217</v>
      </c>
      <c r="AD1016" s="2" t="n">
        <v>1962</v>
      </c>
      <c r="AE1016" s="2" t="n">
        <v>1962</v>
      </c>
      <c r="AF1016" s="2" t="s">
        <v>58</v>
      </c>
      <c r="AG1016" s="2" t="s">
        <v>58</v>
      </c>
      <c r="AH1016" s="2" t="n">
        <v>4699</v>
      </c>
      <c r="AI1016" s="2" t="n">
        <v>4705</v>
      </c>
      <c r="AJ1016" s="2" t="n">
        <v>4705</v>
      </c>
      <c r="AK1016" s="2" t="s">
        <v>59</v>
      </c>
      <c r="AL1016" s="2" t="n">
        <v>39.84397</v>
      </c>
      <c r="AM1016" s="2" t="n">
        <v>-103.66505</v>
      </c>
      <c r="AN1016" s="2" t="s">
        <v>60</v>
      </c>
      <c r="AP1016" s="2" t="n">
        <f aca="false">SUM(AJ1016-U1016)</f>
        <v>-595</v>
      </c>
      <c r="AQ1016" s="2" t="n">
        <f aca="false">SUM((AP1016+4000)/100)</f>
        <v>34.05</v>
      </c>
      <c r="AR1016" s="1" t="n">
        <f aca="false">SUM((AQ1016*1.7)+L1016)</f>
        <v>190.885</v>
      </c>
    </row>
    <row r="1017" customFormat="false" ht="11" hidden="false" customHeight="false" outlineLevel="0" collapsed="false">
      <c r="A1017" s="1" t="n">
        <v>5121058650000</v>
      </c>
      <c r="B1017" s="1" t="n">
        <v>5121058650000</v>
      </c>
      <c r="D1017" s="2" t="s">
        <v>2900</v>
      </c>
      <c r="E1017" s="4" t="s">
        <v>44</v>
      </c>
      <c r="F1017" s="2" t="s">
        <v>2444</v>
      </c>
      <c r="G1017" s="2" t="s">
        <v>2903</v>
      </c>
      <c r="H1017" s="3" t="n">
        <v>28</v>
      </c>
      <c r="I1017" s="3" t="s">
        <v>100</v>
      </c>
      <c r="J1017" s="2" t="s">
        <v>72</v>
      </c>
      <c r="K1017" s="2" t="s">
        <v>734</v>
      </c>
      <c r="L1017" s="2" t="n">
        <v>134</v>
      </c>
      <c r="M1017" s="2" t="n">
        <v>2.5</v>
      </c>
      <c r="N1017" s="2" t="s">
        <v>735</v>
      </c>
      <c r="O1017" s="2" t="s">
        <v>2830</v>
      </c>
      <c r="P1017" s="2" t="s">
        <v>52</v>
      </c>
      <c r="Q1017" s="2" t="s">
        <v>53</v>
      </c>
      <c r="R1017" s="2" t="s">
        <v>54</v>
      </c>
      <c r="S1017" s="2" t="n">
        <v>19981201</v>
      </c>
      <c r="U1017" s="2" t="n">
        <v>5230</v>
      </c>
      <c r="V1017" s="2" t="n">
        <v>5231</v>
      </c>
      <c r="W1017" s="2" t="s">
        <v>96</v>
      </c>
      <c r="X1017" s="2" t="s">
        <v>56</v>
      </c>
      <c r="Y1017" s="2" t="n">
        <v>5125</v>
      </c>
      <c r="Z1017" s="2" t="s">
        <v>96</v>
      </c>
      <c r="AB1017" s="2" t="n">
        <v>19720915</v>
      </c>
      <c r="AC1017" s="2" t="n">
        <v>19640125</v>
      </c>
      <c r="AD1017" s="2" t="n">
        <v>1964</v>
      </c>
      <c r="AE1017" s="2" t="n">
        <v>1964</v>
      </c>
      <c r="AF1017" s="2" t="s">
        <v>160</v>
      </c>
      <c r="AG1017" s="2" t="s">
        <v>160</v>
      </c>
      <c r="AH1017" s="2" t="n">
        <v>4695</v>
      </c>
      <c r="AI1017" s="2" t="n">
        <v>4705</v>
      </c>
      <c r="AJ1017" s="2" t="n">
        <v>4705</v>
      </c>
      <c r="AK1017" s="2" t="s">
        <v>59</v>
      </c>
      <c r="AL1017" s="2" t="n">
        <v>39.85511</v>
      </c>
      <c r="AM1017" s="2" t="n">
        <v>-103.66095</v>
      </c>
      <c r="AN1017" s="2" t="s">
        <v>60</v>
      </c>
      <c r="AP1017" s="2" t="n">
        <f aca="false">SUM(AJ1017-U1017)</f>
        <v>-525</v>
      </c>
      <c r="AQ1017" s="2" t="n">
        <f aca="false">SUM((AP1017+4000)/100)</f>
        <v>34.75</v>
      </c>
      <c r="AR1017" s="1" t="n">
        <f aca="false">SUM((AQ1017*1.7)+L1017)</f>
        <v>193.075</v>
      </c>
    </row>
    <row r="1018" customFormat="false" ht="11" hidden="false" customHeight="false" outlineLevel="0" collapsed="false">
      <c r="A1018" s="1" t="n">
        <v>5121096760000</v>
      </c>
      <c r="B1018" s="1" t="n">
        <v>5121096760000</v>
      </c>
      <c r="D1018" s="2" t="s">
        <v>2900</v>
      </c>
      <c r="E1018" s="4" t="s">
        <v>44</v>
      </c>
      <c r="F1018" s="2" t="s">
        <v>1108</v>
      </c>
      <c r="G1018" s="2" t="s">
        <v>2904</v>
      </c>
      <c r="H1018" s="3" t="n">
        <v>28</v>
      </c>
      <c r="I1018" s="3" t="s">
        <v>100</v>
      </c>
      <c r="J1018" s="2" t="s">
        <v>72</v>
      </c>
      <c r="K1018" s="2" t="s">
        <v>458</v>
      </c>
      <c r="L1018" s="2" t="n">
        <v>140</v>
      </c>
      <c r="M1018" s="2" t="n">
        <v>1.5</v>
      </c>
      <c r="N1018" s="2" t="s">
        <v>459</v>
      </c>
      <c r="O1018" s="2" t="s">
        <v>51</v>
      </c>
      <c r="P1018" s="2" t="s">
        <v>52</v>
      </c>
      <c r="Q1018" s="2" t="s">
        <v>53</v>
      </c>
      <c r="R1018" s="2" t="s">
        <v>54</v>
      </c>
      <c r="S1018" s="2" t="n">
        <v>19981201</v>
      </c>
      <c r="U1018" s="2" t="n">
        <v>5225</v>
      </c>
      <c r="W1018" s="2" t="s">
        <v>96</v>
      </c>
      <c r="X1018" s="2" t="s">
        <v>56</v>
      </c>
      <c r="Y1018" s="2" t="n">
        <v>5200</v>
      </c>
      <c r="Z1018" s="2" t="s">
        <v>96</v>
      </c>
      <c r="AB1018" s="2" t="n">
        <v>19820815</v>
      </c>
      <c r="AC1018" s="2" t="n">
        <v>19820713</v>
      </c>
      <c r="AD1018" s="2" t="n">
        <v>1982</v>
      </c>
      <c r="AE1018" s="2" t="n">
        <v>1982</v>
      </c>
      <c r="AF1018" s="2" t="s">
        <v>58</v>
      </c>
      <c r="AG1018" s="2" t="s">
        <v>58</v>
      </c>
      <c r="AH1018" s="2" t="n">
        <v>4686</v>
      </c>
      <c r="AI1018" s="2" t="n">
        <v>4696</v>
      </c>
      <c r="AJ1018" s="2" t="n">
        <v>4696</v>
      </c>
      <c r="AK1018" s="2" t="s">
        <v>59</v>
      </c>
      <c r="AL1018" s="2" t="n">
        <v>39.84786</v>
      </c>
      <c r="AM1018" s="2" t="n">
        <v>-103.6608</v>
      </c>
      <c r="AN1018" s="2" t="s">
        <v>60</v>
      </c>
      <c r="AP1018" s="2" t="n">
        <f aca="false">SUM(AJ1018-U1018)</f>
        <v>-529</v>
      </c>
      <c r="AQ1018" s="2" t="n">
        <f aca="false">SUM((AP1018+4000)/100)</f>
        <v>34.71</v>
      </c>
      <c r="AR1018" s="1" t="n">
        <f aca="false">SUM((AQ1018*1.7)+L1018)</f>
        <v>199.007</v>
      </c>
    </row>
    <row r="1019" customFormat="false" ht="11" hidden="false" customHeight="false" outlineLevel="0" collapsed="false">
      <c r="A1019" s="1" t="n">
        <v>5121058320000</v>
      </c>
      <c r="B1019" s="1" t="n">
        <v>5121058320000</v>
      </c>
      <c r="D1019" s="2" t="s">
        <v>2905</v>
      </c>
      <c r="E1019" s="4" t="s">
        <v>44</v>
      </c>
      <c r="F1019" s="2" t="s">
        <v>219</v>
      </c>
      <c r="G1019" s="2" t="s">
        <v>2906</v>
      </c>
      <c r="H1019" s="3" t="n">
        <v>29</v>
      </c>
      <c r="I1019" s="3" t="s">
        <v>100</v>
      </c>
      <c r="J1019" s="2" t="s">
        <v>72</v>
      </c>
      <c r="K1019" s="2" t="s">
        <v>548</v>
      </c>
      <c r="L1019" s="2" t="n">
        <v>133</v>
      </c>
      <c r="N1019" s="2" t="s">
        <v>1510</v>
      </c>
      <c r="O1019" s="2" t="s">
        <v>51</v>
      </c>
      <c r="P1019" s="2" t="s">
        <v>52</v>
      </c>
      <c r="Q1019" s="2" t="s">
        <v>53</v>
      </c>
      <c r="R1019" s="2" t="s">
        <v>114</v>
      </c>
      <c r="S1019" s="2" t="n">
        <v>19981201</v>
      </c>
      <c r="U1019" s="2" t="n">
        <v>5320</v>
      </c>
      <c r="V1019" s="2" t="n">
        <v>5320</v>
      </c>
      <c r="W1019" s="2" t="s">
        <v>96</v>
      </c>
      <c r="X1019" s="2" t="s">
        <v>56</v>
      </c>
      <c r="Y1019" s="2" t="n">
        <v>5215</v>
      </c>
      <c r="Z1019" s="2" t="s">
        <v>96</v>
      </c>
      <c r="AB1019" s="2" t="n">
        <v>19720915</v>
      </c>
      <c r="AC1019" s="2" t="n">
        <v>19600130</v>
      </c>
      <c r="AD1019" s="2" t="n">
        <v>1960</v>
      </c>
      <c r="AE1019" s="2" t="n">
        <v>1960</v>
      </c>
      <c r="AF1019" s="2" t="s">
        <v>58</v>
      </c>
      <c r="AG1019" s="2" t="s">
        <v>58</v>
      </c>
      <c r="AH1019" s="2" t="n">
        <v>4715</v>
      </c>
      <c r="AI1019" s="2" t="n">
        <v>4725</v>
      </c>
      <c r="AJ1019" s="2" t="n">
        <v>4725</v>
      </c>
      <c r="AK1019" s="2" t="s">
        <v>59</v>
      </c>
      <c r="AL1019" s="2" t="n">
        <v>39.84657</v>
      </c>
      <c r="AM1019" s="2" t="n">
        <v>-103.67391</v>
      </c>
      <c r="AN1019" s="2" t="s">
        <v>60</v>
      </c>
      <c r="AP1019" s="2" t="n">
        <f aca="false">SUM(AJ1019-U1019)</f>
        <v>-595</v>
      </c>
      <c r="AQ1019" s="2" t="n">
        <f aca="false">SUM((AP1019+4000)/100)</f>
        <v>34.05</v>
      </c>
      <c r="AR1019" s="1" t="n">
        <f aca="false">SUM((AQ1019*1.7)+L1019)</f>
        <v>190.885</v>
      </c>
    </row>
    <row r="1020" customFormat="false" ht="11" hidden="false" customHeight="false" outlineLevel="0" collapsed="false">
      <c r="A1020" s="1" t="n">
        <v>5121058380000</v>
      </c>
      <c r="B1020" s="1" t="n">
        <v>5121058380000</v>
      </c>
      <c r="D1020" s="2" t="s">
        <v>2852</v>
      </c>
      <c r="E1020" s="4" t="s">
        <v>44</v>
      </c>
      <c r="F1020" s="2" t="s">
        <v>716</v>
      </c>
      <c r="G1020" s="2" t="s">
        <v>2907</v>
      </c>
      <c r="H1020" s="3" t="n">
        <v>29</v>
      </c>
      <c r="I1020" s="3" t="s">
        <v>100</v>
      </c>
      <c r="J1020" s="2" t="s">
        <v>72</v>
      </c>
      <c r="K1020" s="2" t="s">
        <v>458</v>
      </c>
      <c r="L1020" s="2" t="n">
        <v>138</v>
      </c>
      <c r="N1020" s="2" t="s">
        <v>459</v>
      </c>
      <c r="O1020" s="2" t="s">
        <v>51</v>
      </c>
      <c r="P1020" s="2" t="s">
        <v>52</v>
      </c>
      <c r="Q1020" s="2" t="s">
        <v>53</v>
      </c>
      <c r="R1020" s="2" t="s">
        <v>114</v>
      </c>
      <c r="S1020" s="2" t="n">
        <v>19981201</v>
      </c>
      <c r="U1020" s="2" t="n">
        <v>5315</v>
      </c>
      <c r="W1020" s="2" t="s">
        <v>96</v>
      </c>
      <c r="X1020" s="2" t="s">
        <v>56</v>
      </c>
      <c r="Y1020" s="2" t="n">
        <v>5318</v>
      </c>
      <c r="Z1020" s="2" t="s">
        <v>96</v>
      </c>
      <c r="AB1020" s="2" t="n">
        <v>19720915</v>
      </c>
      <c r="AC1020" s="2" t="n">
        <v>19581014</v>
      </c>
      <c r="AD1020" s="2" t="n">
        <v>1958</v>
      </c>
      <c r="AE1020" s="2" t="n">
        <v>1958</v>
      </c>
      <c r="AF1020" s="2" t="s">
        <v>58</v>
      </c>
      <c r="AG1020" s="2" t="s">
        <v>58</v>
      </c>
      <c r="AH1020" s="2" t="n">
        <v>4720</v>
      </c>
      <c r="AI1020" s="2" t="n">
        <v>4729</v>
      </c>
      <c r="AJ1020" s="2" t="n">
        <v>4729</v>
      </c>
      <c r="AK1020" s="2" t="s">
        <v>59</v>
      </c>
      <c r="AL1020" s="2" t="n">
        <v>39.84788</v>
      </c>
      <c r="AM1020" s="2" t="n">
        <v>-103.67919</v>
      </c>
      <c r="AN1020" s="2" t="s">
        <v>60</v>
      </c>
      <c r="AP1020" s="2" t="n">
        <f aca="false">SUM(AJ1020-U1020)</f>
        <v>-586</v>
      </c>
      <c r="AQ1020" s="2" t="n">
        <f aca="false">SUM((AP1020+4000)/100)</f>
        <v>34.14</v>
      </c>
      <c r="AR1020" s="1" t="n">
        <f aca="false">SUM((AQ1020*1.7)+L1020)</f>
        <v>196.038</v>
      </c>
    </row>
    <row r="1021" customFormat="false" ht="11" hidden="false" customHeight="false" outlineLevel="0" collapsed="false">
      <c r="A1021" s="1" t="n">
        <v>5121058480000</v>
      </c>
      <c r="B1021" s="1" t="n">
        <v>5121058480000</v>
      </c>
      <c r="D1021" s="2" t="s">
        <v>2852</v>
      </c>
      <c r="E1021" s="4" t="s">
        <v>221</v>
      </c>
      <c r="F1021" s="2" t="s">
        <v>716</v>
      </c>
      <c r="G1021" s="2" t="s">
        <v>2908</v>
      </c>
      <c r="H1021" s="3" t="n">
        <v>29</v>
      </c>
      <c r="I1021" s="3" t="s">
        <v>100</v>
      </c>
      <c r="J1021" s="2" t="s">
        <v>72</v>
      </c>
      <c r="K1021" s="2" t="s">
        <v>94</v>
      </c>
      <c r="L1021" s="2" t="n">
        <v>142</v>
      </c>
      <c r="M1021" s="2" t="n">
        <v>1</v>
      </c>
      <c r="N1021" s="2" t="s">
        <v>95</v>
      </c>
      <c r="O1021" s="2" t="s">
        <v>51</v>
      </c>
      <c r="P1021" s="2" t="s">
        <v>52</v>
      </c>
      <c r="Q1021" s="2" t="s">
        <v>53</v>
      </c>
      <c r="R1021" s="2" t="s">
        <v>54</v>
      </c>
      <c r="S1021" s="2" t="n">
        <v>19981201</v>
      </c>
      <c r="U1021" s="2" t="n">
        <v>5290</v>
      </c>
      <c r="W1021" s="2" t="s">
        <v>96</v>
      </c>
      <c r="X1021" s="2" t="s">
        <v>56</v>
      </c>
      <c r="Y1021" s="2" t="n">
        <v>5293</v>
      </c>
      <c r="Z1021" s="2" t="s">
        <v>96</v>
      </c>
      <c r="AB1021" s="2" t="n">
        <v>19720915</v>
      </c>
      <c r="AC1021" s="2" t="n">
        <v>19590502</v>
      </c>
      <c r="AD1021" s="2" t="n">
        <v>1959</v>
      </c>
      <c r="AE1021" s="2" t="n">
        <v>1959</v>
      </c>
      <c r="AF1021" s="2" t="s">
        <v>58</v>
      </c>
      <c r="AG1021" s="2" t="s">
        <v>58</v>
      </c>
      <c r="AH1021" s="2" t="n">
        <v>4685</v>
      </c>
      <c r="AI1021" s="2" t="n">
        <v>4694</v>
      </c>
      <c r="AJ1021" s="2" t="n">
        <v>4694</v>
      </c>
      <c r="AK1021" s="2" t="s">
        <v>59</v>
      </c>
      <c r="AL1021" s="2" t="n">
        <v>39.85147</v>
      </c>
      <c r="AM1021" s="2" t="n">
        <v>-103.6705</v>
      </c>
      <c r="AN1021" s="2" t="s">
        <v>60</v>
      </c>
      <c r="AP1021" s="2" t="n">
        <f aca="false">SUM(AJ1021-U1021)</f>
        <v>-596</v>
      </c>
      <c r="AQ1021" s="2" t="n">
        <f aca="false">SUM((AP1021+4000)/100)</f>
        <v>34.04</v>
      </c>
      <c r="AR1021" s="1" t="n">
        <f aca="false">SUM((AQ1021*1.7)+L1021)</f>
        <v>199.868</v>
      </c>
    </row>
    <row r="1022" customFormat="false" ht="11" hidden="false" customHeight="false" outlineLevel="0" collapsed="false">
      <c r="A1022" s="1" t="n">
        <v>5121102460000</v>
      </c>
      <c r="B1022" s="1" t="n">
        <v>5121102460000</v>
      </c>
      <c r="D1022" s="2" t="s">
        <v>2852</v>
      </c>
      <c r="E1022" s="4" t="s">
        <v>44</v>
      </c>
      <c r="F1022" s="2" t="s">
        <v>2909</v>
      </c>
      <c r="G1022" s="2" t="s">
        <v>2910</v>
      </c>
      <c r="H1022" s="3" t="n">
        <v>29</v>
      </c>
      <c r="I1022" s="3" t="s">
        <v>100</v>
      </c>
      <c r="J1022" s="2" t="s">
        <v>72</v>
      </c>
      <c r="K1022" s="2" t="s">
        <v>1322</v>
      </c>
      <c r="L1022" s="2" t="n">
        <v>132</v>
      </c>
      <c r="M1022" s="2" t="n">
        <v>3</v>
      </c>
      <c r="N1022" s="2" t="s">
        <v>2911</v>
      </c>
      <c r="O1022" s="2" t="s">
        <v>2912</v>
      </c>
      <c r="P1022" s="2" t="s">
        <v>52</v>
      </c>
      <c r="Q1022" s="2" t="s">
        <v>53</v>
      </c>
      <c r="R1022" s="2" t="s">
        <v>114</v>
      </c>
      <c r="S1022" s="2" t="n">
        <v>19981201</v>
      </c>
      <c r="U1022" s="2" t="n">
        <v>5300</v>
      </c>
      <c r="V1022" s="2" t="n">
        <v>5296</v>
      </c>
      <c r="W1022" s="2" t="s">
        <v>96</v>
      </c>
      <c r="X1022" s="2" t="s">
        <v>56</v>
      </c>
      <c r="Y1022" s="2" t="n">
        <v>5100</v>
      </c>
      <c r="Z1022" s="2" t="s">
        <v>96</v>
      </c>
      <c r="AB1022" s="2" t="n">
        <v>19851202</v>
      </c>
      <c r="AC1022" s="2" t="n">
        <v>19851206</v>
      </c>
      <c r="AD1022" s="2" t="n">
        <v>1985</v>
      </c>
      <c r="AE1022" s="2" t="n">
        <v>1985</v>
      </c>
      <c r="AF1022" s="2" t="s">
        <v>77</v>
      </c>
      <c r="AG1022" s="2" t="s">
        <v>77</v>
      </c>
      <c r="AH1022" s="2" t="n">
        <v>4711</v>
      </c>
      <c r="AI1022" s="2" t="n">
        <v>4721</v>
      </c>
      <c r="AJ1022" s="2" t="n">
        <v>4721</v>
      </c>
      <c r="AK1022" s="2" t="s">
        <v>59</v>
      </c>
      <c r="AL1022" s="2" t="n">
        <v>39.85187</v>
      </c>
      <c r="AM1022" s="2" t="n">
        <v>-103.67507</v>
      </c>
      <c r="AN1022" s="2" t="s">
        <v>60</v>
      </c>
      <c r="AP1022" s="2" t="n">
        <f aca="false">SUM(AJ1022-U1022)</f>
        <v>-579</v>
      </c>
      <c r="AQ1022" s="2" t="n">
        <f aca="false">SUM((AP1022+4000)/100)</f>
        <v>34.21</v>
      </c>
      <c r="AR1022" s="1" t="n">
        <f aca="false">SUM((AQ1022*1.7)+L1022)</f>
        <v>190.157</v>
      </c>
    </row>
    <row r="1023" customFormat="false" ht="11" hidden="false" customHeight="false" outlineLevel="0" collapsed="false">
      <c r="A1023" s="1" t="n">
        <v>5121058130000</v>
      </c>
      <c r="B1023" s="1" t="n">
        <v>5121058130000</v>
      </c>
      <c r="D1023" s="2" t="s">
        <v>2913</v>
      </c>
      <c r="E1023" s="4" t="s">
        <v>44</v>
      </c>
      <c r="F1023" s="2" t="s">
        <v>2914</v>
      </c>
      <c r="G1023" s="2" t="s">
        <v>2915</v>
      </c>
      <c r="H1023" s="3" t="n">
        <v>30</v>
      </c>
      <c r="I1023" s="3" t="s">
        <v>100</v>
      </c>
      <c r="J1023" s="2" t="s">
        <v>72</v>
      </c>
      <c r="K1023" s="2" t="s">
        <v>1006</v>
      </c>
      <c r="L1023" s="2" t="n">
        <v>133</v>
      </c>
      <c r="M1023" s="2" t="n">
        <v>2.5</v>
      </c>
      <c r="O1023" s="2" t="s">
        <v>51</v>
      </c>
      <c r="P1023" s="2" t="s">
        <v>52</v>
      </c>
      <c r="Q1023" s="2" t="s">
        <v>53</v>
      </c>
      <c r="R1023" s="2" t="s">
        <v>54</v>
      </c>
      <c r="S1023" s="2" t="n">
        <v>20010625</v>
      </c>
      <c r="U1023" s="2" t="n">
        <v>5271</v>
      </c>
      <c r="W1023" s="2" t="s">
        <v>96</v>
      </c>
      <c r="X1023" s="2" t="s">
        <v>56</v>
      </c>
      <c r="Y1023" s="2" t="n">
        <v>5271</v>
      </c>
      <c r="Z1023" s="2" t="s">
        <v>96</v>
      </c>
      <c r="AB1023" s="2" t="n">
        <v>19720915</v>
      </c>
      <c r="AC1023" s="2" t="n">
        <v>19541109</v>
      </c>
      <c r="AD1023" s="2" t="n">
        <v>1954</v>
      </c>
      <c r="AE1023" s="2" t="n">
        <v>1954</v>
      </c>
      <c r="AF1023" s="2" t="s">
        <v>58</v>
      </c>
      <c r="AG1023" s="2" t="s">
        <v>58</v>
      </c>
      <c r="AH1023" s="2" t="n">
        <v>4738</v>
      </c>
      <c r="AI1023" s="2" t="n">
        <v>4748</v>
      </c>
      <c r="AJ1023" s="2" t="n">
        <v>4748</v>
      </c>
      <c r="AK1023" s="2" t="s">
        <v>59</v>
      </c>
      <c r="AL1023" s="2" t="n">
        <v>39.8436</v>
      </c>
      <c r="AM1023" s="2" t="n">
        <v>-103.68753</v>
      </c>
      <c r="AN1023" s="2" t="s">
        <v>60</v>
      </c>
      <c r="AP1023" s="2" t="n">
        <f aca="false">SUM(AJ1023-U1023)</f>
        <v>-523</v>
      </c>
      <c r="AQ1023" s="2" t="n">
        <f aca="false">SUM((AP1023+4000)/100)</f>
        <v>34.77</v>
      </c>
      <c r="AR1023" s="1" t="n">
        <f aca="false">SUM((AQ1023*1.7)+L1023)</f>
        <v>192.109</v>
      </c>
    </row>
    <row r="1024" customFormat="false" ht="11" hidden="false" customHeight="false" outlineLevel="0" collapsed="false">
      <c r="A1024" s="1" t="n">
        <v>5121058670000</v>
      </c>
      <c r="B1024" s="1" t="n">
        <v>5121058670000</v>
      </c>
      <c r="D1024" s="2" t="s">
        <v>2916</v>
      </c>
      <c r="E1024" s="4" t="s">
        <v>44</v>
      </c>
      <c r="F1024" s="2" t="s">
        <v>209</v>
      </c>
      <c r="G1024" s="2" t="s">
        <v>2917</v>
      </c>
      <c r="H1024" s="3" t="n">
        <v>30</v>
      </c>
      <c r="I1024" s="3" t="s">
        <v>100</v>
      </c>
      <c r="J1024" s="2" t="s">
        <v>72</v>
      </c>
      <c r="K1024" s="2" t="s">
        <v>136</v>
      </c>
      <c r="L1024" s="2" t="n">
        <v>135</v>
      </c>
      <c r="M1024" s="2" t="n">
        <v>2</v>
      </c>
      <c r="O1024" s="2" t="s">
        <v>51</v>
      </c>
      <c r="P1024" s="2" t="s">
        <v>52</v>
      </c>
      <c r="Q1024" s="2" t="s">
        <v>53</v>
      </c>
      <c r="R1024" s="2" t="s">
        <v>54</v>
      </c>
      <c r="S1024" s="2" t="n">
        <v>19981201</v>
      </c>
      <c r="U1024" s="2" t="n">
        <v>5275</v>
      </c>
      <c r="W1024" s="2" t="s">
        <v>96</v>
      </c>
      <c r="X1024" s="2" t="s">
        <v>56</v>
      </c>
      <c r="Y1024" s="2" t="n">
        <v>5280</v>
      </c>
      <c r="Z1024" s="2" t="s">
        <v>96</v>
      </c>
      <c r="AB1024" s="2" t="n">
        <v>19720915</v>
      </c>
      <c r="AC1024" s="2" t="n">
        <v>19560909</v>
      </c>
      <c r="AD1024" s="2" t="n">
        <v>1956</v>
      </c>
      <c r="AE1024" s="2" t="n">
        <v>1956</v>
      </c>
      <c r="AF1024" s="2" t="s">
        <v>58</v>
      </c>
      <c r="AG1024" s="2" t="s">
        <v>58</v>
      </c>
      <c r="AH1024" s="2" t="n">
        <v>4713</v>
      </c>
      <c r="AI1024" s="2" t="n">
        <v>4723</v>
      </c>
      <c r="AJ1024" s="2" t="n">
        <v>4723</v>
      </c>
      <c r="AK1024" s="2" t="s">
        <v>59</v>
      </c>
      <c r="AL1024" s="2" t="n">
        <v>39.85596</v>
      </c>
      <c r="AM1024" s="2" t="n">
        <v>-103.68901</v>
      </c>
      <c r="AN1024" s="2" t="s">
        <v>60</v>
      </c>
      <c r="AP1024" s="2" t="n">
        <f aca="false">SUM(AJ1024-U1024)</f>
        <v>-552</v>
      </c>
      <c r="AQ1024" s="2" t="n">
        <f aca="false">SUM((AP1024+4000)/100)</f>
        <v>34.48</v>
      </c>
      <c r="AR1024" s="1" t="n">
        <f aca="false">SUM((AQ1024*1.7)+L1024)</f>
        <v>193.616</v>
      </c>
    </row>
    <row r="1025" customFormat="false" ht="11" hidden="false" customHeight="false" outlineLevel="0" collapsed="false">
      <c r="A1025" s="1" t="n">
        <v>5121097180000</v>
      </c>
      <c r="B1025" s="1" t="n">
        <v>5121097180000</v>
      </c>
      <c r="D1025" s="2" t="s">
        <v>2918</v>
      </c>
      <c r="E1025" s="4" t="s">
        <v>44</v>
      </c>
      <c r="F1025" s="2" t="s">
        <v>1094</v>
      </c>
      <c r="G1025" s="2" t="s">
        <v>2919</v>
      </c>
      <c r="H1025" s="3" t="n">
        <v>30</v>
      </c>
      <c r="I1025" s="3" t="s">
        <v>100</v>
      </c>
      <c r="J1025" s="2" t="s">
        <v>72</v>
      </c>
      <c r="K1025" s="2" t="s">
        <v>73</v>
      </c>
      <c r="L1025" s="2" t="n">
        <v>134</v>
      </c>
      <c r="M1025" s="2" t="n">
        <v>3</v>
      </c>
      <c r="N1025" s="2" t="s">
        <v>74</v>
      </c>
      <c r="O1025" s="2" t="s">
        <v>2920</v>
      </c>
      <c r="P1025" s="2" t="s">
        <v>52</v>
      </c>
      <c r="Q1025" s="2" t="s">
        <v>53</v>
      </c>
      <c r="R1025" s="2" t="s">
        <v>154</v>
      </c>
      <c r="S1025" s="2" t="n">
        <v>19981201</v>
      </c>
      <c r="T1025" s="2" t="s">
        <v>96</v>
      </c>
      <c r="U1025" s="2" t="n">
        <v>5360</v>
      </c>
      <c r="V1025" s="2" t="n">
        <v>5356</v>
      </c>
      <c r="W1025" s="2" t="s">
        <v>96</v>
      </c>
      <c r="X1025" s="2" t="s">
        <v>56</v>
      </c>
      <c r="Y1025" s="2" t="n">
        <v>5375</v>
      </c>
      <c r="Z1025" s="2" t="s">
        <v>96</v>
      </c>
      <c r="AB1025" s="2" t="n">
        <v>19820315</v>
      </c>
      <c r="AC1025" s="2" t="n">
        <v>19810923</v>
      </c>
      <c r="AD1025" s="2" t="n">
        <v>1981</v>
      </c>
      <c r="AE1025" s="2" t="n">
        <v>1981</v>
      </c>
      <c r="AF1025" s="2" t="s">
        <v>160</v>
      </c>
      <c r="AG1025" s="2" t="s">
        <v>213</v>
      </c>
      <c r="AH1025" s="2" t="n">
        <v>4734</v>
      </c>
      <c r="AI1025" s="2" t="n">
        <v>4742</v>
      </c>
      <c r="AJ1025" s="2" t="n">
        <v>4742</v>
      </c>
      <c r="AK1025" s="2" t="s">
        <v>59</v>
      </c>
      <c r="AL1025" s="2" t="n">
        <v>39.84479</v>
      </c>
      <c r="AM1025" s="2" t="n">
        <v>-103.70282</v>
      </c>
      <c r="AN1025" s="2" t="s">
        <v>60</v>
      </c>
      <c r="AP1025" s="2" t="n">
        <f aca="false">SUM(AJ1025-U1025)</f>
        <v>-618</v>
      </c>
      <c r="AQ1025" s="2" t="n">
        <f aca="false">SUM((AP1025+4000)/100)</f>
        <v>33.82</v>
      </c>
      <c r="AR1025" s="1" t="n">
        <f aca="false">SUM((AQ1025*1.7)+L1025)</f>
        <v>191.494</v>
      </c>
    </row>
    <row r="1026" customFormat="false" ht="11" hidden="false" customHeight="false" outlineLevel="0" collapsed="false">
      <c r="A1026" s="1" t="n">
        <v>5121057490000</v>
      </c>
      <c r="B1026" s="1" t="n">
        <v>5121057490000</v>
      </c>
      <c r="D1026" s="2" t="s">
        <v>2921</v>
      </c>
      <c r="E1026" s="4" t="s">
        <v>44</v>
      </c>
      <c r="F1026" s="2" t="s">
        <v>209</v>
      </c>
      <c r="G1026" s="2" t="s">
        <v>2922</v>
      </c>
      <c r="H1026" s="3" t="n">
        <v>31</v>
      </c>
      <c r="I1026" s="3" t="s">
        <v>100</v>
      </c>
      <c r="J1026" s="2" t="s">
        <v>72</v>
      </c>
      <c r="K1026" s="2" t="s">
        <v>200</v>
      </c>
      <c r="L1026" s="2" t="n">
        <v>133</v>
      </c>
      <c r="M1026" s="2" t="n">
        <v>1</v>
      </c>
      <c r="N1026" s="2" t="s">
        <v>201</v>
      </c>
      <c r="O1026" s="2" t="s">
        <v>51</v>
      </c>
      <c r="P1026" s="2" t="s">
        <v>52</v>
      </c>
      <c r="Q1026" s="2" t="s">
        <v>53</v>
      </c>
      <c r="R1026" s="2" t="s">
        <v>114</v>
      </c>
      <c r="S1026" s="2" t="n">
        <v>19981201</v>
      </c>
      <c r="U1026" s="2" t="n">
        <v>5347</v>
      </c>
      <c r="W1026" s="2" t="s">
        <v>96</v>
      </c>
      <c r="X1026" s="2" t="s">
        <v>56</v>
      </c>
      <c r="Y1026" s="2" t="n">
        <v>5346</v>
      </c>
      <c r="AB1026" s="2" t="n">
        <v>19720915</v>
      </c>
      <c r="AC1026" s="2" t="n">
        <v>19561215</v>
      </c>
      <c r="AD1026" s="2" t="n">
        <v>1956</v>
      </c>
      <c r="AE1026" s="2" t="n">
        <v>1956</v>
      </c>
      <c r="AF1026" s="2" t="s">
        <v>58</v>
      </c>
      <c r="AG1026" s="2" t="s">
        <v>58</v>
      </c>
      <c r="AH1026" s="2" t="n">
        <v>4757</v>
      </c>
      <c r="AI1026" s="2" t="n">
        <v>4756</v>
      </c>
      <c r="AJ1026" s="2" t="n">
        <v>4765</v>
      </c>
      <c r="AK1026" s="2" t="s">
        <v>59</v>
      </c>
      <c r="AL1026" s="2" t="n">
        <v>39.8303</v>
      </c>
      <c r="AM1026" s="2" t="n">
        <v>-103.6896</v>
      </c>
      <c r="AN1026" s="2" t="s">
        <v>60</v>
      </c>
      <c r="AP1026" s="2" t="n">
        <f aca="false">SUM(AJ1026-U1026)</f>
        <v>-582</v>
      </c>
      <c r="AQ1026" s="2" t="n">
        <f aca="false">SUM((AP1026+4000)/100)</f>
        <v>34.18</v>
      </c>
      <c r="AR1026" s="1" t="n">
        <f aca="false">SUM((AQ1026*1.7)+L1026)</f>
        <v>191.106</v>
      </c>
    </row>
    <row r="1027" customFormat="false" ht="11" hidden="false" customHeight="false" outlineLevel="0" collapsed="false">
      <c r="A1027" s="1" t="n">
        <v>5121075480000</v>
      </c>
      <c r="B1027" s="1" t="n">
        <v>5121075480000</v>
      </c>
      <c r="D1027" s="2" t="s">
        <v>1248</v>
      </c>
      <c r="E1027" s="4" t="s">
        <v>44</v>
      </c>
      <c r="F1027" s="2" t="s">
        <v>2923</v>
      </c>
      <c r="G1027" s="2" t="s">
        <v>2924</v>
      </c>
      <c r="H1027" s="3" t="n">
        <v>31</v>
      </c>
      <c r="I1027" s="3" t="s">
        <v>100</v>
      </c>
      <c r="J1027" s="2" t="s">
        <v>72</v>
      </c>
      <c r="K1027" s="2" t="s">
        <v>452</v>
      </c>
      <c r="L1027" s="2" t="n">
        <v>133</v>
      </c>
      <c r="M1027" s="2" t="n">
        <v>3.5</v>
      </c>
      <c r="N1027" s="2" t="s">
        <v>319</v>
      </c>
      <c r="O1027" s="2" t="s">
        <v>2920</v>
      </c>
      <c r="P1027" s="2" t="s">
        <v>52</v>
      </c>
      <c r="Q1027" s="2" t="s">
        <v>53</v>
      </c>
      <c r="R1027" s="2" t="s">
        <v>337</v>
      </c>
      <c r="S1027" s="2" t="n">
        <v>19981201</v>
      </c>
      <c r="U1027" s="2" t="n">
        <v>5350</v>
      </c>
      <c r="W1027" s="2" t="s">
        <v>96</v>
      </c>
      <c r="X1027" s="2" t="s">
        <v>56</v>
      </c>
      <c r="Y1027" s="2" t="n">
        <v>5300</v>
      </c>
      <c r="Z1027" s="2" t="s">
        <v>96</v>
      </c>
      <c r="AB1027" s="2" t="n">
        <v>19720915</v>
      </c>
      <c r="AC1027" s="2" t="n">
        <v>19660423</v>
      </c>
      <c r="AD1027" s="2" t="n">
        <v>1966</v>
      </c>
      <c r="AE1027" s="2" t="n">
        <v>1966</v>
      </c>
      <c r="AF1027" s="2" t="s">
        <v>77</v>
      </c>
      <c r="AG1027" s="2" t="s">
        <v>77</v>
      </c>
      <c r="AH1027" s="2" t="n">
        <v>4749</v>
      </c>
      <c r="AI1027" s="2" t="n">
        <v>4759</v>
      </c>
      <c r="AJ1027" s="2" t="n">
        <v>4759</v>
      </c>
      <c r="AK1027" s="2" t="s">
        <v>59</v>
      </c>
      <c r="AL1027" s="2" t="n">
        <v>39.8412</v>
      </c>
      <c r="AM1027" s="2" t="n">
        <v>-103.70365</v>
      </c>
      <c r="AN1027" s="2" t="s">
        <v>60</v>
      </c>
      <c r="AP1027" s="2" t="n">
        <f aca="false">SUM(AJ1027-U1027)</f>
        <v>-591</v>
      </c>
      <c r="AQ1027" s="2" t="n">
        <f aca="false">SUM((AP1027+4000)/100)</f>
        <v>34.09</v>
      </c>
      <c r="AR1027" s="1" t="n">
        <f aca="false">SUM((AQ1027*1.7)+L1027)</f>
        <v>190.953</v>
      </c>
    </row>
    <row r="1028" customFormat="false" ht="11" hidden="false" customHeight="false" outlineLevel="0" collapsed="false">
      <c r="A1028" s="1" t="n">
        <v>5121058050000</v>
      </c>
      <c r="B1028" s="1" t="n">
        <v>5121058050000</v>
      </c>
      <c r="D1028" s="2" t="s">
        <v>2852</v>
      </c>
      <c r="E1028" s="4" t="s">
        <v>44</v>
      </c>
      <c r="F1028" s="2" t="s">
        <v>2925</v>
      </c>
      <c r="G1028" s="2" t="s">
        <v>2926</v>
      </c>
      <c r="H1028" s="3" t="n">
        <v>32</v>
      </c>
      <c r="I1028" s="3" t="s">
        <v>100</v>
      </c>
      <c r="J1028" s="2" t="s">
        <v>72</v>
      </c>
      <c r="K1028" s="2" t="s">
        <v>323</v>
      </c>
      <c r="L1028" s="2" t="n">
        <v>135</v>
      </c>
      <c r="M1028" s="2" t="n">
        <v>2</v>
      </c>
      <c r="N1028" s="2" t="s">
        <v>324</v>
      </c>
      <c r="O1028" s="2" t="s">
        <v>51</v>
      </c>
      <c r="P1028" s="2" t="s">
        <v>52</v>
      </c>
      <c r="Q1028" s="2" t="s">
        <v>53</v>
      </c>
      <c r="R1028" s="2" t="s">
        <v>114</v>
      </c>
      <c r="S1028" s="2" t="n">
        <v>19981201</v>
      </c>
      <c r="U1028" s="2" t="n">
        <v>5355</v>
      </c>
      <c r="W1028" s="2" t="s">
        <v>96</v>
      </c>
      <c r="X1028" s="2" t="s">
        <v>56</v>
      </c>
      <c r="Y1028" s="2" t="n">
        <v>5357</v>
      </c>
      <c r="Z1028" s="2" t="s">
        <v>96</v>
      </c>
      <c r="AB1028" s="2" t="n">
        <v>19720915</v>
      </c>
      <c r="AC1028" s="2" t="n">
        <v>19560613</v>
      </c>
      <c r="AD1028" s="2" t="n">
        <v>1956</v>
      </c>
      <c r="AE1028" s="2" t="n">
        <v>1956</v>
      </c>
      <c r="AF1028" s="2" t="s">
        <v>58</v>
      </c>
      <c r="AG1028" s="2" t="s">
        <v>58</v>
      </c>
      <c r="AH1028" s="2" t="n">
        <v>4727</v>
      </c>
      <c r="AI1028" s="2" t="n">
        <v>4737</v>
      </c>
      <c r="AJ1028" s="2" t="n">
        <v>4737</v>
      </c>
      <c r="AK1028" s="2" t="s">
        <v>59</v>
      </c>
      <c r="AL1028" s="2" t="n">
        <v>39.84085</v>
      </c>
      <c r="AM1028" s="2" t="n">
        <v>-103.67515</v>
      </c>
      <c r="AN1028" s="2" t="s">
        <v>60</v>
      </c>
      <c r="AP1028" s="2" t="n">
        <f aca="false">SUM(AJ1028-U1028)</f>
        <v>-618</v>
      </c>
      <c r="AQ1028" s="2" t="n">
        <f aca="false">SUM((AP1028+4000)/100)</f>
        <v>33.82</v>
      </c>
      <c r="AR1028" s="1" t="n">
        <f aca="false">SUM((AQ1028*1.7)+L1028)</f>
        <v>192.494</v>
      </c>
    </row>
    <row r="1029" customFormat="false" ht="11" hidden="false" customHeight="false" outlineLevel="0" collapsed="false">
      <c r="A1029" s="1" t="n">
        <v>5121100190000</v>
      </c>
      <c r="B1029" s="1" t="n">
        <v>5121100190000</v>
      </c>
      <c r="D1029" s="2" t="s">
        <v>2852</v>
      </c>
      <c r="E1029" s="4" t="s">
        <v>507</v>
      </c>
      <c r="F1029" s="2" t="s">
        <v>430</v>
      </c>
      <c r="G1029" s="2" t="s">
        <v>2927</v>
      </c>
      <c r="H1029" s="3" t="n">
        <v>32</v>
      </c>
      <c r="I1029" s="3" t="s">
        <v>100</v>
      </c>
      <c r="J1029" s="2" t="s">
        <v>72</v>
      </c>
      <c r="K1029" s="2" t="s">
        <v>118</v>
      </c>
      <c r="L1029" s="2" t="n">
        <v>131</v>
      </c>
      <c r="N1029" s="2" t="s">
        <v>119</v>
      </c>
      <c r="O1029" s="2" t="s">
        <v>51</v>
      </c>
      <c r="P1029" s="2" t="s">
        <v>52</v>
      </c>
      <c r="Q1029" s="2" t="s">
        <v>53</v>
      </c>
      <c r="R1029" s="2" t="s">
        <v>54</v>
      </c>
      <c r="S1029" s="2" t="n">
        <v>19981201</v>
      </c>
      <c r="U1029" s="2" t="n">
        <v>5272</v>
      </c>
      <c r="W1029" s="2" t="s">
        <v>96</v>
      </c>
      <c r="X1029" s="2" t="s">
        <v>56</v>
      </c>
      <c r="Y1029" s="2" t="n">
        <v>5325</v>
      </c>
      <c r="Z1029" s="2" t="s">
        <v>96</v>
      </c>
      <c r="AA1029" s="2" t="s">
        <v>154</v>
      </c>
      <c r="AB1029" s="2" t="n">
        <v>19840131</v>
      </c>
      <c r="AC1029" s="2" t="n">
        <v>19840213</v>
      </c>
      <c r="AD1029" s="2" t="n">
        <v>1984</v>
      </c>
      <c r="AE1029" s="2" t="n">
        <v>1984</v>
      </c>
      <c r="AF1029" s="2" t="s">
        <v>58</v>
      </c>
      <c r="AG1029" s="2" t="s">
        <v>58</v>
      </c>
      <c r="AH1029" s="2" t="n">
        <v>4717</v>
      </c>
      <c r="AI1029" s="2" t="n">
        <v>4727</v>
      </c>
      <c r="AJ1029" s="2" t="n">
        <v>4727</v>
      </c>
      <c r="AK1029" s="2" t="s">
        <v>59</v>
      </c>
      <c r="AL1029" s="2" t="n">
        <v>39.83314</v>
      </c>
      <c r="AM1029" s="2" t="n">
        <v>-103.67017</v>
      </c>
      <c r="AN1029" s="2" t="s">
        <v>60</v>
      </c>
      <c r="AP1029" s="2" t="n">
        <f aca="false">SUM(AJ1029-U1029)</f>
        <v>-545</v>
      </c>
      <c r="AQ1029" s="2" t="n">
        <f aca="false">SUM((AP1029+4000)/100)</f>
        <v>34.55</v>
      </c>
      <c r="AR1029" s="1" t="n">
        <f aca="false">SUM((AQ1029*1.7)+L1029)</f>
        <v>189.735</v>
      </c>
    </row>
    <row r="1030" customFormat="false" ht="11" hidden="false" customHeight="false" outlineLevel="0" collapsed="false">
      <c r="A1030" s="1" t="n">
        <v>5121102390000</v>
      </c>
      <c r="B1030" s="1" t="n">
        <v>5121102390000</v>
      </c>
      <c r="D1030" s="2" t="s">
        <v>2852</v>
      </c>
      <c r="E1030" s="4" t="s">
        <v>221</v>
      </c>
      <c r="F1030" s="2" t="s">
        <v>430</v>
      </c>
      <c r="G1030" s="2" t="s">
        <v>2928</v>
      </c>
      <c r="H1030" s="3" t="n">
        <v>32</v>
      </c>
      <c r="I1030" s="3" t="s">
        <v>100</v>
      </c>
      <c r="J1030" s="2" t="s">
        <v>72</v>
      </c>
      <c r="K1030" s="2" t="s">
        <v>132</v>
      </c>
      <c r="L1030" s="2" t="n">
        <v>147</v>
      </c>
      <c r="M1030" s="2" t="n">
        <v>2.5</v>
      </c>
      <c r="N1030" s="2" t="s">
        <v>2929</v>
      </c>
      <c r="O1030" s="2" t="s">
        <v>51</v>
      </c>
      <c r="P1030" s="2" t="s">
        <v>52</v>
      </c>
      <c r="Q1030" s="2" t="s">
        <v>53</v>
      </c>
      <c r="R1030" s="2" t="s">
        <v>54</v>
      </c>
      <c r="S1030" s="2" t="n">
        <v>19981201</v>
      </c>
      <c r="U1030" s="2" t="n">
        <v>5285</v>
      </c>
      <c r="W1030" s="2" t="s">
        <v>96</v>
      </c>
      <c r="X1030" s="2" t="s">
        <v>56</v>
      </c>
      <c r="Y1030" s="2" t="n">
        <v>5300</v>
      </c>
      <c r="Z1030" s="2" t="s">
        <v>96</v>
      </c>
      <c r="AA1030" s="2" t="s">
        <v>154</v>
      </c>
      <c r="AB1030" s="2" t="n">
        <v>19851018</v>
      </c>
      <c r="AC1030" s="2" t="n">
        <v>19851008</v>
      </c>
      <c r="AD1030" s="2" t="n">
        <v>1985</v>
      </c>
      <c r="AE1030" s="2" t="n">
        <v>1985</v>
      </c>
      <c r="AF1030" s="2" t="s">
        <v>58</v>
      </c>
      <c r="AG1030" s="2" t="s">
        <v>58</v>
      </c>
      <c r="AH1030" s="2" t="n">
        <v>4720</v>
      </c>
      <c r="AI1030" s="2" t="n">
        <v>4730</v>
      </c>
      <c r="AJ1030" s="2" t="n">
        <v>4730</v>
      </c>
      <c r="AK1030" s="2" t="s">
        <v>59</v>
      </c>
      <c r="AL1030" s="2" t="n">
        <v>39.83743</v>
      </c>
      <c r="AM1030" s="2" t="n">
        <v>-103.67144</v>
      </c>
      <c r="AN1030" s="2" t="s">
        <v>60</v>
      </c>
      <c r="AP1030" s="2" t="n">
        <f aca="false">SUM(AJ1030-U1030)</f>
        <v>-555</v>
      </c>
      <c r="AQ1030" s="2" t="n">
        <f aca="false">SUM((AP1030+4000)/100)</f>
        <v>34.45</v>
      </c>
      <c r="AR1030" s="1" t="n">
        <f aca="false">SUM((AQ1030*1.7)+L1030)</f>
        <v>205.565</v>
      </c>
    </row>
    <row r="1031" customFormat="false" ht="11" hidden="false" customHeight="false" outlineLevel="0" collapsed="false">
      <c r="A1031" s="1" t="n">
        <v>5121057720000</v>
      </c>
      <c r="B1031" s="1" t="n">
        <v>5121057720000</v>
      </c>
      <c r="D1031" s="2" t="s">
        <v>2930</v>
      </c>
      <c r="E1031" s="4" t="s">
        <v>44</v>
      </c>
      <c r="F1031" s="2" t="s">
        <v>229</v>
      </c>
      <c r="G1031" s="2" t="s">
        <v>2931</v>
      </c>
      <c r="H1031" s="3" t="n">
        <v>33</v>
      </c>
      <c r="I1031" s="3" t="s">
        <v>100</v>
      </c>
      <c r="J1031" s="2" t="s">
        <v>72</v>
      </c>
      <c r="K1031" s="2" t="s">
        <v>1292</v>
      </c>
      <c r="L1031" s="2" t="n">
        <v>126</v>
      </c>
      <c r="M1031" s="2" t="n">
        <v>2</v>
      </c>
      <c r="N1031" s="2" t="s">
        <v>2932</v>
      </c>
      <c r="O1031" s="2" t="s">
        <v>2933</v>
      </c>
      <c r="P1031" s="2" t="s">
        <v>52</v>
      </c>
      <c r="Q1031" s="2" t="s">
        <v>53</v>
      </c>
      <c r="R1031" s="2" t="s">
        <v>54</v>
      </c>
      <c r="S1031" s="2" t="n">
        <v>19981201</v>
      </c>
      <c r="U1031" s="2" t="n">
        <v>5200</v>
      </c>
      <c r="W1031" s="2" t="s">
        <v>96</v>
      </c>
      <c r="X1031" s="2" t="s">
        <v>56</v>
      </c>
      <c r="Y1031" s="2" t="n">
        <v>5205</v>
      </c>
      <c r="Z1031" s="2" t="s">
        <v>96</v>
      </c>
      <c r="AB1031" s="2" t="n">
        <v>19720915</v>
      </c>
      <c r="AC1031" s="2" t="n">
        <v>19550116</v>
      </c>
      <c r="AD1031" s="2" t="n">
        <v>1955</v>
      </c>
      <c r="AE1031" s="2" t="n">
        <v>1955</v>
      </c>
      <c r="AF1031" s="2" t="s">
        <v>160</v>
      </c>
      <c r="AG1031" s="2" t="s">
        <v>160</v>
      </c>
      <c r="AH1031" s="2" t="n">
        <v>4644</v>
      </c>
      <c r="AI1031" s="2" t="n">
        <v>4654</v>
      </c>
      <c r="AJ1031" s="2" t="n">
        <v>4754</v>
      </c>
      <c r="AK1031" s="2" t="s">
        <v>59</v>
      </c>
      <c r="AL1031" s="2" t="n">
        <v>39.83359</v>
      </c>
      <c r="AM1031" s="2" t="n">
        <v>-103.65576</v>
      </c>
      <c r="AN1031" s="2" t="s">
        <v>60</v>
      </c>
      <c r="AP1031" s="2" t="n">
        <f aca="false">SUM(AJ1031-U1031)</f>
        <v>-446</v>
      </c>
      <c r="AQ1031" s="2" t="n">
        <f aca="false">SUM((AP1031+4000)/100)</f>
        <v>35.54</v>
      </c>
      <c r="AR1031" s="1" t="n">
        <f aca="false">SUM((AQ1031*1.7)+L1031)</f>
        <v>186.418</v>
      </c>
    </row>
    <row r="1032" customFormat="false" ht="11" hidden="false" customHeight="false" outlineLevel="0" collapsed="false">
      <c r="A1032" s="1" t="n">
        <v>5121057650000</v>
      </c>
      <c r="B1032" s="1" t="n">
        <v>5121057650000</v>
      </c>
      <c r="D1032" s="2" t="s">
        <v>1330</v>
      </c>
      <c r="E1032" s="4" t="s">
        <v>233</v>
      </c>
      <c r="F1032" s="2" t="s">
        <v>2934</v>
      </c>
      <c r="G1032" s="2" t="s">
        <v>2935</v>
      </c>
      <c r="H1032" s="3" t="n">
        <v>34</v>
      </c>
      <c r="I1032" s="3" t="s">
        <v>100</v>
      </c>
      <c r="J1032" s="2" t="s">
        <v>72</v>
      </c>
      <c r="K1032" s="2" t="s">
        <v>302</v>
      </c>
      <c r="L1032" s="2" t="n">
        <v>120</v>
      </c>
      <c r="M1032" s="2" t="n">
        <v>1.5</v>
      </c>
      <c r="N1032" s="2" t="s">
        <v>2936</v>
      </c>
      <c r="O1032" s="2" t="s">
        <v>2937</v>
      </c>
      <c r="P1032" s="2" t="s">
        <v>52</v>
      </c>
      <c r="Q1032" s="2" t="s">
        <v>53</v>
      </c>
      <c r="R1032" s="2" t="s">
        <v>54</v>
      </c>
      <c r="S1032" s="2" t="n">
        <v>19981201</v>
      </c>
      <c r="U1032" s="2" t="n">
        <v>5080</v>
      </c>
      <c r="V1032" s="2" t="n">
        <v>5080</v>
      </c>
      <c r="W1032" s="2" t="s">
        <v>96</v>
      </c>
      <c r="X1032" s="2" t="s">
        <v>56</v>
      </c>
      <c r="Y1032" s="2" t="n">
        <v>5150</v>
      </c>
      <c r="Z1032" s="2" t="s">
        <v>96</v>
      </c>
      <c r="AB1032" s="2" t="n">
        <v>19720915</v>
      </c>
      <c r="AC1032" s="2" t="n">
        <v>19620426</v>
      </c>
      <c r="AD1032" s="2" t="n">
        <v>1962</v>
      </c>
      <c r="AE1032" s="2" t="n">
        <v>1962</v>
      </c>
      <c r="AF1032" s="2" t="s">
        <v>160</v>
      </c>
      <c r="AG1032" s="2" t="s">
        <v>160</v>
      </c>
      <c r="AH1032" s="2" t="n">
        <v>4621</v>
      </c>
      <c r="AI1032" s="2" t="n">
        <v>4631</v>
      </c>
      <c r="AJ1032" s="2" t="n">
        <v>4631</v>
      </c>
      <c r="AK1032" s="2" t="s">
        <v>59</v>
      </c>
      <c r="AL1032" s="2" t="n">
        <v>39.83287</v>
      </c>
      <c r="AM1032" s="2" t="n">
        <v>-103.64174</v>
      </c>
      <c r="AN1032" s="2" t="s">
        <v>60</v>
      </c>
      <c r="AP1032" s="2" t="n">
        <f aca="false">SUM(AJ1032-U1032)</f>
        <v>-449</v>
      </c>
      <c r="AQ1032" s="2" t="n">
        <f aca="false">SUM((AP1032+4000)/100)</f>
        <v>35.51</v>
      </c>
      <c r="AR1032" s="1" t="n">
        <f aca="false">SUM((AQ1032*1.7)+L1032)</f>
        <v>180.367</v>
      </c>
    </row>
    <row r="1033" customFormat="false" ht="11" hidden="false" customHeight="false" outlineLevel="0" collapsed="false">
      <c r="A1033" s="1" t="n">
        <v>5121057710000</v>
      </c>
      <c r="B1033" s="1" t="n">
        <v>5121057710000</v>
      </c>
      <c r="D1033" s="2" t="s">
        <v>1330</v>
      </c>
      <c r="E1033" s="4" t="s">
        <v>44</v>
      </c>
      <c r="F1033" s="2" t="s">
        <v>772</v>
      </c>
      <c r="G1033" s="2" t="s">
        <v>2938</v>
      </c>
      <c r="H1033" s="3" t="n">
        <v>34</v>
      </c>
      <c r="I1033" s="3" t="s">
        <v>100</v>
      </c>
      <c r="J1033" s="2" t="s">
        <v>72</v>
      </c>
      <c r="K1033" s="2" t="s">
        <v>173</v>
      </c>
      <c r="L1033" s="2" t="n">
        <v>132</v>
      </c>
      <c r="M1033" s="2" t="n">
        <v>2</v>
      </c>
      <c r="N1033" s="2" t="s">
        <v>346</v>
      </c>
      <c r="O1033" s="2" t="s">
        <v>2937</v>
      </c>
      <c r="P1033" s="2" t="s">
        <v>52</v>
      </c>
      <c r="Q1033" s="2" t="s">
        <v>53</v>
      </c>
      <c r="R1033" s="2" t="s">
        <v>154</v>
      </c>
      <c r="S1033" s="2" t="n">
        <v>19981201</v>
      </c>
      <c r="T1033" s="2" t="s">
        <v>96</v>
      </c>
      <c r="U1033" s="2" t="n">
        <v>5125</v>
      </c>
      <c r="V1033" s="2" t="n">
        <v>5125</v>
      </c>
      <c r="W1033" s="2" t="s">
        <v>96</v>
      </c>
      <c r="X1033" s="2" t="s">
        <v>56</v>
      </c>
      <c r="Y1033" s="2" t="n">
        <v>5250</v>
      </c>
      <c r="Z1033" s="2" t="s">
        <v>96</v>
      </c>
      <c r="AB1033" s="2" t="n">
        <v>19720915</v>
      </c>
      <c r="AC1033" s="2" t="n">
        <v>19610927</v>
      </c>
      <c r="AD1033" s="2" t="n">
        <v>1961</v>
      </c>
      <c r="AE1033" s="2" t="n">
        <v>1961</v>
      </c>
      <c r="AF1033" s="2" t="s">
        <v>77</v>
      </c>
      <c r="AG1033" s="2" t="s">
        <v>155</v>
      </c>
      <c r="AH1033" s="2" t="n">
        <v>4634</v>
      </c>
      <c r="AI1033" s="2" t="n">
        <v>4643</v>
      </c>
      <c r="AJ1033" s="2" t="n">
        <v>4643</v>
      </c>
      <c r="AK1033" s="2" t="s">
        <v>59</v>
      </c>
      <c r="AL1033" s="2" t="n">
        <v>39.8332</v>
      </c>
      <c r="AM1033" s="2" t="n">
        <v>-103.64616</v>
      </c>
      <c r="AN1033" s="2" t="s">
        <v>60</v>
      </c>
      <c r="AP1033" s="2" t="n">
        <f aca="false">SUM(AJ1033-U1033)</f>
        <v>-482</v>
      </c>
      <c r="AQ1033" s="2" t="n">
        <f aca="false">SUM((AP1033+4000)/100)</f>
        <v>35.18</v>
      </c>
      <c r="AR1033" s="1" t="n">
        <f aca="false">SUM((AQ1033*1.7)+L1033)</f>
        <v>191.806</v>
      </c>
    </row>
    <row r="1034" customFormat="false" ht="11" hidden="false" customHeight="false" outlineLevel="0" collapsed="false">
      <c r="A1034" s="1" t="n">
        <v>5121057760000</v>
      </c>
      <c r="B1034" s="1" t="n">
        <v>5121057760000</v>
      </c>
      <c r="D1034" s="2" t="s">
        <v>1330</v>
      </c>
      <c r="E1034" s="4" t="s">
        <v>2939</v>
      </c>
      <c r="F1034" s="2" t="s">
        <v>229</v>
      </c>
      <c r="G1034" s="2" t="s">
        <v>2940</v>
      </c>
      <c r="H1034" s="3" t="n">
        <v>34</v>
      </c>
      <c r="I1034" s="3" t="s">
        <v>100</v>
      </c>
      <c r="J1034" s="2" t="s">
        <v>72</v>
      </c>
      <c r="K1034" s="2" t="s">
        <v>468</v>
      </c>
      <c r="L1034" s="2" t="n">
        <v>130</v>
      </c>
      <c r="M1034" s="2" t="n">
        <v>2.5</v>
      </c>
      <c r="N1034" s="2" t="s">
        <v>2941</v>
      </c>
      <c r="O1034" s="2" t="s">
        <v>2638</v>
      </c>
      <c r="P1034" s="2" t="s">
        <v>52</v>
      </c>
      <c r="Q1034" s="2" t="s">
        <v>53</v>
      </c>
      <c r="R1034" s="2" t="s">
        <v>54</v>
      </c>
      <c r="S1034" s="2" t="n">
        <v>19981201</v>
      </c>
      <c r="U1034" s="2" t="n">
        <v>5070</v>
      </c>
      <c r="W1034" s="2" t="s">
        <v>96</v>
      </c>
      <c r="X1034" s="2" t="s">
        <v>56</v>
      </c>
      <c r="Y1034" s="2" t="n">
        <v>5200</v>
      </c>
      <c r="Z1034" s="2" t="s">
        <v>96</v>
      </c>
      <c r="AB1034" s="2" t="n">
        <v>19720915</v>
      </c>
      <c r="AC1034" s="2" t="n">
        <v>19610208</v>
      </c>
      <c r="AD1034" s="2" t="n">
        <v>1961</v>
      </c>
      <c r="AE1034" s="2" t="n">
        <v>1961</v>
      </c>
      <c r="AF1034" s="2" t="s">
        <v>160</v>
      </c>
      <c r="AG1034" s="2" t="s">
        <v>160</v>
      </c>
      <c r="AH1034" s="2" t="n">
        <v>4627</v>
      </c>
      <c r="AI1034" s="2" t="n">
        <v>4633</v>
      </c>
      <c r="AJ1034" s="2" t="n">
        <v>4633</v>
      </c>
      <c r="AK1034" s="2" t="s">
        <v>59</v>
      </c>
      <c r="AL1034" s="2" t="n">
        <v>39.83319</v>
      </c>
      <c r="AM1034" s="2" t="n">
        <v>-103.63256</v>
      </c>
      <c r="AN1034" s="2" t="s">
        <v>60</v>
      </c>
      <c r="AP1034" s="2" t="n">
        <f aca="false">SUM(AJ1034-U1034)</f>
        <v>-437</v>
      </c>
      <c r="AQ1034" s="2" t="n">
        <f aca="false">SUM((AP1034+4000)/100)</f>
        <v>35.63</v>
      </c>
      <c r="AR1034" s="1" t="n">
        <f aca="false">SUM((AQ1034*1.7)+L1034)</f>
        <v>190.571</v>
      </c>
    </row>
    <row r="1035" customFormat="false" ht="11" hidden="false" customHeight="false" outlineLevel="0" collapsed="false">
      <c r="A1035" s="1" t="n">
        <v>5121058060000</v>
      </c>
      <c r="B1035" s="1" t="n">
        <v>5121058060000</v>
      </c>
      <c r="D1035" s="2" t="s">
        <v>2942</v>
      </c>
      <c r="E1035" s="4" t="s">
        <v>44</v>
      </c>
      <c r="F1035" s="2" t="s">
        <v>478</v>
      </c>
      <c r="G1035" s="2" t="s">
        <v>2943</v>
      </c>
      <c r="H1035" s="3" t="n">
        <v>34</v>
      </c>
      <c r="I1035" s="3" t="s">
        <v>100</v>
      </c>
      <c r="J1035" s="2" t="s">
        <v>72</v>
      </c>
      <c r="K1035" s="2" t="s">
        <v>253</v>
      </c>
      <c r="L1035" s="2" t="n">
        <v>131</v>
      </c>
      <c r="M1035" s="2" t="n">
        <v>2</v>
      </c>
      <c r="N1035" s="2" t="s">
        <v>2944</v>
      </c>
      <c r="O1035" s="2" t="s">
        <v>51</v>
      </c>
      <c r="P1035" s="2" t="s">
        <v>52</v>
      </c>
      <c r="Q1035" s="2" t="s">
        <v>53</v>
      </c>
      <c r="R1035" s="2" t="s">
        <v>54</v>
      </c>
      <c r="S1035" s="2" t="n">
        <v>19981201</v>
      </c>
      <c r="U1035" s="2" t="n">
        <v>5100</v>
      </c>
      <c r="V1035" s="2" t="n">
        <v>5102</v>
      </c>
      <c r="W1035" s="2" t="s">
        <v>96</v>
      </c>
      <c r="X1035" s="2" t="s">
        <v>56</v>
      </c>
      <c r="Y1035" s="2" t="n">
        <v>5100</v>
      </c>
      <c r="Z1035" s="2" t="s">
        <v>96</v>
      </c>
      <c r="AB1035" s="2" t="n">
        <v>19720915</v>
      </c>
      <c r="AC1035" s="2" t="n">
        <v>19630729</v>
      </c>
      <c r="AD1035" s="2" t="n">
        <v>1963</v>
      </c>
      <c r="AE1035" s="2" t="n">
        <v>1963</v>
      </c>
      <c r="AF1035" s="2" t="s">
        <v>58</v>
      </c>
      <c r="AG1035" s="2" t="s">
        <v>58</v>
      </c>
      <c r="AH1035" s="2" t="n">
        <v>4617</v>
      </c>
      <c r="AI1035" s="2" t="n">
        <v>4623</v>
      </c>
      <c r="AJ1035" s="2" t="n">
        <v>4623</v>
      </c>
      <c r="AK1035" s="2" t="s">
        <v>59</v>
      </c>
      <c r="AL1035" s="2" t="n">
        <v>39.84054</v>
      </c>
      <c r="AM1035" s="2" t="n">
        <v>-103.63709</v>
      </c>
      <c r="AN1035" s="2" t="s">
        <v>60</v>
      </c>
      <c r="AP1035" s="2" t="n">
        <f aca="false">SUM(AJ1035-U1035)</f>
        <v>-477</v>
      </c>
      <c r="AQ1035" s="2" t="n">
        <f aca="false">SUM((AP1035+4000)/100)</f>
        <v>35.23</v>
      </c>
      <c r="AR1035" s="1" t="n">
        <f aca="false">SUM((AQ1035*1.7)+L1035)</f>
        <v>190.891</v>
      </c>
    </row>
    <row r="1036" customFormat="false" ht="11" hidden="false" customHeight="false" outlineLevel="0" collapsed="false">
      <c r="A1036" s="1" t="n">
        <v>5121057480000</v>
      </c>
      <c r="B1036" s="1" t="n">
        <v>5121057480000</v>
      </c>
      <c r="D1036" s="2" t="s">
        <v>2945</v>
      </c>
      <c r="E1036" s="4" t="s">
        <v>233</v>
      </c>
      <c r="F1036" s="2" t="s">
        <v>229</v>
      </c>
      <c r="G1036" s="2" t="s">
        <v>2946</v>
      </c>
      <c r="H1036" s="3" t="n">
        <v>35</v>
      </c>
      <c r="I1036" s="3" t="s">
        <v>100</v>
      </c>
      <c r="J1036" s="2" t="s">
        <v>72</v>
      </c>
      <c r="K1036" s="2" t="s">
        <v>200</v>
      </c>
      <c r="L1036" s="2" t="n">
        <v>133</v>
      </c>
      <c r="M1036" s="2" t="n">
        <v>1.5</v>
      </c>
      <c r="O1036" s="2" t="s">
        <v>51</v>
      </c>
      <c r="P1036" s="2" t="s">
        <v>52</v>
      </c>
      <c r="Q1036" s="2" t="s">
        <v>53</v>
      </c>
      <c r="R1036" s="2" t="s">
        <v>114</v>
      </c>
      <c r="S1036" s="2" t="n">
        <v>19981201</v>
      </c>
      <c r="U1036" s="2" t="n">
        <v>5071</v>
      </c>
      <c r="W1036" s="2" t="s">
        <v>96</v>
      </c>
      <c r="X1036" s="2" t="s">
        <v>56</v>
      </c>
      <c r="Y1036" s="2" t="n">
        <v>5071</v>
      </c>
      <c r="Z1036" s="2" t="s">
        <v>96</v>
      </c>
      <c r="AB1036" s="2" t="n">
        <v>19720915</v>
      </c>
      <c r="AC1036" s="2" t="n">
        <v>19550721</v>
      </c>
      <c r="AD1036" s="2" t="n">
        <v>1955</v>
      </c>
      <c r="AE1036" s="2" t="n">
        <v>1955</v>
      </c>
      <c r="AF1036" s="2" t="s">
        <v>58</v>
      </c>
      <c r="AG1036" s="2" t="s">
        <v>58</v>
      </c>
      <c r="AH1036" s="2" t="n">
        <v>4658</v>
      </c>
      <c r="AI1036" s="2" t="n">
        <v>4668</v>
      </c>
      <c r="AJ1036" s="2" t="n">
        <v>4668</v>
      </c>
      <c r="AK1036" s="2" t="s">
        <v>59</v>
      </c>
      <c r="AL1036" s="2" t="n">
        <v>39.82961</v>
      </c>
      <c r="AM1036" s="2" t="n">
        <v>-103.61377</v>
      </c>
      <c r="AN1036" s="2" t="s">
        <v>60</v>
      </c>
      <c r="AP1036" s="2" t="n">
        <f aca="false">SUM(AJ1036-U1036)</f>
        <v>-403</v>
      </c>
      <c r="AQ1036" s="2" t="n">
        <f aca="false">SUM((AP1036+4000)/100)</f>
        <v>35.97</v>
      </c>
      <c r="AR1036" s="1" t="n">
        <f aca="false">SUM((AQ1036*1.7)+L1036)</f>
        <v>194.149</v>
      </c>
    </row>
    <row r="1037" customFormat="false" ht="11" hidden="false" customHeight="false" outlineLevel="0" collapsed="false">
      <c r="A1037" s="1" t="n">
        <v>5121057600000</v>
      </c>
      <c r="B1037" s="1" t="n">
        <v>5121057600000</v>
      </c>
      <c r="D1037" s="2" t="s">
        <v>1330</v>
      </c>
      <c r="E1037" s="4" t="s">
        <v>221</v>
      </c>
      <c r="F1037" s="2" t="s">
        <v>2947</v>
      </c>
      <c r="G1037" s="2" t="s">
        <v>2948</v>
      </c>
      <c r="H1037" s="3" t="n">
        <v>35</v>
      </c>
      <c r="I1037" s="3" t="s">
        <v>100</v>
      </c>
      <c r="J1037" s="2" t="s">
        <v>72</v>
      </c>
      <c r="K1037" s="2" t="s">
        <v>106</v>
      </c>
      <c r="L1037" s="2" t="n">
        <v>127</v>
      </c>
      <c r="M1037" s="2" t="n">
        <v>1.5</v>
      </c>
      <c r="N1037" s="2" t="s">
        <v>2949</v>
      </c>
      <c r="O1037" s="2" t="s">
        <v>2638</v>
      </c>
      <c r="P1037" s="2" t="s">
        <v>52</v>
      </c>
      <c r="Q1037" s="2" t="s">
        <v>53</v>
      </c>
      <c r="R1037" s="2" t="s">
        <v>54</v>
      </c>
      <c r="S1037" s="2" t="n">
        <v>19981201</v>
      </c>
      <c r="U1037" s="2" t="n">
        <v>5141</v>
      </c>
      <c r="W1037" s="2" t="s">
        <v>96</v>
      </c>
      <c r="X1037" s="2" t="s">
        <v>56</v>
      </c>
      <c r="Y1037" s="2" t="n">
        <v>5140</v>
      </c>
      <c r="Z1037" s="2" t="s">
        <v>96</v>
      </c>
      <c r="AB1037" s="2" t="n">
        <v>19720915</v>
      </c>
      <c r="AC1037" s="2" t="n">
        <v>19560107</v>
      </c>
      <c r="AD1037" s="2" t="n">
        <v>1956</v>
      </c>
      <c r="AE1037" s="2" t="n">
        <v>1956</v>
      </c>
      <c r="AF1037" s="2" t="s">
        <v>160</v>
      </c>
      <c r="AG1037" s="2" t="s">
        <v>160</v>
      </c>
      <c r="AH1037" s="2" t="n">
        <v>4710</v>
      </c>
      <c r="AI1037" s="2" t="n">
        <v>4716</v>
      </c>
      <c r="AJ1037" s="2" t="n">
        <v>4716</v>
      </c>
      <c r="AK1037" s="2" t="s">
        <v>59</v>
      </c>
      <c r="AL1037" s="2" t="n">
        <v>39.83036</v>
      </c>
      <c r="AM1037" s="2" t="n">
        <v>-103.62659</v>
      </c>
      <c r="AN1037" s="2" t="s">
        <v>60</v>
      </c>
      <c r="AP1037" s="2" t="n">
        <f aca="false">SUM(AJ1037-U1037)</f>
        <v>-425</v>
      </c>
      <c r="AQ1037" s="2" t="n">
        <f aca="false">SUM((AP1037+4000)/100)</f>
        <v>35.75</v>
      </c>
      <c r="AR1037" s="1" t="n">
        <f aca="false">SUM((AQ1037*1.7)+L1037)</f>
        <v>187.775</v>
      </c>
    </row>
    <row r="1038" customFormat="false" ht="11" hidden="false" customHeight="false" outlineLevel="0" collapsed="false">
      <c r="A1038" s="1" t="n">
        <v>5121057700000</v>
      </c>
      <c r="B1038" s="1" t="n">
        <v>5121057700000</v>
      </c>
      <c r="D1038" s="2" t="s">
        <v>2950</v>
      </c>
      <c r="E1038" s="4" t="s">
        <v>2951</v>
      </c>
      <c r="F1038" s="2" t="s">
        <v>229</v>
      </c>
      <c r="G1038" s="2" t="s">
        <v>2952</v>
      </c>
      <c r="H1038" s="3" t="n">
        <v>35</v>
      </c>
      <c r="I1038" s="3" t="s">
        <v>100</v>
      </c>
      <c r="J1038" s="2" t="s">
        <v>72</v>
      </c>
      <c r="K1038" s="2" t="s">
        <v>458</v>
      </c>
      <c r="L1038" s="2" t="n">
        <v>129</v>
      </c>
      <c r="M1038" s="2" t="n">
        <v>2</v>
      </c>
      <c r="O1038" s="2" t="s">
        <v>2638</v>
      </c>
      <c r="P1038" s="2" t="s">
        <v>52</v>
      </c>
      <c r="Q1038" s="2" t="s">
        <v>53</v>
      </c>
      <c r="R1038" s="2" t="s">
        <v>154</v>
      </c>
      <c r="S1038" s="2" t="n">
        <v>19981201</v>
      </c>
      <c r="T1038" s="2" t="s">
        <v>96</v>
      </c>
      <c r="U1038" s="2" t="n">
        <v>5165</v>
      </c>
      <c r="W1038" s="2" t="s">
        <v>96</v>
      </c>
      <c r="X1038" s="2" t="s">
        <v>56</v>
      </c>
      <c r="Y1038" s="2" t="n">
        <v>5165</v>
      </c>
      <c r="Z1038" s="2" t="s">
        <v>96</v>
      </c>
      <c r="AB1038" s="2" t="n">
        <v>19720915</v>
      </c>
      <c r="AC1038" s="2" t="n">
        <v>19550922</v>
      </c>
      <c r="AD1038" s="2" t="n">
        <v>1955</v>
      </c>
      <c r="AE1038" s="2" t="n">
        <v>1955</v>
      </c>
      <c r="AF1038" s="2" t="s">
        <v>160</v>
      </c>
      <c r="AG1038" s="2" t="s">
        <v>213</v>
      </c>
      <c r="AH1038" s="2" t="n">
        <v>4693</v>
      </c>
      <c r="AI1038" s="2" t="n">
        <v>4703</v>
      </c>
      <c r="AJ1038" s="2" t="n">
        <v>4703</v>
      </c>
      <c r="AK1038" s="2" t="s">
        <v>59</v>
      </c>
      <c r="AL1038" s="2" t="n">
        <v>39.83328</v>
      </c>
      <c r="AM1038" s="2" t="n">
        <v>-103.62233</v>
      </c>
      <c r="AN1038" s="2" t="s">
        <v>60</v>
      </c>
      <c r="AP1038" s="2" t="n">
        <f aca="false">SUM(AJ1038-U1038)</f>
        <v>-462</v>
      </c>
      <c r="AQ1038" s="2" t="n">
        <f aca="false">SUM((AP1038+4000)/100)</f>
        <v>35.38</v>
      </c>
      <c r="AR1038" s="1" t="n">
        <f aca="false">SUM((AQ1038*1.7)+L1038)</f>
        <v>189.146</v>
      </c>
    </row>
    <row r="1039" customFormat="false" ht="11" hidden="false" customHeight="false" outlineLevel="0" collapsed="false">
      <c r="A1039" s="1" t="n">
        <v>5121058010000</v>
      </c>
      <c r="B1039" s="1" t="n">
        <v>5121058010000</v>
      </c>
      <c r="D1039" s="2" t="s">
        <v>2950</v>
      </c>
      <c r="E1039" s="4" t="s">
        <v>2953</v>
      </c>
      <c r="F1039" s="2" t="s">
        <v>229</v>
      </c>
      <c r="G1039" s="2" t="s">
        <v>2954</v>
      </c>
      <c r="H1039" s="3" t="n">
        <v>35</v>
      </c>
      <c r="I1039" s="3" t="s">
        <v>100</v>
      </c>
      <c r="J1039" s="2" t="s">
        <v>72</v>
      </c>
      <c r="K1039" s="2" t="s">
        <v>323</v>
      </c>
      <c r="L1039" s="2" t="n">
        <v>124</v>
      </c>
      <c r="M1039" s="2" t="n">
        <v>1.5</v>
      </c>
      <c r="O1039" s="2" t="s">
        <v>2638</v>
      </c>
      <c r="P1039" s="2" t="s">
        <v>52</v>
      </c>
      <c r="Q1039" s="2" t="s">
        <v>53</v>
      </c>
      <c r="R1039" s="2" t="s">
        <v>154</v>
      </c>
      <c r="S1039" s="2" t="n">
        <v>19981201</v>
      </c>
      <c r="T1039" s="2" t="s">
        <v>96</v>
      </c>
      <c r="U1039" s="2" t="n">
        <v>5190</v>
      </c>
      <c r="W1039" s="2" t="s">
        <v>96</v>
      </c>
      <c r="X1039" s="2" t="s">
        <v>56</v>
      </c>
      <c r="Y1039" s="2" t="n">
        <v>5186</v>
      </c>
      <c r="Z1039" s="2" t="s">
        <v>96</v>
      </c>
      <c r="AB1039" s="2" t="n">
        <v>19720915</v>
      </c>
      <c r="AC1039" s="2" t="n">
        <v>19551008</v>
      </c>
      <c r="AD1039" s="2" t="n">
        <v>1955</v>
      </c>
      <c r="AE1039" s="2" t="n">
        <v>1955</v>
      </c>
      <c r="AF1039" s="2" t="s">
        <v>160</v>
      </c>
      <c r="AG1039" s="2" t="s">
        <v>213</v>
      </c>
      <c r="AH1039" s="2" t="n">
        <v>4712</v>
      </c>
      <c r="AI1039" s="2" t="n">
        <v>4722</v>
      </c>
      <c r="AJ1039" s="2" t="n">
        <v>4722</v>
      </c>
      <c r="AK1039" s="2" t="s">
        <v>59</v>
      </c>
      <c r="AL1039" s="2" t="n">
        <v>39.82968</v>
      </c>
      <c r="AM1039" s="2" t="n">
        <v>-103.62256</v>
      </c>
      <c r="AN1039" s="2" t="s">
        <v>60</v>
      </c>
      <c r="AP1039" s="2" t="n">
        <f aca="false">SUM(AJ1039-U1039)</f>
        <v>-468</v>
      </c>
      <c r="AQ1039" s="2" t="n">
        <f aca="false">SUM((AP1039+4000)/100)</f>
        <v>35.32</v>
      </c>
      <c r="AR1039" s="1" t="n">
        <f aca="false">SUM((AQ1039*1.7)+L1039)</f>
        <v>184.044</v>
      </c>
    </row>
    <row r="1040" customFormat="false" ht="11" hidden="false" customHeight="false" outlineLevel="0" collapsed="false">
      <c r="A1040" s="1" t="n">
        <v>5121600320000</v>
      </c>
      <c r="B1040" s="1" t="n">
        <v>5121600320000</v>
      </c>
      <c r="D1040" s="2" t="s">
        <v>2955</v>
      </c>
      <c r="E1040" s="4" t="s">
        <v>2956</v>
      </c>
      <c r="F1040" s="2" t="s">
        <v>229</v>
      </c>
      <c r="G1040" s="2" t="s">
        <v>2957</v>
      </c>
      <c r="H1040" s="3" t="n">
        <v>35</v>
      </c>
      <c r="I1040" s="3" t="s">
        <v>100</v>
      </c>
      <c r="J1040" s="2" t="s">
        <v>72</v>
      </c>
      <c r="K1040" s="2" t="s">
        <v>471</v>
      </c>
      <c r="L1040" s="2" t="n">
        <v>125</v>
      </c>
      <c r="M1040" s="2" t="n">
        <v>1</v>
      </c>
      <c r="N1040" s="2" t="s">
        <v>2958</v>
      </c>
      <c r="O1040" s="2" t="s">
        <v>2638</v>
      </c>
      <c r="P1040" s="2" t="s">
        <v>52</v>
      </c>
      <c r="Q1040" s="2" t="s">
        <v>53</v>
      </c>
      <c r="R1040" s="2" t="s">
        <v>259</v>
      </c>
      <c r="S1040" s="2" t="n">
        <v>19981201</v>
      </c>
      <c r="U1040" s="2" t="n">
        <v>5050</v>
      </c>
      <c r="W1040" s="2" t="s">
        <v>96</v>
      </c>
      <c r="X1040" s="2" t="s">
        <v>56</v>
      </c>
      <c r="AB1040" s="2" t="n">
        <v>19760315</v>
      </c>
      <c r="AC1040" s="2" t="n">
        <v>19590721</v>
      </c>
      <c r="AD1040" s="2" t="n">
        <v>1959</v>
      </c>
      <c r="AE1040" s="2" t="n">
        <v>1959</v>
      </c>
      <c r="AF1040" s="2" t="s">
        <v>260</v>
      </c>
      <c r="AG1040" s="2" t="s">
        <v>260</v>
      </c>
      <c r="AH1040" s="2" t="n">
        <v>4660</v>
      </c>
      <c r="AI1040" s="2" t="n">
        <v>4666</v>
      </c>
      <c r="AJ1040" s="2" t="n">
        <v>4666</v>
      </c>
      <c r="AK1040" s="2" t="s">
        <v>59</v>
      </c>
      <c r="AL1040" s="2" t="n">
        <v>39.82991</v>
      </c>
      <c r="AM1040" s="2" t="n">
        <v>-103.61369</v>
      </c>
      <c r="AN1040" s="2" t="s">
        <v>60</v>
      </c>
      <c r="AP1040" s="2" t="n">
        <f aca="false">SUM(AJ1040-U1040)</f>
        <v>-384</v>
      </c>
      <c r="AQ1040" s="2" t="n">
        <f aca="false">SUM((AP1040+4000)/100)</f>
        <v>36.16</v>
      </c>
      <c r="AR1040" s="1" t="n">
        <f aca="false">SUM((AQ1040*1.7)+L1040)</f>
        <v>186.472</v>
      </c>
    </row>
    <row r="1041" customFormat="false" ht="11" hidden="false" customHeight="false" outlineLevel="0" collapsed="false">
      <c r="A1041" s="1" t="n">
        <v>5121057620000</v>
      </c>
      <c r="B1041" s="1" t="n">
        <v>5121057620000</v>
      </c>
      <c r="D1041" s="2" t="s">
        <v>2959</v>
      </c>
      <c r="E1041" s="4" t="s">
        <v>2960</v>
      </c>
      <c r="F1041" s="2" t="s">
        <v>229</v>
      </c>
      <c r="G1041" s="2" t="s">
        <v>2961</v>
      </c>
      <c r="H1041" s="3" t="n">
        <v>36</v>
      </c>
      <c r="I1041" s="3" t="s">
        <v>100</v>
      </c>
      <c r="J1041" s="2" t="s">
        <v>72</v>
      </c>
      <c r="K1041" s="2" t="s">
        <v>814</v>
      </c>
      <c r="L1041" s="2" t="n">
        <v>131</v>
      </c>
      <c r="M1041" s="2" t="n">
        <v>2.5</v>
      </c>
      <c r="N1041" s="2" t="s">
        <v>2962</v>
      </c>
      <c r="O1041" s="2" t="s">
        <v>2638</v>
      </c>
      <c r="P1041" s="2" t="s">
        <v>52</v>
      </c>
      <c r="Q1041" s="2" t="s">
        <v>53</v>
      </c>
      <c r="R1041" s="2" t="s">
        <v>54</v>
      </c>
      <c r="S1041" s="2" t="n">
        <v>19981201</v>
      </c>
      <c r="U1041" s="2" t="n">
        <v>5082</v>
      </c>
      <c r="V1041" s="2" t="n">
        <v>5082</v>
      </c>
      <c r="W1041" s="2" t="s">
        <v>96</v>
      </c>
      <c r="X1041" s="2" t="s">
        <v>56</v>
      </c>
      <c r="Y1041" s="2" t="n">
        <v>5100</v>
      </c>
      <c r="Z1041" s="2" t="s">
        <v>96</v>
      </c>
      <c r="AB1041" s="2" t="n">
        <v>19720915</v>
      </c>
      <c r="AC1041" s="2" t="n">
        <v>19630514</v>
      </c>
      <c r="AD1041" s="2" t="n">
        <v>1963</v>
      </c>
      <c r="AE1041" s="2" t="n">
        <v>1963</v>
      </c>
      <c r="AF1041" s="2" t="s">
        <v>160</v>
      </c>
      <c r="AG1041" s="2" t="s">
        <v>160</v>
      </c>
      <c r="AH1041" s="2" t="n">
        <v>4709</v>
      </c>
      <c r="AI1041" s="2" t="n">
        <v>4718</v>
      </c>
      <c r="AJ1041" s="2" t="n">
        <v>4718</v>
      </c>
      <c r="AK1041" s="2" t="s">
        <v>59</v>
      </c>
      <c r="AL1041" s="2" t="n">
        <v>39.83006</v>
      </c>
      <c r="AM1041" s="2" t="n">
        <v>-103.61004</v>
      </c>
      <c r="AN1041" s="2" t="s">
        <v>60</v>
      </c>
      <c r="AP1041" s="2" t="n">
        <f aca="false">SUM(AJ1041-U1041)</f>
        <v>-364</v>
      </c>
      <c r="AQ1041" s="2" t="n">
        <f aca="false">SUM((AP1041+4000)/100)</f>
        <v>36.36</v>
      </c>
      <c r="AR1041" s="1" t="n">
        <f aca="false">SUM((AQ1041*1.7)+L1041)</f>
        <v>192.812</v>
      </c>
    </row>
    <row r="1042" customFormat="false" ht="11" hidden="false" customHeight="false" outlineLevel="0" collapsed="false">
      <c r="A1042" s="1" t="n">
        <v>5121057780000</v>
      </c>
      <c r="B1042" s="1" t="n">
        <v>5121057780000</v>
      </c>
      <c r="D1042" s="2" t="s">
        <v>2963</v>
      </c>
      <c r="E1042" s="4" t="s">
        <v>2964</v>
      </c>
      <c r="F1042" s="2" t="s">
        <v>229</v>
      </c>
      <c r="G1042" s="2" t="s">
        <v>2965</v>
      </c>
      <c r="H1042" s="3" t="n">
        <v>36</v>
      </c>
      <c r="I1042" s="3" t="s">
        <v>100</v>
      </c>
      <c r="J1042" s="2" t="s">
        <v>72</v>
      </c>
      <c r="K1042" s="2" t="s">
        <v>302</v>
      </c>
      <c r="L1042" s="2" t="n">
        <v>117</v>
      </c>
      <c r="M1042" s="2" t="n">
        <v>2.5</v>
      </c>
      <c r="N1042" s="2" t="s">
        <v>2966</v>
      </c>
      <c r="O1042" s="2" t="s">
        <v>2638</v>
      </c>
      <c r="P1042" s="2" t="s">
        <v>52</v>
      </c>
      <c r="Q1042" s="2" t="s">
        <v>53</v>
      </c>
      <c r="R1042" s="2" t="s">
        <v>154</v>
      </c>
      <c r="S1042" s="2" t="n">
        <v>19981201</v>
      </c>
      <c r="T1042" s="2" t="s">
        <v>96</v>
      </c>
      <c r="U1042" s="2" t="n">
        <v>5049</v>
      </c>
      <c r="W1042" s="2" t="s">
        <v>96</v>
      </c>
      <c r="X1042" s="2" t="s">
        <v>56</v>
      </c>
      <c r="Y1042" s="2" t="n">
        <v>4990</v>
      </c>
      <c r="Z1042" s="2" t="s">
        <v>96</v>
      </c>
      <c r="AB1042" s="2" t="n">
        <v>19720915</v>
      </c>
      <c r="AC1042" s="2" t="n">
        <v>19630106</v>
      </c>
      <c r="AD1042" s="2" t="n">
        <v>1963</v>
      </c>
      <c r="AE1042" s="2" t="n">
        <v>1963</v>
      </c>
      <c r="AF1042" s="2" t="s">
        <v>160</v>
      </c>
      <c r="AG1042" s="2" t="s">
        <v>213</v>
      </c>
      <c r="AH1042" s="2" t="n">
        <v>4700</v>
      </c>
      <c r="AI1042" s="2" t="n">
        <v>4709</v>
      </c>
      <c r="AJ1042" s="2" t="n">
        <v>4709</v>
      </c>
      <c r="AK1042" s="2" t="s">
        <v>59</v>
      </c>
      <c r="AL1042" s="2" t="n">
        <v>39.83354</v>
      </c>
      <c r="AM1042" s="2" t="n">
        <v>-103.60532</v>
      </c>
      <c r="AN1042" s="2" t="s">
        <v>60</v>
      </c>
      <c r="AP1042" s="2" t="n">
        <f aca="false">SUM(AJ1042-U1042)</f>
        <v>-340</v>
      </c>
      <c r="AQ1042" s="2" t="n">
        <f aca="false">SUM((AP1042+4000)/100)</f>
        <v>36.6</v>
      </c>
      <c r="AR1042" s="1" t="n">
        <f aca="false">SUM((AQ1042*1.7)+L1042)</f>
        <v>179.22</v>
      </c>
    </row>
    <row r="1043" customFormat="false" ht="11" hidden="false" customHeight="false" outlineLevel="0" collapsed="false">
      <c r="A1043" s="1" t="n">
        <v>5121057850000</v>
      </c>
      <c r="B1043" s="1" t="n">
        <v>5121057850000</v>
      </c>
      <c r="D1043" s="2" t="s">
        <v>2967</v>
      </c>
      <c r="E1043" s="4" t="s">
        <v>2968</v>
      </c>
      <c r="F1043" s="2" t="s">
        <v>579</v>
      </c>
      <c r="G1043" s="2" t="s">
        <v>2969</v>
      </c>
      <c r="H1043" s="3" t="n">
        <v>36</v>
      </c>
      <c r="I1043" s="3" t="s">
        <v>100</v>
      </c>
      <c r="J1043" s="2" t="s">
        <v>72</v>
      </c>
      <c r="K1043" s="2" t="s">
        <v>568</v>
      </c>
      <c r="L1043" s="2" t="n">
        <v>132</v>
      </c>
      <c r="M1043" s="2" t="n">
        <v>2</v>
      </c>
      <c r="O1043" s="2" t="s">
        <v>2638</v>
      </c>
      <c r="P1043" s="2" t="s">
        <v>52</v>
      </c>
      <c r="Q1043" s="2" t="s">
        <v>53</v>
      </c>
      <c r="R1043" s="2" t="s">
        <v>154</v>
      </c>
      <c r="S1043" s="2" t="n">
        <v>19981201</v>
      </c>
      <c r="T1043" s="2" t="s">
        <v>96</v>
      </c>
      <c r="U1043" s="2" t="n">
        <v>5003</v>
      </c>
      <c r="W1043" s="2" t="s">
        <v>96</v>
      </c>
      <c r="X1043" s="2" t="s">
        <v>56</v>
      </c>
      <c r="Y1043" s="2" t="n">
        <v>5061</v>
      </c>
      <c r="Z1043" s="2" t="s">
        <v>96</v>
      </c>
      <c r="AB1043" s="2" t="n">
        <v>19720915</v>
      </c>
      <c r="AC1043" s="2" t="n">
        <v>19550723</v>
      </c>
      <c r="AD1043" s="2" t="n">
        <v>1955</v>
      </c>
      <c r="AE1043" s="2" t="n">
        <v>1955</v>
      </c>
      <c r="AF1043" s="2" t="s">
        <v>160</v>
      </c>
      <c r="AG1043" s="2" t="s">
        <v>213</v>
      </c>
      <c r="AH1043" s="2" t="n">
        <v>4700</v>
      </c>
      <c r="AI1043" s="2" t="n">
        <v>4711</v>
      </c>
      <c r="AJ1043" s="2" t="n">
        <v>4711</v>
      </c>
      <c r="AK1043" s="2" t="s">
        <v>59</v>
      </c>
      <c r="AL1043" s="2" t="n">
        <v>39.83695</v>
      </c>
      <c r="AM1043" s="2" t="n">
        <v>-103.60939</v>
      </c>
      <c r="AN1043" s="2" t="s">
        <v>60</v>
      </c>
      <c r="AP1043" s="2" t="n">
        <f aca="false">SUM(AJ1043-U1043)</f>
        <v>-292</v>
      </c>
      <c r="AQ1043" s="2" t="n">
        <f aca="false">SUM((AP1043+4000)/100)</f>
        <v>37.08</v>
      </c>
      <c r="AR1043" s="1" t="n">
        <f aca="false">SUM((AQ1043*1.7)+L1043)</f>
        <v>195.036</v>
      </c>
    </row>
    <row r="1044" customFormat="false" ht="11" hidden="false" customHeight="false" outlineLevel="0" collapsed="false">
      <c r="A1044" s="1" t="n">
        <v>5121058040000</v>
      </c>
      <c r="B1044" s="1" t="n">
        <v>5121058040000</v>
      </c>
      <c r="D1044" s="2" t="s">
        <v>2967</v>
      </c>
      <c r="E1044" s="4" t="s">
        <v>2970</v>
      </c>
      <c r="F1044" s="2" t="s">
        <v>579</v>
      </c>
      <c r="G1044" s="2" t="s">
        <v>2971</v>
      </c>
      <c r="H1044" s="3" t="n">
        <v>36</v>
      </c>
      <c r="I1044" s="3" t="s">
        <v>100</v>
      </c>
      <c r="J1044" s="2" t="s">
        <v>72</v>
      </c>
      <c r="K1044" s="2" t="s">
        <v>206</v>
      </c>
      <c r="L1044" s="2" t="n">
        <v>128</v>
      </c>
      <c r="M1044" s="2" t="n">
        <v>1.5</v>
      </c>
      <c r="O1044" s="2" t="s">
        <v>2638</v>
      </c>
      <c r="P1044" s="2" t="s">
        <v>52</v>
      </c>
      <c r="Q1044" s="2" t="s">
        <v>53</v>
      </c>
      <c r="R1044" s="2" t="s">
        <v>154</v>
      </c>
      <c r="S1044" s="2" t="n">
        <v>19981201</v>
      </c>
      <c r="T1044" s="2" t="s">
        <v>96</v>
      </c>
      <c r="U1044" s="2" t="n">
        <v>5100</v>
      </c>
      <c r="W1044" s="2" t="s">
        <v>96</v>
      </c>
      <c r="X1044" s="2" t="s">
        <v>56</v>
      </c>
      <c r="Y1044" s="2" t="n">
        <v>5120</v>
      </c>
      <c r="Z1044" s="2" t="s">
        <v>96</v>
      </c>
      <c r="AB1044" s="2" t="n">
        <v>19720915</v>
      </c>
      <c r="AC1044" s="2" t="n">
        <v>19550820</v>
      </c>
      <c r="AD1044" s="2" t="n">
        <v>1955</v>
      </c>
      <c r="AE1044" s="2" t="n">
        <v>1955</v>
      </c>
      <c r="AF1044" s="2" t="s">
        <v>160</v>
      </c>
      <c r="AG1044" s="2" t="s">
        <v>213</v>
      </c>
      <c r="AH1044" s="2" t="n">
        <v>4677</v>
      </c>
      <c r="AI1044" s="2" t="n">
        <v>4708</v>
      </c>
      <c r="AJ1044" s="2" t="n">
        <v>4708</v>
      </c>
      <c r="AK1044" s="2" t="s">
        <v>59</v>
      </c>
      <c r="AL1044" s="2" t="n">
        <v>39.84057</v>
      </c>
      <c r="AM1044" s="2" t="n">
        <v>-103.60856</v>
      </c>
      <c r="AN1044" s="2" t="s">
        <v>60</v>
      </c>
      <c r="AP1044" s="2" t="n">
        <f aca="false">SUM(AJ1044-U1044)</f>
        <v>-392</v>
      </c>
      <c r="AQ1044" s="2" t="n">
        <f aca="false">SUM((AP1044+4000)/100)</f>
        <v>36.08</v>
      </c>
      <c r="AR1044" s="1" t="n">
        <f aca="false">SUM((AQ1044*1.7)+L1044)</f>
        <v>189.336</v>
      </c>
    </row>
    <row r="1045" customFormat="false" ht="11" hidden="false" customHeight="false" outlineLevel="0" collapsed="false">
      <c r="A1045" s="1" t="n">
        <v>5121083150000</v>
      </c>
      <c r="B1045" s="1" t="n">
        <v>5121083150000</v>
      </c>
      <c r="D1045" s="2" t="s">
        <v>2972</v>
      </c>
      <c r="E1045" s="4" t="s">
        <v>44</v>
      </c>
      <c r="F1045" s="2" t="s">
        <v>2973</v>
      </c>
      <c r="G1045" s="2" t="s">
        <v>2974</v>
      </c>
      <c r="H1045" s="3" t="n">
        <v>5</v>
      </c>
      <c r="I1045" s="3" t="s">
        <v>415</v>
      </c>
      <c r="J1045" s="2" t="s">
        <v>288</v>
      </c>
      <c r="K1045" s="2" t="s">
        <v>443</v>
      </c>
      <c r="L1045" s="2" t="n">
        <v>132</v>
      </c>
      <c r="M1045" s="2" t="n">
        <v>1</v>
      </c>
      <c r="N1045" s="2" t="s">
        <v>2975</v>
      </c>
      <c r="O1045" s="2" t="s">
        <v>51</v>
      </c>
      <c r="P1045" s="2" t="s">
        <v>52</v>
      </c>
      <c r="Q1045" s="2" t="s">
        <v>53</v>
      </c>
      <c r="R1045" s="2" t="s">
        <v>54</v>
      </c>
      <c r="S1045" s="2" t="n">
        <v>19981201</v>
      </c>
      <c r="U1045" s="2" t="n">
        <v>4170</v>
      </c>
      <c r="W1045" s="2" t="s">
        <v>96</v>
      </c>
      <c r="X1045" s="2" t="s">
        <v>56</v>
      </c>
      <c r="Y1045" s="2" t="n">
        <v>4200</v>
      </c>
      <c r="Z1045" s="2" t="s">
        <v>96</v>
      </c>
      <c r="AB1045" s="2" t="n">
        <v>19720915</v>
      </c>
      <c r="AC1045" s="2" t="n">
        <v>19690804</v>
      </c>
      <c r="AD1045" s="2" t="n">
        <v>1969</v>
      </c>
      <c r="AE1045" s="2" t="n">
        <v>1969</v>
      </c>
      <c r="AF1045" s="2" t="s">
        <v>58</v>
      </c>
      <c r="AG1045" s="2" t="s">
        <v>58</v>
      </c>
      <c r="AH1045" s="2" t="n">
        <v>4263</v>
      </c>
      <c r="AI1045" s="2" t="n">
        <v>4271</v>
      </c>
      <c r="AJ1045" s="2" t="n">
        <v>4271</v>
      </c>
      <c r="AK1045" s="2" t="s">
        <v>59</v>
      </c>
      <c r="AL1045" s="2" t="n">
        <v>40.25636</v>
      </c>
      <c r="AM1045" s="2" t="n">
        <v>-102.87764</v>
      </c>
      <c r="AN1045" s="2" t="s">
        <v>60</v>
      </c>
      <c r="AP1045" s="2" t="n">
        <f aca="false">SUM(AJ1045-U1045)</f>
        <v>101</v>
      </c>
      <c r="AQ1045" s="2" t="n">
        <f aca="false">SUM((AP1045+4000)/100)</f>
        <v>41.01</v>
      </c>
      <c r="AR1045" s="1" t="n">
        <f aca="false">SUM((AQ1045*1.7)+L1045)</f>
        <v>201.717</v>
      </c>
    </row>
    <row r="1046" customFormat="false" ht="11" hidden="false" customHeight="false" outlineLevel="0" collapsed="false">
      <c r="A1046" s="1" t="n">
        <v>5121096030000</v>
      </c>
      <c r="B1046" s="1" t="n">
        <v>5121096030000</v>
      </c>
      <c r="D1046" s="2" t="s">
        <v>2976</v>
      </c>
      <c r="E1046" s="4" t="s">
        <v>836</v>
      </c>
      <c r="F1046" s="2" t="s">
        <v>441</v>
      </c>
      <c r="G1046" s="2" t="s">
        <v>2977</v>
      </c>
      <c r="H1046" s="3" t="n">
        <v>7</v>
      </c>
      <c r="I1046" s="3" t="s">
        <v>415</v>
      </c>
      <c r="J1046" s="2" t="s">
        <v>288</v>
      </c>
      <c r="K1046" s="2" t="s">
        <v>200</v>
      </c>
      <c r="L1046" s="2" t="n">
        <v>131</v>
      </c>
      <c r="M1046" s="2" t="n">
        <v>3</v>
      </c>
      <c r="N1046" s="2" t="s">
        <v>201</v>
      </c>
      <c r="O1046" s="2" t="s">
        <v>51</v>
      </c>
      <c r="P1046" s="2" t="s">
        <v>52</v>
      </c>
      <c r="Q1046" s="2" t="s">
        <v>53</v>
      </c>
      <c r="R1046" s="2" t="s">
        <v>54</v>
      </c>
      <c r="S1046" s="2" t="n">
        <v>19981201</v>
      </c>
      <c r="U1046" s="2" t="n">
        <v>4202</v>
      </c>
      <c r="W1046" s="2" t="s">
        <v>96</v>
      </c>
      <c r="X1046" s="2" t="s">
        <v>56</v>
      </c>
      <c r="Y1046" s="2" t="n">
        <v>4400</v>
      </c>
      <c r="Z1046" s="2" t="s">
        <v>96</v>
      </c>
      <c r="AB1046" s="2" t="n">
        <v>19820815</v>
      </c>
      <c r="AC1046" s="2" t="n">
        <v>19810407</v>
      </c>
      <c r="AD1046" s="2" t="n">
        <v>1981</v>
      </c>
      <c r="AE1046" s="2" t="n">
        <v>1981</v>
      </c>
      <c r="AF1046" s="2" t="s">
        <v>58</v>
      </c>
      <c r="AG1046" s="2" t="s">
        <v>58</v>
      </c>
      <c r="AH1046" s="2" t="n">
        <v>4274</v>
      </c>
      <c r="AI1046" s="2" t="n">
        <v>4282</v>
      </c>
      <c r="AJ1046" s="2" t="n">
        <v>4282</v>
      </c>
      <c r="AK1046" s="2" t="s">
        <v>59</v>
      </c>
      <c r="AL1046" s="2" t="n">
        <v>40.24198</v>
      </c>
      <c r="AM1046" s="2" t="n">
        <v>-102.89101</v>
      </c>
      <c r="AN1046" s="2" t="s">
        <v>60</v>
      </c>
      <c r="AP1046" s="2" t="n">
        <f aca="false">SUM(AJ1046-U1046)</f>
        <v>80</v>
      </c>
      <c r="AQ1046" s="2" t="n">
        <f aca="false">SUM((AP1046+4000)/100)</f>
        <v>40.8</v>
      </c>
      <c r="AR1046" s="1" t="n">
        <f aca="false">SUM((AQ1046*1.7)+L1046)</f>
        <v>200.36</v>
      </c>
    </row>
    <row r="1047" customFormat="false" ht="11" hidden="false" customHeight="false" outlineLevel="0" collapsed="false">
      <c r="A1047" s="1" t="n">
        <v>5121081780000</v>
      </c>
      <c r="B1047" s="1" t="n">
        <v>5121081780000</v>
      </c>
      <c r="D1047" s="2" t="s">
        <v>2978</v>
      </c>
      <c r="E1047" s="4" t="s">
        <v>2022</v>
      </c>
      <c r="F1047" s="2" t="s">
        <v>327</v>
      </c>
      <c r="G1047" s="2" t="s">
        <v>2979</v>
      </c>
      <c r="H1047" s="3" t="n">
        <v>13</v>
      </c>
      <c r="I1047" s="3" t="s">
        <v>415</v>
      </c>
      <c r="J1047" s="2" t="s">
        <v>288</v>
      </c>
      <c r="K1047" s="2" t="s">
        <v>289</v>
      </c>
      <c r="L1047" s="2" t="n">
        <v>118</v>
      </c>
      <c r="M1047" s="2" t="n">
        <v>2</v>
      </c>
      <c r="N1047" s="2" t="s">
        <v>2980</v>
      </c>
      <c r="O1047" s="2" t="s">
        <v>51</v>
      </c>
      <c r="P1047" s="2" t="s">
        <v>52</v>
      </c>
      <c r="Q1047" s="2" t="s">
        <v>53</v>
      </c>
      <c r="R1047" s="2" t="s">
        <v>54</v>
      </c>
      <c r="S1047" s="2" t="n">
        <v>19981201</v>
      </c>
      <c r="U1047" s="2" t="n">
        <v>4040</v>
      </c>
      <c r="W1047" s="2" t="s">
        <v>96</v>
      </c>
      <c r="X1047" s="2" t="s">
        <v>56</v>
      </c>
      <c r="Y1047" s="2" t="n">
        <v>3850</v>
      </c>
      <c r="Z1047" s="2" t="s">
        <v>192</v>
      </c>
      <c r="AB1047" s="2" t="n">
        <v>19720915</v>
      </c>
      <c r="AC1047" s="2" t="n">
        <v>19681205</v>
      </c>
      <c r="AD1047" s="2" t="n">
        <v>1968</v>
      </c>
      <c r="AE1047" s="2" t="n">
        <v>1968</v>
      </c>
      <c r="AF1047" s="2" t="s">
        <v>58</v>
      </c>
      <c r="AG1047" s="2" t="s">
        <v>58</v>
      </c>
      <c r="AH1047" s="2" t="n">
        <v>4164</v>
      </c>
      <c r="AI1047" s="2" t="n">
        <v>4172</v>
      </c>
      <c r="AJ1047" s="2" t="n">
        <v>4172</v>
      </c>
      <c r="AK1047" s="2" t="s">
        <v>59</v>
      </c>
      <c r="AL1047" s="2" t="n">
        <v>40.22157</v>
      </c>
      <c r="AM1047" s="2" t="n">
        <v>-102.79947</v>
      </c>
      <c r="AN1047" s="2" t="s">
        <v>60</v>
      </c>
      <c r="AP1047" s="2" t="n">
        <f aca="false">SUM(AJ1047-U1047)</f>
        <v>132</v>
      </c>
      <c r="AQ1047" s="2" t="n">
        <f aca="false">SUM((AP1047+4000)/100)</f>
        <v>41.32</v>
      </c>
      <c r="AR1047" s="1" t="n">
        <f aca="false">SUM((AQ1047*1.7)+L1047)</f>
        <v>188.244</v>
      </c>
    </row>
    <row r="1048" customFormat="false" ht="11" hidden="false" customHeight="false" outlineLevel="0" collapsed="false">
      <c r="A1048" s="1" t="n">
        <v>5121083020000</v>
      </c>
      <c r="B1048" s="1" t="n">
        <v>5121083020000</v>
      </c>
      <c r="D1048" s="2" t="s">
        <v>2981</v>
      </c>
      <c r="E1048" s="4" t="s">
        <v>2982</v>
      </c>
      <c r="F1048" s="2" t="s">
        <v>327</v>
      </c>
      <c r="G1048" s="2" t="s">
        <v>2983</v>
      </c>
      <c r="H1048" s="3" t="n">
        <v>14</v>
      </c>
      <c r="I1048" s="3" t="s">
        <v>415</v>
      </c>
      <c r="J1048" s="2" t="s">
        <v>288</v>
      </c>
      <c r="K1048" s="2" t="s">
        <v>118</v>
      </c>
      <c r="L1048" s="2" t="n">
        <v>127</v>
      </c>
      <c r="M1048" s="2" t="n">
        <v>2</v>
      </c>
      <c r="N1048" s="2" t="s">
        <v>119</v>
      </c>
      <c r="O1048" s="2" t="s">
        <v>51</v>
      </c>
      <c r="P1048" s="2" t="s">
        <v>52</v>
      </c>
      <c r="Q1048" s="2" t="s">
        <v>53</v>
      </c>
      <c r="R1048" s="2" t="s">
        <v>54</v>
      </c>
      <c r="S1048" s="2" t="n">
        <v>19981201</v>
      </c>
      <c r="U1048" s="2" t="n">
        <v>4020</v>
      </c>
      <c r="V1048" s="2" t="n">
        <v>4020</v>
      </c>
      <c r="W1048" s="2" t="s">
        <v>96</v>
      </c>
      <c r="X1048" s="2" t="s">
        <v>56</v>
      </c>
      <c r="Y1048" s="2" t="n">
        <v>4100</v>
      </c>
      <c r="Z1048" s="2" t="s">
        <v>96</v>
      </c>
      <c r="AB1048" s="2" t="n">
        <v>19720915</v>
      </c>
      <c r="AC1048" s="2" t="n">
        <v>19690728</v>
      </c>
      <c r="AD1048" s="2" t="n">
        <v>1969</v>
      </c>
      <c r="AE1048" s="2" t="n">
        <v>1969</v>
      </c>
      <c r="AF1048" s="2" t="s">
        <v>58</v>
      </c>
      <c r="AG1048" s="2" t="s">
        <v>58</v>
      </c>
      <c r="AH1048" s="2" t="n">
        <v>4165</v>
      </c>
      <c r="AI1048" s="2" t="n">
        <v>4173</v>
      </c>
      <c r="AJ1048" s="2" t="n">
        <v>4173</v>
      </c>
      <c r="AK1048" s="2" t="s">
        <v>59</v>
      </c>
      <c r="AL1048" s="2" t="n">
        <v>40.22527</v>
      </c>
      <c r="AM1048" s="2" t="n">
        <v>-102.81478</v>
      </c>
      <c r="AN1048" s="2" t="s">
        <v>60</v>
      </c>
      <c r="AP1048" s="2" t="n">
        <f aca="false">SUM(AJ1048-U1048)</f>
        <v>153</v>
      </c>
      <c r="AQ1048" s="2" t="n">
        <f aca="false">SUM((AP1048+4000)/100)</f>
        <v>41.53</v>
      </c>
      <c r="AR1048" s="1" t="n">
        <f aca="false">SUM((AQ1048*1.7)+L1048)</f>
        <v>197.601</v>
      </c>
    </row>
    <row r="1049" customFormat="false" ht="11" hidden="false" customHeight="false" outlineLevel="0" collapsed="false">
      <c r="A1049" s="1" t="n">
        <v>5121077330000</v>
      </c>
      <c r="B1049" s="1" t="n">
        <v>5121077330000</v>
      </c>
      <c r="D1049" s="2" t="s">
        <v>2984</v>
      </c>
      <c r="E1049" s="4" t="s">
        <v>44</v>
      </c>
      <c r="F1049" s="2" t="s">
        <v>2985</v>
      </c>
      <c r="G1049" s="2" t="s">
        <v>2986</v>
      </c>
      <c r="H1049" s="3" t="n">
        <v>15</v>
      </c>
      <c r="I1049" s="3" t="s">
        <v>415</v>
      </c>
      <c r="J1049" s="2" t="s">
        <v>288</v>
      </c>
      <c r="K1049" s="2" t="s">
        <v>341</v>
      </c>
      <c r="L1049" s="2" t="n">
        <v>121</v>
      </c>
      <c r="M1049" s="2" t="n">
        <v>1</v>
      </c>
      <c r="N1049" s="2" t="s">
        <v>2987</v>
      </c>
      <c r="O1049" s="2" t="s">
        <v>51</v>
      </c>
      <c r="P1049" s="2" t="s">
        <v>52</v>
      </c>
      <c r="Q1049" s="2" t="s">
        <v>53</v>
      </c>
      <c r="R1049" s="2" t="s">
        <v>54</v>
      </c>
      <c r="S1049" s="2" t="n">
        <v>19981201</v>
      </c>
      <c r="U1049" s="2" t="n">
        <v>4100</v>
      </c>
      <c r="W1049" s="2" t="s">
        <v>96</v>
      </c>
      <c r="X1049" s="2" t="s">
        <v>56</v>
      </c>
      <c r="Y1049" s="2" t="n">
        <v>4000</v>
      </c>
      <c r="Z1049" s="2" t="s">
        <v>96</v>
      </c>
      <c r="AB1049" s="2" t="n">
        <v>19720915</v>
      </c>
      <c r="AC1049" s="2" t="n">
        <v>19621130</v>
      </c>
      <c r="AD1049" s="2" t="n">
        <v>1962</v>
      </c>
      <c r="AE1049" s="2" t="n">
        <v>1962</v>
      </c>
      <c r="AF1049" s="2" t="s">
        <v>58</v>
      </c>
      <c r="AG1049" s="2" t="s">
        <v>58</v>
      </c>
      <c r="AH1049" s="2" t="n">
        <v>4184</v>
      </c>
      <c r="AI1049" s="2" t="n">
        <v>4192</v>
      </c>
      <c r="AJ1049" s="2" t="n">
        <v>4192</v>
      </c>
      <c r="AK1049" s="2" t="s">
        <v>59</v>
      </c>
      <c r="AL1049" s="2" t="n">
        <v>40.23334</v>
      </c>
      <c r="AM1049" s="2" t="n">
        <v>-102.84799</v>
      </c>
      <c r="AN1049" s="2" t="s">
        <v>60</v>
      </c>
      <c r="AP1049" s="2" t="n">
        <f aca="false">SUM(AJ1049-U1049)</f>
        <v>92</v>
      </c>
      <c r="AQ1049" s="2" t="n">
        <f aca="false">SUM((AP1049+4000)/100)</f>
        <v>40.92</v>
      </c>
      <c r="AR1049" s="1" t="n">
        <f aca="false">SUM((AQ1049*1.7)+L1049)</f>
        <v>190.564</v>
      </c>
    </row>
    <row r="1050" customFormat="false" ht="11" hidden="false" customHeight="false" outlineLevel="0" collapsed="false">
      <c r="A1050" s="1" t="n">
        <v>5121088640000</v>
      </c>
      <c r="B1050" s="1" t="n">
        <v>5121088640000</v>
      </c>
      <c r="D1050" s="2" t="s">
        <v>2988</v>
      </c>
      <c r="E1050" s="4" t="s">
        <v>44</v>
      </c>
      <c r="F1050" s="2" t="s">
        <v>466</v>
      </c>
      <c r="G1050" s="2" t="s">
        <v>2989</v>
      </c>
      <c r="H1050" s="3" t="n">
        <v>17</v>
      </c>
      <c r="I1050" s="3" t="s">
        <v>415</v>
      </c>
      <c r="J1050" s="2" t="s">
        <v>288</v>
      </c>
      <c r="K1050" s="2" t="s">
        <v>200</v>
      </c>
      <c r="L1050" s="2" t="n">
        <v>120</v>
      </c>
      <c r="M1050" s="2" t="n">
        <v>2</v>
      </c>
      <c r="N1050" s="2" t="s">
        <v>201</v>
      </c>
      <c r="O1050" s="2" t="s">
        <v>51</v>
      </c>
      <c r="P1050" s="2" t="s">
        <v>52</v>
      </c>
      <c r="Q1050" s="2" t="s">
        <v>53</v>
      </c>
      <c r="R1050" s="2" t="s">
        <v>54</v>
      </c>
      <c r="S1050" s="2" t="n">
        <v>19981201</v>
      </c>
      <c r="U1050" s="2" t="n">
        <v>4125</v>
      </c>
      <c r="W1050" s="2" t="s">
        <v>96</v>
      </c>
      <c r="X1050" s="2" t="s">
        <v>56</v>
      </c>
      <c r="Y1050" s="2" t="n">
        <v>4125</v>
      </c>
      <c r="Z1050" s="2" t="s">
        <v>96</v>
      </c>
      <c r="AB1050" s="2" t="n">
        <v>19740715</v>
      </c>
      <c r="AC1050" s="2" t="n">
        <v>19740124</v>
      </c>
      <c r="AD1050" s="2" t="n">
        <v>1974</v>
      </c>
      <c r="AE1050" s="2" t="n">
        <v>1974</v>
      </c>
      <c r="AF1050" s="2" t="s">
        <v>58</v>
      </c>
      <c r="AG1050" s="2" t="s">
        <v>58</v>
      </c>
      <c r="AH1050" s="2" t="n">
        <v>4256</v>
      </c>
      <c r="AI1050" s="2" t="n">
        <v>4265</v>
      </c>
      <c r="AJ1050" s="2" t="n">
        <v>4265</v>
      </c>
      <c r="AK1050" s="2" t="s">
        <v>59</v>
      </c>
      <c r="AL1050" s="2" t="n">
        <v>40.22333</v>
      </c>
      <c r="AM1050" s="2" t="n">
        <v>-102.87181</v>
      </c>
      <c r="AN1050" s="2" t="s">
        <v>60</v>
      </c>
      <c r="AP1050" s="2" t="n">
        <f aca="false">SUM(AJ1050-U1050)</f>
        <v>140</v>
      </c>
      <c r="AQ1050" s="2" t="n">
        <f aca="false">SUM((AP1050+4000)/100)</f>
        <v>41.4</v>
      </c>
      <c r="AR1050" s="1" t="n">
        <f aca="false">SUM((AQ1050*1.7)+L1050)</f>
        <v>190.38</v>
      </c>
    </row>
    <row r="1051" customFormat="false" ht="11" hidden="false" customHeight="false" outlineLevel="0" collapsed="false">
      <c r="A1051" s="1" t="n">
        <v>5121076720000</v>
      </c>
      <c r="B1051" s="1" t="n">
        <v>5121076720000</v>
      </c>
      <c r="D1051" s="2" t="s">
        <v>2990</v>
      </c>
      <c r="E1051" s="4" t="s">
        <v>44</v>
      </c>
      <c r="F1051" s="2" t="s">
        <v>2991</v>
      </c>
      <c r="G1051" s="2" t="s">
        <v>2992</v>
      </c>
      <c r="H1051" s="3" t="n">
        <v>21</v>
      </c>
      <c r="I1051" s="3" t="s">
        <v>415</v>
      </c>
      <c r="J1051" s="2" t="s">
        <v>288</v>
      </c>
      <c r="K1051" s="2" t="s">
        <v>302</v>
      </c>
      <c r="L1051" s="2" t="n">
        <v>128</v>
      </c>
      <c r="M1051" s="2" t="n">
        <v>2</v>
      </c>
      <c r="N1051" s="2" t="s">
        <v>2993</v>
      </c>
      <c r="O1051" s="2" t="s">
        <v>51</v>
      </c>
      <c r="P1051" s="2" t="s">
        <v>52</v>
      </c>
      <c r="Q1051" s="2" t="s">
        <v>53</v>
      </c>
      <c r="R1051" s="2" t="s">
        <v>54</v>
      </c>
      <c r="S1051" s="2" t="n">
        <v>19981201</v>
      </c>
      <c r="U1051" s="2" t="n">
        <v>4045</v>
      </c>
      <c r="V1051" s="2" t="n">
        <v>4049</v>
      </c>
      <c r="W1051" s="2" t="s">
        <v>96</v>
      </c>
      <c r="X1051" s="2" t="s">
        <v>56</v>
      </c>
      <c r="Y1051" s="2" t="n">
        <v>4050</v>
      </c>
      <c r="Z1051" s="2" t="s">
        <v>96</v>
      </c>
      <c r="AB1051" s="2" t="n">
        <v>19720915</v>
      </c>
      <c r="AC1051" s="2" t="n">
        <v>19660822</v>
      </c>
      <c r="AD1051" s="2" t="n">
        <v>1966</v>
      </c>
      <c r="AE1051" s="2" t="n">
        <v>1966</v>
      </c>
      <c r="AF1051" s="2" t="s">
        <v>58</v>
      </c>
      <c r="AG1051" s="2" t="s">
        <v>58</v>
      </c>
      <c r="AH1051" s="2" t="n">
        <v>4244</v>
      </c>
      <c r="AI1051" s="2" t="n">
        <v>4252</v>
      </c>
      <c r="AJ1051" s="2" t="n">
        <v>4252</v>
      </c>
      <c r="AK1051" s="2" t="s">
        <v>59</v>
      </c>
      <c r="AL1051" s="2" t="n">
        <v>40.21176</v>
      </c>
      <c r="AM1051" s="2" t="n">
        <v>-102.86256</v>
      </c>
      <c r="AN1051" s="2" t="s">
        <v>60</v>
      </c>
      <c r="AP1051" s="2" t="n">
        <f aca="false">SUM(AJ1051-U1051)</f>
        <v>207</v>
      </c>
      <c r="AQ1051" s="2" t="n">
        <f aca="false">SUM((AP1051+4000)/100)</f>
        <v>42.07</v>
      </c>
      <c r="AR1051" s="1" t="n">
        <f aca="false">SUM((AQ1051*1.7)+L1051)</f>
        <v>199.519</v>
      </c>
    </row>
    <row r="1052" customFormat="false" ht="11" hidden="false" customHeight="false" outlineLevel="0" collapsed="false">
      <c r="A1052" s="1" t="n">
        <v>5121089810000</v>
      </c>
      <c r="B1052" s="1" t="n">
        <v>5121089810000</v>
      </c>
      <c r="D1052" s="2" t="s">
        <v>2994</v>
      </c>
      <c r="E1052" s="4" t="s">
        <v>44</v>
      </c>
      <c r="F1052" s="2" t="s">
        <v>432</v>
      </c>
      <c r="G1052" s="2" t="s">
        <v>2995</v>
      </c>
      <c r="H1052" s="3" t="n">
        <v>22</v>
      </c>
      <c r="I1052" s="3" t="s">
        <v>415</v>
      </c>
      <c r="J1052" s="2" t="s">
        <v>288</v>
      </c>
      <c r="K1052" s="2" t="s">
        <v>458</v>
      </c>
      <c r="L1052" s="2" t="n">
        <v>120</v>
      </c>
      <c r="M1052" s="2" t="n">
        <v>3</v>
      </c>
      <c r="N1052" s="2" t="s">
        <v>459</v>
      </c>
      <c r="O1052" s="2" t="s">
        <v>51</v>
      </c>
      <c r="P1052" s="2" t="s">
        <v>52</v>
      </c>
      <c r="Q1052" s="2" t="s">
        <v>53</v>
      </c>
      <c r="R1052" s="2" t="s">
        <v>114</v>
      </c>
      <c r="S1052" s="2" t="n">
        <v>19981201</v>
      </c>
      <c r="U1052" s="2" t="n">
        <v>4065</v>
      </c>
      <c r="W1052" s="2" t="s">
        <v>96</v>
      </c>
      <c r="X1052" s="2" t="s">
        <v>56</v>
      </c>
      <c r="Y1052" s="2" t="n">
        <v>4000</v>
      </c>
      <c r="AB1052" s="2" t="n">
        <v>19750515</v>
      </c>
      <c r="AC1052" s="2" t="n">
        <v>19750304</v>
      </c>
      <c r="AD1052" s="2" t="n">
        <v>1975</v>
      </c>
      <c r="AE1052" s="2" t="n">
        <v>1975</v>
      </c>
      <c r="AF1052" s="2" t="s">
        <v>58</v>
      </c>
      <c r="AG1052" s="2" t="s">
        <v>58</v>
      </c>
      <c r="AH1052" s="2" t="n">
        <v>4198</v>
      </c>
      <c r="AI1052" s="2" t="n">
        <v>4210</v>
      </c>
      <c r="AJ1052" s="2" t="n">
        <v>4210</v>
      </c>
      <c r="AK1052" s="2" t="s">
        <v>59</v>
      </c>
      <c r="AL1052" s="2" t="n">
        <v>40.21193</v>
      </c>
      <c r="AM1052" s="2" t="n">
        <v>-102.84369</v>
      </c>
      <c r="AN1052" s="2" t="s">
        <v>60</v>
      </c>
      <c r="AP1052" s="2" t="n">
        <f aca="false">SUM(AJ1052-U1052)</f>
        <v>145</v>
      </c>
      <c r="AQ1052" s="2" t="n">
        <f aca="false">SUM((AP1052+4000)/100)</f>
        <v>41.45</v>
      </c>
      <c r="AR1052" s="1" t="n">
        <f aca="false">SUM((AQ1052*1.7)+L1052)</f>
        <v>190.465</v>
      </c>
    </row>
    <row r="1053" customFormat="false" ht="11" hidden="false" customHeight="false" outlineLevel="0" collapsed="false">
      <c r="A1053" s="1" t="n">
        <v>5121072360000</v>
      </c>
      <c r="B1053" s="1" t="n">
        <v>5121072360000</v>
      </c>
      <c r="D1053" s="2" t="s">
        <v>2996</v>
      </c>
      <c r="E1053" s="4" t="s">
        <v>221</v>
      </c>
      <c r="F1053" s="2" t="s">
        <v>2997</v>
      </c>
      <c r="G1053" s="2" t="s">
        <v>2998</v>
      </c>
      <c r="H1053" s="3" t="n">
        <v>23</v>
      </c>
      <c r="I1053" s="3" t="s">
        <v>415</v>
      </c>
      <c r="J1053" s="2" t="s">
        <v>288</v>
      </c>
      <c r="K1053" s="2" t="s">
        <v>200</v>
      </c>
      <c r="L1053" s="2" t="n">
        <v>116</v>
      </c>
      <c r="M1053" s="2" t="n">
        <v>2</v>
      </c>
      <c r="N1053" s="2" t="s">
        <v>201</v>
      </c>
      <c r="O1053" s="2" t="s">
        <v>291</v>
      </c>
      <c r="P1053" s="2" t="s">
        <v>52</v>
      </c>
      <c r="Q1053" s="2" t="s">
        <v>53</v>
      </c>
      <c r="R1053" s="2" t="s">
        <v>54</v>
      </c>
      <c r="S1053" s="2" t="n">
        <v>19981201</v>
      </c>
      <c r="U1053" s="2" t="n">
        <v>3956</v>
      </c>
      <c r="W1053" s="2" t="s">
        <v>96</v>
      </c>
      <c r="X1053" s="2" t="s">
        <v>56</v>
      </c>
      <c r="Y1053" s="2" t="n">
        <v>4000</v>
      </c>
      <c r="Z1053" s="2" t="s">
        <v>96</v>
      </c>
      <c r="AB1053" s="2" t="n">
        <v>19720915</v>
      </c>
      <c r="AC1053" s="2" t="n">
        <v>19620922</v>
      </c>
      <c r="AD1053" s="2" t="n">
        <v>1962</v>
      </c>
      <c r="AE1053" s="2" t="n">
        <v>1962</v>
      </c>
      <c r="AF1053" s="2" t="s">
        <v>58</v>
      </c>
      <c r="AG1053" s="2" t="s">
        <v>58</v>
      </c>
      <c r="AH1053" s="2" t="n">
        <v>4192</v>
      </c>
      <c r="AI1053" s="2" t="n">
        <v>4201</v>
      </c>
      <c r="AJ1053" s="2" t="n">
        <v>4201</v>
      </c>
      <c r="AK1053" s="2" t="s">
        <v>59</v>
      </c>
      <c r="AL1053" s="2" t="n">
        <v>40.20735</v>
      </c>
      <c r="AM1053" s="2" t="n">
        <v>-102.81414</v>
      </c>
      <c r="AN1053" s="2" t="s">
        <v>60</v>
      </c>
      <c r="AP1053" s="2" t="n">
        <f aca="false">SUM(AJ1053-U1053)</f>
        <v>245</v>
      </c>
      <c r="AQ1053" s="2" t="n">
        <f aca="false">SUM((AP1053+4000)/100)</f>
        <v>42.45</v>
      </c>
      <c r="AR1053" s="1" t="n">
        <f aca="false">SUM((AQ1053*1.7)+L1053)</f>
        <v>188.165</v>
      </c>
    </row>
    <row r="1054" customFormat="false" ht="11" hidden="false" customHeight="false" outlineLevel="0" collapsed="false">
      <c r="A1054" s="1" t="n">
        <v>5121105960000</v>
      </c>
      <c r="B1054" s="1" t="n">
        <v>5121105960000</v>
      </c>
      <c r="D1054" s="2" t="s">
        <v>2999</v>
      </c>
      <c r="E1054" s="4" t="s">
        <v>44</v>
      </c>
      <c r="F1054" s="2" t="s">
        <v>3000</v>
      </c>
      <c r="G1054" s="2" t="s">
        <v>3001</v>
      </c>
      <c r="H1054" s="3" t="n">
        <v>25</v>
      </c>
      <c r="I1054" s="3" t="s">
        <v>415</v>
      </c>
      <c r="J1054" s="2" t="s">
        <v>288</v>
      </c>
      <c r="K1054" s="2" t="s">
        <v>734</v>
      </c>
      <c r="L1054" s="2" t="n">
        <v>145</v>
      </c>
      <c r="M1054" s="2" t="n">
        <v>3</v>
      </c>
      <c r="N1054" s="2" t="s">
        <v>3002</v>
      </c>
      <c r="O1054" s="2" t="s">
        <v>51</v>
      </c>
      <c r="P1054" s="2" t="s">
        <v>52</v>
      </c>
      <c r="Q1054" s="2" t="s">
        <v>53</v>
      </c>
      <c r="R1054" s="2" t="s">
        <v>3003</v>
      </c>
      <c r="S1054" s="2" t="n">
        <v>19981201</v>
      </c>
      <c r="U1054" s="2" t="n">
        <v>4040</v>
      </c>
      <c r="W1054" s="2" t="s">
        <v>96</v>
      </c>
      <c r="X1054" s="2" t="s">
        <v>56</v>
      </c>
      <c r="Y1054" s="2" t="n">
        <v>4300</v>
      </c>
      <c r="Z1054" s="2" t="s">
        <v>96</v>
      </c>
      <c r="AA1054" s="2" t="s">
        <v>154</v>
      </c>
      <c r="AB1054" s="2" t="n">
        <v>19971209</v>
      </c>
      <c r="AC1054" s="2" t="n">
        <v>19980119</v>
      </c>
      <c r="AD1054" s="2" t="n">
        <v>1998</v>
      </c>
      <c r="AE1054" s="2" t="n">
        <v>1998</v>
      </c>
      <c r="AF1054" s="2" t="s">
        <v>58</v>
      </c>
      <c r="AG1054" s="2" t="s">
        <v>58</v>
      </c>
      <c r="AH1054" s="2" t="n">
        <v>4177</v>
      </c>
      <c r="AI1054" s="2" t="n">
        <v>4187</v>
      </c>
      <c r="AJ1054" s="2" t="n">
        <v>4187</v>
      </c>
      <c r="AK1054" s="2" t="s">
        <v>59</v>
      </c>
      <c r="AL1054" s="2" t="n">
        <v>40.2034</v>
      </c>
      <c r="AM1054" s="2" t="n">
        <v>-102.80573</v>
      </c>
      <c r="AN1054" s="2" t="s">
        <v>60</v>
      </c>
      <c r="AP1054" s="2" t="n">
        <f aca="false">SUM(AJ1054-U1054)</f>
        <v>147</v>
      </c>
      <c r="AQ1054" s="2" t="n">
        <f aca="false">SUM((AP1054+4000)/100)</f>
        <v>41.47</v>
      </c>
      <c r="AR1054" s="1" t="n">
        <f aca="false">SUM((AQ1054*1.7)+L1054)</f>
        <v>215.499</v>
      </c>
    </row>
    <row r="1055" customFormat="false" ht="11" hidden="false" customHeight="false" outlineLevel="0" collapsed="false">
      <c r="A1055" s="1" t="n">
        <v>5121105920000</v>
      </c>
      <c r="B1055" s="1" t="n">
        <v>5121105920000</v>
      </c>
      <c r="D1055" s="2" t="s">
        <v>3004</v>
      </c>
      <c r="E1055" s="4" t="s">
        <v>44</v>
      </c>
      <c r="F1055" s="2" t="s">
        <v>3000</v>
      </c>
      <c r="G1055" s="2" t="s">
        <v>3005</v>
      </c>
      <c r="H1055" s="3" t="n">
        <v>26</v>
      </c>
      <c r="I1055" s="3" t="s">
        <v>415</v>
      </c>
      <c r="J1055" s="2" t="s">
        <v>288</v>
      </c>
      <c r="K1055" s="2" t="s">
        <v>548</v>
      </c>
      <c r="L1055" s="2" t="n">
        <v>146</v>
      </c>
      <c r="M1055" s="2" t="n">
        <v>3</v>
      </c>
      <c r="N1055" s="2" t="s">
        <v>3006</v>
      </c>
      <c r="O1055" s="2" t="s">
        <v>51</v>
      </c>
      <c r="P1055" s="2" t="s">
        <v>52</v>
      </c>
      <c r="Q1055" s="2" t="s">
        <v>53</v>
      </c>
      <c r="R1055" s="2" t="s">
        <v>54</v>
      </c>
      <c r="S1055" s="2" t="n">
        <v>19981201</v>
      </c>
      <c r="U1055" s="2" t="n">
        <v>4060</v>
      </c>
      <c r="W1055" s="2" t="s">
        <v>96</v>
      </c>
      <c r="X1055" s="2" t="s">
        <v>56</v>
      </c>
      <c r="Y1055" s="2" t="n">
        <v>4200</v>
      </c>
      <c r="Z1055" s="2" t="s">
        <v>96</v>
      </c>
      <c r="AA1055" s="2" t="s">
        <v>154</v>
      </c>
      <c r="AB1055" s="2" t="n">
        <v>19971010</v>
      </c>
      <c r="AC1055" s="2" t="n">
        <v>19971014</v>
      </c>
      <c r="AD1055" s="2" t="n">
        <v>1997</v>
      </c>
      <c r="AE1055" s="2" t="n">
        <v>1997</v>
      </c>
      <c r="AF1055" s="2" t="s">
        <v>58</v>
      </c>
      <c r="AG1055" s="2" t="s">
        <v>58</v>
      </c>
      <c r="AH1055" s="2" t="n">
        <v>4197</v>
      </c>
      <c r="AI1055" s="2" t="n">
        <v>4207</v>
      </c>
      <c r="AJ1055" s="2" t="n">
        <v>4207</v>
      </c>
      <c r="AK1055" s="2" t="s">
        <v>59</v>
      </c>
      <c r="AL1055" s="2" t="n">
        <v>40.19813</v>
      </c>
      <c r="AM1055" s="2" t="n">
        <v>-102.82062</v>
      </c>
      <c r="AN1055" s="2" t="s">
        <v>60</v>
      </c>
      <c r="AP1055" s="2" t="n">
        <f aca="false">SUM(AJ1055-U1055)</f>
        <v>147</v>
      </c>
      <c r="AQ1055" s="2" t="n">
        <f aca="false">SUM((AP1055+4000)/100)</f>
        <v>41.47</v>
      </c>
      <c r="AR1055" s="1" t="n">
        <f aca="false">SUM((AQ1055*1.7)+L1055)</f>
        <v>216.499</v>
      </c>
    </row>
    <row r="1056" customFormat="false" ht="11" hidden="false" customHeight="false" outlineLevel="0" collapsed="false">
      <c r="A1056" s="1" t="n">
        <v>5121071840000</v>
      </c>
      <c r="B1056" s="1" t="n">
        <v>5121071840000</v>
      </c>
      <c r="D1056" s="2" t="s">
        <v>1403</v>
      </c>
      <c r="E1056" s="4" t="s">
        <v>44</v>
      </c>
      <c r="F1056" s="2" t="s">
        <v>1709</v>
      </c>
      <c r="G1056" s="2" t="s">
        <v>3007</v>
      </c>
      <c r="H1056" s="3" t="n">
        <v>27</v>
      </c>
      <c r="I1056" s="3" t="s">
        <v>415</v>
      </c>
      <c r="J1056" s="2" t="s">
        <v>288</v>
      </c>
      <c r="K1056" s="2" t="s">
        <v>471</v>
      </c>
      <c r="L1056" s="2" t="n">
        <v>120</v>
      </c>
      <c r="M1056" s="2" t="n">
        <v>2</v>
      </c>
      <c r="N1056" s="2" t="s">
        <v>201</v>
      </c>
      <c r="O1056" s="2" t="s">
        <v>51</v>
      </c>
      <c r="P1056" s="2" t="s">
        <v>52</v>
      </c>
      <c r="Q1056" s="2" t="s">
        <v>53</v>
      </c>
      <c r="R1056" s="2" t="s">
        <v>54</v>
      </c>
      <c r="S1056" s="2" t="n">
        <v>19981201</v>
      </c>
      <c r="U1056" s="2" t="n">
        <v>4048</v>
      </c>
      <c r="W1056" s="2" t="s">
        <v>96</v>
      </c>
      <c r="X1056" s="2" t="s">
        <v>56</v>
      </c>
      <c r="Y1056" s="2" t="n">
        <v>4000</v>
      </c>
      <c r="Z1056" s="2" t="s">
        <v>96</v>
      </c>
      <c r="AB1056" s="2" t="n">
        <v>19720915</v>
      </c>
      <c r="AC1056" s="2" t="n">
        <v>19640402</v>
      </c>
      <c r="AD1056" s="2" t="n">
        <v>1964</v>
      </c>
      <c r="AE1056" s="2" t="n">
        <v>1964</v>
      </c>
      <c r="AF1056" s="2" t="s">
        <v>58</v>
      </c>
      <c r="AG1056" s="2" t="s">
        <v>58</v>
      </c>
      <c r="AH1056" s="2" t="n">
        <v>4215</v>
      </c>
      <c r="AI1056" s="2" t="n">
        <v>4223</v>
      </c>
      <c r="AJ1056" s="2" t="n">
        <v>4223</v>
      </c>
      <c r="AK1056" s="2" t="s">
        <v>59</v>
      </c>
      <c r="AL1056" s="2" t="n">
        <v>40.19347</v>
      </c>
      <c r="AM1056" s="2" t="n">
        <v>-102.83369</v>
      </c>
      <c r="AN1056" s="2" t="s">
        <v>60</v>
      </c>
      <c r="AP1056" s="2" t="n">
        <f aca="false">SUM(AJ1056-U1056)</f>
        <v>175</v>
      </c>
      <c r="AQ1056" s="2" t="n">
        <f aca="false">SUM((AP1056+4000)/100)</f>
        <v>41.75</v>
      </c>
      <c r="AR1056" s="1" t="n">
        <f aca="false">SUM((AQ1056*1.7)+L1056)</f>
        <v>190.975</v>
      </c>
    </row>
    <row r="1057" customFormat="false" ht="11" hidden="false" customHeight="false" outlineLevel="0" collapsed="false">
      <c r="A1057" s="1" t="n">
        <v>5121105890000</v>
      </c>
      <c r="B1057" s="1" t="n">
        <v>5121105890000</v>
      </c>
      <c r="D1057" s="2" t="s">
        <v>3008</v>
      </c>
      <c r="E1057" s="4" t="s">
        <v>44</v>
      </c>
      <c r="F1057" s="2" t="s">
        <v>3000</v>
      </c>
      <c r="G1057" s="2" t="s">
        <v>3009</v>
      </c>
      <c r="H1057" s="3" t="n">
        <v>28</v>
      </c>
      <c r="I1057" s="3" t="s">
        <v>415</v>
      </c>
      <c r="J1057" s="2" t="s">
        <v>288</v>
      </c>
      <c r="K1057" s="2" t="s">
        <v>548</v>
      </c>
      <c r="L1057" s="2" t="n">
        <v>148</v>
      </c>
      <c r="M1057" s="2" t="n">
        <v>3.5</v>
      </c>
      <c r="N1057" s="2" t="s">
        <v>3010</v>
      </c>
      <c r="O1057" s="2" t="s">
        <v>51</v>
      </c>
      <c r="P1057" s="2" t="s">
        <v>52</v>
      </c>
      <c r="Q1057" s="2" t="s">
        <v>53</v>
      </c>
      <c r="R1057" s="2" t="s">
        <v>54</v>
      </c>
      <c r="S1057" s="2" t="n">
        <v>19981201</v>
      </c>
      <c r="U1057" s="2" t="n">
        <v>4160</v>
      </c>
      <c r="W1057" s="2" t="s">
        <v>96</v>
      </c>
      <c r="X1057" s="2" t="s">
        <v>56</v>
      </c>
      <c r="Y1057" s="2" t="n">
        <v>4200</v>
      </c>
      <c r="Z1057" s="2" t="s">
        <v>96</v>
      </c>
      <c r="AA1057" s="2" t="s">
        <v>154</v>
      </c>
      <c r="AB1057" s="2" t="n">
        <v>19970912</v>
      </c>
      <c r="AC1057" s="2" t="n">
        <v>19971018</v>
      </c>
      <c r="AD1057" s="2" t="n">
        <v>1997</v>
      </c>
      <c r="AE1057" s="2" t="n">
        <v>1997</v>
      </c>
      <c r="AF1057" s="2" t="s">
        <v>58</v>
      </c>
      <c r="AG1057" s="2" t="s">
        <v>58</v>
      </c>
      <c r="AH1057" s="2" t="n">
        <v>4230</v>
      </c>
      <c r="AI1057" s="2" t="n">
        <v>4240</v>
      </c>
      <c r="AJ1057" s="2" t="n">
        <v>4240</v>
      </c>
      <c r="AK1057" s="2" t="s">
        <v>59</v>
      </c>
      <c r="AL1057" s="2" t="n">
        <v>40.1968</v>
      </c>
      <c r="AM1057" s="2" t="n">
        <v>-102.85582</v>
      </c>
      <c r="AN1057" s="2" t="s">
        <v>60</v>
      </c>
      <c r="AP1057" s="2" t="n">
        <f aca="false">SUM(AJ1057-U1057)</f>
        <v>80</v>
      </c>
      <c r="AQ1057" s="2" t="n">
        <f aca="false">SUM((AP1057+4000)/100)</f>
        <v>40.8</v>
      </c>
      <c r="AR1057" s="1" t="n">
        <f aca="false">SUM((AQ1057*1.7)+L1057)</f>
        <v>217.36</v>
      </c>
    </row>
    <row r="1058" customFormat="false" ht="11" hidden="false" customHeight="false" outlineLevel="0" collapsed="false">
      <c r="A1058" s="1" t="n">
        <v>5121085310000</v>
      </c>
      <c r="B1058" s="1" t="n">
        <v>5121085310000</v>
      </c>
      <c r="D1058" s="2" t="s">
        <v>3011</v>
      </c>
      <c r="E1058" s="4" t="s">
        <v>44</v>
      </c>
      <c r="F1058" s="2" t="s">
        <v>1489</v>
      </c>
      <c r="G1058" s="2" t="s">
        <v>3012</v>
      </c>
      <c r="H1058" s="3" t="n">
        <v>29</v>
      </c>
      <c r="I1058" s="3" t="s">
        <v>415</v>
      </c>
      <c r="J1058" s="2" t="s">
        <v>288</v>
      </c>
      <c r="K1058" s="2" t="s">
        <v>468</v>
      </c>
      <c r="L1058" s="2" t="n">
        <v>129</v>
      </c>
      <c r="M1058" s="2" t="n">
        <v>2</v>
      </c>
      <c r="N1058" s="2" t="s">
        <v>3013</v>
      </c>
      <c r="O1058" s="2" t="s">
        <v>51</v>
      </c>
      <c r="P1058" s="2" t="s">
        <v>52</v>
      </c>
      <c r="Q1058" s="2" t="s">
        <v>53</v>
      </c>
      <c r="R1058" s="2" t="s">
        <v>54</v>
      </c>
      <c r="S1058" s="2" t="n">
        <v>19981201</v>
      </c>
      <c r="U1058" s="2" t="n">
        <v>4150</v>
      </c>
      <c r="V1058" s="2" t="n">
        <v>4160</v>
      </c>
      <c r="W1058" s="2" t="s">
        <v>96</v>
      </c>
      <c r="X1058" s="2" t="s">
        <v>56</v>
      </c>
      <c r="Y1058" s="2" t="n">
        <v>4200</v>
      </c>
      <c r="Z1058" s="2" t="s">
        <v>96</v>
      </c>
      <c r="AB1058" s="2" t="n">
        <v>19720915</v>
      </c>
      <c r="AC1058" s="2" t="n">
        <v>19710312</v>
      </c>
      <c r="AD1058" s="2" t="n">
        <v>1971</v>
      </c>
      <c r="AE1058" s="2" t="n">
        <v>1971</v>
      </c>
      <c r="AF1058" s="2" t="s">
        <v>58</v>
      </c>
      <c r="AG1058" s="2" t="s">
        <v>58</v>
      </c>
      <c r="AH1058" s="2" t="n">
        <v>4244</v>
      </c>
      <c r="AI1058" s="2" t="n">
        <v>4252</v>
      </c>
      <c r="AJ1058" s="2" t="n">
        <v>4252</v>
      </c>
      <c r="AK1058" s="2" t="s">
        <v>59</v>
      </c>
      <c r="AL1058" s="2" t="n">
        <v>40.19767</v>
      </c>
      <c r="AM1058" s="2" t="n">
        <v>-102.87157</v>
      </c>
      <c r="AN1058" s="2" t="s">
        <v>60</v>
      </c>
      <c r="AP1058" s="2" t="n">
        <f aca="false">SUM(AJ1058-U1058)</f>
        <v>102</v>
      </c>
      <c r="AQ1058" s="2" t="n">
        <f aca="false">SUM((AP1058+4000)/100)</f>
        <v>41.02</v>
      </c>
      <c r="AR1058" s="1" t="n">
        <f aca="false">SUM((AQ1058*1.7)+L1058)</f>
        <v>198.734</v>
      </c>
    </row>
    <row r="1059" customFormat="false" ht="11" hidden="false" customHeight="false" outlineLevel="0" collapsed="false">
      <c r="A1059" s="1" t="n">
        <v>5121083160000</v>
      </c>
      <c r="B1059" s="1" t="n">
        <v>5121083160000</v>
      </c>
      <c r="D1059" s="2" t="s">
        <v>1412</v>
      </c>
      <c r="E1059" s="4" t="s">
        <v>44</v>
      </c>
      <c r="F1059" s="2" t="s">
        <v>2973</v>
      </c>
      <c r="G1059" s="2" t="s">
        <v>3014</v>
      </c>
      <c r="H1059" s="3" t="n">
        <v>31</v>
      </c>
      <c r="I1059" s="3" t="s">
        <v>415</v>
      </c>
      <c r="J1059" s="2" t="s">
        <v>288</v>
      </c>
      <c r="K1059" s="2" t="s">
        <v>500</v>
      </c>
      <c r="L1059" s="2" t="n">
        <v>133</v>
      </c>
      <c r="M1059" s="2" t="n">
        <v>1</v>
      </c>
      <c r="N1059" s="2" t="s">
        <v>3015</v>
      </c>
      <c r="O1059" s="2" t="s">
        <v>51</v>
      </c>
      <c r="P1059" s="2" t="s">
        <v>52</v>
      </c>
      <c r="Q1059" s="2" t="s">
        <v>53</v>
      </c>
      <c r="R1059" s="2" t="s">
        <v>54</v>
      </c>
      <c r="S1059" s="2" t="n">
        <v>19981201</v>
      </c>
      <c r="U1059" s="2" t="n">
        <v>4115</v>
      </c>
      <c r="W1059" s="2" t="s">
        <v>96</v>
      </c>
      <c r="X1059" s="2" t="s">
        <v>56</v>
      </c>
      <c r="Y1059" s="2" t="n">
        <v>4150</v>
      </c>
      <c r="Z1059" s="2" t="s">
        <v>96</v>
      </c>
      <c r="AB1059" s="2" t="n">
        <v>19720915</v>
      </c>
      <c r="AC1059" s="2" t="n">
        <v>19690722</v>
      </c>
      <c r="AD1059" s="2" t="n">
        <v>1969</v>
      </c>
      <c r="AE1059" s="2" t="n">
        <v>1969</v>
      </c>
      <c r="AF1059" s="2" t="s">
        <v>58</v>
      </c>
      <c r="AG1059" s="2" t="s">
        <v>58</v>
      </c>
      <c r="AH1059" s="2" t="n">
        <v>4266</v>
      </c>
      <c r="AI1059" s="2" t="n">
        <v>4274</v>
      </c>
      <c r="AJ1059" s="2" t="n">
        <v>4274</v>
      </c>
      <c r="AK1059" s="2" t="s">
        <v>59</v>
      </c>
      <c r="AL1059" s="2" t="n">
        <v>40.18761</v>
      </c>
      <c r="AM1059" s="2" t="n">
        <v>-102.90608</v>
      </c>
      <c r="AN1059" s="2" t="s">
        <v>60</v>
      </c>
      <c r="AP1059" s="2" t="n">
        <f aca="false">SUM(AJ1059-U1059)</f>
        <v>159</v>
      </c>
      <c r="AQ1059" s="2" t="n">
        <f aca="false">SUM((AP1059+4000)/100)</f>
        <v>41.59</v>
      </c>
      <c r="AR1059" s="1" t="n">
        <f aca="false">SUM((AQ1059*1.7)+L1059)</f>
        <v>203.703</v>
      </c>
    </row>
    <row r="1060" customFormat="false" ht="11" hidden="false" customHeight="false" outlineLevel="0" collapsed="false">
      <c r="A1060" s="1" t="n">
        <v>5121080130000</v>
      </c>
      <c r="B1060" s="1" t="n">
        <v>5121080130000</v>
      </c>
      <c r="D1060" s="2" t="s">
        <v>1412</v>
      </c>
      <c r="E1060" s="4" t="s">
        <v>44</v>
      </c>
      <c r="F1060" s="2" t="s">
        <v>1759</v>
      </c>
      <c r="G1060" s="2" t="s">
        <v>3016</v>
      </c>
      <c r="H1060" s="3" t="n">
        <v>32</v>
      </c>
      <c r="I1060" s="3" t="s">
        <v>415</v>
      </c>
      <c r="J1060" s="2" t="s">
        <v>288</v>
      </c>
      <c r="K1060" s="2" t="s">
        <v>449</v>
      </c>
      <c r="L1060" s="2" t="n">
        <v>120</v>
      </c>
      <c r="M1060" s="2" t="n">
        <v>2</v>
      </c>
      <c r="N1060" s="2" t="s">
        <v>90</v>
      </c>
      <c r="O1060" s="2" t="s">
        <v>51</v>
      </c>
      <c r="P1060" s="2" t="s">
        <v>52</v>
      </c>
      <c r="Q1060" s="2" t="s">
        <v>53</v>
      </c>
      <c r="R1060" s="2" t="s">
        <v>54</v>
      </c>
      <c r="S1060" s="2" t="n">
        <v>19981201</v>
      </c>
      <c r="U1060" s="2" t="n">
        <v>4153</v>
      </c>
      <c r="W1060" s="2" t="s">
        <v>96</v>
      </c>
      <c r="X1060" s="2" t="s">
        <v>56</v>
      </c>
      <c r="Y1060" s="2" t="n">
        <v>4100</v>
      </c>
      <c r="Z1060" s="2" t="s">
        <v>96</v>
      </c>
      <c r="AB1060" s="2" t="n">
        <v>19720915</v>
      </c>
      <c r="AC1060" s="2" t="n">
        <v>19670327</v>
      </c>
      <c r="AD1060" s="2" t="n">
        <v>1967</v>
      </c>
      <c r="AE1060" s="2" t="n">
        <v>1967</v>
      </c>
      <c r="AF1060" s="2" t="s">
        <v>58</v>
      </c>
      <c r="AG1060" s="2" t="s">
        <v>58</v>
      </c>
      <c r="AH1060" s="2" t="n">
        <v>4256</v>
      </c>
      <c r="AI1060" s="2" t="n">
        <v>4264</v>
      </c>
      <c r="AJ1060" s="2" t="n">
        <v>4264</v>
      </c>
      <c r="AK1060" s="2" t="s">
        <v>59</v>
      </c>
      <c r="AL1060" s="2" t="n">
        <v>40.18732</v>
      </c>
      <c r="AM1060" s="2" t="n">
        <v>-102.87714</v>
      </c>
      <c r="AN1060" s="2" t="s">
        <v>60</v>
      </c>
      <c r="AP1060" s="2" t="n">
        <f aca="false">SUM(AJ1060-U1060)</f>
        <v>111</v>
      </c>
      <c r="AQ1060" s="2" t="n">
        <f aca="false">SUM((AP1060+4000)/100)</f>
        <v>41.11</v>
      </c>
      <c r="AR1060" s="1" t="n">
        <f aca="false">SUM((AQ1060*1.7)+L1060)</f>
        <v>189.887</v>
      </c>
    </row>
    <row r="1061" customFormat="false" ht="11" hidden="false" customHeight="false" outlineLevel="0" collapsed="false">
      <c r="A1061" s="1" t="n">
        <v>5121071410000</v>
      </c>
      <c r="B1061" s="1" t="n">
        <v>5121071410000</v>
      </c>
      <c r="D1061" s="2" t="s">
        <v>3017</v>
      </c>
      <c r="E1061" s="4" t="s">
        <v>44</v>
      </c>
      <c r="F1061" s="2" t="s">
        <v>1995</v>
      </c>
      <c r="G1061" s="2" t="s">
        <v>3018</v>
      </c>
      <c r="H1061" s="3" t="n">
        <v>35</v>
      </c>
      <c r="I1061" s="3" t="s">
        <v>415</v>
      </c>
      <c r="J1061" s="2" t="s">
        <v>288</v>
      </c>
      <c r="K1061" s="2" t="s">
        <v>169</v>
      </c>
      <c r="L1061" s="2" t="n">
        <v>120</v>
      </c>
      <c r="M1061" s="2" t="n">
        <v>2</v>
      </c>
      <c r="N1061" s="2" t="s">
        <v>411</v>
      </c>
      <c r="P1061" s="2" t="s">
        <v>52</v>
      </c>
      <c r="Q1061" s="2" t="s">
        <v>53</v>
      </c>
      <c r="R1061" s="2" t="s">
        <v>54</v>
      </c>
      <c r="S1061" s="2" t="n">
        <v>19981201</v>
      </c>
      <c r="U1061" s="2" t="n">
        <v>4050</v>
      </c>
      <c r="W1061" s="2" t="s">
        <v>96</v>
      </c>
      <c r="X1061" s="2" t="s">
        <v>56</v>
      </c>
      <c r="Y1061" s="2" t="n">
        <v>3950</v>
      </c>
      <c r="Z1061" s="2" t="s">
        <v>96</v>
      </c>
      <c r="AB1061" s="2" t="n">
        <v>19720915</v>
      </c>
      <c r="AC1061" s="2" t="n">
        <v>19620829</v>
      </c>
      <c r="AD1061" s="2" t="n">
        <v>1962</v>
      </c>
      <c r="AE1061" s="2" t="n">
        <v>1962</v>
      </c>
      <c r="AF1061" s="2" t="s">
        <v>58</v>
      </c>
      <c r="AG1061" s="2" t="s">
        <v>58</v>
      </c>
      <c r="AH1061" s="2" t="n">
        <v>4223</v>
      </c>
      <c r="AI1061" s="2" t="n">
        <v>4233</v>
      </c>
      <c r="AJ1061" s="2" t="n">
        <v>4233</v>
      </c>
      <c r="AK1061" s="2" t="s">
        <v>59</v>
      </c>
      <c r="AL1061" s="2" t="n">
        <v>40.17817</v>
      </c>
      <c r="AM1061" s="2" t="n">
        <v>-102.81971</v>
      </c>
      <c r="AN1061" s="2" t="s">
        <v>60</v>
      </c>
      <c r="AP1061" s="2" t="n">
        <f aca="false">SUM(AJ1061-U1061)</f>
        <v>183</v>
      </c>
      <c r="AQ1061" s="2" t="n">
        <f aca="false">SUM((AP1061+4000)/100)</f>
        <v>41.83</v>
      </c>
      <c r="AR1061" s="1" t="n">
        <f aca="false">SUM((AQ1061*1.7)+L1061)</f>
        <v>191.111</v>
      </c>
    </row>
    <row r="1062" customFormat="false" ht="11" hidden="false" customHeight="false" outlineLevel="0" collapsed="false">
      <c r="A1062" s="1" t="n">
        <v>5121081790000</v>
      </c>
      <c r="B1062" s="1" t="n">
        <v>5121081790000</v>
      </c>
      <c r="D1062" s="2" t="s">
        <v>15</v>
      </c>
      <c r="E1062" s="4" t="s">
        <v>892</v>
      </c>
      <c r="F1062" s="2" t="s">
        <v>327</v>
      </c>
      <c r="G1062" s="2" t="s">
        <v>3019</v>
      </c>
      <c r="H1062" s="3" t="n">
        <v>36</v>
      </c>
      <c r="I1062" s="3" t="s">
        <v>415</v>
      </c>
      <c r="J1062" s="2" t="s">
        <v>288</v>
      </c>
      <c r="K1062" s="2" t="s">
        <v>458</v>
      </c>
      <c r="L1062" s="2" t="n">
        <v>110</v>
      </c>
      <c r="M1062" s="2" t="n">
        <v>2</v>
      </c>
      <c r="N1062" s="2" t="s">
        <v>459</v>
      </c>
      <c r="O1062" s="2" t="s">
        <v>51</v>
      </c>
      <c r="P1062" s="2" t="s">
        <v>52</v>
      </c>
      <c r="Q1062" s="2" t="s">
        <v>53</v>
      </c>
      <c r="R1062" s="2" t="s">
        <v>54</v>
      </c>
      <c r="S1062" s="2" t="n">
        <v>19981201</v>
      </c>
      <c r="U1062" s="2" t="n">
        <v>3954</v>
      </c>
      <c r="V1062" s="2" t="n">
        <v>3948</v>
      </c>
      <c r="W1062" s="2" t="s">
        <v>96</v>
      </c>
      <c r="X1062" s="2" t="s">
        <v>56</v>
      </c>
      <c r="Y1062" s="2" t="n">
        <v>3875</v>
      </c>
      <c r="Z1062" s="2" t="s">
        <v>192</v>
      </c>
      <c r="AB1062" s="2" t="n">
        <v>19720915</v>
      </c>
      <c r="AC1062" s="2" t="n">
        <v>19681202</v>
      </c>
      <c r="AD1062" s="2" t="n">
        <v>1968</v>
      </c>
      <c r="AE1062" s="2" t="n">
        <v>1968</v>
      </c>
      <c r="AF1062" s="2" t="s">
        <v>58</v>
      </c>
      <c r="AG1062" s="2" t="s">
        <v>58</v>
      </c>
      <c r="AH1062" s="2" t="n">
        <v>4185</v>
      </c>
      <c r="AI1062" s="2" t="n">
        <v>4193</v>
      </c>
      <c r="AJ1062" s="2" t="n">
        <v>4193</v>
      </c>
      <c r="AK1062" s="2" t="s">
        <v>59</v>
      </c>
      <c r="AL1062" s="2" t="n">
        <v>40.18215</v>
      </c>
      <c r="AM1062" s="2" t="n">
        <v>-102.80529</v>
      </c>
      <c r="AN1062" s="2" t="s">
        <v>60</v>
      </c>
      <c r="AP1062" s="2" t="n">
        <f aca="false">SUM(AJ1062-U1062)</f>
        <v>239</v>
      </c>
      <c r="AQ1062" s="2" t="n">
        <f aca="false">SUM((AP1062+4000)/100)</f>
        <v>42.39</v>
      </c>
      <c r="AR1062" s="1" t="n">
        <f aca="false">SUM((AQ1062*1.7)+L1062)</f>
        <v>182.063</v>
      </c>
    </row>
    <row r="1063" customFormat="false" ht="11" hidden="false" customHeight="false" outlineLevel="0" collapsed="false">
      <c r="A1063" s="1" t="n">
        <v>5121086320000</v>
      </c>
      <c r="B1063" s="1" t="n">
        <v>5121086320000</v>
      </c>
      <c r="D1063" s="2" t="s">
        <v>516</v>
      </c>
      <c r="E1063" s="4" t="s">
        <v>44</v>
      </c>
      <c r="F1063" s="2" t="s">
        <v>79</v>
      </c>
      <c r="G1063" s="2" t="s">
        <v>3020</v>
      </c>
      <c r="H1063" s="3" t="n">
        <v>9</v>
      </c>
      <c r="I1063" s="3" t="s">
        <v>415</v>
      </c>
      <c r="J1063" s="2" t="s">
        <v>82</v>
      </c>
      <c r="K1063" s="2" t="s">
        <v>1322</v>
      </c>
      <c r="L1063" s="2" t="n">
        <v>122</v>
      </c>
      <c r="M1063" s="2" t="n">
        <v>3</v>
      </c>
      <c r="N1063" s="2" t="s">
        <v>3021</v>
      </c>
      <c r="O1063" s="2" t="s">
        <v>51</v>
      </c>
      <c r="P1063" s="2" t="s">
        <v>52</v>
      </c>
      <c r="Q1063" s="2" t="s">
        <v>53</v>
      </c>
      <c r="R1063" s="2" t="s">
        <v>343</v>
      </c>
      <c r="S1063" s="2" t="n">
        <v>19981201</v>
      </c>
      <c r="U1063" s="2" t="n">
        <v>4200</v>
      </c>
      <c r="V1063" s="2" t="n">
        <v>4202</v>
      </c>
      <c r="W1063" s="2" t="s">
        <v>96</v>
      </c>
      <c r="X1063" s="2" t="s">
        <v>56</v>
      </c>
      <c r="Y1063" s="2" t="n">
        <v>4100</v>
      </c>
      <c r="Z1063" s="2" t="s">
        <v>96</v>
      </c>
      <c r="AB1063" s="2" t="n">
        <v>19720915</v>
      </c>
      <c r="AC1063" s="2" t="n">
        <v>19711118</v>
      </c>
      <c r="AD1063" s="2" t="n">
        <v>1971</v>
      </c>
      <c r="AE1063" s="2" t="n">
        <v>1971</v>
      </c>
      <c r="AF1063" s="2" t="s">
        <v>58</v>
      </c>
      <c r="AG1063" s="2" t="s">
        <v>58</v>
      </c>
      <c r="AH1063" s="2" t="n">
        <v>4332</v>
      </c>
      <c r="AI1063" s="2" t="n">
        <v>4340</v>
      </c>
      <c r="AJ1063" s="2" t="n">
        <v>4340</v>
      </c>
      <c r="AK1063" s="2" t="s">
        <v>59</v>
      </c>
      <c r="AL1063" s="2" t="n">
        <v>40.2461</v>
      </c>
      <c r="AM1063" s="2" t="n">
        <v>-102.97237</v>
      </c>
      <c r="AN1063" s="2" t="s">
        <v>60</v>
      </c>
      <c r="AP1063" s="2" t="n">
        <f aca="false">SUM(AJ1063-U1063)</f>
        <v>140</v>
      </c>
      <c r="AQ1063" s="2" t="n">
        <f aca="false">SUM((AP1063+4000)/100)</f>
        <v>41.4</v>
      </c>
      <c r="AR1063" s="1" t="n">
        <f aca="false">SUM((AQ1063*1.7)+L1063)</f>
        <v>192.38</v>
      </c>
    </row>
    <row r="1064" customFormat="false" ht="11" hidden="false" customHeight="false" outlineLevel="0" collapsed="false">
      <c r="A1064" s="1" t="n">
        <v>5121083370000</v>
      </c>
      <c r="B1064" s="1" t="n">
        <v>5121083370000</v>
      </c>
      <c r="D1064" s="2" t="s">
        <v>3022</v>
      </c>
      <c r="E1064" s="4" t="s">
        <v>3023</v>
      </c>
      <c r="F1064" s="2" t="s">
        <v>427</v>
      </c>
      <c r="G1064" s="2" t="s">
        <v>3024</v>
      </c>
      <c r="H1064" s="3" t="n">
        <v>10</v>
      </c>
      <c r="I1064" s="3" t="s">
        <v>415</v>
      </c>
      <c r="J1064" s="2" t="s">
        <v>82</v>
      </c>
      <c r="K1064" s="2" t="s">
        <v>169</v>
      </c>
      <c r="L1064" s="2" t="n">
        <v>128</v>
      </c>
      <c r="M1064" s="2" t="n">
        <v>1.5</v>
      </c>
      <c r="N1064" s="2" t="s">
        <v>411</v>
      </c>
      <c r="O1064" s="2" t="s">
        <v>51</v>
      </c>
      <c r="P1064" s="2" t="s">
        <v>52</v>
      </c>
      <c r="Q1064" s="2" t="s">
        <v>53</v>
      </c>
      <c r="R1064" s="2" t="s">
        <v>54</v>
      </c>
      <c r="S1064" s="2" t="n">
        <v>19981201</v>
      </c>
      <c r="U1064" s="2" t="n">
        <v>4255</v>
      </c>
      <c r="V1064" s="2" t="n">
        <v>4259</v>
      </c>
      <c r="W1064" s="2" t="s">
        <v>96</v>
      </c>
      <c r="X1064" s="2" t="s">
        <v>56</v>
      </c>
      <c r="Y1064" s="2" t="n">
        <v>4400</v>
      </c>
      <c r="Z1064" s="2" t="s">
        <v>509</v>
      </c>
      <c r="AB1064" s="2" t="n">
        <v>19720915</v>
      </c>
      <c r="AC1064" s="2" t="n">
        <v>19690722</v>
      </c>
      <c r="AD1064" s="2" t="n">
        <v>1969</v>
      </c>
      <c r="AE1064" s="2" t="n">
        <v>1969</v>
      </c>
      <c r="AF1064" s="2" t="s">
        <v>58</v>
      </c>
      <c r="AG1064" s="2" t="s">
        <v>58</v>
      </c>
      <c r="AH1064" s="2" t="n">
        <v>4320</v>
      </c>
      <c r="AI1064" s="2" t="n">
        <v>4332</v>
      </c>
      <c r="AJ1064" s="2" t="n">
        <v>4332</v>
      </c>
      <c r="AK1064" s="2" t="s">
        <v>59</v>
      </c>
      <c r="AL1064" s="2" t="n">
        <v>40.23868</v>
      </c>
      <c r="AM1064" s="2" t="n">
        <v>-102.95311</v>
      </c>
      <c r="AN1064" s="2" t="s">
        <v>60</v>
      </c>
      <c r="AP1064" s="2" t="n">
        <f aca="false">SUM(AJ1064-U1064)</f>
        <v>77</v>
      </c>
      <c r="AQ1064" s="2" t="n">
        <f aca="false">SUM((AP1064+4000)/100)</f>
        <v>40.77</v>
      </c>
      <c r="AR1064" s="1" t="n">
        <f aca="false">SUM((AQ1064*1.7)+L1064)</f>
        <v>197.309</v>
      </c>
    </row>
    <row r="1065" customFormat="false" ht="11" hidden="false" customHeight="false" outlineLevel="0" collapsed="false">
      <c r="A1065" s="1" t="n">
        <v>5121090310000</v>
      </c>
      <c r="B1065" s="1" t="n">
        <v>5121090310000</v>
      </c>
      <c r="D1065" s="2" t="s">
        <v>3025</v>
      </c>
      <c r="E1065" s="4" t="s">
        <v>44</v>
      </c>
      <c r="F1065" s="2" t="s">
        <v>1512</v>
      </c>
      <c r="G1065" s="2" t="s">
        <v>3026</v>
      </c>
      <c r="H1065" s="3" t="n">
        <v>16</v>
      </c>
      <c r="I1065" s="3" t="s">
        <v>415</v>
      </c>
      <c r="J1065" s="2" t="s">
        <v>82</v>
      </c>
      <c r="K1065" s="2" t="s">
        <v>568</v>
      </c>
      <c r="L1065" s="2" t="n">
        <v>121</v>
      </c>
      <c r="M1065" s="2" t="n">
        <v>3</v>
      </c>
      <c r="N1065" s="2" t="s">
        <v>569</v>
      </c>
      <c r="O1065" s="2" t="s">
        <v>3027</v>
      </c>
      <c r="P1065" s="2" t="s">
        <v>52</v>
      </c>
      <c r="Q1065" s="2" t="s">
        <v>53</v>
      </c>
      <c r="R1065" s="2" t="s">
        <v>54</v>
      </c>
      <c r="S1065" s="2" t="n">
        <v>19981201</v>
      </c>
      <c r="U1065" s="2" t="n">
        <v>4260</v>
      </c>
      <c r="W1065" s="2" t="s">
        <v>96</v>
      </c>
      <c r="X1065" s="2" t="s">
        <v>56</v>
      </c>
      <c r="Y1065" s="2" t="n">
        <v>4300</v>
      </c>
      <c r="AB1065" s="2" t="n">
        <v>19750915</v>
      </c>
      <c r="AC1065" s="2" t="n">
        <v>19750802</v>
      </c>
      <c r="AD1065" s="2" t="n">
        <v>1975</v>
      </c>
      <c r="AE1065" s="2" t="n">
        <v>1975</v>
      </c>
      <c r="AF1065" s="2" t="s">
        <v>160</v>
      </c>
      <c r="AG1065" s="2" t="s">
        <v>160</v>
      </c>
      <c r="AH1065" s="2" t="n">
        <v>4326</v>
      </c>
      <c r="AI1065" s="2" t="n">
        <v>4337</v>
      </c>
      <c r="AJ1065" s="2" t="n">
        <v>4337</v>
      </c>
      <c r="AK1065" s="2" t="s">
        <v>59</v>
      </c>
      <c r="AL1065" s="2" t="n">
        <v>40.23167</v>
      </c>
      <c r="AM1065" s="2" t="n">
        <v>-102.98255</v>
      </c>
      <c r="AN1065" s="2" t="s">
        <v>60</v>
      </c>
      <c r="AP1065" s="2" t="n">
        <f aca="false">SUM(AJ1065-U1065)</f>
        <v>77</v>
      </c>
      <c r="AQ1065" s="2" t="n">
        <f aca="false">SUM((AP1065+4000)/100)</f>
        <v>40.77</v>
      </c>
      <c r="AR1065" s="1" t="n">
        <f aca="false">SUM((AQ1065*1.7)+L1065)</f>
        <v>190.309</v>
      </c>
    </row>
    <row r="1066" customFormat="false" ht="11" hidden="false" customHeight="false" outlineLevel="0" collapsed="false">
      <c r="A1066" s="1" t="n">
        <v>5121099200000</v>
      </c>
      <c r="B1066" s="1" t="n">
        <v>5121099200000</v>
      </c>
      <c r="D1066" s="2" t="s">
        <v>3028</v>
      </c>
      <c r="E1066" s="4" t="s">
        <v>44</v>
      </c>
      <c r="F1066" s="2" t="s">
        <v>3029</v>
      </c>
      <c r="G1066" s="2" t="s">
        <v>3030</v>
      </c>
      <c r="H1066" s="3" t="n">
        <v>17</v>
      </c>
      <c r="I1066" s="3" t="s">
        <v>415</v>
      </c>
      <c r="J1066" s="2" t="s">
        <v>82</v>
      </c>
      <c r="K1066" s="2" t="s">
        <v>94</v>
      </c>
      <c r="L1066" s="2" t="n">
        <v>124</v>
      </c>
      <c r="M1066" s="2" t="n">
        <v>10</v>
      </c>
      <c r="N1066" s="2" t="s">
        <v>95</v>
      </c>
      <c r="O1066" s="2" t="s">
        <v>3027</v>
      </c>
      <c r="P1066" s="2" t="s">
        <v>52</v>
      </c>
      <c r="Q1066" s="2" t="s">
        <v>53</v>
      </c>
      <c r="R1066" s="2" t="s">
        <v>54</v>
      </c>
      <c r="S1066" s="2" t="n">
        <v>19981201</v>
      </c>
      <c r="U1066" s="2" t="n">
        <v>4282</v>
      </c>
      <c r="W1066" s="2" t="s">
        <v>96</v>
      </c>
      <c r="X1066" s="2" t="s">
        <v>56</v>
      </c>
      <c r="Y1066" s="2" t="n">
        <v>4300</v>
      </c>
      <c r="Z1066" s="2" t="s">
        <v>96</v>
      </c>
      <c r="AB1066" s="2" t="n">
        <v>19830515</v>
      </c>
      <c r="AC1066" s="2" t="n">
        <v>19830428</v>
      </c>
      <c r="AD1066" s="2" t="n">
        <v>1983</v>
      </c>
      <c r="AE1066" s="2" t="n">
        <v>1983</v>
      </c>
      <c r="AF1066" s="2" t="s">
        <v>160</v>
      </c>
      <c r="AG1066" s="2" t="s">
        <v>160</v>
      </c>
      <c r="AH1066" s="2" t="n">
        <v>4335</v>
      </c>
      <c r="AI1066" s="2" t="n">
        <v>4341</v>
      </c>
      <c r="AJ1066" s="2" t="n">
        <v>4341</v>
      </c>
      <c r="AK1066" s="2" t="s">
        <v>59</v>
      </c>
      <c r="AL1066" s="2" t="n">
        <v>40.23101</v>
      </c>
      <c r="AM1066" s="2" t="n">
        <v>-102.98672</v>
      </c>
      <c r="AN1066" s="2" t="s">
        <v>60</v>
      </c>
      <c r="AP1066" s="2" t="n">
        <f aca="false">SUM(AJ1066-U1066)</f>
        <v>59</v>
      </c>
      <c r="AQ1066" s="2" t="n">
        <f aca="false">SUM((AP1066+4000)/100)</f>
        <v>40.59</v>
      </c>
      <c r="AR1066" s="1" t="n">
        <f aca="false">SUM((AQ1066*1.7)+L1066)</f>
        <v>193.003</v>
      </c>
    </row>
    <row r="1067" customFormat="false" ht="11" hidden="false" customHeight="false" outlineLevel="0" collapsed="false">
      <c r="A1067" s="1" t="n">
        <v>5121097300000</v>
      </c>
      <c r="B1067" s="1" t="n">
        <v>5121097300000</v>
      </c>
      <c r="D1067" s="2" t="s">
        <v>465</v>
      </c>
      <c r="E1067" s="4" t="s">
        <v>44</v>
      </c>
      <c r="F1067" s="2" t="s">
        <v>1674</v>
      </c>
      <c r="G1067" s="2" t="s">
        <v>3031</v>
      </c>
      <c r="H1067" s="3" t="n">
        <v>20</v>
      </c>
      <c r="I1067" s="3" t="s">
        <v>415</v>
      </c>
      <c r="J1067" s="2" t="s">
        <v>82</v>
      </c>
      <c r="K1067" s="2" t="s">
        <v>118</v>
      </c>
      <c r="L1067" s="2" t="n">
        <v>120</v>
      </c>
      <c r="M1067" s="2" t="n">
        <v>2.5</v>
      </c>
      <c r="N1067" s="2" t="s">
        <v>119</v>
      </c>
      <c r="O1067" s="2" t="s">
        <v>51</v>
      </c>
      <c r="P1067" s="2" t="s">
        <v>52</v>
      </c>
      <c r="Q1067" s="2" t="s">
        <v>53</v>
      </c>
      <c r="R1067" s="2" t="s">
        <v>54</v>
      </c>
      <c r="S1067" s="2" t="n">
        <v>19981201</v>
      </c>
      <c r="U1067" s="2" t="n">
        <v>4250</v>
      </c>
      <c r="W1067" s="2" t="s">
        <v>96</v>
      </c>
      <c r="X1067" s="2" t="s">
        <v>56</v>
      </c>
      <c r="Y1067" s="2" t="n">
        <v>4500</v>
      </c>
      <c r="Z1067" s="2" t="s">
        <v>96</v>
      </c>
      <c r="AB1067" s="2" t="n">
        <v>19820115</v>
      </c>
      <c r="AC1067" s="2" t="n">
        <v>19811105</v>
      </c>
      <c r="AD1067" s="2" t="n">
        <v>1981</v>
      </c>
      <c r="AE1067" s="2" t="n">
        <v>1981</v>
      </c>
      <c r="AF1067" s="2" t="s">
        <v>58</v>
      </c>
      <c r="AG1067" s="2" t="s">
        <v>58</v>
      </c>
      <c r="AH1067" s="2" t="n">
        <v>4362</v>
      </c>
      <c r="AI1067" s="2" t="n">
        <v>4370</v>
      </c>
      <c r="AJ1067" s="2" t="n">
        <v>4370</v>
      </c>
      <c r="AK1067" s="2" t="s">
        <v>59</v>
      </c>
      <c r="AL1067" s="2" t="n">
        <v>40.21344</v>
      </c>
      <c r="AM1067" s="2" t="n">
        <v>-102.9868</v>
      </c>
      <c r="AN1067" s="2" t="s">
        <v>60</v>
      </c>
      <c r="AP1067" s="2" t="n">
        <f aca="false">SUM(AJ1067-U1067)</f>
        <v>120</v>
      </c>
      <c r="AQ1067" s="2" t="n">
        <f aca="false">SUM((AP1067+4000)/100)</f>
        <v>41.2</v>
      </c>
      <c r="AR1067" s="1" t="n">
        <f aca="false">SUM((AQ1067*1.7)+L1067)</f>
        <v>190.04</v>
      </c>
    </row>
    <row r="1068" customFormat="false" ht="11" hidden="false" customHeight="false" outlineLevel="0" collapsed="false">
      <c r="A1068" s="1" t="n">
        <v>5121084930000</v>
      </c>
      <c r="B1068" s="1" t="n">
        <v>5121084930000</v>
      </c>
      <c r="D1068" s="2" t="s">
        <v>3032</v>
      </c>
      <c r="E1068" s="4" t="s">
        <v>3033</v>
      </c>
      <c r="F1068" s="2" t="s">
        <v>427</v>
      </c>
      <c r="G1068" s="2" t="s">
        <v>3034</v>
      </c>
      <c r="H1068" s="3" t="n">
        <v>21</v>
      </c>
      <c r="I1068" s="3" t="s">
        <v>415</v>
      </c>
      <c r="J1068" s="2" t="s">
        <v>82</v>
      </c>
      <c r="K1068" s="2" t="s">
        <v>449</v>
      </c>
      <c r="L1068" s="2" t="n">
        <v>120</v>
      </c>
      <c r="M1068" s="2" t="n">
        <v>2.5</v>
      </c>
      <c r="N1068" s="2" t="s">
        <v>3035</v>
      </c>
      <c r="O1068" s="2" t="s">
        <v>51</v>
      </c>
      <c r="P1068" s="2" t="s">
        <v>52</v>
      </c>
      <c r="Q1068" s="2" t="s">
        <v>53</v>
      </c>
      <c r="R1068" s="2" t="s">
        <v>337</v>
      </c>
      <c r="S1068" s="2" t="n">
        <v>19981201</v>
      </c>
      <c r="U1068" s="2" t="n">
        <v>4300</v>
      </c>
      <c r="V1068" s="2" t="n">
        <v>4304</v>
      </c>
      <c r="W1068" s="2" t="s">
        <v>96</v>
      </c>
      <c r="X1068" s="2" t="s">
        <v>56</v>
      </c>
      <c r="Y1068" s="2" t="n">
        <v>4300</v>
      </c>
      <c r="Z1068" s="2" t="s">
        <v>509</v>
      </c>
      <c r="AB1068" s="2" t="n">
        <v>19720915</v>
      </c>
      <c r="AC1068" s="2" t="n">
        <v>19701020</v>
      </c>
      <c r="AD1068" s="2" t="n">
        <v>1970</v>
      </c>
      <c r="AE1068" s="2" t="n">
        <v>1970</v>
      </c>
      <c r="AF1068" s="2" t="s">
        <v>58</v>
      </c>
      <c r="AG1068" s="2" t="s">
        <v>58</v>
      </c>
      <c r="AH1068" s="2" t="n">
        <v>4360</v>
      </c>
      <c r="AI1068" s="2" t="n">
        <v>4366</v>
      </c>
      <c r="AJ1068" s="2" t="n">
        <v>4366</v>
      </c>
      <c r="AK1068" s="2" t="s">
        <v>59</v>
      </c>
      <c r="AL1068" s="2" t="n">
        <v>40.21651</v>
      </c>
      <c r="AM1068" s="2" t="n">
        <v>-102.97233</v>
      </c>
      <c r="AN1068" s="2" t="s">
        <v>60</v>
      </c>
      <c r="AP1068" s="2" t="n">
        <f aca="false">SUM(AJ1068-U1068)</f>
        <v>66</v>
      </c>
      <c r="AQ1068" s="2" t="n">
        <f aca="false">SUM((AP1068+4000)/100)</f>
        <v>40.66</v>
      </c>
      <c r="AR1068" s="1" t="n">
        <f aca="false">SUM((AQ1068*1.7)+L1068)</f>
        <v>189.122</v>
      </c>
    </row>
    <row r="1069" customFormat="false" ht="11" hidden="false" customHeight="false" outlineLevel="0" collapsed="false">
      <c r="A1069" s="1" t="n">
        <v>5121105540000</v>
      </c>
      <c r="B1069" s="1" t="n">
        <v>5121105540000</v>
      </c>
      <c r="D1069" s="2" t="s">
        <v>3036</v>
      </c>
      <c r="E1069" s="4" t="s">
        <v>3037</v>
      </c>
      <c r="F1069" s="2" t="s">
        <v>540</v>
      </c>
      <c r="G1069" s="2" t="s">
        <v>3038</v>
      </c>
      <c r="H1069" s="3" t="n">
        <v>22</v>
      </c>
      <c r="I1069" s="3" t="s">
        <v>415</v>
      </c>
      <c r="J1069" s="2" t="s">
        <v>82</v>
      </c>
      <c r="K1069" s="2" t="s">
        <v>814</v>
      </c>
      <c r="L1069" s="2" t="n">
        <v>130</v>
      </c>
      <c r="M1069" s="2" t="n">
        <v>5.5</v>
      </c>
      <c r="N1069" s="2" t="s">
        <v>3039</v>
      </c>
      <c r="O1069" s="2" t="s">
        <v>51</v>
      </c>
      <c r="P1069" s="2" t="s">
        <v>52</v>
      </c>
      <c r="Q1069" s="2" t="s">
        <v>53</v>
      </c>
      <c r="R1069" s="2" t="s">
        <v>54</v>
      </c>
      <c r="S1069" s="2" t="n">
        <v>19981201</v>
      </c>
      <c r="U1069" s="2" t="n">
        <v>4265</v>
      </c>
      <c r="W1069" s="2" t="s">
        <v>96</v>
      </c>
      <c r="X1069" s="2" t="s">
        <v>56</v>
      </c>
      <c r="Y1069" s="2" t="n">
        <v>4300</v>
      </c>
      <c r="Z1069" s="2" t="s">
        <v>96</v>
      </c>
      <c r="AA1069" s="2" t="s">
        <v>154</v>
      </c>
      <c r="AB1069" s="2" t="n">
        <v>19951213</v>
      </c>
      <c r="AC1069" s="2" t="n">
        <v>19951213</v>
      </c>
      <c r="AD1069" s="2" t="n">
        <v>1995</v>
      </c>
      <c r="AE1069" s="2" t="n">
        <v>1995</v>
      </c>
      <c r="AF1069" s="2" t="s">
        <v>58</v>
      </c>
      <c r="AG1069" s="2" t="s">
        <v>58</v>
      </c>
      <c r="AH1069" s="2" t="n">
        <v>4353</v>
      </c>
      <c r="AI1069" s="2" t="n">
        <v>4361</v>
      </c>
      <c r="AJ1069" s="2" t="n">
        <v>4361</v>
      </c>
      <c r="AK1069" s="2" t="s">
        <v>59</v>
      </c>
      <c r="AL1069" s="2" t="n">
        <v>40.20892</v>
      </c>
      <c r="AM1069" s="2" t="n">
        <v>-102.96217</v>
      </c>
      <c r="AN1069" s="2" t="s">
        <v>60</v>
      </c>
      <c r="AP1069" s="2" t="n">
        <f aca="false">SUM(AJ1069-U1069)</f>
        <v>96</v>
      </c>
      <c r="AQ1069" s="2" t="n">
        <f aca="false">SUM((AP1069+4000)/100)</f>
        <v>40.96</v>
      </c>
      <c r="AR1069" s="1" t="n">
        <f aca="false">SUM((AQ1069*1.7)+L1069)</f>
        <v>199.632</v>
      </c>
    </row>
    <row r="1070" customFormat="false" ht="11" hidden="false" customHeight="false" outlineLevel="0" collapsed="false">
      <c r="A1070" s="1" t="n">
        <v>5121089610000</v>
      </c>
      <c r="B1070" s="1" t="n">
        <v>5121089610000</v>
      </c>
      <c r="D1070" s="2" t="s">
        <v>3040</v>
      </c>
      <c r="E1070" s="4" t="s">
        <v>44</v>
      </c>
      <c r="F1070" s="2" t="s">
        <v>1413</v>
      </c>
      <c r="G1070" s="2" t="s">
        <v>3041</v>
      </c>
      <c r="H1070" s="3" t="n">
        <v>23</v>
      </c>
      <c r="I1070" s="3" t="s">
        <v>415</v>
      </c>
      <c r="J1070" s="2" t="s">
        <v>82</v>
      </c>
      <c r="K1070" s="2" t="s">
        <v>83</v>
      </c>
      <c r="L1070" s="2" t="n">
        <v>120</v>
      </c>
      <c r="M1070" s="2" t="n">
        <v>2.5</v>
      </c>
      <c r="N1070" s="2" t="s">
        <v>84</v>
      </c>
      <c r="O1070" s="2" t="s">
        <v>51</v>
      </c>
      <c r="P1070" s="2" t="s">
        <v>52</v>
      </c>
      <c r="Q1070" s="2" t="s">
        <v>53</v>
      </c>
      <c r="R1070" s="2" t="s">
        <v>54</v>
      </c>
      <c r="S1070" s="2" t="n">
        <v>19981201</v>
      </c>
      <c r="U1070" s="2" t="n">
        <v>4190</v>
      </c>
      <c r="V1070" s="2" t="n">
        <v>4198</v>
      </c>
      <c r="W1070" s="2" t="s">
        <v>96</v>
      </c>
      <c r="X1070" s="2" t="s">
        <v>56</v>
      </c>
      <c r="Y1070" s="2" t="n">
        <v>4200</v>
      </c>
      <c r="AB1070" s="2" t="n">
        <v>19750615</v>
      </c>
      <c r="AC1070" s="2" t="n">
        <v>19750312</v>
      </c>
      <c r="AD1070" s="2" t="n">
        <v>1975</v>
      </c>
      <c r="AE1070" s="2" t="n">
        <v>1975</v>
      </c>
      <c r="AF1070" s="2" t="s">
        <v>58</v>
      </c>
      <c r="AG1070" s="2" t="s">
        <v>58</v>
      </c>
      <c r="AH1070" s="2" t="n">
        <v>4325</v>
      </c>
      <c r="AI1070" s="2" t="n">
        <v>4335</v>
      </c>
      <c r="AJ1070" s="2" t="n">
        <v>4335</v>
      </c>
      <c r="AK1070" s="2" t="s">
        <v>59</v>
      </c>
      <c r="AL1070" s="2" t="n">
        <v>40.21725</v>
      </c>
      <c r="AM1070" s="2" t="n">
        <v>-102.93943</v>
      </c>
      <c r="AN1070" s="2" t="s">
        <v>60</v>
      </c>
      <c r="AP1070" s="2" t="n">
        <f aca="false">SUM(AJ1070-U1070)</f>
        <v>145</v>
      </c>
      <c r="AQ1070" s="2" t="n">
        <f aca="false">SUM((AP1070+4000)/100)</f>
        <v>41.45</v>
      </c>
      <c r="AR1070" s="1" t="n">
        <f aca="false">SUM((AQ1070*1.7)+L1070)</f>
        <v>190.465</v>
      </c>
    </row>
    <row r="1071" customFormat="false" ht="11" hidden="false" customHeight="false" outlineLevel="0" collapsed="false">
      <c r="A1071" s="1" t="n">
        <v>5121082970000</v>
      </c>
      <c r="B1071" s="1" t="n">
        <v>5121082970000</v>
      </c>
      <c r="D1071" s="2" t="s">
        <v>3042</v>
      </c>
      <c r="E1071" s="4" t="s">
        <v>44</v>
      </c>
      <c r="F1071" s="2" t="s">
        <v>286</v>
      </c>
      <c r="G1071" s="2" t="s">
        <v>3043</v>
      </c>
      <c r="H1071" s="3" t="n">
        <v>24</v>
      </c>
      <c r="I1071" s="3" t="s">
        <v>415</v>
      </c>
      <c r="J1071" s="2" t="s">
        <v>82</v>
      </c>
      <c r="K1071" s="2" t="s">
        <v>814</v>
      </c>
      <c r="L1071" s="2" t="n">
        <v>130</v>
      </c>
      <c r="M1071" s="2" t="n">
        <v>2</v>
      </c>
      <c r="N1071" s="2" t="s">
        <v>3044</v>
      </c>
      <c r="O1071" s="2" t="s">
        <v>51</v>
      </c>
      <c r="P1071" s="2" t="s">
        <v>52</v>
      </c>
      <c r="Q1071" s="2" t="s">
        <v>53</v>
      </c>
      <c r="R1071" s="2" t="s">
        <v>54</v>
      </c>
      <c r="S1071" s="2" t="n">
        <v>19981201</v>
      </c>
      <c r="U1071" s="2" t="n">
        <v>4241</v>
      </c>
      <c r="V1071" s="2" t="n">
        <v>4143</v>
      </c>
      <c r="W1071" s="2" t="s">
        <v>96</v>
      </c>
      <c r="X1071" s="2" t="s">
        <v>56</v>
      </c>
      <c r="Y1071" s="2" t="n">
        <v>4100</v>
      </c>
      <c r="Z1071" s="2" t="s">
        <v>96</v>
      </c>
      <c r="AB1071" s="2" t="n">
        <v>19720915</v>
      </c>
      <c r="AC1071" s="2" t="n">
        <v>19690723</v>
      </c>
      <c r="AD1071" s="2" t="n">
        <v>1969</v>
      </c>
      <c r="AE1071" s="2" t="n">
        <v>1969</v>
      </c>
      <c r="AF1071" s="2" t="s">
        <v>58</v>
      </c>
      <c r="AG1071" s="2" t="s">
        <v>58</v>
      </c>
      <c r="AH1071" s="2" t="n">
        <v>4319</v>
      </c>
      <c r="AI1071" s="2" t="n">
        <v>4325</v>
      </c>
      <c r="AJ1071" s="2" t="n">
        <v>4325</v>
      </c>
      <c r="AK1071" s="2" t="s">
        <v>59</v>
      </c>
      <c r="AL1071" s="2" t="n">
        <v>40.20976</v>
      </c>
      <c r="AM1071" s="2" t="n">
        <v>-102.92443</v>
      </c>
      <c r="AN1071" s="2" t="s">
        <v>60</v>
      </c>
      <c r="AP1071" s="2" t="n">
        <f aca="false">SUM(AJ1071-U1071)</f>
        <v>84</v>
      </c>
      <c r="AQ1071" s="2" t="n">
        <f aca="false">SUM((AP1071+4000)/100)</f>
        <v>40.84</v>
      </c>
      <c r="AR1071" s="1" t="n">
        <f aca="false">SUM((AQ1071*1.7)+L1071)</f>
        <v>199.428</v>
      </c>
    </row>
    <row r="1072" customFormat="false" ht="11" hidden="false" customHeight="false" outlineLevel="0" collapsed="false">
      <c r="A1072" s="1" t="n">
        <v>5121071830000</v>
      </c>
      <c r="B1072" s="1" t="n">
        <v>5121071830000</v>
      </c>
      <c r="D1072" s="2" t="s">
        <v>3045</v>
      </c>
      <c r="E1072" s="4" t="s">
        <v>44</v>
      </c>
      <c r="F1072" s="2" t="s">
        <v>722</v>
      </c>
      <c r="G1072" s="2" t="s">
        <v>3046</v>
      </c>
      <c r="H1072" s="3" t="n">
        <v>25</v>
      </c>
      <c r="I1072" s="3" t="s">
        <v>415</v>
      </c>
      <c r="J1072" s="2" t="s">
        <v>82</v>
      </c>
      <c r="K1072" s="2" t="s">
        <v>1421</v>
      </c>
      <c r="L1072" s="2" t="n">
        <v>121</v>
      </c>
      <c r="M1072" s="2" t="n">
        <v>1</v>
      </c>
      <c r="N1072" s="2" t="s">
        <v>3047</v>
      </c>
      <c r="O1072" s="2" t="s">
        <v>1526</v>
      </c>
      <c r="P1072" s="2" t="s">
        <v>52</v>
      </c>
      <c r="Q1072" s="2" t="s">
        <v>53</v>
      </c>
      <c r="R1072" s="2" t="s">
        <v>370</v>
      </c>
      <c r="S1072" s="2" t="n">
        <v>19981201</v>
      </c>
      <c r="T1072" s="2" t="s">
        <v>192</v>
      </c>
      <c r="U1072" s="2" t="n">
        <v>4040</v>
      </c>
      <c r="W1072" s="2" t="s">
        <v>96</v>
      </c>
      <c r="X1072" s="2" t="s">
        <v>56</v>
      </c>
      <c r="Y1072" s="2" t="n">
        <v>4050</v>
      </c>
      <c r="Z1072" s="2" t="s">
        <v>96</v>
      </c>
      <c r="AB1072" s="2" t="n">
        <v>19720915</v>
      </c>
      <c r="AC1072" s="2" t="n">
        <v>19541202</v>
      </c>
      <c r="AD1072" s="2" t="n">
        <v>1955</v>
      </c>
      <c r="AE1072" s="2" t="n">
        <v>1955</v>
      </c>
      <c r="AF1072" s="2" t="s">
        <v>77</v>
      </c>
      <c r="AG1072" s="2" t="s">
        <v>155</v>
      </c>
      <c r="AH1072" s="2" t="n">
        <v>4280</v>
      </c>
      <c r="AI1072" s="2" t="n">
        <v>4290</v>
      </c>
      <c r="AJ1072" s="2" t="n">
        <v>4290</v>
      </c>
      <c r="AK1072" s="2" t="s">
        <v>59</v>
      </c>
      <c r="AL1072" s="2" t="n">
        <v>40.19368</v>
      </c>
      <c r="AM1072" s="2" t="n">
        <v>-102.9138</v>
      </c>
      <c r="AN1072" s="2" t="s">
        <v>60</v>
      </c>
      <c r="AP1072" s="2" t="n">
        <f aca="false">SUM(AJ1072-U1072)</f>
        <v>250</v>
      </c>
      <c r="AQ1072" s="2" t="n">
        <f aca="false">SUM((AP1072+4000)/100)</f>
        <v>42.5</v>
      </c>
      <c r="AR1072" s="1" t="n">
        <f aca="false">SUM((AQ1072*1.7)+L1072)</f>
        <v>193.25</v>
      </c>
    </row>
    <row r="1073" customFormat="false" ht="11" hidden="false" customHeight="false" outlineLevel="0" collapsed="false">
      <c r="A1073" s="1" t="n">
        <v>5121097280000</v>
      </c>
      <c r="B1073" s="1" t="n">
        <v>5121097280000</v>
      </c>
      <c r="D1073" s="2" t="s">
        <v>2836</v>
      </c>
      <c r="E1073" s="4" t="s">
        <v>44</v>
      </c>
      <c r="F1073" s="2" t="s">
        <v>1674</v>
      </c>
      <c r="G1073" s="2" t="s">
        <v>3048</v>
      </c>
      <c r="H1073" s="3" t="n">
        <v>26</v>
      </c>
      <c r="I1073" s="3" t="s">
        <v>415</v>
      </c>
      <c r="J1073" s="2" t="s">
        <v>82</v>
      </c>
      <c r="K1073" s="2" t="s">
        <v>471</v>
      </c>
      <c r="L1073" s="2" t="n">
        <v>118</v>
      </c>
      <c r="M1073" s="2" t="n">
        <v>2</v>
      </c>
      <c r="N1073" s="2" t="s">
        <v>1632</v>
      </c>
      <c r="O1073" s="2" t="s">
        <v>1526</v>
      </c>
      <c r="P1073" s="2" t="s">
        <v>52</v>
      </c>
      <c r="Q1073" s="2" t="s">
        <v>53</v>
      </c>
      <c r="R1073" s="2" t="s">
        <v>370</v>
      </c>
      <c r="S1073" s="2" t="n">
        <v>19981201</v>
      </c>
      <c r="T1073" s="2" t="s">
        <v>192</v>
      </c>
      <c r="U1073" s="2" t="n">
        <v>4090</v>
      </c>
      <c r="W1073" s="2" t="s">
        <v>96</v>
      </c>
      <c r="X1073" s="2" t="s">
        <v>56</v>
      </c>
      <c r="Y1073" s="2" t="n">
        <v>4300</v>
      </c>
      <c r="Z1073" s="2" t="s">
        <v>96</v>
      </c>
      <c r="AB1073" s="2" t="n">
        <v>19811215</v>
      </c>
      <c r="AC1073" s="2" t="n">
        <v>19811108</v>
      </c>
      <c r="AD1073" s="2" t="n">
        <v>1981</v>
      </c>
      <c r="AE1073" s="2" t="n">
        <v>1981</v>
      </c>
      <c r="AF1073" s="2" t="s">
        <v>160</v>
      </c>
      <c r="AG1073" s="2" t="s">
        <v>371</v>
      </c>
      <c r="AH1073" s="2" t="n">
        <v>4297</v>
      </c>
      <c r="AI1073" s="2" t="n">
        <v>4307</v>
      </c>
      <c r="AJ1073" s="2" t="n">
        <v>4307</v>
      </c>
      <c r="AK1073" s="2" t="s">
        <v>59</v>
      </c>
      <c r="AL1073" s="2" t="n">
        <v>40.19579</v>
      </c>
      <c r="AM1073" s="2" t="n">
        <v>-102.92885</v>
      </c>
      <c r="AN1073" s="2" t="s">
        <v>60</v>
      </c>
      <c r="AP1073" s="2" t="n">
        <f aca="false">SUM(AJ1073-U1073)</f>
        <v>217</v>
      </c>
      <c r="AQ1073" s="2" t="n">
        <f aca="false">SUM((AP1073+4000)/100)</f>
        <v>42.17</v>
      </c>
      <c r="AR1073" s="1" t="n">
        <f aca="false">SUM((AQ1073*1.7)+L1073)</f>
        <v>189.689</v>
      </c>
    </row>
    <row r="1074" customFormat="false" ht="11" hidden="false" customHeight="false" outlineLevel="0" collapsed="false">
      <c r="A1074" s="1" t="n">
        <v>5121076730000</v>
      </c>
      <c r="B1074" s="1" t="n">
        <v>5121076730000</v>
      </c>
      <c r="D1074" s="2" t="s">
        <v>3049</v>
      </c>
      <c r="E1074" s="4" t="s">
        <v>44</v>
      </c>
      <c r="F1074" s="2" t="s">
        <v>1316</v>
      </c>
      <c r="G1074" s="2" t="s">
        <v>3050</v>
      </c>
      <c r="H1074" s="3" t="n">
        <v>27</v>
      </c>
      <c r="I1074" s="3" t="s">
        <v>415</v>
      </c>
      <c r="J1074" s="2" t="s">
        <v>82</v>
      </c>
      <c r="K1074" s="2" t="s">
        <v>500</v>
      </c>
      <c r="L1074" s="2" t="n">
        <v>124</v>
      </c>
      <c r="M1074" s="2" t="n">
        <v>2</v>
      </c>
      <c r="N1074" s="2" t="s">
        <v>102</v>
      </c>
      <c r="O1074" s="2" t="s">
        <v>51</v>
      </c>
      <c r="P1074" s="2" t="s">
        <v>52</v>
      </c>
      <c r="Q1074" s="2" t="s">
        <v>53</v>
      </c>
      <c r="R1074" s="2" t="s">
        <v>114</v>
      </c>
      <c r="S1074" s="2" t="n">
        <v>19981201</v>
      </c>
      <c r="U1074" s="2" t="n">
        <v>4250</v>
      </c>
      <c r="W1074" s="2" t="s">
        <v>96</v>
      </c>
      <c r="X1074" s="2" t="s">
        <v>56</v>
      </c>
      <c r="Y1074" s="2" t="n">
        <v>4200</v>
      </c>
      <c r="Z1074" s="2" t="s">
        <v>96</v>
      </c>
      <c r="AB1074" s="2" t="n">
        <v>19720915</v>
      </c>
      <c r="AC1074" s="2" t="n">
        <v>19650517</v>
      </c>
      <c r="AD1074" s="2" t="n">
        <v>1965</v>
      </c>
      <c r="AE1074" s="2" t="n">
        <v>1965</v>
      </c>
      <c r="AF1074" s="2" t="s">
        <v>58</v>
      </c>
      <c r="AG1074" s="2" t="s">
        <v>58</v>
      </c>
      <c r="AH1074" s="2" t="n">
        <v>4323</v>
      </c>
      <c r="AI1074" s="2" t="n">
        <v>4331</v>
      </c>
      <c r="AJ1074" s="2" t="n">
        <v>4331</v>
      </c>
      <c r="AK1074" s="2" t="s">
        <v>59</v>
      </c>
      <c r="AL1074" s="2" t="n">
        <v>40.1948</v>
      </c>
      <c r="AM1074" s="2" t="n">
        <v>-102.95739</v>
      </c>
      <c r="AN1074" s="2" t="s">
        <v>60</v>
      </c>
      <c r="AP1074" s="2" t="n">
        <f aca="false">SUM(AJ1074-U1074)</f>
        <v>81</v>
      </c>
      <c r="AQ1074" s="2" t="n">
        <f aca="false">SUM((AP1074+4000)/100)</f>
        <v>40.81</v>
      </c>
      <c r="AR1074" s="1" t="n">
        <f aca="false">SUM((AQ1074*1.7)+L1074)</f>
        <v>193.377</v>
      </c>
    </row>
    <row r="1075" customFormat="false" ht="11" hidden="false" customHeight="false" outlineLevel="0" collapsed="false">
      <c r="A1075" s="1" t="n">
        <v>5121092490000</v>
      </c>
      <c r="B1075" s="1" t="n">
        <v>5121092490000</v>
      </c>
      <c r="D1075" s="2" t="s">
        <v>582</v>
      </c>
      <c r="E1075" s="4" t="s">
        <v>3051</v>
      </c>
      <c r="F1075" s="2" t="s">
        <v>1616</v>
      </c>
      <c r="G1075" s="2" t="s">
        <v>3052</v>
      </c>
      <c r="H1075" s="3" t="n">
        <v>28</v>
      </c>
      <c r="I1075" s="3" t="s">
        <v>415</v>
      </c>
      <c r="J1075" s="2" t="s">
        <v>82</v>
      </c>
      <c r="K1075" s="2" t="s">
        <v>136</v>
      </c>
      <c r="L1075" s="2" t="n">
        <v>125</v>
      </c>
      <c r="M1075" s="2" t="n">
        <v>2</v>
      </c>
      <c r="N1075" s="2" t="s">
        <v>438</v>
      </c>
      <c r="O1075" s="2" t="s">
        <v>51</v>
      </c>
      <c r="P1075" s="2" t="s">
        <v>52</v>
      </c>
      <c r="Q1075" s="2" t="s">
        <v>53</v>
      </c>
      <c r="R1075" s="2" t="s">
        <v>114</v>
      </c>
      <c r="S1075" s="2" t="n">
        <v>19981201</v>
      </c>
      <c r="U1075" s="2" t="n">
        <v>4205</v>
      </c>
      <c r="W1075" s="2" t="s">
        <v>96</v>
      </c>
      <c r="X1075" s="2" t="s">
        <v>56</v>
      </c>
      <c r="Y1075" s="2" t="n">
        <v>4250</v>
      </c>
      <c r="AB1075" s="2" t="n">
        <v>19770715</v>
      </c>
      <c r="AC1075" s="2" t="n">
        <v>19770603</v>
      </c>
      <c r="AD1075" s="2" t="n">
        <v>1977</v>
      </c>
      <c r="AE1075" s="2" t="n">
        <v>1977</v>
      </c>
      <c r="AF1075" s="2" t="s">
        <v>58</v>
      </c>
      <c r="AG1075" s="2" t="s">
        <v>58</v>
      </c>
      <c r="AH1075" s="2" t="n">
        <v>4330</v>
      </c>
      <c r="AI1075" s="2" t="n">
        <v>4337</v>
      </c>
      <c r="AJ1075" s="2" t="n">
        <v>4337</v>
      </c>
      <c r="AK1075" s="2" t="s">
        <v>59</v>
      </c>
      <c r="AL1075" s="2" t="n">
        <v>40.20583</v>
      </c>
      <c r="AM1075" s="2" t="n">
        <v>-102.96712</v>
      </c>
      <c r="AN1075" s="2" t="s">
        <v>60</v>
      </c>
      <c r="AP1075" s="2" t="n">
        <f aca="false">SUM(AJ1075-U1075)</f>
        <v>132</v>
      </c>
      <c r="AQ1075" s="2" t="n">
        <f aca="false">SUM((AP1075+4000)/100)</f>
        <v>41.32</v>
      </c>
      <c r="AR1075" s="1" t="n">
        <f aca="false">SUM((AQ1075*1.7)+L1075)</f>
        <v>195.244</v>
      </c>
    </row>
    <row r="1076" customFormat="false" ht="11" hidden="false" customHeight="false" outlineLevel="0" collapsed="false">
      <c r="A1076" s="1" t="n">
        <v>5121103600000</v>
      </c>
      <c r="B1076" s="1" t="n">
        <v>5121103600000</v>
      </c>
      <c r="D1076" s="2" t="s">
        <v>3053</v>
      </c>
      <c r="E1076" s="4" t="s">
        <v>3054</v>
      </c>
      <c r="F1076" s="2" t="s">
        <v>1433</v>
      </c>
      <c r="G1076" s="2" t="s">
        <v>3055</v>
      </c>
      <c r="H1076" s="3" t="n">
        <v>31</v>
      </c>
      <c r="I1076" s="3" t="s">
        <v>415</v>
      </c>
      <c r="J1076" s="2" t="s">
        <v>82</v>
      </c>
      <c r="K1076" s="2" t="s">
        <v>1073</v>
      </c>
      <c r="L1076" s="2" t="n">
        <v>123</v>
      </c>
      <c r="M1076" s="2" t="n">
        <v>11</v>
      </c>
      <c r="N1076" s="2" t="s">
        <v>3056</v>
      </c>
      <c r="O1076" s="2" t="s">
        <v>3057</v>
      </c>
      <c r="P1076" s="2" t="s">
        <v>52</v>
      </c>
      <c r="Q1076" s="2" t="s">
        <v>53</v>
      </c>
      <c r="R1076" s="2" t="s">
        <v>154</v>
      </c>
      <c r="S1076" s="2" t="n">
        <v>19981201</v>
      </c>
      <c r="T1076" s="2" t="s">
        <v>192</v>
      </c>
      <c r="U1076" s="2" t="n">
        <v>4256</v>
      </c>
      <c r="W1076" s="2" t="s">
        <v>96</v>
      </c>
      <c r="X1076" s="2" t="s">
        <v>56</v>
      </c>
      <c r="Y1076" s="2" t="n">
        <v>4250</v>
      </c>
      <c r="Z1076" s="2" t="s">
        <v>192</v>
      </c>
      <c r="AA1076" s="2" t="s">
        <v>154</v>
      </c>
      <c r="AB1076" s="2" t="n">
        <v>19871217</v>
      </c>
      <c r="AC1076" s="2" t="n">
        <v>19880113</v>
      </c>
      <c r="AD1076" s="2" t="n">
        <v>1988</v>
      </c>
      <c r="AE1076" s="2" t="n">
        <v>1988</v>
      </c>
      <c r="AF1076" s="2" t="s">
        <v>160</v>
      </c>
      <c r="AG1076" s="2" t="s">
        <v>213</v>
      </c>
      <c r="AH1076" s="2" t="n">
        <v>4353</v>
      </c>
      <c r="AI1076" s="2" t="n">
        <v>4363</v>
      </c>
      <c r="AJ1076" s="2" t="n">
        <v>4363</v>
      </c>
      <c r="AK1076" s="2" t="s">
        <v>59</v>
      </c>
      <c r="AL1076" s="2" t="n">
        <v>40.1839</v>
      </c>
      <c r="AM1076" s="2" t="n">
        <v>-103.00539</v>
      </c>
      <c r="AN1076" s="2" t="s">
        <v>60</v>
      </c>
      <c r="AP1076" s="2" t="n">
        <f aca="false">SUM(AJ1076-U1076)</f>
        <v>107</v>
      </c>
      <c r="AQ1076" s="2" t="n">
        <f aca="false">SUM((AP1076+4000)/100)</f>
        <v>41.07</v>
      </c>
      <c r="AR1076" s="1" t="n">
        <f aca="false">SUM((AQ1076*1.7)+L1076)</f>
        <v>192.819</v>
      </c>
    </row>
    <row r="1077" customFormat="false" ht="11" hidden="false" customHeight="false" outlineLevel="0" collapsed="false">
      <c r="A1077" s="1" t="n">
        <v>5121091940000</v>
      </c>
      <c r="B1077" s="1" t="n">
        <v>5121091940000</v>
      </c>
      <c r="D1077" s="2" t="s">
        <v>1565</v>
      </c>
      <c r="E1077" s="4" t="s">
        <v>44</v>
      </c>
      <c r="F1077" s="2" t="s">
        <v>611</v>
      </c>
      <c r="G1077" s="2" t="s">
        <v>3058</v>
      </c>
      <c r="H1077" s="3" t="n">
        <v>32</v>
      </c>
      <c r="I1077" s="3" t="s">
        <v>415</v>
      </c>
      <c r="J1077" s="2" t="s">
        <v>82</v>
      </c>
      <c r="K1077" s="2" t="s">
        <v>73</v>
      </c>
      <c r="L1077" s="2" t="n">
        <v>130</v>
      </c>
      <c r="M1077" s="2" t="n">
        <v>2</v>
      </c>
      <c r="N1077" s="2" t="s">
        <v>74</v>
      </c>
      <c r="O1077" s="2" t="s">
        <v>51</v>
      </c>
      <c r="P1077" s="2" t="s">
        <v>52</v>
      </c>
      <c r="Q1077" s="2" t="s">
        <v>53</v>
      </c>
      <c r="R1077" s="2" t="s">
        <v>337</v>
      </c>
      <c r="S1077" s="2" t="n">
        <v>19981201</v>
      </c>
      <c r="U1077" s="2" t="n">
        <v>4217</v>
      </c>
      <c r="W1077" s="2" t="s">
        <v>96</v>
      </c>
      <c r="X1077" s="2" t="s">
        <v>56</v>
      </c>
      <c r="Y1077" s="2" t="n">
        <v>4180</v>
      </c>
      <c r="AB1077" s="2" t="n">
        <v>19770315</v>
      </c>
      <c r="AC1077" s="2" t="n">
        <v>19761115</v>
      </c>
      <c r="AD1077" s="2" t="n">
        <v>1976</v>
      </c>
      <c r="AE1077" s="2" t="n">
        <v>1976</v>
      </c>
      <c r="AF1077" s="2" t="s">
        <v>58</v>
      </c>
      <c r="AG1077" s="2" t="s">
        <v>58</v>
      </c>
      <c r="AH1077" s="2" t="n">
        <v>4366</v>
      </c>
      <c r="AI1077" s="2" t="n">
        <v>4375</v>
      </c>
      <c r="AJ1077" s="2" t="n">
        <v>4375</v>
      </c>
      <c r="AK1077" s="2" t="s">
        <v>59</v>
      </c>
      <c r="AL1077" s="2" t="n">
        <v>40.18</v>
      </c>
      <c r="AM1077" s="2" t="n">
        <v>-103.00004</v>
      </c>
      <c r="AN1077" s="2" t="s">
        <v>60</v>
      </c>
      <c r="AP1077" s="2" t="n">
        <f aca="false">SUM(AJ1077-U1077)</f>
        <v>158</v>
      </c>
      <c r="AQ1077" s="2" t="n">
        <f aca="false">SUM((AP1077+4000)/100)</f>
        <v>41.58</v>
      </c>
      <c r="AR1077" s="1" t="n">
        <f aca="false">SUM((AQ1077*1.7)+L1077)</f>
        <v>200.686</v>
      </c>
    </row>
    <row r="1078" customFormat="false" ht="11" hidden="false" customHeight="false" outlineLevel="0" collapsed="false">
      <c r="A1078" s="1" t="n">
        <v>5121089080000</v>
      </c>
      <c r="B1078" s="1" t="n">
        <v>5121089080000</v>
      </c>
      <c r="D1078" s="2" t="s">
        <v>1791</v>
      </c>
      <c r="E1078" s="4" t="s">
        <v>44</v>
      </c>
      <c r="F1078" s="2" t="s">
        <v>3059</v>
      </c>
      <c r="G1078" s="2" t="s">
        <v>3060</v>
      </c>
      <c r="H1078" s="3" t="n">
        <v>33</v>
      </c>
      <c r="I1078" s="3" t="s">
        <v>415</v>
      </c>
      <c r="J1078" s="2" t="s">
        <v>82</v>
      </c>
      <c r="K1078" s="2" t="s">
        <v>814</v>
      </c>
      <c r="L1078" s="2" t="n">
        <v>123</v>
      </c>
      <c r="M1078" s="2" t="n">
        <v>2</v>
      </c>
      <c r="N1078" s="2" t="s">
        <v>74</v>
      </c>
      <c r="O1078" s="2" t="s">
        <v>51</v>
      </c>
      <c r="P1078" s="2" t="s">
        <v>52</v>
      </c>
      <c r="Q1078" s="2" t="s">
        <v>53</v>
      </c>
      <c r="R1078" s="2" t="s">
        <v>54</v>
      </c>
      <c r="S1078" s="2" t="n">
        <v>19981201</v>
      </c>
      <c r="U1078" s="2" t="n">
        <v>4217</v>
      </c>
      <c r="W1078" s="2" t="s">
        <v>96</v>
      </c>
      <c r="X1078" s="2" t="s">
        <v>56</v>
      </c>
      <c r="Y1078" s="2" t="n">
        <v>4350</v>
      </c>
      <c r="Z1078" s="2" t="s">
        <v>96</v>
      </c>
      <c r="AB1078" s="2" t="n">
        <v>19740915</v>
      </c>
      <c r="AC1078" s="2" t="n">
        <v>19740723</v>
      </c>
      <c r="AD1078" s="2" t="n">
        <v>1974</v>
      </c>
      <c r="AE1078" s="2" t="n">
        <v>1974</v>
      </c>
      <c r="AF1078" s="2" t="s">
        <v>58</v>
      </c>
      <c r="AG1078" s="2" t="s">
        <v>58</v>
      </c>
      <c r="AH1078" s="2" t="n">
        <v>4350</v>
      </c>
      <c r="AI1078" s="2" t="n">
        <v>4359</v>
      </c>
      <c r="AJ1078" s="2" t="n">
        <v>4359</v>
      </c>
      <c r="AK1078" s="2" t="s">
        <v>59</v>
      </c>
      <c r="AL1078" s="2" t="n">
        <v>40.18055</v>
      </c>
      <c r="AM1078" s="2" t="n">
        <v>-102.98051</v>
      </c>
      <c r="AN1078" s="2" t="s">
        <v>60</v>
      </c>
      <c r="AP1078" s="2" t="n">
        <f aca="false">SUM(AJ1078-U1078)</f>
        <v>142</v>
      </c>
      <c r="AQ1078" s="2" t="n">
        <f aca="false">SUM((AP1078+4000)/100)</f>
        <v>41.42</v>
      </c>
      <c r="AR1078" s="1" t="n">
        <f aca="false">SUM((AQ1078*1.7)+L1078)</f>
        <v>193.414</v>
      </c>
    </row>
    <row r="1079" customFormat="false" ht="11" hidden="false" customHeight="false" outlineLevel="0" collapsed="false">
      <c r="A1079" s="1" t="n">
        <v>5121071730000</v>
      </c>
      <c r="B1079" s="1" t="n">
        <v>5121071730000</v>
      </c>
      <c r="D1079" s="2" t="s">
        <v>1412</v>
      </c>
      <c r="E1079" s="4" t="s">
        <v>44</v>
      </c>
      <c r="F1079" s="2" t="s">
        <v>722</v>
      </c>
      <c r="G1079" s="2" t="s">
        <v>3061</v>
      </c>
      <c r="H1079" s="3" t="n">
        <v>36</v>
      </c>
      <c r="I1079" s="3" t="s">
        <v>415</v>
      </c>
      <c r="J1079" s="2" t="s">
        <v>82</v>
      </c>
      <c r="K1079" s="2" t="s">
        <v>2630</v>
      </c>
      <c r="L1079" s="2" t="n">
        <v>130</v>
      </c>
      <c r="M1079" s="2" t="n">
        <v>2</v>
      </c>
      <c r="N1079" s="2" t="s">
        <v>2631</v>
      </c>
      <c r="O1079" s="2" t="s">
        <v>51</v>
      </c>
      <c r="P1079" s="2" t="s">
        <v>52</v>
      </c>
      <c r="Q1079" s="2" t="s">
        <v>53</v>
      </c>
      <c r="R1079" s="2" t="s">
        <v>114</v>
      </c>
      <c r="S1079" s="2" t="n">
        <v>19981201</v>
      </c>
      <c r="U1079" s="2" t="n">
        <v>4125</v>
      </c>
      <c r="W1079" s="2" t="s">
        <v>96</v>
      </c>
      <c r="X1079" s="2" t="s">
        <v>56</v>
      </c>
      <c r="AB1079" s="2" t="n">
        <v>19720915</v>
      </c>
      <c r="AC1079" s="2" t="n">
        <v>19540618</v>
      </c>
      <c r="AD1079" s="2" t="n">
        <v>1954</v>
      </c>
      <c r="AE1079" s="2" t="n">
        <v>1954</v>
      </c>
      <c r="AF1079" s="2" t="s">
        <v>58</v>
      </c>
      <c r="AG1079" s="2" t="s">
        <v>58</v>
      </c>
      <c r="AH1079" s="2" t="n">
        <v>4297</v>
      </c>
      <c r="AI1079" s="2" t="n">
        <v>4306</v>
      </c>
      <c r="AJ1079" s="2" t="n">
        <v>4306</v>
      </c>
      <c r="AK1079" s="2" t="s">
        <v>59</v>
      </c>
      <c r="AL1079" s="2" t="n">
        <v>40.19186</v>
      </c>
      <c r="AM1079" s="2" t="n">
        <v>-102.92088</v>
      </c>
      <c r="AN1079" s="2" t="s">
        <v>60</v>
      </c>
      <c r="AP1079" s="2" t="n">
        <f aca="false">SUM(AJ1079-U1079)</f>
        <v>181</v>
      </c>
      <c r="AQ1079" s="2" t="n">
        <f aca="false">SUM((AP1079+4000)/100)</f>
        <v>41.81</v>
      </c>
      <c r="AR1079" s="1" t="n">
        <f aca="false">SUM((AQ1079*1.7)+L1079)</f>
        <v>201.077</v>
      </c>
    </row>
    <row r="1080" customFormat="false" ht="11" hidden="false" customHeight="false" outlineLevel="0" collapsed="false">
      <c r="A1080" s="1" t="n">
        <v>5121104040000</v>
      </c>
      <c r="B1080" s="1" t="n">
        <v>5121104040000</v>
      </c>
      <c r="D1080" s="2" t="s">
        <v>3062</v>
      </c>
      <c r="E1080" s="4" t="s">
        <v>44</v>
      </c>
      <c r="F1080" s="2" t="s">
        <v>3063</v>
      </c>
      <c r="G1080" s="2" t="s">
        <v>3064</v>
      </c>
      <c r="H1080" s="3" t="n">
        <v>7</v>
      </c>
      <c r="I1080" s="3" t="s">
        <v>415</v>
      </c>
      <c r="J1080" s="2" t="s">
        <v>88</v>
      </c>
      <c r="K1080" s="2" t="s">
        <v>83</v>
      </c>
      <c r="L1080" s="2" t="n">
        <v>139</v>
      </c>
      <c r="M1080" s="2" t="n">
        <v>2.5</v>
      </c>
      <c r="N1080" s="2" t="s">
        <v>84</v>
      </c>
      <c r="O1080" s="2" t="s">
        <v>51</v>
      </c>
      <c r="P1080" s="2" t="s">
        <v>52</v>
      </c>
      <c r="Q1080" s="2" t="s">
        <v>53</v>
      </c>
      <c r="R1080" s="2" t="s">
        <v>54</v>
      </c>
      <c r="S1080" s="2" t="n">
        <v>19981201</v>
      </c>
      <c r="U1080" s="2" t="n">
        <v>4650</v>
      </c>
      <c r="V1080" s="2" t="n">
        <v>4656</v>
      </c>
      <c r="W1080" s="2" t="s">
        <v>96</v>
      </c>
      <c r="X1080" s="2" t="s">
        <v>56</v>
      </c>
      <c r="Y1080" s="2" t="n">
        <v>4650</v>
      </c>
      <c r="Z1080" s="2" t="s">
        <v>192</v>
      </c>
      <c r="AA1080" s="2" t="s">
        <v>154</v>
      </c>
      <c r="AB1080" s="2" t="n">
        <v>19890516</v>
      </c>
      <c r="AC1080" s="2" t="n">
        <v>19890519</v>
      </c>
      <c r="AD1080" s="2" t="n">
        <v>1989</v>
      </c>
      <c r="AE1080" s="2" t="n">
        <v>1989</v>
      </c>
      <c r="AF1080" s="2" t="s">
        <v>58</v>
      </c>
      <c r="AG1080" s="2" t="s">
        <v>58</v>
      </c>
      <c r="AH1080" s="2" t="n">
        <v>4539</v>
      </c>
      <c r="AI1080" s="2" t="n">
        <v>4549</v>
      </c>
      <c r="AJ1080" s="2" t="n">
        <v>4549</v>
      </c>
      <c r="AK1080" s="2" t="s">
        <v>59</v>
      </c>
      <c r="AL1080" s="2" t="n">
        <v>40.24405</v>
      </c>
      <c r="AM1080" s="2" t="n">
        <v>-103.12965</v>
      </c>
      <c r="AN1080" s="2" t="s">
        <v>60</v>
      </c>
      <c r="AP1080" s="2" t="n">
        <f aca="false">SUM(AJ1080-U1080)</f>
        <v>-101</v>
      </c>
      <c r="AQ1080" s="2" t="n">
        <f aca="false">SUM((AP1080+4000)/100)</f>
        <v>38.99</v>
      </c>
      <c r="AR1080" s="1" t="n">
        <f aca="false">SUM((AQ1080*1.7)+L1080)</f>
        <v>205.283</v>
      </c>
    </row>
    <row r="1081" customFormat="false" ht="11" hidden="false" customHeight="false" outlineLevel="0" collapsed="false">
      <c r="A1081" s="1" t="n">
        <v>5121080500000</v>
      </c>
      <c r="B1081" s="1" t="n">
        <v>5121080500000</v>
      </c>
      <c r="D1081" s="2" t="s">
        <v>338</v>
      </c>
      <c r="E1081" s="4" t="s">
        <v>44</v>
      </c>
      <c r="F1081" s="2" t="s">
        <v>1759</v>
      </c>
      <c r="G1081" s="2" t="s">
        <v>3065</v>
      </c>
      <c r="H1081" s="3" t="n">
        <v>8</v>
      </c>
      <c r="I1081" s="3" t="s">
        <v>415</v>
      </c>
      <c r="J1081" s="2" t="s">
        <v>88</v>
      </c>
      <c r="K1081" s="2" t="s">
        <v>302</v>
      </c>
      <c r="L1081" s="2" t="n">
        <v>122</v>
      </c>
      <c r="M1081" s="2" t="n">
        <v>2</v>
      </c>
      <c r="N1081" s="2" t="s">
        <v>459</v>
      </c>
      <c r="O1081" s="2" t="s">
        <v>3066</v>
      </c>
      <c r="P1081" s="2" t="s">
        <v>52</v>
      </c>
      <c r="Q1081" s="2" t="s">
        <v>53</v>
      </c>
      <c r="R1081" s="2" t="s">
        <v>54</v>
      </c>
      <c r="S1081" s="2" t="n">
        <v>19981201</v>
      </c>
      <c r="U1081" s="2" t="n">
        <v>4656</v>
      </c>
      <c r="W1081" s="2" t="s">
        <v>96</v>
      </c>
      <c r="X1081" s="2" t="s">
        <v>56</v>
      </c>
      <c r="Y1081" s="2" t="n">
        <v>4700</v>
      </c>
      <c r="Z1081" s="2" t="s">
        <v>96</v>
      </c>
      <c r="AB1081" s="2" t="n">
        <v>19720915</v>
      </c>
      <c r="AC1081" s="2" t="n">
        <v>19671106</v>
      </c>
      <c r="AD1081" s="2" t="n">
        <v>1967</v>
      </c>
      <c r="AE1081" s="2" t="n">
        <v>1967</v>
      </c>
      <c r="AF1081" s="2" t="s">
        <v>77</v>
      </c>
      <c r="AG1081" s="2" t="s">
        <v>77</v>
      </c>
      <c r="AH1081" s="2" t="n">
        <v>4504</v>
      </c>
      <c r="AI1081" s="2" t="n">
        <v>4514</v>
      </c>
      <c r="AJ1081" s="2" t="n">
        <v>4514</v>
      </c>
      <c r="AK1081" s="2" t="s">
        <v>59</v>
      </c>
      <c r="AL1081" s="2" t="n">
        <v>40.2407</v>
      </c>
      <c r="AM1081" s="2" t="n">
        <v>-103.11028</v>
      </c>
      <c r="AN1081" s="2" t="s">
        <v>60</v>
      </c>
      <c r="AP1081" s="2" t="n">
        <f aca="false">SUM(AJ1081-U1081)</f>
        <v>-142</v>
      </c>
      <c r="AQ1081" s="2" t="n">
        <f aca="false">SUM((AP1081+4000)/100)</f>
        <v>38.58</v>
      </c>
      <c r="AR1081" s="1" t="n">
        <f aca="false">SUM((AQ1081*1.7)+L1081)</f>
        <v>187.586</v>
      </c>
    </row>
    <row r="1082" customFormat="false" ht="11" hidden="false" customHeight="false" outlineLevel="0" collapsed="false">
      <c r="A1082" s="1" t="n">
        <v>5121092660000</v>
      </c>
      <c r="B1082" s="1" t="n">
        <v>5121092660000</v>
      </c>
      <c r="D1082" s="2" t="s">
        <v>582</v>
      </c>
      <c r="E1082" s="4" t="s">
        <v>44</v>
      </c>
      <c r="F1082" s="2" t="s">
        <v>3067</v>
      </c>
      <c r="G1082" s="2" t="s">
        <v>3068</v>
      </c>
      <c r="H1082" s="3" t="n">
        <v>9</v>
      </c>
      <c r="I1082" s="3" t="s">
        <v>415</v>
      </c>
      <c r="J1082" s="2" t="s">
        <v>88</v>
      </c>
      <c r="K1082" s="2" t="s">
        <v>101</v>
      </c>
      <c r="L1082" s="2" t="n">
        <v>122</v>
      </c>
      <c r="M1082" s="2" t="n">
        <v>2</v>
      </c>
      <c r="N1082" s="2" t="s">
        <v>102</v>
      </c>
      <c r="O1082" s="2" t="s">
        <v>51</v>
      </c>
      <c r="P1082" s="2" t="s">
        <v>52</v>
      </c>
      <c r="Q1082" s="2" t="s">
        <v>53</v>
      </c>
      <c r="R1082" s="2" t="s">
        <v>343</v>
      </c>
      <c r="S1082" s="2" t="n">
        <v>19981201</v>
      </c>
      <c r="U1082" s="2" t="n">
        <v>4540</v>
      </c>
      <c r="W1082" s="2" t="s">
        <v>96</v>
      </c>
      <c r="X1082" s="2" t="s">
        <v>56</v>
      </c>
      <c r="Y1082" s="2" t="n">
        <v>4600</v>
      </c>
      <c r="Z1082" s="2" t="s">
        <v>96</v>
      </c>
      <c r="AB1082" s="2" t="n">
        <v>19771015</v>
      </c>
      <c r="AC1082" s="2" t="n">
        <v>19770901</v>
      </c>
      <c r="AD1082" s="2" t="n">
        <v>1977</v>
      </c>
      <c r="AE1082" s="2" t="n">
        <v>1977</v>
      </c>
      <c r="AF1082" s="2" t="s">
        <v>58</v>
      </c>
      <c r="AG1082" s="2" t="s">
        <v>58</v>
      </c>
      <c r="AH1082" s="2" t="n">
        <v>4473</v>
      </c>
      <c r="AI1082" s="2" t="n">
        <v>4482</v>
      </c>
      <c r="AJ1082" s="2" t="n">
        <v>4482</v>
      </c>
      <c r="AK1082" s="2" t="s">
        <v>59</v>
      </c>
      <c r="AL1082" s="2" t="n">
        <v>40.23772</v>
      </c>
      <c r="AM1082" s="2" t="n">
        <v>-103.09131</v>
      </c>
      <c r="AN1082" s="2" t="s">
        <v>60</v>
      </c>
      <c r="AP1082" s="2" t="n">
        <f aca="false">SUM(AJ1082-U1082)</f>
        <v>-58</v>
      </c>
      <c r="AQ1082" s="2" t="n">
        <f aca="false">SUM((AP1082+4000)/100)</f>
        <v>39.42</v>
      </c>
      <c r="AR1082" s="1" t="n">
        <f aca="false">SUM((AQ1082*1.7)+L1082)</f>
        <v>189.014</v>
      </c>
    </row>
    <row r="1083" customFormat="false" ht="11" hidden="false" customHeight="false" outlineLevel="0" collapsed="false">
      <c r="A1083" s="1" t="n">
        <v>5121090530000</v>
      </c>
      <c r="B1083" s="1" t="n">
        <v>5121090530000</v>
      </c>
      <c r="D1083" s="2" t="s">
        <v>412</v>
      </c>
      <c r="E1083" s="4" t="s">
        <v>44</v>
      </c>
      <c r="F1083" s="2" t="s">
        <v>3069</v>
      </c>
      <c r="G1083" s="2" t="s">
        <v>3070</v>
      </c>
      <c r="H1083" s="3" t="n">
        <v>10</v>
      </c>
      <c r="I1083" s="3" t="s">
        <v>415</v>
      </c>
      <c r="J1083" s="2" t="s">
        <v>88</v>
      </c>
      <c r="K1083" s="2" t="s">
        <v>280</v>
      </c>
      <c r="L1083" s="2" t="n">
        <v>124</v>
      </c>
      <c r="M1083" s="2" t="n">
        <v>2.5</v>
      </c>
      <c r="N1083" s="2" t="s">
        <v>3071</v>
      </c>
      <c r="O1083" s="2" t="s">
        <v>51</v>
      </c>
      <c r="P1083" s="2" t="s">
        <v>52</v>
      </c>
      <c r="Q1083" s="2" t="s">
        <v>53</v>
      </c>
      <c r="R1083" s="2" t="s">
        <v>54</v>
      </c>
      <c r="S1083" s="2" t="n">
        <v>19981201</v>
      </c>
      <c r="U1083" s="2" t="n">
        <v>4525</v>
      </c>
      <c r="W1083" s="2" t="s">
        <v>96</v>
      </c>
      <c r="X1083" s="2" t="s">
        <v>56</v>
      </c>
      <c r="Y1083" s="2" t="n">
        <v>4550</v>
      </c>
      <c r="Z1083" s="2" t="s">
        <v>96</v>
      </c>
      <c r="AB1083" s="2" t="n">
        <v>19751115</v>
      </c>
      <c r="AC1083" s="2" t="n">
        <v>19751016</v>
      </c>
      <c r="AD1083" s="2" t="n">
        <v>1975</v>
      </c>
      <c r="AE1083" s="2" t="n">
        <v>1975</v>
      </c>
      <c r="AF1083" s="2" t="s">
        <v>58</v>
      </c>
      <c r="AG1083" s="2" t="s">
        <v>58</v>
      </c>
      <c r="AH1083" s="2" t="n">
        <v>4483</v>
      </c>
      <c r="AI1083" s="2" t="n">
        <v>4490</v>
      </c>
      <c r="AJ1083" s="2" t="n">
        <v>4490</v>
      </c>
      <c r="AK1083" s="2" t="s">
        <v>59</v>
      </c>
      <c r="AL1083" s="2" t="n">
        <v>40.24196</v>
      </c>
      <c r="AM1083" s="2" t="n">
        <v>-103.07791</v>
      </c>
      <c r="AN1083" s="2" t="s">
        <v>60</v>
      </c>
      <c r="AP1083" s="2" t="n">
        <f aca="false">SUM(AJ1083-U1083)</f>
        <v>-35</v>
      </c>
      <c r="AQ1083" s="2" t="n">
        <f aca="false">SUM((AP1083+4000)/100)</f>
        <v>39.65</v>
      </c>
      <c r="AR1083" s="1" t="n">
        <f aca="false">SUM((AQ1083*1.7)+L1083)</f>
        <v>191.405</v>
      </c>
    </row>
    <row r="1084" customFormat="false" ht="11" hidden="false" customHeight="false" outlineLevel="0" collapsed="false">
      <c r="A1084" s="1" t="n">
        <v>5121076750000</v>
      </c>
      <c r="B1084" s="1" t="n">
        <v>5121076750000</v>
      </c>
      <c r="D1084" s="2" t="s">
        <v>3072</v>
      </c>
      <c r="E1084" s="4" t="s">
        <v>44</v>
      </c>
      <c r="F1084" s="2" t="s">
        <v>498</v>
      </c>
      <c r="G1084" s="2" t="s">
        <v>3073</v>
      </c>
      <c r="H1084" s="3" t="n">
        <v>14</v>
      </c>
      <c r="I1084" s="3" t="s">
        <v>415</v>
      </c>
      <c r="J1084" s="2" t="s">
        <v>88</v>
      </c>
      <c r="K1084" s="2" t="s">
        <v>814</v>
      </c>
      <c r="L1084" s="2" t="n">
        <v>130</v>
      </c>
      <c r="M1084" s="2" t="n">
        <v>2</v>
      </c>
      <c r="N1084" s="2" t="s">
        <v>3074</v>
      </c>
      <c r="O1084" s="2" t="s">
        <v>51</v>
      </c>
      <c r="P1084" s="2" t="s">
        <v>52</v>
      </c>
      <c r="Q1084" s="2" t="s">
        <v>53</v>
      </c>
      <c r="R1084" s="2" t="s">
        <v>54</v>
      </c>
      <c r="S1084" s="2" t="n">
        <v>19981201</v>
      </c>
      <c r="U1084" s="2" t="n">
        <v>4550</v>
      </c>
      <c r="W1084" s="2" t="s">
        <v>96</v>
      </c>
      <c r="X1084" s="2" t="s">
        <v>56</v>
      </c>
      <c r="Y1084" s="2" t="n">
        <v>4525</v>
      </c>
      <c r="Z1084" s="2" t="s">
        <v>96</v>
      </c>
      <c r="AB1084" s="2" t="n">
        <v>19720915</v>
      </c>
      <c r="AC1084" s="2" t="n">
        <v>19651130</v>
      </c>
      <c r="AD1084" s="2" t="n">
        <v>1965</v>
      </c>
      <c r="AE1084" s="2" t="n">
        <v>1965</v>
      </c>
      <c r="AF1084" s="2" t="s">
        <v>58</v>
      </c>
      <c r="AG1084" s="2" t="s">
        <v>58</v>
      </c>
      <c r="AH1084" s="2" t="n">
        <v>4460</v>
      </c>
      <c r="AI1084" s="2" t="n">
        <v>4466</v>
      </c>
      <c r="AJ1084" s="2" t="n">
        <v>4466</v>
      </c>
      <c r="AK1084" s="2" t="s">
        <v>59</v>
      </c>
      <c r="AL1084" s="2" t="n">
        <v>40.22387</v>
      </c>
      <c r="AM1084" s="2" t="n">
        <v>-103.05824</v>
      </c>
      <c r="AN1084" s="2" t="s">
        <v>60</v>
      </c>
      <c r="AP1084" s="2" t="n">
        <f aca="false">SUM(AJ1084-U1084)</f>
        <v>-84</v>
      </c>
      <c r="AQ1084" s="2" t="n">
        <f aca="false">SUM((AP1084+4000)/100)</f>
        <v>39.16</v>
      </c>
      <c r="AR1084" s="1" t="n">
        <f aca="false">SUM((AQ1084*1.7)+L1084)</f>
        <v>196.572</v>
      </c>
    </row>
    <row r="1085" customFormat="false" ht="11" hidden="false" customHeight="false" outlineLevel="0" collapsed="false">
      <c r="A1085" s="1" t="n">
        <v>5121080270000</v>
      </c>
      <c r="B1085" s="1" t="n">
        <v>5121080270000</v>
      </c>
      <c r="D1085" s="2" t="s">
        <v>15</v>
      </c>
      <c r="E1085" s="4" t="s">
        <v>44</v>
      </c>
      <c r="F1085" s="2" t="s">
        <v>435</v>
      </c>
      <c r="G1085" s="2" t="s">
        <v>3075</v>
      </c>
      <c r="H1085" s="3" t="n">
        <v>16</v>
      </c>
      <c r="I1085" s="3" t="s">
        <v>415</v>
      </c>
      <c r="J1085" s="2" t="s">
        <v>88</v>
      </c>
      <c r="K1085" s="2" t="s">
        <v>211</v>
      </c>
      <c r="L1085" s="2" t="n">
        <v>126</v>
      </c>
      <c r="M1085" s="2" t="n">
        <v>2</v>
      </c>
      <c r="N1085" s="2" t="s">
        <v>1818</v>
      </c>
      <c r="O1085" s="2" t="s">
        <v>3066</v>
      </c>
      <c r="P1085" s="2" t="s">
        <v>52</v>
      </c>
      <c r="Q1085" s="2" t="s">
        <v>53</v>
      </c>
      <c r="R1085" s="2" t="s">
        <v>114</v>
      </c>
      <c r="S1085" s="2" t="n">
        <v>19981201</v>
      </c>
      <c r="U1085" s="2" t="n">
        <v>4597</v>
      </c>
      <c r="V1085" s="2" t="n">
        <v>4596</v>
      </c>
      <c r="W1085" s="2" t="s">
        <v>96</v>
      </c>
      <c r="X1085" s="2" t="s">
        <v>56</v>
      </c>
      <c r="Y1085" s="2" t="n">
        <v>4625</v>
      </c>
      <c r="Z1085" s="2" t="s">
        <v>96</v>
      </c>
      <c r="AB1085" s="2" t="n">
        <v>19720915</v>
      </c>
      <c r="AC1085" s="2" t="n">
        <v>19670817</v>
      </c>
      <c r="AD1085" s="2" t="n">
        <v>1967</v>
      </c>
      <c r="AE1085" s="2" t="n">
        <v>1967</v>
      </c>
      <c r="AF1085" s="2" t="s">
        <v>77</v>
      </c>
      <c r="AG1085" s="2" t="s">
        <v>77</v>
      </c>
      <c r="AH1085" s="2" t="n">
        <v>4489</v>
      </c>
      <c r="AI1085" s="2" t="n">
        <v>4497</v>
      </c>
      <c r="AJ1085" s="2" t="n">
        <v>4497</v>
      </c>
      <c r="AK1085" s="2" t="s">
        <v>59</v>
      </c>
      <c r="AL1085" s="2" t="n">
        <v>40.23058</v>
      </c>
      <c r="AM1085" s="2" t="n">
        <v>-103.09557</v>
      </c>
      <c r="AN1085" s="2" t="s">
        <v>60</v>
      </c>
      <c r="AP1085" s="2" t="n">
        <f aca="false">SUM(AJ1085-U1085)</f>
        <v>-100</v>
      </c>
      <c r="AQ1085" s="2" t="n">
        <f aca="false">SUM((AP1085+4000)/100)</f>
        <v>39</v>
      </c>
      <c r="AR1085" s="1" t="n">
        <f aca="false">SUM((AQ1085*1.7)+L1085)</f>
        <v>192.3</v>
      </c>
    </row>
    <row r="1086" customFormat="false" ht="11" hidden="false" customHeight="false" outlineLevel="0" collapsed="false">
      <c r="A1086" s="1" t="n">
        <v>5121085130000</v>
      </c>
      <c r="B1086" s="1" t="n">
        <v>5121085130000</v>
      </c>
      <c r="D1086" s="2" t="s">
        <v>582</v>
      </c>
      <c r="E1086" s="4" t="s">
        <v>250</v>
      </c>
      <c r="F1086" s="2" t="s">
        <v>435</v>
      </c>
      <c r="G1086" s="2" t="s">
        <v>3076</v>
      </c>
      <c r="H1086" s="3" t="n">
        <v>17</v>
      </c>
      <c r="I1086" s="3" t="s">
        <v>415</v>
      </c>
      <c r="J1086" s="2" t="s">
        <v>88</v>
      </c>
      <c r="K1086" s="2" t="s">
        <v>568</v>
      </c>
      <c r="L1086" s="2" t="n">
        <v>126</v>
      </c>
      <c r="M1086" s="2" t="n">
        <v>2</v>
      </c>
      <c r="N1086" s="2" t="s">
        <v>569</v>
      </c>
      <c r="O1086" s="2" t="s">
        <v>3066</v>
      </c>
      <c r="P1086" s="2" t="s">
        <v>52</v>
      </c>
      <c r="Q1086" s="2" t="s">
        <v>53</v>
      </c>
      <c r="R1086" s="2" t="s">
        <v>154</v>
      </c>
      <c r="S1086" s="2" t="n">
        <v>19981201</v>
      </c>
      <c r="T1086" s="2" t="s">
        <v>192</v>
      </c>
      <c r="U1086" s="2" t="n">
        <v>4615</v>
      </c>
      <c r="V1086" s="2" t="n">
        <v>4612</v>
      </c>
      <c r="W1086" s="2" t="s">
        <v>96</v>
      </c>
      <c r="X1086" s="2" t="s">
        <v>56</v>
      </c>
      <c r="Y1086" s="2" t="n">
        <v>4650</v>
      </c>
      <c r="Z1086" s="2" t="s">
        <v>96</v>
      </c>
      <c r="AB1086" s="2" t="n">
        <v>19720915</v>
      </c>
      <c r="AC1086" s="2" t="n">
        <v>19710106</v>
      </c>
      <c r="AD1086" s="2" t="n">
        <v>1971</v>
      </c>
      <c r="AE1086" s="2" t="n">
        <v>1971</v>
      </c>
      <c r="AF1086" s="2" t="s">
        <v>160</v>
      </c>
      <c r="AG1086" s="2" t="s">
        <v>213</v>
      </c>
      <c r="AH1086" s="2" t="n">
        <v>4526</v>
      </c>
      <c r="AI1086" s="2" t="n">
        <v>4534</v>
      </c>
      <c r="AJ1086" s="2" t="n">
        <v>4534</v>
      </c>
      <c r="AK1086" s="2" t="s">
        <v>59</v>
      </c>
      <c r="AL1086" s="2" t="n">
        <v>40.22983</v>
      </c>
      <c r="AM1086" s="2" t="n">
        <v>-103.11524</v>
      </c>
      <c r="AN1086" s="2" t="s">
        <v>60</v>
      </c>
      <c r="AP1086" s="2" t="n">
        <f aca="false">SUM(AJ1086-U1086)</f>
        <v>-81</v>
      </c>
      <c r="AQ1086" s="2" t="n">
        <f aca="false">SUM((AP1086+4000)/100)</f>
        <v>39.19</v>
      </c>
      <c r="AR1086" s="1" t="n">
        <f aca="false">SUM((AQ1086*1.7)+L1086)</f>
        <v>192.623</v>
      </c>
    </row>
    <row r="1087" customFormat="false" ht="11" hidden="false" customHeight="false" outlineLevel="0" collapsed="false">
      <c r="A1087" s="1" t="n">
        <v>5121072880000</v>
      </c>
      <c r="B1087" s="1" t="n">
        <v>5121072880000</v>
      </c>
      <c r="D1087" s="2" t="s">
        <v>3077</v>
      </c>
      <c r="E1087" s="4" t="s">
        <v>44</v>
      </c>
      <c r="F1087" s="2" t="s">
        <v>435</v>
      </c>
      <c r="G1087" s="2" t="s">
        <v>3078</v>
      </c>
      <c r="H1087" s="3" t="n">
        <v>18</v>
      </c>
      <c r="I1087" s="3" t="s">
        <v>415</v>
      </c>
      <c r="J1087" s="2" t="s">
        <v>88</v>
      </c>
      <c r="K1087" s="2" t="s">
        <v>89</v>
      </c>
      <c r="L1087" s="2" t="n">
        <v>126</v>
      </c>
      <c r="M1087" s="2" t="n">
        <v>1</v>
      </c>
      <c r="N1087" s="2" t="s">
        <v>90</v>
      </c>
      <c r="O1087" s="2" t="s">
        <v>331</v>
      </c>
      <c r="P1087" s="2" t="s">
        <v>52</v>
      </c>
      <c r="Q1087" s="2" t="s">
        <v>53</v>
      </c>
      <c r="R1087" s="2" t="s">
        <v>54</v>
      </c>
      <c r="S1087" s="2" t="n">
        <v>19981201</v>
      </c>
      <c r="U1087" s="2" t="n">
        <v>4630</v>
      </c>
      <c r="W1087" s="2" t="s">
        <v>96</v>
      </c>
      <c r="X1087" s="2" t="s">
        <v>56</v>
      </c>
      <c r="Y1087" s="2" t="n">
        <v>4700</v>
      </c>
      <c r="Z1087" s="2" t="s">
        <v>96</v>
      </c>
      <c r="AB1087" s="2" t="n">
        <v>19720915</v>
      </c>
      <c r="AC1087" s="2" t="n">
        <v>19600225</v>
      </c>
      <c r="AD1087" s="2" t="n">
        <v>1960</v>
      </c>
      <c r="AE1087" s="2" t="n">
        <v>1960</v>
      </c>
      <c r="AF1087" s="2" t="s">
        <v>160</v>
      </c>
      <c r="AG1087" s="2" t="s">
        <v>160</v>
      </c>
      <c r="AH1087" s="2" t="n">
        <v>4537</v>
      </c>
      <c r="AI1087" s="2" t="n">
        <v>4546</v>
      </c>
      <c r="AJ1087" s="2" t="n">
        <v>4546</v>
      </c>
      <c r="AK1087" s="2" t="s">
        <v>59</v>
      </c>
      <c r="AL1087" s="2" t="n">
        <v>40.22966</v>
      </c>
      <c r="AM1087" s="2" t="n">
        <v>-103.12386</v>
      </c>
      <c r="AN1087" s="2" t="s">
        <v>60</v>
      </c>
      <c r="AP1087" s="2" t="n">
        <f aca="false">SUM(AJ1087-U1087)</f>
        <v>-84</v>
      </c>
      <c r="AQ1087" s="2" t="n">
        <f aca="false">SUM((AP1087+4000)/100)</f>
        <v>39.16</v>
      </c>
      <c r="AR1087" s="1" t="n">
        <f aca="false">SUM((AQ1087*1.7)+L1087)</f>
        <v>192.572</v>
      </c>
    </row>
    <row r="1088" customFormat="false" ht="11" hidden="false" customHeight="false" outlineLevel="0" collapsed="false">
      <c r="A1088" s="1" t="n">
        <v>5121072570000</v>
      </c>
      <c r="B1088" s="1" t="n">
        <v>5121072570000</v>
      </c>
      <c r="D1088" s="2" t="s">
        <v>3079</v>
      </c>
      <c r="E1088" s="4" t="s">
        <v>44</v>
      </c>
      <c r="F1088" s="2" t="s">
        <v>435</v>
      </c>
      <c r="G1088" s="2" t="s">
        <v>3080</v>
      </c>
      <c r="H1088" s="3" t="n">
        <v>19</v>
      </c>
      <c r="I1088" s="3" t="s">
        <v>415</v>
      </c>
      <c r="J1088" s="2" t="s">
        <v>88</v>
      </c>
      <c r="K1088" s="2" t="s">
        <v>568</v>
      </c>
      <c r="L1088" s="2" t="n">
        <v>136</v>
      </c>
      <c r="M1088" s="2" t="n">
        <v>1</v>
      </c>
      <c r="N1088" s="2" t="s">
        <v>569</v>
      </c>
      <c r="O1088" s="2" t="s">
        <v>331</v>
      </c>
      <c r="P1088" s="2" t="s">
        <v>52</v>
      </c>
      <c r="Q1088" s="2" t="s">
        <v>53</v>
      </c>
      <c r="R1088" s="2" t="s">
        <v>154</v>
      </c>
      <c r="S1088" s="2" t="n">
        <v>19981201</v>
      </c>
      <c r="T1088" s="2" t="s">
        <v>192</v>
      </c>
      <c r="U1088" s="2" t="n">
        <v>4645</v>
      </c>
      <c r="W1088" s="2" t="s">
        <v>96</v>
      </c>
      <c r="X1088" s="2" t="s">
        <v>56</v>
      </c>
      <c r="Y1088" s="2" t="n">
        <v>4650</v>
      </c>
      <c r="Z1088" s="2" t="s">
        <v>96</v>
      </c>
      <c r="AB1088" s="2" t="n">
        <v>19720915</v>
      </c>
      <c r="AC1088" s="2" t="n">
        <v>19580908</v>
      </c>
      <c r="AD1088" s="2" t="n">
        <v>1958</v>
      </c>
      <c r="AE1088" s="2" t="n">
        <v>1958</v>
      </c>
      <c r="AF1088" s="2" t="s">
        <v>160</v>
      </c>
      <c r="AG1088" s="2" t="s">
        <v>213</v>
      </c>
      <c r="AH1088" s="2" t="n">
        <v>4731</v>
      </c>
      <c r="AI1088" s="2" t="n">
        <v>4541</v>
      </c>
      <c r="AJ1088" s="2" t="n">
        <v>4541</v>
      </c>
      <c r="AK1088" s="2" t="s">
        <v>59</v>
      </c>
      <c r="AL1088" s="2" t="n">
        <v>40.21464</v>
      </c>
      <c r="AM1088" s="2" t="n">
        <v>-103.13319</v>
      </c>
      <c r="AN1088" s="2" t="s">
        <v>60</v>
      </c>
      <c r="AP1088" s="2" t="n">
        <f aca="false">SUM(AJ1088-U1088)</f>
        <v>-104</v>
      </c>
      <c r="AQ1088" s="2" t="n">
        <f aca="false">SUM((AP1088+4000)/100)</f>
        <v>38.96</v>
      </c>
      <c r="AR1088" s="1" t="n">
        <f aca="false">SUM((AQ1088*1.7)+L1088)</f>
        <v>202.232</v>
      </c>
    </row>
    <row r="1089" customFormat="false" ht="11" hidden="false" customHeight="false" outlineLevel="0" collapsed="false">
      <c r="A1089" s="1" t="n">
        <v>5121091920000</v>
      </c>
      <c r="B1089" s="1" t="n">
        <v>5121091920000</v>
      </c>
      <c r="D1089" s="2" t="s">
        <v>3081</v>
      </c>
      <c r="E1089" s="4" t="s">
        <v>44</v>
      </c>
      <c r="F1089" s="2" t="s">
        <v>194</v>
      </c>
      <c r="G1089" s="2" t="s">
        <v>3082</v>
      </c>
      <c r="H1089" s="3" t="n">
        <v>20</v>
      </c>
      <c r="I1089" s="3" t="s">
        <v>415</v>
      </c>
      <c r="J1089" s="2" t="s">
        <v>88</v>
      </c>
      <c r="K1089" s="2" t="s">
        <v>101</v>
      </c>
      <c r="L1089" s="2" t="n">
        <v>130</v>
      </c>
      <c r="M1089" s="2" t="n">
        <v>3</v>
      </c>
      <c r="N1089" s="2" t="s">
        <v>102</v>
      </c>
      <c r="O1089" s="2" t="s">
        <v>51</v>
      </c>
      <c r="P1089" s="2" t="s">
        <v>52</v>
      </c>
      <c r="Q1089" s="2" t="s">
        <v>53</v>
      </c>
      <c r="R1089" s="2" t="s">
        <v>54</v>
      </c>
      <c r="S1089" s="2" t="n">
        <v>19981201</v>
      </c>
      <c r="U1089" s="2" t="n">
        <v>4590</v>
      </c>
      <c r="V1089" s="2" t="n">
        <v>4571</v>
      </c>
      <c r="W1089" s="2" t="s">
        <v>96</v>
      </c>
      <c r="X1089" s="2" t="s">
        <v>56</v>
      </c>
      <c r="Y1089" s="2" t="n">
        <v>4545</v>
      </c>
      <c r="Z1089" s="2" t="s">
        <v>96</v>
      </c>
      <c r="AB1089" s="2" t="n">
        <v>19770115</v>
      </c>
      <c r="AC1089" s="2" t="n">
        <v>19761121</v>
      </c>
      <c r="AD1089" s="2" t="n">
        <v>1976</v>
      </c>
      <c r="AE1089" s="2" t="n">
        <v>1976</v>
      </c>
      <c r="AF1089" s="2" t="s">
        <v>58</v>
      </c>
      <c r="AG1089" s="2" t="s">
        <v>58</v>
      </c>
      <c r="AH1089" s="2" t="n">
        <v>4489</v>
      </c>
      <c r="AI1089" s="2" t="n">
        <v>4498</v>
      </c>
      <c r="AJ1089" s="2" t="n">
        <v>4498</v>
      </c>
      <c r="AK1089" s="2" t="s">
        <v>59</v>
      </c>
      <c r="AL1089" s="2" t="n">
        <v>40.2082</v>
      </c>
      <c r="AM1089" s="2" t="n">
        <v>-103.10939</v>
      </c>
      <c r="AN1089" s="2" t="s">
        <v>60</v>
      </c>
      <c r="AP1089" s="2" t="n">
        <f aca="false">SUM(AJ1089-U1089)</f>
        <v>-92</v>
      </c>
      <c r="AQ1089" s="2" t="n">
        <f aca="false">SUM((AP1089+4000)/100)</f>
        <v>39.08</v>
      </c>
      <c r="AR1089" s="1" t="n">
        <f aca="false">SUM((AQ1089*1.7)+L1089)</f>
        <v>196.436</v>
      </c>
    </row>
    <row r="1090" customFormat="false" ht="11" hidden="false" customHeight="false" outlineLevel="0" collapsed="false">
      <c r="A1090" s="1" t="n">
        <v>5121097370000</v>
      </c>
      <c r="B1090" s="1" t="n">
        <v>5121097370000</v>
      </c>
      <c r="D1090" s="2" t="s">
        <v>3083</v>
      </c>
      <c r="E1090" s="4" t="s">
        <v>44</v>
      </c>
      <c r="F1090" s="2" t="s">
        <v>194</v>
      </c>
      <c r="G1090" s="2" t="s">
        <v>3084</v>
      </c>
      <c r="H1090" s="3" t="n">
        <v>21</v>
      </c>
      <c r="I1090" s="3" t="s">
        <v>415</v>
      </c>
      <c r="J1090" s="2" t="s">
        <v>88</v>
      </c>
      <c r="K1090" s="2" t="s">
        <v>101</v>
      </c>
      <c r="L1090" s="2" t="n">
        <v>147</v>
      </c>
      <c r="M1090" s="2" t="n">
        <v>3</v>
      </c>
      <c r="N1090" s="2" t="s">
        <v>102</v>
      </c>
      <c r="O1090" s="2" t="s">
        <v>1638</v>
      </c>
      <c r="P1090" s="2" t="s">
        <v>52</v>
      </c>
      <c r="Q1090" s="2" t="s">
        <v>53</v>
      </c>
      <c r="R1090" s="2" t="s">
        <v>54</v>
      </c>
      <c r="S1090" s="2" t="n">
        <v>19981201</v>
      </c>
      <c r="U1090" s="2" t="n">
        <v>4530</v>
      </c>
      <c r="V1090" s="2" t="n">
        <v>4524</v>
      </c>
      <c r="W1090" s="2" t="s">
        <v>96</v>
      </c>
      <c r="X1090" s="2" t="s">
        <v>56</v>
      </c>
      <c r="Y1090" s="2" t="n">
        <v>4517</v>
      </c>
      <c r="Z1090" s="2" t="s">
        <v>96</v>
      </c>
      <c r="AB1090" s="2" t="n">
        <v>19811110</v>
      </c>
      <c r="AC1090" s="2" t="n">
        <v>19811117</v>
      </c>
      <c r="AD1090" s="2" t="n">
        <v>1981</v>
      </c>
      <c r="AE1090" s="2" t="n">
        <v>1981</v>
      </c>
      <c r="AF1090" s="2" t="s">
        <v>77</v>
      </c>
      <c r="AG1090" s="2" t="s">
        <v>77</v>
      </c>
      <c r="AH1090" s="2" t="n">
        <v>4455</v>
      </c>
      <c r="AI1090" s="2" t="n">
        <v>4465</v>
      </c>
      <c r="AJ1090" s="2" t="n">
        <v>4465</v>
      </c>
      <c r="AK1090" s="2" t="s">
        <v>59</v>
      </c>
      <c r="AL1090" s="2" t="n">
        <v>40.20842</v>
      </c>
      <c r="AM1090" s="2" t="n">
        <v>-103.09019</v>
      </c>
      <c r="AN1090" s="2" t="s">
        <v>60</v>
      </c>
      <c r="AP1090" s="2" t="n">
        <f aca="false">SUM(AJ1090-U1090)</f>
        <v>-65</v>
      </c>
      <c r="AQ1090" s="2" t="n">
        <f aca="false">SUM((AP1090+4000)/100)</f>
        <v>39.35</v>
      </c>
      <c r="AR1090" s="1" t="n">
        <f aca="false">SUM((AQ1090*1.7)+L1090)</f>
        <v>213.895</v>
      </c>
    </row>
    <row r="1091" customFormat="false" ht="11" hidden="false" customHeight="false" outlineLevel="0" collapsed="false">
      <c r="A1091" s="1" t="n">
        <v>5121087150000</v>
      </c>
      <c r="B1091" s="1" t="n">
        <v>5121087150000</v>
      </c>
      <c r="D1091" s="2" t="s">
        <v>3085</v>
      </c>
      <c r="E1091" s="4" t="s">
        <v>44</v>
      </c>
      <c r="F1091" s="2" t="s">
        <v>887</v>
      </c>
      <c r="G1091" s="2" t="s">
        <v>3086</v>
      </c>
      <c r="H1091" s="3" t="n">
        <v>22</v>
      </c>
      <c r="I1091" s="3" t="s">
        <v>415</v>
      </c>
      <c r="J1091" s="2" t="s">
        <v>88</v>
      </c>
      <c r="K1091" s="2" t="s">
        <v>118</v>
      </c>
      <c r="L1091" s="2" t="n">
        <v>130</v>
      </c>
      <c r="M1091" s="2" t="n">
        <v>2.5</v>
      </c>
      <c r="N1091" s="2" t="s">
        <v>119</v>
      </c>
      <c r="O1091" s="2" t="s">
        <v>3087</v>
      </c>
      <c r="P1091" s="2" t="s">
        <v>52</v>
      </c>
      <c r="Q1091" s="2" t="s">
        <v>53</v>
      </c>
      <c r="R1091" s="2" t="s">
        <v>154</v>
      </c>
      <c r="S1091" s="2" t="n">
        <v>19981201</v>
      </c>
      <c r="U1091" s="2" t="n">
        <v>4555</v>
      </c>
      <c r="V1091" s="2" t="n">
        <v>4591</v>
      </c>
      <c r="W1091" s="2" t="s">
        <v>96</v>
      </c>
      <c r="X1091" s="2" t="s">
        <v>56</v>
      </c>
      <c r="Y1091" s="2" t="n">
        <v>4545</v>
      </c>
      <c r="Z1091" s="2" t="s">
        <v>96</v>
      </c>
      <c r="AB1091" s="2" t="n">
        <v>19730115</v>
      </c>
      <c r="AC1091" s="2" t="n">
        <v>19720925</v>
      </c>
      <c r="AD1091" s="2" t="n">
        <v>1972</v>
      </c>
      <c r="AE1091" s="2" t="n">
        <v>1972</v>
      </c>
      <c r="AF1091" s="2" t="s">
        <v>58</v>
      </c>
      <c r="AG1091" s="2" t="s">
        <v>615</v>
      </c>
      <c r="AH1091" s="2" t="n">
        <v>4476</v>
      </c>
      <c r="AI1091" s="2" t="n">
        <v>4486</v>
      </c>
      <c r="AJ1091" s="2" t="n">
        <v>4486</v>
      </c>
      <c r="AK1091" s="2" t="s">
        <v>59</v>
      </c>
      <c r="AL1091" s="2" t="n">
        <v>40.21285</v>
      </c>
      <c r="AM1091" s="2" t="n">
        <v>-103.06205</v>
      </c>
      <c r="AN1091" s="2" t="s">
        <v>60</v>
      </c>
      <c r="AP1091" s="2" t="n">
        <f aca="false">SUM(AJ1091-U1091)</f>
        <v>-69</v>
      </c>
      <c r="AQ1091" s="2" t="n">
        <f aca="false">SUM((AP1091+4000)/100)</f>
        <v>39.31</v>
      </c>
      <c r="AR1091" s="1" t="n">
        <f aca="false">SUM((AQ1091*1.7)+L1091)</f>
        <v>196.827</v>
      </c>
    </row>
    <row r="1092" customFormat="false" ht="11" hidden="false" customHeight="false" outlineLevel="0" collapsed="false">
      <c r="A1092" s="1" t="n">
        <v>5121105180000</v>
      </c>
      <c r="B1092" s="1" t="n">
        <v>5121105180000</v>
      </c>
      <c r="D1092" s="2" t="s">
        <v>3088</v>
      </c>
      <c r="E1092" s="4" t="s">
        <v>3089</v>
      </c>
      <c r="F1092" s="2" t="s">
        <v>3090</v>
      </c>
      <c r="G1092" s="2" t="s">
        <v>3091</v>
      </c>
      <c r="H1092" s="3" t="n">
        <v>23</v>
      </c>
      <c r="I1092" s="3" t="s">
        <v>415</v>
      </c>
      <c r="J1092" s="2" t="s">
        <v>88</v>
      </c>
      <c r="K1092" s="2" t="s">
        <v>1113</v>
      </c>
      <c r="L1092" s="2" t="n">
        <v>147</v>
      </c>
      <c r="M1092" s="2" t="n">
        <v>3</v>
      </c>
      <c r="N1092" s="2" t="s">
        <v>3092</v>
      </c>
      <c r="O1092" s="2" t="s">
        <v>51</v>
      </c>
      <c r="P1092" s="2" t="s">
        <v>52</v>
      </c>
      <c r="Q1092" s="2" t="s">
        <v>53</v>
      </c>
      <c r="R1092" s="2" t="s">
        <v>54</v>
      </c>
      <c r="S1092" s="2" t="n">
        <v>19981201</v>
      </c>
      <c r="U1092" s="2" t="n">
        <v>4522</v>
      </c>
      <c r="W1092" s="2" t="s">
        <v>96</v>
      </c>
      <c r="X1092" s="2" t="s">
        <v>56</v>
      </c>
      <c r="Y1092" s="2" t="n">
        <v>4500</v>
      </c>
      <c r="Z1092" s="2" t="s">
        <v>192</v>
      </c>
      <c r="AA1092" s="2" t="s">
        <v>154</v>
      </c>
      <c r="AB1092" s="2" t="n">
        <v>19931230</v>
      </c>
      <c r="AC1092" s="2" t="n">
        <v>19940121</v>
      </c>
      <c r="AD1092" s="2" t="n">
        <v>1994</v>
      </c>
      <c r="AE1092" s="2" t="n">
        <v>1994</v>
      </c>
      <c r="AF1092" s="2" t="s">
        <v>58</v>
      </c>
      <c r="AG1092" s="2" t="s">
        <v>58</v>
      </c>
      <c r="AH1092" s="2" t="n">
        <v>4446</v>
      </c>
      <c r="AI1092" s="2" t="n">
        <v>4456</v>
      </c>
      <c r="AJ1092" s="2" t="n">
        <v>4456</v>
      </c>
      <c r="AK1092" s="2" t="s">
        <v>59</v>
      </c>
      <c r="AL1092" s="2" t="n">
        <v>40.21312</v>
      </c>
      <c r="AM1092" s="2" t="n">
        <v>-103.04817</v>
      </c>
      <c r="AN1092" s="2" t="s">
        <v>60</v>
      </c>
      <c r="AP1092" s="2" t="n">
        <f aca="false">SUM(AJ1092-U1092)</f>
        <v>-66</v>
      </c>
      <c r="AQ1092" s="2" t="n">
        <f aca="false">SUM((AP1092+4000)/100)</f>
        <v>39.34</v>
      </c>
      <c r="AR1092" s="1" t="n">
        <f aca="false">SUM((AQ1092*1.7)+L1092)</f>
        <v>213.878</v>
      </c>
    </row>
    <row r="1093" customFormat="false" ht="11" hidden="false" customHeight="false" outlineLevel="0" collapsed="false">
      <c r="A1093" s="1" t="n">
        <v>5121072320000</v>
      </c>
      <c r="B1093" s="1" t="n">
        <v>5121072320000</v>
      </c>
      <c r="D1093" s="2" t="s">
        <v>465</v>
      </c>
      <c r="E1093" s="4" t="s">
        <v>44</v>
      </c>
      <c r="F1093" s="2" t="s">
        <v>478</v>
      </c>
      <c r="G1093" s="2" t="s">
        <v>3093</v>
      </c>
      <c r="H1093" s="3" t="n">
        <v>27</v>
      </c>
      <c r="I1093" s="3" t="s">
        <v>415</v>
      </c>
      <c r="J1093" s="2" t="s">
        <v>88</v>
      </c>
      <c r="K1093" s="2" t="s">
        <v>323</v>
      </c>
      <c r="L1093" s="2" t="n">
        <v>125</v>
      </c>
      <c r="M1093" s="2" t="n">
        <v>5</v>
      </c>
      <c r="N1093" s="2" t="s">
        <v>324</v>
      </c>
      <c r="O1093" s="2" t="s">
        <v>51</v>
      </c>
      <c r="P1093" s="2" t="s">
        <v>52</v>
      </c>
      <c r="Q1093" s="2" t="s">
        <v>53</v>
      </c>
      <c r="R1093" s="2" t="s">
        <v>54</v>
      </c>
      <c r="S1093" s="2" t="n">
        <v>19981201</v>
      </c>
      <c r="U1093" s="2" t="n">
        <v>4528</v>
      </c>
      <c r="W1093" s="2" t="s">
        <v>96</v>
      </c>
      <c r="X1093" s="2" t="s">
        <v>56</v>
      </c>
      <c r="Y1093" s="2" t="n">
        <v>4500</v>
      </c>
      <c r="Z1093" s="2" t="s">
        <v>96</v>
      </c>
      <c r="AB1093" s="2" t="n">
        <v>19720915</v>
      </c>
      <c r="AC1093" s="2" t="n">
        <v>19610702</v>
      </c>
      <c r="AD1093" s="2" t="n">
        <v>1961</v>
      </c>
      <c r="AE1093" s="2" t="n">
        <v>1961</v>
      </c>
      <c r="AF1093" s="2" t="s">
        <v>58</v>
      </c>
      <c r="AG1093" s="2" t="s">
        <v>58</v>
      </c>
      <c r="AH1093" s="2" t="n">
        <v>4473</v>
      </c>
      <c r="AI1093" s="2" t="n">
        <v>4479</v>
      </c>
      <c r="AJ1093" s="2" t="n">
        <v>4479</v>
      </c>
      <c r="AK1093" s="2" t="s">
        <v>59</v>
      </c>
      <c r="AL1093" s="2" t="n">
        <v>40.20565</v>
      </c>
      <c r="AM1093" s="2" t="n">
        <v>-103.0671</v>
      </c>
      <c r="AN1093" s="2" t="s">
        <v>60</v>
      </c>
      <c r="AP1093" s="2" t="n">
        <f aca="false">SUM(AJ1093-U1093)</f>
        <v>-49</v>
      </c>
      <c r="AQ1093" s="2" t="n">
        <f aca="false">SUM((AP1093+4000)/100)</f>
        <v>39.51</v>
      </c>
      <c r="AR1093" s="1" t="n">
        <f aca="false">SUM((AQ1093*1.7)+L1093)</f>
        <v>192.167</v>
      </c>
    </row>
    <row r="1094" customFormat="false" ht="11" hidden="false" customHeight="false" outlineLevel="0" collapsed="false">
      <c r="A1094" s="1" t="n">
        <v>5121102000000</v>
      </c>
      <c r="B1094" s="1" t="n">
        <v>5121102000000</v>
      </c>
      <c r="D1094" s="2" t="s">
        <v>3094</v>
      </c>
      <c r="E1094" s="4" t="s">
        <v>44</v>
      </c>
      <c r="F1094" s="2" t="s">
        <v>194</v>
      </c>
      <c r="G1094" s="2" t="s">
        <v>3095</v>
      </c>
      <c r="H1094" s="3" t="n">
        <v>28</v>
      </c>
      <c r="I1094" s="3" t="s">
        <v>415</v>
      </c>
      <c r="J1094" s="2" t="s">
        <v>88</v>
      </c>
      <c r="K1094" s="2" t="s">
        <v>388</v>
      </c>
      <c r="L1094" s="2" t="n">
        <v>148</v>
      </c>
      <c r="M1094" s="2" t="n">
        <v>3</v>
      </c>
      <c r="N1094" s="2" t="s">
        <v>3096</v>
      </c>
      <c r="O1094" s="2" t="s">
        <v>51</v>
      </c>
      <c r="P1094" s="2" t="s">
        <v>52</v>
      </c>
      <c r="Q1094" s="2" t="s">
        <v>53</v>
      </c>
      <c r="R1094" s="2" t="s">
        <v>114</v>
      </c>
      <c r="S1094" s="2" t="n">
        <v>19981201</v>
      </c>
      <c r="U1094" s="2" t="n">
        <v>4580</v>
      </c>
      <c r="V1094" s="2" t="n">
        <v>4576</v>
      </c>
      <c r="W1094" s="2" t="s">
        <v>96</v>
      </c>
      <c r="X1094" s="2" t="s">
        <v>56</v>
      </c>
      <c r="Y1094" s="2" t="n">
        <v>4532</v>
      </c>
      <c r="Z1094" s="2" t="s">
        <v>96</v>
      </c>
      <c r="AA1094" s="2" t="s">
        <v>154</v>
      </c>
      <c r="AB1094" s="2" t="n">
        <v>19850703</v>
      </c>
      <c r="AC1094" s="2" t="n">
        <v>19850707</v>
      </c>
      <c r="AD1094" s="2" t="n">
        <v>1985</v>
      </c>
      <c r="AE1094" s="2" t="n">
        <v>1985</v>
      </c>
      <c r="AF1094" s="2" t="s">
        <v>58</v>
      </c>
      <c r="AG1094" s="2" t="s">
        <v>58</v>
      </c>
      <c r="AH1094" s="2" t="n">
        <v>4496</v>
      </c>
      <c r="AI1094" s="2" t="n">
        <v>4508</v>
      </c>
      <c r="AJ1094" s="2" t="n">
        <v>4508</v>
      </c>
      <c r="AK1094" s="2" t="s">
        <v>59</v>
      </c>
      <c r="AL1094" s="2" t="n">
        <v>40.20484</v>
      </c>
      <c r="AM1094" s="2" t="n">
        <v>-103.09573</v>
      </c>
      <c r="AN1094" s="2" t="s">
        <v>60</v>
      </c>
      <c r="AP1094" s="2" t="n">
        <f aca="false">SUM(AJ1094-U1094)</f>
        <v>-72</v>
      </c>
      <c r="AQ1094" s="2" t="n">
        <f aca="false">SUM((AP1094+4000)/100)</f>
        <v>39.28</v>
      </c>
      <c r="AR1094" s="1" t="n">
        <f aca="false">SUM((AQ1094*1.7)+L1094)</f>
        <v>214.776</v>
      </c>
    </row>
    <row r="1095" customFormat="false" ht="11" hidden="false" customHeight="false" outlineLevel="0" collapsed="false">
      <c r="A1095" s="1" t="n">
        <v>5121096340000</v>
      </c>
      <c r="B1095" s="1" t="n">
        <v>5121096340000</v>
      </c>
      <c r="D1095" s="2" t="s">
        <v>3097</v>
      </c>
      <c r="E1095" s="4" t="s">
        <v>44</v>
      </c>
      <c r="F1095" s="2" t="s">
        <v>194</v>
      </c>
      <c r="G1095" s="2" t="s">
        <v>3098</v>
      </c>
      <c r="H1095" s="3" t="n">
        <v>29</v>
      </c>
      <c r="I1095" s="3" t="s">
        <v>415</v>
      </c>
      <c r="J1095" s="2" t="s">
        <v>88</v>
      </c>
      <c r="K1095" s="2" t="s">
        <v>173</v>
      </c>
      <c r="L1095" s="2" t="n">
        <v>130</v>
      </c>
      <c r="M1095" s="2" t="n">
        <v>4</v>
      </c>
      <c r="N1095" s="2" t="s">
        <v>346</v>
      </c>
      <c r="O1095" s="2" t="s">
        <v>1638</v>
      </c>
      <c r="P1095" s="2" t="s">
        <v>52</v>
      </c>
      <c r="Q1095" s="2" t="s">
        <v>53</v>
      </c>
      <c r="R1095" s="2" t="s">
        <v>114</v>
      </c>
      <c r="S1095" s="2" t="n">
        <v>19981201</v>
      </c>
      <c r="U1095" s="2" t="n">
        <v>4580</v>
      </c>
      <c r="V1095" s="2" t="n">
        <v>4581</v>
      </c>
      <c r="W1095" s="2" t="s">
        <v>96</v>
      </c>
      <c r="X1095" s="2" t="s">
        <v>56</v>
      </c>
      <c r="Y1095" s="2" t="n">
        <v>4553</v>
      </c>
      <c r="Z1095" s="2" t="s">
        <v>96</v>
      </c>
      <c r="AB1095" s="2" t="n">
        <v>19820115</v>
      </c>
      <c r="AC1095" s="2" t="n">
        <v>19810401</v>
      </c>
      <c r="AD1095" s="2" t="n">
        <v>1981</v>
      </c>
      <c r="AE1095" s="2" t="n">
        <v>1981</v>
      </c>
      <c r="AF1095" s="2" t="s">
        <v>58</v>
      </c>
      <c r="AG1095" s="2" t="s">
        <v>58</v>
      </c>
      <c r="AH1095" s="2" t="n">
        <v>4512</v>
      </c>
      <c r="AI1095" s="2" t="n">
        <v>4522</v>
      </c>
      <c r="AJ1095" s="2" t="n">
        <v>4522</v>
      </c>
      <c r="AK1095" s="2" t="s">
        <v>59</v>
      </c>
      <c r="AL1095" s="2" t="n">
        <v>40.19667</v>
      </c>
      <c r="AM1095" s="2" t="n">
        <v>-103.11408</v>
      </c>
      <c r="AN1095" s="2" t="s">
        <v>60</v>
      </c>
      <c r="AP1095" s="2" t="n">
        <f aca="false">SUM(AJ1095-U1095)</f>
        <v>-58</v>
      </c>
      <c r="AQ1095" s="2" t="n">
        <f aca="false">SUM((AP1095+4000)/100)</f>
        <v>39.42</v>
      </c>
      <c r="AR1095" s="1" t="n">
        <f aca="false">SUM((AQ1095*1.7)+L1095)</f>
        <v>197.014</v>
      </c>
    </row>
    <row r="1096" customFormat="false" ht="11" hidden="false" customHeight="false" outlineLevel="0" collapsed="false">
      <c r="A1096" s="1" t="n">
        <v>5121098170000</v>
      </c>
      <c r="B1096" s="1" t="n">
        <v>5121098170000</v>
      </c>
      <c r="D1096" s="2" t="s">
        <v>1565</v>
      </c>
      <c r="E1096" s="4" t="s">
        <v>385</v>
      </c>
      <c r="F1096" s="2" t="s">
        <v>194</v>
      </c>
      <c r="G1096" s="2" t="s">
        <v>3099</v>
      </c>
      <c r="H1096" s="3" t="n">
        <v>30</v>
      </c>
      <c r="I1096" s="3" t="s">
        <v>415</v>
      </c>
      <c r="J1096" s="2" t="s">
        <v>88</v>
      </c>
      <c r="K1096" s="2" t="s">
        <v>443</v>
      </c>
      <c r="L1096" s="2" t="n">
        <v>142</v>
      </c>
      <c r="M1096" s="2" t="n">
        <v>2</v>
      </c>
      <c r="N1096" s="2" t="s">
        <v>444</v>
      </c>
      <c r="O1096" s="2" t="s">
        <v>331</v>
      </c>
      <c r="P1096" s="2" t="s">
        <v>52</v>
      </c>
      <c r="Q1096" s="2" t="s">
        <v>53</v>
      </c>
      <c r="R1096" s="2" t="s">
        <v>54</v>
      </c>
      <c r="S1096" s="2" t="n">
        <v>19981201</v>
      </c>
      <c r="U1096" s="2" t="n">
        <v>4637</v>
      </c>
      <c r="W1096" s="2" t="s">
        <v>96</v>
      </c>
      <c r="X1096" s="2" t="s">
        <v>56</v>
      </c>
      <c r="Y1096" s="2" t="n">
        <v>4590</v>
      </c>
      <c r="Z1096" s="2" t="s">
        <v>96</v>
      </c>
      <c r="AB1096" s="2" t="n">
        <v>19820815</v>
      </c>
      <c r="AC1096" s="2" t="n">
        <v>19820606</v>
      </c>
      <c r="AD1096" s="2" t="n">
        <v>1982</v>
      </c>
      <c r="AE1096" s="2" t="n">
        <v>1982</v>
      </c>
      <c r="AF1096" s="2" t="s">
        <v>77</v>
      </c>
      <c r="AG1096" s="2" t="s">
        <v>77</v>
      </c>
      <c r="AH1096" s="2" t="n">
        <v>4548</v>
      </c>
      <c r="AI1096" s="2" t="n">
        <v>4556</v>
      </c>
      <c r="AJ1096" s="2" t="n">
        <v>4556</v>
      </c>
      <c r="AK1096" s="2" t="s">
        <v>59</v>
      </c>
      <c r="AL1096" s="2" t="n">
        <v>40.19692</v>
      </c>
      <c r="AM1096" s="2" t="n">
        <v>-103.12329</v>
      </c>
      <c r="AN1096" s="2" t="s">
        <v>60</v>
      </c>
      <c r="AP1096" s="2" t="n">
        <f aca="false">SUM(AJ1096-U1096)</f>
        <v>-81</v>
      </c>
      <c r="AQ1096" s="2" t="n">
        <f aca="false">SUM((AP1096+4000)/100)</f>
        <v>39.19</v>
      </c>
      <c r="AR1096" s="1" t="n">
        <f aca="false">SUM((AQ1096*1.7)+L1096)</f>
        <v>208.623</v>
      </c>
    </row>
    <row r="1097" customFormat="false" ht="11" hidden="false" customHeight="false" outlineLevel="0" collapsed="false">
      <c r="A1097" s="1" t="n">
        <v>5121071670000</v>
      </c>
      <c r="B1097" s="1" t="n">
        <v>5121071670000</v>
      </c>
      <c r="D1097" s="2" t="s">
        <v>3100</v>
      </c>
      <c r="E1097" s="4" t="s">
        <v>44</v>
      </c>
      <c r="F1097" s="2" t="s">
        <v>435</v>
      </c>
      <c r="G1097" s="2" t="s">
        <v>3101</v>
      </c>
      <c r="H1097" s="3" t="n">
        <v>31</v>
      </c>
      <c r="I1097" s="3" t="s">
        <v>415</v>
      </c>
      <c r="J1097" s="2" t="s">
        <v>88</v>
      </c>
      <c r="K1097" s="2" t="s">
        <v>83</v>
      </c>
      <c r="L1097" s="2" t="n">
        <v>125</v>
      </c>
      <c r="M1097" s="2" t="n">
        <v>1.5</v>
      </c>
      <c r="N1097" s="2" t="s">
        <v>3102</v>
      </c>
      <c r="O1097" s="2" t="s">
        <v>51</v>
      </c>
      <c r="P1097" s="2" t="s">
        <v>52</v>
      </c>
      <c r="Q1097" s="2" t="s">
        <v>53</v>
      </c>
      <c r="R1097" s="2" t="s">
        <v>114</v>
      </c>
      <c r="S1097" s="2" t="n">
        <v>19981201</v>
      </c>
      <c r="U1097" s="2" t="n">
        <v>4650</v>
      </c>
      <c r="W1097" s="2" t="s">
        <v>96</v>
      </c>
      <c r="X1097" s="2" t="s">
        <v>56</v>
      </c>
      <c r="Y1097" s="2" t="n">
        <v>4650</v>
      </c>
      <c r="Z1097" s="2" t="s">
        <v>96</v>
      </c>
      <c r="AB1097" s="2" t="n">
        <v>19720915</v>
      </c>
      <c r="AC1097" s="2" t="n">
        <v>19590925</v>
      </c>
      <c r="AD1097" s="2" t="n">
        <v>1959</v>
      </c>
      <c r="AE1097" s="2" t="n">
        <v>1959</v>
      </c>
      <c r="AF1097" s="2" t="s">
        <v>58</v>
      </c>
      <c r="AG1097" s="2" t="s">
        <v>58</v>
      </c>
      <c r="AH1097" s="2" t="n">
        <v>4425</v>
      </c>
      <c r="AI1097" s="2" t="n">
        <v>4533</v>
      </c>
      <c r="AJ1097" s="2" t="n">
        <v>4533</v>
      </c>
      <c r="AK1097" s="2" t="s">
        <v>59</v>
      </c>
      <c r="AL1097" s="2" t="n">
        <v>40.18589</v>
      </c>
      <c r="AM1097" s="2" t="n">
        <v>-103.1276</v>
      </c>
      <c r="AN1097" s="2" t="s">
        <v>60</v>
      </c>
      <c r="AP1097" s="2" t="n">
        <f aca="false">SUM(AJ1097-U1097)</f>
        <v>-117</v>
      </c>
      <c r="AQ1097" s="2" t="n">
        <f aca="false">SUM((AP1097+4000)/100)</f>
        <v>38.83</v>
      </c>
      <c r="AR1097" s="1" t="n">
        <f aca="false">SUM((AQ1097*1.7)+L1097)</f>
        <v>191.011</v>
      </c>
    </row>
    <row r="1098" customFormat="false" ht="11" hidden="false" customHeight="false" outlineLevel="0" collapsed="false">
      <c r="A1098" s="1" t="n">
        <v>5121098570000</v>
      </c>
      <c r="B1098" s="1" t="n">
        <v>5121098570000</v>
      </c>
      <c r="D1098" s="2" t="s">
        <v>3103</v>
      </c>
      <c r="E1098" s="4" t="s">
        <v>44</v>
      </c>
      <c r="F1098" s="2" t="s">
        <v>194</v>
      </c>
      <c r="G1098" s="2" t="s">
        <v>3104</v>
      </c>
      <c r="H1098" s="3" t="n">
        <v>32</v>
      </c>
      <c r="I1098" s="3" t="s">
        <v>415</v>
      </c>
      <c r="J1098" s="2" t="s">
        <v>88</v>
      </c>
      <c r="K1098" s="2" t="s">
        <v>101</v>
      </c>
      <c r="L1098" s="2" t="n">
        <v>140</v>
      </c>
      <c r="M1098" s="2" t="n">
        <v>2</v>
      </c>
      <c r="N1098" s="2" t="s">
        <v>102</v>
      </c>
      <c r="O1098" s="2" t="s">
        <v>1564</v>
      </c>
      <c r="P1098" s="2" t="s">
        <v>52</v>
      </c>
      <c r="Q1098" s="2" t="s">
        <v>53</v>
      </c>
      <c r="R1098" s="2" t="s">
        <v>54</v>
      </c>
      <c r="S1098" s="2" t="n">
        <v>19981201</v>
      </c>
      <c r="U1098" s="2" t="n">
        <v>4625</v>
      </c>
      <c r="V1098" s="2" t="n">
        <v>4613</v>
      </c>
      <c r="W1098" s="2" t="s">
        <v>96</v>
      </c>
      <c r="X1098" s="2" t="s">
        <v>56</v>
      </c>
      <c r="Y1098" s="2" t="n">
        <v>4573</v>
      </c>
      <c r="Z1098" s="2" t="s">
        <v>96</v>
      </c>
      <c r="AB1098" s="2" t="n">
        <v>19830115</v>
      </c>
      <c r="AC1098" s="2" t="n">
        <v>19821028</v>
      </c>
      <c r="AD1098" s="2" t="n">
        <v>1982</v>
      </c>
      <c r="AE1098" s="2" t="n">
        <v>1982</v>
      </c>
      <c r="AF1098" s="2" t="s">
        <v>77</v>
      </c>
      <c r="AG1098" s="2" t="s">
        <v>77</v>
      </c>
      <c r="AH1098" s="2" t="n">
        <v>4516</v>
      </c>
      <c r="AI1098" s="2" t="n">
        <v>4524</v>
      </c>
      <c r="AJ1098" s="2" t="n">
        <v>4524</v>
      </c>
      <c r="AK1098" s="2" t="s">
        <v>59</v>
      </c>
      <c r="AL1098" s="2" t="n">
        <v>40.17895</v>
      </c>
      <c r="AM1098" s="2" t="n">
        <v>-103.10902</v>
      </c>
      <c r="AN1098" s="2" t="s">
        <v>60</v>
      </c>
      <c r="AP1098" s="2" t="n">
        <f aca="false">SUM(AJ1098-U1098)</f>
        <v>-101</v>
      </c>
      <c r="AQ1098" s="2" t="n">
        <f aca="false">SUM((AP1098+4000)/100)</f>
        <v>38.99</v>
      </c>
      <c r="AR1098" s="1" t="n">
        <f aca="false">SUM((AQ1098*1.7)+L1098)</f>
        <v>206.283</v>
      </c>
    </row>
    <row r="1099" customFormat="false" ht="11" hidden="false" customHeight="false" outlineLevel="0" collapsed="false">
      <c r="A1099" s="1" t="n">
        <v>5121076760000</v>
      </c>
      <c r="B1099" s="1" t="n">
        <v>5121076760000</v>
      </c>
      <c r="D1099" s="2" t="s">
        <v>3105</v>
      </c>
      <c r="E1099" s="4" t="s">
        <v>221</v>
      </c>
      <c r="F1099" s="2" t="s">
        <v>3106</v>
      </c>
      <c r="G1099" s="2" t="s">
        <v>3107</v>
      </c>
      <c r="H1099" s="3" t="n">
        <v>34</v>
      </c>
      <c r="I1099" s="3" t="s">
        <v>415</v>
      </c>
      <c r="J1099" s="2" t="s">
        <v>88</v>
      </c>
      <c r="K1099" s="2" t="s">
        <v>211</v>
      </c>
      <c r="L1099" s="2" t="n">
        <v>125</v>
      </c>
      <c r="M1099" s="2" t="n">
        <v>2.5</v>
      </c>
      <c r="N1099" s="2" t="s">
        <v>3108</v>
      </c>
      <c r="O1099" s="2" t="s">
        <v>51</v>
      </c>
      <c r="P1099" s="2" t="s">
        <v>52</v>
      </c>
      <c r="Q1099" s="2" t="s">
        <v>53</v>
      </c>
      <c r="R1099" s="2" t="s">
        <v>343</v>
      </c>
      <c r="S1099" s="2" t="n">
        <v>19981201</v>
      </c>
      <c r="U1099" s="2" t="n">
        <v>4407</v>
      </c>
      <c r="W1099" s="2" t="s">
        <v>96</v>
      </c>
      <c r="X1099" s="2" t="s">
        <v>56</v>
      </c>
      <c r="Y1099" s="2" t="n">
        <v>4500</v>
      </c>
      <c r="Z1099" s="2" t="s">
        <v>96</v>
      </c>
      <c r="AB1099" s="2" t="n">
        <v>19720915</v>
      </c>
      <c r="AC1099" s="2" t="n">
        <v>19660922</v>
      </c>
      <c r="AD1099" s="2" t="n">
        <v>1966</v>
      </c>
      <c r="AE1099" s="2" t="n">
        <v>1966</v>
      </c>
      <c r="AF1099" s="2" t="s">
        <v>58</v>
      </c>
      <c r="AG1099" s="2" t="s">
        <v>58</v>
      </c>
      <c r="AH1099" s="2" t="n">
        <v>4447</v>
      </c>
      <c r="AI1099" s="2" t="n">
        <v>4453</v>
      </c>
      <c r="AJ1099" s="2" t="n">
        <v>4453</v>
      </c>
      <c r="AK1099" s="2" t="s">
        <v>59</v>
      </c>
      <c r="AL1099" s="2" t="n">
        <v>40.18691</v>
      </c>
      <c r="AM1099" s="2" t="n">
        <v>-103.07609</v>
      </c>
      <c r="AN1099" s="2" t="s">
        <v>60</v>
      </c>
      <c r="AP1099" s="2" t="n">
        <f aca="false">SUM(AJ1099-U1099)</f>
        <v>46</v>
      </c>
      <c r="AQ1099" s="2" t="n">
        <f aca="false">SUM((AP1099+4000)/100)</f>
        <v>40.46</v>
      </c>
      <c r="AR1099" s="1" t="n">
        <f aca="false">SUM((AQ1099*1.7)+L1099)</f>
        <v>193.782</v>
      </c>
    </row>
    <row r="1100" customFormat="false" ht="11" hidden="false" customHeight="false" outlineLevel="0" collapsed="false">
      <c r="A1100" s="1" t="n">
        <v>5121073180000</v>
      </c>
      <c r="B1100" s="1" t="n">
        <v>5121073180000</v>
      </c>
      <c r="D1100" s="2" t="s">
        <v>3109</v>
      </c>
      <c r="E1100" s="4" t="s">
        <v>44</v>
      </c>
      <c r="F1100" s="2" t="s">
        <v>435</v>
      </c>
      <c r="G1100" s="2" t="s">
        <v>3110</v>
      </c>
      <c r="H1100" s="3" t="n">
        <v>2</v>
      </c>
      <c r="I1100" s="3" t="s">
        <v>415</v>
      </c>
      <c r="J1100" s="2" t="s">
        <v>48</v>
      </c>
      <c r="K1100" s="2" t="s">
        <v>452</v>
      </c>
      <c r="L1100" s="2" t="n">
        <v>128</v>
      </c>
      <c r="M1100" s="2" t="n">
        <v>1.5</v>
      </c>
      <c r="N1100" s="2" t="s">
        <v>3111</v>
      </c>
      <c r="O1100" s="2" t="s">
        <v>51</v>
      </c>
      <c r="P1100" s="2" t="s">
        <v>52</v>
      </c>
      <c r="Q1100" s="2" t="s">
        <v>53</v>
      </c>
      <c r="R1100" s="2" t="s">
        <v>54</v>
      </c>
      <c r="S1100" s="2" t="n">
        <v>19981201</v>
      </c>
      <c r="U1100" s="2" t="n">
        <v>4830</v>
      </c>
      <c r="W1100" s="2" t="s">
        <v>96</v>
      </c>
      <c r="X1100" s="2" t="s">
        <v>56</v>
      </c>
      <c r="Y1100" s="2" t="n">
        <v>4850</v>
      </c>
      <c r="Z1100" s="2" t="s">
        <v>96</v>
      </c>
      <c r="AB1100" s="2" t="n">
        <v>19720915</v>
      </c>
      <c r="AC1100" s="2" t="n">
        <v>19561114</v>
      </c>
      <c r="AD1100" s="2" t="n">
        <v>1956</v>
      </c>
      <c r="AE1100" s="2" t="n">
        <v>1956</v>
      </c>
      <c r="AF1100" s="2" t="s">
        <v>58</v>
      </c>
      <c r="AG1100" s="2" t="s">
        <v>58</v>
      </c>
      <c r="AH1100" s="2" t="n">
        <v>4554</v>
      </c>
      <c r="AI1100" s="2" t="n">
        <v>4563</v>
      </c>
      <c r="AJ1100" s="2" t="n">
        <v>4563</v>
      </c>
      <c r="AK1100" s="2" t="s">
        <v>59</v>
      </c>
      <c r="AL1100" s="2" t="n">
        <v>40.26203</v>
      </c>
      <c r="AM1100" s="2" t="n">
        <v>-103.16947</v>
      </c>
      <c r="AN1100" s="2" t="s">
        <v>60</v>
      </c>
      <c r="AP1100" s="2" t="n">
        <f aca="false">SUM(AJ1100-U1100)</f>
        <v>-267</v>
      </c>
      <c r="AQ1100" s="2" t="n">
        <f aca="false">SUM((AP1100+4000)/100)</f>
        <v>37.33</v>
      </c>
      <c r="AR1100" s="1" t="n">
        <f aca="false">SUM((AQ1100*1.7)+L1100)</f>
        <v>191.461</v>
      </c>
    </row>
    <row r="1101" customFormat="false" ht="11" hidden="false" customHeight="false" outlineLevel="0" collapsed="false">
      <c r="A1101" s="1" t="n">
        <v>5121100330000</v>
      </c>
      <c r="B1101" s="1" t="n">
        <v>5121100330000</v>
      </c>
      <c r="D1101" s="2" t="s">
        <v>3112</v>
      </c>
      <c r="E1101" s="4" t="s">
        <v>3113</v>
      </c>
      <c r="F1101" s="2" t="s">
        <v>713</v>
      </c>
      <c r="G1101" s="2" t="s">
        <v>3114</v>
      </c>
      <c r="H1101" s="3" t="n">
        <v>7</v>
      </c>
      <c r="I1101" s="3" t="s">
        <v>415</v>
      </c>
      <c r="J1101" s="2" t="s">
        <v>48</v>
      </c>
      <c r="K1101" s="2" t="s">
        <v>3115</v>
      </c>
      <c r="L1101" s="2" t="n">
        <v>143</v>
      </c>
      <c r="M1101" s="2" t="n">
        <v>3</v>
      </c>
      <c r="N1101" s="2" t="s">
        <v>3116</v>
      </c>
      <c r="O1101" s="2" t="s">
        <v>51</v>
      </c>
      <c r="P1101" s="2" t="s">
        <v>52</v>
      </c>
      <c r="Q1101" s="2" t="s">
        <v>53</v>
      </c>
      <c r="R1101" s="2" t="s">
        <v>343</v>
      </c>
      <c r="S1101" s="2" t="n">
        <v>19981201</v>
      </c>
      <c r="U1101" s="2" t="n">
        <v>4820</v>
      </c>
      <c r="W1101" s="2" t="s">
        <v>96</v>
      </c>
      <c r="X1101" s="2" t="s">
        <v>56</v>
      </c>
      <c r="Y1101" s="2" t="n">
        <v>4850</v>
      </c>
      <c r="Z1101" s="2" t="s">
        <v>96</v>
      </c>
      <c r="AB1101" s="2" t="n">
        <v>19840315</v>
      </c>
      <c r="AC1101" s="2" t="n">
        <v>19840309</v>
      </c>
      <c r="AD1101" s="2" t="n">
        <v>1984</v>
      </c>
      <c r="AE1101" s="2" t="n">
        <v>1984</v>
      </c>
      <c r="AF1101" s="2" t="s">
        <v>58</v>
      </c>
      <c r="AG1101" s="2" t="s">
        <v>58</v>
      </c>
      <c r="AH1101" s="2" t="n">
        <v>4483</v>
      </c>
      <c r="AI1101" s="2" t="n">
        <v>4493</v>
      </c>
      <c r="AJ1101" s="2" t="n">
        <v>4493</v>
      </c>
      <c r="AK1101" s="2" t="s">
        <v>59</v>
      </c>
      <c r="AL1101" s="2" t="n">
        <v>40.23691</v>
      </c>
      <c r="AM1101" s="2" t="n">
        <v>-103.23913</v>
      </c>
      <c r="AN1101" s="2" t="s">
        <v>60</v>
      </c>
      <c r="AP1101" s="2" t="n">
        <f aca="false">SUM(AJ1101-U1101)</f>
        <v>-327</v>
      </c>
      <c r="AQ1101" s="2" t="n">
        <f aca="false">SUM((AP1101+4000)/100)</f>
        <v>36.73</v>
      </c>
      <c r="AR1101" s="1" t="n">
        <f aca="false">SUM((AQ1101*1.7)+L1101)</f>
        <v>205.441</v>
      </c>
    </row>
    <row r="1102" customFormat="false" ht="11" hidden="false" customHeight="false" outlineLevel="0" collapsed="false">
      <c r="A1102" s="1" t="n">
        <v>5121098550000</v>
      </c>
      <c r="B1102" s="1" t="n">
        <v>5121098550000</v>
      </c>
      <c r="D1102" s="2" t="s">
        <v>3117</v>
      </c>
      <c r="E1102" s="4" t="s">
        <v>44</v>
      </c>
      <c r="F1102" s="2" t="s">
        <v>1398</v>
      </c>
      <c r="G1102" s="2" t="s">
        <v>3118</v>
      </c>
      <c r="H1102" s="3" t="n">
        <v>10</v>
      </c>
      <c r="I1102" s="3" t="s">
        <v>415</v>
      </c>
      <c r="J1102" s="2" t="s">
        <v>48</v>
      </c>
      <c r="K1102" s="2" t="s">
        <v>94</v>
      </c>
      <c r="L1102" s="2" t="n">
        <v>128</v>
      </c>
      <c r="M1102" s="2" t="n">
        <v>3</v>
      </c>
      <c r="N1102" s="2" t="s">
        <v>95</v>
      </c>
      <c r="O1102" s="2" t="s">
        <v>51</v>
      </c>
      <c r="P1102" s="2" t="s">
        <v>52</v>
      </c>
      <c r="Q1102" s="2" t="s">
        <v>53</v>
      </c>
      <c r="R1102" s="2" t="s">
        <v>54</v>
      </c>
      <c r="S1102" s="2" t="n">
        <v>19981201</v>
      </c>
      <c r="U1102" s="2" t="n">
        <v>4770</v>
      </c>
      <c r="W1102" s="2" t="s">
        <v>96</v>
      </c>
      <c r="X1102" s="2" t="s">
        <v>56</v>
      </c>
      <c r="Y1102" s="2" t="n">
        <v>4600</v>
      </c>
      <c r="Z1102" s="2" t="s">
        <v>96</v>
      </c>
      <c r="AB1102" s="2" t="n">
        <v>19830115</v>
      </c>
      <c r="AC1102" s="2" t="n">
        <v>19821014</v>
      </c>
      <c r="AD1102" s="2" t="n">
        <v>1982</v>
      </c>
      <c r="AE1102" s="2" t="n">
        <v>1982</v>
      </c>
      <c r="AF1102" s="2" t="s">
        <v>58</v>
      </c>
      <c r="AG1102" s="2" t="s">
        <v>58</v>
      </c>
      <c r="AH1102" s="2" t="n">
        <v>4564</v>
      </c>
      <c r="AI1102" s="2" t="n">
        <v>4574</v>
      </c>
      <c r="AJ1102" s="2" t="n">
        <v>4574</v>
      </c>
      <c r="AK1102" s="2" t="s">
        <v>59</v>
      </c>
      <c r="AL1102" s="2" t="n">
        <v>40.24469</v>
      </c>
      <c r="AM1102" s="2" t="n">
        <v>-103.17318</v>
      </c>
      <c r="AN1102" s="2" t="s">
        <v>60</v>
      </c>
      <c r="AP1102" s="2" t="n">
        <f aca="false">SUM(AJ1102-U1102)</f>
        <v>-196</v>
      </c>
      <c r="AQ1102" s="2" t="n">
        <f aca="false">SUM((AP1102+4000)/100)</f>
        <v>38.04</v>
      </c>
      <c r="AR1102" s="1" t="n">
        <f aca="false">SUM((AQ1102*1.7)+L1102)</f>
        <v>192.668</v>
      </c>
    </row>
    <row r="1103" customFormat="false" ht="11" hidden="false" customHeight="false" outlineLevel="0" collapsed="false">
      <c r="A1103" s="1" t="n">
        <v>5121076790000</v>
      </c>
      <c r="B1103" s="1" t="n">
        <v>5121076790000</v>
      </c>
      <c r="D1103" s="2" t="s">
        <v>3119</v>
      </c>
      <c r="E1103" s="4" t="s">
        <v>44</v>
      </c>
      <c r="F1103" s="2" t="s">
        <v>3120</v>
      </c>
      <c r="G1103" s="2" t="s">
        <v>3121</v>
      </c>
      <c r="H1103" s="3" t="n">
        <v>12</v>
      </c>
      <c r="I1103" s="3" t="s">
        <v>415</v>
      </c>
      <c r="J1103" s="2" t="s">
        <v>48</v>
      </c>
      <c r="K1103" s="2" t="s">
        <v>468</v>
      </c>
      <c r="L1103" s="2" t="n">
        <v>127</v>
      </c>
      <c r="M1103" s="2" t="n">
        <v>1.5</v>
      </c>
      <c r="N1103" s="2" t="s">
        <v>3122</v>
      </c>
      <c r="O1103" s="2" t="s">
        <v>51</v>
      </c>
      <c r="P1103" s="2" t="s">
        <v>52</v>
      </c>
      <c r="Q1103" s="2" t="s">
        <v>53</v>
      </c>
      <c r="R1103" s="2" t="s">
        <v>114</v>
      </c>
      <c r="S1103" s="2" t="n">
        <v>19981201</v>
      </c>
      <c r="U1103" s="2" t="n">
        <v>4675</v>
      </c>
      <c r="V1103" s="2" t="n">
        <v>4675</v>
      </c>
      <c r="W1103" s="2" t="s">
        <v>96</v>
      </c>
      <c r="X1103" s="2" t="s">
        <v>56</v>
      </c>
      <c r="Y1103" s="2" t="n">
        <v>4800</v>
      </c>
      <c r="Z1103" s="2" t="s">
        <v>96</v>
      </c>
      <c r="AB1103" s="2" t="n">
        <v>19720915</v>
      </c>
      <c r="AC1103" s="2" t="n">
        <v>19660625</v>
      </c>
      <c r="AD1103" s="2" t="n">
        <v>1966</v>
      </c>
      <c r="AE1103" s="2" t="n">
        <v>1966</v>
      </c>
      <c r="AF1103" s="2" t="s">
        <v>58</v>
      </c>
      <c r="AG1103" s="2" t="s">
        <v>58</v>
      </c>
      <c r="AH1103" s="2" t="n">
        <v>4545</v>
      </c>
      <c r="AI1103" s="2" t="n">
        <v>4555</v>
      </c>
      <c r="AJ1103" s="2" t="n">
        <v>4555</v>
      </c>
      <c r="AK1103" s="2" t="s">
        <v>59</v>
      </c>
      <c r="AL1103" s="2" t="n">
        <v>40.24059</v>
      </c>
      <c r="AM1103" s="2" t="n">
        <v>-103.13833</v>
      </c>
      <c r="AN1103" s="2" t="s">
        <v>60</v>
      </c>
      <c r="AP1103" s="2" t="n">
        <f aca="false">SUM(AJ1103-U1103)</f>
        <v>-120</v>
      </c>
      <c r="AQ1103" s="2" t="n">
        <f aca="false">SUM((AP1103+4000)/100)</f>
        <v>38.8</v>
      </c>
      <c r="AR1103" s="1" t="n">
        <f aca="false">SUM((AQ1103*1.7)+L1103)</f>
        <v>192.96</v>
      </c>
    </row>
    <row r="1104" customFormat="false" ht="11" hidden="false" customHeight="false" outlineLevel="0" collapsed="false">
      <c r="A1104" s="1" t="n">
        <v>5121088010000</v>
      </c>
      <c r="B1104" s="1" t="n">
        <v>5121088010000</v>
      </c>
      <c r="D1104" s="2" t="s">
        <v>562</v>
      </c>
      <c r="E1104" s="4" t="s">
        <v>104</v>
      </c>
      <c r="F1104" s="2" t="s">
        <v>194</v>
      </c>
      <c r="G1104" s="2" t="s">
        <v>3123</v>
      </c>
      <c r="H1104" s="3" t="n">
        <v>13</v>
      </c>
      <c r="I1104" s="3" t="s">
        <v>415</v>
      </c>
      <c r="J1104" s="2" t="s">
        <v>48</v>
      </c>
      <c r="K1104" s="2" t="s">
        <v>177</v>
      </c>
      <c r="L1104" s="2" t="n">
        <v>127</v>
      </c>
      <c r="M1104" s="2" t="n">
        <v>2</v>
      </c>
      <c r="N1104" s="2" t="s">
        <v>3124</v>
      </c>
      <c r="O1104" s="2" t="s">
        <v>3125</v>
      </c>
      <c r="P1104" s="2" t="s">
        <v>52</v>
      </c>
      <c r="Q1104" s="2" t="s">
        <v>53</v>
      </c>
      <c r="R1104" s="2" t="s">
        <v>370</v>
      </c>
      <c r="S1104" s="2" t="n">
        <v>19981201</v>
      </c>
      <c r="T1104" s="2" t="s">
        <v>192</v>
      </c>
      <c r="U1104" s="2" t="n">
        <v>4685</v>
      </c>
      <c r="W1104" s="2" t="s">
        <v>96</v>
      </c>
      <c r="X1104" s="2" t="s">
        <v>56</v>
      </c>
      <c r="Y1104" s="2" t="n">
        <v>4642</v>
      </c>
      <c r="Z1104" s="2" t="s">
        <v>96</v>
      </c>
      <c r="AB1104" s="2" t="n">
        <v>19730915</v>
      </c>
      <c r="AC1104" s="2" t="n">
        <v>19730514</v>
      </c>
      <c r="AD1104" s="2" t="n">
        <v>1973</v>
      </c>
      <c r="AE1104" s="2" t="n">
        <v>1973</v>
      </c>
      <c r="AF1104" s="2" t="s">
        <v>58</v>
      </c>
      <c r="AG1104" s="2" t="s">
        <v>615</v>
      </c>
      <c r="AH1104" s="2" t="n">
        <v>4565</v>
      </c>
      <c r="AI1104" s="2" t="n">
        <v>4575</v>
      </c>
      <c r="AJ1104" s="2" t="n">
        <v>4575</v>
      </c>
      <c r="AK1104" s="2" t="s">
        <v>59</v>
      </c>
      <c r="AL1104" s="2" t="n">
        <v>40.22964</v>
      </c>
      <c r="AM1104" s="2" t="n">
        <v>-103.1456</v>
      </c>
      <c r="AN1104" s="2" t="s">
        <v>60</v>
      </c>
      <c r="AP1104" s="2" t="n">
        <f aca="false">SUM(AJ1104-U1104)</f>
        <v>-110</v>
      </c>
      <c r="AQ1104" s="2" t="n">
        <f aca="false">SUM((AP1104+4000)/100)</f>
        <v>38.9</v>
      </c>
      <c r="AR1104" s="1" t="n">
        <f aca="false">SUM((AQ1104*1.7)+L1104)</f>
        <v>193.13</v>
      </c>
    </row>
    <row r="1105" customFormat="false" ht="11" hidden="false" customHeight="false" outlineLevel="0" collapsed="false">
      <c r="A1105" s="1" t="n">
        <v>5121072740000</v>
      </c>
      <c r="B1105" s="1" t="n">
        <v>5121072740000</v>
      </c>
      <c r="D1105" s="2" t="s">
        <v>3126</v>
      </c>
      <c r="E1105" s="4" t="s">
        <v>44</v>
      </c>
      <c r="F1105" s="2" t="s">
        <v>1764</v>
      </c>
      <c r="G1105" s="2" t="s">
        <v>3127</v>
      </c>
      <c r="H1105" s="3" t="n">
        <v>14</v>
      </c>
      <c r="I1105" s="3" t="s">
        <v>415</v>
      </c>
      <c r="J1105" s="2" t="s">
        <v>48</v>
      </c>
      <c r="K1105" s="2" t="s">
        <v>169</v>
      </c>
      <c r="L1105" s="2" t="n">
        <v>127</v>
      </c>
      <c r="M1105" s="2" t="n">
        <v>1</v>
      </c>
      <c r="N1105" s="2" t="s">
        <v>411</v>
      </c>
      <c r="O1105" s="2" t="s">
        <v>51</v>
      </c>
      <c r="P1105" s="2" t="s">
        <v>52</v>
      </c>
      <c r="Q1105" s="2" t="s">
        <v>53</v>
      </c>
      <c r="R1105" s="2" t="s">
        <v>114</v>
      </c>
      <c r="S1105" s="2" t="n">
        <v>19981201</v>
      </c>
      <c r="U1105" s="2" t="n">
        <v>4730</v>
      </c>
      <c r="W1105" s="2" t="s">
        <v>96</v>
      </c>
      <c r="X1105" s="2" t="s">
        <v>56</v>
      </c>
      <c r="Y1105" s="2" t="n">
        <v>4750</v>
      </c>
      <c r="Z1105" s="2" t="s">
        <v>96</v>
      </c>
      <c r="AB1105" s="2" t="n">
        <v>19720915</v>
      </c>
      <c r="AC1105" s="2" t="n">
        <v>19590406</v>
      </c>
      <c r="AD1105" s="2" t="n">
        <v>1959</v>
      </c>
      <c r="AE1105" s="2" t="n">
        <v>1959</v>
      </c>
      <c r="AF1105" s="2" t="s">
        <v>58</v>
      </c>
      <c r="AG1105" s="2" t="s">
        <v>58</v>
      </c>
      <c r="AH1105" s="2" t="n">
        <v>4571</v>
      </c>
      <c r="AI1105" s="2" t="n">
        <v>4581</v>
      </c>
      <c r="AJ1105" s="2" t="n">
        <v>4581</v>
      </c>
      <c r="AK1105" s="2" t="s">
        <v>59</v>
      </c>
      <c r="AL1105" s="2" t="n">
        <v>40.22181</v>
      </c>
      <c r="AM1105" s="2" t="n">
        <v>-103.15956</v>
      </c>
      <c r="AN1105" s="2" t="s">
        <v>60</v>
      </c>
      <c r="AP1105" s="2" t="n">
        <f aca="false">SUM(AJ1105-U1105)</f>
        <v>-149</v>
      </c>
      <c r="AQ1105" s="2" t="n">
        <f aca="false">SUM((AP1105+4000)/100)</f>
        <v>38.51</v>
      </c>
      <c r="AR1105" s="1" t="n">
        <f aca="false">SUM((AQ1105*1.7)+L1105)</f>
        <v>192.467</v>
      </c>
    </row>
    <row r="1106" customFormat="false" ht="11" hidden="false" customHeight="false" outlineLevel="0" collapsed="false">
      <c r="A1106" s="1" t="n">
        <v>5121084770000</v>
      </c>
      <c r="B1106" s="1" t="n">
        <v>5121084770000</v>
      </c>
      <c r="D1106" s="2" t="s">
        <v>3128</v>
      </c>
      <c r="E1106" s="4" t="s">
        <v>44</v>
      </c>
      <c r="F1106" s="2" t="s">
        <v>3129</v>
      </c>
      <c r="G1106" s="2" t="s">
        <v>3130</v>
      </c>
      <c r="H1106" s="3" t="n">
        <v>15</v>
      </c>
      <c r="I1106" s="3" t="s">
        <v>415</v>
      </c>
      <c r="J1106" s="2" t="s">
        <v>48</v>
      </c>
      <c r="K1106" s="2" t="s">
        <v>568</v>
      </c>
      <c r="L1106" s="2" t="n">
        <v>127</v>
      </c>
      <c r="M1106" s="2" t="n">
        <v>3</v>
      </c>
      <c r="N1106" s="2" t="s">
        <v>569</v>
      </c>
      <c r="O1106" s="2" t="s">
        <v>51</v>
      </c>
      <c r="P1106" s="2" t="s">
        <v>52</v>
      </c>
      <c r="Q1106" s="2" t="s">
        <v>53</v>
      </c>
      <c r="R1106" s="2" t="s">
        <v>54</v>
      </c>
      <c r="S1106" s="2" t="n">
        <v>19981201</v>
      </c>
      <c r="U1106" s="2" t="n">
        <v>4755</v>
      </c>
      <c r="V1106" s="2" t="n">
        <v>4750</v>
      </c>
      <c r="W1106" s="2" t="s">
        <v>96</v>
      </c>
      <c r="X1106" s="2" t="s">
        <v>56</v>
      </c>
      <c r="Y1106" s="2" t="n">
        <v>4800</v>
      </c>
      <c r="Z1106" s="2" t="s">
        <v>96</v>
      </c>
      <c r="AB1106" s="2" t="n">
        <v>19720915</v>
      </c>
      <c r="AC1106" s="2" t="n">
        <v>19700805</v>
      </c>
      <c r="AD1106" s="2" t="n">
        <v>1970</v>
      </c>
      <c r="AE1106" s="2" t="n">
        <v>1970</v>
      </c>
      <c r="AF1106" s="2" t="s">
        <v>58</v>
      </c>
      <c r="AG1106" s="2" t="s">
        <v>58</v>
      </c>
      <c r="AH1106" s="2" t="n">
        <v>4582</v>
      </c>
      <c r="AI1106" s="2" t="n">
        <v>4592</v>
      </c>
      <c r="AJ1106" s="2" t="n">
        <v>4592</v>
      </c>
      <c r="AK1106" s="2" t="s">
        <v>59</v>
      </c>
      <c r="AL1106" s="2" t="n">
        <v>40.22976</v>
      </c>
      <c r="AM1106" s="2" t="n">
        <v>-103.18731</v>
      </c>
      <c r="AN1106" s="2" t="s">
        <v>60</v>
      </c>
      <c r="AP1106" s="2" t="n">
        <f aca="false">SUM(AJ1106-U1106)</f>
        <v>-163</v>
      </c>
      <c r="AQ1106" s="2" t="n">
        <f aca="false">SUM((AP1106+4000)/100)</f>
        <v>38.37</v>
      </c>
      <c r="AR1106" s="1" t="n">
        <f aca="false">SUM((AQ1106*1.7)+L1106)</f>
        <v>192.229</v>
      </c>
    </row>
    <row r="1107" customFormat="false" ht="11" hidden="false" customHeight="false" outlineLevel="0" collapsed="false">
      <c r="A1107" s="1" t="n">
        <v>5121072770000</v>
      </c>
      <c r="B1107" s="1" t="n">
        <v>5121072770000</v>
      </c>
      <c r="D1107" s="2" t="s">
        <v>15</v>
      </c>
      <c r="E1107" s="4" t="s">
        <v>250</v>
      </c>
      <c r="F1107" s="2" t="s">
        <v>3131</v>
      </c>
      <c r="G1107" s="2" t="s">
        <v>3132</v>
      </c>
      <c r="H1107" s="3" t="n">
        <v>16</v>
      </c>
      <c r="I1107" s="3" t="s">
        <v>415</v>
      </c>
      <c r="J1107" s="2" t="s">
        <v>48</v>
      </c>
      <c r="K1107" s="2" t="s">
        <v>302</v>
      </c>
      <c r="L1107" s="2" t="n">
        <v>129</v>
      </c>
      <c r="M1107" s="2" t="n">
        <v>2</v>
      </c>
      <c r="N1107" s="2" t="s">
        <v>3133</v>
      </c>
      <c r="O1107" s="2" t="s">
        <v>51</v>
      </c>
      <c r="P1107" s="2" t="s">
        <v>52</v>
      </c>
      <c r="Q1107" s="2" t="s">
        <v>53</v>
      </c>
      <c r="R1107" s="2" t="s">
        <v>114</v>
      </c>
      <c r="S1107" s="2" t="n">
        <v>19981201</v>
      </c>
      <c r="U1107" s="2" t="n">
        <v>4848</v>
      </c>
      <c r="W1107" s="2" t="s">
        <v>96</v>
      </c>
      <c r="X1107" s="2" t="s">
        <v>56</v>
      </c>
      <c r="Y1107" s="2" t="n">
        <v>4688</v>
      </c>
      <c r="Z1107" s="2" t="s">
        <v>96</v>
      </c>
      <c r="AB1107" s="2" t="n">
        <v>19720915</v>
      </c>
      <c r="AC1107" s="2" t="n">
        <v>19630715</v>
      </c>
      <c r="AD1107" s="2" t="n">
        <v>1963</v>
      </c>
      <c r="AE1107" s="2" t="n">
        <v>1963</v>
      </c>
      <c r="AF1107" s="2" t="s">
        <v>58</v>
      </c>
      <c r="AG1107" s="2" t="s">
        <v>58</v>
      </c>
      <c r="AH1107" s="2" t="n">
        <v>4615</v>
      </c>
      <c r="AI1107" s="2" t="n">
        <v>4624</v>
      </c>
      <c r="AJ1107" s="2" t="n">
        <v>4624</v>
      </c>
      <c r="AK1107" s="2" t="s">
        <v>59</v>
      </c>
      <c r="AL1107" s="2" t="n">
        <v>40.2256</v>
      </c>
      <c r="AM1107" s="2" t="n">
        <v>-103.20166</v>
      </c>
      <c r="AN1107" s="2" t="s">
        <v>60</v>
      </c>
      <c r="AP1107" s="2" t="n">
        <f aca="false">SUM(AJ1107-U1107)</f>
        <v>-224</v>
      </c>
      <c r="AQ1107" s="2" t="n">
        <f aca="false">SUM((AP1107+4000)/100)</f>
        <v>37.76</v>
      </c>
      <c r="AR1107" s="1" t="n">
        <f aca="false">SUM((AQ1107*1.7)+L1107)</f>
        <v>193.192</v>
      </c>
    </row>
    <row r="1108" customFormat="false" ht="11" hidden="false" customHeight="false" outlineLevel="0" collapsed="false">
      <c r="A1108" s="1" t="n">
        <v>5121096060000</v>
      </c>
      <c r="B1108" s="1" t="n">
        <v>5121096060000</v>
      </c>
      <c r="D1108" s="2" t="s">
        <v>3134</v>
      </c>
      <c r="E1108" s="4" t="s">
        <v>44</v>
      </c>
      <c r="F1108" s="2" t="s">
        <v>432</v>
      </c>
      <c r="G1108" s="2" t="s">
        <v>3135</v>
      </c>
      <c r="H1108" s="3" t="n">
        <v>17</v>
      </c>
      <c r="I1108" s="3" t="s">
        <v>415</v>
      </c>
      <c r="J1108" s="2" t="s">
        <v>48</v>
      </c>
      <c r="K1108" s="2" t="s">
        <v>118</v>
      </c>
      <c r="L1108" s="2" t="n">
        <v>128</v>
      </c>
      <c r="M1108" s="2" t="n">
        <v>3</v>
      </c>
      <c r="N1108" s="2" t="s">
        <v>119</v>
      </c>
      <c r="O1108" s="2" t="s">
        <v>1638</v>
      </c>
      <c r="P1108" s="2" t="s">
        <v>52</v>
      </c>
      <c r="Q1108" s="2" t="s">
        <v>53</v>
      </c>
      <c r="R1108" s="2" t="s">
        <v>54</v>
      </c>
      <c r="S1108" s="2" t="n">
        <v>19981201</v>
      </c>
      <c r="U1108" s="2" t="n">
        <v>4820</v>
      </c>
      <c r="W1108" s="2" t="s">
        <v>96</v>
      </c>
      <c r="X1108" s="2" t="s">
        <v>56</v>
      </c>
      <c r="Y1108" s="2" t="n">
        <v>4800</v>
      </c>
      <c r="Z1108" s="2" t="s">
        <v>96</v>
      </c>
      <c r="AB1108" s="2" t="n">
        <v>19810515</v>
      </c>
      <c r="AC1108" s="2" t="n">
        <v>19810303</v>
      </c>
      <c r="AD1108" s="2" t="n">
        <v>1981</v>
      </c>
      <c r="AE1108" s="2" t="n">
        <v>1981</v>
      </c>
      <c r="AF1108" s="2" t="s">
        <v>77</v>
      </c>
      <c r="AG1108" s="2" t="s">
        <v>77</v>
      </c>
      <c r="AH1108" s="2" t="n">
        <v>4613</v>
      </c>
      <c r="AI1108" s="2" t="n">
        <v>4623</v>
      </c>
      <c r="AJ1108" s="2" t="n">
        <v>4623</v>
      </c>
      <c r="AK1108" s="2" t="s">
        <v>59</v>
      </c>
      <c r="AL1108" s="2" t="n">
        <v>40.22595</v>
      </c>
      <c r="AM1108" s="2" t="n">
        <v>-103.2116</v>
      </c>
      <c r="AN1108" s="2" t="s">
        <v>60</v>
      </c>
      <c r="AP1108" s="2" t="n">
        <f aca="false">SUM(AJ1108-U1108)</f>
        <v>-197</v>
      </c>
      <c r="AQ1108" s="2" t="n">
        <f aca="false">SUM((AP1108+4000)/100)</f>
        <v>38.03</v>
      </c>
      <c r="AR1108" s="1" t="n">
        <f aca="false">SUM((AQ1108*1.7)+L1108)</f>
        <v>192.651</v>
      </c>
    </row>
    <row r="1109" customFormat="false" ht="11" hidden="false" customHeight="false" outlineLevel="0" collapsed="false">
      <c r="A1109" s="1" t="n">
        <v>5121072690000</v>
      </c>
      <c r="B1109" s="1" t="n">
        <v>5121072690000</v>
      </c>
      <c r="D1109" s="2" t="s">
        <v>3112</v>
      </c>
      <c r="E1109" s="4" t="s">
        <v>104</v>
      </c>
      <c r="F1109" s="2" t="s">
        <v>435</v>
      </c>
      <c r="G1109" s="2" t="s">
        <v>3136</v>
      </c>
      <c r="H1109" s="3" t="n">
        <v>18</v>
      </c>
      <c r="I1109" s="3" t="s">
        <v>415</v>
      </c>
      <c r="J1109" s="2" t="s">
        <v>48</v>
      </c>
      <c r="K1109" s="2" t="s">
        <v>289</v>
      </c>
      <c r="L1109" s="2" t="n">
        <v>128</v>
      </c>
      <c r="M1109" s="2" t="n">
        <v>1</v>
      </c>
      <c r="N1109" s="2" t="s">
        <v>3137</v>
      </c>
      <c r="O1109" s="2" t="s">
        <v>51</v>
      </c>
      <c r="P1109" s="2" t="s">
        <v>52</v>
      </c>
      <c r="Q1109" s="2" t="s">
        <v>53</v>
      </c>
      <c r="R1109" s="2" t="s">
        <v>54</v>
      </c>
      <c r="S1109" s="2" t="n">
        <v>19981201</v>
      </c>
      <c r="U1109" s="2" t="n">
        <v>4865</v>
      </c>
      <c r="W1109" s="2" t="s">
        <v>96</v>
      </c>
      <c r="X1109" s="2" t="s">
        <v>56</v>
      </c>
      <c r="Y1109" s="2" t="n">
        <v>4850</v>
      </c>
      <c r="Z1109" s="2" t="s">
        <v>96</v>
      </c>
      <c r="AB1109" s="2" t="n">
        <v>19720915</v>
      </c>
      <c r="AC1109" s="2" t="n">
        <v>19580729</v>
      </c>
      <c r="AD1109" s="2" t="n">
        <v>1958</v>
      </c>
      <c r="AE1109" s="2" t="n">
        <v>1958</v>
      </c>
      <c r="AF1109" s="2" t="s">
        <v>58</v>
      </c>
      <c r="AG1109" s="2" t="s">
        <v>58</v>
      </c>
      <c r="AH1109" s="2" t="n">
        <v>4892</v>
      </c>
      <c r="AI1109" s="2" t="n">
        <v>4500</v>
      </c>
      <c r="AJ1109" s="2" t="n">
        <v>4500</v>
      </c>
      <c r="AK1109" s="2" t="s">
        <v>59</v>
      </c>
      <c r="AL1109" s="2" t="n">
        <v>40.22275</v>
      </c>
      <c r="AM1109" s="2" t="n">
        <v>-103.23419</v>
      </c>
      <c r="AN1109" s="2" t="s">
        <v>60</v>
      </c>
      <c r="AP1109" s="2" t="n">
        <f aca="false">SUM(AJ1109-U1109)</f>
        <v>-365</v>
      </c>
      <c r="AQ1109" s="2" t="n">
        <f aca="false">SUM((AP1109+4000)/100)</f>
        <v>36.35</v>
      </c>
      <c r="AR1109" s="1" t="n">
        <f aca="false">SUM((AQ1109*1.7)+L1109)</f>
        <v>189.795</v>
      </c>
    </row>
    <row r="1110" customFormat="false" ht="11" hidden="false" customHeight="false" outlineLevel="0" collapsed="false">
      <c r="A1110" s="1" t="n">
        <v>5121101940000</v>
      </c>
      <c r="B1110" s="1" t="n">
        <v>5121101940000</v>
      </c>
      <c r="D1110" s="2" t="s">
        <v>412</v>
      </c>
      <c r="E1110" s="4" t="s">
        <v>1629</v>
      </c>
      <c r="F1110" s="2" t="s">
        <v>3138</v>
      </c>
      <c r="G1110" s="2" t="s">
        <v>3139</v>
      </c>
      <c r="H1110" s="3" t="n">
        <v>19</v>
      </c>
      <c r="I1110" s="3" t="s">
        <v>415</v>
      </c>
      <c r="J1110" s="2" t="s">
        <v>48</v>
      </c>
      <c r="K1110" s="2" t="s">
        <v>169</v>
      </c>
      <c r="L1110" s="2" t="n">
        <v>148</v>
      </c>
      <c r="M1110" s="2" t="n">
        <v>3</v>
      </c>
      <c r="N1110" s="2" t="s">
        <v>411</v>
      </c>
      <c r="O1110" s="2" t="s">
        <v>51</v>
      </c>
      <c r="P1110" s="2" t="s">
        <v>52</v>
      </c>
      <c r="Q1110" s="2" t="s">
        <v>53</v>
      </c>
      <c r="R1110" s="2" t="s">
        <v>54</v>
      </c>
      <c r="S1110" s="2" t="n">
        <v>19981201</v>
      </c>
      <c r="U1110" s="2" t="n">
        <v>4898</v>
      </c>
      <c r="W1110" s="2" t="s">
        <v>96</v>
      </c>
      <c r="X1110" s="2" t="s">
        <v>56</v>
      </c>
      <c r="Y1110" s="2" t="n">
        <v>5000</v>
      </c>
      <c r="Z1110" s="2" t="s">
        <v>192</v>
      </c>
      <c r="AA1110" s="2" t="s">
        <v>154</v>
      </c>
      <c r="AB1110" s="2" t="n">
        <v>19850611</v>
      </c>
      <c r="AC1110" s="2" t="n">
        <v>19850622</v>
      </c>
      <c r="AD1110" s="2" t="n">
        <v>1985</v>
      </c>
      <c r="AE1110" s="2" t="n">
        <v>1985</v>
      </c>
      <c r="AF1110" s="2" t="s">
        <v>58</v>
      </c>
      <c r="AG1110" s="2" t="s">
        <v>58</v>
      </c>
      <c r="AH1110" s="2" t="n">
        <v>4576</v>
      </c>
      <c r="AI1110" s="2" t="n">
        <v>4586</v>
      </c>
      <c r="AJ1110" s="2" t="n">
        <v>4586</v>
      </c>
      <c r="AK1110" s="2" t="s">
        <v>59</v>
      </c>
      <c r="AL1110" s="2" t="n">
        <v>40.20751</v>
      </c>
      <c r="AM1110" s="2" t="n">
        <v>-103.23387</v>
      </c>
      <c r="AN1110" s="2" t="s">
        <v>60</v>
      </c>
      <c r="AP1110" s="2" t="n">
        <f aca="false">SUM(AJ1110-U1110)</f>
        <v>-312</v>
      </c>
      <c r="AQ1110" s="2" t="n">
        <f aca="false">SUM((AP1110+4000)/100)</f>
        <v>36.88</v>
      </c>
      <c r="AR1110" s="1" t="n">
        <f aca="false">SUM((AQ1110*1.7)+L1110)</f>
        <v>210.696</v>
      </c>
    </row>
    <row r="1111" customFormat="false" ht="11" hidden="false" customHeight="false" outlineLevel="0" collapsed="false">
      <c r="A1111" s="1" t="n">
        <v>5121094940000</v>
      </c>
      <c r="B1111" s="1" t="n">
        <v>5121094940000</v>
      </c>
      <c r="D1111" s="2" t="s">
        <v>655</v>
      </c>
      <c r="E1111" s="4" t="s">
        <v>44</v>
      </c>
      <c r="F1111" s="2" t="s">
        <v>432</v>
      </c>
      <c r="G1111" s="2" t="s">
        <v>3140</v>
      </c>
      <c r="H1111" s="3" t="n">
        <v>20</v>
      </c>
      <c r="I1111" s="3" t="s">
        <v>415</v>
      </c>
      <c r="J1111" s="2" t="s">
        <v>48</v>
      </c>
      <c r="K1111" s="2" t="s">
        <v>94</v>
      </c>
      <c r="L1111" s="2" t="n">
        <v>126</v>
      </c>
      <c r="M1111" s="2" t="n">
        <v>2.5</v>
      </c>
      <c r="N1111" s="2" t="s">
        <v>95</v>
      </c>
      <c r="O1111" s="2" t="s">
        <v>51</v>
      </c>
      <c r="P1111" s="2" t="s">
        <v>52</v>
      </c>
      <c r="Q1111" s="2" t="s">
        <v>53</v>
      </c>
      <c r="R1111" s="2" t="s">
        <v>343</v>
      </c>
      <c r="S1111" s="2" t="n">
        <v>19981201</v>
      </c>
      <c r="U1111" s="2" t="n">
        <v>4815</v>
      </c>
      <c r="V1111" s="2" t="n">
        <v>4817</v>
      </c>
      <c r="W1111" s="2" t="s">
        <v>96</v>
      </c>
      <c r="X1111" s="2" t="s">
        <v>56</v>
      </c>
      <c r="Y1111" s="2" t="n">
        <v>4800</v>
      </c>
      <c r="Z1111" s="2" t="s">
        <v>96</v>
      </c>
      <c r="AB1111" s="2" t="n">
        <v>19800615</v>
      </c>
      <c r="AC1111" s="2" t="n">
        <v>19800310</v>
      </c>
      <c r="AD1111" s="2" t="n">
        <v>1980</v>
      </c>
      <c r="AE1111" s="2" t="n">
        <v>1980</v>
      </c>
      <c r="AF1111" s="2" t="s">
        <v>58</v>
      </c>
      <c r="AG1111" s="2" t="s">
        <v>58</v>
      </c>
      <c r="AH1111" s="2" t="n">
        <v>4641</v>
      </c>
      <c r="AI1111" s="2" t="n">
        <v>4651</v>
      </c>
      <c r="AJ1111" s="2" t="n">
        <v>4651</v>
      </c>
      <c r="AK1111" s="2" t="s">
        <v>59</v>
      </c>
      <c r="AL1111" s="2" t="n">
        <v>40.21538</v>
      </c>
      <c r="AM1111" s="2" t="n">
        <v>-103.21119</v>
      </c>
      <c r="AN1111" s="2" t="s">
        <v>60</v>
      </c>
      <c r="AP1111" s="2" t="n">
        <f aca="false">SUM(AJ1111-U1111)</f>
        <v>-164</v>
      </c>
      <c r="AQ1111" s="2" t="n">
        <f aca="false">SUM((AP1111+4000)/100)</f>
        <v>38.36</v>
      </c>
      <c r="AR1111" s="1" t="n">
        <f aca="false">SUM((AQ1111*1.7)+L1111)</f>
        <v>191.212</v>
      </c>
    </row>
    <row r="1112" customFormat="false" ht="11" hidden="false" customHeight="false" outlineLevel="0" collapsed="false">
      <c r="A1112" s="1" t="n">
        <v>5121086940000</v>
      </c>
      <c r="B1112" s="1" t="n">
        <v>5121086940000</v>
      </c>
      <c r="D1112" s="2" t="s">
        <v>3141</v>
      </c>
      <c r="E1112" s="4" t="s">
        <v>44</v>
      </c>
      <c r="F1112" s="2" t="s">
        <v>309</v>
      </c>
      <c r="G1112" s="2" t="s">
        <v>3142</v>
      </c>
      <c r="H1112" s="3" t="n">
        <v>21</v>
      </c>
      <c r="I1112" s="3" t="s">
        <v>415</v>
      </c>
      <c r="J1112" s="2" t="s">
        <v>48</v>
      </c>
      <c r="K1112" s="2" t="s">
        <v>238</v>
      </c>
      <c r="L1112" s="2" t="n">
        <v>124</v>
      </c>
      <c r="M1112" s="2" t="n">
        <v>2</v>
      </c>
      <c r="N1112" s="2" t="s">
        <v>3143</v>
      </c>
      <c r="O1112" s="2" t="s">
        <v>51</v>
      </c>
      <c r="P1112" s="2" t="s">
        <v>52</v>
      </c>
      <c r="Q1112" s="2" t="s">
        <v>53</v>
      </c>
      <c r="R1112" s="2" t="s">
        <v>343</v>
      </c>
      <c r="S1112" s="2" t="n">
        <v>19981201</v>
      </c>
      <c r="U1112" s="2" t="n">
        <v>4776</v>
      </c>
      <c r="W1112" s="2" t="s">
        <v>96</v>
      </c>
      <c r="X1112" s="2" t="s">
        <v>56</v>
      </c>
      <c r="Y1112" s="2" t="n">
        <v>4800</v>
      </c>
      <c r="Z1112" s="2" t="s">
        <v>96</v>
      </c>
      <c r="AB1112" s="2" t="n">
        <v>19720915</v>
      </c>
      <c r="AC1112" s="2" t="n">
        <v>19720501</v>
      </c>
      <c r="AD1112" s="2" t="n">
        <v>1972</v>
      </c>
      <c r="AE1112" s="2" t="n">
        <v>1972</v>
      </c>
      <c r="AF1112" s="2" t="s">
        <v>58</v>
      </c>
      <c r="AG1112" s="2" t="s">
        <v>58</v>
      </c>
      <c r="AH1112" s="2" t="n">
        <v>4613</v>
      </c>
      <c r="AI1112" s="2" t="n">
        <v>4622</v>
      </c>
      <c r="AJ1112" s="2" t="n">
        <v>4622</v>
      </c>
      <c r="AK1112" s="2" t="s">
        <v>59</v>
      </c>
      <c r="AL1112" s="2" t="n">
        <v>40.21501</v>
      </c>
      <c r="AM1112" s="2" t="n">
        <v>-103.19727</v>
      </c>
      <c r="AN1112" s="2" t="s">
        <v>60</v>
      </c>
      <c r="AP1112" s="2" t="n">
        <f aca="false">SUM(AJ1112-U1112)</f>
        <v>-154</v>
      </c>
      <c r="AQ1112" s="2" t="n">
        <f aca="false">SUM((AP1112+4000)/100)</f>
        <v>38.46</v>
      </c>
      <c r="AR1112" s="1" t="n">
        <f aca="false">SUM((AQ1112*1.7)+L1112)</f>
        <v>189.382</v>
      </c>
    </row>
    <row r="1113" customFormat="false" ht="11" hidden="false" customHeight="false" outlineLevel="0" collapsed="false">
      <c r="A1113" s="1" t="n">
        <v>5121072560000</v>
      </c>
      <c r="B1113" s="1" t="n">
        <v>5121072560000</v>
      </c>
      <c r="D1113" s="2" t="s">
        <v>3144</v>
      </c>
      <c r="E1113" s="4" t="s">
        <v>44</v>
      </c>
      <c r="F1113" s="2" t="s">
        <v>2201</v>
      </c>
      <c r="G1113" s="2" t="s">
        <v>3145</v>
      </c>
      <c r="H1113" s="3" t="n">
        <v>22</v>
      </c>
      <c r="I1113" s="3" t="s">
        <v>415</v>
      </c>
      <c r="J1113" s="2" t="s">
        <v>48</v>
      </c>
      <c r="K1113" s="2" t="s">
        <v>568</v>
      </c>
      <c r="L1113" s="2" t="n">
        <v>131</v>
      </c>
      <c r="M1113" s="2" t="n">
        <v>1</v>
      </c>
      <c r="N1113" s="2" t="s">
        <v>569</v>
      </c>
      <c r="O1113" s="2" t="s">
        <v>534</v>
      </c>
      <c r="P1113" s="2" t="s">
        <v>52</v>
      </c>
      <c r="Q1113" s="2" t="s">
        <v>53</v>
      </c>
      <c r="R1113" s="2" t="s">
        <v>54</v>
      </c>
      <c r="S1113" s="2" t="n">
        <v>19981201</v>
      </c>
      <c r="U1113" s="2" t="n">
        <v>4827</v>
      </c>
      <c r="V1113" s="2" t="n">
        <v>4828</v>
      </c>
      <c r="W1113" s="2" t="s">
        <v>96</v>
      </c>
      <c r="X1113" s="2" t="s">
        <v>56</v>
      </c>
      <c r="Y1113" s="2" t="n">
        <v>4800</v>
      </c>
      <c r="Z1113" s="2" t="s">
        <v>509</v>
      </c>
      <c r="AB1113" s="2" t="n">
        <v>19720915</v>
      </c>
      <c r="AC1113" s="2" t="n">
        <v>19611027</v>
      </c>
      <c r="AD1113" s="2" t="n">
        <v>1961</v>
      </c>
      <c r="AE1113" s="2" t="n">
        <v>1961</v>
      </c>
      <c r="AF1113" s="2" t="s">
        <v>58</v>
      </c>
      <c r="AG1113" s="2" t="s">
        <v>58</v>
      </c>
      <c r="AH1113" s="2" t="n">
        <v>4601</v>
      </c>
      <c r="AI1113" s="2" t="n">
        <v>4610</v>
      </c>
      <c r="AJ1113" s="2" t="n">
        <v>4610</v>
      </c>
      <c r="AK1113" s="2" t="s">
        <v>59</v>
      </c>
      <c r="AL1113" s="2" t="n">
        <v>40.21449</v>
      </c>
      <c r="AM1113" s="2" t="n">
        <v>-103.18718</v>
      </c>
      <c r="AN1113" s="2" t="s">
        <v>60</v>
      </c>
      <c r="AP1113" s="2" t="n">
        <f aca="false">SUM(AJ1113-U1113)</f>
        <v>-217</v>
      </c>
      <c r="AQ1113" s="2" t="n">
        <f aca="false">SUM((AP1113+4000)/100)</f>
        <v>37.83</v>
      </c>
      <c r="AR1113" s="1" t="n">
        <f aca="false">SUM((AQ1113*1.7)+L1113)</f>
        <v>195.311</v>
      </c>
    </row>
    <row r="1114" customFormat="false" ht="11" hidden="false" customHeight="false" outlineLevel="0" collapsed="false">
      <c r="A1114" s="1" t="n">
        <v>5121086640000</v>
      </c>
      <c r="B1114" s="1" t="n">
        <v>5121086640000</v>
      </c>
      <c r="D1114" s="2" t="s">
        <v>3146</v>
      </c>
      <c r="E1114" s="4" t="s">
        <v>44</v>
      </c>
      <c r="F1114" s="2" t="s">
        <v>194</v>
      </c>
      <c r="G1114" s="2" t="s">
        <v>3147</v>
      </c>
      <c r="H1114" s="3" t="n">
        <v>23</v>
      </c>
      <c r="I1114" s="3" t="s">
        <v>415</v>
      </c>
      <c r="J1114" s="2" t="s">
        <v>48</v>
      </c>
      <c r="K1114" s="2" t="s">
        <v>468</v>
      </c>
      <c r="L1114" s="2" t="n">
        <v>128</v>
      </c>
      <c r="M1114" s="2" t="n">
        <v>2</v>
      </c>
      <c r="N1114" s="2" t="s">
        <v>3013</v>
      </c>
      <c r="O1114" s="2" t="s">
        <v>51</v>
      </c>
      <c r="P1114" s="2" t="s">
        <v>52</v>
      </c>
      <c r="Q1114" s="2" t="s">
        <v>53</v>
      </c>
      <c r="R1114" s="2" t="s">
        <v>54</v>
      </c>
      <c r="S1114" s="2" t="n">
        <v>19981201</v>
      </c>
      <c r="U1114" s="2" t="n">
        <v>4710</v>
      </c>
      <c r="V1114" s="2" t="n">
        <v>4722</v>
      </c>
      <c r="W1114" s="2" t="s">
        <v>96</v>
      </c>
      <c r="X1114" s="2" t="s">
        <v>56</v>
      </c>
      <c r="Y1114" s="2" t="n">
        <v>4675</v>
      </c>
      <c r="Z1114" s="2" t="s">
        <v>96</v>
      </c>
      <c r="AB1114" s="2" t="n">
        <v>19720915</v>
      </c>
      <c r="AC1114" s="2" t="n">
        <v>19720116</v>
      </c>
      <c r="AD1114" s="2" t="n">
        <v>1972</v>
      </c>
      <c r="AE1114" s="2" t="n">
        <v>1972</v>
      </c>
      <c r="AF1114" s="2" t="s">
        <v>58</v>
      </c>
      <c r="AG1114" s="2" t="s">
        <v>58</v>
      </c>
      <c r="AH1114" s="2" t="n">
        <v>4559</v>
      </c>
      <c r="AI1114" s="2" t="n">
        <v>4569</v>
      </c>
      <c r="AJ1114" s="2" t="n">
        <v>4569</v>
      </c>
      <c r="AK1114" s="2" t="s">
        <v>59</v>
      </c>
      <c r="AL1114" s="2" t="n">
        <v>40.21119</v>
      </c>
      <c r="AM1114" s="2" t="n">
        <v>-103.15357</v>
      </c>
      <c r="AN1114" s="2" t="s">
        <v>60</v>
      </c>
      <c r="AP1114" s="2" t="n">
        <f aca="false">SUM(AJ1114-U1114)</f>
        <v>-141</v>
      </c>
      <c r="AQ1114" s="2" t="n">
        <f aca="false">SUM((AP1114+4000)/100)</f>
        <v>38.59</v>
      </c>
      <c r="AR1114" s="1" t="n">
        <f aca="false">SUM((AQ1114*1.7)+L1114)</f>
        <v>193.603</v>
      </c>
    </row>
    <row r="1115" customFormat="false" ht="11" hidden="false" customHeight="false" outlineLevel="0" collapsed="false">
      <c r="A1115" s="1" t="n">
        <v>5121072590000</v>
      </c>
      <c r="B1115" s="1" t="n">
        <v>5121072590000</v>
      </c>
      <c r="D1115" s="2" t="s">
        <v>562</v>
      </c>
      <c r="E1115" s="4" t="s">
        <v>44</v>
      </c>
      <c r="F1115" s="2" t="s">
        <v>435</v>
      </c>
      <c r="G1115" s="2" t="s">
        <v>3148</v>
      </c>
      <c r="H1115" s="3" t="n">
        <v>24</v>
      </c>
      <c r="I1115" s="3" t="s">
        <v>415</v>
      </c>
      <c r="J1115" s="2" t="s">
        <v>48</v>
      </c>
      <c r="K1115" s="2" t="s">
        <v>83</v>
      </c>
      <c r="L1115" s="2" t="n">
        <v>126</v>
      </c>
      <c r="M1115" s="2" t="n">
        <v>5</v>
      </c>
      <c r="N1115" s="2" t="s">
        <v>84</v>
      </c>
      <c r="O1115" s="2" t="s">
        <v>331</v>
      </c>
      <c r="P1115" s="2" t="s">
        <v>52</v>
      </c>
      <c r="Q1115" s="2" t="s">
        <v>53</v>
      </c>
      <c r="R1115" s="2" t="s">
        <v>114</v>
      </c>
      <c r="S1115" s="2" t="n">
        <v>19981201</v>
      </c>
      <c r="U1115" s="2" t="n">
        <v>4677</v>
      </c>
      <c r="W1115" s="2" t="s">
        <v>96</v>
      </c>
      <c r="X1115" s="2" t="s">
        <v>56</v>
      </c>
      <c r="Y1115" s="2" t="n">
        <v>4700</v>
      </c>
      <c r="Z1115" s="2" t="s">
        <v>96</v>
      </c>
      <c r="AB1115" s="2" t="n">
        <v>19720915</v>
      </c>
      <c r="AC1115" s="2" t="n">
        <v>19590612</v>
      </c>
      <c r="AD1115" s="2" t="n">
        <v>1959</v>
      </c>
      <c r="AE1115" s="2" t="n">
        <v>1959</v>
      </c>
      <c r="AF1115" s="2" t="s">
        <v>160</v>
      </c>
      <c r="AG1115" s="2" t="s">
        <v>160</v>
      </c>
      <c r="AH1115" s="2" t="n">
        <v>4546</v>
      </c>
      <c r="AI1115" s="2" t="n">
        <v>4555</v>
      </c>
      <c r="AJ1115" s="2" t="n">
        <v>4555</v>
      </c>
      <c r="AK1115" s="2" t="s">
        <v>59</v>
      </c>
      <c r="AL1115" s="2" t="n">
        <v>40.21483</v>
      </c>
      <c r="AM1115" s="2" t="n">
        <v>-103.14548</v>
      </c>
      <c r="AN1115" s="2" t="s">
        <v>60</v>
      </c>
      <c r="AP1115" s="2" t="n">
        <f aca="false">SUM(AJ1115-U1115)</f>
        <v>-122</v>
      </c>
      <c r="AQ1115" s="2" t="n">
        <f aca="false">SUM((AP1115+4000)/100)</f>
        <v>38.78</v>
      </c>
      <c r="AR1115" s="1" t="n">
        <f aca="false">SUM((AQ1115*1.7)+L1115)</f>
        <v>191.926</v>
      </c>
    </row>
    <row r="1116" customFormat="false" ht="11" hidden="false" customHeight="false" outlineLevel="0" collapsed="false">
      <c r="A1116" s="1" t="n">
        <v>5121087820000</v>
      </c>
      <c r="B1116" s="1" t="n">
        <v>5121087820000</v>
      </c>
      <c r="D1116" s="2" t="s">
        <v>3149</v>
      </c>
      <c r="E1116" s="4" t="s">
        <v>3150</v>
      </c>
      <c r="F1116" s="2" t="s">
        <v>3151</v>
      </c>
      <c r="G1116" s="2" t="s">
        <v>3152</v>
      </c>
      <c r="H1116" s="3" t="n">
        <v>25</v>
      </c>
      <c r="I1116" s="3" t="s">
        <v>415</v>
      </c>
      <c r="J1116" s="2" t="s">
        <v>48</v>
      </c>
      <c r="K1116" s="2" t="s">
        <v>89</v>
      </c>
      <c r="L1116" s="2" t="n">
        <v>117</v>
      </c>
      <c r="M1116" s="2" t="n">
        <v>2.5</v>
      </c>
      <c r="N1116" s="2" t="s">
        <v>90</v>
      </c>
      <c r="O1116" s="2" t="s">
        <v>331</v>
      </c>
      <c r="P1116" s="2" t="s">
        <v>52</v>
      </c>
      <c r="Q1116" s="2" t="s">
        <v>53</v>
      </c>
      <c r="R1116" s="2" t="s">
        <v>154</v>
      </c>
      <c r="S1116" s="2" t="n">
        <v>19981201</v>
      </c>
      <c r="T1116" s="2" t="s">
        <v>192</v>
      </c>
      <c r="U1116" s="2" t="n">
        <v>4629</v>
      </c>
      <c r="W1116" s="2" t="s">
        <v>96</v>
      </c>
      <c r="X1116" s="2" t="s">
        <v>56</v>
      </c>
      <c r="Y1116" s="2" t="n">
        <v>4700</v>
      </c>
      <c r="Z1116" s="2" t="s">
        <v>96</v>
      </c>
      <c r="AB1116" s="2" t="n">
        <v>19730615</v>
      </c>
      <c r="AC1116" s="2" t="n">
        <v>19730103</v>
      </c>
      <c r="AD1116" s="2" t="n">
        <v>1973</v>
      </c>
      <c r="AE1116" s="2" t="n">
        <v>1973</v>
      </c>
      <c r="AF1116" s="2" t="s">
        <v>160</v>
      </c>
      <c r="AG1116" s="2" t="s">
        <v>213</v>
      </c>
      <c r="AH1116" s="2" t="n">
        <v>4564</v>
      </c>
      <c r="AI1116" s="2" t="n">
        <v>4571</v>
      </c>
      <c r="AJ1116" s="2" t="n">
        <v>4571</v>
      </c>
      <c r="AK1116" s="2" t="s">
        <v>59</v>
      </c>
      <c r="AL1116" s="2" t="n">
        <v>40.20019</v>
      </c>
      <c r="AM1116" s="2" t="n">
        <v>-103.14119</v>
      </c>
      <c r="AN1116" s="2" t="s">
        <v>60</v>
      </c>
      <c r="AP1116" s="2" t="n">
        <f aca="false">SUM(AJ1116-U1116)</f>
        <v>-58</v>
      </c>
      <c r="AQ1116" s="2" t="n">
        <f aca="false">SUM((AP1116+4000)/100)</f>
        <v>39.42</v>
      </c>
      <c r="AR1116" s="1" t="n">
        <f aca="false">SUM((AQ1116*1.7)+L1116)</f>
        <v>184.014</v>
      </c>
    </row>
    <row r="1117" customFormat="false" ht="11" hidden="false" customHeight="false" outlineLevel="0" collapsed="false">
      <c r="A1117" s="1" t="n">
        <v>5121093170000</v>
      </c>
      <c r="B1117" s="1" t="n">
        <v>5121093170000</v>
      </c>
      <c r="D1117" s="2" t="s">
        <v>3153</v>
      </c>
      <c r="E1117" s="4" t="s">
        <v>44</v>
      </c>
      <c r="F1117" s="2" t="s">
        <v>79</v>
      </c>
      <c r="G1117" s="2" t="s">
        <v>3154</v>
      </c>
      <c r="H1117" s="3" t="n">
        <v>27</v>
      </c>
      <c r="I1117" s="3" t="s">
        <v>415</v>
      </c>
      <c r="J1117" s="2" t="s">
        <v>48</v>
      </c>
      <c r="K1117" s="2" t="s">
        <v>73</v>
      </c>
      <c r="L1117" s="2" t="n">
        <v>126</v>
      </c>
      <c r="M1117" s="2" t="n">
        <v>3</v>
      </c>
      <c r="N1117" s="2" t="s">
        <v>74</v>
      </c>
      <c r="O1117" s="2" t="s">
        <v>3155</v>
      </c>
      <c r="P1117" s="2" t="s">
        <v>52</v>
      </c>
      <c r="Q1117" s="2" t="s">
        <v>53</v>
      </c>
      <c r="R1117" s="2" t="s">
        <v>54</v>
      </c>
      <c r="S1117" s="2" t="n">
        <v>19981201</v>
      </c>
      <c r="U1117" s="2" t="n">
        <v>4800</v>
      </c>
      <c r="V1117" s="2" t="n">
        <v>4805</v>
      </c>
      <c r="W1117" s="2" t="s">
        <v>96</v>
      </c>
      <c r="X1117" s="2" t="s">
        <v>56</v>
      </c>
      <c r="Y1117" s="2" t="n">
        <v>4800</v>
      </c>
      <c r="Z1117" s="2" t="s">
        <v>96</v>
      </c>
      <c r="AB1117" s="2" t="n">
        <v>19780515</v>
      </c>
      <c r="AC1117" s="2" t="n">
        <v>19780225</v>
      </c>
      <c r="AD1117" s="2" t="n">
        <v>1978</v>
      </c>
      <c r="AE1117" s="2" t="n">
        <v>1978</v>
      </c>
      <c r="AF1117" s="2" t="s">
        <v>77</v>
      </c>
      <c r="AG1117" s="2" t="s">
        <v>77</v>
      </c>
      <c r="AH1117" s="2" t="n">
        <v>4628</v>
      </c>
      <c r="AI1117" s="2" t="n">
        <v>4634</v>
      </c>
      <c r="AJ1117" s="2" t="n">
        <v>4634</v>
      </c>
      <c r="AK1117" s="2" t="s">
        <v>59</v>
      </c>
      <c r="AL1117" s="2" t="n">
        <v>40.19315</v>
      </c>
      <c r="AM1117" s="2" t="n">
        <v>-103.18656</v>
      </c>
      <c r="AN1117" s="2" t="s">
        <v>60</v>
      </c>
      <c r="AP1117" s="2" t="n">
        <f aca="false">SUM(AJ1117-U1117)</f>
        <v>-166</v>
      </c>
      <c r="AQ1117" s="2" t="n">
        <f aca="false">SUM((AP1117+4000)/100)</f>
        <v>38.34</v>
      </c>
      <c r="AR1117" s="1" t="n">
        <f aca="false">SUM((AQ1117*1.7)+L1117)</f>
        <v>191.178</v>
      </c>
    </row>
    <row r="1118" customFormat="false" ht="11" hidden="false" customHeight="false" outlineLevel="0" collapsed="false">
      <c r="A1118" s="1" t="n">
        <v>5121091210000</v>
      </c>
      <c r="B1118" s="1" t="n">
        <v>5121091210000</v>
      </c>
      <c r="D1118" s="2" t="s">
        <v>3156</v>
      </c>
      <c r="E1118" s="4" t="s">
        <v>3157</v>
      </c>
      <c r="F1118" s="2" t="s">
        <v>989</v>
      </c>
      <c r="G1118" s="2" t="s">
        <v>3158</v>
      </c>
      <c r="H1118" s="3" t="n">
        <v>28</v>
      </c>
      <c r="I1118" s="3" t="s">
        <v>415</v>
      </c>
      <c r="J1118" s="2" t="s">
        <v>48</v>
      </c>
      <c r="K1118" s="2" t="s">
        <v>83</v>
      </c>
      <c r="L1118" s="2" t="n">
        <v>131</v>
      </c>
      <c r="M1118" s="2" t="n">
        <v>4.5</v>
      </c>
      <c r="N1118" s="2" t="s">
        <v>84</v>
      </c>
      <c r="O1118" s="2" t="s">
        <v>3159</v>
      </c>
      <c r="P1118" s="2" t="s">
        <v>52</v>
      </c>
      <c r="Q1118" s="2" t="s">
        <v>53</v>
      </c>
      <c r="R1118" s="2" t="s">
        <v>154</v>
      </c>
      <c r="S1118" s="2" t="n">
        <v>19981201</v>
      </c>
      <c r="T1118" s="2" t="s">
        <v>96</v>
      </c>
      <c r="U1118" s="2" t="n">
        <v>4785</v>
      </c>
      <c r="W1118" s="2" t="s">
        <v>96</v>
      </c>
      <c r="X1118" s="2" t="s">
        <v>56</v>
      </c>
      <c r="Y1118" s="2" t="n">
        <v>4800</v>
      </c>
      <c r="AB1118" s="2" t="n">
        <v>19760615</v>
      </c>
      <c r="AC1118" s="2" t="n">
        <v>19760407</v>
      </c>
      <c r="AD1118" s="2" t="n">
        <v>1976</v>
      </c>
      <c r="AE1118" s="2" t="n">
        <v>1976</v>
      </c>
      <c r="AF1118" s="2" t="s">
        <v>77</v>
      </c>
      <c r="AG1118" s="2" t="s">
        <v>1953</v>
      </c>
      <c r="AH1118" s="2" t="n">
        <v>4646</v>
      </c>
      <c r="AI1118" s="2" t="n">
        <v>4657</v>
      </c>
      <c r="AJ1118" s="2" t="n">
        <v>4657</v>
      </c>
      <c r="AK1118" s="2" t="s">
        <v>59</v>
      </c>
      <c r="AL1118" s="2" t="n">
        <v>40.2004</v>
      </c>
      <c r="AM1118" s="2" t="n">
        <v>-103.20175</v>
      </c>
      <c r="AN1118" s="2" t="s">
        <v>60</v>
      </c>
      <c r="AP1118" s="2" t="n">
        <f aca="false">SUM(AJ1118-U1118)</f>
        <v>-128</v>
      </c>
      <c r="AQ1118" s="2" t="n">
        <f aca="false">SUM((AP1118+4000)/100)</f>
        <v>38.72</v>
      </c>
      <c r="AR1118" s="1" t="n">
        <f aca="false">SUM((AQ1118*1.7)+L1118)</f>
        <v>196.824</v>
      </c>
    </row>
    <row r="1119" customFormat="false" ht="11" hidden="false" customHeight="false" outlineLevel="0" collapsed="false">
      <c r="A1119" s="1" t="n">
        <v>5121076810000</v>
      </c>
      <c r="B1119" s="1" t="n">
        <v>5121076810000</v>
      </c>
      <c r="D1119" s="2" t="s">
        <v>3160</v>
      </c>
      <c r="E1119" s="4" t="s">
        <v>44</v>
      </c>
      <c r="F1119" s="2" t="s">
        <v>3161</v>
      </c>
      <c r="G1119" s="2" t="s">
        <v>3162</v>
      </c>
      <c r="H1119" s="3" t="n">
        <v>29</v>
      </c>
      <c r="I1119" s="3" t="s">
        <v>415</v>
      </c>
      <c r="J1119" s="2" t="s">
        <v>48</v>
      </c>
      <c r="K1119" s="2" t="s">
        <v>437</v>
      </c>
      <c r="L1119" s="2" t="n">
        <v>124</v>
      </c>
      <c r="M1119" s="2" t="n">
        <v>2</v>
      </c>
      <c r="N1119" s="2" t="s">
        <v>438</v>
      </c>
      <c r="O1119" s="2" t="s">
        <v>3159</v>
      </c>
      <c r="P1119" s="2" t="s">
        <v>52</v>
      </c>
      <c r="Q1119" s="2" t="s">
        <v>53</v>
      </c>
      <c r="R1119" s="2" t="s">
        <v>54</v>
      </c>
      <c r="S1119" s="2" t="n">
        <v>19981201</v>
      </c>
      <c r="U1119" s="2" t="n">
        <v>4868</v>
      </c>
      <c r="V1119" s="2" t="n">
        <v>4868</v>
      </c>
      <c r="W1119" s="2" t="s">
        <v>96</v>
      </c>
      <c r="X1119" s="2" t="s">
        <v>56</v>
      </c>
      <c r="Y1119" s="2" t="n">
        <v>4850</v>
      </c>
      <c r="Z1119" s="2" t="s">
        <v>96</v>
      </c>
      <c r="AB1119" s="2" t="n">
        <v>19720915</v>
      </c>
      <c r="AC1119" s="2" t="n">
        <v>19651204</v>
      </c>
      <c r="AD1119" s="2" t="n">
        <v>1965</v>
      </c>
      <c r="AE1119" s="2" t="n">
        <v>1965</v>
      </c>
      <c r="AF1119" s="2" t="s">
        <v>77</v>
      </c>
      <c r="AG1119" s="2" t="s">
        <v>77</v>
      </c>
      <c r="AH1119" s="2" t="n">
        <v>4657</v>
      </c>
      <c r="AI1119" s="2" t="n">
        <v>4663</v>
      </c>
      <c r="AJ1119" s="2" t="n">
        <v>4663</v>
      </c>
      <c r="AK1119" s="2" t="s">
        <v>59</v>
      </c>
      <c r="AL1119" s="2" t="n">
        <v>40.20368</v>
      </c>
      <c r="AM1119" s="2" t="n">
        <v>-103.21072</v>
      </c>
      <c r="AN1119" s="2" t="s">
        <v>60</v>
      </c>
      <c r="AP1119" s="2" t="n">
        <f aca="false">SUM(AJ1119-U1119)</f>
        <v>-205</v>
      </c>
      <c r="AQ1119" s="2" t="n">
        <f aca="false">SUM((AP1119+4000)/100)</f>
        <v>37.95</v>
      </c>
      <c r="AR1119" s="1" t="n">
        <f aca="false">SUM((AQ1119*1.7)+L1119)</f>
        <v>188.515</v>
      </c>
    </row>
    <row r="1120" customFormat="false" ht="11" hidden="false" customHeight="false" outlineLevel="0" collapsed="false">
      <c r="A1120" s="1" t="n">
        <v>5121071450000</v>
      </c>
      <c r="B1120" s="1" t="n">
        <v>5121071450000</v>
      </c>
      <c r="D1120" s="2" t="s">
        <v>1732</v>
      </c>
      <c r="E1120" s="4" t="s">
        <v>44</v>
      </c>
      <c r="F1120" s="2" t="s">
        <v>1589</v>
      </c>
      <c r="G1120" s="2" t="s">
        <v>3163</v>
      </c>
      <c r="H1120" s="3" t="n">
        <v>32</v>
      </c>
      <c r="I1120" s="3" t="s">
        <v>415</v>
      </c>
      <c r="J1120" s="2" t="s">
        <v>48</v>
      </c>
      <c r="K1120" s="2" t="s">
        <v>814</v>
      </c>
      <c r="L1120" s="2" t="n">
        <v>129</v>
      </c>
      <c r="M1120" s="2" t="n">
        <v>1.5</v>
      </c>
      <c r="N1120" s="2" t="s">
        <v>3164</v>
      </c>
      <c r="O1120" s="2" t="s">
        <v>51</v>
      </c>
      <c r="P1120" s="2" t="s">
        <v>52</v>
      </c>
      <c r="Q1120" s="2" t="s">
        <v>53</v>
      </c>
      <c r="R1120" s="2" t="s">
        <v>54</v>
      </c>
      <c r="S1120" s="2" t="n">
        <v>19981201</v>
      </c>
      <c r="U1120" s="2" t="n">
        <v>4972</v>
      </c>
      <c r="W1120" s="2" t="s">
        <v>96</v>
      </c>
      <c r="X1120" s="2" t="s">
        <v>56</v>
      </c>
      <c r="Y1120" s="2" t="n">
        <v>5000</v>
      </c>
      <c r="Z1120" s="2" t="s">
        <v>96</v>
      </c>
      <c r="AB1120" s="2" t="n">
        <v>19720915</v>
      </c>
      <c r="AC1120" s="2" t="n">
        <v>19590804</v>
      </c>
      <c r="AD1120" s="2" t="n">
        <v>1959</v>
      </c>
      <c r="AE1120" s="2" t="n">
        <v>1959</v>
      </c>
      <c r="AF1120" s="2" t="s">
        <v>58</v>
      </c>
      <c r="AG1120" s="2" t="s">
        <v>58</v>
      </c>
      <c r="AH1120" s="2" t="n">
        <v>4696</v>
      </c>
      <c r="AI1120" s="2" t="n">
        <v>4706</v>
      </c>
      <c r="AJ1120" s="2" t="n">
        <v>4706</v>
      </c>
      <c r="AK1120" s="2" t="s">
        <v>59</v>
      </c>
      <c r="AL1120" s="2" t="n">
        <v>40.17858</v>
      </c>
      <c r="AM1120" s="2" t="n">
        <v>-103.22492</v>
      </c>
      <c r="AN1120" s="2" t="s">
        <v>60</v>
      </c>
      <c r="AP1120" s="2" t="n">
        <f aca="false">SUM(AJ1120-U1120)</f>
        <v>-266</v>
      </c>
      <c r="AQ1120" s="2" t="n">
        <f aca="false">SUM((AP1120+4000)/100)</f>
        <v>37.34</v>
      </c>
      <c r="AR1120" s="1" t="n">
        <f aca="false">SUM((AQ1120*1.7)+L1120)</f>
        <v>192.478</v>
      </c>
    </row>
    <row r="1121" customFormat="false" ht="11" hidden="false" customHeight="false" outlineLevel="0" collapsed="false">
      <c r="A1121" s="1" t="n">
        <v>5121071740000</v>
      </c>
      <c r="B1121" s="1" t="n">
        <v>5121071740000</v>
      </c>
      <c r="D1121" s="2" t="s">
        <v>3165</v>
      </c>
      <c r="E1121" s="4" t="s">
        <v>44</v>
      </c>
      <c r="F1121" s="2" t="s">
        <v>478</v>
      </c>
      <c r="G1121" s="2" t="s">
        <v>3166</v>
      </c>
      <c r="H1121" s="3" t="n">
        <v>33</v>
      </c>
      <c r="I1121" s="3" t="s">
        <v>415</v>
      </c>
      <c r="J1121" s="2" t="s">
        <v>48</v>
      </c>
      <c r="K1121" s="2" t="s">
        <v>136</v>
      </c>
      <c r="L1121" s="2" t="n">
        <v>129</v>
      </c>
      <c r="M1121" s="2" t="n">
        <v>2</v>
      </c>
      <c r="N1121" s="2" t="s">
        <v>438</v>
      </c>
      <c r="O1121" s="2" t="s">
        <v>534</v>
      </c>
      <c r="P1121" s="2" t="s">
        <v>52</v>
      </c>
      <c r="Q1121" s="2" t="s">
        <v>53</v>
      </c>
      <c r="R1121" s="2" t="s">
        <v>54</v>
      </c>
      <c r="S1121" s="2" t="n">
        <v>19981201</v>
      </c>
      <c r="U1121" s="2" t="n">
        <v>4842</v>
      </c>
      <c r="W1121" s="2" t="s">
        <v>96</v>
      </c>
      <c r="X1121" s="2" t="s">
        <v>56</v>
      </c>
      <c r="Y1121" s="2" t="n">
        <v>4700</v>
      </c>
      <c r="Z1121" s="2" t="s">
        <v>96</v>
      </c>
      <c r="AB1121" s="2" t="n">
        <v>19720915</v>
      </c>
      <c r="AC1121" s="2" t="n">
        <v>19620929</v>
      </c>
      <c r="AD1121" s="2" t="n">
        <v>1962</v>
      </c>
      <c r="AE1121" s="2" t="n">
        <v>1962</v>
      </c>
      <c r="AF1121" s="2" t="s">
        <v>58</v>
      </c>
      <c r="AG1121" s="2" t="s">
        <v>58</v>
      </c>
      <c r="AH1121" s="2" t="n">
        <v>4664</v>
      </c>
      <c r="AI1121" s="2" t="n">
        <v>4670</v>
      </c>
      <c r="AJ1121" s="2" t="n">
        <v>4670</v>
      </c>
      <c r="AK1121" s="2" t="s">
        <v>59</v>
      </c>
      <c r="AL1121" s="2" t="n">
        <v>40.18927</v>
      </c>
      <c r="AM1121" s="2" t="n">
        <v>-103.19217</v>
      </c>
      <c r="AN1121" s="2" t="s">
        <v>60</v>
      </c>
      <c r="AP1121" s="2" t="n">
        <f aca="false">SUM(AJ1121-U1121)</f>
        <v>-172</v>
      </c>
      <c r="AQ1121" s="2" t="n">
        <f aca="false">SUM((AP1121+4000)/100)</f>
        <v>38.28</v>
      </c>
      <c r="AR1121" s="1" t="n">
        <f aca="false">SUM((AQ1121*1.7)+L1121)</f>
        <v>194.076</v>
      </c>
    </row>
    <row r="1122" customFormat="false" ht="11" hidden="false" customHeight="false" outlineLevel="0" collapsed="false">
      <c r="A1122" s="1" t="n">
        <v>5121082450000</v>
      </c>
      <c r="B1122" s="1" t="n">
        <v>5121082450000</v>
      </c>
      <c r="D1122" s="2" t="s">
        <v>325</v>
      </c>
      <c r="E1122" s="4" t="s">
        <v>44</v>
      </c>
      <c r="F1122" s="2" t="s">
        <v>3167</v>
      </c>
      <c r="G1122" s="2" t="s">
        <v>3168</v>
      </c>
      <c r="H1122" s="3" t="n">
        <v>34</v>
      </c>
      <c r="I1122" s="3" t="s">
        <v>415</v>
      </c>
      <c r="J1122" s="2" t="s">
        <v>48</v>
      </c>
      <c r="K1122" s="2" t="s">
        <v>443</v>
      </c>
      <c r="L1122" s="2" t="n">
        <v>119</v>
      </c>
      <c r="M1122" s="2" t="n">
        <v>2</v>
      </c>
      <c r="N1122" s="2" t="s">
        <v>444</v>
      </c>
      <c r="O1122" s="2" t="s">
        <v>1660</v>
      </c>
      <c r="P1122" s="2" t="s">
        <v>52</v>
      </c>
      <c r="Q1122" s="2" t="s">
        <v>53</v>
      </c>
      <c r="R1122" s="2" t="s">
        <v>154</v>
      </c>
      <c r="S1122" s="2" t="n">
        <v>19981201</v>
      </c>
      <c r="T1122" s="2" t="s">
        <v>192</v>
      </c>
      <c r="U1122" s="2" t="n">
        <v>4706</v>
      </c>
      <c r="V1122" s="2" t="n">
        <v>4707</v>
      </c>
      <c r="W1122" s="2" t="s">
        <v>96</v>
      </c>
      <c r="X1122" s="2" t="s">
        <v>56</v>
      </c>
      <c r="Y1122" s="2" t="n">
        <v>4750</v>
      </c>
      <c r="Z1122" s="2" t="s">
        <v>96</v>
      </c>
      <c r="AB1122" s="2" t="n">
        <v>19720915</v>
      </c>
      <c r="AC1122" s="2" t="n">
        <v>19690415</v>
      </c>
      <c r="AD1122" s="2" t="n">
        <v>1969</v>
      </c>
      <c r="AE1122" s="2" t="n">
        <v>1969</v>
      </c>
      <c r="AF1122" s="2" t="s">
        <v>160</v>
      </c>
      <c r="AG1122" s="2" t="s">
        <v>213</v>
      </c>
      <c r="AH1122" s="2" t="n">
        <v>4604</v>
      </c>
      <c r="AI1122" s="2" t="n">
        <v>4610</v>
      </c>
      <c r="AJ1122" s="2" t="n">
        <v>4610</v>
      </c>
      <c r="AK1122" s="2" t="s">
        <v>59</v>
      </c>
      <c r="AL1122" s="2" t="n">
        <v>40.18205</v>
      </c>
      <c r="AM1122" s="2" t="n">
        <v>-103.17868</v>
      </c>
      <c r="AN1122" s="2" t="s">
        <v>60</v>
      </c>
      <c r="AP1122" s="2" t="n">
        <f aca="false">SUM(AJ1122-U1122)</f>
        <v>-96</v>
      </c>
      <c r="AQ1122" s="2" t="n">
        <f aca="false">SUM((AP1122+4000)/100)</f>
        <v>39.04</v>
      </c>
      <c r="AR1122" s="1" t="n">
        <f aca="false">SUM((AQ1122*1.7)+L1122)</f>
        <v>185.368</v>
      </c>
    </row>
    <row r="1123" customFormat="false" ht="11" hidden="false" customHeight="false" outlineLevel="0" collapsed="false">
      <c r="A1123" s="1" t="n">
        <v>5121071780000</v>
      </c>
      <c r="B1123" s="1" t="n">
        <v>5121071780000</v>
      </c>
      <c r="D1123" s="2" t="s">
        <v>15</v>
      </c>
      <c r="E1123" s="4" t="s">
        <v>1915</v>
      </c>
      <c r="F1123" s="2" t="s">
        <v>579</v>
      </c>
      <c r="G1123" s="2" t="s">
        <v>3169</v>
      </c>
      <c r="H1123" s="3" t="n">
        <v>36</v>
      </c>
      <c r="I1123" s="3" t="s">
        <v>415</v>
      </c>
      <c r="J1123" s="2" t="s">
        <v>48</v>
      </c>
      <c r="K1123" s="2" t="s">
        <v>323</v>
      </c>
      <c r="L1123" s="2" t="n">
        <v>136</v>
      </c>
      <c r="M1123" s="2" t="n">
        <v>1.5</v>
      </c>
      <c r="N1123" s="2" t="s">
        <v>324</v>
      </c>
      <c r="O1123" s="2" t="s">
        <v>331</v>
      </c>
      <c r="P1123" s="2" t="s">
        <v>52</v>
      </c>
      <c r="Q1123" s="2" t="s">
        <v>53</v>
      </c>
      <c r="R1123" s="2" t="s">
        <v>154</v>
      </c>
      <c r="S1123" s="2" t="n">
        <v>19981201</v>
      </c>
      <c r="T1123" s="2" t="s">
        <v>192</v>
      </c>
      <c r="U1123" s="2" t="n">
        <v>4625</v>
      </c>
      <c r="W1123" s="2" t="s">
        <v>96</v>
      </c>
      <c r="X1123" s="2" t="s">
        <v>56</v>
      </c>
      <c r="Y1123" s="2" t="n">
        <v>4650</v>
      </c>
      <c r="Z1123" s="2" t="s">
        <v>96</v>
      </c>
      <c r="AB1123" s="2" t="n">
        <v>19720915</v>
      </c>
      <c r="AC1123" s="2" t="n">
        <v>19550726</v>
      </c>
      <c r="AD1123" s="2" t="n">
        <v>1955</v>
      </c>
      <c r="AE1123" s="2" t="n">
        <v>1955</v>
      </c>
      <c r="AF1123" s="2" t="s">
        <v>77</v>
      </c>
      <c r="AG1123" s="2" t="s">
        <v>155</v>
      </c>
      <c r="AH1123" s="2" t="n">
        <v>4539</v>
      </c>
      <c r="AI1123" s="2" t="n">
        <v>4549</v>
      </c>
      <c r="AJ1123" s="2" t="n">
        <v>4549</v>
      </c>
      <c r="AK1123" s="2" t="s">
        <v>59</v>
      </c>
      <c r="AL1123" s="2" t="n">
        <v>40.18921</v>
      </c>
      <c r="AM1123" s="2" t="n">
        <v>-103.1417</v>
      </c>
      <c r="AN1123" s="2" t="s">
        <v>60</v>
      </c>
      <c r="AP1123" s="2" t="n">
        <f aca="false">SUM(AJ1123-U1123)</f>
        <v>-76</v>
      </c>
      <c r="AQ1123" s="2" t="n">
        <f aca="false">SUM((AP1123+4000)/100)</f>
        <v>39.24</v>
      </c>
      <c r="AR1123" s="1" t="n">
        <f aca="false">SUM((AQ1123*1.7)+L1123)</f>
        <v>202.708</v>
      </c>
    </row>
    <row r="1124" customFormat="false" ht="11" hidden="false" customHeight="false" outlineLevel="0" collapsed="false">
      <c r="A1124" s="1" t="n">
        <v>5121073060000</v>
      </c>
      <c r="B1124" s="1" t="n">
        <v>5121073060000</v>
      </c>
      <c r="D1124" s="2" t="s">
        <v>3170</v>
      </c>
      <c r="E1124" s="4" t="s">
        <v>3171</v>
      </c>
      <c r="F1124" s="2" t="s">
        <v>348</v>
      </c>
      <c r="G1124" s="2" t="s">
        <v>3172</v>
      </c>
      <c r="H1124" s="3" t="n">
        <v>7</v>
      </c>
      <c r="I1124" s="3" t="s">
        <v>415</v>
      </c>
      <c r="J1124" s="2" t="s">
        <v>196</v>
      </c>
      <c r="K1124" s="2" t="s">
        <v>206</v>
      </c>
      <c r="L1124" s="2" t="n">
        <v>136</v>
      </c>
      <c r="M1124" s="2" t="n">
        <v>1.5</v>
      </c>
      <c r="N1124" s="2" t="s">
        <v>319</v>
      </c>
      <c r="O1124" s="2" t="s">
        <v>51</v>
      </c>
      <c r="P1124" s="2" t="s">
        <v>52</v>
      </c>
      <c r="Q1124" s="2" t="s">
        <v>53</v>
      </c>
      <c r="R1124" s="2" t="s">
        <v>54</v>
      </c>
      <c r="S1124" s="2" t="n">
        <v>19981201</v>
      </c>
      <c r="U1124" s="2" t="n">
        <v>5110</v>
      </c>
      <c r="W1124" s="2" t="s">
        <v>96</v>
      </c>
      <c r="X1124" s="2" t="s">
        <v>56</v>
      </c>
      <c r="Y1124" s="2" t="n">
        <v>5100</v>
      </c>
      <c r="Z1124" s="2" t="s">
        <v>96</v>
      </c>
      <c r="AB1124" s="2" t="n">
        <v>19720915</v>
      </c>
      <c r="AC1124" s="2" t="n">
        <v>19590628</v>
      </c>
      <c r="AD1124" s="2" t="n">
        <v>1959</v>
      </c>
      <c r="AE1124" s="2" t="n">
        <v>1959</v>
      </c>
      <c r="AF1124" s="2" t="s">
        <v>58</v>
      </c>
      <c r="AG1124" s="2" t="s">
        <v>58</v>
      </c>
      <c r="AH1124" s="2" t="n">
        <v>4486</v>
      </c>
      <c r="AI1124" s="2" t="n">
        <v>4495</v>
      </c>
      <c r="AJ1124" s="2" t="n">
        <v>4495</v>
      </c>
      <c r="AK1124" s="2" t="s">
        <v>59</v>
      </c>
      <c r="AL1124" s="2" t="n">
        <v>40.24729</v>
      </c>
      <c r="AM1124" s="2" t="n">
        <v>-103.35668</v>
      </c>
      <c r="AN1124" s="2" t="s">
        <v>60</v>
      </c>
      <c r="AP1124" s="2" t="n">
        <f aca="false">SUM(AJ1124-U1124)</f>
        <v>-615</v>
      </c>
      <c r="AQ1124" s="2" t="n">
        <f aca="false">SUM((AP1124+4000)/100)</f>
        <v>33.85</v>
      </c>
      <c r="AR1124" s="1" t="n">
        <f aca="false">SUM((AQ1124*1.7)+L1124)</f>
        <v>193.545</v>
      </c>
    </row>
    <row r="1125" customFormat="false" ht="11" hidden="false" customHeight="false" outlineLevel="0" collapsed="false">
      <c r="A1125" s="1" t="n">
        <v>5121073000000</v>
      </c>
      <c r="B1125" s="1" t="n">
        <v>5121073000000</v>
      </c>
      <c r="D1125" s="2" t="s">
        <v>3173</v>
      </c>
      <c r="E1125" s="4" t="s">
        <v>44</v>
      </c>
      <c r="F1125" s="2" t="s">
        <v>3174</v>
      </c>
      <c r="G1125" s="2" t="s">
        <v>3175</v>
      </c>
      <c r="H1125" s="3" t="n">
        <v>11</v>
      </c>
      <c r="I1125" s="3" t="s">
        <v>415</v>
      </c>
      <c r="J1125" s="2" t="s">
        <v>196</v>
      </c>
      <c r="K1125" s="2" t="s">
        <v>173</v>
      </c>
      <c r="L1125" s="2" t="n">
        <v>127</v>
      </c>
      <c r="M1125" s="2" t="n">
        <v>1.5</v>
      </c>
      <c r="N1125" s="2" t="s">
        <v>346</v>
      </c>
      <c r="O1125" s="2" t="s">
        <v>51</v>
      </c>
      <c r="P1125" s="2" t="s">
        <v>52</v>
      </c>
      <c r="Q1125" s="2" t="s">
        <v>53</v>
      </c>
      <c r="R1125" s="2" t="s">
        <v>54</v>
      </c>
      <c r="S1125" s="2" t="n">
        <v>19981201</v>
      </c>
      <c r="U1125" s="2" t="n">
        <v>4915</v>
      </c>
      <c r="W1125" s="2" t="s">
        <v>96</v>
      </c>
      <c r="X1125" s="2" t="s">
        <v>56</v>
      </c>
      <c r="Y1125" s="2" t="n">
        <v>4900</v>
      </c>
      <c r="Z1125" s="2" t="s">
        <v>96</v>
      </c>
      <c r="AB1125" s="2" t="n">
        <v>19720915</v>
      </c>
      <c r="AC1125" s="2" t="n">
        <v>19580930</v>
      </c>
      <c r="AD1125" s="2" t="n">
        <v>1958</v>
      </c>
      <c r="AE1125" s="2" t="n">
        <v>1958</v>
      </c>
      <c r="AF1125" s="2" t="s">
        <v>58</v>
      </c>
      <c r="AG1125" s="2" t="s">
        <v>58</v>
      </c>
      <c r="AH1125" s="2" t="n">
        <v>4483</v>
      </c>
      <c r="AI1125" s="2" t="n">
        <v>4489</v>
      </c>
      <c r="AJ1125" s="2" t="n">
        <v>4489</v>
      </c>
      <c r="AK1125" s="2" t="s">
        <v>59</v>
      </c>
      <c r="AL1125" s="2" t="n">
        <v>40.24033</v>
      </c>
      <c r="AM1125" s="2" t="n">
        <v>-103.28111</v>
      </c>
      <c r="AN1125" s="2" t="s">
        <v>60</v>
      </c>
      <c r="AP1125" s="2" t="n">
        <f aca="false">SUM(AJ1125-U1125)</f>
        <v>-426</v>
      </c>
      <c r="AQ1125" s="2" t="n">
        <f aca="false">SUM((AP1125+4000)/100)</f>
        <v>35.74</v>
      </c>
      <c r="AR1125" s="1" t="n">
        <f aca="false">SUM((AQ1125*1.7)+L1125)</f>
        <v>187.758</v>
      </c>
    </row>
    <row r="1126" customFormat="false" ht="11" hidden="false" customHeight="false" outlineLevel="0" collapsed="false">
      <c r="A1126" s="1" t="n">
        <v>5121072990000</v>
      </c>
      <c r="B1126" s="1" t="n">
        <v>5121072990000</v>
      </c>
      <c r="D1126" s="2" t="s">
        <v>3112</v>
      </c>
      <c r="E1126" s="4" t="s">
        <v>44</v>
      </c>
      <c r="F1126" s="2" t="s">
        <v>3176</v>
      </c>
      <c r="G1126" s="2" t="s">
        <v>3177</v>
      </c>
      <c r="H1126" s="3" t="n">
        <v>12</v>
      </c>
      <c r="I1126" s="3" t="s">
        <v>415</v>
      </c>
      <c r="J1126" s="2" t="s">
        <v>196</v>
      </c>
      <c r="K1126" s="2" t="s">
        <v>443</v>
      </c>
      <c r="L1126" s="2" t="n">
        <v>128</v>
      </c>
      <c r="M1126" s="2" t="n">
        <v>1</v>
      </c>
      <c r="N1126" s="2" t="s">
        <v>444</v>
      </c>
      <c r="O1126" s="2" t="s">
        <v>3178</v>
      </c>
      <c r="P1126" s="2" t="s">
        <v>52</v>
      </c>
      <c r="Q1126" s="2" t="s">
        <v>53</v>
      </c>
      <c r="R1126" s="2" t="s">
        <v>114</v>
      </c>
      <c r="S1126" s="2" t="n">
        <v>19981201</v>
      </c>
      <c r="U1126" s="2" t="n">
        <v>4822</v>
      </c>
      <c r="W1126" s="2" t="s">
        <v>96</v>
      </c>
      <c r="X1126" s="2" t="s">
        <v>56</v>
      </c>
      <c r="Y1126" s="2" t="n">
        <v>4900</v>
      </c>
      <c r="Z1126" s="2" t="s">
        <v>96</v>
      </c>
      <c r="AB1126" s="2" t="n">
        <v>19720915</v>
      </c>
      <c r="AC1126" s="2" t="n">
        <v>19580114</v>
      </c>
      <c r="AD1126" s="2" t="n">
        <v>1958</v>
      </c>
      <c r="AE1126" s="2" t="n">
        <v>1958</v>
      </c>
      <c r="AF1126" s="2" t="s">
        <v>160</v>
      </c>
      <c r="AG1126" s="2" t="s">
        <v>160</v>
      </c>
      <c r="AH1126" s="2" t="n">
        <v>4523</v>
      </c>
      <c r="AI1126" s="2" t="n">
        <v>4529</v>
      </c>
      <c r="AJ1126" s="2" t="n">
        <v>4529</v>
      </c>
      <c r="AK1126" s="2" t="s">
        <v>59</v>
      </c>
      <c r="AL1126" s="2" t="n">
        <v>40.24077</v>
      </c>
      <c r="AM1126" s="2" t="n">
        <v>-103.25342</v>
      </c>
      <c r="AN1126" s="2" t="s">
        <v>60</v>
      </c>
      <c r="AP1126" s="2" t="n">
        <f aca="false">SUM(AJ1126-U1126)</f>
        <v>-293</v>
      </c>
      <c r="AQ1126" s="2" t="n">
        <f aca="false">SUM((AP1126+4000)/100)</f>
        <v>37.07</v>
      </c>
      <c r="AR1126" s="1" t="n">
        <f aca="false">SUM((AQ1126*1.7)+L1126)</f>
        <v>191.019</v>
      </c>
    </row>
    <row r="1127" customFormat="false" ht="11" hidden="false" customHeight="false" outlineLevel="0" collapsed="false">
      <c r="A1127" s="1" t="n">
        <v>5121076820000</v>
      </c>
      <c r="B1127" s="1" t="n">
        <v>5121076820000</v>
      </c>
      <c r="D1127" s="2" t="s">
        <v>3112</v>
      </c>
      <c r="E1127" s="4" t="s">
        <v>44</v>
      </c>
      <c r="F1127" s="2" t="s">
        <v>423</v>
      </c>
      <c r="G1127" s="2" t="s">
        <v>3179</v>
      </c>
      <c r="H1127" s="3" t="n">
        <v>13</v>
      </c>
      <c r="I1127" s="3" t="s">
        <v>415</v>
      </c>
      <c r="J1127" s="2" t="s">
        <v>196</v>
      </c>
      <c r="K1127" s="2" t="s">
        <v>437</v>
      </c>
      <c r="L1127" s="2" t="n">
        <v>127</v>
      </c>
      <c r="N1127" s="2" t="s">
        <v>3180</v>
      </c>
      <c r="O1127" s="2" t="s">
        <v>3178</v>
      </c>
      <c r="P1127" s="2" t="s">
        <v>52</v>
      </c>
      <c r="Q1127" s="2" t="s">
        <v>53</v>
      </c>
      <c r="R1127" s="2" t="s">
        <v>54</v>
      </c>
      <c r="S1127" s="2" t="n">
        <v>19981201</v>
      </c>
      <c r="U1127" s="2" t="n">
        <v>4765</v>
      </c>
      <c r="V1127" s="2" t="n">
        <v>4763</v>
      </c>
      <c r="W1127" s="2" t="s">
        <v>96</v>
      </c>
      <c r="X1127" s="2" t="s">
        <v>56</v>
      </c>
      <c r="Y1127" s="2" t="n">
        <v>4850</v>
      </c>
      <c r="Z1127" s="2" t="s">
        <v>96</v>
      </c>
      <c r="AB1127" s="2" t="n">
        <v>19720915</v>
      </c>
      <c r="AC1127" s="2" t="n">
        <v>19651117</v>
      </c>
      <c r="AD1127" s="2" t="n">
        <v>1965</v>
      </c>
      <c r="AE1127" s="2" t="n">
        <v>1965</v>
      </c>
      <c r="AF1127" s="2" t="s">
        <v>160</v>
      </c>
      <c r="AG1127" s="2" t="s">
        <v>160</v>
      </c>
      <c r="AH1127" s="2" t="n">
        <v>4470</v>
      </c>
      <c r="AI1127" s="2" t="n">
        <v>4475</v>
      </c>
      <c r="AJ1127" s="2" t="n">
        <v>4475</v>
      </c>
      <c r="AK1127" s="2" t="s">
        <v>59</v>
      </c>
      <c r="AL1127" s="2" t="n">
        <v>40.23333</v>
      </c>
      <c r="AM1127" s="2" t="n">
        <v>-103.24952</v>
      </c>
      <c r="AN1127" s="2" t="s">
        <v>60</v>
      </c>
      <c r="AP1127" s="2" t="n">
        <f aca="false">SUM(AJ1127-U1127)</f>
        <v>-290</v>
      </c>
      <c r="AQ1127" s="2" t="n">
        <f aca="false">SUM((AP1127+4000)/100)</f>
        <v>37.1</v>
      </c>
      <c r="AR1127" s="1" t="n">
        <f aca="false">SUM((AQ1127*1.7)+L1127)</f>
        <v>190.07</v>
      </c>
    </row>
    <row r="1128" customFormat="false" ht="11" hidden="false" customHeight="false" outlineLevel="0" collapsed="false">
      <c r="A1128" s="1" t="n">
        <v>5121094150000</v>
      </c>
      <c r="B1128" s="1" t="n">
        <v>5121094150000</v>
      </c>
      <c r="D1128" s="2" t="s">
        <v>1813</v>
      </c>
      <c r="E1128" s="4" t="s">
        <v>1872</v>
      </c>
      <c r="F1128" s="2" t="s">
        <v>2532</v>
      </c>
      <c r="G1128" s="2" t="s">
        <v>3181</v>
      </c>
      <c r="H1128" s="3" t="n">
        <v>19</v>
      </c>
      <c r="I1128" s="3" t="s">
        <v>415</v>
      </c>
      <c r="J1128" s="2" t="s">
        <v>196</v>
      </c>
      <c r="K1128" s="2" t="s">
        <v>73</v>
      </c>
      <c r="L1128" s="2" t="n">
        <v>144</v>
      </c>
      <c r="M1128" s="2" t="n">
        <v>3</v>
      </c>
      <c r="N1128" s="2" t="s">
        <v>74</v>
      </c>
      <c r="O1128" s="2" t="s">
        <v>3182</v>
      </c>
      <c r="P1128" s="2" t="s">
        <v>52</v>
      </c>
      <c r="Q1128" s="2" t="s">
        <v>53</v>
      </c>
      <c r="R1128" s="2" t="s">
        <v>3183</v>
      </c>
      <c r="S1128" s="2" t="n">
        <v>19981201</v>
      </c>
      <c r="T1128" s="2" t="s">
        <v>192</v>
      </c>
      <c r="U1128" s="2" t="n">
        <v>4889</v>
      </c>
      <c r="W1128" s="2" t="s">
        <v>96</v>
      </c>
      <c r="X1128" s="2" t="s">
        <v>56</v>
      </c>
      <c r="Y1128" s="2" t="n">
        <v>4900</v>
      </c>
      <c r="Z1128" s="2" t="s">
        <v>96</v>
      </c>
      <c r="AB1128" s="2" t="n">
        <v>19790915</v>
      </c>
      <c r="AC1128" s="2" t="n">
        <v>19790421</v>
      </c>
      <c r="AD1128" s="2" t="n">
        <v>1979</v>
      </c>
      <c r="AE1128" s="2" t="n">
        <v>1979</v>
      </c>
      <c r="AF1128" s="2" t="s">
        <v>58</v>
      </c>
      <c r="AG1128" s="2" t="s">
        <v>615</v>
      </c>
      <c r="AH1128" s="2" t="n">
        <v>4435</v>
      </c>
      <c r="AI1128" s="2" t="n">
        <v>4446</v>
      </c>
      <c r="AJ1128" s="2" t="n">
        <v>4446</v>
      </c>
      <c r="AK1128" s="2" t="s">
        <v>59</v>
      </c>
      <c r="AL1128" s="2" t="n">
        <v>40.20665</v>
      </c>
      <c r="AM1128" s="2" t="n">
        <v>-103.35688</v>
      </c>
      <c r="AN1128" s="2" t="s">
        <v>60</v>
      </c>
      <c r="AP1128" s="2" t="n">
        <f aca="false">SUM(AJ1128-U1128)</f>
        <v>-443</v>
      </c>
      <c r="AQ1128" s="2" t="n">
        <f aca="false">SUM((AP1128+4000)/100)</f>
        <v>35.57</v>
      </c>
      <c r="AR1128" s="1" t="n">
        <f aca="false">SUM((AQ1128*1.7)+L1128)</f>
        <v>204.469</v>
      </c>
    </row>
    <row r="1129" customFormat="false" ht="11" hidden="false" customHeight="false" outlineLevel="0" collapsed="false">
      <c r="A1129" s="1" t="n">
        <v>5121101950000</v>
      </c>
      <c r="B1129" s="1" t="n">
        <v>5121101950000</v>
      </c>
      <c r="D1129" s="2" t="s">
        <v>3184</v>
      </c>
      <c r="E1129" s="4" t="s">
        <v>1067</v>
      </c>
      <c r="F1129" s="2" t="s">
        <v>3138</v>
      </c>
      <c r="G1129" s="2" t="s">
        <v>3185</v>
      </c>
      <c r="H1129" s="3" t="n">
        <v>23</v>
      </c>
      <c r="I1129" s="3" t="s">
        <v>415</v>
      </c>
      <c r="J1129" s="2" t="s">
        <v>196</v>
      </c>
      <c r="K1129" s="2" t="s">
        <v>458</v>
      </c>
      <c r="L1129" s="2" t="n">
        <v>148</v>
      </c>
      <c r="M1129" s="2" t="n">
        <v>3</v>
      </c>
      <c r="N1129" s="2" t="s">
        <v>459</v>
      </c>
      <c r="O1129" s="2" t="s">
        <v>534</v>
      </c>
      <c r="P1129" s="2" t="s">
        <v>52</v>
      </c>
      <c r="Q1129" s="2" t="s">
        <v>53</v>
      </c>
      <c r="R1129" s="2" t="s">
        <v>54</v>
      </c>
      <c r="S1129" s="2" t="n">
        <v>19981201</v>
      </c>
      <c r="U1129" s="2" t="n">
        <v>4996</v>
      </c>
      <c r="V1129" s="2" t="n">
        <v>4886</v>
      </c>
      <c r="W1129" s="2" t="s">
        <v>96</v>
      </c>
      <c r="X1129" s="2" t="s">
        <v>56</v>
      </c>
      <c r="Y1129" s="2" t="n">
        <v>4900</v>
      </c>
      <c r="Z1129" s="2" t="s">
        <v>96</v>
      </c>
      <c r="AA1129" s="2" t="s">
        <v>154</v>
      </c>
      <c r="AB1129" s="2" t="n">
        <v>19850611</v>
      </c>
      <c r="AC1129" s="2" t="n">
        <v>19850704</v>
      </c>
      <c r="AD1129" s="2" t="n">
        <v>1985</v>
      </c>
      <c r="AE1129" s="2" t="n">
        <v>1985</v>
      </c>
      <c r="AF1129" s="2" t="s">
        <v>77</v>
      </c>
      <c r="AG1129" s="2" t="s">
        <v>77</v>
      </c>
      <c r="AH1129" s="2" t="n">
        <v>4573</v>
      </c>
      <c r="AI1129" s="2" t="n">
        <v>4584</v>
      </c>
      <c r="AJ1129" s="2" t="n">
        <v>4584</v>
      </c>
      <c r="AK1129" s="2" t="s">
        <v>59</v>
      </c>
      <c r="AL1129" s="2" t="n">
        <v>40.21126</v>
      </c>
      <c r="AM1129" s="2" t="n">
        <v>-103.27703</v>
      </c>
      <c r="AN1129" s="2" t="s">
        <v>60</v>
      </c>
      <c r="AP1129" s="2" t="n">
        <f aca="false">SUM(AJ1129-U1129)</f>
        <v>-412</v>
      </c>
      <c r="AQ1129" s="2" t="n">
        <f aca="false">SUM((AP1129+4000)/100)</f>
        <v>35.88</v>
      </c>
      <c r="AR1129" s="1" t="n">
        <f aca="false">SUM((AQ1129*1.7)+L1129)</f>
        <v>208.996</v>
      </c>
    </row>
    <row r="1130" customFormat="false" ht="11" hidden="false" customHeight="false" outlineLevel="0" collapsed="false">
      <c r="A1130" s="1" t="n">
        <v>5121082790000</v>
      </c>
      <c r="B1130" s="1" t="n">
        <v>5121082790000</v>
      </c>
      <c r="D1130" s="2" t="s">
        <v>3186</v>
      </c>
      <c r="E1130" s="4" t="s">
        <v>3051</v>
      </c>
      <c r="F1130" s="2" t="s">
        <v>427</v>
      </c>
      <c r="G1130" s="2" t="s">
        <v>3187</v>
      </c>
      <c r="H1130" s="3" t="n">
        <v>28</v>
      </c>
      <c r="I1130" s="3" t="s">
        <v>415</v>
      </c>
      <c r="J1130" s="2" t="s">
        <v>196</v>
      </c>
      <c r="K1130" s="2" t="s">
        <v>169</v>
      </c>
      <c r="L1130" s="2" t="n">
        <v>127</v>
      </c>
      <c r="M1130" s="2" t="n">
        <v>1</v>
      </c>
      <c r="N1130" s="2" t="s">
        <v>411</v>
      </c>
      <c r="O1130" s="2" t="s">
        <v>51</v>
      </c>
      <c r="P1130" s="2" t="s">
        <v>52</v>
      </c>
      <c r="Q1130" s="2" t="s">
        <v>53</v>
      </c>
      <c r="R1130" s="2" t="s">
        <v>54</v>
      </c>
      <c r="S1130" s="2" t="n">
        <v>19981201</v>
      </c>
      <c r="U1130" s="2" t="n">
        <v>4935</v>
      </c>
      <c r="V1130" s="2" t="n">
        <v>4936</v>
      </c>
      <c r="W1130" s="2" t="s">
        <v>96</v>
      </c>
      <c r="X1130" s="2" t="s">
        <v>56</v>
      </c>
      <c r="Y1130" s="2" t="n">
        <v>4950</v>
      </c>
      <c r="Z1130" s="2" t="s">
        <v>509</v>
      </c>
      <c r="AB1130" s="2" t="n">
        <v>19720915</v>
      </c>
      <c r="AC1130" s="2" t="n">
        <v>19690521</v>
      </c>
      <c r="AD1130" s="2" t="n">
        <v>1969</v>
      </c>
      <c r="AE1130" s="2" t="n">
        <v>1969</v>
      </c>
      <c r="AF1130" s="2" t="s">
        <v>58</v>
      </c>
      <c r="AG1130" s="2" t="s">
        <v>58</v>
      </c>
      <c r="AH1130" s="2" t="n">
        <v>4524</v>
      </c>
      <c r="AI1130" s="2" t="n">
        <v>4536</v>
      </c>
      <c r="AJ1130" s="2" t="n">
        <v>4536</v>
      </c>
      <c r="AK1130" s="2" t="s">
        <v>59</v>
      </c>
      <c r="AL1130" s="2" t="n">
        <v>40.19329</v>
      </c>
      <c r="AM1130" s="2" t="n">
        <v>-103.30995</v>
      </c>
      <c r="AN1130" s="2" t="s">
        <v>60</v>
      </c>
      <c r="AP1130" s="2" t="n">
        <f aca="false">SUM(AJ1130-U1130)</f>
        <v>-399</v>
      </c>
      <c r="AQ1130" s="2" t="n">
        <f aca="false">SUM((AP1130+4000)/100)</f>
        <v>36.01</v>
      </c>
      <c r="AR1130" s="1" t="n">
        <f aca="false">SUM((AQ1130*1.7)+L1130)</f>
        <v>188.217</v>
      </c>
    </row>
    <row r="1131" customFormat="false" ht="11" hidden="false" customHeight="false" outlineLevel="0" collapsed="false">
      <c r="A1131" s="1" t="n">
        <v>5121090250000</v>
      </c>
      <c r="B1131" s="1" t="n">
        <v>5121090250000</v>
      </c>
      <c r="D1131" s="2" t="s">
        <v>3188</v>
      </c>
      <c r="E1131" s="4" t="s">
        <v>44</v>
      </c>
      <c r="F1131" s="2" t="s">
        <v>644</v>
      </c>
      <c r="G1131" s="2" t="s">
        <v>3189</v>
      </c>
      <c r="H1131" s="3" t="n">
        <v>29</v>
      </c>
      <c r="I1131" s="3" t="s">
        <v>415</v>
      </c>
      <c r="J1131" s="2" t="s">
        <v>196</v>
      </c>
      <c r="K1131" s="2" t="s">
        <v>101</v>
      </c>
      <c r="L1131" s="2" t="n">
        <v>138</v>
      </c>
      <c r="M1131" s="2" t="n">
        <v>2</v>
      </c>
      <c r="N1131" s="2" t="s">
        <v>102</v>
      </c>
      <c r="O1131" s="2" t="s">
        <v>51</v>
      </c>
      <c r="P1131" s="2" t="s">
        <v>52</v>
      </c>
      <c r="Q1131" s="2" t="s">
        <v>53</v>
      </c>
      <c r="R1131" s="2" t="s">
        <v>54</v>
      </c>
      <c r="S1131" s="2" t="n">
        <v>19981201</v>
      </c>
      <c r="U1131" s="2" t="n">
        <v>4922</v>
      </c>
      <c r="W1131" s="2" t="s">
        <v>96</v>
      </c>
      <c r="X1131" s="2" t="s">
        <v>56</v>
      </c>
      <c r="Y1131" s="2" t="n">
        <v>4950</v>
      </c>
      <c r="AB1131" s="2" t="n">
        <v>19750915</v>
      </c>
      <c r="AC1131" s="2" t="n">
        <v>19750806</v>
      </c>
      <c r="AD1131" s="2" t="n">
        <v>1975</v>
      </c>
      <c r="AE1131" s="2" t="n">
        <v>1975</v>
      </c>
      <c r="AF1131" s="2" t="s">
        <v>58</v>
      </c>
      <c r="AG1131" s="2" t="s">
        <v>58</v>
      </c>
      <c r="AH1131" s="2" t="n">
        <v>4487</v>
      </c>
      <c r="AI1131" s="2" t="n">
        <v>4498</v>
      </c>
      <c r="AJ1131" s="2" t="n">
        <v>4498</v>
      </c>
      <c r="AK1131" s="2" t="s">
        <v>59</v>
      </c>
      <c r="AL1131" s="2" t="n">
        <v>40.19325</v>
      </c>
      <c r="AM1131" s="2" t="n">
        <v>-103.33337</v>
      </c>
      <c r="AN1131" s="2" t="s">
        <v>60</v>
      </c>
      <c r="AP1131" s="2" t="n">
        <f aca="false">SUM(AJ1131-U1131)</f>
        <v>-424</v>
      </c>
      <c r="AQ1131" s="2" t="n">
        <f aca="false">SUM((AP1131+4000)/100)</f>
        <v>35.76</v>
      </c>
      <c r="AR1131" s="1" t="n">
        <f aca="false">SUM((AQ1131*1.7)+L1131)</f>
        <v>198.792</v>
      </c>
    </row>
    <row r="1132" customFormat="false" ht="11" hidden="false" customHeight="false" outlineLevel="0" collapsed="false">
      <c r="A1132" s="1" t="n">
        <v>5121094730000</v>
      </c>
      <c r="B1132" s="1" t="n">
        <v>5121094730000</v>
      </c>
      <c r="D1132" s="2" t="s">
        <v>3188</v>
      </c>
      <c r="E1132" s="4" t="s">
        <v>3190</v>
      </c>
      <c r="F1132" s="2" t="s">
        <v>2532</v>
      </c>
      <c r="G1132" s="2" t="s">
        <v>3191</v>
      </c>
      <c r="H1132" s="3" t="n">
        <v>30</v>
      </c>
      <c r="I1132" s="3" t="s">
        <v>415</v>
      </c>
      <c r="J1132" s="2" t="s">
        <v>196</v>
      </c>
      <c r="K1132" s="2" t="s">
        <v>136</v>
      </c>
      <c r="L1132" s="2" t="n">
        <v>143</v>
      </c>
      <c r="M1132" s="2" t="n">
        <v>6</v>
      </c>
      <c r="N1132" s="2" t="s">
        <v>438</v>
      </c>
      <c r="O1132" s="2" t="s">
        <v>3182</v>
      </c>
      <c r="P1132" s="2" t="s">
        <v>52</v>
      </c>
      <c r="Q1132" s="2" t="s">
        <v>53</v>
      </c>
      <c r="R1132" s="2" t="s">
        <v>343</v>
      </c>
      <c r="S1132" s="2" t="n">
        <v>19981201</v>
      </c>
      <c r="U1132" s="2" t="n">
        <v>4970</v>
      </c>
      <c r="W1132" s="2" t="s">
        <v>96</v>
      </c>
      <c r="X1132" s="2" t="s">
        <v>56</v>
      </c>
      <c r="Y1132" s="2" t="n">
        <v>5000</v>
      </c>
      <c r="Z1132" s="2" t="s">
        <v>96</v>
      </c>
      <c r="AB1132" s="2" t="n">
        <v>19800115</v>
      </c>
      <c r="AC1132" s="2" t="n">
        <v>19791207</v>
      </c>
      <c r="AD1132" s="2" t="n">
        <v>1979</v>
      </c>
      <c r="AE1132" s="2" t="n">
        <v>1979</v>
      </c>
      <c r="AF1132" s="2" t="s">
        <v>77</v>
      </c>
      <c r="AG1132" s="2" t="s">
        <v>77</v>
      </c>
      <c r="AH1132" s="2" t="n">
        <v>4463</v>
      </c>
      <c r="AI1132" s="2" t="n">
        <v>4473</v>
      </c>
      <c r="AJ1132" s="2" t="n">
        <v>4473</v>
      </c>
      <c r="AK1132" s="2" t="s">
        <v>59</v>
      </c>
      <c r="AL1132" s="2" t="n">
        <v>40.20406</v>
      </c>
      <c r="AM1132" s="2" t="n">
        <v>-103.34275</v>
      </c>
      <c r="AN1132" s="2" t="s">
        <v>60</v>
      </c>
      <c r="AP1132" s="2" t="n">
        <f aca="false">SUM(AJ1132-U1132)</f>
        <v>-497</v>
      </c>
      <c r="AQ1132" s="2" t="n">
        <f aca="false">SUM((AP1132+4000)/100)</f>
        <v>35.03</v>
      </c>
      <c r="AR1132" s="1" t="n">
        <f aca="false">SUM((AQ1132*1.7)+L1132)</f>
        <v>202.551</v>
      </c>
    </row>
    <row r="1133" customFormat="false" ht="11" hidden="false" customHeight="false" outlineLevel="0" collapsed="false">
      <c r="A1133" s="1" t="n">
        <v>5121071540000</v>
      </c>
      <c r="B1133" s="1" t="n">
        <v>5121071540000</v>
      </c>
      <c r="D1133" s="2" t="s">
        <v>3192</v>
      </c>
      <c r="E1133" s="4" t="s">
        <v>104</v>
      </c>
      <c r="F1133" s="2" t="s">
        <v>194</v>
      </c>
      <c r="G1133" s="2" t="s">
        <v>3193</v>
      </c>
      <c r="H1133" s="3" t="n">
        <v>31</v>
      </c>
      <c r="I1133" s="3" t="s">
        <v>415</v>
      </c>
      <c r="J1133" s="2" t="s">
        <v>196</v>
      </c>
      <c r="K1133" s="2" t="s">
        <v>112</v>
      </c>
      <c r="L1133" s="2" t="n">
        <v>128</v>
      </c>
      <c r="M1133" s="2" t="n">
        <v>2</v>
      </c>
      <c r="N1133" s="2" t="s">
        <v>3194</v>
      </c>
      <c r="O1133" s="2" t="s">
        <v>51</v>
      </c>
      <c r="P1133" s="2" t="s">
        <v>52</v>
      </c>
      <c r="Q1133" s="2" t="s">
        <v>53</v>
      </c>
      <c r="R1133" s="2" t="s">
        <v>54</v>
      </c>
      <c r="S1133" s="2" t="n">
        <v>19981201</v>
      </c>
      <c r="U1133" s="2" t="n">
        <v>5010</v>
      </c>
      <c r="V1133" s="2" t="n">
        <v>5008</v>
      </c>
      <c r="W1133" s="2" t="s">
        <v>96</v>
      </c>
      <c r="X1133" s="2" t="s">
        <v>56</v>
      </c>
      <c r="Y1133" s="2" t="n">
        <v>4950</v>
      </c>
      <c r="Z1133" s="2" t="s">
        <v>96</v>
      </c>
      <c r="AB1133" s="2" t="n">
        <v>19720915</v>
      </c>
      <c r="AC1133" s="2" t="n">
        <v>19640603</v>
      </c>
      <c r="AD1133" s="2" t="n">
        <v>1964</v>
      </c>
      <c r="AE1133" s="2" t="n">
        <v>1964</v>
      </c>
      <c r="AF1133" s="2" t="s">
        <v>58</v>
      </c>
      <c r="AG1133" s="2" t="s">
        <v>58</v>
      </c>
      <c r="AH1133" s="2" t="n">
        <v>4481</v>
      </c>
      <c r="AI1133" s="2" t="n">
        <v>4489</v>
      </c>
      <c r="AJ1133" s="2" t="n">
        <v>4489</v>
      </c>
      <c r="AK1133" s="2" t="s">
        <v>59</v>
      </c>
      <c r="AL1133" s="2" t="n">
        <v>40.18118</v>
      </c>
      <c r="AM1133" s="2" t="n">
        <v>-103.35703</v>
      </c>
      <c r="AN1133" s="2" t="s">
        <v>60</v>
      </c>
      <c r="AP1133" s="2" t="n">
        <f aca="false">SUM(AJ1133-U1133)</f>
        <v>-521</v>
      </c>
      <c r="AQ1133" s="2" t="n">
        <f aca="false">SUM((AP1133+4000)/100)</f>
        <v>34.79</v>
      </c>
      <c r="AR1133" s="1" t="n">
        <f aca="false">SUM((AQ1133*1.7)+L1133)</f>
        <v>187.143</v>
      </c>
    </row>
    <row r="1134" customFormat="false" ht="11" hidden="false" customHeight="false" outlineLevel="0" collapsed="false">
      <c r="A1134" s="1" t="n">
        <v>5121084730000</v>
      </c>
      <c r="B1134" s="1" t="n">
        <v>5121084730000</v>
      </c>
      <c r="D1134" s="2" t="s">
        <v>3195</v>
      </c>
      <c r="E1134" s="4" t="s">
        <v>44</v>
      </c>
      <c r="F1134" s="2" t="s">
        <v>79</v>
      </c>
      <c r="G1134" s="2" t="s">
        <v>3196</v>
      </c>
      <c r="H1134" s="3" t="n">
        <v>32</v>
      </c>
      <c r="I1134" s="3" t="s">
        <v>415</v>
      </c>
      <c r="J1134" s="2" t="s">
        <v>196</v>
      </c>
      <c r="K1134" s="2" t="s">
        <v>278</v>
      </c>
      <c r="L1134" s="2" t="n">
        <v>131</v>
      </c>
      <c r="M1134" s="2" t="n">
        <v>2.5</v>
      </c>
      <c r="N1134" s="2" t="s">
        <v>3197</v>
      </c>
      <c r="O1134" s="2" t="s">
        <v>3198</v>
      </c>
      <c r="P1134" s="2" t="s">
        <v>52</v>
      </c>
      <c r="Q1134" s="2" t="s">
        <v>53</v>
      </c>
      <c r="R1134" s="2" t="s">
        <v>54</v>
      </c>
      <c r="S1134" s="2" t="n">
        <v>19981201</v>
      </c>
      <c r="U1134" s="2" t="n">
        <v>4897</v>
      </c>
      <c r="V1134" s="2" t="n">
        <v>4885</v>
      </c>
      <c r="W1134" s="2" t="s">
        <v>96</v>
      </c>
      <c r="X1134" s="2" t="s">
        <v>56</v>
      </c>
      <c r="Y1134" s="2" t="n">
        <v>4950</v>
      </c>
      <c r="Z1134" s="2" t="s">
        <v>96</v>
      </c>
      <c r="AB1134" s="2" t="n">
        <v>19720915</v>
      </c>
      <c r="AC1134" s="2" t="n">
        <v>19700714</v>
      </c>
      <c r="AD1134" s="2" t="n">
        <v>1970</v>
      </c>
      <c r="AE1134" s="2" t="n">
        <v>1970</v>
      </c>
      <c r="AF1134" s="2" t="s">
        <v>160</v>
      </c>
      <c r="AG1134" s="2" t="s">
        <v>160</v>
      </c>
      <c r="AH1134" s="2" t="n">
        <v>4520</v>
      </c>
      <c r="AI1134" s="2" t="n">
        <v>4526</v>
      </c>
      <c r="AJ1134" s="2" t="n">
        <v>4526</v>
      </c>
      <c r="AK1134" s="2" t="s">
        <v>59</v>
      </c>
      <c r="AL1134" s="2" t="n">
        <v>40.18517</v>
      </c>
      <c r="AM1134" s="2" t="n">
        <v>-103.32409</v>
      </c>
      <c r="AN1134" s="2" t="s">
        <v>60</v>
      </c>
      <c r="AP1134" s="2" t="n">
        <f aca="false">SUM(AJ1134-U1134)</f>
        <v>-371</v>
      </c>
      <c r="AQ1134" s="2" t="n">
        <f aca="false">SUM((AP1134+4000)/100)</f>
        <v>36.29</v>
      </c>
      <c r="AR1134" s="1" t="n">
        <f aca="false">SUM((AQ1134*1.7)+L1134)</f>
        <v>192.693</v>
      </c>
    </row>
    <row r="1135" customFormat="false" ht="11" hidden="false" customHeight="false" outlineLevel="0" collapsed="false">
      <c r="A1135" s="1" t="n">
        <v>5121082680000</v>
      </c>
      <c r="B1135" s="1" t="n">
        <v>5121082680000</v>
      </c>
      <c r="D1135" s="2" t="s">
        <v>3199</v>
      </c>
      <c r="E1135" s="4" t="s">
        <v>1543</v>
      </c>
      <c r="F1135" s="2" t="s">
        <v>427</v>
      </c>
      <c r="G1135" s="2" t="s">
        <v>3200</v>
      </c>
      <c r="H1135" s="3" t="n">
        <v>33</v>
      </c>
      <c r="I1135" s="3" t="s">
        <v>415</v>
      </c>
      <c r="J1135" s="2" t="s">
        <v>196</v>
      </c>
      <c r="K1135" s="2" t="s">
        <v>206</v>
      </c>
      <c r="L1135" s="2" t="n">
        <v>122</v>
      </c>
      <c r="M1135" s="2" t="n">
        <v>1</v>
      </c>
      <c r="N1135" s="2" t="s">
        <v>319</v>
      </c>
      <c r="O1135" s="2" t="s">
        <v>51</v>
      </c>
      <c r="P1135" s="2" t="s">
        <v>52</v>
      </c>
      <c r="Q1135" s="2" t="s">
        <v>53</v>
      </c>
      <c r="R1135" s="2" t="s">
        <v>114</v>
      </c>
      <c r="S1135" s="2" t="n">
        <v>19981201</v>
      </c>
      <c r="U1135" s="2" t="n">
        <v>4927</v>
      </c>
      <c r="V1135" s="2" t="n">
        <v>4899</v>
      </c>
      <c r="W1135" s="2" t="s">
        <v>96</v>
      </c>
      <c r="X1135" s="2" t="s">
        <v>56</v>
      </c>
      <c r="Y1135" s="2" t="n">
        <v>4950</v>
      </c>
      <c r="Z1135" s="2" t="s">
        <v>96</v>
      </c>
      <c r="AB1135" s="2" t="n">
        <v>19720915</v>
      </c>
      <c r="AC1135" s="2" t="n">
        <v>19690515</v>
      </c>
      <c r="AD1135" s="2" t="n">
        <v>1969</v>
      </c>
      <c r="AE1135" s="2" t="n">
        <v>1969</v>
      </c>
      <c r="AF1135" s="2" t="s">
        <v>58</v>
      </c>
      <c r="AG1135" s="2" t="s">
        <v>58</v>
      </c>
      <c r="AH1135" s="2" t="n">
        <v>4514</v>
      </c>
      <c r="AI1135" s="2" t="n">
        <v>4526</v>
      </c>
      <c r="AJ1135" s="2" t="n">
        <v>4526</v>
      </c>
      <c r="AK1135" s="2" t="s">
        <v>59</v>
      </c>
      <c r="AL1135" s="2" t="n">
        <v>40.18924</v>
      </c>
      <c r="AM1135" s="2" t="n">
        <v>-103.31894</v>
      </c>
      <c r="AN1135" s="2" t="s">
        <v>60</v>
      </c>
      <c r="AP1135" s="2" t="n">
        <f aca="false">SUM(AJ1135-U1135)</f>
        <v>-401</v>
      </c>
      <c r="AQ1135" s="2" t="n">
        <f aca="false">SUM((AP1135+4000)/100)</f>
        <v>35.99</v>
      </c>
      <c r="AR1135" s="1" t="n">
        <f aca="false">SUM((AQ1135*1.7)+L1135)</f>
        <v>183.183</v>
      </c>
    </row>
    <row r="1136" customFormat="false" ht="11" hidden="false" customHeight="false" outlineLevel="0" collapsed="false">
      <c r="A1136" s="1" t="n">
        <v>5121092520000</v>
      </c>
      <c r="B1136" s="1" t="n">
        <v>5121092520000</v>
      </c>
      <c r="D1136" s="2" t="s">
        <v>3201</v>
      </c>
      <c r="E1136" s="4" t="s">
        <v>44</v>
      </c>
      <c r="F1136" s="2" t="s">
        <v>194</v>
      </c>
      <c r="G1136" s="2" t="s">
        <v>3202</v>
      </c>
      <c r="H1136" s="3" t="n">
        <v>34</v>
      </c>
      <c r="I1136" s="3" t="s">
        <v>415</v>
      </c>
      <c r="J1136" s="2" t="s">
        <v>196</v>
      </c>
      <c r="K1136" s="2" t="s">
        <v>814</v>
      </c>
      <c r="L1136" s="2" t="n">
        <v>141</v>
      </c>
      <c r="M1136" s="2" t="n">
        <v>3</v>
      </c>
      <c r="N1136" s="2" t="s">
        <v>3203</v>
      </c>
      <c r="O1136" s="2" t="s">
        <v>1788</v>
      </c>
      <c r="P1136" s="2" t="s">
        <v>52</v>
      </c>
      <c r="Q1136" s="2" t="s">
        <v>53</v>
      </c>
      <c r="R1136" s="2" t="s">
        <v>114</v>
      </c>
      <c r="S1136" s="2" t="n">
        <v>19981201</v>
      </c>
      <c r="U1136" s="2" t="n">
        <v>4920</v>
      </c>
      <c r="V1136" s="2" t="n">
        <v>4923</v>
      </c>
      <c r="W1136" s="2" t="s">
        <v>96</v>
      </c>
      <c r="X1136" s="2" t="s">
        <v>56</v>
      </c>
      <c r="Y1136" s="2" t="n">
        <v>4879</v>
      </c>
      <c r="Z1136" s="2" t="s">
        <v>96</v>
      </c>
      <c r="AB1136" s="2" t="n">
        <v>19771015</v>
      </c>
      <c r="AC1136" s="2" t="n">
        <v>19770622</v>
      </c>
      <c r="AD1136" s="2" t="n">
        <v>1977</v>
      </c>
      <c r="AE1136" s="2" t="n">
        <v>1977</v>
      </c>
      <c r="AF1136" s="2" t="s">
        <v>77</v>
      </c>
      <c r="AG1136" s="2" t="s">
        <v>160</v>
      </c>
      <c r="AH1136" s="2" t="n">
        <v>4558</v>
      </c>
      <c r="AI1136" s="2" t="n">
        <v>4566</v>
      </c>
      <c r="AJ1136" s="2" t="n">
        <v>4566</v>
      </c>
      <c r="AK1136" s="2" t="s">
        <v>59</v>
      </c>
      <c r="AL1136" s="2" t="n">
        <v>40.17879</v>
      </c>
      <c r="AM1136" s="2" t="n">
        <v>-103.30081</v>
      </c>
      <c r="AN1136" s="2" t="s">
        <v>60</v>
      </c>
      <c r="AP1136" s="2" t="n">
        <f aca="false">SUM(AJ1136-U1136)</f>
        <v>-354</v>
      </c>
      <c r="AQ1136" s="2" t="n">
        <f aca="false">SUM((AP1136+4000)/100)</f>
        <v>36.46</v>
      </c>
      <c r="AR1136" s="1" t="n">
        <f aca="false">SUM((AQ1136*1.7)+L1136)</f>
        <v>202.982</v>
      </c>
    </row>
    <row r="1137" customFormat="false" ht="11" hidden="false" customHeight="false" outlineLevel="0" collapsed="false">
      <c r="A1137" s="1" t="n">
        <v>5121081480000</v>
      </c>
      <c r="B1137" s="1" t="n">
        <v>5121081480000</v>
      </c>
      <c r="D1137" s="2" t="s">
        <v>3204</v>
      </c>
      <c r="E1137" s="4" t="s">
        <v>44</v>
      </c>
      <c r="F1137" s="2" t="s">
        <v>435</v>
      </c>
      <c r="G1137" s="2" t="s">
        <v>3205</v>
      </c>
      <c r="H1137" s="3" t="n">
        <v>9</v>
      </c>
      <c r="I1137" s="3" t="s">
        <v>415</v>
      </c>
      <c r="J1137" s="2" t="s">
        <v>111</v>
      </c>
      <c r="K1137" s="2" t="s">
        <v>118</v>
      </c>
      <c r="L1137" s="2" t="n">
        <v>131</v>
      </c>
      <c r="M1137" s="2" t="n">
        <v>2</v>
      </c>
      <c r="N1137" s="2" t="s">
        <v>119</v>
      </c>
      <c r="O1137" s="2" t="s">
        <v>51</v>
      </c>
      <c r="P1137" s="2" t="s">
        <v>52</v>
      </c>
      <c r="Q1137" s="2" t="s">
        <v>53</v>
      </c>
      <c r="R1137" s="2" t="s">
        <v>54</v>
      </c>
      <c r="S1137" s="2" t="n">
        <v>19981201</v>
      </c>
      <c r="U1137" s="2" t="n">
        <v>5132</v>
      </c>
      <c r="V1137" s="2" t="n">
        <v>5130</v>
      </c>
      <c r="W1137" s="2" t="s">
        <v>96</v>
      </c>
      <c r="X1137" s="2" t="s">
        <v>56</v>
      </c>
      <c r="Y1137" s="2" t="n">
        <v>5050</v>
      </c>
      <c r="Z1137" s="2" t="s">
        <v>96</v>
      </c>
      <c r="AB1137" s="2" t="n">
        <v>19720915</v>
      </c>
      <c r="AC1137" s="2" t="n">
        <v>19681005</v>
      </c>
      <c r="AD1137" s="2" t="n">
        <v>1968</v>
      </c>
      <c r="AE1137" s="2" t="n">
        <v>1968</v>
      </c>
      <c r="AF1137" s="2" t="s">
        <v>58</v>
      </c>
      <c r="AG1137" s="2" t="s">
        <v>58</v>
      </c>
      <c r="AH1137" s="2" t="n">
        <v>4483</v>
      </c>
      <c r="AI1137" s="2" t="n">
        <v>4494</v>
      </c>
      <c r="AJ1137" s="2" t="n">
        <v>4494</v>
      </c>
      <c r="AK1137" s="2" t="s">
        <v>59</v>
      </c>
      <c r="AL1137" s="2" t="n">
        <v>40.24013</v>
      </c>
      <c r="AM1137" s="2" t="n">
        <v>-103.41786</v>
      </c>
      <c r="AN1137" s="2" t="s">
        <v>60</v>
      </c>
      <c r="AP1137" s="2" t="n">
        <f aca="false">SUM(AJ1137-U1137)</f>
        <v>-638</v>
      </c>
      <c r="AQ1137" s="2" t="n">
        <f aca="false">SUM((AP1137+4000)/100)</f>
        <v>33.62</v>
      </c>
      <c r="AR1137" s="1" t="n">
        <f aca="false">SUM((AQ1137*1.7)+L1137)</f>
        <v>188.154</v>
      </c>
    </row>
    <row r="1138" customFormat="false" ht="11" hidden="false" customHeight="false" outlineLevel="0" collapsed="false">
      <c r="A1138" s="1" t="n">
        <v>5121084850000</v>
      </c>
      <c r="B1138" s="1" t="n">
        <v>5121084850000</v>
      </c>
      <c r="D1138" s="2" t="s">
        <v>3206</v>
      </c>
      <c r="E1138" s="4" t="s">
        <v>44</v>
      </c>
      <c r="F1138" s="2" t="s">
        <v>194</v>
      </c>
      <c r="G1138" s="2" t="s">
        <v>3207</v>
      </c>
      <c r="H1138" s="3" t="n">
        <v>11</v>
      </c>
      <c r="I1138" s="3" t="s">
        <v>415</v>
      </c>
      <c r="J1138" s="2" t="s">
        <v>111</v>
      </c>
      <c r="K1138" s="2" t="s">
        <v>200</v>
      </c>
      <c r="L1138" s="2" t="n">
        <v>132</v>
      </c>
      <c r="M1138" s="2" t="n">
        <v>2</v>
      </c>
      <c r="N1138" s="2" t="s">
        <v>201</v>
      </c>
      <c r="O1138" s="2" t="s">
        <v>51</v>
      </c>
      <c r="P1138" s="2" t="s">
        <v>52</v>
      </c>
      <c r="Q1138" s="2" t="s">
        <v>53</v>
      </c>
      <c r="R1138" s="2" t="s">
        <v>54</v>
      </c>
      <c r="S1138" s="2" t="n">
        <v>19981201</v>
      </c>
      <c r="U1138" s="2" t="n">
        <v>5070</v>
      </c>
      <c r="V1138" s="2" t="n">
        <v>5073</v>
      </c>
      <c r="W1138" s="2" t="s">
        <v>96</v>
      </c>
      <c r="X1138" s="2" t="s">
        <v>56</v>
      </c>
      <c r="Y1138" s="2" t="n">
        <v>5150</v>
      </c>
      <c r="Z1138" s="2" t="s">
        <v>96</v>
      </c>
      <c r="AB1138" s="2" t="n">
        <v>19720915</v>
      </c>
      <c r="AC1138" s="2" t="n">
        <v>19701002</v>
      </c>
      <c r="AD1138" s="2" t="n">
        <v>1970</v>
      </c>
      <c r="AE1138" s="2" t="n">
        <v>1970</v>
      </c>
      <c r="AF1138" s="2" t="s">
        <v>58</v>
      </c>
      <c r="AG1138" s="2" t="s">
        <v>58</v>
      </c>
      <c r="AH1138" s="2" t="n">
        <v>4473</v>
      </c>
      <c r="AI1138" s="2" t="n">
        <v>4481</v>
      </c>
      <c r="AJ1138" s="2" t="n">
        <v>4481</v>
      </c>
      <c r="AK1138" s="2" t="s">
        <v>59</v>
      </c>
      <c r="AL1138" s="2" t="n">
        <v>40.23588</v>
      </c>
      <c r="AM1138" s="2" t="n">
        <v>-103.38028</v>
      </c>
      <c r="AN1138" s="2" t="s">
        <v>60</v>
      </c>
      <c r="AP1138" s="2" t="n">
        <f aca="false">SUM(AJ1138-U1138)</f>
        <v>-589</v>
      </c>
      <c r="AQ1138" s="2" t="n">
        <f aca="false">SUM((AP1138+4000)/100)</f>
        <v>34.11</v>
      </c>
      <c r="AR1138" s="1" t="n">
        <f aca="false">SUM((AQ1138*1.7)+L1138)</f>
        <v>189.987</v>
      </c>
    </row>
    <row r="1139" customFormat="false" ht="11" hidden="false" customHeight="false" outlineLevel="0" collapsed="false">
      <c r="A1139" s="1" t="n">
        <v>5121093780000</v>
      </c>
      <c r="B1139" s="1" t="n">
        <v>5121093780000</v>
      </c>
      <c r="D1139" s="2" t="s">
        <v>15</v>
      </c>
      <c r="E1139" s="4" t="s">
        <v>3208</v>
      </c>
      <c r="F1139" s="2" t="s">
        <v>2303</v>
      </c>
      <c r="G1139" s="2" t="s">
        <v>3209</v>
      </c>
      <c r="H1139" s="3" t="n">
        <v>12</v>
      </c>
      <c r="I1139" s="3" t="s">
        <v>415</v>
      </c>
      <c r="J1139" s="2" t="s">
        <v>111</v>
      </c>
      <c r="K1139" s="2" t="s">
        <v>443</v>
      </c>
      <c r="L1139" s="2" t="n">
        <v>140</v>
      </c>
      <c r="M1139" s="2" t="n">
        <v>4</v>
      </c>
      <c r="N1139" s="2" t="s">
        <v>444</v>
      </c>
      <c r="O1139" s="2" t="s">
        <v>51</v>
      </c>
      <c r="P1139" s="2" t="s">
        <v>52</v>
      </c>
      <c r="Q1139" s="2" t="s">
        <v>53</v>
      </c>
      <c r="R1139" s="2" t="s">
        <v>54</v>
      </c>
      <c r="S1139" s="2" t="n">
        <v>19981201</v>
      </c>
      <c r="U1139" s="2" t="n">
        <v>4965</v>
      </c>
      <c r="W1139" s="2" t="s">
        <v>96</v>
      </c>
      <c r="X1139" s="2" t="s">
        <v>56</v>
      </c>
      <c r="Y1139" s="2" t="n">
        <v>5100</v>
      </c>
      <c r="Z1139" s="2" t="s">
        <v>96</v>
      </c>
      <c r="AB1139" s="2" t="n">
        <v>19790215</v>
      </c>
      <c r="AC1139" s="2" t="n">
        <v>19781219</v>
      </c>
      <c r="AD1139" s="2" t="n">
        <v>1978</v>
      </c>
      <c r="AE1139" s="2" t="n">
        <v>1978</v>
      </c>
      <c r="AF1139" s="2" t="s">
        <v>58</v>
      </c>
      <c r="AG1139" s="2" t="s">
        <v>58</v>
      </c>
      <c r="AH1139" s="2" t="n">
        <v>4453</v>
      </c>
      <c r="AI1139" s="2" t="n">
        <v>4462</v>
      </c>
      <c r="AJ1139" s="2" t="n">
        <v>4462</v>
      </c>
      <c r="AK1139" s="2" t="s">
        <v>59</v>
      </c>
      <c r="AL1139" s="2" t="n">
        <v>40.24001</v>
      </c>
      <c r="AM1139" s="2" t="n">
        <v>-103.36659</v>
      </c>
      <c r="AN1139" s="2" t="s">
        <v>60</v>
      </c>
      <c r="AP1139" s="2" t="n">
        <f aca="false">SUM(AJ1139-U1139)</f>
        <v>-503</v>
      </c>
      <c r="AQ1139" s="2" t="n">
        <f aca="false">SUM((AP1139+4000)/100)</f>
        <v>34.97</v>
      </c>
      <c r="AR1139" s="1" t="n">
        <f aca="false">SUM((AQ1139*1.7)+L1139)</f>
        <v>199.449</v>
      </c>
    </row>
    <row r="1140" customFormat="false" ht="11" hidden="false" customHeight="false" outlineLevel="0" collapsed="false">
      <c r="A1140" s="1" t="n">
        <v>5121092880000</v>
      </c>
      <c r="B1140" s="1" t="n">
        <v>5121092880000</v>
      </c>
      <c r="D1140" s="2" t="s">
        <v>3210</v>
      </c>
      <c r="E1140" s="4" t="s">
        <v>44</v>
      </c>
      <c r="F1140" s="2" t="s">
        <v>3211</v>
      </c>
      <c r="G1140" s="2" t="s">
        <v>3212</v>
      </c>
      <c r="H1140" s="3" t="n">
        <v>14</v>
      </c>
      <c r="I1140" s="3" t="s">
        <v>415</v>
      </c>
      <c r="J1140" s="2" t="s">
        <v>111</v>
      </c>
      <c r="K1140" s="2" t="s">
        <v>443</v>
      </c>
      <c r="L1140" s="2" t="n">
        <v>135</v>
      </c>
      <c r="M1140" s="2" t="n">
        <v>3</v>
      </c>
      <c r="N1140" s="2" t="s">
        <v>444</v>
      </c>
      <c r="O1140" s="2" t="s">
        <v>51</v>
      </c>
      <c r="P1140" s="2" t="s">
        <v>52</v>
      </c>
      <c r="Q1140" s="2" t="s">
        <v>53</v>
      </c>
      <c r="R1140" s="2" t="s">
        <v>54</v>
      </c>
      <c r="S1140" s="2" t="n">
        <v>19981201</v>
      </c>
      <c r="U1140" s="2" t="n">
        <v>5502</v>
      </c>
      <c r="W1140" s="2" t="s">
        <v>96</v>
      </c>
      <c r="X1140" s="2" t="s">
        <v>56</v>
      </c>
      <c r="Y1140" s="2" t="n">
        <v>5150</v>
      </c>
      <c r="Z1140" s="2" t="s">
        <v>96</v>
      </c>
      <c r="AB1140" s="2" t="n">
        <v>19780315</v>
      </c>
      <c r="AC1140" s="2" t="n">
        <v>19771128</v>
      </c>
      <c r="AD1140" s="2" t="n">
        <v>1977</v>
      </c>
      <c r="AE1140" s="2" t="n">
        <v>1977</v>
      </c>
      <c r="AF1140" s="2" t="s">
        <v>58</v>
      </c>
      <c r="AG1140" s="2" t="s">
        <v>58</v>
      </c>
      <c r="AH1140" s="2" t="n">
        <v>4465</v>
      </c>
      <c r="AI1140" s="2" t="n">
        <v>4476</v>
      </c>
      <c r="AJ1140" s="2" t="n">
        <v>4476</v>
      </c>
      <c r="AK1140" s="2" t="s">
        <v>59</v>
      </c>
      <c r="AL1140" s="2" t="n">
        <v>40.22522</v>
      </c>
      <c r="AM1140" s="2" t="n">
        <v>-103.38472</v>
      </c>
      <c r="AN1140" s="2" t="s">
        <v>60</v>
      </c>
      <c r="AP1140" s="2" t="n">
        <f aca="false">SUM(AJ1140-U1140)</f>
        <v>-1026</v>
      </c>
      <c r="AQ1140" s="2" t="n">
        <f aca="false">SUM((AP1140+4000)/100)</f>
        <v>29.74</v>
      </c>
      <c r="AR1140" s="1" t="n">
        <f aca="false">SUM((AQ1140*1.7)+L1140)</f>
        <v>185.558</v>
      </c>
    </row>
    <row r="1141" customFormat="false" ht="11" hidden="false" customHeight="false" outlineLevel="0" collapsed="false">
      <c r="A1141" s="1" t="n">
        <v>5121084360000</v>
      </c>
      <c r="B1141" s="1" t="n">
        <v>5121084360000</v>
      </c>
      <c r="D1141" s="2" t="s">
        <v>3213</v>
      </c>
      <c r="E1141" s="4" t="s">
        <v>44</v>
      </c>
      <c r="F1141" s="2" t="s">
        <v>887</v>
      </c>
      <c r="G1141" s="2" t="s">
        <v>3214</v>
      </c>
      <c r="H1141" s="3" t="n">
        <v>16</v>
      </c>
      <c r="I1141" s="3" t="s">
        <v>415</v>
      </c>
      <c r="J1141" s="2" t="s">
        <v>111</v>
      </c>
      <c r="K1141" s="2" t="s">
        <v>173</v>
      </c>
      <c r="L1141" s="2" t="n">
        <v>120</v>
      </c>
      <c r="M1141" s="2" t="n">
        <v>2</v>
      </c>
      <c r="N1141" s="2" t="s">
        <v>346</v>
      </c>
      <c r="O1141" s="2" t="s">
        <v>51</v>
      </c>
      <c r="P1141" s="2" t="s">
        <v>52</v>
      </c>
      <c r="Q1141" s="2" t="s">
        <v>53</v>
      </c>
      <c r="R1141" s="2" t="s">
        <v>54</v>
      </c>
      <c r="S1141" s="2" t="n">
        <v>19981201</v>
      </c>
      <c r="U1141" s="2" t="n">
        <v>4945</v>
      </c>
      <c r="V1141" s="2" t="n">
        <v>4944</v>
      </c>
      <c r="W1141" s="2" t="s">
        <v>96</v>
      </c>
      <c r="X1141" s="2" t="s">
        <v>56</v>
      </c>
      <c r="Y1141" s="2" t="n">
        <v>5000</v>
      </c>
      <c r="Z1141" s="2" t="s">
        <v>96</v>
      </c>
      <c r="AB1141" s="2" t="n">
        <v>19720915</v>
      </c>
      <c r="AC1141" s="2" t="n">
        <v>19700218</v>
      </c>
      <c r="AD1141" s="2" t="n">
        <v>1970</v>
      </c>
      <c r="AE1141" s="2" t="n">
        <v>1970</v>
      </c>
      <c r="AF1141" s="2" t="s">
        <v>58</v>
      </c>
      <c r="AG1141" s="2" t="s">
        <v>58</v>
      </c>
      <c r="AH1141" s="2" t="n">
        <v>4370</v>
      </c>
      <c r="AI1141" s="2" t="n">
        <v>4379</v>
      </c>
      <c r="AJ1141" s="2" t="n">
        <v>4379</v>
      </c>
      <c r="AK1141" s="2" t="s">
        <v>59</v>
      </c>
      <c r="AL1141" s="2" t="n">
        <v>40.22454</v>
      </c>
      <c r="AM1141" s="2" t="n">
        <v>-103.43241</v>
      </c>
      <c r="AN1141" s="2" t="s">
        <v>60</v>
      </c>
      <c r="AP1141" s="2" t="n">
        <f aca="false">SUM(AJ1141-U1141)</f>
        <v>-566</v>
      </c>
      <c r="AQ1141" s="2" t="n">
        <f aca="false">SUM((AP1141+4000)/100)</f>
        <v>34.34</v>
      </c>
      <c r="AR1141" s="1" t="n">
        <f aca="false">SUM((AQ1141*1.7)+L1141)</f>
        <v>178.378</v>
      </c>
    </row>
    <row r="1142" customFormat="false" ht="11" hidden="false" customHeight="false" outlineLevel="0" collapsed="false">
      <c r="A1142" s="1" t="n">
        <v>5121093320000</v>
      </c>
      <c r="B1142" s="1" t="n">
        <v>5121093320000</v>
      </c>
      <c r="D1142" s="2" t="s">
        <v>3213</v>
      </c>
      <c r="E1142" s="4" t="s">
        <v>44</v>
      </c>
      <c r="F1142" s="2" t="s">
        <v>514</v>
      </c>
      <c r="G1142" s="2" t="s">
        <v>3215</v>
      </c>
      <c r="H1142" s="3" t="n">
        <v>16</v>
      </c>
      <c r="I1142" s="3" t="s">
        <v>415</v>
      </c>
      <c r="J1142" s="2" t="s">
        <v>111</v>
      </c>
      <c r="K1142" s="2" t="s">
        <v>101</v>
      </c>
      <c r="L1142" s="2" t="n">
        <v>140</v>
      </c>
      <c r="M1142" s="2" t="n">
        <v>3</v>
      </c>
      <c r="N1142" s="2" t="s">
        <v>102</v>
      </c>
      <c r="O1142" s="2" t="s">
        <v>51</v>
      </c>
      <c r="P1142" s="2" t="s">
        <v>52</v>
      </c>
      <c r="Q1142" s="2" t="s">
        <v>53</v>
      </c>
      <c r="R1142" s="2" t="s">
        <v>54</v>
      </c>
      <c r="S1142" s="2" t="n">
        <v>19981201</v>
      </c>
      <c r="U1142" s="2" t="n">
        <v>4902</v>
      </c>
      <c r="V1142" s="2" t="n">
        <v>4912</v>
      </c>
      <c r="W1142" s="2" t="s">
        <v>96</v>
      </c>
      <c r="X1142" s="2" t="s">
        <v>56</v>
      </c>
      <c r="Y1142" s="2" t="n">
        <v>4900</v>
      </c>
      <c r="AB1142" s="2" t="n">
        <v>19781015</v>
      </c>
      <c r="AC1142" s="2" t="n">
        <v>19780616</v>
      </c>
      <c r="AD1142" s="2" t="n">
        <v>1978</v>
      </c>
      <c r="AE1142" s="2" t="n">
        <v>1978</v>
      </c>
      <c r="AF1142" s="2" t="s">
        <v>58</v>
      </c>
      <c r="AG1142" s="2" t="s">
        <v>58</v>
      </c>
      <c r="AH1142" s="2" t="n">
        <v>4379</v>
      </c>
      <c r="AI1142" s="2" t="n">
        <v>4390</v>
      </c>
      <c r="AJ1142" s="2" t="n">
        <v>4390</v>
      </c>
      <c r="AK1142" s="2" t="s">
        <v>59</v>
      </c>
      <c r="AL1142" s="2" t="n">
        <v>40.22133</v>
      </c>
      <c r="AM1142" s="2" t="n">
        <v>-103.42817</v>
      </c>
      <c r="AN1142" s="2" t="s">
        <v>60</v>
      </c>
      <c r="AP1142" s="2" t="n">
        <f aca="false">SUM(AJ1142-U1142)</f>
        <v>-512</v>
      </c>
      <c r="AQ1142" s="2" t="n">
        <f aca="false">SUM((AP1142+4000)/100)</f>
        <v>34.88</v>
      </c>
      <c r="AR1142" s="1" t="n">
        <f aca="false">SUM((AQ1142*1.7)+L1142)</f>
        <v>199.296</v>
      </c>
    </row>
    <row r="1143" customFormat="false" ht="11" hidden="false" customHeight="false" outlineLevel="0" collapsed="false">
      <c r="A1143" s="1" t="n">
        <v>5121072600000</v>
      </c>
      <c r="B1143" s="1" t="n">
        <v>5121072600000</v>
      </c>
      <c r="D1143" s="2" t="s">
        <v>3216</v>
      </c>
      <c r="E1143" s="4" t="s">
        <v>44</v>
      </c>
      <c r="F1143" s="2" t="s">
        <v>435</v>
      </c>
      <c r="G1143" s="2" t="s">
        <v>3217</v>
      </c>
      <c r="H1143" s="3" t="n">
        <v>20</v>
      </c>
      <c r="I1143" s="3" t="s">
        <v>415</v>
      </c>
      <c r="J1143" s="2" t="s">
        <v>111</v>
      </c>
      <c r="K1143" s="2" t="s">
        <v>136</v>
      </c>
      <c r="L1143" s="2" t="n">
        <v>129</v>
      </c>
      <c r="M1143" s="2" t="n">
        <v>2</v>
      </c>
      <c r="N1143" s="2" t="s">
        <v>438</v>
      </c>
      <c r="O1143" s="2" t="s">
        <v>3218</v>
      </c>
      <c r="P1143" s="2" t="s">
        <v>52</v>
      </c>
      <c r="Q1143" s="2" t="s">
        <v>53</v>
      </c>
      <c r="R1143" s="2" t="s">
        <v>54</v>
      </c>
      <c r="S1143" s="2" t="n">
        <v>19981201</v>
      </c>
      <c r="U1143" s="2" t="n">
        <v>4927</v>
      </c>
      <c r="W1143" s="2" t="s">
        <v>96</v>
      </c>
      <c r="X1143" s="2" t="s">
        <v>56</v>
      </c>
      <c r="Y1143" s="2" t="n">
        <v>4850</v>
      </c>
      <c r="Z1143" s="2" t="s">
        <v>96</v>
      </c>
      <c r="AB1143" s="2" t="n">
        <v>19720915</v>
      </c>
      <c r="AC1143" s="2" t="n">
        <v>19610423</v>
      </c>
      <c r="AD1143" s="2" t="n">
        <v>1961</v>
      </c>
      <c r="AE1143" s="2" t="n">
        <v>1961</v>
      </c>
      <c r="AF1143" s="2" t="s">
        <v>58</v>
      </c>
      <c r="AG1143" s="2" t="s">
        <v>58</v>
      </c>
      <c r="AH1143" s="2" t="n">
        <v>4356</v>
      </c>
      <c r="AI1143" s="2" t="n">
        <v>4365</v>
      </c>
      <c r="AJ1143" s="2" t="n">
        <v>4365</v>
      </c>
      <c r="AK1143" s="2" t="s">
        <v>59</v>
      </c>
      <c r="AL1143" s="2" t="n">
        <v>40.21798</v>
      </c>
      <c r="AM1143" s="2" t="n">
        <v>-103.43698</v>
      </c>
      <c r="AN1143" s="2" t="s">
        <v>60</v>
      </c>
      <c r="AP1143" s="2" t="n">
        <f aca="false">SUM(AJ1143-U1143)</f>
        <v>-562</v>
      </c>
      <c r="AQ1143" s="2" t="n">
        <f aca="false">SUM((AP1143+4000)/100)</f>
        <v>34.38</v>
      </c>
      <c r="AR1143" s="1" t="n">
        <f aca="false">SUM((AQ1143*1.7)+L1143)</f>
        <v>187.446</v>
      </c>
    </row>
    <row r="1144" customFormat="false" ht="11" hidden="false" customHeight="false" outlineLevel="0" collapsed="false">
      <c r="A1144" s="1" t="n">
        <v>5121072410000</v>
      </c>
      <c r="B1144" s="1" t="n">
        <v>5121072410000</v>
      </c>
      <c r="D1144" s="2" t="s">
        <v>3219</v>
      </c>
      <c r="E1144" s="4" t="s">
        <v>104</v>
      </c>
      <c r="F1144" s="2" t="s">
        <v>194</v>
      </c>
      <c r="G1144" s="2" t="s">
        <v>3220</v>
      </c>
      <c r="H1144" s="3" t="n">
        <v>23</v>
      </c>
      <c r="I1144" s="3" t="s">
        <v>415</v>
      </c>
      <c r="J1144" s="2" t="s">
        <v>111</v>
      </c>
      <c r="K1144" s="2" t="s">
        <v>806</v>
      </c>
      <c r="L1144" s="2" t="n">
        <v>130</v>
      </c>
      <c r="M1144" s="2" t="n">
        <v>2</v>
      </c>
      <c r="N1144" s="2" t="s">
        <v>3221</v>
      </c>
      <c r="O1144" s="2" t="s">
        <v>3222</v>
      </c>
      <c r="P1144" s="2" t="s">
        <v>52</v>
      </c>
      <c r="Q1144" s="2" t="s">
        <v>53</v>
      </c>
      <c r="R1144" s="2" t="s">
        <v>154</v>
      </c>
      <c r="S1144" s="2" t="n">
        <v>19981201</v>
      </c>
      <c r="T1144" s="2" t="s">
        <v>96</v>
      </c>
      <c r="U1144" s="2" t="n">
        <v>4895</v>
      </c>
      <c r="W1144" s="2" t="s">
        <v>96</v>
      </c>
      <c r="X1144" s="2" t="s">
        <v>56</v>
      </c>
      <c r="Y1144" s="2" t="n">
        <v>4786</v>
      </c>
      <c r="Z1144" s="2" t="s">
        <v>96</v>
      </c>
      <c r="AB1144" s="2" t="n">
        <v>19720915</v>
      </c>
      <c r="AC1144" s="2" t="n">
        <v>19631207</v>
      </c>
      <c r="AD1144" s="2" t="n">
        <v>1963</v>
      </c>
      <c r="AE1144" s="2" t="n">
        <v>1963</v>
      </c>
      <c r="AF1144" s="2" t="s">
        <v>77</v>
      </c>
      <c r="AG1144" s="2" t="s">
        <v>155</v>
      </c>
      <c r="AH1144" s="2" t="n">
        <v>4410</v>
      </c>
      <c r="AI1144" s="2" t="n">
        <v>4418</v>
      </c>
      <c r="AJ1144" s="2" t="n">
        <v>4418</v>
      </c>
      <c r="AK1144" s="2" t="s">
        <v>59</v>
      </c>
      <c r="AL1144" s="2" t="n">
        <v>40.2069</v>
      </c>
      <c r="AM1144" s="2" t="n">
        <v>-103.3808</v>
      </c>
      <c r="AN1144" s="2" t="s">
        <v>60</v>
      </c>
      <c r="AP1144" s="2" t="n">
        <f aca="false">SUM(AJ1144-U1144)</f>
        <v>-477</v>
      </c>
      <c r="AQ1144" s="2" t="n">
        <f aca="false">SUM((AP1144+4000)/100)</f>
        <v>35.23</v>
      </c>
      <c r="AR1144" s="1" t="n">
        <f aca="false">SUM((AQ1144*1.7)+L1144)</f>
        <v>189.891</v>
      </c>
    </row>
    <row r="1145" customFormat="false" ht="11" hidden="false" customHeight="false" outlineLevel="0" collapsed="false">
      <c r="A1145" s="1" t="n">
        <v>5121105010000</v>
      </c>
      <c r="B1145" s="1" t="n">
        <v>5121105010000</v>
      </c>
      <c r="D1145" s="2" t="s">
        <v>3219</v>
      </c>
      <c r="E1145" s="4" t="s">
        <v>1955</v>
      </c>
      <c r="F1145" s="2" t="s">
        <v>194</v>
      </c>
      <c r="G1145" s="2" t="s">
        <v>3223</v>
      </c>
      <c r="H1145" s="3" t="n">
        <v>24</v>
      </c>
      <c r="I1145" s="3" t="s">
        <v>415</v>
      </c>
      <c r="J1145" s="2" t="s">
        <v>111</v>
      </c>
      <c r="K1145" s="2" t="s">
        <v>2501</v>
      </c>
      <c r="L1145" s="2" t="n">
        <v>133</v>
      </c>
      <c r="M1145" s="2" t="n">
        <v>3</v>
      </c>
      <c r="N1145" s="2" t="s">
        <v>2502</v>
      </c>
      <c r="O1145" s="2" t="s">
        <v>3222</v>
      </c>
      <c r="P1145" s="2" t="s">
        <v>52</v>
      </c>
      <c r="Q1145" s="2" t="s">
        <v>53</v>
      </c>
      <c r="R1145" s="2" t="s">
        <v>114</v>
      </c>
      <c r="S1145" s="2" t="n">
        <v>19981201</v>
      </c>
      <c r="U1145" s="2" t="n">
        <v>4880</v>
      </c>
      <c r="V1145" s="2" t="n">
        <v>4860</v>
      </c>
      <c r="W1145" s="2" t="s">
        <v>96</v>
      </c>
      <c r="X1145" s="2" t="s">
        <v>56</v>
      </c>
      <c r="Y1145" s="2" t="n">
        <v>4900</v>
      </c>
      <c r="Z1145" s="2" t="s">
        <v>96</v>
      </c>
      <c r="AA1145" s="2" t="s">
        <v>154</v>
      </c>
      <c r="AB1145" s="2" t="n">
        <v>19930621</v>
      </c>
      <c r="AC1145" s="2" t="n">
        <v>19930630</v>
      </c>
      <c r="AD1145" s="2" t="n">
        <v>1993</v>
      </c>
      <c r="AE1145" s="2" t="n">
        <v>1993</v>
      </c>
      <c r="AF1145" s="2" t="s">
        <v>160</v>
      </c>
      <c r="AG1145" s="2" t="s">
        <v>160</v>
      </c>
      <c r="AH1145" s="2" t="n">
        <v>4417</v>
      </c>
      <c r="AI1145" s="2" t="n">
        <v>4427</v>
      </c>
      <c r="AJ1145" s="2" t="n">
        <v>4427</v>
      </c>
      <c r="AK1145" s="2" t="s">
        <v>59</v>
      </c>
      <c r="AL1145" s="2" t="n">
        <v>40.21079</v>
      </c>
      <c r="AM1145" s="2" t="n">
        <v>-103.37637</v>
      </c>
      <c r="AN1145" s="2" t="s">
        <v>60</v>
      </c>
      <c r="AP1145" s="2" t="n">
        <f aca="false">SUM(AJ1145-U1145)</f>
        <v>-453</v>
      </c>
      <c r="AQ1145" s="2" t="n">
        <f aca="false">SUM((AP1145+4000)/100)</f>
        <v>35.47</v>
      </c>
      <c r="AR1145" s="1" t="n">
        <f aca="false">SUM((AQ1145*1.7)+L1145)</f>
        <v>193.299</v>
      </c>
    </row>
    <row r="1146" customFormat="false" ht="11" hidden="false" customHeight="false" outlineLevel="0" collapsed="false">
      <c r="A1146" s="1" t="n">
        <v>5121104700000</v>
      </c>
      <c r="B1146" s="1" t="n">
        <v>5121104700000</v>
      </c>
      <c r="D1146" s="2" t="s">
        <v>3224</v>
      </c>
      <c r="E1146" s="4" t="s">
        <v>385</v>
      </c>
      <c r="F1146" s="2" t="s">
        <v>194</v>
      </c>
      <c r="G1146" s="2" t="s">
        <v>3225</v>
      </c>
      <c r="H1146" s="3" t="n">
        <v>25</v>
      </c>
      <c r="I1146" s="3" t="s">
        <v>415</v>
      </c>
      <c r="J1146" s="2" t="s">
        <v>111</v>
      </c>
      <c r="K1146" s="2" t="s">
        <v>1356</v>
      </c>
      <c r="L1146" s="2" t="n">
        <v>142</v>
      </c>
      <c r="M1146" s="2" t="n">
        <v>4</v>
      </c>
      <c r="N1146" s="2" t="s">
        <v>3226</v>
      </c>
      <c r="O1146" s="2" t="s">
        <v>51</v>
      </c>
      <c r="P1146" s="2" t="s">
        <v>52</v>
      </c>
      <c r="Q1146" s="2" t="s">
        <v>53</v>
      </c>
      <c r="R1146" s="2" t="s">
        <v>114</v>
      </c>
      <c r="S1146" s="2" t="n">
        <v>19981201</v>
      </c>
      <c r="U1146" s="2" t="n">
        <v>4870</v>
      </c>
      <c r="V1146" s="2" t="n">
        <v>4865</v>
      </c>
      <c r="W1146" s="2" t="s">
        <v>96</v>
      </c>
      <c r="X1146" s="2" t="s">
        <v>56</v>
      </c>
      <c r="Y1146" s="2" t="n">
        <v>4865</v>
      </c>
      <c r="Z1146" s="2" t="s">
        <v>96</v>
      </c>
      <c r="AA1146" s="2" t="s">
        <v>154</v>
      </c>
      <c r="AB1146" s="2" t="n">
        <v>19910923</v>
      </c>
      <c r="AC1146" s="2" t="n">
        <v>19910921</v>
      </c>
      <c r="AD1146" s="2" t="n">
        <v>1991</v>
      </c>
      <c r="AE1146" s="2" t="n">
        <v>1991</v>
      </c>
      <c r="AF1146" s="2" t="s">
        <v>58</v>
      </c>
      <c r="AG1146" s="2" t="s">
        <v>58</v>
      </c>
      <c r="AH1146" s="2" t="n">
        <v>4426</v>
      </c>
      <c r="AI1146" s="2" t="n">
        <v>4436</v>
      </c>
      <c r="AJ1146" s="2" t="n">
        <v>4436</v>
      </c>
      <c r="AK1146" s="2" t="s">
        <v>59</v>
      </c>
      <c r="AL1146" s="2" t="n">
        <v>40.2024</v>
      </c>
      <c r="AM1146" s="2" t="n">
        <v>-103.37074</v>
      </c>
      <c r="AN1146" s="2" t="s">
        <v>60</v>
      </c>
      <c r="AP1146" s="2" t="n">
        <f aca="false">SUM(AJ1146-U1146)</f>
        <v>-434</v>
      </c>
      <c r="AQ1146" s="2" t="n">
        <f aca="false">SUM((AP1146+4000)/100)</f>
        <v>35.66</v>
      </c>
      <c r="AR1146" s="1" t="n">
        <f aca="false">SUM((AQ1146*1.7)+L1146)</f>
        <v>202.622</v>
      </c>
    </row>
    <row r="1147" customFormat="false" ht="11" hidden="false" customHeight="false" outlineLevel="0" collapsed="false">
      <c r="A1147" s="1" t="n">
        <v>5121072160000</v>
      </c>
      <c r="B1147" s="1" t="n">
        <v>5121072160000</v>
      </c>
      <c r="D1147" s="2" t="s">
        <v>3219</v>
      </c>
      <c r="E1147" s="4" t="s">
        <v>257</v>
      </c>
      <c r="F1147" s="2" t="s">
        <v>194</v>
      </c>
      <c r="G1147" s="2" t="s">
        <v>3227</v>
      </c>
      <c r="H1147" s="3" t="n">
        <v>26</v>
      </c>
      <c r="I1147" s="3" t="s">
        <v>415</v>
      </c>
      <c r="J1147" s="2" t="s">
        <v>111</v>
      </c>
      <c r="K1147" s="2" t="s">
        <v>165</v>
      </c>
      <c r="L1147" s="2" t="n">
        <v>129</v>
      </c>
      <c r="M1147" s="2" t="n">
        <v>1.5</v>
      </c>
      <c r="N1147" s="2" t="s">
        <v>3228</v>
      </c>
      <c r="O1147" s="2" t="s">
        <v>3222</v>
      </c>
      <c r="P1147" s="2" t="s">
        <v>52</v>
      </c>
      <c r="Q1147" s="2" t="s">
        <v>53</v>
      </c>
      <c r="R1147" s="2" t="s">
        <v>54</v>
      </c>
      <c r="S1147" s="2" t="n">
        <v>19981201</v>
      </c>
      <c r="U1147" s="2" t="n">
        <v>4887</v>
      </c>
      <c r="V1147" s="2" t="n">
        <v>4885</v>
      </c>
      <c r="W1147" s="2" t="s">
        <v>96</v>
      </c>
      <c r="X1147" s="2" t="s">
        <v>56</v>
      </c>
      <c r="Y1147" s="2" t="n">
        <v>4900</v>
      </c>
      <c r="Z1147" s="2" t="s">
        <v>96</v>
      </c>
      <c r="AB1147" s="2" t="n">
        <v>19720915</v>
      </c>
      <c r="AC1147" s="2" t="n">
        <v>19640206</v>
      </c>
      <c r="AD1147" s="2" t="n">
        <v>1964</v>
      </c>
      <c r="AE1147" s="2" t="n">
        <v>1964</v>
      </c>
      <c r="AF1147" s="2" t="s">
        <v>160</v>
      </c>
      <c r="AG1147" s="2" t="s">
        <v>160</v>
      </c>
      <c r="AH1147" s="2" t="n">
        <v>4414</v>
      </c>
      <c r="AI1147" s="2" t="n">
        <v>4422</v>
      </c>
      <c r="AJ1147" s="2" t="n">
        <v>4422</v>
      </c>
      <c r="AK1147" s="2" t="s">
        <v>59</v>
      </c>
      <c r="AL1147" s="2" t="n">
        <v>40.19956</v>
      </c>
      <c r="AM1147" s="2" t="n">
        <v>-103.3801</v>
      </c>
      <c r="AN1147" s="2" t="s">
        <v>60</v>
      </c>
      <c r="AP1147" s="2" t="n">
        <f aca="false">SUM(AJ1147-U1147)</f>
        <v>-465</v>
      </c>
      <c r="AQ1147" s="2" t="n">
        <f aca="false">SUM((AP1147+4000)/100)</f>
        <v>35.35</v>
      </c>
      <c r="AR1147" s="1" t="n">
        <f aca="false">SUM((AQ1147*1.7)+L1147)</f>
        <v>189.095</v>
      </c>
    </row>
    <row r="1148" customFormat="false" ht="11" hidden="false" customHeight="false" outlineLevel="0" collapsed="false">
      <c r="A1148" s="1" t="n">
        <v>5121085650000</v>
      </c>
      <c r="B1148" s="1" t="n">
        <v>5121085650000</v>
      </c>
      <c r="D1148" s="2" t="s">
        <v>3229</v>
      </c>
      <c r="E1148" s="4" t="s">
        <v>44</v>
      </c>
      <c r="F1148" s="2" t="s">
        <v>1644</v>
      </c>
      <c r="G1148" s="2" t="s">
        <v>3230</v>
      </c>
      <c r="H1148" s="3" t="n">
        <v>27</v>
      </c>
      <c r="I1148" s="3" t="s">
        <v>415</v>
      </c>
      <c r="J1148" s="2" t="s">
        <v>111</v>
      </c>
      <c r="K1148" s="2" t="s">
        <v>206</v>
      </c>
      <c r="L1148" s="2" t="n">
        <v>128</v>
      </c>
      <c r="M1148" s="2" t="n">
        <v>2</v>
      </c>
      <c r="N1148" s="2" t="s">
        <v>319</v>
      </c>
      <c r="O1148" s="2" t="s">
        <v>51</v>
      </c>
      <c r="P1148" s="2" t="s">
        <v>52</v>
      </c>
      <c r="Q1148" s="2" t="s">
        <v>53</v>
      </c>
      <c r="R1148" s="2" t="s">
        <v>114</v>
      </c>
      <c r="S1148" s="2" t="n">
        <v>19981201</v>
      </c>
      <c r="U1148" s="2" t="n">
        <v>4900</v>
      </c>
      <c r="W1148" s="2" t="s">
        <v>96</v>
      </c>
      <c r="X1148" s="2" t="s">
        <v>56</v>
      </c>
      <c r="Y1148" s="2" t="n">
        <v>4950</v>
      </c>
      <c r="Z1148" s="2" t="s">
        <v>96</v>
      </c>
      <c r="AB1148" s="2" t="n">
        <v>19720915</v>
      </c>
      <c r="AC1148" s="2" t="n">
        <v>19710620</v>
      </c>
      <c r="AD1148" s="2" t="n">
        <v>1971</v>
      </c>
      <c r="AE1148" s="2" t="n">
        <v>1971</v>
      </c>
      <c r="AF1148" s="2" t="s">
        <v>58</v>
      </c>
      <c r="AG1148" s="2" t="s">
        <v>58</v>
      </c>
      <c r="AH1148" s="2" t="n">
        <v>4377</v>
      </c>
      <c r="AI1148" s="2" t="n">
        <v>4383</v>
      </c>
      <c r="AJ1148" s="2" t="n">
        <v>4383</v>
      </c>
      <c r="AK1148" s="2" t="s">
        <v>59</v>
      </c>
      <c r="AL1148" s="2" t="n">
        <v>40.20338</v>
      </c>
      <c r="AM1148" s="2" t="n">
        <v>-103.41371</v>
      </c>
      <c r="AN1148" s="2" t="s">
        <v>60</v>
      </c>
      <c r="AP1148" s="2" t="n">
        <f aca="false">SUM(AJ1148-U1148)</f>
        <v>-517</v>
      </c>
      <c r="AQ1148" s="2" t="n">
        <f aca="false">SUM((AP1148+4000)/100)</f>
        <v>34.83</v>
      </c>
      <c r="AR1148" s="1" t="n">
        <f aca="false">SUM((AQ1148*1.7)+L1148)</f>
        <v>187.211</v>
      </c>
    </row>
    <row r="1149" customFormat="false" ht="11" hidden="false" customHeight="false" outlineLevel="0" collapsed="false">
      <c r="A1149" s="1" t="n">
        <v>5121085550000</v>
      </c>
      <c r="B1149" s="1" t="n">
        <v>5121085550000</v>
      </c>
      <c r="D1149" s="2" t="s">
        <v>357</v>
      </c>
      <c r="E1149" s="4" t="s">
        <v>44</v>
      </c>
      <c r="F1149" s="2" t="s">
        <v>79</v>
      </c>
      <c r="G1149" s="2" t="s">
        <v>3231</v>
      </c>
      <c r="H1149" s="3" t="n">
        <v>30</v>
      </c>
      <c r="I1149" s="3" t="s">
        <v>415</v>
      </c>
      <c r="J1149" s="2" t="s">
        <v>111</v>
      </c>
      <c r="K1149" s="2" t="s">
        <v>200</v>
      </c>
      <c r="L1149" s="2" t="n">
        <v>129</v>
      </c>
      <c r="M1149" s="2" t="n">
        <v>2</v>
      </c>
      <c r="N1149" s="2" t="s">
        <v>201</v>
      </c>
      <c r="O1149" s="2" t="s">
        <v>51</v>
      </c>
      <c r="P1149" s="2" t="s">
        <v>52</v>
      </c>
      <c r="Q1149" s="2" t="s">
        <v>53</v>
      </c>
      <c r="R1149" s="2" t="s">
        <v>54</v>
      </c>
      <c r="S1149" s="2" t="n">
        <v>19981201</v>
      </c>
      <c r="U1149" s="2" t="n">
        <v>4970</v>
      </c>
      <c r="W1149" s="2" t="s">
        <v>96</v>
      </c>
      <c r="X1149" s="2" t="s">
        <v>56</v>
      </c>
      <c r="Y1149" s="2" t="n">
        <v>5000</v>
      </c>
      <c r="Z1149" s="2" t="s">
        <v>96</v>
      </c>
      <c r="AB1149" s="2" t="n">
        <v>19720915</v>
      </c>
      <c r="AC1149" s="2" t="n">
        <v>19710607</v>
      </c>
      <c r="AD1149" s="2" t="n">
        <v>1971</v>
      </c>
      <c r="AE1149" s="2" t="n">
        <v>1971</v>
      </c>
      <c r="AF1149" s="2" t="s">
        <v>58</v>
      </c>
      <c r="AG1149" s="2" t="s">
        <v>58</v>
      </c>
      <c r="AH1149" s="2" t="n">
        <v>4389</v>
      </c>
      <c r="AI1149" s="2" t="n">
        <v>4397</v>
      </c>
      <c r="AJ1149" s="2" t="n">
        <v>4397</v>
      </c>
      <c r="AK1149" s="2" t="s">
        <v>59</v>
      </c>
      <c r="AL1149" s="2" t="n">
        <v>40.19162</v>
      </c>
      <c r="AM1149" s="2" t="n">
        <v>-103.45671</v>
      </c>
      <c r="AN1149" s="2" t="s">
        <v>60</v>
      </c>
      <c r="AP1149" s="2" t="n">
        <f aca="false">SUM(AJ1149-U1149)</f>
        <v>-573</v>
      </c>
      <c r="AQ1149" s="2" t="n">
        <f aca="false">SUM((AP1149+4000)/100)</f>
        <v>34.27</v>
      </c>
      <c r="AR1149" s="1" t="n">
        <f aca="false">SUM((AQ1149*1.7)+L1149)</f>
        <v>187.259</v>
      </c>
    </row>
    <row r="1150" customFormat="false" ht="11" hidden="false" customHeight="false" outlineLevel="0" collapsed="false">
      <c r="A1150" s="1" t="n">
        <v>5121071700000</v>
      </c>
      <c r="B1150" s="1" t="n">
        <v>5121071700000</v>
      </c>
      <c r="D1150" s="2" t="s">
        <v>357</v>
      </c>
      <c r="E1150" s="4" t="s">
        <v>44</v>
      </c>
      <c r="F1150" s="2" t="s">
        <v>194</v>
      </c>
      <c r="G1150" s="2" t="s">
        <v>3232</v>
      </c>
      <c r="H1150" s="3" t="n">
        <v>32</v>
      </c>
      <c r="I1150" s="3" t="s">
        <v>415</v>
      </c>
      <c r="J1150" s="2" t="s">
        <v>111</v>
      </c>
      <c r="K1150" s="2" t="s">
        <v>437</v>
      </c>
      <c r="L1150" s="2" t="n">
        <v>116</v>
      </c>
      <c r="M1150" s="2" t="n">
        <v>3.5</v>
      </c>
      <c r="N1150" s="2" t="s">
        <v>3233</v>
      </c>
      <c r="O1150" s="2" t="s">
        <v>3218</v>
      </c>
      <c r="P1150" s="2" t="s">
        <v>52</v>
      </c>
      <c r="Q1150" s="2" t="s">
        <v>53</v>
      </c>
      <c r="R1150" s="2" t="s">
        <v>54</v>
      </c>
      <c r="S1150" s="2" t="n">
        <v>19981201</v>
      </c>
      <c r="U1150" s="2" t="n">
        <v>4926</v>
      </c>
      <c r="W1150" s="2" t="s">
        <v>96</v>
      </c>
      <c r="X1150" s="2" t="s">
        <v>56</v>
      </c>
      <c r="Y1150" s="2" t="n">
        <v>4769</v>
      </c>
      <c r="Z1150" s="2" t="s">
        <v>96</v>
      </c>
      <c r="AB1150" s="2" t="n">
        <v>19720915</v>
      </c>
      <c r="AC1150" s="2" t="n">
        <v>19640217</v>
      </c>
      <c r="AD1150" s="2" t="n">
        <v>1964</v>
      </c>
      <c r="AE1150" s="2" t="n">
        <v>1964</v>
      </c>
      <c r="AF1150" s="2" t="s">
        <v>77</v>
      </c>
      <c r="AG1150" s="2" t="s">
        <v>77</v>
      </c>
      <c r="AH1150" s="2" t="n">
        <v>4386</v>
      </c>
      <c r="AI1150" s="2" t="n">
        <v>4394</v>
      </c>
      <c r="AJ1150" s="2" t="n">
        <v>4394</v>
      </c>
      <c r="AK1150" s="2" t="s">
        <v>59</v>
      </c>
      <c r="AL1150" s="2" t="n">
        <v>40.1888</v>
      </c>
      <c r="AM1150" s="2" t="n">
        <v>-103.43717</v>
      </c>
      <c r="AN1150" s="2" t="s">
        <v>60</v>
      </c>
      <c r="AP1150" s="2" t="n">
        <f aca="false">SUM(AJ1150-U1150)</f>
        <v>-532</v>
      </c>
      <c r="AQ1150" s="2" t="n">
        <f aca="false">SUM((AP1150+4000)/100)</f>
        <v>34.68</v>
      </c>
      <c r="AR1150" s="1" t="n">
        <f aca="false">SUM((AQ1150*1.7)+L1150)</f>
        <v>174.956</v>
      </c>
    </row>
    <row r="1151" customFormat="false" ht="11" hidden="false" customHeight="false" outlineLevel="0" collapsed="false">
      <c r="A1151" s="1" t="n">
        <v>5121071530000</v>
      </c>
      <c r="B1151" s="1" t="n">
        <v>5121071530000</v>
      </c>
      <c r="D1151" s="2" t="s">
        <v>3234</v>
      </c>
      <c r="E1151" s="4" t="s">
        <v>44</v>
      </c>
      <c r="F1151" s="2" t="s">
        <v>485</v>
      </c>
      <c r="G1151" s="2" t="s">
        <v>3235</v>
      </c>
      <c r="H1151" s="3" t="n">
        <v>33</v>
      </c>
      <c r="I1151" s="3" t="s">
        <v>415</v>
      </c>
      <c r="J1151" s="2" t="s">
        <v>111</v>
      </c>
      <c r="K1151" s="2" t="s">
        <v>302</v>
      </c>
      <c r="L1151" s="2" t="n">
        <v>128</v>
      </c>
      <c r="M1151" s="2" t="n">
        <v>2</v>
      </c>
      <c r="N1151" s="2" t="s">
        <v>3236</v>
      </c>
      <c r="O1151" s="2" t="s">
        <v>3218</v>
      </c>
      <c r="P1151" s="2" t="s">
        <v>52</v>
      </c>
      <c r="Q1151" s="2" t="s">
        <v>53</v>
      </c>
      <c r="R1151" s="2" t="s">
        <v>370</v>
      </c>
      <c r="S1151" s="2" t="n">
        <v>19981201</v>
      </c>
      <c r="T1151" s="2" t="s">
        <v>96</v>
      </c>
      <c r="U1151" s="2" t="n">
        <v>4852</v>
      </c>
      <c r="W1151" s="2" t="s">
        <v>96</v>
      </c>
      <c r="X1151" s="2" t="s">
        <v>56</v>
      </c>
      <c r="Y1151" s="2" t="n">
        <v>4760</v>
      </c>
      <c r="Z1151" s="2" t="s">
        <v>96</v>
      </c>
      <c r="AB1151" s="2" t="n">
        <v>19720915</v>
      </c>
      <c r="AC1151" s="2" t="n">
        <v>19591201</v>
      </c>
      <c r="AD1151" s="2" t="n">
        <v>1959</v>
      </c>
      <c r="AE1151" s="2" t="n">
        <v>1959</v>
      </c>
      <c r="AF1151" s="2" t="s">
        <v>58</v>
      </c>
      <c r="AG1151" s="2" t="s">
        <v>615</v>
      </c>
      <c r="AH1151" s="2" t="n">
        <v>4391</v>
      </c>
      <c r="AI1151" s="2" t="n">
        <v>4397</v>
      </c>
      <c r="AJ1151" s="2" t="n">
        <v>4397</v>
      </c>
      <c r="AK1151" s="2" t="s">
        <v>59</v>
      </c>
      <c r="AL1151" s="2" t="n">
        <v>40.18081</v>
      </c>
      <c r="AM1151" s="2" t="n">
        <v>-103.42791</v>
      </c>
      <c r="AN1151" s="2" t="s">
        <v>60</v>
      </c>
      <c r="AP1151" s="2" t="n">
        <f aca="false">SUM(AJ1151-U1151)</f>
        <v>-455</v>
      </c>
      <c r="AQ1151" s="2" t="n">
        <f aca="false">SUM((AP1151+4000)/100)</f>
        <v>35.45</v>
      </c>
      <c r="AR1151" s="1" t="n">
        <f aca="false">SUM((AQ1151*1.7)+L1151)</f>
        <v>188.265</v>
      </c>
    </row>
    <row r="1152" customFormat="false" ht="11" hidden="false" customHeight="false" outlineLevel="0" collapsed="false">
      <c r="A1152" s="1" t="n">
        <v>5121086470000</v>
      </c>
      <c r="B1152" s="1" t="n">
        <v>5121086470000</v>
      </c>
      <c r="D1152" s="2" t="s">
        <v>3237</v>
      </c>
      <c r="E1152" s="4" t="s">
        <v>44</v>
      </c>
      <c r="F1152" s="2" t="s">
        <v>69</v>
      </c>
      <c r="G1152" s="2" t="s">
        <v>3238</v>
      </c>
      <c r="H1152" s="3" t="n">
        <v>34</v>
      </c>
      <c r="I1152" s="3" t="s">
        <v>415</v>
      </c>
      <c r="J1152" s="2" t="s">
        <v>111</v>
      </c>
      <c r="K1152" s="2" t="s">
        <v>169</v>
      </c>
      <c r="L1152" s="2" t="n">
        <v>133</v>
      </c>
      <c r="M1152" s="2" t="n">
        <v>2</v>
      </c>
      <c r="N1152" s="2" t="s">
        <v>411</v>
      </c>
      <c r="O1152" s="2" t="s">
        <v>51</v>
      </c>
      <c r="P1152" s="2" t="s">
        <v>52</v>
      </c>
      <c r="Q1152" s="2" t="s">
        <v>53</v>
      </c>
      <c r="R1152" s="2" t="s">
        <v>54</v>
      </c>
      <c r="S1152" s="2" t="n">
        <v>19981201</v>
      </c>
      <c r="U1152" s="2" t="n">
        <v>4875</v>
      </c>
      <c r="W1152" s="2" t="s">
        <v>96</v>
      </c>
      <c r="X1152" s="2" t="s">
        <v>56</v>
      </c>
      <c r="Y1152" s="2" t="n">
        <v>4875</v>
      </c>
      <c r="Z1152" s="2" t="s">
        <v>96</v>
      </c>
      <c r="AB1152" s="2" t="n">
        <v>19730315</v>
      </c>
      <c r="AC1152" s="2" t="n">
        <v>19720109</v>
      </c>
      <c r="AD1152" s="2" t="n">
        <v>1972</v>
      </c>
      <c r="AE1152" s="2" t="n">
        <v>1972</v>
      </c>
      <c r="AF1152" s="2" t="s">
        <v>58</v>
      </c>
      <c r="AG1152" s="2" t="s">
        <v>58</v>
      </c>
      <c r="AH1152" s="2" t="n">
        <v>4428</v>
      </c>
      <c r="AI1152" s="2" t="n">
        <v>4435</v>
      </c>
      <c r="AJ1152" s="2" t="n">
        <v>4435</v>
      </c>
      <c r="AK1152" s="2" t="s">
        <v>59</v>
      </c>
      <c r="AL1152" s="2" t="n">
        <v>40.17776</v>
      </c>
      <c r="AM1152" s="2" t="n">
        <v>-103.40468</v>
      </c>
      <c r="AN1152" s="2" t="s">
        <v>60</v>
      </c>
      <c r="AP1152" s="2" t="n">
        <f aca="false">SUM(AJ1152-U1152)</f>
        <v>-440</v>
      </c>
      <c r="AQ1152" s="2" t="n">
        <f aca="false">SUM((AP1152+4000)/100)</f>
        <v>35.6</v>
      </c>
      <c r="AR1152" s="1" t="n">
        <f aca="false">SUM((AQ1152*1.7)+L1152)</f>
        <v>193.52</v>
      </c>
    </row>
    <row r="1153" customFormat="false" ht="11" hidden="false" customHeight="false" outlineLevel="0" collapsed="false">
      <c r="A1153" s="1" t="n">
        <v>5121071720000</v>
      </c>
      <c r="B1153" s="1" t="n">
        <v>5121071720000</v>
      </c>
      <c r="D1153" s="2" t="s">
        <v>3239</v>
      </c>
      <c r="E1153" s="4" t="s">
        <v>221</v>
      </c>
      <c r="F1153" s="2" t="s">
        <v>435</v>
      </c>
      <c r="G1153" s="2" t="s">
        <v>3240</v>
      </c>
      <c r="H1153" s="3" t="n">
        <v>35</v>
      </c>
      <c r="I1153" s="3" t="s">
        <v>415</v>
      </c>
      <c r="J1153" s="2" t="s">
        <v>111</v>
      </c>
      <c r="K1153" s="2" t="s">
        <v>206</v>
      </c>
      <c r="L1153" s="2" t="n">
        <v>142</v>
      </c>
      <c r="M1153" s="2" t="n">
        <v>1.5</v>
      </c>
      <c r="O1153" s="2" t="s">
        <v>51</v>
      </c>
      <c r="P1153" s="2" t="s">
        <v>52</v>
      </c>
      <c r="Q1153" s="2" t="s">
        <v>53</v>
      </c>
      <c r="R1153" s="2" t="s">
        <v>114</v>
      </c>
      <c r="S1153" s="2" t="n">
        <v>19981201</v>
      </c>
      <c r="U1153" s="2" t="n">
        <v>4950</v>
      </c>
      <c r="W1153" s="2" t="s">
        <v>96</v>
      </c>
      <c r="X1153" s="2" t="s">
        <v>56</v>
      </c>
      <c r="Y1153" s="2" t="n">
        <v>4900</v>
      </c>
      <c r="Z1153" s="2" t="s">
        <v>96</v>
      </c>
      <c r="AB1153" s="2" t="n">
        <v>19720915</v>
      </c>
      <c r="AC1153" s="2" t="n">
        <v>19581118</v>
      </c>
      <c r="AD1153" s="2" t="n">
        <v>1958</v>
      </c>
      <c r="AE1153" s="2" t="n">
        <v>1958</v>
      </c>
      <c r="AF1153" s="2" t="s">
        <v>58</v>
      </c>
      <c r="AG1153" s="2" t="s">
        <v>58</v>
      </c>
      <c r="AH1153" s="2" t="n">
        <v>4404</v>
      </c>
      <c r="AI1153" s="2" t="n">
        <v>4413</v>
      </c>
      <c r="AJ1153" s="2" t="n">
        <v>4413</v>
      </c>
      <c r="AK1153" s="2" t="s">
        <v>59</v>
      </c>
      <c r="AL1153" s="2" t="n">
        <v>40.18867</v>
      </c>
      <c r="AM1153" s="2" t="n">
        <v>-103.39414</v>
      </c>
      <c r="AN1153" s="2" t="s">
        <v>60</v>
      </c>
      <c r="AP1153" s="2" t="n">
        <f aca="false">SUM(AJ1153-U1153)</f>
        <v>-537</v>
      </c>
      <c r="AQ1153" s="2" t="n">
        <f aca="false">SUM((AP1153+4000)/100)</f>
        <v>34.63</v>
      </c>
      <c r="AR1153" s="1" t="n">
        <f aca="false">SUM((AQ1153*1.7)+L1153)</f>
        <v>200.871</v>
      </c>
    </row>
    <row r="1154" customFormat="false" ht="11" hidden="false" customHeight="false" outlineLevel="0" collapsed="false">
      <c r="A1154" s="1" t="n">
        <v>5121097570000</v>
      </c>
      <c r="B1154" s="1" t="n">
        <v>5121097570000</v>
      </c>
      <c r="D1154" s="2" t="s">
        <v>3241</v>
      </c>
      <c r="E1154" s="4" t="s">
        <v>44</v>
      </c>
      <c r="F1154" s="2" t="s">
        <v>1194</v>
      </c>
      <c r="G1154" s="2" t="s">
        <v>3242</v>
      </c>
      <c r="H1154" s="3" t="n">
        <v>36</v>
      </c>
      <c r="I1154" s="3" t="s">
        <v>415</v>
      </c>
      <c r="J1154" s="2" t="s">
        <v>111</v>
      </c>
      <c r="K1154" s="2" t="s">
        <v>449</v>
      </c>
      <c r="L1154" s="2" t="n">
        <v>132</v>
      </c>
      <c r="M1154" s="2" t="n">
        <v>3</v>
      </c>
      <c r="N1154" s="2" t="s">
        <v>3243</v>
      </c>
      <c r="O1154" s="2" t="s">
        <v>3244</v>
      </c>
      <c r="P1154" s="2" t="s">
        <v>52</v>
      </c>
      <c r="Q1154" s="2" t="s">
        <v>53</v>
      </c>
      <c r="R1154" s="2" t="s">
        <v>54</v>
      </c>
      <c r="S1154" s="2" t="n">
        <v>19981201</v>
      </c>
      <c r="U1154" s="2" t="n">
        <v>4890</v>
      </c>
      <c r="W1154" s="2" t="s">
        <v>96</v>
      </c>
      <c r="X1154" s="2" t="s">
        <v>56</v>
      </c>
      <c r="Y1154" s="2" t="n">
        <v>4900</v>
      </c>
      <c r="Z1154" s="2" t="s">
        <v>96</v>
      </c>
      <c r="AB1154" s="2" t="n">
        <v>19820315</v>
      </c>
      <c r="AC1154" s="2" t="n">
        <v>19811116</v>
      </c>
      <c r="AD1154" s="2" t="n">
        <v>1982</v>
      </c>
      <c r="AE1154" s="2" t="n">
        <v>1982</v>
      </c>
      <c r="AF1154" s="2" t="s">
        <v>77</v>
      </c>
      <c r="AG1154" s="2" t="s">
        <v>77</v>
      </c>
      <c r="AH1154" s="2" t="n">
        <v>4457</v>
      </c>
      <c r="AI1154" s="2" t="n">
        <v>4467</v>
      </c>
      <c r="AJ1154" s="2" t="n">
        <v>4467</v>
      </c>
      <c r="AK1154" s="2" t="s">
        <v>59</v>
      </c>
      <c r="AL1154" s="2" t="n">
        <v>40.18555</v>
      </c>
      <c r="AM1154" s="2" t="n">
        <v>-103.36504</v>
      </c>
      <c r="AN1154" s="2" t="s">
        <v>60</v>
      </c>
      <c r="AP1154" s="2" t="n">
        <f aca="false">SUM(AJ1154-U1154)</f>
        <v>-423</v>
      </c>
      <c r="AQ1154" s="2" t="n">
        <f aca="false">SUM((AP1154+4000)/100)</f>
        <v>35.77</v>
      </c>
      <c r="AR1154" s="1" t="n">
        <f aca="false">SUM((AQ1154*1.7)+L1154)</f>
        <v>192.809</v>
      </c>
    </row>
    <row r="1155" customFormat="false" ht="11" hidden="false" customHeight="false" outlineLevel="0" collapsed="false">
      <c r="A1155" s="1" t="n">
        <v>5121075490000</v>
      </c>
      <c r="B1155" s="1" t="n">
        <v>5121075490000</v>
      </c>
      <c r="D1155" s="2" t="s">
        <v>2148</v>
      </c>
      <c r="E1155" s="4" t="s">
        <v>104</v>
      </c>
      <c r="F1155" s="2" t="s">
        <v>3245</v>
      </c>
      <c r="G1155" s="2" t="s">
        <v>3246</v>
      </c>
      <c r="H1155" s="3" t="n">
        <v>7</v>
      </c>
      <c r="I1155" s="3" t="s">
        <v>64</v>
      </c>
      <c r="J1155" s="2" t="s">
        <v>288</v>
      </c>
      <c r="K1155" s="2" t="s">
        <v>289</v>
      </c>
      <c r="L1155" s="2" t="n">
        <v>118</v>
      </c>
      <c r="M1155" s="2" t="n">
        <v>2</v>
      </c>
      <c r="N1155" s="2" t="s">
        <v>3047</v>
      </c>
      <c r="O1155" s="2" t="s">
        <v>1638</v>
      </c>
      <c r="P1155" s="2" t="s">
        <v>52</v>
      </c>
      <c r="Q1155" s="2" t="s">
        <v>53</v>
      </c>
      <c r="R1155" s="2" t="s">
        <v>54</v>
      </c>
      <c r="S1155" s="2" t="n">
        <v>19981201</v>
      </c>
      <c r="U1155" s="2" t="n">
        <v>3854</v>
      </c>
      <c r="V1155" s="2" t="n">
        <v>3858</v>
      </c>
      <c r="W1155" s="2" t="s">
        <v>96</v>
      </c>
      <c r="X1155" s="2" t="s">
        <v>56</v>
      </c>
      <c r="Y1155" s="2" t="n">
        <v>4020</v>
      </c>
      <c r="Z1155" s="2" t="s">
        <v>96</v>
      </c>
      <c r="AB1155" s="2" t="n">
        <v>19720915</v>
      </c>
      <c r="AC1155" s="2" t="n">
        <v>19661001</v>
      </c>
      <c r="AD1155" s="2" t="n">
        <v>1966</v>
      </c>
      <c r="AE1155" s="2" t="n">
        <v>1966</v>
      </c>
      <c r="AF1155" s="2" t="s">
        <v>77</v>
      </c>
      <c r="AG1155" s="2" t="s">
        <v>77</v>
      </c>
      <c r="AH1155" s="2" t="n">
        <v>4460</v>
      </c>
      <c r="AI1155" s="2" t="n">
        <v>4468</v>
      </c>
      <c r="AJ1155" s="2" t="n">
        <v>4468</v>
      </c>
      <c r="AK1155" s="2" t="s">
        <v>59</v>
      </c>
      <c r="AL1155" s="2" t="n">
        <v>39.80135</v>
      </c>
      <c r="AM1155" s="2" t="n">
        <v>-102.90098</v>
      </c>
      <c r="AN1155" s="2" t="s">
        <v>60</v>
      </c>
      <c r="AP1155" s="2" t="n">
        <f aca="false">SUM(AJ1155-U1155)</f>
        <v>614</v>
      </c>
      <c r="AQ1155" s="2" t="n">
        <f aca="false">SUM((AP1155+4000)/100)</f>
        <v>46.14</v>
      </c>
      <c r="AR1155" s="1" t="n">
        <f aca="false">SUM((AQ1155*1.7)+L1155)</f>
        <v>196.438</v>
      </c>
    </row>
    <row r="1156" customFormat="false" ht="11" hidden="false" customHeight="false" outlineLevel="0" collapsed="false">
      <c r="A1156" s="1" t="n">
        <v>5121081690000</v>
      </c>
      <c r="B1156" s="1" t="n">
        <v>5121081690000</v>
      </c>
      <c r="D1156" s="2" t="s">
        <v>3247</v>
      </c>
      <c r="E1156" s="4" t="s">
        <v>44</v>
      </c>
      <c r="F1156" s="2" t="s">
        <v>3248</v>
      </c>
      <c r="G1156" s="2" t="s">
        <v>3249</v>
      </c>
      <c r="H1156" s="3" t="n">
        <v>8</v>
      </c>
      <c r="I1156" s="3" t="s">
        <v>64</v>
      </c>
      <c r="J1156" s="2" t="s">
        <v>288</v>
      </c>
      <c r="K1156" s="2" t="s">
        <v>305</v>
      </c>
      <c r="L1156" s="2" t="n">
        <v>110</v>
      </c>
      <c r="M1156" s="2" t="n">
        <v>2</v>
      </c>
      <c r="N1156" s="2" t="s">
        <v>3250</v>
      </c>
      <c r="O1156" s="2" t="s">
        <v>51</v>
      </c>
      <c r="P1156" s="2" t="s">
        <v>52</v>
      </c>
      <c r="Q1156" s="2" t="s">
        <v>53</v>
      </c>
      <c r="R1156" s="2" t="s">
        <v>54</v>
      </c>
      <c r="S1156" s="2" t="n">
        <v>19981201</v>
      </c>
      <c r="U1156" s="2" t="n">
        <v>3913</v>
      </c>
      <c r="V1156" s="2" t="n">
        <v>3914</v>
      </c>
      <c r="W1156" s="2" t="s">
        <v>96</v>
      </c>
      <c r="X1156" s="2" t="s">
        <v>56</v>
      </c>
      <c r="Y1156" s="2" t="n">
        <v>3900</v>
      </c>
      <c r="Z1156" s="2" t="s">
        <v>96</v>
      </c>
      <c r="AB1156" s="2" t="n">
        <v>19720915</v>
      </c>
      <c r="AC1156" s="2" t="n">
        <v>19681122</v>
      </c>
      <c r="AD1156" s="2" t="n">
        <v>1968</v>
      </c>
      <c r="AE1156" s="2" t="n">
        <v>1968</v>
      </c>
      <c r="AF1156" s="2" t="s">
        <v>58</v>
      </c>
      <c r="AG1156" s="2" t="s">
        <v>58</v>
      </c>
      <c r="AH1156" s="2" t="n">
        <v>4430</v>
      </c>
      <c r="AI1156" s="2" t="n">
        <v>4438</v>
      </c>
      <c r="AJ1156" s="2" t="n">
        <v>4438</v>
      </c>
      <c r="AK1156" s="2" t="s">
        <v>59</v>
      </c>
      <c r="AL1156" s="2" t="n">
        <v>39.81312</v>
      </c>
      <c r="AM1156" s="2" t="n">
        <v>-102.88338</v>
      </c>
      <c r="AN1156" s="2" t="s">
        <v>60</v>
      </c>
      <c r="AP1156" s="2" t="n">
        <f aca="false">SUM(AJ1156-U1156)</f>
        <v>525</v>
      </c>
      <c r="AQ1156" s="2" t="n">
        <f aca="false">SUM((AP1156+4000)/100)</f>
        <v>45.25</v>
      </c>
      <c r="AR1156" s="1" t="n">
        <f aca="false">SUM((AQ1156*1.7)+L1156)</f>
        <v>186.925</v>
      </c>
    </row>
    <row r="1157" customFormat="false" ht="11" hidden="false" customHeight="false" outlineLevel="0" collapsed="false">
      <c r="A1157" s="1" t="n">
        <v>5121056870000</v>
      </c>
      <c r="B1157" s="1" t="n">
        <v>5121056870000</v>
      </c>
      <c r="D1157" s="2" t="s">
        <v>3251</v>
      </c>
      <c r="E1157" s="4" t="s">
        <v>44</v>
      </c>
      <c r="F1157" s="2" t="s">
        <v>3252</v>
      </c>
      <c r="G1157" s="2" t="s">
        <v>3253</v>
      </c>
      <c r="H1157" s="3" t="n">
        <v>12</v>
      </c>
      <c r="I1157" s="3" t="s">
        <v>64</v>
      </c>
      <c r="J1157" s="2" t="s">
        <v>288</v>
      </c>
      <c r="K1157" s="2" t="s">
        <v>247</v>
      </c>
      <c r="L1157" s="2" t="n">
        <v>124</v>
      </c>
      <c r="M1157" s="2" t="n">
        <v>1.5</v>
      </c>
      <c r="N1157" s="2" t="s">
        <v>3254</v>
      </c>
      <c r="O1157" s="2" t="s">
        <v>51</v>
      </c>
      <c r="P1157" s="2" t="s">
        <v>52</v>
      </c>
      <c r="Q1157" s="2" t="s">
        <v>53</v>
      </c>
      <c r="R1157" s="2" t="s">
        <v>343</v>
      </c>
      <c r="S1157" s="2" t="n">
        <v>19981201</v>
      </c>
      <c r="U1157" s="2" t="n">
        <v>3844</v>
      </c>
      <c r="W1157" s="2" t="s">
        <v>96</v>
      </c>
      <c r="X1157" s="2" t="s">
        <v>56</v>
      </c>
      <c r="Y1157" s="2" t="n">
        <v>3850</v>
      </c>
      <c r="Z1157" s="2" t="s">
        <v>96</v>
      </c>
      <c r="AB1157" s="2" t="n">
        <v>19720915</v>
      </c>
      <c r="AC1157" s="2" t="n">
        <v>19541005</v>
      </c>
      <c r="AD1157" s="2" t="n">
        <v>1954</v>
      </c>
      <c r="AE1157" s="2" t="n">
        <v>1954</v>
      </c>
      <c r="AF1157" s="2" t="s">
        <v>58</v>
      </c>
      <c r="AG1157" s="2" t="s">
        <v>58</v>
      </c>
      <c r="AH1157" s="2" t="n">
        <v>4442</v>
      </c>
      <c r="AI1157" s="2" t="n">
        <v>4452</v>
      </c>
      <c r="AJ1157" s="2" t="n">
        <v>4452</v>
      </c>
      <c r="AK1157" s="2" t="s">
        <v>59</v>
      </c>
      <c r="AL1157" s="2" t="n">
        <v>39.8146</v>
      </c>
      <c r="AM1157" s="2" t="n">
        <v>-102.81083</v>
      </c>
      <c r="AN1157" s="2" t="s">
        <v>60</v>
      </c>
      <c r="AP1157" s="2" t="n">
        <f aca="false">SUM(AJ1157-U1157)</f>
        <v>608</v>
      </c>
      <c r="AQ1157" s="2" t="n">
        <f aca="false">SUM((AP1157+4000)/100)</f>
        <v>46.08</v>
      </c>
      <c r="AR1157" s="1" t="n">
        <f aca="false">SUM((AQ1157*1.7)+L1157)</f>
        <v>202.336</v>
      </c>
    </row>
    <row r="1158" customFormat="false" ht="11" hidden="false" customHeight="false" outlineLevel="0" collapsed="false">
      <c r="A1158" s="1" t="n">
        <v>5121084880000</v>
      </c>
      <c r="B1158" s="1" t="n">
        <v>5121084880000</v>
      </c>
      <c r="D1158" s="2" t="s">
        <v>15</v>
      </c>
      <c r="E1158" s="4" t="s">
        <v>1461</v>
      </c>
      <c r="F1158" s="2" t="s">
        <v>3255</v>
      </c>
      <c r="G1158" s="2" t="s">
        <v>3256</v>
      </c>
      <c r="H1158" s="3" t="n">
        <v>16</v>
      </c>
      <c r="I1158" s="3" t="s">
        <v>64</v>
      </c>
      <c r="J1158" s="2" t="s">
        <v>288</v>
      </c>
      <c r="K1158" s="2" t="s">
        <v>2061</v>
      </c>
      <c r="L1158" s="2" t="n">
        <v>118</v>
      </c>
      <c r="M1158" s="2" t="n">
        <v>3</v>
      </c>
      <c r="N1158" s="2" t="s">
        <v>3257</v>
      </c>
      <c r="O1158" s="2" t="s">
        <v>51</v>
      </c>
      <c r="P1158" s="2" t="s">
        <v>52</v>
      </c>
      <c r="Q1158" s="2" t="s">
        <v>53</v>
      </c>
      <c r="R1158" s="2" t="s">
        <v>54</v>
      </c>
      <c r="S1158" s="2" t="n">
        <v>19981201</v>
      </c>
      <c r="U1158" s="2" t="n">
        <v>3803</v>
      </c>
      <c r="V1158" s="2" t="n">
        <v>3791</v>
      </c>
      <c r="W1158" s="2" t="s">
        <v>96</v>
      </c>
      <c r="X1158" s="2" t="s">
        <v>56</v>
      </c>
      <c r="Y1158" s="2" t="n">
        <v>3800</v>
      </c>
      <c r="Z1158" s="2" t="s">
        <v>96</v>
      </c>
      <c r="AB1158" s="2" t="n">
        <v>19720915</v>
      </c>
      <c r="AC1158" s="2" t="n">
        <v>19701013</v>
      </c>
      <c r="AD1158" s="2" t="n">
        <v>1970</v>
      </c>
      <c r="AE1158" s="2" t="n">
        <v>1970</v>
      </c>
      <c r="AF1158" s="2" t="s">
        <v>58</v>
      </c>
      <c r="AG1158" s="2" t="s">
        <v>58</v>
      </c>
      <c r="AH1158" s="2" t="n">
        <v>4474</v>
      </c>
      <c r="AI1158" s="2" t="n">
        <v>4481</v>
      </c>
      <c r="AJ1158" s="2" t="n">
        <v>4481</v>
      </c>
      <c r="AK1158" s="2" t="s">
        <v>59</v>
      </c>
      <c r="AL1158" s="2" t="n">
        <v>39.7876</v>
      </c>
      <c r="AM1158" s="2" t="n">
        <v>-102.86929</v>
      </c>
      <c r="AN1158" s="2" t="s">
        <v>60</v>
      </c>
      <c r="AP1158" s="2" t="n">
        <f aca="false">SUM(AJ1158-U1158)</f>
        <v>678</v>
      </c>
      <c r="AQ1158" s="2" t="n">
        <f aca="false">SUM((AP1158+4000)/100)</f>
        <v>46.78</v>
      </c>
      <c r="AR1158" s="1" t="n">
        <f aca="false">SUM((AQ1158*1.7)+L1158)</f>
        <v>197.526</v>
      </c>
    </row>
    <row r="1159" customFormat="false" ht="11" hidden="false" customHeight="false" outlineLevel="0" collapsed="false">
      <c r="A1159" s="1" t="n">
        <v>5121080600000</v>
      </c>
      <c r="B1159" s="1" t="n">
        <v>5121080600000</v>
      </c>
      <c r="D1159" s="2" t="s">
        <v>3258</v>
      </c>
      <c r="E1159" s="4" t="s">
        <v>44</v>
      </c>
      <c r="F1159" s="2" t="s">
        <v>3259</v>
      </c>
      <c r="G1159" s="2" t="s">
        <v>3260</v>
      </c>
      <c r="H1159" s="3" t="n">
        <v>17</v>
      </c>
      <c r="I1159" s="3" t="s">
        <v>64</v>
      </c>
      <c r="J1159" s="2" t="s">
        <v>288</v>
      </c>
      <c r="K1159" s="2" t="s">
        <v>211</v>
      </c>
      <c r="L1159" s="2" t="n">
        <v>120</v>
      </c>
      <c r="M1159" s="2" t="n">
        <v>2</v>
      </c>
      <c r="N1159" s="2" t="s">
        <v>3261</v>
      </c>
      <c r="O1159" s="2" t="s">
        <v>51</v>
      </c>
      <c r="P1159" s="2" t="s">
        <v>52</v>
      </c>
      <c r="Q1159" s="2" t="s">
        <v>53</v>
      </c>
      <c r="R1159" s="2" t="s">
        <v>54</v>
      </c>
      <c r="S1159" s="2" t="n">
        <v>19981201</v>
      </c>
      <c r="U1159" s="2" t="n">
        <v>3803</v>
      </c>
      <c r="V1159" s="2" t="n">
        <v>3801</v>
      </c>
      <c r="W1159" s="2" t="s">
        <v>96</v>
      </c>
      <c r="X1159" s="2" t="s">
        <v>56</v>
      </c>
      <c r="Y1159" s="2" t="n">
        <v>3900</v>
      </c>
      <c r="Z1159" s="2" t="s">
        <v>96</v>
      </c>
      <c r="AB1159" s="2" t="n">
        <v>19720915</v>
      </c>
      <c r="AC1159" s="2" t="n">
        <v>19671203</v>
      </c>
      <c r="AD1159" s="2" t="n">
        <v>1967</v>
      </c>
      <c r="AE1159" s="2" t="n">
        <v>1967</v>
      </c>
      <c r="AF1159" s="2" t="s">
        <v>58</v>
      </c>
      <c r="AG1159" s="2" t="s">
        <v>58</v>
      </c>
      <c r="AH1159" s="2" t="n">
        <v>4473</v>
      </c>
      <c r="AI1159" s="2" t="n">
        <v>4481</v>
      </c>
      <c r="AJ1159" s="2" t="n">
        <v>4481</v>
      </c>
      <c r="AK1159" s="2" t="s">
        <v>59</v>
      </c>
      <c r="AL1159" s="2" t="n">
        <v>39.79511</v>
      </c>
      <c r="AM1159" s="2" t="n">
        <v>-102.89281</v>
      </c>
      <c r="AN1159" s="2" t="s">
        <v>60</v>
      </c>
      <c r="AP1159" s="2" t="n">
        <f aca="false">SUM(AJ1159-U1159)</f>
        <v>678</v>
      </c>
      <c r="AQ1159" s="2" t="n">
        <f aca="false">SUM((AP1159+4000)/100)</f>
        <v>46.78</v>
      </c>
      <c r="AR1159" s="1" t="n">
        <f aca="false">SUM((AQ1159*1.7)+L1159)</f>
        <v>199.526</v>
      </c>
    </row>
    <row r="1160" customFormat="false" ht="11" hidden="false" customHeight="false" outlineLevel="0" collapsed="false">
      <c r="A1160" s="1" t="n">
        <v>5121075500000</v>
      </c>
      <c r="B1160" s="1" t="n">
        <v>5121075500000</v>
      </c>
      <c r="D1160" s="2" t="s">
        <v>2148</v>
      </c>
      <c r="E1160" s="4" t="s">
        <v>44</v>
      </c>
      <c r="F1160" s="2" t="s">
        <v>3245</v>
      </c>
      <c r="G1160" s="2" t="s">
        <v>3262</v>
      </c>
      <c r="H1160" s="3" t="n">
        <v>18</v>
      </c>
      <c r="I1160" s="3" t="s">
        <v>64</v>
      </c>
      <c r="J1160" s="2" t="s">
        <v>288</v>
      </c>
      <c r="K1160" s="2" t="s">
        <v>437</v>
      </c>
      <c r="L1160" s="2" t="n">
        <v>118</v>
      </c>
      <c r="M1160" s="2" t="n">
        <v>2</v>
      </c>
      <c r="N1160" s="2" t="s">
        <v>2803</v>
      </c>
      <c r="O1160" s="2" t="s">
        <v>51</v>
      </c>
      <c r="P1160" s="2" t="s">
        <v>52</v>
      </c>
      <c r="Q1160" s="2" t="s">
        <v>53</v>
      </c>
      <c r="R1160" s="2" t="s">
        <v>114</v>
      </c>
      <c r="S1160" s="2" t="n">
        <v>19981201</v>
      </c>
      <c r="U1160" s="2" t="n">
        <v>3903</v>
      </c>
      <c r="W1160" s="2" t="s">
        <v>96</v>
      </c>
      <c r="X1160" s="2" t="s">
        <v>56</v>
      </c>
      <c r="Y1160" s="2" t="n">
        <v>4100</v>
      </c>
      <c r="Z1160" s="2" t="s">
        <v>96</v>
      </c>
      <c r="AB1160" s="2" t="n">
        <v>19720915</v>
      </c>
      <c r="AC1160" s="2" t="n">
        <v>19660926</v>
      </c>
      <c r="AD1160" s="2" t="n">
        <v>1966</v>
      </c>
      <c r="AE1160" s="2" t="n">
        <v>1966</v>
      </c>
      <c r="AF1160" s="2" t="s">
        <v>58</v>
      </c>
      <c r="AG1160" s="2" t="s">
        <v>58</v>
      </c>
      <c r="AH1160" s="2" t="n">
        <v>4449</v>
      </c>
      <c r="AI1160" s="2" t="n">
        <v>4457</v>
      </c>
      <c r="AJ1160" s="2" t="n">
        <v>4457</v>
      </c>
      <c r="AK1160" s="2" t="s">
        <v>59</v>
      </c>
      <c r="AL1160" s="2" t="n">
        <v>39.79961</v>
      </c>
      <c r="AM1160" s="2" t="n">
        <v>-102.89623</v>
      </c>
      <c r="AN1160" s="2" t="s">
        <v>60</v>
      </c>
      <c r="AP1160" s="2" t="n">
        <f aca="false">SUM(AJ1160-U1160)</f>
        <v>554</v>
      </c>
      <c r="AQ1160" s="2" t="n">
        <f aca="false">SUM((AP1160+4000)/100)</f>
        <v>45.54</v>
      </c>
      <c r="AR1160" s="1" t="n">
        <f aca="false">SUM((AQ1160*1.7)+L1160)</f>
        <v>195.418</v>
      </c>
    </row>
    <row r="1161" customFormat="false" ht="11" hidden="false" customHeight="false" outlineLevel="0" collapsed="false">
      <c r="A1161" s="1" t="n">
        <v>5121101400000</v>
      </c>
      <c r="B1161" s="1" t="n">
        <v>5121101400000</v>
      </c>
      <c r="D1161" s="2" t="s">
        <v>1829</v>
      </c>
      <c r="E1161" s="4" t="s">
        <v>3263</v>
      </c>
      <c r="F1161" s="2" t="s">
        <v>1439</v>
      </c>
      <c r="G1161" s="2" t="s">
        <v>3264</v>
      </c>
      <c r="H1161" s="3" t="n">
        <v>21</v>
      </c>
      <c r="I1161" s="3" t="s">
        <v>64</v>
      </c>
      <c r="J1161" s="2" t="s">
        <v>288</v>
      </c>
      <c r="K1161" s="2" t="s">
        <v>73</v>
      </c>
      <c r="L1161" s="2" t="n">
        <v>135</v>
      </c>
      <c r="M1161" s="2" t="n">
        <v>2</v>
      </c>
      <c r="N1161" s="2" t="s">
        <v>74</v>
      </c>
      <c r="O1161" s="2" t="s">
        <v>51</v>
      </c>
      <c r="P1161" s="2" t="s">
        <v>52</v>
      </c>
      <c r="Q1161" s="2" t="s">
        <v>53</v>
      </c>
      <c r="R1161" s="2" t="s">
        <v>54</v>
      </c>
      <c r="S1161" s="2" t="n">
        <v>19981201</v>
      </c>
      <c r="U1161" s="2" t="n">
        <v>3890</v>
      </c>
      <c r="W1161" s="2" t="s">
        <v>96</v>
      </c>
      <c r="X1161" s="2" t="s">
        <v>56</v>
      </c>
      <c r="Y1161" s="2" t="n">
        <v>3900</v>
      </c>
      <c r="Z1161" s="2" t="s">
        <v>96</v>
      </c>
      <c r="AA1161" s="2" t="s">
        <v>154</v>
      </c>
      <c r="AB1161" s="2" t="n">
        <v>19841207</v>
      </c>
      <c r="AC1161" s="2" t="n">
        <v>19841215</v>
      </c>
      <c r="AD1161" s="2" t="n">
        <v>1984</v>
      </c>
      <c r="AE1161" s="2" t="n">
        <v>1984</v>
      </c>
      <c r="AF1161" s="2" t="s">
        <v>58</v>
      </c>
      <c r="AG1161" s="2" t="s">
        <v>58</v>
      </c>
      <c r="AH1161" s="2" t="n">
        <v>4446</v>
      </c>
      <c r="AI1161" s="2" t="n">
        <v>4452</v>
      </c>
      <c r="AJ1161" s="2" t="n">
        <v>4452</v>
      </c>
      <c r="AK1161" s="2" t="s">
        <v>59</v>
      </c>
      <c r="AL1161" s="2" t="n">
        <v>39.77303</v>
      </c>
      <c r="AM1161" s="2" t="n">
        <v>-102.8747</v>
      </c>
      <c r="AN1161" s="2" t="s">
        <v>60</v>
      </c>
      <c r="AP1161" s="2" t="n">
        <f aca="false">SUM(AJ1161-U1161)</f>
        <v>562</v>
      </c>
      <c r="AQ1161" s="2" t="n">
        <f aca="false">SUM((AP1161+4000)/100)</f>
        <v>45.62</v>
      </c>
      <c r="AR1161" s="1" t="n">
        <f aca="false">SUM((AQ1161*1.7)+L1161)</f>
        <v>212.554</v>
      </c>
    </row>
    <row r="1162" customFormat="false" ht="11" hidden="false" customHeight="false" outlineLevel="0" collapsed="false">
      <c r="A1162" s="1" t="n">
        <v>5121089090000</v>
      </c>
      <c r="B1162" s="1" t="n">
        <v>5121089090000</v>
      </c>
      <c r="D1162" s="2" t="s">
        <v>3265</v>
      </c>
      <c r="E1162" s="4" t="s">
        <v>44</v>
      </c>
      <c r="F1162" s="2" t="s">
        <v>417</v>
      </c>
      <c r="G1162" s="2" t="s">
        <v>3266</v>
      </c>
      <c r="H1162" s="3" t="n">
        <v>27</v>
      </c>
      <c r="I1162" s="3" t="s">
        <v>64</v>
      </c>
      <c r="J1162" s="2" t="s">
        <v>288</v>
      </c>
      <c r="K1162" s="2" t="s">
        <v>443</v>
      </c>
      <c r="L1162" s="2" t="n">
        <v>116</v>
      </c>
      <c r="M1162" s="2" t="n">
        <v>2</v>
      </c>
      <c r="N1162" s="2" t="s">
        <v>444</v>
      </c>
      <c r="P1162" s="2" t="s">
        <v>52</v>
      </c>
      <c r="Q1162" s="2" t="s">
        <v>53</v>
      </c>
      <c r="R1162" s="2" t="s">
        <v>54</v>
      </c>
      <c r="S1162" s="2" t="n">
        <v>19981201</v>
      </c>
      <c r="U1162" s="2" t="n">
        <v>3830</v>
      </c>
      <c r="W1162" s="2" t="s">
        <v>96</v>
      </c>
      <c r="X1162" s="2" t="s">
        <v>56</v>
      </c>
      <c r="Y1162" s="2" t="n">
        <v>3900</v>
      </c>
      <c r="Z1162" s="2" t="s">
        <v>96</v>
      </c>
      <c r="AB1162" s="2" t="n">
        <v>19750515</v>
      </c>
      <c r="AC1162" s="2" t="n">
        <v>19750430</v>
      </c>
      <c r="AD1162" s="2" t="n">
        <v>1975</v>
      </c>
      <c r="AE1162" s="2" t="n">
        <v>1975</v>
      </c>
      <c r="AF1162" s="2" t="s">
        <v>58</v>
      </c>
      <c r="AG1162" s="2" t="s">
        <v>58</v>
      </c>
      <c r="AH1162" s="2" t="n">
        <v>4413</v>
      </c>
      <c r="AI1162" s="2" t="n">
        <v>4424</v>
      </c>
      <c r="AJ1162" s="2" t="n">
        <v>4424</v>
      </c>
      <c r="AK1162" s="2" t="s">
        <v>59</v>
      </c>
      <c r="AL1162" s="2" t="n">
        <v>39.76255</v>
      </c>
      <c r="AM1162" s="2" t="n">
        <v>-102.84544</v>
      </c>
      <c r="AN1162" s="2" t="s">
        <v>60</v>
      </c>
      <c r="AP1162" s="2" t="n">
        <f aca="false">SUM(AJ1162-U1162)</f>
        <v>594</v>
      </c>
      <c r="AQ1162" s="2" t="n">
        <f aca="false">SUM((AP1162+4000)/100)</f>
        <v>45.94</v>
      </c>
      <c r="AR1162" s="1" t="n">
        <f aca="false">SUM((AQ1162*1.7)+L1162)</f>
        <v>194.098</v>
      </c>
    </row>
    <row r="1163" customFormat="false" ht="11" hidden="false" customHeight="false" outlineLevel="0" collapsed="false">
      <c r="A1163" s="1" t="n">
        <v>5121053270000</v>
      </c>
      <c r="B1163" s="1" t="n">
        <v>5121053270000</v>
      </c>
      <c r="D1163" s="2" t="s">
        <v>3267</v>
      </c>
      <c r="E1163" s="4" t="s">
        <v>44</v>
      </c>
      <c r="F1163" s="2" t="s">
        <v>1080</v>
      </c>
      <c r="G1163" s="2" t="s">
        <v>3268</v>
      </c>
      <c r="H1163" s="3" t="n">
        <v>33</v>
      </c>
      <c r="I1163" s="3" t="s">
        <v>64</v>
      </c>
      <c r="J1163" s="2" t="s">
        <v>288</v>
      </c>
      <c r="K1163" s="2" t="s">
        <v>136</v>
      </c>
      <c r="L1163" s="2" t="n">
        <v>118</v>
      </c>
      <c r="M1163" s="2" t="n">
        <v>1</v>
      </c>
      <c r="N1163" s="2" t="s">
        <v>438</v>
      </c>
      <c r="O1163" s="2" t="s">
        <v>51</v>
      </c>
      <c r="P1163" s="2" t="s">
        <v>52</v>
      </c>
      <c r="Q1163" s="2" t="s">
        <v>53</v>
      </c>
      <c r="R1163" s="2" t="s">
        <v>114</v>
      </c>
      <c r="S1163" s="2" t="n">
        <v>19981201</v>
      </c>
      <c r="U1163" s="2" t="n">
        <v>3835</v>
      </c>
      <c r="V1163" s="2" t="n">
        <v>3835</v>
      </c>
      <c r="W1163" s="2" t="s">
        <v>96</v>
      </c>
      <c r="X1163" s="2" t="s">
        <v>56</v>
      </c>
      <c r="Y1163" s="2" t="n">
        <v>3850</v>
      </c>
      <c r="Z1163" s="2" t="s">
        <v>96</v>
      </c>
      <c r="AB1163" s="2" t="n">
        <v>19720915</v>
      </c>
      <c r="AC1163" s="2" t="n">
        <v>19620111</v>
      </c>
      <c r="AD1163" s="2" t="n">
        <v>1962</v>
      </c>
      <c r="AE1163" s="2" t="n">
        <v>1962</v>
      </c>
      <c r="AF1163" s="2" t="s">
        <v>58</v>
      </c>
      <c r="AG1163" s="2" t="s">
        <v>58</v>
      </c>
      <c r="AH1163" s="2" t="n">
        <v>4421</v>
      </c>
      <c r="AI1163" s="2" t="n">
        <v>4431</v>
      </c>
      <c r="AJ1163" s="2" t="n">
        <v>4431</v>
      </c>
      <c r="AK1163" s="2" t="s">
        <v>59</v>
      </c>
      <c r="AL1163" s="2" t="n">
        <v>39.75537</v>
      </c>
      <c r="AM1163" s="2" t="n">
        <v>-102.86076</v>
      </c>
      <c r="AN1163" s="2" t="s">
        <v>60</v>
      </c>
      <c r="AP1163" s="2" t="n">
        <f aca="false">SUM(AJ1163-U1163)</f>
        <v>596</v>
      </c>
      <c r="AQ1163" s="2" t="n">
        <f aca="false">SUM((AP1163+4000)/100)</f>
        <v>45.96</v>
      </c>
      <c r="AR1163" s="1" t="n">
        <f aca="false">SUM((AQ1163*1.7)+L1163)</f>
        <v>196.132</v>
      </c>
    </row>
    <row r="1164" customFormat="false" ht="11" hidden="false" customHeight="false" outlineLevel="0" collapsed="false">
      <c r="A1164" s="1" t="n">
        <v>5121053080000</v>
      </c>
      <c r="B1164" s="1" t="n">
        <v>5121053080000</v>
      </c>
      <c r="D1164" s="2" t="s">
        <v>1565</v>
      </c>
      <c r="E1164" s="4" t="s">
        <v>44</v>
      </c>
      <c r="F1164" s="2" t="s">
        <v>1080</v>
      </c>
      <c r="G1164" s="2" t="s">
        <v>3269</v>
      </c>
      <c r="H1164" s="3" t="n">
        <v>34</v>
      </c>
      <c r="I1164" s="3" t="s">
        <v>64</v>
      </c>
      <c r="J1164" s="2" t="s">
        <v>288</v>
      </c>
      <c r="K1164" s="2" t="s">
        <v>83</v>
      </c>
      <c r="L1164" s="2" t="n">
        <v>118</v>
      </c>
      <c r="M1164" s="2" t="n">
        <v>2</v>
      </c>
      <c r="N1164" s="2" t="s">
        <v>84</v>
      </c>
      <c r="O1164" s="2" t="s">
        <v>51</v>
      </c>
      <c r="P1164" s="2" t="s">
        <v>52</v>
      </c>
      <c r="Q1164" s="2" t="s">
        <v>53</v>
      </c>
      <c r="R1164" s="2" t="s">
        <v>114</v>
      </c>
      <c r="S1164" s="2" t="n">
        <v>19981201</v>
      </c>
      <c r="U1164" s="2" t="n">
        <v>3800</v>
      </c>
      <c r="V1164" s="2" t="n">
        <v>3802</v>
      </c>
      <c r="W1164" s="2" t="s">
        <v>96</v>
      </c>
      <c r="X1164" s="2" t="s">
        <v>56</v>
      </c>
      <c r="Y1164" s="2" t="n">
        <v>4000</v>
      </c>
      <c r="Z1164" s="2" t="s">
        <v>96</v>
      </c>
      <c r="AB1164" s="2" t="n">
        <v>19720915</v>
      </c>
      <c r="AC1164" s="2" t="n">
        <v>19620103</v>
      </c>
      <c r="AD1164" s="2" t="n">
        <v>1962</v>
      </c>
      <c r="AE1164" s="2" t="n">
        <v>1962</v>
      </c>
      <c r="AF1164" s="2" t="s">
        <v>58</v>
      </c>
      <c r="AG1164" s="2" t="s">
        <v>58</v>
      </c>
      <c r="AH1164" s="2" t="n">
        <v>4412</v>
      </c>
      <c r="AI1164" s="2" t="n">
        <v>4422</v>
      </c>
      <c r="AJ1164" s="2" t="n">
        <v>4422</v>
      </c>
      <c r="AK1164" s="2" t="s">
        <v>59</v>
      </c>
      <c r="AL1164" s="2" t="n">
        <v>39.75204</v>
      </c>
      <c r="AM1164" s="2" t="n">
        <v>-102.85067</v>
      </c>
      <c r="AN1164" s="2" t="s">
        <v>60</v>
      </c>
      <c r="AP1164" s="2" t="n">
        <f aca="false">SUM(AJ1164-U1164)</f>
        <v>622</v>
      </c>
      <c r="AQ1164" s="2" t="n">
        <f aca="false">SUM((AP1164+4000)/100)</f>
        <v>46.22</v>
      </c>
      <c r="AR1164" s="1" t="n">
        <f aca="false">SUM((AQ1164*1.7)+L1164)</f>
        <v>196.574</v>
      </c>
    </row>
    <row r="1165" customFormat="false" ht="11" hidden="false" customHeight="false" outlineLevel="0" collapsed="false">
      <c r="A1165" s="1" t="n">
        <v>5121081700000</v>
      </c>
      <c r="B1165" s="1" t="n">
        <v>5121081700000</v>
      </c>
      <c r="D1165" s="2" t="s">
        <v>1114</v>
      </c>
      <c r="E1165" s="4" t="s">
        <v>44</v>
      </c>
      <c r="F1165" s="2" t="s">
        <v>309</v>
      </c>
      <c r="G1165" s="2" t="s">
        <v>3270</v>
      </c>
      <c r="H1165" s="3" t="n">
        <v>35</v>
      </c>
      <c r="I1165" s="3" t="s">
        <v>64</v>
      </c>
      <c r="J1165" s="2" t="s">
        <v>288</v>
      </c>
      <c r="K1165" s="2" t="s">
        <v>1322</v>
      </c>
      <c r="L1165" s="2" t="n">
        <v>110</v>
      </c>
      <c r="M1165" s="2" t="n">
        <v>2</v>
      </c>
      <c r="N1165" s="2" t="s">
        <v>3271</v>
      </c>
      <c r="O1165" s="2" t="s">
        <v>51</v>
      </c>
      <c r="P1165" s="2" t="s">
        <v>52</v>
      </c>
      <c r="Q1165" s="2" t="s">
        <v>53</v>
      </c>
      <c r="R1165" s="2" t="s">
        <v>54</v>
      </c>
      <c r="S1165" s="2" t="n">
        <v>19981201</v>
      </c>
      <c r="U1165" s="2" t="n">
        <v>3740</v>
      </c>
      <c r="V1165" s="2" t="n">
        <v>3737</v>
      </c>
      <c r="W1165" s="2" t="s">
        <v>96</v>
      </c>
      <c r="X1165" s="2" t="s">
        <v>56</v>
      </c>
      <c r="Y1165" s="2" t="n">
        <v>3800</v>
      </c>
      <c r="Z1165" s="2" t="s">
        <v>96</v>
      </c>
      <c r="AB1165" s="2" t="n">
        <v>19720915</v>
      </c>
      <c r="AC1165" s="2" t="n">
        <v>19681119</v>
      </c>
      <c r="AD1165" s="2" t="n">
        <v>1968</v>
      </c>
      <c r="AE1165" s="2" t="n">
        <v>1968</v>
      </c>
      <c r="AF1165" s="2" t="s">
        <v>58</v>
      </c>
      <c r="AG1165" s="2" t="s">
        <v>58</v>
      </c>
      <c r="AH1165" s="2" t="n">
        <v>4405</v>
      </c>
      <c r="AI1165" s="2" t="n">
        <v>4413</v>
      </c>
      <c r="AJ1165" s="2" t="n">
        <v>4413</v>
      </c>
      <c r="AK1165" s="2" t="s">
        <v>59</v>
      </c>
      <c r="AL1165" s="2" t="n">
        <v>39.75168</v>
      </c>
      <c r="AM1165" s="2" t="n">
        <v>-102.82657</v>
      </c>
      <c r="AN1165" s="2" t="s">
        <v>60</v>
      </c>
      <c r="AP1165" s="2" t="n">
        <f aca="false">SUM(AJ1165-U1165)</f>
        <v>673</v>
      </c>
      <c r="AQ1165" s="2" t="n">
        <f aca="false">SUM((AP1165+4000)/100)</f>
        <v>46.73</v>
      </c>
      <c r="AR1165" s="1" t="n">
        <f aca="false">SUM((AQ1165*1.7)+L1165)</f>
        <v>189.441</v>
      </c>
    </row>
    <row r="1166" customFormat="false" ht="11" hidden="false" customHeight="false" outlineLevel="0" collapsed="false">
      <c r="A1166" s="1" t="n">
        <v>5121056980000</v>
      </c>
      <c r="B1166" s="1" t="n">
        <v>5121056980000</v>
      </c>
      <c r="D1166" s="2" t="s">
        <v>2198</v>
      </c>
      <c r="E1166" s="4" t="s">
        <v>44</v>
      </c>
      <c r="F1166" s="2" t="s">
        <v>3272</v>
      </c>
      <c r="G1166" s="2" t="s">
        <v>3273</v>
      </c>
      <c r="H1166" s="3" t="n">
        <v>2</v>
      </c>
      <c r="I1166" s="3" t="s">
        <v>64</v>
      </c>
      <c r="J1166" s="2" t="s">
        <v>82</v>
      </c>
      <c r="K1166" s="2" t="s">
        <v>200</v>
      </c>
      <c r="L1166" s="2" t="n">
        <v>120</v>
      </c>
      <c r="M1166" s="2" t="n">
        <v>1.5</v>
      </c>
      <c r="N1166" s="2" t="s">
        <v>201</v>
      </c>
      <c r="O1166" s="2" t="s">
        <v>51</v>
      </c>
      <c r="P1166" s="2" t="s">
        <v>52</v>
      </c>
      <c r="Q1166" s="2" t="s">
        <v>53</v>
      </c>
      <c r="R1166" s="2" t="s">
        <v>54</v>
      </c>
      <c r="S1166" s="2" t="n">
        <v>19981201</v>
      </c>
      <c r="U1166" s="2" t="n">
        <v>4114</v>
      </c>
      <c r="W1166" s="2" t="s">
        <v>96</v>
      </c>
      <c r="X1166" s="2" t="s">
        <v>56</v>
      </c>
      <c r="Y1166" s="2" t="n">
        <v>4100</v>
      </c>
      <c r="AB1166" s="2" t="n">
        <v>19720915</v>
      </c>
      <c r="AC1166" s="2" t="n">
        <v>19551214</v>
      </c>
      <c r="AD1166" s="2" t="n">
        <v>1955</v>
      </c>
      <c r="AE1166" s="2" t="n">
        <v>1955</v>
      </c>
      <c r="AF1166" s="2" t="s">
        <v>58</v>
      </c>
      <c r="AG1166" s="2" t="s">
        <v>58</v>
      </c>
      <c r="AH1166" s="2" t="n">
        <v>4484</v>
      </c>
      <c r="AI1166" s="2" t="n">
        <v>4496</v>
      </c>
      <c r="AJ1166" s="2" t="n">
        <v>4496</v>
      </c>
      <c r="AK1166" s="2" t="s">
        <v>59</v>
      </c>
      <c r="AL1166" s="2" t="n">
        <v>39.81694</v>
      </c>
      <c r="AM1166" s="2" t="n">
        <v>-102.93672</v>
      </c>
      <c r="AN1166" s="2" t="s">
        <v>60</v>
      </c>
      <c r="AP1166" s="2" t="n">
        <f aca="false">SUM(AJ1166-U1166)</f>
        <v>382</v>
      </c>
      <c r="AQ1166" s="2" t="n">
        <f aca="false">SUM((AP1166+4000)/100)</f>
        <v>43.82</v>
      </c>
      <c r="AR1166" s="1" t="n">
        <f aca="false">SUM((AQ1166*1.7)+L1166)</f>
        <v>194.494</v>
      </c>
    </row>
    <row r="1167" customFormat="false" ht="11" hidden="false" customHeight="false" outlineLevel="0" collapsed="false">
      <c r="A1167" s="1" t="n">
        <v>5121087310000</v>
      </c>
      <c r="B1167" s="1" t="n">
        <v>5121087310000</v>
      </c>
      <c r="D1167" s="2" t="s">
        <v>3274</v>
      </c>
      <c r="E1167" s="4" t="s">
        <v>44</v>
      </c>
      <c r="F1167" s="2" t="s">
        <v>3275</v>
      </c>
      <c r="G1167" s="2" t="s">
        <v>3276</v>
      </c>
      <c r="H1167" s="3" t="n">
        <v>6</v>
      </c>
      <c r="I1167" s="3" t="s">
        <v>64</v>
      </c>
      <c r="J1167" s="2" t="s">
        <v>82</v>
      </c>
      <c r="K1167" s="2" t="s">
        <v>89</v>
      </c>
      <c r="L1167" s="2" t="n">
        <v>120</v>
      </c>
      <c r="M1167" s="2" t="n">
        <v>2.5</v>
      </c>
      <c r="N1167" s="2" t="s">
        <v>90</v>
      </c>
      <c r="O1167" s="2" t="s">
        <v>51</v>
      </c>
      <c r="P1167" s="2" t="s">
        <v>52</v>
      </c>
      <c r="Q1167" s="2" t="s">
        <v>53</v>
      </c>
      <c r="R1167" s="2" t="s">
        <v>54</v>
      </c>
      <c r="S1167" s="2" t="n">
        <v>19981201</v>
      </c>
      <c r="U1167" s="2" t="n">
        <v>4054</v>
      </c>
      <c r="V1167" s="2" t="n">
        <v>4053</v>
      </c>
      <c r="W1167" s="2" t="s">
        <v>96</v>
      </c>
      <c r="X1167" s="2" t="s">
        <v>56</v>
      </c>
      <c r="Y1167" s="2" t="n">
        <v>4040</v>
      </c>
      <c r="Z1167" s="2" t="s">
        <v>96</v>
      </c>
      <c r="AB1167" s="2" t="n">
        <v>19730515</v>
      </c>
      <c r="AC1167" s="2" t="n">
        <v>19720916</v>
      </c>
      <c r="AD1167" s="2" t="n">
        <v>1972</v>
      </c>
      <c r="AE1167" s="2" t="n">
        <v>1972</v>
      </c>
      <c r="AF1167" s="2" t="s">
        <v>58</v>
      </c>
      <c r="AG1167" s="2" t="s">
        <v>58</v>
      </c>
      <c r="AH1167" s="2" t="n">
        <v>4557</v>
      </c>
      <c r="AI1167" s="2" t="n">
        <v>4566</v>
      </c>
      <c r="AJ1167" s="2" t="n">
        <v>4566</v>
      </c>
      <c r="AK1167" s="2" t="s">
        <v>59</v>
      </c>
      <c r="AL1167" s="2" t="n">
        <v>39.82492</v>
      </c>
      <c r="AM1167" s="2" t="n">
        <v>-103.01709</v>
      </c>
      <c r="AN1167" s="2" t="s">
        <v>60</v>
      </c>
      <c r="AP1167" s="2" t="n">
        <f aca="false">SUM(AJ1167-U1167)</f>
        <v>512</v>
      </c>
      <c r="AQ1167" s="2" t="n">
        <f aca="false">SUM((AP1167+4000)/100)</f>
        <v>45.12</v>
      </c>
      <c r="AR1167" s="1" t="n">
        <f aca="false">SUM((AQ1167*1.7)+L1167)</f>
        <v>196.704</v>
      </c>
    </row>
    <row r="1168" customFormat="false" ht="11" hidden="false" customHeight="false" outlineLevel="0" collapsed="false">
      <c r="A1168" s="1" t="n">
        <v>5121056520000</v>
      </c>
      <c r="B1168" s="1" t="n">
        <v>5121056520000</v>
      </c>
      <c r="D1168" s="2" t="s">
        <v>3277</v>
      </c>
      <c r="E1168" s="4" t="s">
        <v>44</v>
      </c>
      <c r="F1168" s="2" t="s">
        <v>1229</v>
      </c>
      <c r="G1168" s="2" t="s">
        <v>3278</v>
      </c>
      <c r="H1168" s="3" t="n">
        <v>9</v>
      </c>
      <c r="I1168" s="3" t="s">
        <v>64</v>
      </c>
      <c r="J1168" s="2" t="s">
        <v>82</v>
      </c>
      <c r="K1168" s="2" t="s">
        <v>169</v>
      </c>
      <c r="L1168" s="2" t="n">
        <v>119</v>
      </c>
      <c r="M1168" s="2" t="n">
        <v>1.5</v>
      </c>
      <c r="N1168" s="2" t="s">
        <v>411</v>
      </c>
      <c r="O1168" s="2" t="s">
        <v>2190</v>
      </c>
      <c r="P1168" s="2" t="s">
        <v>52</v>
      </c>
      <c r="Q1168" s="2" t="s">
        <v>53</v>
      </c>
      <c r="R1168" s="2" t="s">
        <v>114</v>
      </c>
      <c r="S1168" s="2" t="n">
        <v>19981201</v>
      </c>
      <c r="U1168" s="2" t="n">
        <v>3966</v>
      </c>
      <c r="V1168" s="2" t="n">
        <v>3966</v>
      </c>
      <c r="W1168" s="2" t="s">
        <v>96</v>
      </c>
      <c r="X1168" s="2" t="s">
        <v>56</v>
      </c>
      <c r="Y1168" s="2" t="n">
        <v>4000</v>
      </c>
      <c r="Z1168" s="2" t="s">
        <v>96</v>
      </c>
      <c r="AB1168" s="2" t="n">
        <v>19720915</v>
      </c>
      <c r="AC1168" s="2" t="n">
        <v>19620929</v>
      </c>
      <c r="AD1168" s="2" t="n">
        <v>1962</v>
      </c>
      <c r="AE1168" s="2" t="n">
        <v>1962</v>
      </c>
      <c r="AF1168" s="2" t="s">
        <v>58</v>
      </c>
      <c r="AG1168" s="2" t="s">
        <v>58</v>
      </c>
      <c r="AH1168" s="2" t="n">
        <v>4500</v>
      </c>
      <c r="AI1168" s="2" t="n">
        <v>4508</v>
      </c>
      <c r="AJ1168" s="2" t="n">
        <v>4508</v>
      </c>
      <c r="AK1168" s="2" t="s">
        <v>59</v>
      </c>
      <c r="AL1168" s="2" t="n">
        <v>39.80281</v>
      </c>
      <c r="AM1168" s="2" t="n">
        <v>-102.97827</v>
      </c>
      <c r="AN1168" s="2" t="s">
        <v>60</v>
      </c>
      <c r="AP1168" s="2" t="n">
        <f aca="false">SUM(AJ1168-U1168)</f>
        <v>542</v>
      </c>
      <c r="AQ1168" s="2" t="n">
        <f aca="false">SUM((AP1168+4000)/100)</f>
        <v>45.42</v>
      </c>
      <c r="AR1168" s="1" t="n">
        <f aca="false">SUM((AQ1168*1.7)+L1168)</f>
        <v>196.214</v>
      </c>
    </row>
    <row r="1169" customFormat="false" ht="11" hidden="false" customHeight="false" outlineLevel="0" collapsed="false">
      <c r="A1169" s="1" t="n">
        <v>5121096250000</v>
      </c>
      <c r="B1169" s="1" t="n">
        <v>5121096250000</v>
      </c>
      <c r="D1169" s="2" t="s">
        <v>3279</v>
      </c>
      <c r="E1169" s="4" t="s">
        <v>44</v>
      </c>
      <c r="F1169" s="2" t="s">
        <v>417</v>
      </c>
      <c r="G1169" s="2" t="s">
        <v>3280</v>
      </c>
      <c r="H1169" s="3" t="n">
        <v>10</v>
      </c>
      <c r="I1169" s="3" t="s">
        <v>64</v>
      </c>
      <c r="J1169" s="2" t="s">
        <v>82</v>
      </c>
      <c r="K1169" s="2" t="s">
        <v>443</v>
      </c>
      <c r="L1169" s="2" t="n">
        <v>124</v>
      </c>
      <c r="M1169" s="2" t="n">
        <v>2</v>
      </c>
      <c r="N1169" s="2" t="s">
        <v>444</v>
      </c>
      <c r="O1169" s="2" t="s">
        <v>51</v>
      </c>
      <c r="P1169" s="2" t="s">
        <v>52</v>
      </c>
      <c r="Q1169" s="2" t="s">
        <v>53</v>
      </c>
      <c r="R1169" s="2" t="s">
        <v>54</v>
      </c>
      <c r="S1169" s="2" t="n">
        <v>19981201</v>
      </c>
      <c r="U1169" s="2" t="n">
        <v>4000</v>
      </c>
      <c r="W1169" s="2" t="s">
        <v>96</v>
      </c>
      <c r="X1169" s="2" t="s">
        <v>56</v>
      </c>
      <c r="Y1169" s="2" t="n">
        <v>4200</v>
      </c>
      <c r="Z1169" s="2" t="s">
        <v>96</v>
      </c>
      <c r="AB1169" s="2" t="n">
        <v>19810715</v>
      </c>
      <c r="AC1169" s="2" t="n">
        <v>19810301</v>
      </c>
      <c r="AD1169" s="2" t="n">
        <v>1981</v>
      </c>
      <c r="AE1169" s="2" t="n">
        <v>1981</v>
      </c>
      <c r="AF1169" s="2" t="s">
        <v>58</v>
      </c>
      <c r="AG1169" s="2" t="s">
        <v>58</v>
      </c>
      <c r="AH1169" s="2" t="n">
        <v>4491</v>
      </c>
      <c r="AI1169" s="2" t="n">
        <v>4502</v>
      </c>
      <c r="AJ1169" s="2" t="n">
        <v>4502</v>
      </c>
      <c r="AK1169" s="2" t="s">
        <v>59</v>
      </c>
      <c r="AL1169" s="2" t="n">
        <v>39.80625</v>
      </c>
      <c r="AM1169" s="2" t="n">
        <v>-102.95953</v>
      </c>
      <c r="AN1169" s="2" t="s">
        <v>60</v>
      </c>
      <c r="AP1169" s="2" t="n">
        <f aca="false">SUM(AJ1169-U1169)</f>
        <v>502</v>
      </c>
      <c r="AQ1169" s="2" t="n">
        <f aca="false">SUM((AP1169+4000)/100)</f>
        <v>45.02</v>
      </c>
      <c r="AR1169" s="1" t="n">
        <f aca="false">SUM((AQ1169*1.7)+L1169)</f>
        <v>200.534</v>
      </c>
    </row>
    <row r="1170" customFormat="false" ht="11" hidden="false" customHeight="false" outlineLevel="0" collapsed="false">
      <c r="A1170" s="1" t="n">
        <v>5121087520000</v>
      </c>
      <c r="B1170" s="1" t="n">
        <v>5121087520000</v>
      </c>
      <c r="D1170" s="2" t="s">
        <v>3281</v>
      </c>
      <c r="E1170" s="4" t="s">
        <v>44</v>
      </c>
      <c r="F1170" s="2" t="s">
        <v>644</v>
      </c>
      <c r="G1170" s="2" t="s">
        <v>3282</v>
      </c>
      <c r="H1170" s="3" t="n">
        <v>12</v>
      </c>
      <c r="I1170" s="3" t="s">
        <v>64</v>
      </c>
      <c r="J1170" s="2" t="s">
        <v>82</v>
      </c>
      <c r="K1170" s="2" t="s">
        <v>727</v>
      </c>
      <c r="L1170" s="2" t="n">
        <v>121</v>
      </c>
      <c r="M1170" s="2" t="n">
        <v>2</v>
      </c>
      <c r="N1170" s="2" t="s">
        <v>3283</v>
      </c>
      <c r="O1170" s="2" t="s">
        <v>51</v>
      </c>
      <c r="P1170" s="2" t="s">
        <v>52</v>
      </c>
      <c r="Q1170" s="2" t="s">
        <v>53</v>
      </c>
      <c r="R1170" s="2" t="s">
        <v>54</v>
      </c>
      <c r="S1170" s="2" t="n">
        <v>19981201</v>
      </c>
      <c r="U1170" s="2" t="n">
        <v>3926</v>
      </c>
      <c r="W1170" s="2" t="s">
        <v>96</v>
      </c>
      <c r="X1170" s="2" t="s">
        <v>56</v>
      </c>
      <c r="Y1170" s="2" t="n">
        <v>3950</v>
      </c>
      <c r="Z1170" s="2" t="s">
        <v>96</v>
      </c>
      <c r="AB1170" s="2" t="n">
        <v>19740315</v>
      </c>
      <c r="AC1170" s="2" t="n">
        <v>19731221</v>
      </c>
      <c r="AD1170" s="2" t="n">
        <v>1973</v>
      </c>
      <c r="AE1170" s="2" t="n">
        <v>1973</v>
      </c>
      <c r="AF1170" s="2" t="s">
        <v>58</v>
      </c>
      <c r="AG1170" s="2" t="s">
        <v>58</v>
      </c>
      <c r="AH1170" s="2" t="n">
        <v>4494</v>
      </c>
      <c r="AI1170" s="2" t="n">
        <v>4501</v>
      </c>
      <c r="AJ1170" s="2" t="n">
        <v>4501</v>
      </c>
      <c r="AK1170" s="2" t="s">
        <v>59</v>
      </c>
      <c r="AL1170" s="2" t="n">
        <v>39.80346</v>
      </c>
      <c r="AM1170" s="2" t="n">
        <v>-102.92827</v>
      </c>
      <c r="AN1170" s="2" t="s">
        <v>60</v>
      </c>
      <c r="AP1170" s="2" t="n">
        <f aca="false">SUM(AJ1170-U1170)</f>
        <v>575</v>
      </c>
      <c r="AQ1170" s="2" t="n">
        <f aca="false">SUM((AP1170+4000)/100)</f>
        <v>45.75</v>
      </c>
      <c r="AR1170" s="1" t="n">
        <f aca="false">SUM((AQ1170*1.7)+L1170)</f>
        <v>198.775</v>
      </c>
    </row>
    <row r="1171" customFormat="false" ht="11" hidden="false" customHeight="false" outlineLevel="0" collapsed="false">
      <c r="A1171" s="1" t="n">
        <v>5121085230000</v>
      </c>
      <c r="B1171" s="1" t="n">
        <v>5121085230000</v>
      </c>
      <c r="D1171" s="2" t="s">
        <v>3251</v>
      </c>
      <c r="E1171" s="4" t="s">
        <v>3284</v>
      </c>
      <c r="F1171" s="2" t="s">
        <v>427</v>
      </c>
      <c r="G1171" s="2" t="s">
        <v>3285</v>
      </c>
      <c r="H1171" s="3" t="n">
        <v>13</v>
      </c>
      <c r="I1171" s="3" t="s">
        <v>64</v>
      </c>
      <c r="J1171" s="2" t="s">
        <v>82</v>
      </c>
      <c r="K1171" s="2" t="s">
        <v>89</v>
      </c>
      <c r="L1171" s="2" t="n">
        <v>105</v>
      </c>
      <c r="M1171" s="2" t="n">
        <v>2</v>
      </c>
      <c r="N1171" s="2" t="s">
        <v>90</v>
      </c>
      <c r="O1171" s="2" t="s">
        <v>51</v>
      </c>
      <c r="P1171" s="2" t="s">
        <v>52</v>
      </c>
      <c r="Q1171" s="2" t="s">
        <v>53</v>
      </c>
      <c r="R1171" s="2" t="s">
        <v>54</v>
      </c>
      <c r="S1171" s="2" t="n">
        <v>19981201</v>
      </c>
      <c r="U1171" s="2" t="n">
        <v>3940</v>
      </c>
      <c r="V1171" s="2" t="n">
        <v>3940</v>
      </c>
      <c r="W1171" s="2" t="s">
        <v>96</v>
      </c>
      <c r="X1171" s="2" t="s">
        <v>56</v>
      </c>
      <c r="Y1171" s="2" t="n">
        <v>3900</v>
      </c>
      <c r="Z1171" s="2" t="s">
        <v>96</v>
      </c>
      <c r="AB1171" s="2" t="n">
        <v>19720915</v>
      </c>
      <c r="AC1171" s="2" t="n">
        <v>19710129</v>
      </c>
      <c r="AD1171" s="2" t="n">
        <v>1971</v>
      </c>
      <c r="AE1171" s="2" t="n">
        <v>1971</v>
      </c>
      <c r="AF1171" s="2" t="s">
        <v>58</v>
      </c>
      <c r="AG1171" s="2" t="s">
        <v>58</v>
      </c>
      <c r="AH1171" s="2" t="n">
        <v>4487</v>
      </c>
      <c r="AI1171" s="2" t="n">
        <v>4494</v>
      </c>
      <c r="AJ1171" s="2" t="n">
        <v>4494</v>
      </c>
      <c r="AK1171" s="2" t="s">
        <v>59</v>
      </c>
      <c r="AL1171" s="2" t="n">
        <v>39.79504</v>
      </c>
      <c r="AM1171" s="2" t="n">
        <v>-102.92259</v>
      </c>
      <c r="AN1171" s="2" t="s">
        <v>60</v>
      </c>
      <c r="AP1171" s="2" t="n">
        <f aca="false">SUM(AJ1171-U1171)</f>
        <v>554</v>
      </c>
      <c r="AQ1171" s="2" t="n">
        <f aca="false">SUM((AP1171+4000)/100)</f>
        <v>45.54</v>
      </c>
      <c r="AR1171" s="1" t="n">
        <f aca="false">SUM((AQ1171*1.7)+L1171)</f>
        <v>182.418</v>
      </c>
    </row>
    <row r="1172" customFormat="false" ht="11" hidden="false" customHeight="false" outlineLevel="0" collapsed="false">
      <c r="A1172" s="1" t="n">
        <v>5121090380000</v>
      </c>
      <c r="B1172" s="1" t="n">
        <v>5121090380000</v>
      </c>
      <c r="D1172" s="2" t="s">
        <v>907</v>
      </c>
      <c r="E1172" s="4" t="s">
        <v>44</v>
      </c>
      <c r="F1172" s="2" t="s">
        <v>3286</v>
      </c>
      <c r="G1172" s="2" t="s">
        <v>3287</v>
      </c>
      <c r="H1172" s="3" t="n">
        <v>14</v>
      </c>
      <c r="I1172" s="3" t="s">
        <v>64</v>
      </c>
      <c r="J1172" s="2" t="s">
        <v>82</v>
      </c>
      <c r="K1172" s="2" t="s">
        <v>136</v>
      </c>
      <c r="L1172" s="2" t="n">
        <v>119</v>
      </c>
      <c r="M1172" s="2" t="n">
        <v>2</v>
      </c>
      <c r="N1172" s="2" t="s">
        <v>438</v>
      </c>
      <c r="O1172" s="2" t="s">
        <v>51</v>
      </c>
      <c r="P1172" s="2" t="s">
        <v>52</v>
      </c>
      <c r="Q1172" s="2" t="s">
        <v>53</v>
      </c>
      <c r="R1172" s="2" t="s">
        <v>54</v>
      </c>
      <c r="S1172" s="2" t="n">
        <v>19981201</v>
      </c>
      <c r="U1172" s="2" t="n">
        <v>3930</v>
      </c>
      <c r="V1172" s="2" t="n">
        <v>3928</v>
      </c>
      <c r="W1172" s="2" t="s">
        <v>96</v>
      </c>
      <c r="X1172" s="2" t="s">
        <v>56</v>
      </c>
      <c r="Y1172" s="2" t="n">
        <v>3930</v>
      </c>
      <c r="Z1172" s="2" t="s">
        <v>96</v>
      </c>
      <c r="AB1172" s="2" t="n">
        <v>19751015</v>
      </c>
      <c r="AC1172" s="2" t="n">
        <v>19750826</v>
      </c>
      <c r="AD1172" s="2" t="n">
        <v>1975</v>
      </c>
      <c r="AE1172" s="2" t="n">
        <v>1975</v>
      </c>
      <c r="AF1172" s="2" t="s">
        <v>58</v>
      </c>
      <c r="AG1172" s="2" t="s">
        <v>58</v>
      </c>
      <c r="AH1172" s="2" t="n">
        <v>4517</v>
      </c>
      <c r="AI1172" s="2" t="n">
        <v>4525</v>
      </c>
      <c r="AJ1172" s="2" t="n">
        <v>4525</v>
      </c>
      <c r="AK1172" s="2" t="s">
        <v>59</v>
      </c>
      <c r="AL1172" s="2" t="n">
        <v>39.79889</v>
      </c>
      <c r="AM1172" s="2" t="n">
        <v>-102.93684</v>
      </c>
      <c r="AN1172" s="2" t="s">
        <v>60</v>
      </c>
      <c r="AP1172" s="2" t="n">
        <f aca="false">SUM(AJ1172-U1172)</f>
        <v>595</v>
      </c>
      <c r="AQ1172" s="2" t="n">
        <f aca="false">SUM((AP1172+4000)/100)</f>
        <v>45.95</v>
      </c>
      <c r="AR1172" s="1" t="n">
        <f aca="false">SUM((AQ1172*1.7)+L1172)</f>
        <v>197.115</v>
      </c>
    </row>
    <row r="1173" customFormat="false" ht="11" hidden="false" customHeight="false" outlineLevel="0" collapsed="false">
      <c r="A1173" s="1" t="n">
        <v>5121056140000</v>
      </c>
      <c r="B1173" s="1" t="n">
        <v>5121056140000</v>
      </c>
      <c r="D1173" s="2" t="s">
        <v>3288</v>
      </c>
      <c r="E1173" s="4" t="s">
        <v>44</v>
      </c>
      <c r="F1173" s="2" t="s">
        <v>1229</v>
      </c>
      <c r="G1173" s="2" t="s">
        <v>3289</v>
      </c>
      <c r="H1173" s="3" t="n">
        <v>15</v>
      </c>
      <c r="I1173" s="3" t="s">
        <v>64</v>
      </c>
      <c r="J1173" s="2" t="s">
        <v>82</v>
      </c>
      <c r="K1173" s="2" t="s">
        <v>568</v>
      </c>
      <c r="L1173" s="2" t="n">
        <v>120</v>
      </c>
      <c r="M1173" s="2" t="n">
        <v>1</v>
      </c>
      <c r="N1173" s="2" t="s">
        <v>569</v>
      </c>
      <c r="O1173" s="2" t="s">
        <v>2190</v>
      </c>
      <c r="P1173" s="2" t="s">
        <v>52</v>
      </c>
      <c r="Q1173" s="2" t="s">
        <v>53</v>
      </c>
      <c r="R1173" s="2" t="s">
        <v>54</v>
      </c>
      <c r="S1173" s="2" t="n">
        <v>19981201</v>
      </c>
      <c r="U1173" s="2" t="n">
        <v>4000</v>
      </c>
      <c r="V1173" s="2" t="n">
        <v>3997</v>
      </c>
      <c r="W1173" s="2" t="s">
        <v>96</v>
      </c>
      <c r="X1173" s="2" t="s">
        <v>56</v>
      </c>
      <c r="Y1173" s="2" t="n">
        <v>4800</v>
      </c>
      <c r="Z1173" s="2" t="s">
        <v>96</v>
      </c>
      <c r="AB1173" s="2" t="n">
        <v>19720915</v>
      </c>
      <c r="AC1173" s="2" t="n">
        <v>19620719</v>
      </c>
      <c r="AD1173" s="2" t="n">
        <v>1962</v>
      </c>
      <c r="AE1173" s="2" t="n">
        <v>1962</v>
      </c>
      <c r="AF1173" s="2" t="s">
        <v>58</v>
      </c>
      <c r="AG1173" s="2" t="s">
        <v>58</v>
      </c>
      <c r="AH1173" s="2" t="n">
        <v>4505</v>
      </c>
      <c r="AI1173" s="2" t="n">
        <v>4513</v>
      </c>
      <c r="AJ1173" s="2" t="n">
        <v>4513</v>
      </c>
      <c r="AK1173" s="2" t="s">
        <v>59</v>
      </c>
      <c r="AL1173" s="2" t="n">
        <v>39.79551</v>
      </c>
      <c r="AM1173" s="2" t="n">
        <v>-102.969</v>
      </c>
      <c r="AN1173" s="2" t="s">
        <v>60</v>
      </c>
      <c r="AP1173" s="2" t="n">
        <f aca="false">SUM(AJ1173-U1173)</f>
        <v>513</v>
      </c>
      <c r="AQ1173" s="2" t="n">
        <f aca="false">SUM((AP1173+4000)/100)</f>
        <v>45.13</v>
      </c>
      <c r="AR1173" s="1" t="n">
        <f aca="false">SUM((AQ1173*1.7)+L1173)</f>
        <v>196.721</v>
      </c>
    </row>
    <row r="1174" customFormat="false" ht="11" hidden="false" customHeight="false" outlineLevel="0" collapsed="false">
      <c r="A1174" s="1" t="n">
        <v>5121091410000</v>
      </c>
      <c r="B1174" s="1" t="n">
        <v>5121091410000</v>
      </c>
      <c r="D1174" s="2" t="s">
        <v>15</v>
      </c>
      <c r="E1174" s="4" t="s">
        <v>44</v>
      </c>
      <c r="F1174" s="2" t="s">
        <v>2179</v>
      </c>
      <c r="G1174" s="2" t="s">
        <v>3290</v>
      </c>
      <c r="H1174" s="3" t="n">
        <v>16</v>
      </c>
      <c r="I1174" s="3" t="s">
        <v>64</v>
      </c>
      <c r="J1174" s="2" t="s">
        <v>82</v>
      </c>
      <c r="K1174" s="2" t="s">
        <v>443</v>
      </c>
      <c r="L1174" s="2" t="n">
        <v>140</v>
      </c>
      <c r="M1174" s="2" t="n">
        <v>2</v>
      </c>
      <c r="N1174" s="2" t="s">
        <v>444</v>
      </c>
      <c r="O1174" s="2" t="s">
        <v>51</v>
      </c>
      <c r="P1174" s="2" t="s">
        <v>52</v>
      </c>
      <c r="Q1174" s="2" t="s">
        <v>53</v>
      </c>
      <c r="R1174" s="2" t="s">
        <v>54</v>
      </c>
      <c r="S1174" s="2" t="n">
        <v>19981201</v>
      </c>
      <c r="U1174" s="2" t="n">
        <v>4000</v>
      </c>
      <c r="W1174" s="2" t="s">
        <v>96</v>
      </c>
      <c r="X1174" s="2" t="s">
        <v>56</v>
      </c>
      <c r="Y1174" s="2" t="n">
        <v>4000</v>
      </c>
      <c r="Z1174" s="2" t="s">
        <v>96</v>
      </c>
      <c r="AB1174" s="2" t="n">
        <v>19760615</v>
      </c>
      <c r="AC1174" s="2" t="n">
        <v>19760502</v>
      </c>
      <c r="AD1174" s="2" t="n">
        <v>1976</v>
      </c>
      <c r="AE1174" s="2" t="n">
        <v>1976</v>
      </c>
      <c r="AF1174" s="2" t="s">
        <v>58</v>
      </c>
      <c r="AG1174" s="2" t="s">
        <v>58</v>
      </c>
      <c r="AH1174" s="2" t="n">
        <v>4528</v>
      </c>
      <c r="AI1174" s="2" t="n">
        <v>4540</v>
      </c>
      <c r="AJ1174" s="2" t="n">
        <v>4540</v>
      </c>
      <c r="AK1174" s="2" t="s">
        <v>59</v>
      </c>
      <c r="AL1174" s="2" t="n">
        <v>39.79184</v>
      </c>
      <c r="AM1174" s="2" t="n">
        <v>-102.9783</v>
      </c>
      <c r="AN1174" s="2" t="s">
        <v>60</v>
      </c>
      <c r="AP1174" s="2" t="n">
        <f aca="false">SUM(AJ1174-U1174)</f>
        <v>540</v>
      </c>
      <c r="AQ1174" s="2" t="n">
        <f aca="false">SUM((AP1174+4000)/100)</f>
        <v>45.4</v>
      </c>
      <c r="AR1174" s="1" t="n">
        <f aca="false">SUM((AQ1174*1.7)+L1174)</f>
        <v>217.18</v>
      </c>
    </row>
    <row r="1175" customFormat="false" ht="11" hidden="false" customHeight="false" outlineLevel="0" collapsed="false">
      <c r="A1175" s="1" t="n">
        <v>5121075520000</v>
      </c>
      <c r="B1175" s="1" t="n">
        <v>5121075520000</v>
      </c>
      <c r="D1175" s="2" t="s">
        <v>3291</v>
      </c>
      <c r="E1175" s="4" t="s">
        <v>44</v>
      </c>
      <c r="F1175" s="2" t="s">
        <v>1229</v>
      </c>
      <c r="G1175" s="2" t="s">
        <v>3292</v>
      </c>
      <c r="H1175" s="3" t="n">
        <v>17</v>
      </c>
      <c r="I1175" s="3" t="s">
        <v>64</v>
      </c>
      <c r="J1175" s="2" t="s">
        <v>82</v>
      </c>
      <c r="K1175" s="2" t="s">
        <v>289</v>
      </c>
      <c r="L1175" s="2" t="n">
        <v>115</v>
      </c>
      <c r="M1175" s="2" t="n">
        <v>2</v>
      </c>
      <c r="N1175" s="2" t="s">
        <v>290</v>
      </c>
      <c r="O1175" s="2" t="s">
        <v>3293</v>
      </c>
      <c r="P1175" s="2" t="s">
        <v>52</v>
      </c>
      <c r="Q1175" s="2" t="s">
        <v>53</v>
      </c>
      <c r="R1175" s="2" t="s">
        <v>54</v>
      </c>
      <c r="S1175" s="2" t="n">
        <v>19981201</v>
      </c>
      <c r="U1175" s="2" t="n">
        <v>4076</v>
      </c>
      <c r="W1175" s="2" t="s">
        <v>96</v>
      </c>
      <c r="X1175" s="2" t="s">
        <v>56</v>
      </c>
      <c r="Y1175" s="2" t="n">
        <v>4100</v>
      </c>
      <c r="Z1175" s="2" t="s">
        <v>96</v>
      </c>
      <c r="AB1175" s="2" t="n">
        <v>19720915</v>
      </c>
      <c r="AC1175" s="2" t="n">
        <v>19651115</v>
      </c>
      <c r="AD1175" s="2" t="n">
        <v>1965</v>
      </c>
      <c r="AE1175" s="2" t="n">
        <v>1965</v>
      </c>
      <c r="AF1175" s="2" t="s">
        <v>77</v>
      </c>
      <c r="AG1175" s="2" t="s">
        <v>77</v>
      </c>
      <c r="AH1175" s="2" t="n">
        <v>4536</v>
      </c>
      <c r="AI1175" s="2" t="n">
        <v>4544</v>
      </c>
      <c r="AJ1175" s="2" t="n">
        <v>4544</v>
      </c>
      <c r="AK1175" s="2" t="s">
        <v>59</v>
      </c>
      <c r="AL1175" s="2" t="n">
        <v>39.78815</v>
      </c>
      <c r="AM1175" s="2" t="n">
        <v>-102.9972</v>
      </c>
      <c r="AN1175" s="2" t="s">
        <v>60</v>
      </c>
      <c r="AP1175" s="2" t="n">
        <f aca="false">SUM(AJ1175-U1175)</f>
        <v>468</v>
      </c>
      <c r="AQ1175" s="2" t="n">
        <f aca="false">SUM((AP1175+4000)/100)</f>
        <v>44.68</v>
      </c>
      <c r="AR1175" s="1" t="n">
        <f aca="false">SUM((AQ1175*1.7)+L1175)</f>
        <v>190.956</v>
      </c>
    </row>
    <row r="1176" customFormat="false" ht="11" hidden="false" customHeight="false" outlineLevel="0" collapsed="false">
      <c r="A1176" s="1" t="n">
        <v>5121089100000</v>
      </c>
      <c r="B1176" s="1" t="n">
        <v>5121089100000</v>
      </c>
      <c r="D1176" s="2" t="s">
        <v>3294</v>
      </c>
      <c r="E1176" s="4" t="s">
        <v>44</v>
      </c>
      <c r="F1176" s="2" t="s">
        <v>417</v>
      </c>
      <c r="G1176" s="2" t="s">
        <v>3295</v>
      </c>
      <c r="H1176" s="3" t="n">
        <v>18</v>
      </c>
      <c r="I1176" s="3" t="s">
        <v>64</v>
      </c>
      <c r="J1176" s="2" t="s">
        <v>82</v>
      </c>
      <c r="K1176" s="2" t="s">
        <v>443</v>
      </c>
      <c r="L1176" s="2" t="n">
        <v>124</v>
      </c>
      <c r="M1176" s="2" t="n">
        <v>2</v>
      </c>
      <c r="N1176" s="2" t="s">
        <v>444</v>
      </c>
      <c r="O1176" s="2" t="s">
        <v>51</v>
      </c>
      <c r="P1176" s="2" t="s">
        <v>52</v>
      </c>
      <c r="Q1176" s="2" t="s">
        <v>53</v>
      </c>
      <c r="R1176" s="2" t="s">
        <v>54</v>
      </c>
      <c r="S1176" s="2" t="n">
        <v>19981201</v>
      </c>
      <c r="U1176" s="2" t="n">
        <v>4113</v>
      </c>
      <c r="W1176" s="2" t="s">
        <v>96</v>
      </c>
      <c r="X1176" s="2" t="s">
        <v>56</v>
      </c>
      <c r="Y1176" s="2" t="n">
        <v>4100</v>
      </c>
      <c r="Z1176" s="2" t="s">
        <v>96</v>
      </c>
      <c r="AB1176" s="2" t="n">
        <v>19750115</v>
      </c>
      <c r="AC1176" s="2" t="n">
        <v>19740824</v>
      </c>
      <c r="AD1176" s="2" t="n">
        <v>1974</v>
      </c>
      <c r="AE1176" s="2" t="n">
        <v>1974</v>
      </c>
      <c r="AF1176" s="2" t="s">
        <v>58</v>
      </c>
      <c r="AG1176" s="2" t="s">
        <v>58</v>
      </c>
      <c r="AH1176" s="2" t="n">
        <v>4568</v>
      </c>
      <c r="AI1176" s="2" t="n">
        <v>4579</v>
      </c>
      <c r="AJ1176" s="2" t="n">
        <v>4579</v>
      </c>
      <c r="AK1176" s="2" t="s">
        <v>59</v>
      </c>
      <c r="AL1176" s="2" t="n">
        <v>39.79204</v>
      </c>
      <c r="AM1176" s="2" t="n">
        <v>-103.01695</v>
      </c>
      <c r="AN1176" s="2" t="s">
        <v>60</v>
      </c>
      <c r="AP1176" s="2" t="n">
        <f aca="false">SUM(AJ1176-U1176)</f>
        <v>466</v>
      </c>
      <c r="AQ1176" s="2" t="n">
        <f aca="false">SUM((AP1176+4000)/100)</f>
        <v>44.66</v>
      </c>
      <c r="AR1176" s="1" t="n">
        <f aca="false">SUM((AQ1176*1.7)+L1176)</f>
        <v>199.922</v>
      </c>
    </row>
    <row r="1177" customFormat="false" ht="11" hidden="false" customHeight="false" outlineLevel="0" collapsed="false">
      <c r="A1177" s="1" t="n">
        <v>5121055030000</v>
      </c>
      <c r="B1177" s="1" t="n">
        <v>5121055030000</v>
      </c>
      <c r="D1177" s="2" t="s">
        <v>3296</v>
      </c>
      <c r="E1177" s="4" t="s">
        <v>44</v>
      </c>
      <c r="F1177" s="2" t="s">
        <v>3297</v>
      </c>
      <c r="G1177" s="2" t="s">
        <v>3298</v>
      </c>
      <c r="H1177" s="3" t="n">
        <v>19</v>
      </c>
      <c r="I1177" s="3" t="s">
        <v>64</v>
      </c>
      <c r="J1177" s="2" t="s">
        <v>82</v>
      </c>
      <c r="K1177" s="2" t="s">
        <v>468</v>
      </c>
      <c r="L1177" s="2" t="n">
        <v>120</v>
      </c>
      <c r="M1177" s="2" t="n">
        <v>2</v>
      </c>
      <c r="N1177" s="2" t="s">
        <v>3299</v>
      </c>
      <c r="O1177" s="2" t="s">
        <v>51</v>
      </c>
      <c r="P1177" s="2" t="s">
        <v>52</v>
      </c>
      <c r="Q1177" s="2" t="s">
        <v>53</v>
      </c>
      <c r="R1177" s="2" t="s">
        <v>54</v>
      </c>
      <c r="S1177" s="2" t="n">
        <v>19981201</v>
      </c>
      <c r="U1177" s="2" t="n">
        <v>4110</v>
      </c>
      <c r="V1177" s="2" t="n">
        <v>4110</v>
      </c>
      <c r="W1177" s="2" t="s">
        <v>96</v>
      </c>
      <c r="X1177" s="2" t="s">
        <v>56</v>
      </c>
      <c r="Y1177" s="2" t="n">
        <v>3930</v>
      </c>
      <c r="Z1177" s="2" t="s">
        <v>96</v>
      </c>
      <c r="AB1177" s="2" t="n">
        <v>19720915</v>
      </c>
      <c r="AC1177" s="2" t="n">
        <v>19640718</v>
      </c>
      <c r="AD1177" s="2" t="n">
        <v>1964</v>
      </c>
      <c r="AE1177" s="2" t="n">
        <v>1964</v>
      </c>
      <c r="AF1177" s="2" t="s">
        <v>58</v>
      </c>
      <c r="AG1177" s="2" t="s">
        <v>58</v>
      </c>
      <c r="AH1177" s="2" t="n">
        <v>4570</v>
      </c>
      <c r="AI1177" s="2" t="n">
        <v>4577</v>
      </c>
      <c r="AJ1177" s="2" t="n">
        <v>4577</v>
      </c>
      <c r="AK1177" s="2" t="s">
        <v>59</v>
      </c>
      <c r="AL1177" s="2" t="n">
        <v>39.77744</v>
      </c>
      <c r="AM1177" s="2" t="n">
        <v>-103.01207</v>
      </c>
      <c r="AN1177" s="2" t="s">
        <v>60</v>
      </c>
      <c r="AP1177" s="2" t="n">
        <f aca="false">SUM(AJ1177-U1177)</f>
        <v>467</v>
      </c>
      <c r="AQ1177" s="2" t="n">
        <f aca="false">SUM((AP1177+4000)/100)</f>
        <v>44.67</v>
      </c>
      <c r="AR1177" s="1" t="n">
        <f aca="false">SUM((AQ1177*1.7)+L1177)</f>
        <v>195.939</v>
      </c>
    </row>
    <row r="1178" customFormat="false" ht="11" hidden="false" customHeight="false" outlineLevel="0" collapsed="false">
      <c r="A1178" s="1" t="n">
        <v>5121055070000</v>
      </c>
      <c r="B1178" s="1" t="n">
        <v>5121055070000</v>
      </c>
      <c r="D1178" s="2" t="s">
        <v>3296</v>
      </c>
      <c r="E1178" s="4" t="s">
        <v>44</v>
      </c>
      <c r="F1178" s="2" t="s">
        <v>466</v>
      </c>
      <c r="G1178" s="2" t="s">
        <v>3300</v>
      </c>
      <c r="H1178" s="3" t="n">
        <v>20</v>
      </c>
      <c r="I1178" s="3" t="s">
        <v>64</v>
      </c>
      <c r="J1178" s="2" t="s">
        <v>82</v>
      </c>
      <c r="K1178" s="2" t="s">
        <v>302</v>
      </c>
      <c r="L1178" s="2" t="n">
        <v>120</v>
      </c>
      <c r="M1178" s="2" t="n">
        <v>2.5</v>
      </c>
      <c r="N1178" s="2" t="s">
        <v>1917</v>
      </c>
      <c r="O1178" s="2" t="s">
        <v>3293</v>
      </c>
      <c r="P1178" s="2" t="s">
        <v>52</v>
      </c>
      <c r="Q1178" s="2" t="s">
        <v>53</v>
      </c>
      <c r="R1178" s="2" t="s">
        <v>54</v>
      </c>
      <c r="S1178" s="2" t="n">
        <v>19981201</v>
      </c>
      <c r="U1178" s="2" t="n">
        <v>4045</v>
      </c>
      <c r="W1178" s="2" t="s">
        <v>96</v>
      </c>
      <c r="X1178" s="2" t="s">
        <v>56</v>
      </c>
      <c r="Y1178" s="2" t="n">
        <v>3900</v>
      </c>
      <c r="Z1178" s="2" t="s">
        <v>96</v>
      </c>
      <c r="AB1178" s="2" t="n">
        <v>19720915</v>
      </c>
      <c r="AC1178" s="2" t="n">
        <v>19650828</v>
      </c>
      <c r="AD1178" s="2" t="n">
        <v>1965</v>
      </c>
      <c r="AE1178" s="2" t="n">
        <v>1965</v>
      </c>
      <c r="AF1178" s="2" t="s">
        <v>160</v>
      </c>
      <c r="AG1178" s="2" t="s">
        <v>160</v>
      </c>
      <c r="AH1178" s="2" t="n">
        <v>4553</v>
      </c>
      <c r="AI1178" s="2" t="n">
        <v>4560</v>
      </c>
      <c r="AJ1178" s="2" t="n">
        <v>4560</v>
      </c>
      <c r="AK1178" s="2" t="s">
        <v>59</v>
      </c>
      <c r="AL1178" s="2" t="n">
        <v>39.77781</v>
      </c>
      <c r="AM1178" s="2" t="n">
        <v>-103.00177</v>
      </c>
      <c r="AN1178" s="2" t="s">
        <v>60</v>
      </c>
      <c r="AP1178" s="2" t="n">
        <f aca="false">SUM(AJ1178-U1178)</f>
        <v>515</v>
      </c>
      <c r="AQ1178" s="2" t="n">
        <f aca="false">SUM((AP1178+4000)/100)</f>
        <v>45.15</v>
      </c>
      <c r="AR1178" s="1" t="n">
        <f aca="false">SUM((AQ1178*1.7)+L1178)</f>
        <v>196.755</v>
      </c>
    </row>
    <row r="1179" customFormat="false" ht="11" hidden="false" customHeight="false" outlineLevel="0" collapsed="false">
      <c r="A1179" s="1" t="n">
        <v>5121054800000</v>
      </c>
      <c r="B1179" s="1" t="n">
        <v>5121054800000</v>
      </c>
      <c r="D1179" s="2" t="s">
        <v>3301</v>
      </c>
      <c r="E1179" s="4" t="s">
        <v>233</v>
      </c>
      <c r="F1179" s="2" t="s">
        <v>478</v>
      </c>
      <c r="G1179" s="2" t="s">
        <v>3302</v>
      </c>
      <c r="H1179" s="3" t="n">
        <v>21</v>
      </c>
      <c r="I1179" s="3" t="s">
        <v>64</v>
      </c>
      <c r="J1179" s="2" t="s">
        <v>82</v>
      </c>
      <c r="K1179" s="2" t="s">
        <v>289</v>
      </c>
      <c r="L1179" s="2" t="n">
        <v>118</v>
      </c>
      <c r="M1179" s="2" t="n">
        <v>3</v>
      </c>
      <c r="N1179" s="2" t="s">
        <v>3303</v>
      </c>
      <c r="O1179" s="2" t="s">
        <v>2190</v>
      </c>
      <c r="P1179" s="2" t="s">
        <v>52</v>
      </c>
      <c r="Q1179" s="2" t="s">
        <v>53</v>
      </c>
      <c r="R1179" s="2" t="s">
        <v>54</v>
      </c>
      <c r="S1179" s="2" t="n">
        <v>19981201</v>
      </c>
      <c r="U1179" s="2" t="n">
        <v>4001</v>
      </c>
      <c r="V1179" s="2" t="n">
        <v>4006</v>
      </c>
      <c r="W1179" s="2" t="s">
        <v>96</v>
      </c>
      <c r="X1179" s="2" t="s">
        <v>56</v>
      </c>
      <c r="Y1179" s="2" t="n">
        <v>3950</v>
      </c>
      <c r="Z1179" s="2" t="s">
        <v>96</v>
      </c>
      <c r="AB1179" s="2" t="n">
        <v>19720915</v>
      </c>
      <c r="AC1179" s="2" t="n">
        <v>19650902</v>
      </c>
      <c r="AD1179" s="2" t="n">
        <v>1965</v>
      </c>
      <c r="AE1179" s="2" t="n">
        <v>1965</v>
      </c>
      <c r="AF1179" s="2" t="s">
        <v>160</v>
      </c>
      <c r="AG1179" s="2" t="s">
        <v>160</v>
      </c>
      <c r="AH1179" s="2" t="n">
        <v>4556</v>
      </c>
      <c r="AI1179" s="2" t="n">
        <v>4562</v>
      </c>
      <c r="AJ1179" s="2" t="n">
        <v>4562</v>
      </c>
      <c r="AK1179" s="2" t="s">
        <v>59</v>
      </c>
      <c r="AL1179" s="2" t="n">
        <v>39.77346</v>
      </c>
      <c r="AM1179" s="2" t="n">
        <v>-102.97724</v>
      </c>
      <c r="AN1179" s="2" t="s">
        <v>60</v>
      </c>
      <c r="AP1179" s="2" t="n">
        <f aca="false">SUM(AJ1179-U1179)</f>
        <v>561</v>
      </c>
      <c r="AQ1179" s="2" t="n">
        <f aca="false">SUM((AP1179+4000)/100)</f>
        <v>45.61</v>
      </c>
      <c r="AR1179" s="1" t="n">
        <f aca="false">SUM((AQ1179*1.7)+L1179)</f>
        <v>195.537</v>
      </c>
    </row>
    <row r="1180" customFormat="false" ht="11" hidden="false" customHeight="false" outlineLevel="0" collapsed="false">
      <c r="A1180" s="1" t="n">
        <v>5121075550000</v>
      </c>
      <c r="B1180" s="1" t="n">
        <v>5121075550000</v>
      </c>
      <c r="D1180" s="2" t="s">
        <v>923</v>
      </c>
      <c r="E1180" s="4" t="s">
        <v>250</v>
      </c>
      <c r="F1180" s="2" t="s">
        <v>286</v>
      </c>
      <c r="G1180" s="2" t="s">
        <v>3304</v>
      </c>
      <c r="H1180" s="3" t="n">
        <v>22</v>
      </c>
      <c r="I1180" s="3" t="s">
        <v>64</v>
      </c>
      <c r="J1180" s="2" t="s">
        <v>82</v>
      </c>
      <c r="K1180" s="2" t="s">
        <v>1113</v>
      </c>
      <c r="L1180" s="2" t="n">
        <v>120</v>
      </c>
      <c r="M1180" s="2" t="n">
        <v>2</v>
      </c>
      <c r="N1180" s="2" t="s">
        <v>3305</v>
      </c>
      <c r="O1180" s="2" t="s">
        <v>3306</v>
      </c>
      <c r="P1180" s="2" t="s">
        <v>52</v>
      </c>
      <c r="Q1180" s="2" t="s">
        <v>53</v>
      </c>
      <c r="R1180" s="2" t="s">
        <v>154</v>
      </c>
      <c r="S1180" s="2" t="n">
        <v>19981201</v>
      </c>
      <c r="T1180" s="2" t="s">
        <v>96</v>
      </c>
      <c r="U1180" s="2" t="n">
        <v>3975</v>
      </c>
      <c r="W1180" s="2" t="s">
        <v>96</v>
      </c>
      <c r="X1180" s="2" t="s">
        <v>56</v>
      </c>
      <c r="Y1180" s="2" t="n">
        <v>4000</v>
      </c>
      <c r="Z1180" s="2" t="s">
        <v>96</v>
      </c>
      <c r="AB1180" s="2" t="n">
        <v>19720915</v>
      </c>
      <c r="AC1180" s="2" t="n">
        <v>19660601</v>
      </c>
      <c r="AD1180" s="2" t="n">
        <v>1966</v>
      </c>
      <c r="AE1180" s="2" t="n">
        <v>1966</v>
      </c>
      <c r="AF1180" s="2" t="s">
        <v>58</v>
      </c>
      <c r="AG1180" s="2" t="s">
        <v>615</v>
      </c>
      <c r="AH1180" s="2" t="n">
        <v>4556</v>
      </c>
      <c r="AI1180" s="2" t="n">
        <v>4562</v>
      </c>
      <c r="AJ1180" s="2" t="n">
        <v>4562</v>
      </c>
      <c r="AK1180" s="2" t="s">
        <v>59</v>
      </c>
      <c r="AL1180" s="2" t="n">
        <v>39.77758</v>
      </c>
      <c r="AM1180" s="2" t="n">
        <v>-102.96077</v>
      </c>
      <c r="AN1180" s="2" t="s">
        <v>60</v>
      </c>
      <c r="AP1180" s="2" t="n">
        <f aca="false">SUM(AJ1180-U1180)</f>
        <v>587</v>
      </c>
      <c r="AQ1180" s="2" t="n">
        <f aca="false">SUM((AP1180+4000)/100)</f>
        <v>45.87</v>
      </c>
      <c r="AR1180" s="1" t="n">
        <f aca="false">SUM((AQ1180*1.7)+L1180)</f>
        <v>197.979</v>
      </c>
    </row>
    <row r="1181" customFormat="false" ht="11" hidden="false" customHeight="false" outlineLevel="0" collapsed="false">
      <c r="A1181" s="1" t="n">
        <v>5121055240000</v>
      </c>
      <c r="B1181" s="1" t="n">
        <v>5121055240000</v>
      </c>
      <c r="D1181" s="2" t="s">
        <v>3251</v>
      </c>
      <c r="E1181" s="4" t="s">
        <v>44</v>
      </c>
      <c r="F1181" s="2" t="s">
        <v>1229</v>
      </c>
      <c r="G1181" s="2" t="s">
        <v>3307</v>
      </c>
      <c r="H1181" s="3" t="n">
        <v>23</v>
      </c>
      <c r="I1181" s="3" t="s">
        <v>64</v>
      </c>
      <c r="J1181" s="2" t="s">
        <v>82</v>
      </c>
      <c r="K1181" s="2" t="s">
        <v>89</v>
      </c>
      <c r="L1181" s="2" t="n">
        <v>116</v>
      </c>
      <c r="M1181" s="2" t="n">
        <v>1.5</v>
      </c>
      <c r="N1181" s="2" t="s">
        <v>90</v>
      </c>
      <c r="O1181" s="2" t="s">
        <v>2190</v>
      </c>
      <c r="P1181" s="2" t="s">
        <v>52</v>
      </c>
      <c r="Q1181" s="2" t="s">
        <v>53</v>
      </c>
      <c r="R1181" s="2" t="s">
        <v>54</v>
      </c>
      <c r="S1181" s="2" t="n">
        <v>19981201</v>
      </c>
      <c r="U1181" s="2" t="n">
        <v>4130</v>
      </c>
      <c r="V1181" s="2" t="n">
        <v>4130</v>
      </c>
      <c r="W1181" s="2" t="s">
        <v>96</v>
      </c>
      <c r="X1181" s="2" t="s">
        <v>56</v>
      </c>
      <c r="Y1181" s="2" t="n">
        <v>4900</v>
      </c>
      <c r="Z1181" s="2" t="s">
        <v>96</v>
      </c>
      <c r="AB1181" s="2" t="n">
        <v>19720915</v>
      </c>
      <c r="AC1181" s="2" t="n">
        <v>19620725</v>
      </c>
      <c r="AD1181" s="2" t="n">
        <v>1962</v>
      </c>
      <c r="AE1181" s="2" t="n">
        <v>1962</v>
      </c>
      <c r="AF1181" s="2" t="s">
        <v>58</v>
      </c>
      <c r="AG1181" s="2" t="s">
        <v>58</v>
      </c>
      <c r="AH1181" s="2" t="n">
        <v>4527</v>
      </c>
      <c r="AI1181" s="2" t="n">
        <v>4535</v>
      </c>
      <c r="AJ1181" s="2" t="n">
        <v>4535</v>
      </c>
      <c r="AK1181" s="2" t="s">
        <v>59</v>
      </c>
      <c r="AL1181" s="2" t="n">
        <v>39.78057</v>
      </c>
      <c r="AM1181" s="2" t="n">
        <v>-102.9408</v>
      </c>
      <c r="AN1181" s="2" t="s">
        <v>60</v>
      </c>
      <c r="AP1181" s="2" t="n">
        <f aca="false">SUM(AJ1181-U1181)</f>
        <v>405</v>
      </c>
      <c r="AQ1181" s="2" t="n">
        <f aca="false">SUM((AP1181+4000)/100)</f>
        <v>44.05</v>
      </c>
      <c r="AR1181" s="1" t="n">
        <f aca="false">SUM((AQ1181*1.7)+L1181)</f>
        <v>190.885</v>
      </c>
    </row>
    <row r="1182" customFormat="false" ht="11" hidden="false" customHeight="false" outlineLevel="0" collapsed="false">
      <c r="A1182" s="1" t="n">
        <v>5121085730000</v>
      </c>
      <c r="B1182" s="1" t="n">
        <v>5121085730000</v>
      </c>
      <c r="D1182" s="2" t="s">
        <v>3251</v>
      </c>
      <c r="E1182" s="4" t="s">
        <v>44</v>
      </c>
      <c r="F1182" s="2" t="s">
        <v>1489</v>
      </c>
      <c r="G1182" s="2" t="s">
        <v>3308</v>
      </c>
      <c r="H1182" s="3" t="n">
        <v>24</v>
      </c>
      <c r="I1182" s="3" t="s">
        <v>64</v>
      </c>
      <c r="J1182" s="2" t="s">
        <v>82</v>
      </c>
      <c r="K1182" s="2" t="s">
        <v>206</v>
      </c>
      <c r="L1182" s="2" t="n">
        <v>121</v>
      </c>
      <c r="M1182" s="2" t="n">
        <v>2</v>
      </c>
      <c r="N1182" s="2" t="s">
        <v>319</v>
      </c>
      <c r="O1182" s="2" t="s">
        <v>51</v>
      </c>
      <c r="P1182" s="2" t="s">
        <v>52</v>
      </c>
      <c r="Q1182" s="2" t="s">
        <v>53</v>
      </c>
      <c r="R1182" s="2" t="s">
        <v>54</v>
      </c>
      <c r="S1182" s="2" t="n">
        <v>19981201</v>
      </c>
      <c r="U1182" s="2" t="n">
        <v>3937</v>
      </c>
      <c r="V1182" s="2" t="n">
        <v>3940</v>
      </c>
      <c r="W1182" s="2" t="s">
        <v>96</v>
      </c>
      <c r="X1182" s="2" t="s">
        <v>56</v>
      </c>
      <c r="Y1182" s="2" t="n">
        <v>4100</v>
      </c>
      <c r="Z1182" s="2" t="s">
        <v>96</v>
      </c>
      <c r="AB1182" s="2" t="n">
        <v>19720915</v>
      </c>
      <c r="AC1182" s="2" t="n">
        <v>19710703</v>
      </c>
      <c r="AD1182" s="2" t="n">
        <v>1971</v>
      </c>
      <c r="AE1182" s="2" t="n">
        <v>1971</v>
      </c>
      <c r="AF1182" s="2" t="s">
        <v>58</v>
      </c>
      <c r="AG1182" s="2" t="s">
        <v>58</v>
      </c>
      <c r="AH1182" s="2" t="n">
        <v>4521</v>
      </c>
      <c r="AI1182" s="2" t="n">
        <v>4527</v>
      </c>
      <c r="AJ1182" s="2" t="n">
        <v>4527</v>
      </c>
      <c r="AK1182" s="2" t="s">
        <v>59</v>
      </c>
      <c r="AL1182" s="2" t="n">
        <v>39.78374</v>
      </c>
      <c r="AM1182" s="2" t="n">
        <v>-102.93166</v>
      </c>
      <c r="AN1182" s="2" t="s">
        <v>60</v>
      </c>
      <c r="AP1182" s="2" t="n">
        <f aca="false">SUM(AJ1182-U1182)</f>
        <v>590</v>
      </c>
      <c r="AQ1182" s="2" t="n">
        <f aca="false">SUM((AP1182+4000)/100)</f>
        <v>45.9</v>
      </c>
      <c r="AR1182" s="1" t="n">
        <f aca="false">SUM((AQ1182*1.7)+L1182)</f>
        <v>199.03</v>
      </c>
    </row>
    <row r="1183" customFormat="false" ht="11" hidden="false" customHeight="false" outlineLevel="0" collapsed="false">
      <c r="A1183" s="1" t="n">
        <v>5121053500000</v>
      </c>
      <c r="B1183" s="1" t="n">
        <v>5121053500000</v>
      </c>
      <c r="D1183" s="2" t="s">
        <v>3309</v>
      </c>
      <c r="E1183" s="4" t="s">
        <v>44</v>
      </c>
      <c r="F1183" s="2" t="s">
        <v>3310</v>
      </c>
      <c r="G1183" s="2" t="s">
        <v>3311</v>
      </c>
      <c r="H1183" s="3" t="n">
        <v>25</v>
      </c>
      <c r="I1183" s="3" t="s">
        <v>64</v>
      </c>
      <c r="J1183" s="2" t="s">
        <v>82</v>
      </c>
      <c r="K1183" s="2" t="s">
        <v>500</v>
      </c>
      <c r="L1183" s="2" t="n">
        <v>120</v>
      </c>
      <c r="M1183" s="2" t="n">
        <v>2</v>
      </c>
      <c r="N1183" s="2" t="s">
        <v>102</v>
      </c>
      <c r="O1183" s="2" t="s">
        <v>51</v>
      </c>
      <c r="P1183" s="2" t="s">
        <v>52</v>
      </c>
      <c r="Q1183" s="2" t="s">
        <v>53</v>
      </c>
      <c r="R1183" s="2" t="s">
        <v>54</v>
      </c>
      <c r="S1183" s="2" t="n">
        <v>19981201</v>
      </c>
      <c r="U1183" s="2" t="n">
        <v>3928</v>
      </c>
      <c r="V1183" s="2" t="n">
        <v>3932</v>
      </c>
      <c r="W1183" s="2" t="s">
        <v>96</v>
      </c>
      <c r="X1183" s="2" t="s">
        <v>56</v>
      </c>
      <c r="Y1183" s="2" t="n">
        <v>3800</v>
      </c>
      <c r="Z1183" s="2" t="s">
        <v>96</v>
      </c>
      <c r="AB1183" s="2" t="n">
        <v>19720915</v>
      </c>
      <c r="AC1183" s="2" t="n">
        <v>19631222</v>
      </c>
      <c r="AD1183" s="2" t="n">
        <v>1963</v>
      </c>
      <c r="AE1183" s="2" t="n">
        <v>1963</v>
      </c>
      <c r="AF1183" s="2" t="s">
        <v>58</v>
      </c>
      <c r="AG1183" s="2" t="s">
        <v>58</v>
      </c>
      <c r="AH1183" s="2" t="n">
        <v>4496</v>
      </c>
      <c r="AI1183" s="2" t="n">
        <v>4505</v>
      </c>
      <c r="AJ1183" s="2" t="n">
        <v>4505</v>
      </c>
      <c r="AK1183" s="2" t="s">
        <v>59</v>
      </c>
      <c r="AL1183" s="2" t="n">
        <v>39.75871</v>
      </c>
      <c r="AM1183" s="2" t="n">
        <v>-102.92766</v>
      </c>
      <c r="AN1183" s="2" t="s">
        <v>60</v>
      </c>
      <c r="AP1183" s="2" t="n">
        <f aca="false">SUM(AJ1183-U1183)</f>
        <v>577</v>
      </c>
      <c r="AQ1183" s="2" t="n">
        <f aca="false">SUM((AP1183+4000)/100)</f>
        <v>45.77</v>
      </c>
      <c r="AR1183" s="1" t="n">
        <f aca="false">SUM((AQ1183*1.7)+L1183)</f>
        <v>197.809</v>
      </c>
    </row>
    <row r="1184" customFormat="false" ht="11" hidden="false" customHeight="false" outlineLevel="0" collapsed="false">
      <c r="A1184" s="1" t="n">
        <v>5121054180000</v>
      </c>
      <c r="B1184" s="1" t="n">
        <v>5121054180000</v>
      </c>
      <c r="D1184" s="2" t="s">
        <v>3281</v>
      </c>
      <c r="E1184" s="4" t="s">
        <v>221</v>
      </c>
      <c r="F1184" s="2" t="s">
        <v>417</v>
      </c>
      <c r="G1184" s="2" t="s">
        <v>3312</v>
      </c>
      <c r="H1184" s="3" t="n">
        <v>27</v>
      </c>
      <c r="I1184" s="3" t="s">
        <v>64</v>
      </c>
      <c r="J1184" s="2" t="s">
        <v>82</v>
      </c>
      <c r="K1184" s="2" t="s">
        <v>165</v>
      </c>
      <c r="L1184" s="2" t="n">
        <v>120</v>
      </c>
      <c r="M1184" s="2" t="n">
        <v>3</v>
      </c>
      <c r="N1184" s="2" t="s">
        <v>810</v>
      </c>
      <c r="O1184" s="2" t="s">
        <v>2190</v>
      </c>
      <c r="P1184" s="2" t="s">
        <v>52</v>
      </c>
      <c r="Q1184" s="2" t="s">
        <v>53</v>
      </c>
      <c r="R1184" s="2" t="s">
        <v>54</v>
      </c>
      <c r="S1184" s="2" t="n">
        <v>19981201</v>
      </c>
      <c r="U1184" s="2" t="n">
        <v>3970</v>
      </c>
      <c r="W1184" s="2" t="s">
        <v>96</v>
      </c>
      <c r="X1184" s="2" t="s">
        <v>56</v>
      </c>
      <c r="Y1184" s="2" t="n">
        <v>4000</v>
      </c>
      <c r="Z1184" s="2" t="s">
        <v>509</v>
      </c>
      <c r="AB1184" s="2" t="n">
        <v>19720915</v>
      </c>
      <c r="AC1184" s="2" t="n">
        <v>19650506</v>
      </c>
      <c r="AD1184" s="2" t="n">
        <v>1965</v>
      </c>
      <c r="AE1184" s="2" t="n">
        <v>1965</v>
      </c>
      <c r="AF1184" s="2" t="s">
        <v>77</v>
      </c>
      <c r="AG1184" s="2" t="s">
        <v>77</v>
      </c>
      <c r="AH1184" s="2" t="n">
        <v>4531</v>
      </c>
      <c r="AI1184" s="2" t="n">
        <v>4537</v>
      </c>
      <c r="AJ1184" s="2" t="n">
        <v>4537</v>
      </c>
      <c r="AK1184" s="2" t="s">
        <v>59</v>
      </c>
      <c r="AL1184" s="2" t="n">
        <v>39.76656</v>
      </c>
      <c r="AM1184" s="2" t="n">
        <v>-102.95545</v>
      </c>
      <c r="AN1184" s="2" t="s">
        <v>60</v>
      </c>
      <c r="AP1184" s="2" t="n">
        <f aca="false">SUM(AJ1184-U1184)</f>
        <v>567</v>
      </c>
      <c r="AQ1184" s="2" t="n">
        <f aca="false">SUM((AP1184+4000)/100)</f>
        <v>45.67</v>
      </c>
      <c r="AR1184" s="1" t="n">
        <f aca="false">SUM((AQ1184*1.7)+L1184)</f>
        <v>197.639</v>
      </c>
    </row>
    <row r="1185" customFormat="false" ht="11" hidden="false" customHeight="false" outlineLevel="0" collapsed="false">
      <c r="A1185" s="1" t="n">
        <v>5121104810000</v>
      </c>
      <c r="B1185" s="1" t="n">
        <v>5121104810000</v>
      </c>
      <c r="D1185" s="2" t="s">
        <v>3313</v>
      </c>
      <c r="E1185" s="4" t="s">
        <v>362</v>
      </c>
      <c r="F1185" s="2" t="s">
        <v>363</v>
      </c>
      <c r="G1185" s="2" t="s">
        <v>3314</v>
      </c>
      <c r="H1185" s="3" t="n">
        <v>28</v>
      </c>
      <c r="I1185" s="3" t="s">
        <v>64</v>
      </c>
      <c r="J1185" s="2" t="s">
        <v>82</v>
      </c>
      <c r="K1185" s="2" t="s">
        <v>1078</v>
      </c>
      <c r="L1185" s="2" t="n">
        <v>138</v>
      </c>
      <c r="M1185" s="2" t="n">
        <v>2.5</v>
      </c>
      <c r="N1185" s="2" t="s">
        <v>1079</v>
      </c>
      <c r="O1185" s="2" t="s">
        <v>2190</v>
      </c>
      <c r="P1185" s="2" t="s">
        <v>52</v>
      </c>
      <c r="Q1185" s="2" t="s">
        <v>53</v>
      </c>
      <c r="R1185" s="2" t="s">
        <v>154</v>
      </c>
      <c r="S1185" s="2" t="n">
        <v>19981201</v>
      </c>
      <c r="T1185" s="2" t="s">
        <v>96</v>
      </c>
      <c r="U1185" s="2" t="n">
        <v>3970</v>
      </c>
      <c r="W1185" s="2" t="s">
        <v>96</v>
      </c>
      <c r="X1185" s="2" t="s">
        <v>56</v>
      </c>
      <c r="Y1185" s="2" t="n">
        <v>3960</v>
      </c>
      <c r="Z1185" s="2" t="s">
        <v>96</v>
      </c>
      <c r="AA1185" s="2" t="s">
        <v>154</v>
      </c>
      <c r="AB1185" s="2" t="n">
        <v>19920610</v>
      </c>
      <c r="AC1185" s="2" t="n">
        <v>19920608</v>
      </c>
      <c r="AD1185" s="2" t="n">
        <v>1992</v>
      </c>
      <c r="AE1185" s="2" t="n">
        <v>1992</v>
      </c>
      <c r="AF1185" s="2" t="s">
        <v>160</v>
      </c>
      <c r="AG1185" s="2" t="s">
        <v>213</v>
      </c>
      <c r="AH1185" s="2" t="n">
        <v>4541</v>
      </c>
      <c r="AI1185" s="2" t="n">
        <v>4551</v>
      </c>
      <c r="AJ1185" s="2" t="n">
        <v>4551</v>
      </c>
      <c r="AK1185" s="2" t="s">
        <v>59</v>
      </c>
      <c r="AL1185" s="2" t="n">
        <v>39.77016</v>
      </c>
      <c r="AM1185" s="2" t="n">
        <v>-102.9744</v>
      </c>
      <c r="AN1185" s="2" t="s">
        <v>60</v>
      </c>
      <c r="AP1185" s="2" t="n">
        <f aca="false">SUM(AJ1185-U1185)</f>
        <v>581</v>
      </c>
      <c r="AQ1185" s="2" t="n">
        <f aca="false">SUM((AP1185+4000)/100)</f>
        <v>45.81</v>
      </c>
      <c r="AR1185" s="1" t="n">
        <f aca="false">SUM((AQ1185*1.7)+L1185)</f>
        <v>215.877</v>
      </c>
    </row>
    <row r="1186" customFormat="false" ht="11" hidden="false" customHeight="false" outlineLevel="0" collapsed="false">
      <c r="A1186" s="1" t="n">
        <v>5121089660000</v>
      </c>
      <c r="B1186" s="1" t="n">
        <v>5121089660000</v>
      </c>
      <c r="D1186" s="2" t="s">
        <v>3315</v>
      </c>
      <c r="E1186" s="4" t="s">
        <v>44</v>
      </c>
      <c r="F1186" s="2" t="s">
        <v>3316</v>
      </c>
      <c r="G1186" s="2" t="s">
        <v>3317</v>
      </c>
      <c r="H1186" s="3" t="n">
        <v>29</v>
      </c>
      <c r="I1186" s="3" t="s">
        <v>64</v>
      </c>
      <c r="J1186" s="2" t="s">
        <v>82</v>
      </c>
      <c r="K1186" s="2" t="s">
        <v>118</v>
      </c>
      <c r="L1186" s="2" t="n">
        <v>116</v>
      </c>
      <c r="M1186" s="2" t="n">
        <v>4.5</v>
      </c>
      <c r="N1186" s="2" t="s">
        <v>119</v>
      </c>
      <c r="O1186" s="2" t="s">
        <v>51</v>
      </c>
      <c r="P1186" s="2" t="s">
        <v>52</v>
      </c>
      <c r="Q1186" s="2" t="s">
        <v>53</v>
      </c>
      <c r="R1186" s="2" t="s">
        <v>54</v>
      </c>
      <c r="S1186" s="2" t="n">
        <v>19981201</v>
      </c>
      <c r="U1186" s="2" t="n">
        <v>4050</v>
      </c>
      <c r="W1186" s="2" t="s">
        <v>96</v>
      </c>
      <c r="X1186" s="2" t="s">
        <v>56</v>
      </c>
      <c r="Y1186" s="2" t="n">
        <v>4800</v>
      </c>
      <c r="Z1186" s="2" t="s">
        <v>96</v>
      </c>
      <c r="AB1186" s="2" t="n">
        <v>19750415</v>
      </c>
      <c r="AC1186" s="2" t="n">
        <v>19750122</v>
      </c>
      <c r="AD1186" s="2" t="n">
        <v>1975</v>
      </c>
      <c r="AE1186" s="2" t="n">
        <v>1975</v>
      </c>
      <c r="AF1186" s="2" t="s">
        <v>58</v>
      </c>
      <c r="AG1186" s="2" t="s">
        <v>58</v>
      </c>
      <c r="AH1186" s="2" t="n">
        <v>4581</v>
      </c>
      <c r="AI1186" s="2" t="n">
        <v>4590</v>
      </c>
      <c r="AJ1186" s="2" t="n">
        <v>4590</v>
      </c>
      <c r="AK1186" s="2" t="s">
        <v>59</v>
      </c>
      <c r="AL1186" s="2" t="n">
        <v>39.76302</v>
      </c>
      <c r="AM1186" s="2" t="n">
        <v>-102.99307</v>
      </c>
      <c r="AN1186" s="2" t="s">
        <v>60</v>
      </c>
      <c r="AP1186" s="2" t="n">
        <f aca="false">SUM(AJ1186-U1186)</f>
        <v>540</v>
      </c>
      <c r="AQ1186" s="2" t="n">
        <f aca="false">SUM((AP1186+4000)/100)</f>
        <v>45.4</v>
      </c>
      <c r="AR1186" s="1" t="n">
        <f aca="false">SUM((AQ1186*1.7)+L1186)</f>
        <v>193.18</v>
      </c>
    </row>
    <row r="1187" customFormat="false" ht="11" hidden="false" customHeight="false" outlineLevel="0" collapsed="false">
      <c r="A1187" s="1" t="n">
        <v>5121089450000</v>
      </c>
      <c r="B1187" s="1" t="n">
        <v>5121089450000</v>
      </c>
      <c r="D1187" s="2" t="s">
        <v>3296</v>
      </c>
      <c r="E1187" s="4" t="s">
        <v>44</v>
      </c>
      <c r="F1187" s="2" t="s">
        <v>478</v>
      </c>
      <c r="G1187" s="2" t="s">
        <v>3318</v>
      </c>
      <c r="H1187" s="3" t="n">
        <v>30</v>
      </c>
      <c r="I1187" s="3" t="s">
        <v>64</v>
      </c>
      <c r="J1187" s="2" t="s">
        <v>82</v>
      </c>
      <c r="K1187" s="2" t="s">
        <v>165</v>
      </c>
      <c r="L1187" s="2" t="n">
        <v>118</v>
      </c>
      <c r="M1187" s="2" t="n">
        <v>2.5</v>
      </c>
      <c r="N1187" s="2" t="s">
        <v>3319</v>
      </c>
      <c r="O1187" s="2" t="s">
        <v>51</v>
      </c>
      <c r="P1187" s="2" t="s">
        <v>52</v>
      </c>
      <c r="Q1187" s="2" t="s">
        <v>53</v>
      </c>
      <c r="R1187" s="2" t="s">
        <v>54</v>
      </c>
      <c r="S1187" s="2" t="n">
        <v>19981201</v>
      </c>
      <c r="U1187" s="2" t="n">
        <v>4100</v>
      </c>
      <c r="W1187" s="2" t="s">
        <v>96</v>
      </c>
      <c r="X1187" s="2" t="s">
        <v>56</v>
      </c>
      <c r="Y1187" s="2" t="n">
        <v>4100</v>
      </c>
      <c r="Z1187" s="2" t="s">
        <v>96</v>
      </c>
      <c r="AB1187" s="2" t="n">
        <v>19741115</v>
      </c>
      <c r="AC1187" s="2" t="n">
        <v>19740916</v>
      </c>
      <c r="AD1187" s="2" t="n">
        <v>1974</v>
      </c>
      <c r="AE1187" s="2" t="n">
        <v>1974</v>
      </c>
      <c r="AF1187" s="2" t="s">
        <v>58</v>
      </c>
      <c r="AG1187" s="2" t="s">
        <v>58</v>
      </c>
      <c r="AH1187" s="2" t="n">
        <v>4591</v>
      </c>
      <c r="AI1187" s="2" t="n">
        <v>4600</v>
      </c>
      <c r="AJ1187" s="2" t="n">
        <v>4600</v>
      </c>
      <c r="AK1187" s="2" t="s">
        <v>59</v>
      </c>
      <c r="AL1187" s="2" t="n">
        <v>39.76649</v>
      </c>
      <c r="AM1187" s="2" t="n">
        <v>-103.01123</v>
      </c>
      <c r="AN1187" s="2" t="s">
        <v>60</v>
      </c>
      <c r="AP1187" s="2" t="n">
        <f aca="false">SUM(AJ1187-U1187)</f>
        <v>500</v>
      </c>
      <c r="AQ1187" s="2" t="n">
        <f aca="false">SUM((AP1187+4000)/100)</f>
        <v>45</v>
      </c>
      <c r="AR1187" s="1" t="n">
        <f aca="false">SUM((AQ1187*1.7)+L1187)</f>
        <v>194.5</v>
      </c>
    </row>
    <row r="1188" customFormat="false" ht="11" hidden="false" customHeight="false" outlineLevel="0" collapsed="false">
      <c r="A1188" s="1" t="n">
        <v>5121105300000</v>
      </c>
      <c r="B1188" s="1" t="n">
        <v>5121105300000</v>
      </c>
      <c r="D1188" s="2" t="s">
        <v>3320</v>
      </c>
      <c r="E1188" s="4" t="s">
        <v>2301</v>
      </c>
      <c r="F1188" s="2" t="s">
        <v>916</v>
      </c>
      <c r="G1188" s="2" t="s">
        <v>3321</v>
      </c>
      <c r="H1188" s="3" t="n">
        <v>31</v>
      </c>
      <c r="I1188" s="3" t="s">
        <v>64</v>
      </c>
      <c r="J1188" s="2" t="s">
        <v>82</v>
      </c>
      <c r="K1188" s="2" t="s">
        <v>302</v>
      </c>
      <c r="L1188" s="2" t="n">
        <v>123</v>
      </c>
      <c r="M1188" s="2" t="n">
        <v>4</v>
      </c>
      <c r="N1188" s="2" t="s">
        <v>459</v>
      </c>
      <c r="O1188" s="2" t="s">
        <v>51</v>
      </c>
      <c r="P1188" s="2" t="s">
        <v>52</v>
      </c>
      <c r="Q1188" s="2" t="s">
        <v>53</v>
      </c>
      <c r="R1188" s="2" t="s">
        <v>54</v>
      </c>
      <c r="S1188" s="2" t="n">
        <v>19981201</v>
      </c>
      <c r="U1188" s="2" t="n">
        <v>4100</v>
      </c>
      <c r="W1188" s="2" t="s">
        <v>96</v>
      </c>
      <c r="X1188" s="2" t="s">
        <v>56</v>
      </c>
      <c r="Y1188" s="2" t="n">
        <v>4000</v>
      </c>
      <c r="Z1188" s="2" t="s">
        <v>96</v>
      </c>
      <c r="AA1188" s="2" t="s">
        <v>154</v>
      </c>
      <c r="AB1188" s="2" t="n">
        <v>19940729</v>
      </c>
      <c r="AC1188" s="2" t="n">
        <v>19940822</v>
      </c>
      <c r="AD1188" s="2" t="n">
        <v>1994</v>
      </c>
      <c r="AE1188" s="2" t="n">
        <v>1994</v>
      </c>
      <c r="AF1188" s="2" t="s">
        <v>58</v>
      </c>
      <c r="AG1188" s="2" t="s">
        <v>58</v>
      </c>
      <c r="AH1188" s="2" t="n">
        <v>4628</v>
      </c>
      <c r="AI1188" s="2" t="n">
        <v>4638</v>
      </c>
      <c r="AJ1188" s="2" t="n">
        <v>4638</v>
      </c>
      <c r="AK1188" s="2" t="s">
        <v>59</v>
      </c>
      <c r="AL1188" s="2" t="n">
        <v>39.74822</v>
      </c>
      <c r="AM1188" s="2" t="n">
        <v>-103.02157</v>
      </c>
      <c r="AN1188" s="2" t="s">
        <v>60</v>
      </c>
      <c r="AP1188" s="2" t="n">
        <f aca="false">SUM(AJ1188-U1188)</f>
        <v>538</v>
      </c>
      <c r="AQ1188" s="2" t="n">
        <f aca="false">SUM((AP1188+4000)/100)</f>
        <v>45.38</v>
      </c>
      <c r="AR1188" s="1" t="n">
        <f aca="false">SUM((AQ1188*1.7)+L1188)</f>
        <v>200.146</v>
      </c>
    </row>
    <row r="1189" customFormat="false" ht="11" hidden="false" customHeight="false" outlineLevel="0" collapsed="false">
      <c r="A1189" s="1" t="n">
        <v>5121105430000</v>
      </c>
      <c r="B1189" s="1" t="n">
        <v>5121105430000</v>
      </c>
      <c r="D1189" s="2" t="s">
        <v>635</v>
      </c>
      <c r="E1189" s="4" t="s">
        <v>3322</v>
      </c>
      <c r="F1189" s="2" t="s">
        <v>916</v>
      </c>
      <c r="G1189" s="2" t="s">
        <v>3323</v>
      </c>
      <c r="H1189" s="3" t="n">
        <v>32</v>
      </c>
      <c r="I1189" s="3" t="s">
        <v>64</v>
      </c>
      <c r="J1189" s="2" t="s">
        <v>82</v>
      </c>
      <c r="K1189" s="2" t="s">
        <v>302</v>
      </c>
      <c r="L1189" s="2" t="n">
        <v>118</v>
      </c>
      <c r="M1189" s="2" t="n">
        <v>4</v>
      </c>
      <c r="N1189" s="2" t="s">
        <v>459</v>
      </c>
      <c r="O1189" s="2" t="s">
        <v>51</v>
      </c>
      <c r="P1189" s="2" t="s">
        <v>52</v>
      </c>
      <c r="Q1189" s="2" t="s">
        <v>53</v>
      </c>
      <c r="R1189" s="2" t="s">
        <v>54</v>
      </c>
      <c r="S1189" s="2" t="n">
        <v>19981201</v>
      </c>
      <c r="U1189" s="2" t="n">
        <v>4000</v>
      </c>
      <c r="W1189" s="2" t="s">
        <v>96</v>
      </c>
      <c r="X1189" s="2" t="s">
        <v>56</v>
      </c>
      <c r="Y1189" s="2" t="n">
        <v>4100</v>
      </c>
      <c r="Z1189" s="2" t="s">
        <v>96</v>
      </c>
      <c r="AA1189" s="2" t="s">
        <v>154</v>
      </c>
      <c r="AB1189" s="2" t="n">
        <v>19941227</v>
      </c>
      <c r="AC1189" s="2" t="n">
        <v>19950116</v>
      </c>
      <c r="AD1189" s="2" t="n">
        <v>1995</v>
      </c>
      <c r="AE1189" s="2" t="n">
        <v>1995</v>
      </c>
      <c r="AF1189" s="2" t="s">
        <v>58</v>
      </c>
      <c r="AG1189" s="2" t="s">
        <v>58</v>
      </c>
      <c r="AH1189" s="2" t="n">
        <v>4584</v>
      </c>
      <c r="AI1189" s="2" t="n">
        <v>4594</v>
      </c>
      <c r="AJ1189" s="2" t="n">
        <v>4594</v>
      </c>
      <c r="AK1189" s="2" t="s">
        <v>59</v>
      </c>
      <c r="AL1189" s="2" t="n">
        <v>39.74824</v>
      </c>
      <c r="AM1189" s="2" t="n">
        <v>-103.00282</v>
      </c>
      <c r="AN1189" s="2" t="s">
        <v>60</v>
      </c>
      <c r="AP1189" s="2" t="n">
        <f aca="false">SUM(AJ1189-U1189)</f>
        <v>594</v>
      </c>
      <c r="AQ1189" s="2" t="n">
        <f aca="false">SUM((AP1189+4000)/100)</f>
        <v>45.94</v>
      </c>
      <c r="AR1189" s="1" t="n">
        <f aca="false">SUM((AQ1189*1.7)+L1189)</f>
        <v>196.098</v>
      </c>
    </row>
    <row r="1190" customFormat="false" ht="11" hidden="false" customHeight="false" outlineLevel="0" collapsed="false">
      <c r="A1190" s="1" t="n">
        <v>5121075580000</v>
      </c>
      <c r="B1190" s="1" t="n">
        <v>5121075580000</v>
      </c>
      <c r="D1190" s="2" t="s">
        <v>3324</v>
      </c>
      <c r="E1190" s="4" t="s">
        <v>44</v>
      </c>
      <c r="F1190" s="2" t="s">
        <v>498</v>
      </c>
      <c r="G1190" s="2" t="s">
        <v>3325</v>
      </c>
      <c r="H1190" s="3" t="n">
        <v>33</v>
      </c>
      <c r="I1190" s="3" t="s">
        <v>64</v>
      </c>
      <c r="J1190" s="2" t="s">
        <v>82</v>
      </c>
      <c r="K1190" s="2" t="s">
        <v>449</v>
      </c>
      <c r="L1190" s="2" t="n">
        <v>115</v>
      </c>
      <c r="M1190" s="2" t="n">
        <v>2</v>
      </c>
      <c r="N1190" s="2" t="s">
        <v>3326</v>
      </c>
      <c r="O1190" s="2" t="s">
        <v>51</v>
      </c>
      <c r="P1190" s="2" t="s">
        <v>52</v>
      </c>
      <c r="Q1190" s="2" t="s">
        <v>53</v>
      </c>
      <c r="R1190" s="2" t="s">
        <v>54</v>
      </c>
      <c r="S1190" s="2" t="n">
        <v>19981201</v>
      </c>
      <c r="U1190" s="2" t="n">
        <v>3975</v>
      </c>
      <c r="W1190" s="2" t="s">
        <v>96</v>
      </c>
      <c r="X1190" s="2" t="s">
        <v>56</v>
      </c>
      <c r="Y1190" s="2" t="n">
        <v>3850</v>
      </c>
      <c r="Z1190" s="2" t="s">
        <v>96</v>
      </c>
      <c r="AB1190" s="2" t="n">
        <v>19720915</v>
      </c>
      <c r="AC1190" s="2" t="n">
        <v>19651108</v>
      </c>
      <c r="AD1190" s="2" t="n">
        <v>1965</v>
      </c>
      <c r="AE1190" s="2" t="n">
        <v>1965</v>
      </c>
      <c r="AF1190" s="2" t="s">
        <v>58</v>
      </c>
      <c r="AG1190" s="2" t="s">
        <v>58</v>
      </c>
      <c r="AH1190" s="2" t="n">
        <v>4522</v>
      </c>
      <c r="AI1190" s="2" t="n">
        <v>4528</v>
      </c>
      <c r="AJ1190" s="2" t="n">
        <v>4528</v>
      </c>
      <c r="AK1190" s="2" t="s">
        <v>59</v>
      </c>
      <c r="AL1190" s="2" t="n">
        <v>39.75141</v>
      </c>
      <c r="AM1190" s="2" t="n">
        <v>-102.97872</v>
      </c>
      <c r="AN1190" s="2" t="s">
        <v>60</v>
      </c>
      <c r="AP1190" s="2" t="n">
        <f aca="false">SUM(AJ1190-U1190)</f>
        <v>553</v>
      </c>
      <c r="AQ1190" s="2" t="n">
        <f aca="false">SUM((AP1190+4000)/100)</f>
        <v>45.53</v>
      </c>
      <c r="AR1190" s="1" t="n">
        <f aca="false">SUM((AQ1190*1.7)+L1190)</f>
        <v>192.401</v>
      </c>
    </row>
    <row r="1191" customFormat="false" ht="11" hidden="false" customHeight="false" outlineLevel="0" collapsed="false">
      <c r="A1191" s="1" t="n">
        <v>5121052750000</v>
      </c>
      <c r="B1191" s="1" t="n">
        <v>5121052750000</v>
      </c>
      <c r="D1191" s="2" t="s">
        <v>3327</v>
      </c>
      <c r="E1191" s="4" t="s">
        <v>44</v>
      </c>
      <c r="F1191" s="2" t="s">
        <v>1995</v>
      </c>
      <c r="G1191" s="2" t="s">
        <v>3328</v>
      </c>
      <c r="H1191" s="3" t="n">
        <v>34</v>
      </c>
      <c r="I1191" s="3" t="s">
        <v>64</v>
      </c>
      <c r="J1191" s="2" t="s">
        <v>82</v>
      </c>
      <c r="K1191" s="2" t="s">
        <v>500</v>
      </c>
      <c r="L1191" s="2" t="n">
        <v>120</v>
      </c>
      <c r="M1191" s="2" t="n">
        <v>2</v>
      </c>
      <c r="N1191" s="2" t="s">
        <v>501</v>
      </c>
      <c r="O1191" s="2" t="s">
        <v>2190</v>
      </c>
      <c r="P1191" s="2" t="s">
        <v>52</v>
      </c>
      <c r="Q1191" s="2" t="s">
        <v>53</v>
      </c>
      <c r="R1191" s="2" t="s">
        <v>54</v>
      </c>
      <c r="S1191" s="2" t="n">
        <v>19981201</v>
      </c>
      <c r="U1191" s="2" t="n">
        <v>3960</v>
      </c>
      <c r="V1191" s="2" t="n">
        <v>3963</v>
      </c>
      <c r="W1191" s="2" t="s">
        <v>96</v>
      </c>
      <c r="X1191" s="2" t="s">
        <v>56</v>
      </c>
      <c r="Y1191" s="2" t="n">
        <v>3955</v>
      </c>
      <c r="Z1191" s="2" t="s">
        <v>96</v>
      </c>
      <c r="AB1191" s="2" t="n">
        <v>19720915</v>
      </c>
      <c r="AC1191" s="2" t="n">
        <v>19620825</v>
      </c>
      <c r="AD1191" s="2" t="n">
        <v>1962</v>
      </c>
      <c r="AE1191" s="2" t="n">
        <v>1962</v>
      </c>
      <c r="AF1191" s="2" t="s">
        <v>58</v>
      </c>
      <c r="AG1191" s="2" t="s">
        <v>58</v>
      </c>
      <c r="AH1191" s="2" t="n">
        <v>4545</v>
      </c>
      <c r="AI1191" s="2" t="n">
        <v>4555</v>
      </c>
      <c r="AJ1191" s="2" t="n">
        <v>4555</v>
      </c>
      <c r="AK1191" s="2" t="s">
        <v>59</v>
      </c>
      <c r="AL1191" s="2" t="n">
        <v>39.74426</v>
      </c>
      <c r="AM1191" s="2" t="n">
        <v>-102.96437</v>
      </c>
      <c r="AN1191" s="2" t="s">
        <v>60</v>
      </c>
      <c r="AP1191" s="2" t="n">
        <f aca="false">SUM(AJ1191-U1191)</f>
        <v>595</v>
      </c>
      <c r="AQ1191" s="2" t="n">
        <f aca="false">SUM((AP1191+4000)/100)</f>
        <v>45.95</v>
      </c>
      <c r="AR1191" s="1" t="n">
        <f aca="false">SUM((AQ1191*1.7)+L1191)</f>
        <v>198.115</v>
      </c>
    </row>
    <row r="1192" customFormat="false" ht="11" hidden="false" customHeight="false" outlineLevel="0" collapsed="false">
      <c r="A1192" s="1" t="n">
        <v>5121088400000</v>
      </c>
      <c r="B1192" s="1" t="n">
        <v>5121088400000</v>
      </c>
      <c r="D1192" s="2" t="s">
        <v>15</v>
      </c>
      <c r="E1192" s="4" t="s">
        <v>862</v>
      </c>
      <c r="F1192" s="2" t="s">
        <v>3329</v>
      </c>
      <c r="G1192" s="2" t="s">
        <v>3330</v>
      </c>
      <c r="H1192" s="3" t="n">
        <v>36</v>
      </c>
      <c r="I1192" s="3" t="s">
        <v>64</v>
      </c>
      <c r="J1192" s="2" t="s">
        <v>82</v>
      </c>
      <c r="K1192" s="2" t="s">
        <v>136</v>
      </c>
      <c r="L1192" s="2" t="n">
        <v>118</v>
      </c>
      <c r="M1192" s="2" t="n">
        <v>5.5</v>
      </c>
      <c r="N1192" s="2" t="s">
        <v>438</v>
      </c>
      <c r="O1192" s="2" t="s">
        <v>51</v>
      </c>
      <c r="P1192" s="2" t="s">
        <v>52</v>
      </c>
      <c r="Q1192" s="2" t="s">
        <v>53</v>
      </c>
      <c r="R1192" s="2" t="s">
        <v>54</v>
      </c>
      <c r="S1192" s="2" t="n">
        <v>19981201</v>
      </c>
      <c r="U1192" s="2" t="n">
        <v>3852</v>
      </c>
      <c r="V1192" s="2" t="n">
        <v>3832</v>
      </c>
      <c r="W1192" s="2" t="s">
        <v>96</v>
      </c>
      <c r="X1192" s="2" t="s">
        <v>56</v>
      </c>
      <c r="Y1192" s="2" t="n">
        <v>3800</v>
      </c>
      <c r="Z1192" s="2" t="s">
        <v>96</v>
      </c>
      <c r="AB1192" s="2" t="n">
        <v>19731215</v>
      </c>
      <c r="AC1192" s="2" t="n">
        <v>19731025</v>
      </c>
      <c r="AD1192" s="2" t="n">
        <v>1973</v>
      </c>
      <c r="AE1192" s="2" t="n">
        <v>1973</v>
      </c>
      <c r="AF1192" s="2" t="s">
        <v>58</v>
      </c>
      <c r="AG1192" s="2" t="s">
        <v>58</v>
      </c>
      <c r="AH1192" s="2" t="n">
        <v>4485</v>
      </c>
      <c r="AI1192" s="2" t="n">
        <v>4495</v>
      </c>
      <c r="AJ1192" s="2" t="n">
        <v>4495</v>
      </c>
      <c r="AK1192" s="2" t="s">
        <v>59</v>
      </c>
      <c r="AL1192" s="2" t="n">
        <v>39.75498</v>
      </c>
      <c r="AM1192" s="2" t="n">
        <v>-102.91828</v>
      </c>
      <c r="AN1192" s="2" t="s">
        <v>60</v>
      </c>
      <c r="AP1192" s="2" t="n">
        <f aca="false">SUM(AJ1192-U1192)</f>
        <v>643</v>
      </c>
      <c r="AQ1192" s="2" t="n">
        <f aca="false">SUM((AP1192+4000)/100)</f>
        <v>46.43</v>
      </c>
      <c r="AR1192" s="1" t="n">
        <f aca="false">SUM((AQ1192*1.7)+L1192)</f>
        <v>196.931</v>
      </c>
    </row>
    <row r="1193" customFormat="false" ht="11" hidden="false" customHeight="false" outlineLevel="0" collapsed="false">
      <c r="A1193" s="1" t="n">
        <v>5121081640000</v>
      </c>
      <c r="B1193" s="1" t="n">
        <v>5121081640000</v>
      </c>
      <c r="D1193" s="2" t="s">
        <v>3331</v>
      </c>
      <c r="E1193" s="4" t="s">
        <v>44</v>
      </c>
      <c r="F1193" s="2" t="s">
        <v>3332</v>
      </c>
      <c r="G1193" s="2" t="s">
        <v>3333</v>
      </c>
      <c r="H1193" s="3" t="n">
        <v>1</v>
      </c>
      <c r="I1193" s="3" t="s">
        <v>64</v>
      </c>
      <c r="J1193" s="2" t="s">
        <v>88</v>
      </c>
      <c r="K1193" s="2" t="s">
        <v>136</v>
      </c>
      <c r="L1193" s="2" t="n">
        <v>112</v>
      </c>
      <c r="M1193" s="2" t="n">
        <v>2</v>
      </c>
      <c r="N1193" s="2" t="s">
        <v>438</v>
      </c>
      <c r="O1193" s="2" t="s">
        <v>51</v>
      </c>
      <c r="P1193" s="2" t="s">
        <v>52</v>
      </c>
      <c r="Q1193" s="2" t="s">
        <v>53</v>
      </c>
      <c r="R1193" s="2" t="s">
        <v>54</v>
      </c>
      <c r="S1193" s="2" t="n">
        <v>19981201</v>
      </c>
      <c r="U1193" s="2" t="n">
        <v>4085</v>
      </c>
      <c r="W1193" s="2" t="s">
        <v>96</v>
      </c>
      <c r="X1193" s="2" t="s">
        <v>56</v>
      </c>
      <c r="Y1193" s="2" t="n">
        <v>4150</v>
      </c>
      <c r="Z1193" s="2" t="s">
        <v>96</v>
      </c>
      <c r="AB1193" s="2" t="n">
        <v>19720915</v>
      </c>
      <c r="AC1193" s="2" t="n">
        <v>19681116</v>
      </c>
      <c r="AD1193" s="2" t="n">
        <v>1968</v>
      </c>
      <c r="AE1193" s="2" t="n">
        <v>1968</v>
      </c>
      <c r="AF1193" s="2" t="s">
        <v>58</v>
      </c>
      <c r="AG1193" s="2" t="s">
        <v>58</v>
      </c>
      <c r="AH1193" s="2" t="n">
        <v>4549</v>
      </c>
      <c r="AI1193" s="2" t="n">
        <v>4557</v>
      </c>
      <c r="AJ1193" s="2" t="n">
        <v>4557</v>
      </c>
      <c r="AK1193" s="2" t="s">
        <v>59</v>
      </c>
      <c r="AL1193" s="2" t="n">
        <v>39.82876</v>
      </c>
      <c r="AM1193" s="2" t="n">
        <v>-103.03068</v>
      </c>
      <c r="AN1193" s="2" t="s">
        <v>60</v>
      </c>
      <c r="AP1193" s="2" t="n">
        <f aca="false">SUM(AJ1193-U1193)</f>
        <v>472</v>
      </c>
      <c r="AQ1193" s="2" t="n">
        <f aca="false">SUM((AP1193+4000)/100)</f>
        <v>44.72</v>
      </c>
      <c r="AR1193" s="1" t="n">
        <f aca="false">SUM((AQ1193*1.7)+L1193)</f>
        <v>188.024</v>
      </c>
    </row>
    <row r="1194" customFormat="false" ht="11" hidden="false" customHeight="false" outlineLevel="0" collapsed="false">
      <c r="A1194" s="1" t="n">
        <v>5121085380000</v>
      </c>
      <c r="B1194" s="1" t="n">
        <v>5121085380000</v>
      </c>
      <c r="D1194" s="2" t="s">
        <v>3334</v>
      </c>
      <c r="E1194" s="4" t="s">
        <v>44</v>
      </c>
      <c r="F1194" s="2" t="s">
        <v>3335</v>
      </c>
      <c r="G1194" s="2" t="s">
        <v>3336</v>
      </c>
      <c r="H1194" s="3" t="n">
        <v>2</v>
      </c>
      <c r="I1194" s="3" t="s">
        <v>64</v>
      </c>
      <c r="J1194" s="2" t="s">
        <v>88</v>
      </c>
      <c r="K1194" s="2" t="s">
        <v>118</v>
      </c>
      <c r="L1194" s="2" t="n">
        <v>110</v>
      </c>
      <c r="M1194" s="2" t="n">
        <v>3</v>
      </c>
      <c r="N1194" s="2" t="s">
        <v>119</v>
      </c>
      <c r="O1194" s="2" t="s">
        <v>51</v>
      </c>
      <c r="P1194" s="2" t="s">
        <v>52</v>
      </c>
      <c r="Q1194" s="2" t="s">
        <v>53</v>
      </c>
      <c r="R1194" s="2" t="s">
        <v>54</v>
      </c>
      <c r="S1194" s="2" t="n">
        <v>19981201</v>
      </c>
      <c r="U1194" s="2" t="n">
        <v>4170</v>
      </c>
      <c r="V1194" s="2" t="n">
        <v>4175</v>
      </c>
      <c r="W1194" s="2" t="s">
        <v>96</v>
      </c>
      <c r="X1194" s="2" t="s">
        <v>56</v>
      </c>
      <c r="Y1194" s="2" t="n">
        <v>4100</v>
      </c>
      <c r="Z1194" s="2" t="s">
        <v>96</v>
      </c>
      <c r="AB1194" s="2" t="n">
        <v>19720915</v>
      </c>
      <c r="AC1194" s="2" t="n">
        <v>19710226</v>
      </c>
      <c r="AD1194" s="2" t="n">
        <v>1971</v>
      </c>
      <c r="AE1194" s="2" t="n">
        <v>1971</v>
      </c>
      <c r="AF1194" s="2" t="s">
        <v>58</v>
      </c>
      <c r="AG1194" s="2" t="s">
        <v>58</v>
      </c>
      <c r="AH1194" s="2" t="n">
        <v>4559</v>
      </c>
      <c r="AI1194" s="2" t="n">
        <v>4567</v>
      </c>
      <c r="AJ1194" s="2" t="n">
        <v>4567</v>
      </c>
      <c r="AK1194" s="2" t="s">
        <v>59</v>
      </c>
      <c r="AL1194" s="2" t="n">
        <v>39.82098</v>
      </c>
      <c r="AM1194" s="2" t="n">
        <v>-103.05032</v>
      </c>
      <c r="AN1194" s="2" t="s">
        <v>60</v>
      </c>
      <c r="AP1194" s="2" t="n">
        <f aca="false">SUM(AJ1194-U1194)</f>
        <v>397</v>
      </c>
      <c r="AQ1194" s="2" t="n">
        <f aca="false">SUM((AP1194+4000)/100)</f>
        <v>43.97</v>
      </c>
      <c r="AR1194" s="1" t="n">
        <f aca="false">SUM((AQ1194*1.7)+L1194)</f>
        <v>184.749</v>
      </c>
    </row>
    <row r="1195" customFormat="false" ht="11" hidden="false" customHeight="false" outlineLevel="0" collapsed="false">
      <c r="A1195" s="1" t="n">
        <v>5121075590000</v>
      </c>
      <c r="B1195" s="1" t="n">
        <v>5121075590000</v>
      </c>
      <c r="D1195" s="2" t="s">
        <v>3337</v>
      </c>
      <c r="E1195" s="4" t="s">
        <v>44</v>
      </c>
      <c r="F1195" s="2" t="s">
        <v>3131</v>
      </c>
      <c r="G1195" s="2" t="s">
        <v>3338</v>
      </c>
      <c r="H1195" s="3" t="n">
        <v>3</v>
      </c>
      <c r="I1195" s="3" t="s">
        <v>64</v>
      </c>
      <c r="J1195" s="2" t="s">
        <v>88</v>
      </c>
      <c r="K1195" s="2" t="s">
        <v>165</v>
      </c>
      <c r="L1195" s="2" t="n">
        <v>121</v>
      </c>
      <c r="M1195" s="2" t="n">
        <v>2</v>
      </c>
      <c r="O1195" s="2" t="s">
        <v>51</v>
      </c>
      <c r="P1195" s="2" t="s">
        <v>52</v>
      </c>
      <c r="Q1195" s="2" t="s">
        <v>53</v>
      </c>
      <c r="R1195" s="2" t="s">
        <v>54</v>
      </c>
      <c r="S1195" s="2" t="n">
        <v>19981201</v>
      </c>
      <c r="U1195" s="2" t="n">
        <v>4137</v>
      </c>
      <c r="V1195" s="2" t="n">
        <v>4136</v>
      </c>
      <c r="W1195" s="2" t="s">
        <v>96</v>
      </c>
      <c r="X1195" s="2" t="s">
        <v>56</v>
      </c>
      <c r="Y1195" s="2" t="n">
        <v>3980</v>
      </c>
      <c r="Z1195" s="2" t="s">
        <v>96</v>
      </c>
      <c r="AB1195" s="2" t="n">
        <v>19720915</v>
      </c>
      <c r="AC1195" s="2" t="n">
        <v>19650407</v>
      </c>
      <c r="AD1195" s="2" t="n">
        <v>1965</v>
      </c>
      <c r="AE1195" s="2" t="n">
        <v>1965</v>
      </c>
      <c r="AF1195" s="2" t="s">
        <v>58</v>
      </c>
      <c r="AG1195" s="2" t="s">
        <v>58</v>
      </c>
      <c r="AH1195" s="2" t="n">
        <v>4581</v>
      </c>
      <c r="AI1195" s="2" t="n">
        <v>4589</v>
      </c>
      <c r="AJ1195" s="2" t="n">
        <v>4589</v>
      </c>
      <c r="AK1195" s="2" t="s">
        <v>59</v>
      </c>
      <c r="AL1195" s="2" t="n">
        <v>39.81698</v>
      </c>
      <c r="AM1195" s="2" t="n">
        <v>-103.06886</v>
      </c>
      <c r="AN1195" s="2" t="s">
        <v>60</v>
      </c>
      <c r="AP1195" s="2" t="n">
        <f aca="false">SUM(AJ1195-U1195)</f>
        <v>452</v>
      </c>
      <c r="AQ1195" s="2" t="n">
        <f aca="false">SUM((AP1195+4000)/100)</f>
        <v>44.52</v>
      </c>
      <c r="AR1195" s="1" t="n">
        <f aca="false">SUM((AQ1195*1.7)+L1195)</f>
        <v>196.684</v>
      </c>
    </row>
    <row r="1196" customFormat="false" ht="11" hidden="false" customHeight="false" outlineLevel="0" collapsed="false">
      <c r="A1196" s="1" t="n">
        <v>5121086100000</v>
      </c>
      <c r="B1196" s="1" t="n">
        <v>5121086100000</v>
      </c>
      <c r="D1196" s="2" t="s">
        <v>3339</v>
      </c>
      <c r="E1196" s="4" t="s">
        <v>44</v>
      </c>
      <c r="F1196" s="2" t="s">
        <v>3340</v>
      </c>
      <c r="G1196" s="2" t="s">
        <v>3341</v>
      </c>
      <c r="H1196" s="3" t="n">
        <v>4</v>
      </c>
      <c r="I1196" s="3" t="s">
        <v>64</v>
      </c>
      <c r="J1196" s="2" t="s">
        <v>88</v>
      </c>
      <c r="K1196" s="2" t="s">
        <v>449</v>
      </c>
      <c r="L1196" s="2" t="n">
        <v>120</v>
      </c>
      <c r="M1196" s="2" t="n">
        <v>2.5</v>
      </c>
      <c r="N1196" s="2" t="s">
        <v>3342</v>
      </c>
      <c r="O1196" s="2" t="s">
        <v>51</v>
      </c>
      <c r="P1196" s="2" t="s">
        <v>52</v>
      </c>
      <c r="Q1196" s="2" t="s">
        <v>53</v>
      </c>
      <c r="R1196" s="2" t="s">
        <v>54</v>
      </c>
      <c r="S1196" s="2" t="n">
        <v>19981201</v>
      </c>
      <c r="U1196" s="2" t="n">
        <v>4145</v>
      </c>
      <c r="W1196" s="2" t="s">
        <v>96</v>
      </c>
      <c r="X1196" s="2" t="s">
        <v>56</v>
      </c>
      <c r="Y1196" s="2" t="n">
        <v>4200</v>
      </c>
      <c r="Z1196" s="2" t="s">
        <v>96</v>
      </c>
      <c r="AB1196" s="2" t="n">
        <v>19720915</v>
      </c>
      <c r="AC1196" s="2" t="n">
        <v>19711008</v>
      </c>
      <c r="AD1196" s="2" t="n">
        <v>1971</v>
      </c>
      <c r="AE1196" s="2" t="n">
        <v>1971</v>
      </c>
      <c r="AF1196" s="2" t="s">
        <v>58</v>
      </c>
      <c r="AG1196" s="2" t="s">
        <v>58</v>
      </c>
      <c r="AH1196" s="2" t="n">
        <v>4618</v>
      </c>
      <c r="AI1196" s="2" t="n">
        <v>4626</v>
      </c>
      <c r="AJ1196" s="2" t="n">
        <v>4626</v>
      </c>
      <c r="AK1196" s="2" t="s">
        <v>59</v>
      </c>
      <c r="AL1196" s="2" t="n">
        <v>39.82428</v>
      </c>
      <c r="AM1196" s="2" t="n">
        <v>-103.09097</v>
      </c>
      <c r="AN1196" s="2" t="s">
        <v>60</v>
      </c>
      <c r="AP1196" s="2" t="n">
        <f aca="false">SUM(AJ1196-U1196)</f>
        <v>481</v>
      </c>
      <c r="AQ1196" s="2" t="n">
        <f aca="false">SUM((AP1196+4000)/100)</f>
        <v>44.81</v>
      </c>
      <c r="AR1196" s="1" t="n">
        <f aca="false">SUM((AQ1196*1.7)+L1196)</f>
        <v>196.177</v>
      </c>
    </row>
    <row r="1197" customFormat="false" ht="11" hidden="false" customHeight="false" outlineLevel="0" collapsed="false">
      <c r="A1197" s="1" t="n">
        <v>5121056970000</v>
      </c>
      <c r="B1197" s="1" t="n">
        <v>5121056970000</v>
      </c>
      <c r="D1197" s="2" t="s">
        <v>3343</v>
      </c>
      <c r="E1197" s="4" t="s">
        <v>44</v>
      </c>
      <c r="F1197" s="2" t="s">
        <v>435</v>
      </c>
      <c r="G1197" s="2" t="s">
        <v>3344</v>
      </c>
      <c r="H1197" s="3" t="n">
        <v>6</v>
      </c>
      <c r="I1197" s="3" t="s">
        <v>64</v>
      </c>
      <c r="J1197" s="2" t="s">
        <v>88</v>
      </c>
      <c r="K1197" s="2" t="s">
        <v>471</v>
      </c>
      <c r="L1197" s="2" t="n">
        <v>124</v>
      </c>
      <c r="M1197" s="2" t="n">
        <v>2</v>
      </c>
      <c r="N1197" s="2" t="s">
        <v>3345</v>
      </c>
      <c r="P1197" s="2" t="s">
        <v>52</v>
      </c>
      <c r="Q1197" s="2" t="s">
        <v>53</v>
      </c>
      <c r="R1197" s="2" t="s">
        <v>54</v>
      </c>
      <c r="S1197" s="2" t="n">
        <v>19981201</v>
      </c>
      <c r="U1197" s="2" t="n">
        <v>4425</v>
      </c>
      <c r="V1197" s="2" t="n">
        <v>4425</v>
      </c>
      <c r="W1197" s="2" t="s">
        <v>96</v>
      </c>
      <c r="X1197" s="2" t="s">
        <v>56</v>
      </c>
      <c r="Y1197" s="2" t="n">
        <v>4150</v>
      </c>
      <c r="Z1197" s="2" t="s">
        <v>96</v>
      </c>
      <c r="AB1197" s="2" t="n">
        <v>19720915</v>
      </c>
      <c r="AC1197" s="2" t="n">
        <v>19620327</v>
      </c>
      <c r="AD1197" s="2" t="n">
        <v>1962</v>
      </c>
      <c r="AE1197" s="2" t="n">
        <v>1962</v>
      </c>
      <c r="AF1197" s="2" t="s">
        <v>58</v>
      </c>
      <c r="AG1197" s="2" t="s">
        <v>58</v>
      </c>
      <c r="AH1197" s="2" t="n">
        <v>4668</v>
      </c>
      <c r="AI1197" s="2" t="n">
        <v>4676</v>
      </c>
      <c r="AJ1197" s="2" t="n">
        <v>4676</v>
      </c>
      <c r="AK1197" s="2" t="s">
        <v>59</v>
      </c>
      <c r="AL1197" s="2" t="n">
        <v>39.8163</v>
      </c>
      <c r="AM1197" s="2" t="n">
        <v>-103.1256</v>
      </c>
      <c r="AN1197" s="2" t="s">
        <v>60</v>
      </c>
      <c r="AP1197" s="2" t="n">
        <f aca="false">SUM(AJ1197-U1197)</f>
        <v>251</v>
      </c>
      <c r="AQ1197" s="2" t="n">
        <f aca="false">SUM((AP1197+4000)/100)</f>
        <v>42.51</v>
      </c>
      <c r="AR1197" s="1" t="n">
        <f aca="false">SUM((AQ1197*1.7)+L1197)</f>
        <v>196.267</v>
      </c>
    </row>
    <row r="1198" customFormat="false" ht="11" hidden="false" customHeight="false" outlineLevel="0" collapsed="false">
      <c r="A1198" s="1" t="n">
        <v>5121083650000</v>
      </c>
      <c r="B1198" s="1" t="n">
        <v>5121083650000</v>
      </c>
      <c r="D1198" s="2" t="s">
        <v>2223</v>
      </c>
      <c r="E1198" s="4" t="s">
        <v>44</v>
      </c>
      <c r="F1198" s="2" t="s">
        <v>417</v>
      </c>
      <c r="G1198" s="2" t="s">
        <v>3346</v>
      </c>
      <c r="H1198" s="3" t="n">
        <v>7</v>
      </c>
      <c r="I1198" s="3" t="s">
        <v>64</v>
      </c>
      <c r="J1198" s="2" t="s">
        <v>88</v>
      </c>
      <c r="K1198" s="2" t="s">
        <v>3347</v>
      </c>
      <c r="L1198" s="2" t="n">
        <v>126</v>
      </c>
      <c r="M1198" s="2" t="n">
        <v>2</v>
      </c>
      <c r="N1198" s="2" t="s">
        <v>3348</v>
      </c>
      <c r="O1198" s="2" t="s">
        <v>51</v>
      </c>
      <c r="P1198" s="2" t="s">
        <v>52</v>
      </c>
      <c r="Q1198" s="2" t="s">
        <v>53</v>
      </c>
      <c r="R1198" s="2" t="s">
        <v>54</v>
      </c>
      <c r="S1198" s="2" t="n">
        <v>19981201</v>
      </c>
      <c r="U1198" s="2" t="n">
        <v>4390</v>
      </c>
      <c r="V1198" s="2" t="n">
        <v>4392</v>
      </c>
      <c r="W1198" s="2" t="s">
        <v>96</v>
      </c>
      <c r="X1198" s="2" t="s">
        <v>56</v>
      </c>
      <c r="Y1198" s="2" t="n">
        <v>4460</v>
      </c>
      <c r="Z1198" s="2" t="s">
        <v>96</v>
      </c>
      <c r="AB1198" s="2" t="n">
        <v>19720915</v>
      </c>
      <c r="AC1198" s="2" t="n">
        <v>19690819</v>
      </c>
      <c r="AD1198" s="2" t="n">
        <v>1969</v>
      </c>
      <c r="AE1198" s="2" t="n">
        <v>1969</v>
      </c>
      <c r="AF1198" s="2" t="s">
        <v>58</v>
      </c>
      <c r="AG1198" s="2" t="s">
        <v>58</v>
      </c>
      <c r="AH1198" s="2" t="n">
        <v>4756</v>
      </c>
      <c r="AI1198" s="2" t="n">
        <v>4764</v>
      </c>
      <c r="AJ1198" s="2" t="n">
        <v>4764</v>
      </c>
      <c r="AK1198" s="2" t="s">
        <v>59</v>
      </c>
      <c r="AL1198" s="2" t="n">
        <v>39.80904</v>
      </c>
      <c r="AM1198" s="2" t="n">
        <v>-103.13623</v>
      </c>
      <c r="AN1198" s="2" t="s">
        <v>60</v>
      </c>
      <c r="AP1198" s="2" t="n">
        <f aca="false">SUM(AJ1198-U1198)</f>
        <v>374</v>
      </c>
      <c r="AQ1198" s="2" t="n">
        <f aca="false">SUM((AP1198+4000)/100)</f>
        <v>43.74</v>
      </c>
      <c r="AR1198" s="1" t="n">
        <f aca="false">SUM((AQ1198*1.7)+L1198)</f>
        <v>200.358</v>
      </c>
    </row>
    <row r="1199" customFormat="false" ht="11" hidden="false" customHeight="false" outlineLevel="0" collapsed="false">
      <c r="A1199" s="1" t="n">
        <v>5121083770000</v>
      </c>
      <c r="B1199" s="1" t="n">
        <v>5121083770000</v>
      </c>
      <c r="D1199" s="2" t="s">
        <v>3349</v>
      </c>
      <c r="E1199" s="4" t="s">
        <v>44</v>
      </c>
      <c r="F1199" s="2" t="s">
        <v>417</v>
      </c>
      <c r="G1199" s="2" t="s">
        <v>3350</v>
      </c>
      <c r="H1199" s="3" t="n">
        <v>8</v>
      </c>
      <c r="I1199" s="3" t="s">
        <v>64</v>
      </c>
      <c r="J1199" s="2" t="s">
        <v>88</v>
      </c>
      <c r="K1199" s="2" t="s">
        <v>94</v>
      </c>
      <c r="L1199" s="2" t="n">
        <v>124</v>
      </c>
      <c r="M1199" s="2" t="n">
        <v>2</v>
      </c>
      <c r="N1199" s="2" t="s">
        <v>95</v>
      </c>
      <c r="O1199" s="2" t="s">
        <v>51</v>
      </c>
      <c r="P1199" s="2" t="s">
        <v>52</v>
      </c>
      <c r="Q1199" s="2" t="s">
        <v>53</v>
      </c>
      <c r="R1199" s="2" t="s">
        <v>54</v>
      </c>
      <c r="S1199" s="2" t="n">
        <v>19981201</v>
      </c>
      <c r="U1199" s="2" t="n">
        <v>4284</v>
      </c>
      <c r="W1199" s="2" t="s">
        <v>96</v>
      </c>
      <c r="X1199" s="2" t="s">
        <v>56</v>
      </c>
      <c r="Y1199" s="2" t="n">
        <v>4460</v>
      </c>
      <c r="Z1199" s="2" t="s">
        <v>96</v>
      </c>
      <c r="AB1199" s="2" t="n">
        <v>19720915</v>
      </c>
      <c r="AC1199" s="2" t="n">
        <v>19690914</v>
      </c>
      <c r="AD1199" s="2" t="n">
        <v>1969</v>
      </c>
      <c r="AE1199" s="2" t="n">
        <v>1969</v>
      </c>
      <c r="AF1199" s="2" t="s">
        <v>58</v>
      </c>
      <c r="AG1199" s="2" t="s">
        <v>58</v>
      </c>
      <c r="AH1199" s="2" t="n">
        <v>4644</v>
      </c>
      <c r="AI1199" s="2" t="n">
        <v>4652</v>
      </c>
      <c r="AJ1199" s="2" t="n">
        <v>4652</v>
      </c>
      <c r="AK1199" s="2" t="s">
        <v>59</v>
      </c>
      <c r="AL1199" s="2" t="n">
        <v>39.80944</v>
      </c>
      <c r="AM1199" s="2" t="n">
        <v>-103.10752</v>
      </c>
      <c r="AN1199" s="2" t="s">
        <v>60</v>
      </c>
      <c r="AP1199" s="2" t="n">
        <f aca="false">SUM(AJ1199-U1199)</f>
        <v>368</v>
      </c>
      <c r="AQ1199" s="2" t="n">
        <f aca="false">SUM((AP1199+4000)/100)</f>
        <v>43.68</v>
      </c>
      <c r="AR1199" s="1" t="n">
        <f aca="false">SUM((AQ1199*1.7)+L1199)</f>
        <v>198.256</v>
      </c>
    </row>
    <row r="1200" customFormat="false" ht="11" hidden="false" customHeight="false" outlineLevel="0" collapsed="false">
      <c r="A1200" s="1" t="n">
        <v>5121087320000</v>
      </c>
      <c r="B1200" s="1" t="n">
        <v>5121087320000</v>
      </c>
      <c r="D1200" s="2" t="s">
        <v>3351</v>
      </c>
      <c r="E1200" s="4" t="s">
        <v>44</v>
      </c>
      <c r="F1200" s="2" t="s">
        <v>3275</v>
      </c>
      <c r="G1200" s="2" t="s">
        <v>3352</v>
      </c>
      <c r="H1200" s="3" t="n">
        <v>9</v>
      </c>
      <c r="I1200" s="3" t="s">
        <v>64</v>
      </c>
      <c r="J1200" s="2" t="s">
        <v>88</v>
      </c>
      <c r="K1200" s="2" t="s">
        <v>458</v>
      </c>
      <c r="L1200" s="2" t="n">
        <v>134</v>
      </c>
      <c r="M1200" s="2" t="n">
        <v>2</v>
      </c>
      <c r="N1200" s="2" t="s">
        <v>459</v>
      </c>
      <c r="O1200" s="2" t="s">
        <v>51</v>
      </c>
      <c r="P1200" s="2" t="s">
        <v>52</v>
      </c>
      <c r="Q1200" s="2" t="s">
        <v>53</v>
      </c>
      <c r="R1200" s="2" t="s">
        <v>54</v>
      </c>
      <c r="S1200" s="2" t="n">
        <v>19981201</v>
      </c>
      <c r="U1200" s="2" t="n">
        <v>4210</v>
      </c>
      <c r="V1200" s="2" t="n">
        <v>4218</v>
      </c>
      <c r="W1200" s="2" t="s">
        <v>96</v>
      </c>
      <c r="X1200" s="2" t="s">
        <v>56</v>
      </c>
      <c r="Y1200" s="2" t="n">
        <v>4200</v>
      </c>
      <c r="Z1200" s="2" t="s">
        <v>96</v>
      </c>
      <c r="AB1200" s="2" t="n">
        <v>19730515</v>
      </c>
      <c r="AC1200" s="2" t="n">
        <v>19720912</v>
      </c>
      <c r="AD1200" s="2" t="n">
        <v>1972</v>
      </c>
      <c r="AE1200" s="2" t="n">
        <v>1972</v>
      </c>
      <c r="AF1200" s="2" t="s">
        <v>58</v>
      </c>
      <c r="AG1200" s="2" t="s">
        <v>58</v>
      </c>
      <c r="AH1200" s="2" t="n">
        <v>4523</v>
      </c>
      <c r="AI1200" s="2" t="n">
        <v>4632</v>
      </c>
      <c r="AJ1200" s="2" t="n">
        <v>4632</v>
      </c>
      <c r="AK1200" s="2" t="s">
        <v>59</v>
      </c>
      <c r="AL1200" s="2" t="n">
        <v>39.80544</v>
      </c>
      <c r="AM1200" s="2" t="n">
        <v>-103.09743</v>
      </c>
      <c r="AN1200" s="2" t="s">
        <v>60</v>
      </c>
      <c r="AP1200" s="2" t="n">
        <f aca="false">SUM(AJ1200-U1200)</f>
        <v>422</v>
      </c>
      <c r="AQ1200" s="2" t="n">
        <f aca="false">SUM((AP1200+4000)/100)</f>
        <v>44.22</v>
      </c>
      <c r="AR1200" s="1" t="n">
        <f aca="false">SUM((AQ1200*1.7)+L1200)</f>
        <v>209.174</v>
      </c>
    </row>
    <row r="1201" customFormat="false" ht="11" hidden="false" customHeight="false" outlineLevel="0" collapsed="false">
      <c r="A1201" s="1" t="n">
        <v>5121090150000</v>
      </c>
      <c r="B1201" s="1" t="n">
        <v>5121090150000</v>
      </c>
      <c r="D1201" s="2" t="s">
        <v>3291</v>
      </c>
      <c r="E1201" s="4" t="s">
        <v>44</v>
      </c>
      <c r="F1201" s="2" t="s">
        <v>571</v>
      </c>
      <c r="G1201" s="2" t="s">
        <v>3353</v>
      </c>
      <c r="H1201" s="3" t="n">
        <v>10</v>
      </c>
      <c r="I1201" s="3" t="s">
        <v>64</v>
      </c>
      <c r="J1201" s="2" t="s">
        <v>88</v>
      </c>
      <c r="K1201" s="2" t="s">
        <v>734</v>
      </c>
      <c r="L1201" s="2" t="n">
        <v>128</v>
      </c>
      <c r="M1201" s="2" t="n">
        <v>2</v>
      </c>
      <c r="N1201" s="2" t="s">
        <v>3354</v>
      </c>
      <c r="O1201" s="2" t="s">
        <v>51</v>
      </c>
      <c r="P1201" s="2" t="s">
        <v>52</v>
      </c>
      <c r="Q1201" s="2" t="s">
        <v>53</v>
      </c>
      <c r="R1201" s="2" t="s">
        <v>54</v>
      </c>
      <c r="S1201" s="2" t="n">
        <v>19981201</v>
      </c>
      <c r="U1201" s="2" t="n">
        <v>4185</v>
      </c>
      <c r="V1201" s="2" t="n">
        <v>4189</v>
      </c>
      <c r="W1201" s="2" t="s">
        <v>96</v>
      </c>
      <c r="X1201" s="2" t="s">
        <v>56</v>
      </c>
      <c r="Y1201" s="2" t="n">
        <v>4200</v>
      </c>
      <c r="AB1201" s="2" t="n">
        <v>19751115</v>
      </c>
      <c r="AC1201" s="2" t="n">
        <v>19751103</v>
      </c>
      <c r="AD1201" s="2" t="n">
        <v>1975</v>
      </c>
      <c r="AE1201" s="2" t="n">
        <v>1975</v>
      </c>
      <c r="AF1201" s="2" t="s">
        <v>58</v>
      </c>
      <c r="AG1201" s="2" t="s">
        <v>58</v>
      </c>
      <c r="AH1201" s="2" t="n">
        <v>4607</v>
      </c>
      <c r="AI1201" s="2" t="n">
        <v>4617</v>
      </c>
      <c r="AJ1201" s="2" t="n">
        <v>4617</v>
      </c>
      <c r="AK1201" s="2" t="s">
        <v>59</v>
      </c>
      <c r="AL1201" s="2" t="n">
        <v>39.81339</v>
      </c>
      <c r="AM1201" s="2" t="n">
        <v>-103.07866</v>
      </c>
      <c r="AN1201" s="2" t="s">
        <v>60</v>
      </c>
      <c r="AP1201" s="2" t="n">
        <f aca="false">SUM(AJ1201-U1201)</f>
        <v>432</v>
      </c>
      <c r="AQ1201" s="2" t="n">
        <f aca="false">SUM((AP1201+4000)/100)</f>
        <v>44.32</v>
      </c>
      <c r="AR1201" s="1" t="n">
        <f aca="false">SUM((AQ1201*1.7)+L1201)</f>
        <v>203.344</v>
      </c>
    </row>
    <row r="1202" customFormat="false" ht="11" hidden="false" customHeight="false" outlineLevel="0" collapsed="false">
      <c r="A1202" s="1" t="n">
        <v>5121100920000</v>
      </c>
      <c r="B1202" s="1" t="n">
        <v>5121100920000</v>
      </c>
      <c r="D1202" s="2" t="s">
        <v>3355</v>
      </c>
      <c r="E1202" s="4" t="s">
        <v>44</v>
      </c>
      <c r="F1202" s="2" t="s">
        <v>116</v>
      </c>
      <c r="G1202" s="2" t="s">
        <v>3356</v>
      </c>
      <c r="H1202" s="3" t="n">
        <v>11</v>
      </c>
      <c r="I1202" s="3" t="s">
        <v>64</v>
      </c>
      <c r="J1202" s="2" t="s">
        <v>88</v>
      </c>
      <c r="K1202" s="2" t="s">
        <v>568</v>
      </c>
      <c r="L1202" s="2" t="n">
        <v>128</v>
      </c>
      <c r="M1202" s="2" t="n">
        <v>2</v>
      </c>
      <c r="N1202" s="2" t="s">
        <v>569</v>
      </c>
      <c r="O1202" s="2" t="s">
        <v>51</v>
      </c>
      <c r="P1202" s="2" t="s">
        <v>52</v>
      </c>
      <c r="Q1202" s="2" t="s">
        <v>53</v>
      </c>
      <c r="R1202" s="2" t="s">
        <v>114</v>
      </c>
      <c r="S1202" s="2" t="n">
        <v>19981201</v>
      </c>
      <c r="U1202" s="2" t="n">
        <v>4110</v>
      </c>
      <c r="V1202" s="2" t="n">
        <v>4111</v>
      </c>
      <c r="W1202" s="2" t="s">
        <v>96</v>
      </c>
      <c r="X1202" s="2" t="s">
        <v>56</v>
      </c>
      <c r="Y1202" s="2" t="n">
        <v>4150</v>
      </c>
      <c r="Z1202" s="2" t="s">
        <v>96</v>
      </c>
      <c r="AA1202" s="2" t="s">
        <v>154</v>
      </c>
      <c r="AB1202" s="2" t="n">
        <v>19850912</v>
      </c>
      <c r="AC1202" s="2" t="n">
        <v>19860104</v>
      </c>
      <c r="AD1202" s="2" t="n">
        <v>1986</v>
      </c>
      <c r="AE1202" s="2" t="n">
        <v>1986</v>
      </c>
      <c r="AF1202" s="2" t="s">
        <v>58</v>
      </c>
      <c r="AG1202" s="2" t="s">
        <v>58</v>
      </c>
      <c r="AH1202" s="2" t="n">
        <v>4605</v>
      </c>
      <c r="AI1202" s="2" t="n">
        <v>4615</v>
      </c>
      <c r="AJ1202" s="2" t="n">
        <v>4615</v>
      </c>
      <c r="AK1202" s="2" t="s">
        <v>59</v>
      </c>
      <c r="AL1202" s="2" t="n">
        <v>39.80995</v>
      </c>
      <c r="AM1202" s="2" t="n">
        <v>-103.06497</v>
      </c>
      <c r="AN1202" s="2" t="s">
        <v>60</v>
      </c>
      <c r="AP1202" s="2" t="n">
        <f aca="false">SUM(AJ1202-U1202)</f>
        <v>505</v>
      </c>
      <c r="AQ1202" s="2" t="n">
        <f aca="false">SUM((AP1202+4000)/100)</f>
        <v>45.05</v>
      </c>
      <c r="AR1202" s="1" t="n">
        <f aca="false">SUM((AQ1202*1.7)+L1202)</f>
        <v>204.585</v>
      </c>
    </row>
    <row r="1203" customFormat="false" ht="11" hidden="false" customHeight="false" outlineLevel="0" collapsed="false">
      <c r="A1203" s="1" t="n">
        <v>5121105290000</v>
      </c>
      <c r="B1203" s="1" t="n">
        <v>5121105290000</v>
      </c>
      <c r="D1203" s="2" t="s">
        <v>3334</v>
      </c>
      <c r="E1203" s="4" t="s">
        <v>2328</v>
      </c>
      <c r="F1203" s="2" t="s">
        <v>916</v>
      </c>
      <c r="G1203" s="2" t="s">
        <v>3357</v>
      </c>
      <c r="H1203" s="3" t="n">
        <v>12</v>
      </c>
      <c r="I1203" s="3" t="s">
        <v>64</v>
      </c>
      <c r="J1203" s="2" t="s">
        <v>88</v>
      </c>
      <c r="K1203" s="2" t="s">
        <v>452</v>
      </c>
      <c r="L1203" s="2" t="n">
        <v>125</v>
      </c>
      <c r="M1203" s="2" t="n">
        <v>3</v>
      </c>
      <c r="N1203" s="2" t="s">
        <v>319</v>
      </c>
      <c r="O1203" s="2" t="s">
        <v>51</v>
      </c>
      <c r="P1203" s="2" t="s">
        <v>52</v>
      </c>
      <c r="Q1203" s="2" t="s">
        <v>53</v>
      </c>
      <c r="R1203" s="2" t="s">
        <v>54</v>
      </c>
      <c r="S1203" s="2" t="n">
        <v>19981201</v>
      </c>
      <c r="U1203" s="2" t="n">
        <v>4190</v>
      </c>
      <c r="W1203" s="2" t="s">
        <v>96</v>
      </c>
      <c r="X1203" s="2" t="s">
        <v>56</v>
      </c>
      <c r="Y1203" s="2" t="n">
        <v>4200</v>
      </c>
      <c r="Z1203" s="2" t="s">
        <v>96</v>
      </c>
      <c r="AA1203" s="2" t="s">
        <v>154</v>
      </c>
      <c r="AB1203" s="2" t="n">
        <v>19940729</v>
      </c>
      <c r="AC1203" s="2" t="n">
        <v>19940817</v>
      </c>
      <c r="AD1203" s="2" t="n">
        <v>1994</v>
      </c>
      <c r="AE1203" s="2" t="n">
        <v>1994</v>
      </c>
      <c r="AF1203" s="2" t="s">
        <v>58</v>
      </c>
      <c r="AG1203" s="2" t="s">
        <v>58</v>
      </c>
      <c r="AH1203" s="2" t="n">
        <v>4565</v>
      </c>
      <c r="AI1203" s="2" t="n">
        <v>4575</v>
      </c>
      <c r="AJ1203" s="2" t="n">
        <v>4575</v>
      </c>
      <c r="AK1203" s="2" t="s">
        <v>59</v>
      </c>
      <c r="AL1203" s="2" t="n">
        <v>39.81408</v>
      </c>
      <c r="AM1203" s="2" t="n">
        <v>-103.04532</v>
      </c>
      <c r="AN1203" s="2" t="s">
        <v>60</v>
      </c>
      <c r="AP1203" s="2" t="n">
        <f aca="false">SUM(AJ1203-U1203)</f>
        <v>385</v>
      </c>
      <c r="AQ1203" s="2" t="n">
        <f aca="false">SUM((AP1203+4000)/100)</f>
        <v>43.85</v>
      </c>
      <c r="AR1203" s="1" t="n">
        <f aca="false">SUM((AQ1203*1.7)+L1203)</f>
        <v>199.545</v>
      </c>
    </row>
    <row r="1204" customFormat="false" ht="11" hidden="false" customHeight="false" outlineLevel="0" collapsed="false">
      <c r="A1204" s="1" t="n">
        <v>5121075620000</v>
      </c>
      <c r="B1204" s="1" t="n">
        <v>5121075620000</v>
      </c>
      <c r="D1204" s="2" t="s">
        <v>3315</v>
      </c>
      <c r="E1204" s="4" t="s">
        <v>44</v>
      </c>
      <c r="F1204" s="2" t="s">
        <v>3358</v>
      </c>
      <c r="G1204" s="2" t="s">
        <v>3359</v>
      </c>
      <c r="H1204" s="3" t="n">
        <v>13</v>
      </c>
      <c r="I1204" s="3" t="s">
        <v>64</v>
      </c>
      <c r="J1204" s="2" t="s">
        <v>88</v>
      </c>
      <c r="K1204" s="2" t="s">
        <v>437</v>
      </c>
      <c r="L1204" s="2" t="n">
        <v>121</v>
      </c>
      <c r="M1204" s="2" t="n">
        <v>2</v>
      </c>
      <c r="N1204" s="2" t="s">
        <v>438</v>
      </c>
      <c r="O1204" s="2" t="s">
        <v>51</v>
      </c>
      <c r="P1204" s="2" t="s">
        <v>52</v>
      </c>
      <c r="Q1204" s="2" t="s">
        <v>53</v>
      </c>
      <c r="R1204" s="2" t="s">
        <v>54</v>
      </c>
      <c r="S1204" s="2" t="n">
        <v>19981201</v>
      </c>
      <c r="U1204" s="2" t="n">
        <v>4159</v>
      </c>
      <c r="V1204" s="2" t="n">
        <v>4158</v>
      </c>
      <c r="W1204" s="2" t="s">
        <v>96</v>
      </c>
      <c r="X1204" s="2" t="s">
        <v>56</v>
      </c>
      <c r="Y1204" s="2" t="n">
        <v>4100</v>
      </c>
      <c r="Z1204" s="2" t="s">
        <v>96</v>
      </c>
      <c r="AB1204" s="2" t="n">
        <v>19720915</v>
      </c>
      <c r="AC1204" s="2" t="n">
        <v>19660110</v>
      </c>
      <c r="AD1204" s="2" t="n">
        <v>1966</v>
      </c>
      <c r="AE1204" s="2" t="n">
        <v>1966</v>
      </c>
      <c r="AF1204" s="2" t="s">
        <v>58</v>
      </c>
      <c r="AG1204" s="2" t="s">
        <v>58</v>
      </c>
      <c r="AH1204" s="2" t="n">
        <v>4575</v>
      </c>
      <c r="AI1204" s="2" t="n">
        <v>4583</v>
      </c>
      <c r="AJ1204" s="2" t="n">
        <v>4583</v>
      </c>
      <c r="AK1204" s="2" t="s">
        <v>185</v>
      </c>
      <c r="AL1204" s="2" t="n">
        <v>39.79952</v>
      </c>
      <c r="AM1204" s="2" t="n">
        <v>-103.03117</v>
      </c>
      <c r="AN1204" s="2" t="s">
        <v>60</v>
      </c>
      <c r="AP1204" s="2" t="n">
        <f aca="false">SUM(AJ1204-U1204)</f>
        <v>424</v>
      </c>
      <c r="AQ1204" s="2" t="n">
        <f aca="false">SUM((AP1204+4000)/100)</f>
        <v>44.24</v>
      </c>
      <c r="AR1204" s="1" t="n">
        <f aca="false">SUM((AQ1204*1.7)+L1204)</f>
        <v>196.208</v>
      </c>
    </row>
    <row r="1205" customFormat="false" ht="11" hidden="false" customHeight="false" outlineLevel="0" collapsed="false">
      <c r="A1205" s="1" t="n">
        <v>5121077460000</v>
      </c>
      <c r="B1205" s="1" t="n">
        <v>5121077460000</v>
      </c>
      <c r="D1205" s="2" t="s">
        <v>3355</v>
      </c>
      <c r="E1205" s="4" t="s">
        <v>44</v>
      </c>
      <c r="F1205" s="2" t="s">
        <v>3360</v>
      </c>
      <c r="G1205" s="2" t="s">
        <v>3361</v>
      </c>
      <c r="H1205" s="3" t="n">
        <v>14</v>
      </c>
      <c r="I1205" s="3" t="s">
        <v>64</v>
      </c>
      <c r="J1205" s="2" t="s">
        <v>88</v>
      </c>
      <c r="K1205" s="2" t="s">
        <v>323</v>
      </c>
      <c r="L1205" s="2" t="n">
        <v>120</v>
      </c>
      <c r="M1205" s="2" t="n">
        <v>3</v>
      </c>
      <c r="N1205" s="2" t="s">
        <v>324</v>
      </c>
      <c r="O1205" s="2" t="s">
        <v>51</v>
      </c>
      <c r="P1205" s="2" t="s">
        <v>52</v>
      </c>
      <c r="Q1205" s="2" t="s">
        <v>53</v>
      </c>
      <c r="R1205" s="2" t="s">
        <v>114</v>
      </c>
      <c r="S1205" s="2" t="n">
        <v>19981201</v>
      </c>
      <c r="U1205" s="2" t="n">
        <v>4075</v>
      </c>
      <c r="W1205" s="2" t="s">
        <v>96</v>
      </c>
      <c r="X1205" s="2" t="s">
        <v>56</v>
      </c>
      <c r="Y1205" s="2" t="n">
        <v>4100</v>
      </c>
      <c r="Z1205" s="2" t="s">
        <v>96</v>
      </c>
      <c r="AB1205" s="2" t="n">
        <v>19720915</v>
      </c>
      <c r="AC1205" s="2" t="n">
        <v>19660526</v>
      </c>
      <c r="AD1205" s="2" t="n">
        <v>1966</v>
      </c>
      <c r="AE1205" s="2" t="n">
        <v>1966</v>
      </c>
      <c r="AF1205" s="2" t="s">
        <v>58</v>
      </c>
      <c r="AG1205" s="2" t="s">
        <v>58</v>
      </c>
      <c r="AH1205" s="2" t="n">
        <v>4611</v>
      </c>
      <c r="AI1205" s="2" t="n">
        <v>4621</v>
      </c>
      <c r="AJ1205" s="2" t="n">
        <v>4621</v>
      </c>
      <c r="AK1205" s="2" t="s">
        <v>59</v>
      </c>
      <c r="AL1205" s="2" t="n">
        <v>39.79899</v>
      </c>
      <c r="AM1205" s="2" t="n">
        <v>-103.05402</v>
      </c>
      <c r="AN1205" s="2" t="s">
        <v>60</v>
      </c>
      <c r="AP1205" s="2" t="n">
        <f aca="false">SUM(AJ1205-U1205)</f>
        <v>546</v>
      </c>
      <c r="AQ1205" s="2" t="n">
        <f aca="false">SUM((AP1205+4000)/100)</f>
        <v>45.46</v>
      </c>
      <c r="AR1205" s="1" t="n">
        <f aca="false">SUM((AQ1205*1.7)+L1205)</f>
        <v>197.282</v>
      </c>
    </row>
    <row r="1206" customFormat="false" ht="11" hidden="false" customHeight="false" outlineLevel="0" collapsed="false">
      <c r="A1206" s="1" t="n">
        <v>5121081920000</v>
      </c>
      <c r="B1206" s="1" t="n">
        <v>5121081920000</v>
      </c>
      <c r="D1206" s="2" t="s">
        <v>3362</v>
      </c>
      <c r="E1206" s="4" t="s">
        <v>44</v>
      </c>
      <c r="F1206" s="2" t="s">
        <v>2272</v>
      </c>
      <c r="G1206" s="2" t="s">
        <v>3363</v>
      </c>
      <c r="H1206" s="3" t="n">
        <v>15</v>
      </c>
      <c r="I1206" s="3" t="s">
        <v>64</v>
      </c>
      <c r="J1206" s="2" t="s">
        <v>88</v>
      </c>
      <c r="K1206" s="2" t="s">
        <v>443</v>
      </c>
      <c r="L1206" s="2" t="n">
        <v>125</v>
      </c>
      <c r="M1206" s="2" t="n">
        <v>6</v>
      </c>
      <c r="N1206" s="2" t="s">
        <v>444</v>
      </c>
      <c r="O1206" s="2" t="s">
        <v>51</v>
      </c>
      <c r="P1206" s="2" t="s">
        <v>52</v>
      </c>
      <c r="Q1206" s="2" t="s">
        <v>53</v>
      </c>
      <c r="R1206" s="2" t="s">
        <v>54</v>
      </c>
      <c r="S1206" s="2" t="n">
        <v>19981201</v>
      </c>
      <c r="U1206" s="2" t="n">
        <v>4168</v>
      </c>
      <c r="V1206" s="2" t="n">
        <v>4175</v>
      </c>
      <c r="W1206" s="2" t="s">
        <v>96</v>
      </c>
      <c r="X1206" s="2" t="s">
        <v>56</v>
      </c>
      <c r="Y1206" s="2" t="n">
        <v>4200</v>
      </c>
      <c r="Z1206" s="2" t="s">
        <v>96</v>
      </c>
      <c r="AB1206" s="2" t="n">
        <v>19720915</v>
      </c>
      <c r="AC1206" s="2" t="n">
        <v>19681223</v>
      </c>
      <c r="AD1206" s="2" t="n">
        <v>1968</v>
      </c>
      <c r="AE1206" s="2" t="n">
        <v>1968</v>
      </c>
      <c r="AF1206" s="2" t="s">
        <v>58</v>
      </c>
      <c r="AG1206" s="2" t="s">
        <v>58</v>
      </c>
      <c r="AH1206" s="2" t="n">
        <v>4622</v>
      </c>
      <c r="AI1206" s="2" t="n">
        <v>4626</v>
      </c>
      <c r="AJ1206" s="2" t="n">
        <v>4626</v>
      </c>
      <c r="AK1206" s="2" t="s">
        <v>59</v>
      </c>
      <c r="AL1206" s="2" t="n">
        <v>39.79183</v>
      </c>
      <c r="AM1206" s="2" t="n">
        <v>-103.07388</v>
      </c>
      <c r="AN1206" s="2" t="s">
        <v>60</v>
      </c>
      <c r="AP1206" s="2" t="n">
        <f aca="false">SUM(AJ1206-U1206)</f>
        <v>458</v>
      </c>
      <c r="AQ1206" s="2" t="n">
        <f aca="false">SUM((AP1206+4000)/100)</f>
        <v>44.58</v>
      </c>
      <c r="AR1206" s="1" t="n">
        <f aca="false">SUM((AQ1206*1.7)+L1206)</f>
        <v>200.786</v>
      </c>
    </row>
    <row r="1207" customFormat="false" ht="11" hidden="false" customHeight="false" outlineLevel="0" collapsed="false">
      <c r="A1207" s="1" t="n">
        <v>5121105580000</v>
      </c>
      <c r="B1207" s="1" t="n">
        <v>5121105580000</v>
      </c>
      <c r="D1207" s="2" t="s">
        <v>3364</v>
      </c>
      <c r="E1207" s="4" t="s">
        <v>44</v>
      </c>
      <c r="F1207" s="2" t="s">
        <v>2293</v>
      </c>
      <c r="G1207" s="2" t="s">
        <v>3365</v>
      </c>
      <c r="H1207" s="3" t="n">
        <v>16</v>
      </c>
      <c r="I1207" s="3" t="s">
        <v>64</v>
      </c>
      <c r="J1207" s="2" t="s">
        <v>88</v>
      </c>
      <c r="K1207" s="2" t="s">
        <v>449</v>
      </c>
      <c r="L1207" s="2" t="n">
        <v>125</v>
      </c>
      <c r="M1207" s="2" t="n">
        <v>3</v>
      </c>
      <c r="N1207" s="2" t="s">
        <v>3243</v>
      </c>
      <c r="O1207" s="2" t="s">
        <v>51</v>
      </c>
      <c r="P1207" s="2" t="s">
        <v>52</v>
      </c>
      <c r="Q1207" s="2" t="s">
        <v>53</v>
      </c>
      <c r="R1207" s="2" t="s">
        <v>114</v>
      </c>
      <c r="S1207" s="2" t="n">
        <v>19981201</v>
      </c>
      <c r="U1207" s="2" t="n">
        <v>4276</v>
      </c>
      <c r="V1207" s="2" t="n">
        <v>4287</v>
      </c>
      <c r="W1207" s="2" t="s">
        <v>96</v>
      </c>
      <c r="X1207" s="2" t="s">
        <v>56</v>
      </c>
      <c r="Y1207" s="2" t="n">
        <v>4300</v>
      </c>
      <c r="Z1207" s="2" t="s">
        <v>96</v>
      </c>
      <c r="AA1207" s="2" t="s">
        <v>154</v>
      </c>
      <c r="AB1207" s="2" t="n">
        <v>19960116</v>
      </c>
      <c r="AC1207" s="2" t="n">
        <v>19960126</v>
      </c>
      <c r="AD1207" s="2" t="n">
        <v>1996</v>
      </c>
      <c r="AE1207" s="2" t="n">
        <v>1996</v>
      </c>
      <c r="AF1207" s="2" t="s">
        <v>58</v>
      </c>
      <c r="AG1207" s="2" t="s">
        <v>58</v>
      </c>
      <c r="AH1207" s="2" t="n">
        <v>4658</v>
      </c>
      <c r="AI1207" s="2" t="n">
        <v>4666</v>
      </c>
      <c r="AJ1207" s="2" t="n">
        <v>4666</v>
      </c>
      <c r="AK1207" s="2" t="s">
        <v>59</v>
      </c>
      <c r="AL1207" s="2" t="n">
        <v>39.79538</v>
      </c>
      <c r="AM1207" s="2" t="n">
        <v>-103.09095</v>
      </c>
      <c r="AN1207" s="2" t="s">
        <v>60</v>
      </c>
      <c r="AP1207" s="2" t="n">
        <f aca="false">SUM(AJ1207-U1207)</f>
        <v>390</v>
      </c>
      <c r="AQ1207" s="2" t="n">
        <f aca="false">SUM((AP1207+4000)/100)</f>
        <v>43.9</v>
      </c>
      <c r="AR1207" s="1" t="n">
        <f aca="false">SUM((AQ1207*1.7)+L1207)</f>
        <v>199.63</v>
      </c>
    </row>
    <row r="1208" customFormat="false" ht="11" hidden="false" customHeight="false" outlineLevel="0" collapsed="false">
      <c r="A1208" s="1" t="n">
        <v>5121088590000</v>
      </c>
      <c r="B1208" s="1" t="n">
        <v>5121088590000</v>
      </c>
      <c r="D1208" s="2" t="s">
        <v>3366</v>
      </c>
      <c r="E1208" s="4" t="s">
        <v>44</v>
      </c>
      <c r="F1208" s="2" t="s">
        <v>600</v>
      </c>
      <c r="G1208" s="2" t="s">
        <v>3367</v>
      </c>
      <c r="H1208" s="3" t="n">
        <v>17</v>
      </c>
      <c r="I1208" s="3" t="s">
        <v>64</v>
      </c>
      <c r="J1208" s="2" t="s">
        <v>88</v>
      </c>
      <c r="K1208" s="2" t="s">
        <v>211</v>
      </c>
      <c r="L1208" s="2" t="n">
        <v>121</v>
      </c>
      <c r="M1208" s="2" t="n">
        <v>2</v>
      </c>
      <c r="N1208" s="2" t="s">
        <v>586</v>
      </c>
      <c r="O1208" s="2" t="s">
        <v>51</v>
      </c>
      <c r="P1208" s="2" t="s">
        <v>52</v>
      </c>
      <c r="Q1208" s="2" t="s">
        <v>53</v>
      </c>
      <c r="R1208" s="2" t="s">
        <v>54</v>
      </c>
      <c r="S1208" s="2" t="n">
        <v>19981201</v>
      </c>
      <c r="U1208" s="2" t="n">
        <v>4373</v>
      </c>
      <c r="V1208" s="2" t="n">
        <v>4373</v>
      </c>
      <c r="W1208" s="2" t="s">
        <v>96</v>
      </c>
      <c r="X1208" s="2" t="s">
        <v>56</v>
      </c>
      <c r="Y1208" s="2" t="n">
        <v>4300</v>
      </c>
      <c r="Z1208" s="2" t="s">
        <v>96</v>
      </c>
      <c r="AB1208" s="2" t="n">
        <v>19740315</v>
      </c>
      <c r="AC1208" s="2" t="n">
        <v>19740219</v>
      </c>
      <c r="AD1208" s="2" t="n">
        <v>1974</v>
      </c>
      <c r="AE1208" s="2" t="n">
        <v>1974</v>
      </c>
      <c r="AF1208" s="2" t="s">
        <v>58</v>
      </c>
      <c r="AG1208" s="2" t="s">
        <v>58</v>
      </c>
      <c r="AH1208" s="2" t="n">
        <v>4772</v>
      </c>
      <c r="AI1208" s="2" t="n">
        <v>4780</v>
      </c>
      <c r="AJ1208" s="2" t="n">
        <v>4780</v>
      </c>
      <c r="AK1208" s="2" t="s">
        <v>59</v>
      </c>
      <c r="AL1208" s="2" t="n">
        <v>39.79532</v>
      </c>
      <c r="AM1208" s="2" t="n">
        <v>-103.12099</v>
      </c>
      <c r="AN1208" s="2" t="s">
        <v>60</v>
      </c>
      <c r="AP1208" s="2" t="n">
        <f aca="false">SUM(AJ1208-U1208)</f>
        <v>407</v>
      </c>
      <c r="AQ1208" s="2" t="n">
        <f aca="false">SUM((AP1208+4000)/100)</f>
        <v>44.07</v>
      </c>
      <c r="AR1208" s="1" t="n">
        <f aca="false">SUM((AQ1208*1.7)+L1208)</f>
        <v>195.919</v>
      </c>
    </row>
    <row r="1209" customFormat="false" ht="11" hidden="false" customHeight="false" outlineLevel="0" collapsed="false">
      <c r="A1209" s="1" t="n">
        <v>5121087910000</v>
      </c>
      <c r="B1209" s="1" t="n">
        <v>5121087910000</v>
      </c>
      <c r="D1209" s="2" t="s">
        <v>61</v>
      </c>
      <c r="E1209" s="4" t="s">
        <v>44</v>
      </c>
      <c r="F1209" s="2" t="s">
        <v>417</v>
      </c>
      <c r="G1209" s="2" t="s">
        <v>3368</v>
      </c>
      <c r="H1209" s="3" t="n">
        <v>18</v>
      </c>
      <c r="I1209" s="3" t="s">
        <v>64</v>
      </c>
      <c r="J1209" s="2" t="s">
        <v>88</v>
      </c>
      <c r="K1209" s="2" t="s">
        <v>73</v>
      </c>
      <c r="L1209" s="2" t="n">
        <v>128</v>
      </c>
      <c r="M1209" s="2" t="n">
        <v>2.5</v>
      </c>
      <c r="N1209" s="2" t="s">
        <v>74</v>
      </c>
      <c r="O1209" s="2" t="s">
        <v>51</v>
      </c>
      <c r="P1209" s="2" t="s">
        <v>52</v>
      </c>
      <c r="Q1209" s="2" t="s">
        <v>53</v>
      </c>
      <c r="R1209" s="2" t="s">
        <v>54</v>
      </c>
      <c r="S1209" s="2" t="n">
        <v>19981201</v>
      </c>
      <c r="U1209" s="2" t="n">
        <v>4320</v>
      </c>
      <c r="W1209" s="2" t="s">
        <v>96</v>
      </c>
      <c r="X1209" s="2" t="s">
        <v>56</v>
      </c>
      <c r="Y1209" s="2" t="n">
        <v>4400</v>
      </c>
      <c r="Z1209" s="2" t="s">
        <v>96</v>
      </c>
      <c r="AB1209" s="2" t="n">
        <v>19730715</v>
      </c>
      <c r="AC1209" s="2" t="n">
        <v>19730616</v>
      </c>
      <c r="AD1209" s="2" t="n">
        <v>1973</v>
      </c>
      <c r="AE1209" s="2" t="n">
        <v>1973</v>
      </c>
      <c r="AF1209" s="2" t="s">
        <v>58</v>
      </c>
      <c r="AG1209" s="2" t="s">
        <v>58</v>
      </c>
      <c r="AH1209" s="2" t="n">
        <v>4769</v>
      </c>
      <c r="AI1209" s="2" t="n">
        <v>4777</v>
      </c>
      <c r="AJ1209" s="2" t="n">
        <v>4777</v>
      </c>
      <c r="AK1209" s="2" t="s">
        <v>59</v>
      </c>
      <c r="AL1209" s="2" t="n">
        <v>39.78667</v>
      </c>
      <c r="AM1209" s="2" t="n">
        <v>-103.14049</v>
      </c>
      <c r="AN1209" s="2" t="s">
        <v>60</v>
      </c>
      <c r="AP1209" s="2" t="n">
        <f aca="false">SUM(AJ1209-U1209)</f>
        <v>457</v>
      </c>
      <c r="AQ1209" s="2" t="n">
        <f aca="false">SUM((AP1209+4000)/100)</f>
        <v>44.57</v>
      </c>
      <c r="AR1209" s="1" t="n">
        <f aca="false">SUM((AQ1209*1.7)+L1209)</f>
        <v>203.769</v>
      </c>
    </row>
    <row r="1210" customFormat="false" ht="11" hidden="false" customHeight="false" outlineLevel="0" collapsed="false">
      <c r="A1210" s="1" t="n">
        <v>5121086110000</v>
      </c>
      <c r="B1210" s="1" t="n">
        <v>5121086110000</v>
      </c>
      <c r="D1210" s="2" t="s">
        <v>2981</v>
      </c>
      <c r="E1210" s="4" t="s">
        <v>44</v>
      </c>
      <c r="F1210" s="2" t="s">
        <v>3340</v>
      </c>
      <c r="G1210" s="2" t="s">
        <v>3369</v>
      </c>
      <c r="H1210" s="3" t="n">
        <v>19</v>
      </c>
      <c r="I1210" s="3" t="s">
        <v>64</v>
      </c>
      <c r="J1210" s="2" t="s">
        <v>88</v>
      </c>
      <c r="K1210" s="2" t="s">
        <v>3370</v>
      </c>
      <c r="L1210" s="2" t="n">
        <v>125</v>
      </c>
      <c r="M1210" s="2" t="n">
        <v>2.5</v>
      </c>
      <c r="N1210" s="2" t="s">
        <v>3371</v>
      </c>
      <c r="O1210" s="2" t="s">
        <v>51</v>
      </c>
      <c r="P1210" s="2" t="s">
        <v>52</v>
      </c>
      <c r="Q1210" s="2" t="s">
        <v>53</v>
      </c>
      <c r="R1210" s="2" t="s">
        <v>54</v>
      </c>
      <c r="S1210" s="2" t="n">
        <v>19981201</v>
      </c>
      <c r="U1210" s="2" t="n">
        <v>4305</v>
      </c>
      <c r="W1210" s="2" t="s">
        <v>96</v>
      </c>
      <c r="X1210" s="2" t="s">
        <v>56</v>
      </c>
      <c r="Y1210" s="2" t="n">
        <v>4350</v>
      </c>
      <c r="Z1210" s="2" t="s">
        <v>96</v>
      </c>
      <c r="AB1210" s="2" t="n">
        <v>19720915</v>
      </c>
      <c r="AC1210" s="2" t="n">
        <v>19711004</v>
      </c>
      <c r="AD1210" s="2" t="n">
        <v>1971</v>
      </c>
      <c r="AE1210" s="2" t="n">
        <v>1971</v>
      </c>
      <c r="AF1210" s="2" t="s">
        <v>58</v>
      </c>
      <c r="AG1210" s="2" t="s">
        <v>58</v>
      </c>
      <c r="AH1210" s="2" t="n">
        <v>4751</v>
      </c>
      <c r="AI1210" s="2" t="n">
        <v>4759</v>
      </c>
      <c r="AJ1210" s="2" t="n">
        <v>4759</v>
      </c>
      <c r="AK1210" s="2" t="s">
        <v>59</v>
      </c>
      <c r="AL1210" s="2" t="n">
        <v>39.77612</v>
      </c>
      <c r="AM1210" s="2" t="n">
        <v>-103.1268</v>
      </c>
      <c r="AN1210" s="2" t="s">
        <v>60</v>
      </c>
      <c r="AP1210" s="2" t="n">
        <f aca="false">SUM(AJ1210-U1210)</f>
        <v>454</v>
      </c>
      <c r="AQ1210" s="2" t="n">
        <f aca="false">SUM((AP1210+4000)/100)</f>
        <v>44.54</v>
      </c>
      <c r="AR1210" s="1" t="n">
        <f aca="false">SUM((AQ1210*1.7)+L1210)</f>
        <v>200.718</v>
      </c>
    </row>
    <row r="1211" customFormat="false" ht="11" hidden="false" customHeight="false" outlineLevel="0" collapsed="false">
      <c r="A1211" s="1" t="n">
        <v>5121082860000</v>
      </c>
      <c r="B1211" s="1" t="n">
        <v>5121082860000</v>
      </c>
      <c r="D1211" s="2" t="s">
        <v>3372</v>
      </c>
      <c r="E1211" s="4" t="s">
        <v>44</v>
      </c>
      <c r="F1211" s="2" t="s">
        <v>772</v>
      </c>
      <c r="G1211" s="2" t="s">
        <v>3373</v>
      </c>
      <c r="H1211" s="3" t="n">
        <v>20</v>
      </c>
      <c r="I1211" s="3" t="s">
        <v>64</v>
      </c>
      <c r="J1211" s="2" t="s">
        <v>88</v>
      </c>
      <c r="K1211" s="2" t="s">
        <v>118</v>
      </c>
      <c r="L1211" s="2" t="n">
        <v>127</v>
      </c>
      <c r="M1211" s="2" t="n">
        <v>2</v>
      </c>
      <c r="N1211" s="2" t="s">
        <v>119</v>
      </c>
      <c r="O1211" s="2" t="s">
        <v>51</v>
      </c>
      <c r="P1211" s="2" t="s">
        <v>52</v>
      </c>
      <c r="Q1211" s="2" t="s">
        <v>53</v>
      </c>
      <c r="R1211" s="2" t="s">
        <v>54</v>
      </c>
      <c r="S1211" s="2" t="n">
        <v>19981201</v>
      </c>
      <c r="U1211" s="2" t="n">
        <v>4300</v>
      </c>
      <c r="W1211" s="2" t="s">
        <v>96</v>
      </c>
      <c r="X1211" s="2" t="s">
        <v>56</v>
      </c>
      <c r="Y1211" s="2" t="n">
        <v>4300</v>
      </c>
      <c r="Z1211" s="2" t="s">
        <v>509</v>
      </c>
      <c r="AB1211" s="2" t="n">
        <v>19720915</v>
      </c>
      <c r="AC1211" s="2" t="n">
        <v>19690804</v>
      </c>
      <c r="AD1211" s="2" t="n">
        <v>1969</v>
      </c>
      <c r="AE1211" s="2" t="n">
        <v>1969</v>
      </c>
      <c r="AF1211" s="2" t="s">
        <v>58</v>
      </c>
      <c r="AG1211" s="2" t="s">
        <v>58</v>
      </c>
      <c r="AH1211" s="2" t="n">
        <v>4751</v>
      </c>
      <c r="AI1211" s="2" t="n">
        <v>4758</v>
      </c>
      <c r="AJ1211" s="2" t="n">
        <v>4758</v>
      </c>
      <c r="AK1211" s="2" t="s">
        <v>59</v>
      </c>
      <c r="AL1211" s="2" t="n">
        <v>39.7761</v>
      </c>
      <c r="AM1211" s="2" t="n">
        <v>-103.10606</v>
      </c>
      <c r="AN1211" s="2" t="s">
        <v>60</v>
      </c>
      <c r="AP1211" s="2" t="n">
        <f aca="false">SUM(AJ1211-U1211)</f>
        <v>458</v>
      </c>
      <c r="AQ1211" s="2" t="n">
        <f aca="false">SUM((AP1211+4000)/100)</f>
        <v>44.58</v>
      </c>
      <c r="AR1211" s="1" t="n">
        <f aca="false">SUM((AQ1211*1.7)+L1211)</f>
        <v>202.786</v>
      </c>
    </row>
    <row r="1212" customFormat="false" ht="11" hidden="false" customHeight="false" outlineLevel="0" collapsed="false">
      <c r="A1212" s="1" t="n">
        <v>5121082690000</v>
      </c>
      <c r="B1212" s="1" t="n">
        <v>5121082690000</v>
      </c>
      <c r="D1212" s="2" t="s">
        <v>3374</v>
      </c>
      <c r="E1212" s="4" t="s">
        <v>44</v>
      </c>
      <c r="F1212" s="2" t="s">
        <v>3375</v>
      </c>
      <c r="G1212" s="2" t="s">
        <v>3376</v>
      </c>
      <c r="H1212" s="3" t="n">
        <v>21</v>
      </c>
      <c r="I1212" s="3" t="s">
        <v>64</v>
      </c>
      <c r="J1212" s="2" t="s">
        <v>88</v>
      </c>
      <c r="K1212" s="2" t="s">
        <v>94</v>
      </c>
      <c r="L1212" s="2" t="n">
        <v>122</v>
      </c>
      <c r="M1212" s="2" t="n">
        <v>3</v>
      </c>
      <c r="N1212" s="2" t="s">
        <v>95</v>
      </c>
      <c r="O1212" s="2" t="s">
        <v>51</v>
      </c>
      <c r="P1212" s="2" t="s">
        <v>52</v>
      </c>
      <c r="Q1212" s="2" t="s">
        <v>53</v>
      </c>
      <c r="R1212" s="2" t="s">
        <v>54</v>
      </c>
      <c r="S1212" s="2" t="n">
        <v>19981201</v>
      </c>
      <c r="U1212" s="2" t="n">
        <v>4200</v>
      </c>
      <c r="W1212" s="2" t="s">
        <v>96</v>
      </c>
      <c r="X1212" s="2" t="s">
        <v>56</v>
      </c>
      <c r="Y1212" s="2" t="n">
        <v>4200</v>
      </c>
      <c r="Z1212" s="2" t="s">
        <v>96</v>
      </c>
      <c r="AB1212" s="2" t="n">
        <v>19720915</v>
      </c>
      <c r="AC1212" s="2" t="n">
        <v>19690513</v>
      </c>
      <c r="AD1212" s="2" t="n">
        <v>1969</v>
      </c>
      <c r="AE1212" s="2" t="n">
        <v>1969</v>
      </c>
      <c r="AF1212" s="2" t="s">
        <v>58</v>
      </c>
      <c r="AG1212" s="2" t="s">
        <v>58</v>
      </c>
      <c r="AH1212" s="2" t="n">
        <v>4656</v>
      </c>
      <c r="AI1212" s="2" t="n">
        <v>4663</v>
      </c>
      <c r="AJ1212" s="2" t="n">
        <v>4663</v>
      </c>
      <c r="AK1212" s="2" t="s">
        <v>59</v>
      </c>
      <c r="AL1212" s="2" t="n">
        <v>39.7802</v>
      </c>
      <c r="AM1212" s="2" t="n">
        <v>-103.08744</v>
      </c>
      <c r="AN1212" s="2" t="s">
        <v>60</v>
      </c>
      <c r="AP1212" s="2" t="n">
        <f aca="false">SUM(AJ1212-U1212)</f>
        <v>463</v>
      </c>
      <c r="AQ1212" s="2" t="n">
        <f aca="false">SUM((AP1212+4000)/100)</f>
        <v>44.63</v>
      </c>
      <c r="AR1212" s="1" t="n">
        <f aca="false">SUM((AQ1212*1.7)+L1212)</f>
        <v>197.871</v>
      </c>
    </row>
    <row r="1213" customFormat="false" ht="11" hidden="false" customHeight="false" outlineLevel="0" collapsed="false">
      <c r="A1213" s="1" t="n">
        <v>5121096370000</v>
      </c>
      <c r="B1213" s="1" t="n">
        <v>5121096370000</v>
      </c>
      <c r="D1213" s="2" t="s">
        <v>3355</v>
      </c>
      <c r="E1213" s="4" t="s">
        <v>1889</v>
      </c>
      <c r="F1213" s="2" t="s">
        <v>2415</v>
      </c>
      <c r="G1213" s="2" t="s">
        <v>3377</v>
      </c>
      <c r="H1213" s="3" t="n">
        <v>22</v>
      </c>
      <c r="I1213" s="3" t="s">
        <v>64</v>
      </c>
      <c r="J1213" s="2" t="s">
        <v>88</v>
      </c>
      <c r="K1213" s="2" t="s">
        <v>200</v>
      </c>
      <c r="L1213" s="2" t="n">
        <v>120</v>
      </c>
      <c r="M1213" s="2" t="n">
        <v>8.5</v>
      </c>
      <c r="N1213" s="2" t="s">
        <v>201</v>
      </c>
      <c r="O1213" s="2" t="s">
        <v>3378</v>
      </c>
      <c r="P1213" s="2" t="s">
        <v>52</v>
      </c>
      <c r="Q1213" s="2" t="s">
        <v>53</v>
      </c>
      <c r="R1213" s="2" t="s">
        <v>54</v>
      </c>
      <c r="S1213" s="2" t="n">
        <v>19981201</v>
      </c>
      <c r="U1213" s="2" t="n">
        <v>4160</v>
      </c>
      <c r="W1213" s="2" t="s">
        <v>96</v>
      </c>
      <c r="X1213" s="2" t="s">
        <v>56</v>
      </c>
      <c r="Y1213" s="2" t="n">
        <v>4200</v>
      </c>
      <c r="Z1213" s="2" t="s">
        <v>96</v>
      </c>
      <c r="AB1213" s="2" t="n">
        <v>19810815</v>
      </c>
      <c r="AC1213" s="2" t="n">
        <v>19810523</v>
      </c>
      <c r="AD1213" s="2" t="n">
        <v>1981</v>
      </c>
      <c r="AE1213" s="2" t="n">
        <v>1981</v>
      </c>
      <c r="AF1213" s="2" t="s">
        <v>77</v>
      </c>
      <c r="AG1213" s="2" t="s">
        <v>77</v>
      </c>
      <c r="AH1213" s="2" t="n">
        <v>4621</v>
      </c>
      <c r="AI1213" s="2" t="n">
        <v>4629</v>
      </c>
      <c r="AJ1213" s="2" t="n">
        <v>4629</v>
      </c>
      <c r="AK1213" s="2" t="s">
        <v>59</v>
      </c>
      <c r="AL1213" s="2" t="n">
        <v>39.77306</v>
      </c>
      <c r="AM1213" s="2" t="n">
        <v>-103.06881</v>
      </c>
      <c r="AN1213" s="2" t="s">
        <v>60</v>
      </c>
      <c r="AP1213" s="2" t="n">
        <f aca="false">SUM(AJ1213-U1213)</f>
        <v>469</v>
      </c>
      <c r="AQ1213" s="2" t="n">
        <f aca="false">SUM((AP1213+4000)/100)</f>
        <v>44.69</v>
      </c>
      <c r="AR1213" s="1" t="n">
        <f aca="false">SUM((AQ1213*1.7)+L1213)</f>
        <v>195.973</v>
      </c>
    </row>
    <row r="1214" customFormat="false" ht="11" hidden="false" customHeight="false" outlineLevel="0" collapsed="false">
      <c r="A1214" s="1" t="n">
        <v>5121090500000</v>
      </c>
      <c r="B1214" s="1" t="n">
        <v>5121090500000</v>
      </c>
      <c r="D1214" s="2" t="s">
        <v>974</v>
      </c>
      <c r="E1214" s="4" t="s">
        <v>44</v>
      </c>
      <c r="F1214" s="2" t="s">
        <v>571</v>
      </c>
      <c r="G1214" s="2" t="s">
        <v>3379</v>
      </c>
      <c r="H1214" s="3" t="n">
        <v>23</v>
      </c>
      <c r="I1214" s="3" t="s">
        <v>64</v>
      </c>
      <c r="J1214" s="2" t="s">
        <v>88</v>
      </c>
      <c r="K1214" s="2" t="s">
        <v>244</v>
      </c>
      <c r="L1214" s="2" t="n">
        <v>121</v>
      </c>
      <c r="M1214" s="2" t="n">
        <v>2</v>
      </c>
      <c r="N1214" s="2" t="s">
        <v>3380</v>
      </c>
      <c r="O1214" s="2" t="s">
        <v>51</v>
      </c>
      <c r="P1214" s="2" t="s">
        <v>52</v>
      </c>
      <c r="Q1214" s="2" t="s">
        <v>53</v>
      </c>
      <c r="R1214" s="2" t="s">
        <v>114</v>
      </c>
      <c r="S1214" s="2" t="n">
        <v>19981201</v>
      </c>
      <c r="U1214" s="2" t="n">
        <v>4170</v>
      </c>
      <c r="W1214" s="2" t="s">
        <v>96</v>
      </c>
      <c r="X1214" s="2" t="s">
        <v>56</v>
      </c>
      <c r="Y1214" s="2" t="n">
        <v>4100</v>
      </c>
      <c r="AB1214" s="2" t="n">
        <v>19751115</v>
      </c>
      <c r="AC1214" s="2" t="n">
        <v>19751106</v>
      </c>
      <c r="AD1214" s="2" t="n">
        <v>1975</v>
      </c>
      <c r="AE1214" s="2" t="n">
        <v>1975</v>
      </c>
      <c r="AF1214" s="2" t="s">
        <v>58</v>
      </c>
      <c r="AG1214" s="2" t="s">
        <v>58</v>
      </c>
      <c r="AH1214" s="2" t="n">
        <v>4604</v>
      </c>
      <c r="AI1214" s="2" t="n">
        <v>4614</v>
      </c>
      <c r="AJ1214" s="2" t="n">
        <v>4614</v>
      </c>
      <c r="AK1214" s="2" t="s">
        <v>59</v>
      </c>
      <c r="AL1214" s="2" t="n">
        <v>39.78499</v>
      </c>
      <c r="AM1214" s="2" t="n">
        <v>-103.05338</v>
      </c>
      <c r="AN1214" s="2" t="s">
        <v>60</v>
      </c>
      <c r="AP1214" s="2" t="n">
        <f aca="false">SUM(AJ1214-U1214)</f>
        <v>444</v>
      </c>
      <c r="AQ1214" s="2" t="n">
        <f aca="false">SUM((AP1214+4000)/100)</f>
        <v>44.44</v>
      </c>
      <c r="AR1214" s="1" t="n">
        <f aca="false">SUM((AQ1214*1.7)+L1214)</f>
        <v>196.548</v>
      </c>
    </row>
    <row r="1215" customFormat="false" ht="11" hidden="false" customHeight="false" outlineLevel="0" collapsed="false">
      <c r="A1215" s="1" t="n">
        <v>5121105640000</v>
      </c>
      <c r="B1215" s="1" t="n">
        <v>5121105640000</v>
      </c>
      <c r="D1215" s="2" t="s">
        <v>974</v>
      </c>
      <c r="E1215" s="4" t="s">
        <v>1067</v>
      </c>
      <c r="F1215" s="2" t="s">
        <v>916</v>
      </c>
      <c r="G1215" s="2" t="s">
        <v>3381</v>
      </c>
      <c r="H1215" s="3" t="n">
        <v>23</v>
      </c>
      <c r="I1215" s="3" t="s">
        <v>64</v>
      </c>
      <c r="J1215" s="2" t="s">
        <v>88</v>
      </c>
      <c r="K1215" s="2" t="s">
        <v>734</v>
      </c>
      <c r="L1215" s="2" t="n">
        <v>135</v>
      </c>
      <c r="M1215" s="2" t="n">
        <v>2.5</v>
      </c>
      <c r="N1215" s="2" t="s">
        <v>3382</v>
      </c>
      <c r="O1215" s="2" t="s">
        <v>1638</v>
      </c>
      <c r="P1215" s="2" t="s">
        <v>52</v>
      </c>
      <c r="Q1215" s="2" t="s">
        <v>53</v>
      </c>
      <c r="R1215" s="2" t="s">
        <v>154</v>
      </c>
      <c r="S1215" s="2" t="n">
        <v>20010703</v>
      </c>
      <c r="T1215" s="2" t="s">
        <v>96</v>
      </c>
      <c r="U1215" s="2" t="n">
        <v>4214</v>
      </c>
      <c r="W1215" s="2" t="s">
        <v>96</v>
      </c>
      <c r="X1215" s="2" t="s">
        <v>56</v>
      </c>
      <c r="Y1215" s="2" t="n">
        <v>4200</v>
      </c>
      <c r="Z1215" s="2" t="s">
        <v>96</v>
      </c>
      <c r="AA1215" s="2" t="s">
        <v>154</v>
      </c>
      <c r="AB1215" s="2" t="n">
        <v>19960808</v>
      </c>
      <c r="AC1215" s="2" t="n">
        <v>19960814</v>
      </c>
      <c r="AD1215" s="2" t="n">
        <v>1997</v>
      </c>
      <c r="AE1215" s="2" t="n">
        <v>1997</v>
      </c>
      <c r="AF1215" s="2" t="s">
        <v>58</v>
      </c>
      <c r="AG1215" s="2" t="s">
        <v>615</v>
      </c>
      <c r="AH1215" s="2" t="n">
        <v>4617</v>
      </c>
      <c r="AI1215" s="2" t="n">
        <v>4625</v>
      </c>
      <c r="AJ1215" s="2" t="n">
        <v>4625</v>
      </c>
      <c r="AK1215" s="2" t="s">
        <v>59</v>
      </c>
      <c r="AL1215" s="2" t="n">
        <v>39.78477</v>
      </c>
      <c r="AM1215" s="2" t="n">
        <v>-103.05953</v>
      </c>
      <c r="AN1215" s="2" t="s">
        <v>60</v>
      </c>
      <c r="AP1215" s="2" t="n">
        <f aca="false">SUM(AJ1215-U1215)</f>
        <v>411</v>
      </c>
      <c r="AQ1215" s="2" t="n">
        <f aca="false">SUM((AP1215+4000)/100)</f>
        <v>44.11</v>
      </c>
      <c r="AR1215" s="1" t="n">
        <f aca="false">SUM((AQ1215*1.7)+L1215)</f>
        <v>209.987</v>
      </c>
    </row>
    <row r="1216" customFormat="false" ht="11" hidden="false" customHeight="false" outlineLevel="0" collapsed="false">
      <c r="A1216" s="1" t="n">
        <v>5121090590000</v>
      </c>
      <c r="B1216" s="1" t="n">
        <v>5121090590000</v>
      </c>
      <c r="D1216" s="2" t="s">
        <v>3383</v>
      </c>
      <c r="E1216" s="4" t="s">
        <v>44</v>
      </c>
      <c r="F1216" s="2" t="s">
        <v>2303</v>
      </c>
      <c r="G1216" s="2" t="s">
        <v>3384</v>
      </c>
      <c r="H1216" s="3" t="n">
        <v>24</v>
      </c>
      <c r="I1216" s="3" t="s">
        <v>64</v>
      </c>
      <c r="J1216" s="2" t="s">
        <v>88</v>
      </c>
      <c r="K1216" s="2" t="s">
        <v>266</v>
      </c>
      <c r="L1216" s="2" t="n">
        <v>121</v>
      </c>
      <c r="M1216" s="2" t="n">
        <v>3</v>
      </c>
      <c r="N1216" s="2" t="s">
        <v>3385</v>
      </c>
      <c r="O1216" s="2" t="s">
        <v>2203</v>
      </c>
      <c r="P1216" s="2" t="s">
        <v>52</v>
      </c>
      <c r="Q1216" s="2" t="s">
        <v>53</v>
      </c>
      <c r="R1216" s="2" t="s">
        <v>54</v>
      </c>
      <c r="S1216" s="2" t="n">
        <v>19981201</v>
      </c>
      <c r="U1216" s="2" t="n">
        <v>4090</v>
      </c>
      <c r="W1216" s="2" t="s">
        <v>96</v>
      </c>
      <c r="X1216" s="2" t="s">
        <v>56</v>
      </c>
      <c r="Y1216" s="2" t="n">
        <v>4100</v>
      </c>
      <c r="AB1216" s="2" t="n">
        <v>19760115</v>
      </c>
      <c r="AC1216" s="2" t="n">
        <v>19751109</v>
      </c>
      <c r="AD1216" s="2" t="n">
        <v>1975</v>
      </c>
      <c r="AE1216" s="2" t="n">
        <v>1975</v>
      </c>
      <c r="AF1216" s="2" t="s">
        <v>160</v>
      </c>
      <c r="AG1216" s="2" t="s">
        <v>160</v>
      </c>
      <c r="AH1216" s="2" t="n">
        <v>4575</v>
      </c>
      <c r="AI1216" s="2" t="n">
        <v>4584</v>
      </c>
      <c r="AJ1216" s="2" t="n">
        <v>4584</v>
      </c>
      <c r="AK1216" s="2" t="s">
        <v>59</v>
      </c>
      <c r="AL1216" s="2" t="n">
        <v>39.77362</v>
      </c>
      <c r="AM1216" s="2" t="n">
        <v>-103.03043</v>
      </c>
      <c r="AN1216" s="2" t="s">
        <v>60</v>
      </c>
      <c r="AP1216" s="2" t="n">
        <f aca="false">SUM(AJ1216-U1216)</f>
        <v>494</v>
      </c>
      <c r="AQ1216" s="2" t="n">
        <f aca="false">SUM((AP1216+4000)/100)</f>
        <v>44.94</v>
      </c>
      <c r="AR1216" s="1" t="n">
        <f aca="false">SUM((AQ1216*1.7)+L1216)</f>
        <v>197.398</v>
      </c>
    </row>
    <row r="1217" customFormat="false" ht="11" hidden="false" customHeight="false" outlineLevel="0" collapsed="false">
      <c r="A1217" s="1" t="n">
        <v>5121101420000</v>
      </c>
      <c r="B1217" s="1" t="n">
        <v>5121101420000</v>
      </c>
      <c r="D1217" s="2" t="s">
        <v>3386</v>
      </c>
      <c r="E1217" s="4" t="s">
        <v>257</v>
      </c>
      <c r="F1217" s="2" t="s">
        <v>3387</v>
      </c>
      <c r="G1217" s="2" t="s">
        <v>3388</v>
      </c>
      <c r="H1217" s="3" t="n">
        <v>25</v>
      </c>
      <c r="I1217" s="3" t="s">
        <v>64</v>
      </c>
      <c r="J1217" s="2" t="s">
        <v>88</v>
      </c>
      <c r="K1217" s="2" t="s">
        <v>244</v>
      </c>
      <c r="L1217" s="2" t="n">
        <v>128</v>
      </c>
      <c r="M1217" s="2" t="n">
        <v>2</v>
      </c>
      <c r="N1217" s="2" t="s">
        <v>3389</v>
      </c>
      <c r="O1217" s="2" t="s">
        <v>2203</v>
      </c>
      <c r="P1217" s="2" t="s">
        <v>52</v>
      </c>
      <c r="Q1217" s="2" t="s">
        <v>53</v>
      </c>
      <c r="R1217" s="2" t="s">
        <v>154</v>
      </c>
      <c r="S1217" s="2" t="n">
        <v>19981201</v>
      </c>
      <c r="T1217" s="2" t="s">
        <v>96</v>
      </c>
      <c r="U1217" s="2" t="n">
        <v>4050</v>
      </c>
      <c r="W1217" s="2" t="s">
        <v>96</v>
      </c>
      <c r="X1217" s="2" t="s">
        <v>56</v>
      </c>
      <c r="Y1217" s="2" t="n">
        <v>4100</v>
      </c>
      <c r="Z1217" s="2" t="s">
        <v>96</v>
      </c>
      <c r="AA1217" s="2" t="s">
        <v>154</v>
      </c>
      <c r="AB1217" s="2" t="n">
        <v>19841214</v>
      </c>
      <c r="AC1217" s="2" t="n">
        <v>19850224</v>
      </c>
      <c r="AD1217" s="2" t="n">
        <v>1985</v>
      </c>
      <c r="AE1217" s="2" t="n">
        <v>1985</v>
      </c>
      <c r="AF1217" s="2" t="s">
        <v>160</v>
      </c>
      <c r="AG1217" s="2" t="s">
        <v>213</v>
      </c>
      <c r="AH1217" s="2" t="n">
        <v>4573</v>
      </c>
      <c r="AI1217" s="2" t="n">
        <v>4583</v>
      </c>
      <c r="AJ1217" s="2" t="n">
        <v>4583</v>
      </c>
      <c r="AK1217" s="2" t="s">
        <v>59</v>
      </c>
      <c r="AL1217" s="2" t="n">
        <v>39.77034</v>
      </c>
      <c r="AM1217" s="2" t="n">
        <v>-103.03489</v>
      </c>
      <c r="AN1217" s="2" t="s">
        <v>60</v>
      </c>
      <c r="AP1217" s="2" t="n">
        <f aca="false">SUM(AJ1217-U1217)</f>
        <v>533</v>
      </c>
      <c r="AQ1217" s="2" t="n">
        <f aca="false">SUM((AP1217+4000)/100)</f>
        <v>45.33</v>
      </c>
      <c r="AR1217" s="1" t="n">
        <f aca="false">SUM((AQ1217*1.7)+L1217)</f>
        <v>205.061</v>
      </c>
    </row>
    <row r="1218" customFormat="false" ht="11" hidden="false" customHeight="false" outlineLevel="0" collapsed="false">
      <c r="A1218" s="1" t="n">
        <v>5121054150000</v>
      </c>
      <c r="B1218" s="1" t="n">
        <v>5121054150000</v>
      </c>
      <c r="D1218" s="2" t="s">
        <v>3390</v>
      </c>
      <c r="E1218" s="4" t="s">
        <v>44</v>
      </c>
      <c r="F1218" s="2" t="s">
        <v>3391</v>
      </c>
      <c r="G1218" s="2" t="s">
        <v>3392</v>
      </c>
      <c r="H1218" s="3" t="n">
        <v>26</v>
      </c>
      <c r="I1218" s="3" t="s">
        <v>64</v>
      </c>
      <c r="J1218" s="2" t="s">
        <v>88</v>
      </c>
      <c r="K1218" s="2" t="s">
        <v>449</v>
      </c>
      <c r="L1218" s="2" t="n">
        <v>120</v>
      </c>
      <c r="M1218" s="2" t="n">
        <v>1</v>
      </c>
      <c r="N1218" s="2" t="s">
        <v>3393</v>
      </c>
      <c r="O1218" s="2" t="s">
        <v>2203</v>
      </c>
      <c r="P1218" s="2" t="s">
        <v>52</v>
      </c>
      <c r="Q1218" s="2" t="s">
        <v>53</v>
      </c>
      <c r="R1218" s="2" t="s">
        <v>154</v>
      </c>
      <c r="S1218" s="2" t="n">
        <v>19981201</v>
      </c>
      <c r="T1218" s="2" t="s">
        <v>96</v>
      </c>
      <c r="U1218" s="2" t="n">
        <v>3992</v>
      </c>
      <c r="V1218" s="2" t="n">
        <v>4042</v>
      </c>
      <c r="W1218" s="2" t="s">
        <v>96</v>
      </c>
      <c r="X1218" s="2" t="s">
        <v>56</v>
      </c>
      <c r="Y1218" s="2" t="n">
        <v>4750</v>
      </c>
      <c r="Z1218" s="2" t="s">
        <v>96</v>
      </c>
      <c r="AB1218" s="2" t="n">
        <v>19720915</v>
      </c>
      <c r="AC1218" s="2" t="n">
        <v>19610919</v>
      </c>
      <c r="AD1218" s="2" t="n">
        <v>1961</v>
      </c>
      <c r="AE1218" s="2" t="n">
        <v>1961</v>
      </c>
      <c r="AF1218" s="2" t="s">
        <v>160</v>
      </c>
      <c r="AG1218" s="2" t="s">
        <v>213</v>
      </c>
      <c r="AH1218" s="2" t="n">
        <v>4607</v>
      </c>
      <c r="AI1218" s="2" t="n">
        <v>4613</v>
      </c>
      <c r="AJ1218" s="2" t="n">
        <v>4613</v>
      </c>
      <c r="AK1218" s="2" t="s">
        <v>59</v>
      </c>
      <c r="AL1218" s="2" t="n">
        <v>39.76636</v>
      </c>
      <c r="AM1218" s="2" t="n">
        <v>-103.05395</v>
      </c>
      <c r="AN1218" s="2" t="s">
        <v>60</v>
      </c>
      <c r="AP1218" s="2" t="n">
        <f aca="false">SUM(AJ1218-U1218)</f>
        <v>621</v>
      </c>
      <c r="AQ1218" s="2" t="n">
        <f aca="false">SUM((AP1218+4000)/100)</f>
        <v>46.21</v>
      </c>
      <c r="AR1218" s="1" t="n">
        <f aca="false">SUM((AQ1218*1.7)+L1218)</f>
        <v>198.557</v>
      </c>
    </row>
    <row r="1219" customFormat="false" ht="11" hidden="false" customHeight="false" outlineLevel="0" collapsed="false">
      <c r="A1219" s="1" t="n">
        <v>5121084620000</v>
      </c>
      <c r="B1219" s="1" t="n">
        <v>5121084620000</v>
      </c>
      <c r="D1219" s="2" t="s">
        <v>3394</v>
      </c>
      <c r="E1219" s="4" t="s">
        <v>3395</v>
      </c>
      <c r="F1219" s="2" t="s">
        <v>3396</v>
      </c>
      <c r="G1219" s="2" t="s">
        <v>3397</v>
      </c>
      <c r="H1219" s="3" t="n">
        <v>27</v>
      </c>
      <c r="I1219" s="3" t="s">
        <v>64</v>
      </c>
      <c r="J1219" s="2" t="s">
        <v>88</v>
      </c>
      <c r="K1219" s="2" t="s">
        <v>449</v>
      </c>
      <c r="L1219" s="2" t="n">
        <v>120</v>
      </c>
      <c r="M1219" s="2" t="n">
        <v>2</v>
      </c>
      <c r="N1219" s="2" t="s">
        <v>3398</v>
      </c>
      <c r="O1219" s="2" t="s">
        <v>3378</v>
      </c>
      <c r="P1219" s="2" t="s">
        <v>52</v>
      </c>
      <c r="Q1219" s="2" t="s">
        <v>53</v>
      </c>
      <c r="R1219" s="2" t="s">
        <v>154</v>
      </c>
      <c r="S1219" s="2" t="n">
        <v>19981201</v>
      </c>
      <c r="T1219" s="2" t="s">
        <v>96</v>
      </c>
      <c r="U1219" s="2" t="n">
        <v>4080</v>
      </c>
      <c r="W1219" s="2" t="s">
        <v>96</v>
      </c>
      <c r="X1219" s="2" t="s">
        <v>56</v>
      </c>
      <c r="Y1219" s="2" t="n">
        <v>4200</v>
      </c>
      <c r="AB1219" s="2" t="n">
        <v>19720915</v>
      </c>
      <c r="AC1219" s="2" t="n">
        <v>19700602</v>
      </c>
      <c r="AD1219" s="2" t="n">
        <v>1970</v>
      </c>
      <c r="AE1219" s="2" t="n">
        <v>1970</v>
      </c>
      <c r="AF1219" s="2" t="s">
        <v>160</v>
      </c>
      <c r="AG1219" s="2" t="s">
        <v>213</v>
      </c>
      <c r="AH1219" s="2" t="n">
        <v>4625</v>
      </c>
      <c r="AI1219" s="2" t="n">
        <v>4634</v>
      </c>
      <c r="AJ1219" s="2" t="n">
        <v>4634</v>
      </c>
      <c r="AK1219" s="2" t="s">
        <v>59</v>
      </c>
      <c r="AL1219" s="2" t="n">
        <v>39.76572</v>
      </c>
      <c r="AM1219" s="2" t="n">
        <v>-103.074</v>
      </c>
      <c r="AN1219" s="2" t="s">
        <v>60</v>
      </c>
      <c r="AP1219" s="2" t="n">
        <f aca="false">SUM(AJ1219-U1219)</f>
        <v>554</v>
      </c>
      <c r="AQ1219" s="2" t="n">
        <f aca="false">SUM((AP1219+4000)/100)</f>
        <v>45.54</v>
      </c>
      <c r="AR1219" s="1" t="n">
        <f aca="false">SUM((AQ1219*1.7)+L1219)</f>
        <v>197.418</v>
      </c>
    </row>
    <row r="1220" customFormat="false" ht="11" hidden="false" customHeight="false" outlineLevel="0" collapsed="false">
      <c r="A1220" s="1" t="n">
        <v>5121083960000</v>
      </c>
      <c r="B1220" s="1" t="n">
        <v>5121083960000</v>
      </c>
      <c r="D1220" s="2" t="s">
        <v>3399</v>
      </c>
      <c r="E1220" s="4" t="s">
        <v>44</v>
      </c>
      <c r="F1220" s="2" t="s">
        <v>194</v>
      </c>
      <c r="G1220" s="2" t="s">
        <v>3400</v>
      </c>
      <c r="H1220" s="3" t="n">
        <v>28</v>
      </c>
      <c r="I1220" s="3" t="s">
        <v>64</v>
      </c>
      <c r="J1220" s="2" t="s">
        <v>88</v>
      </c>
      <c r="K1220" s="2" t="s">
        <v>1774</v>
      </c>
      <c r="L1220" s="2" t="n">
        <v>118</v>
      </c>
      <c r="M1220" s="2" t="n">
        <v>2</v>
      </c>
      <c r="N1220" s="2" t="s">
        <v>3401</v>
      </c>
      <c r="O1220" s="2" t="s">
        <v>51</v>
      </c>
      <c r="P1220" s="2" t="s">
        <v>52</v>
      </c>
      <c r="Q1220" s="2" t="s">
        <v>53</v>
      </c>
      <c r="R1220" s="2" t="s">
        <v>54</v>
      </c>
      <c r="S1220" s="2" t="n">
        <v>19981201</v>
      </c>
      <c r="U1220" s="2" t="n">
        <v>4155</v>
      </c>
      <c r="V1220" s="2" t="n">
        <v>4156</v>
      </c>
      <c r="W1220" s="2" t="s">
        <v>96</v>
      </c>
      <c r="X1220" s="2" t="s">
        <v>56</v>
      </c>
      <c r="Y1220" s="2" t="n">
        <v>4055</v>
      </c>
      <c r="Z1220" s="2" t="s">
        <v>96</v>
      </c>
      <c r="AB1220" s="2" t="n">
        <v>19720915</v>
      </c>
      <c r="AC1220" s="2" t="n">
        <v>19691016</v>
      </c>
      <c r="AD1220" s="2" t="n">
        <v>1969</v>
      </c>
      <c r="AE1220" s="2" t="n">
        <v>1969</v>
      </c>
      <c r="AF1220" s="2" t="s">
        <v>58</v>
      </c>
      <c r="AG1220" s="2" t="s">
        <v>58</v>
      </c>
      <c r="AH1220" s="2" t="n">
        <v>4685</v>
      </c>
      <c r="AI1220" s="2" t="n">
        <v>4693</v>
      </c>
      <c r="AJ1220" s="2" t="n">
        <v>4693</v>
      </c>
      <c r="AK1220" s="2" t="s">
        <v>59</v>
      </c>
      <c r="AL1220" s="2" t="n">
        <v>39.76937</v>
      </c>
      <c r="AM1220" s="2" t="n">
        <v>-103.09647</v>
      </c>
      <c r="AN1220" s="2" t="s">
        <v>60</v>
      </c>
      <c r="AP1220" s="2" t="n">
        <f aca="false">SUM(AJ1220-U1220)</f>
        <v>538</v>
      </c>
      <c r="AQ1220" s="2" t="n">
        <f aca="false">SUM((AP1220+4000)/100)</f>
        <v>45.38</v>
      </c>
      <c r="AR1220" s="1" t="n">
        <f aca="false">SUM((AQ1220*1.7)+L1220)</f>
        <v>195.146</v>
      </c>
    </row>
    <row r="1221" customFormat="false" ht="11" hidden="false" customHeight="false" outlineLevel="0" collapsed="false">
      <c r="A1221" s="1" t="n">
        <v>5121053870000</v>
      </c>
      <c r="B1221" s="1" t="n">
        <v>5121053870000</v>
      </c>
      <c r="D1221" s="2" t="s">
        <v>1784</v>
      </c>
      <c r="E1221" s="4" t="s">
        <v>44</v>
      </c>
      <c r="F1221" s="2" t="s">
        <v>3402</v>
      </c>
      <c r="G1221" s="2" t="s">
        <v>3403</v>
      </c>
      <c r="H1221" s="3" t="n">
        <v>29</v>
      </c>
      <c r="I1221" s="3" t="s">
        <v>64</v>
      </c>
      <c r="J1221" s="2" t="s">
        <v>88</v>
      </c>
      <c r="K1221" s="2" t="s">
        <v>932</v>
      </c>
      <c r="L1221" s="2" t="n">
        <v>131</v>
      </c>
      <c r="M1221" s="2" t="n">
        <v>3</v>
      </c>
      <c r="O1221" s="2" t="s">
        <v>51</v>
      </c>
      <c r="P1221" s="2" t="s">
        <v>52</v>
      </c>
      <c r="Q1221" s="2" t="s">
        <v>53</v>
      </c>
      <c r="R1221" s="2" t="s">
        <v>54</v>
      </c>
      <c r="S1221" s="2" t="n">
        <v>19981201</v>
      </c>
      <c r="U1221" s="2" t="n">
        <v>4650</v>
      </c>
      <c r="W1221" s="2" t="s">
        <v>96</v>
      </c>
      <c r="X1221" s="2" t="s">
        <v>56</v>
      </c>
      <c r="AB1221" s="2" t="n">
        <v>19720915</v>
      </c>
      <c r="AC1221" s="2" t="n">
        <v>19521210</v>
      </c>
      <c r="AD1221" s="2" t="n">
        <v>1952</v>
      </c>
      <c r="AE1221" s="2" t="n">
        <v>1952</v>
      </c>
      <c r="AF1221" s="2" t="s">
        <v>58</v>
      </c>
      <c r="AG1221" s="2" t="s">
        <v>58</v>
      </c>
      <c r="AH1221" s="2" t="n">
        <v>4766</v>
      </c>
      <c r="AI1221" s="2" t="n">
        <v>4776</v>
      </c>
      <c r="AJ1221" s="2" t="n">
        <v>4776</v>
      </c>
      <c r="AK1221" s="2" t="s">
        <v>59</v>
      </c>
      <c r="AL1221" s="2" t="n">
        <v>39.76424</v>
      </c>
      <c r="AM1221" s="2" t="n">
        <v>-103.11421</v>
      </c>
      <c r="AN1221" s="2" t="s">
        <v>60</v>
      </c>
      <c r="AP1221" s="2" t="n">
        <f aca="false">SUM(AJ1221-U1221)</f>
        <v>126</v>
      </c>
      <c r="AQ1221" s="2" t="n">
        <f aca="false">SUM((AP1221+4000)/100)</f>
        <v>41.26</v>
      </c>
      <c r="AR1221" s="1" t="n">
        <f aca="false">SUM((AQ1221*1.7)+L1221)</f>
        <v>201.142</v>
      </c>
    </row>
    <row r="1222" customFormat="false" ht="11" hidden="false" customHeight="false" outlineLevel="0" collapsed="false">
      <c r="A1222" s="1" t="n">
        <v>5121053680000</v>
      </c>
      <c r="B1222" s="1" t="n">
        <v>5121053680000</v>
      </c>
      <c r="D1222" s="2" t="s">
        <v>3404</v>
      </c>
      <c r="E1222" s="4" t="s">
        <v>221</v>
      </c>
      <c r="F1222" s="2" t="s">
        <v>417</v>
      </c>
      <c r="G1222" s="2" t="s">
        <v>3405</v>
      </c>
      <c r="H1222" s="3" t="n">
        <v>30</v>
      </c>
      <c r="I1222" s="3" t="s">
        <v>64</v>
      </c>
      <c r="J1222" s="2" t="s">
        <v>88</v>
      </c>
      <c r="K1222" s="2" t="s">
        <v>112</v>
      </c>
      <c r="L1222" s="2" t="n">
        <v>123</v>
      </c>
      <c r="M1222" s="2" t="n">
        <v>2</v>
      </c>
      <c r="N1222" s="2" t="s">
        <v>3406</v>
      </c>
      <c r="O1222" s="2" t="s">
        <v>51</v>
      </c>
      <c r="P1222" s="2" t="s">
        <v>52</v>
      </c>
      <c r="Q1222" s="2" t="s">
        <v>53</v>
      </c>
      <c r="R1222" s="2" t="s">
        <v>114</v>
      </c>
      <c r="S1222" s="2" t="n">
        <v>19981201</v>
      </c>
      <c r="U1222" s="2" t="n">
        <v>4300</v>
      </c>
      <c r="V1222" s="2" t="n">
        <v>4289</v>
      </c>
      <c r="W1222" s="2" t="s">
        <v>96</v>
      </c>
      <c r="X1222" s="2" t="s">
        <v>56</v>
      </c>
      <c r="Y1222" s="2" t="n">
        <v>4300</v>
      </c>
      <c r="Z1222" s="2" t="s">
        <v>96</v>
      </c>
      <c r="AB1222" s="2" t="n">
        <v>19720915</v>
      </c>
      <c r="AC1222" s="2" t="n">
        <v>19630830</v>
      </c>
      <c r="AD1222" s="2" t="n">
        <v>1963</v>
      </c>
      <c r="AE1222" s="2" t="n">
        <v>1963</v>
      </c>
      <c r="AF1222" s="2" t="s">
        <v>58</v>
      </c>
      <c r="AG1222" s="2" t="s">
        <v>58</v>
      </c>
      <c r="AH1222" s="2" t="n">
        <v>4774</v>
      </c>
      <c r="AI1222" s="2" t="n">
        <v>4780</v>
      </c>
      <c r="AJ1222" s="2" t="n">
        <v>4780</v>
      </c>
      <c r="AK1222" s="2" t="s">
        <v>59</v>
      </c>
      <c r="AL1222" s="2" t="n">
        <v>39.76141</v>
      </c>
      <c r="AM1222" s="2" t="n">
        <v>-103.1395</v>
      </c>
      <c r="AN1222" s="2" t="s">
        <v>60</v>
      </c>
      <c r="AP1222" s="2" t="n">
        <f aca="false">SUM(AJ1222-U1222)</f>
        <v>480</v>
      </c>
      <c r="AQ1222" s="2" t="n">
        <f aca="false">SUM((AP1222+4000)/100)</f>
        <v>44.8</v>
      </c>
      <c r="AR1222" s="1" t="n">
        <f aca="false">SUM((AQ1222*1.7)+L1222)</f>
        <v>199.16</v>
      </c>
    </row>
    <row r="1223" customFormat="false" ht="11" hidden="false" customHeight="false" outlineLevel="0" collapsed="false">
      <c r="A1223" s="1" t="n">
        <v>5121053230000</v>
      </c>
      <c r="B1223" s="1" t="n">
        <v>5121053230000</v>
      </c>
      <c r="D1223" s="2" t="s">
        <v>635</v>
      </c>
      <c r="E1223" s="4" t="s">
        <v>44</v>
      </c>
      <c r="F1223" s="2" t="s">
        <v>3407</v>
      </c>
      <c r="G1223" s="2" t="s">
        <v>3408</v>
      </c>
      <c r="H1223" s="3" t="n">
        <v>31</v>
      </c>
      <c r="I1223" s="3" t="s">
        <v>64</v>
      </c>
      <c r="J1223" s="2" t="s">
        <v>88</v>
      </c>
      <c r="K1223" s="2" t="s">
        <v>452</v>
      </c>
      <c r="L1223" s="2" t="n">
        <v>124</v>
      </c>
      <c r="M1223" s="2" t="n">
        <v>1.5</v>
      </c>
      <c r="N1223" s="2" t="s">
        <v>3409</v>
      </c>
      <c r="O1223" s="2" t="s">
        <v>3410</v>
      </c>
      <c r="P1223" s="2" t="s">
        <v>52</v>
      </c>
      <c r="Q1223" s="2" t="s">
        <v>53</v>
      </c>
      <c r="R1223" s="2" t="s">
        <v>154</v>
      </c>
      <c r="S1223" s="2" t="n">
        <v>19981201</v>
      </c>
      <c r="T1223" s="2" t="s">
        <v>96</v>
      </c>
      <c r="U1223" s="2" t="n">
        <v>4296</v>
      </c>
      <c r="W1223" s="2" t="s">
        <v>96</v>
      </c>
      <c r="X1223" s="2" t="s">
        <v>56</v>
      </c>
      <c r="Y1223" s="2" t="n">
        <v>4400</v>
      </c>
      <c r="Z1223" s="2" t="s">
        <v>96</v>
      </c>
      <c r="AB1223" s="2" t="n">
        <v>19720915</v>
      </c>
      <c r="AC1223" s="2" t="n">
        <v>19631120</v>
      </c>
      <c r="AD1223" s="2" t="n">
        <v>1963</v>
      </c>
      <c r="AE1223" s="2" t="n">
        <v>1963</v>
      </c>
      <c r="AF1223" s="2" t="s">
        <v>77</v>
      </c>
      <c r="AG1223" s="2" t="s">
        <v>155</v>
      </c>
      <c r="AH1223" s="2" t="n">
        <v>4777</v>
      </c>
      <c r="AI1223" s="2" t="n">
        <v>4783</v>
      </c>
      <c r="AJ1223" s="2" t="n">
        <v>4783</v>
      </c>
      <c r="AK1223" s="2" t="s">
        <v>59</v>
      </c>
      <c r="AL1223" s="2" t="n">
        <v>39.75484</v>
      </c>
      <c r="AM1223" s="2" t="n">
        <v>-103.13967</v>
      </c>
      <c r="AN1223" s="2" t="s">
        <v>60</v>
      </c>
      <c r="AP1223" s="2" t="n">
        <f aca="false">SUM(AJ1223-U1223)</f>
        <v>487</v>
      </c>
      <c r="AQ1223" s="2" t="n">
        <f aca="false">SUM((AP1223+4000)/100)</f>
        <v>44.87</v>
      </c>
      <c r="AR1223" s="1" t="n">
        <f aca="false">SUM((AQ1223*1.7)+L1223)</f>
        <v>200.279</v>
      </c>
    </row>
    <row r="1224" customFormat="false" ht="11" hidden="false" customHeight="false" outlineLevel="0" collapsed="false">
      <c r="A1224" s="1" t="n">
        <v>5121075730000</v>
      </c>
      <c r="B1224" s="1" t="n">
        <v>5121075730000</v>
      </c>
      <c r="D1224" s="2" t="s">
        <v>3411</v>
      </c>
      <c r="E1224" s="4" t="s">
        <v>44</v>
      </c>
      <c r="F1224" s="2" t="s">
        <v>423</v>
      </c>
      <c r="G1224" s="2" t="s">
        <v>3412</v>
      </c>
      <c r="H1224" s="3" t="n">
        <v>32</v>
      </c>
      <c r="I1224" s="3" t="s">
        <v>64</v>
      </c>
      <c r="J1224" s="2" t="s">
        <v>88</v>
      </c>
      <c r="K1224" s="2" t="s">
        <v>177</v>
      </c>
      <c r="L1224" s="2" t="n">
        <v>122</v>
      </c>
      <c r="M1224" s="2" t="n">
        <v>1.5</v>
      </c>
      <c r="N1224" s="2" t="s">
        <v>3413</v>
      </c>
      <c r="O1224" s="2" t="s">
        <v>51</v>
      </c>
      <c r="P1224" s="2" t="s">
        <v>52</v>
      </c>
      <c r="Q1224" s="2" t="s">
        <v>53</v>
      </c>
      <c r="R1224" s="2" t="s">
        <v>114</v>
      </c>
      <c r="S1224" s="2" t="n">
        <v>19981201</v>
      </c>
      <c r="U1224" s="2" t="n">
        <v>4225</v>
      </c>
      <c r="V1224" s="2" t="n">
        <v>4213</v>
      </c>
      <c r="W1224" s="2" t="s">
        <v>96</v>
      </c>
      <c r="X1224" s="2" t="s">
        <v>56</v>
      </c>
      <c r="Y1224" s="2" t="n">
        <v>4600</v>
      </c>
      <c r="Z1224" s="2" t="s">
        <v>96</v>
      </c>
      <c r="AB1224" s="2" t="n">
        <v>19720915</v>
      </c>
      <c r="AC1224" s="2" t="n">
        <v>19650315</v>
      </c>
      <c r="AD1224" s="2" t="n">
        <v>1965</v>
      </c>
      <c r="AE1224" s="2" t="n">
        <v>1965</v>
      </c>
      <c r="AF1224" s="2" t="s">
        <v>58</v>
      </c>
      <c r="AG1224" s="2" t="s">
        <v>58</v>
      </c>
      <c r="AH1224" s="2" t="n">
        <v>4706</v>
      </c>
      <c r="AI1224" s="2" t="n">
        <v>4711</v>
      </c>
      <c r="AJ1224" s="2" t="n">
        <v>4711</v>
      </c>
      <c r="AK1224" s="2" t="s">
        <v>59</v>
      </c>
      <c r="AL1224" s="2" t="n">
        <v>39.75088</v>
      </c>
      <c r="AM1224" s="2" t="n">
        <v>-103.11796</v>
      </c>
      <c r="AN1224" s="2" t="s">
        <v>60</v>
      </c>
      <c r="AP1224" s="2" t="n">
        <f aca="false">SUM(AJ1224-U1224)</f>
        <v>486</v>
      </c>
      <c r="AQ1224" s="2" t="n">
        <f aca="false">SUM((AP1224+4000)/100)</f>
        <v>44.86</v>
      </c>
      <c r="AR1224" s="1" t="n">
        <f aca="false">SUM((AQ1224*1.7)+L1224)</f>
        <v>198.262</v>
      </c>
    </row>
    <row r="1225" customFormat="false" ht="11" hidden="false" customHeight="false" outlineLevel="0" collapsed="false">
      <c r="A1225" s="1" t="n">
        <v>5121099760000</v>
      </c>
      <c r="B1225" s="1" t="n">
        <v>5121099760000</v>
      </c>
      <c r="D1225" s="2" t="s">
        <v>3414</v>
      </c>
      <c r="E1225" s="4" t="s">
        <v>860</v>
      </c>
      <c r="F1225" s="2" t="s">
        <v>873</v>
      </c>
      <c r="G1225" s="2" t="s">
        <v>3415</v>
      </c>
      <c r="H1225" s="3" t="n">
        <v>34</v>
      </c>
      <c r="I1225" s="3" t="s">
        <v>64</v>
      </c>
      <c r="J1225" s="2" t="s">
        <v>88</v>
      </c>
      <c r="K1225" s="2" t="s">
        <v>206</v>
      </c>
      <c r="L1225" s="2" t="n">
        <v>138</v>
      </c>
      <c r="M1225" s="2" t="n">
        <v>5</v>
      </c>
      <c r="N1225" s="2" t="s">
        <v>319</v>
      </c>
      <c r="O1225" s="2" t="s">
        <v>3378</v>
      </c>
      <c r="P1225" s="2" t="s">
        <v>52</v>
      </c>
      <c r="Q1225" s="2" t="s">
        <v>53</v>
      </c>
      <c r="R1225" s="2" t="s">
        <v>343</v>
      </c>
      <c r="S1225" s="2" t="n">
        <v>19981201</v>
      </c>
      <c r="U1225" s="2" t="n">
        <v>4295</v>
      </c>
      <c r="W1225" s="2" t="s">
        <v>96</v>
      </c>
      <c r="X1225" s="2" t="s">
        <v>56</v>
      </c>
      <c r="Y1225" s="2" t="n">
        <v>4150</v>
      </c>
      <c r="Z1225" s="2" t="s">
        <v>96</v>
      </c>
      <c r="AB1225" s="2" t="n">
        <v>19831102</v>
      </c>
      <c r="AC1225" s="2" t="n">
        <v>19831031</v>
      </c>
      <c r="AD1225" s="2" t="n">
        <v>1983</v>
      </c>
      <c r="AE1225" s="2" t="n">
        <v>1983</v>
      </c>
      <c r="AF1225" s="2" t="s">
        <v>160</v>
      </c>
      <c r="AG1225" s="2" t="s">
        <v>160</v>
      </c>
      <c r="AH1225" s="2" t="n">
        <v>4701</v>
      </c>
      <c r="AI1225" s="2" t="n">
        <v>4711</v>
      </c>
      <c r="AJ1225" s="2" t="n">
        <v>4711</v>
      </c>
      <c r="AK1225" s="2" t="s">
        <v>59</v>
      </c>
      <c r="AL1225" s="2" t="n">
        <v>39.7551</v>
      </c>
      <c r="AM1225" s="2" t="n">
        <v>-103.08321</v>
      </c>
      <c r="AN1225" s="2" t="s">
        <v>60</v>
      </c>
      <c r="AP1225" s="2" t="n">
        <f aca="false">SUM(AJ1225-U1225)</f>
        <v>416</v>
      </c>
      <c r="AQ1225" s="2" t="n">
        <f aca="false">SUM((AP1225+4000)/100)</f>
        <v>44.16</v>
      </c>
      <c r="AR1225" s="1" t="n">
        <f aca="false">SUM((AQ1225*1.7)+L1225)</f>
        <v>213.072</v>
      </c>
    </row>
    <row r="1226" customFormat="false" ht="11" hidden="false" customHeight="false" outlineLevel="0" collapsed="false">
      <c r="A1226" s="1" t="n">
        <v>5121075760000</v>
      </c>
      <c r="B1226" s="1" t="n">
        <v>5121075760000</v>
      </c>
      <c r="D1226" s="2" t="s">
        <v>3416</v>
      </c>
      <c r="E1226" s="4" t="s">
        <v>44</v>
      </c>
      <c r="F1226" s="2" t="s">
        <v>1646</v>
      </c>
      <c r="G1226" s="2" t="s">
        <v>3417</v>
      </c>
      <c r="H1226" s="3" t="n">
        <v>35</v>
      </c>
      <c r="I1226" s="3" t="s">
        <v>64</v>
      </c>
      <c r="J1226" s="2" t="s">
        <v>88</v>
      </c>
      <c r="K1226" s="2" t="s">
        <v>734</v>
      </c>
      <c r="L1226" s="2" t="n">
        <v>121</v>
      </c>
      <c r="M1226" s="2" t="n">
        <v>1</v>
      </c>
      <c r="N1226" s="2" t="s">
        <v>3418</v>
      </c>
      <c r="O1226" s="2" t="s">
        <v>2203</v>
      </c>
      <c r="P1226" s="2" t="s">
        <v>52</v>
      </c>
      <c r="Q1226" s="2" t="s">
        <v>53</v>
      </c>
      <c r="R1226" s="2" t="s">
        <v>54</v>
      </c>
      <c r="S1226" s="2" t="n">
        <v>19981201</v>
      </c>
      <c r="U1226" s="2" t="n">
        <v>4130</v>
      </c>
      <c r="V1226" s="2" t="n">
        <v>4084</v>
      </c>
      <c r="W1226" s="2" t="s">
        <v>96</v>
      </c>
      <c r="X1226" s="2" t="s">
        <v>56</v>
      </c>
      <c r="Y1226" s="2" t="n">
        <v>4100</v>
      </c>
      <c r="Z1226" s="2" t="s">
        <v>96</v>
      </c>
      <c r="AB1226" s="2" t="n">
        <v>19720915</v>
      </c>
      <c r="AC1226" s="2" t="n">
        <v>19660815</v>
      </c>
      <c r="AD1226" s="2" t="n">
        <v>1966</v>
      </c>
      <c r="AE1226" s="2" t="n">
        <v>1966</v>
      </c>
      <c r="AF1226" s="2" t="s">
        <v>77</v>
      </c>
      <c r="AG1226" s="2" t="s">
        <v>77</v>
      </c>
      <c r="AH1226" s="2" t="n">
        <v>4625</v>
      </c>
      <c r="AI1226" s="2" t="n">
        <v>4635</v>
      </c>
      <c r="AJ1226" s="2" t="n">
        <v>4635</v>
      </c>
      <c r="AK1226" s="2" t="s">
        <v>59</v>
      </c>
      <c r="AL1226" s="2" t="n">
        <v>39.7551</v>
      </c>
      <c r="AM1226" s="2" t="n">
        <v>-103.05965</v>
      </c>
      <c r="AN1226" s="2" t="s">
        <v>60</v>
      </c>
      <c r="AP1226" s="2" t="n">
        <f aca="false">SUM(AJ1226-U1226)</f>
        <v>505</v>
      </c>
      <c r="AQ1226" s="2" t="n">
        <f aca="false">SUM((AP1226+4000)/100)</f>
        <v>45.05</v>
      </c>
      <c r="AR1226" s="1" t="n">
        <f aca="false">SUM((AQ1226*1.7)+L1226)</f>
        <v>197.585</v>
      </c>
    </row>
    <row r="1227" customFormat="false" ht="11" hidden="false" customHeight="false" outlineLevel="0" collapsed="false">
      <c r="A1227" s="1" t="n">
        <v>5121075770000</v>
      </c>
      <c r="B1227" s="1" t="n">
        <v>5121075770000</v>
      </c>
      <c r="D1227" s="2" t="s">
        <v>15</v>
      </c>
      <c r="E1227" s="4" t="s">
        <v>44</v>
      </c>
      <c r="F1227" s="2" t="s">
        <v>3419</v>
      </c>
      <c r="G1227" s="2" t="s">
        <v>3420</v>
      </c>
      <c r="H1227" s="3" t="n">
        <v>36</v>
      </c>
      <c r="I1227" s="3" t="s">
        <v>64</v>
      </c>
      <c r="J1227" s="2" t="s">
        <v>88</v>
      </c>
      <c r="K1227" s="2" t="s">
        <v>468</v>
      </c>
      <c r="L1227" s="2" t="n">
        <v>120</v>
      </c>
      <c r="M1227" s="2" t="n">
        <v>2</v>
      </c>
      <c r="N1227" s="2" t="s">
        <v>119</v>
      </c>
      <c r="O1227" s="2" t="s">
        <v>51</v>
      </c>
      <c r="P1227" s="2" t="s">
        <v>52</v>
      </c>
      <c r="Q1227" s="2" t="s">
        <v>53</v>
      </c>
      <c r="R1227" s="2" t="s">
        <v>114</v>
      </c>
      <c r="S1227" s="2" t="n">
        <v>19981201</v>
      </c>
      <c r="U1227" s="2" t="n">
        <v>3980</v>
      </c>
      <c r="V1227" s="2" t="n">
        <v>3978</v>
      </c>
      <c r="W1227" s="2" t="s">
        <v>96</v>
      </c>
      <c r="X1227" s="2" t="s">
        <v>56</v>
      </c>
      <c r="Y1227" s="2" t="n">
        <v>4200</v>
      </c>
      <c r="Z1227" s="2" t="s">
        <v>96</v>
      </c>
      <c r="AB1227" s="2" t="n">
        <v>19720915</v>
      </c>
      <c r="AC1227" s="2" t="n">
        <v>19641128</v>
      </c>
      <c r="AD1227" s="2" t="n">
        <v>1964</v>
      </c>
      <c r="AE1227" s="2" t="n">
        <v>1964</v>
      </c>
      <c r="AF1227" s="2" t="s">
        <v>58</v>
      </c>
      <c r="AG1227" s="2" t="s">
        <v>58</v>
      </c>
      <c r="AH1227" s="2" t="n">
        <v>4600</v>
      </c>
      <c r="AI1227" s="2" t="n">
        <v>4608</v>
      </c>
      <c r="AJ1227" s="2" t="n">
        <v>4608</v>
      </c>
      <c r="AK1227" s="2" t="s">
        <v>59</v>
      </c>
      <c r="AL1227" s="2" t="n">
        <v>39.74816</v>
      </c>
      <c r="AM1227" s="2" t="n">
        <v>-103.03019</v>
      </c>
      <c r="AN1227" s="2" t="s">
        <v>60</v>
      </c>
      <c r="AP1227" s="2" t="n">
        <f aca="false">SUM(AJ1227-U1227)</f>
        <v>628</v>
      </c>
      <c r="AQ1227" s="2" t="n">
        <f aca="false">SUM((AP1227+4000)/100)</f>
        <v>46.28</v>
      </c>
      <c r="AR1227" s="1" t="n">
        <f aca="false">SUM((AQ1227*1.7)+L1227)</f>
        <v>198.676</v>
      </c>
    </row>
    <row r="1228" customFormat="false" ht="11" hidden="false" customHeight="false" outlineLevel="0" collapsed="false">
      <c r="A1228" s="1" t="n">
        <v>5121057270000</v>
      </c>
      <c r="B1228" s="1" t="n">
        <v>5121057270000</v>
      </c>
      <c r="D1228" s="2" t="s">
        <v>3421</v>
      </c>
      <c r="E1228" s="4" t="s">
        <v>44</v>
      </c>
      <c r="F1228" s="2" t="s">
        <v>526</v>
      </c>
      <c r="G1228" s="2" t="s">
        <v>3422</v>
      </c>
      <c r="H1228" s="3" t="n">
        <v>2</v>
      </c>
      <c r="I1228" s="3" t="s">
        <v>64</v>
      </c>
      <c r="J1228" s="2" t="s">
        <v>48</v>
      </c>
      <c r="K1228" s="2" t="s">
        <v>568</v>
      </c>
      <c r="L1228" s="2" t="n">
        <v>126</v>
      </c>
      <c r="M1228" s="2" t="n">
        <v>1</v>
      </c>
      <c r="N1228" s="2" t="s">
        <v>569</v>
      </c>
      <c r="O1228" s="2" t="s">
        <v>1638</v>
      </c>
      <c r="P1228" s="2" t="s">
        <v>52</v>
      </c>
      <c r="Q1228" s="2" t="s">
        <v>53</v>
      </c>
      <c r="R1228" s="2" t="s">
        <v>54</v>
      </c>
      <c r="S1228" s="2" t="n">
        <v>19981201</v>
      </c>
      <c r="U1228" s="2" t="n">
        <v>4400</v>
      </c>
      <c r="V1228" s="2" t="n">
        <v>4400</v>
      </c>
      <c r="W1228" s="2" t="s">
        <v>96</v>
      </c>
      <c r="X1228" s="2" t="s">
        <v>56</v>
      </c>
      <c r="Z1228" s="2" t="s">
        <v>96</v>
      </c>
      <c r="AB1228" s="2" t="n">
        <v>19720915</v>
      </c>
      <c r="AC1228" s="2" t="n">
        <v>19620522</v>
      </c>
      <c r="AD1228" s="2" t="n">
        <v>1962</v>
      </c>
      <c r="AE1228" s="2" t="n">
        <v>1962</v>
      </c>
      <c r="AF1228" s="2" t="s">
        <v>77</v>
      </c>
      <c r="AG1228" s="2" t="s">
        <v>77</v>
      </c>
      <c r="AH1228" s="2" t="n">
        <v>4780</v>
      </c>
      <c r="AI1228" s="2" t="n">
        <v>4788</v>
      </c>
      <c r="AJ1228" s="2" t="n">
        <v>4788</v>
      </c>
      <c r="AK1228" s="2" t="s">
        <v>59</v>
      </c>
      <c r="AL1228" s="2" t="n">
        <v>39.82252</v>
      </c>
      <c r="AM1228" s="2" t="n">
        <v>-103.17831</v>
      </c>
      <c r="AN1228" s="2" t="s">
        <v>60</v>
      </c>
      <c r="AP1228" s="2" t="n">
        <f aca="false">SUM(AJ1228-U1228)</f>
        <v>388</v>
      </c>
      <c r="AQ1228" s="2" t="n">
        <f aca="false">SUM((AP1228+4000)/100)</f>
        <v>43.88</v>
      </c>
      <c r="AR1228" s="1" t="n">
        <f aca="false">SUM((AQ1228*1.7)+L1228)</f>
        <v>200.596</v>
      </c>
    </row>
    <row r="1229" customFormat="false" ht="11" hidden="false" customHeight="false" outlineLevel="0" collapsed="false">
      <c r="A1229" s="1" t="n">
        <v>5121097410000</v>
      </c>
      <c r="B1229" s="1" t="n">
        <v>5121097410000</v>
      </c>
      <c r="D1229" s="2" t="s">
        <v>3423</v>
      </c>
      <c r="E1229" s="4" t="s">
        <v>233</v>
      </c>
      <c r="F1229" s="2" t="s">
        <v>3387</v>
      </c>
      <c r="G1229" s="2" t="s">
        <v>3424</v>
      </c>
      <c r="H1229" s="3" t="n">
        <v>3</v>
      </c>
      <c r="I1229" s="3" t="s">
        <v>64</v>
      </c>
      <c r="J1229" s="2" t="s">
        <v>48</v>
      </c>
      <c r="K1229" s="2" t="s">
        <v>49</v>
      </c>
      <c r="L1229" s="2" t="n">
        <v>133</v>
      </c>
      <c r="M1229" s="2" t="n">
        <v>2</v>
      </c>
      <c r="N1229" s="2" t="s">
        <v>3425</v>
      </c>
      <c r="O1229" s="2" t="s">
        <v>3426</v>
      </c>
      <c r="P1229" s="2" t="s">
        <v>52</v>
      </c>
      <c r="Q1229" s="2" t="s">
        <v>53</v>
      </c>
      <c r="R1229" s="2" t="s">
        <v>54</v>
      </c>
      <c r="S1229" s="2" t="n">
        <v>19981201</v>
      </c>
      <c r="U1229" s="2" t="n">
        <v>4400</v>
      </c>
      <c r="W1229" s="2" t="s">
        <v>96</v>
      </c>
      <c r="X1229" s="2" t="s">
        <v>56</v>
      </c>
      <c r="Y1229" s="2" t="n">
        <v>4470</v>
      </c>
      <c r="Z1229" s="2" t="s">
        <v>96</v>
      </c>
      <c r="AB1229" s="2" t="n">
        <v>19820215</v>
      </c>
      <c r="AC1229" s="2" t="n">
        <v>19811202</v>
      </c>
      <c r="AD1229" s="2" t="n">
        <v>1981</v>
      </c>
      <c r="AE1229" s="2" t="n">
        <v>1981</v>
      </c>
      <c r="AF1229" s="2" t="s">
        <v>160</v>
      </c>
      <c r="AG1229" s="2" t="s">
        <v>160</v>
      </c>
      <c r="AH1229" s="2" t="n">
        <v>4778</v>
      </c>
      <c r="AI1229" s="2" t="n">
        <v>4786</v>
      </c>
      <c r="AJ1229" s="2" t="n">
        <v>4786</v>
      </c>
      <c r="AK1229" s="2" t="s">
        <v>59</v>
      </c>
      <c r="AL1229" s="2" t="n">
        <v>39.82573</v>
      </c>
      <c r="AM1229" s="2" t="n">
        <v>-103.18386</v>
      </c>
      <c r="AN1229" s="2" t="s">
        <v>60</v>
      </c>
      <c r="AP1229" s="2" t="n">
        <f aca="false">SUM(AJ1229-U1229)</f>
        <v>386</v>
      </c>
      <c r="AQ1229" s="2" t="n">
        <f aca="false">SUM((AP1229+4000)/100)</f>
        <v>43.86</v>
      </c>
      <c r="AR1229" s="1" t="n">
        <f aca="false">SUM((AQ1229*1.7)+L1229)</f>
        <v>207.562</v>
      </c>
    </row>
    <row r="1230" customFormat="false" ht="11" hidden="false" customHeight="false" outlineLevel="0" collapsed="false">
      <c r="A1230" s="1" t="n">
        <v>5121088090000</v>
      </c>
      <c r="B1230" s="1" t="n">
        <v>5121088090000</v>
      </c>
      <c r="D1230" s="2" t="s">
        <v>338</v>
      </c>
      <c r="E1230" s="4" t="s">
        <v>44</v>
      </c>
      <c r="F1230" s="2" t="s">
        <v>309</v>
      </c>
      <c r="G1230" s="2" t="s">
        <v>3427</v>
      </c>
      <c r="H1230" s="3" t="n">
        <v>4</v>
      </c>
      <c r="I1230" s="3" t="s">
        <v>64</v>
      </c>
      <c r="J1230" s="2" t="s">
        <v>48</v>
      </c>
      <c r="K1230" s="2" t="s">
        <v>814</v>
      </c>
      <c r="L1230" s="2" t="n">
        <v>129</v>
      </c>
      <c r="M1230" s="2" t="n">
        <v>2</v>
      </c>
      <c r="N1230" s="2" t="s">
        <v>3428</v>
      </c>
      <c r="O1230" s="2" t="s">
        <v>51</v>
      </c>
      <c r="P1230" s="2" t="s">
        <v>52</v>
      </c>
      <c r="Q1230" s="2" t="s">
        <v>53</v>
      </c>
      <c r="R1230" s="2" t="s">
        <v>54</v>
      </c>
      <c r="S1230" s="2" t="n">
        <v>19981201</v>
      </c>
      <c r="U1230" s="2" t="n">
        <v>4470</v>
      </c>
      <c r="V1230" s="2" t="n">
        <v>4465</v>
      </c>
      <c r="W1230" s="2" t="s">
        <v>96</v>
      </c>
      <c r="X1230" s="2" t="s">
        <v>56</v>
      </c>
      <c r="Y1230" s="2" t="n">
        <v>4475</v>
      </c>
      <c r="Z1230" s="2" t="s">
        <v>96</v>
      </c>
      <c r="AB1230" s="2" t="n">
        <v>19730715</v>
      </c>
      <c r="AC1230" s="2" t="n">
        <v>19730604</v>
      </c>
      <c r="AD1230" s="2" t="n">
        <v>1973</v>
      </c>
      <c r="AE1230" s="2" t="n">
        <v>1973</v>
      </c>
      <c r="AF1230" s="2" t="s">
        <v>58</v>
      </c>
      <c r="AG1230" s="2" t="s">
        <v>58</v>
      </c>
      <c r="AH1230" s="2" t="n">
        <v>4813</v>
      </c>
      <c r="AI1230" s="2" t="n">
        <v>4822</v>
      </c>
      <c r="AJ1230" s="2" t="n">
        <v>4822</v>
      </c>
      <c r="AK1230" s="2" t="s">
        <v>59</v>
      </c>
      <c r="AL1230" s="2" t="n">
        <v>39.81604</v>
      </c>
      <c r="AM1230" s="2" t="n">
        <v>-103.21648</v>
      </c>
      <c r="AN1230" s="2" t="s">
        <v>60</v>
      </c>
      <c r="AP1230" s="2" t="n">
        <f aca="false">SUM(AJ1230-U1230)</f>
        <v>352</v>
      </c>
      <c r="AQ1230" s="2" t="n">
        <f aca="false">SUM((AP1230+4000)/100)</f>
        <v>43.52</v>
      </c>
      <c r="AR1230" s="1" t="n">
        <f aca="false">SUM((AQ1230*1.7)+L1230)</f>
        <v>202.984</v>
      </c>
    </row>
    <row r="1231" customFormat="false" ht="11" hidden="false" customHeight="false" outlineLevel="0" collapsed="false">
      <c r="A1231" s="1" t="n">
        <v>5121102450000</v>
      </c>
      <c r="B1231" s="1" t="n">
        <v>5121102450000</v>
      </c>
      <c r="D1231" s="2" t="s">
        <v>3429</v>
      </c>
      <c r="E1231" s="4" t="s">
        <v>44</v>
      </c>
      <c r="F1231" s="2" t="s">
        <v>3430</v>
      </c>
      <c r="G1231" s="2" t="s">
        <v>3431</v>
      </c>
      <c r="H1231" s="3" t="n">
        <v>5</v>
      </c>
      <c r="I1231" s="3" t="s">
        <v>64</v>
      </c>
      <c r="J1231" s="2" t="s">
        <v>48</v>
      </c>
      <c r="K1231" s="2" t="s">
        <v>443</v>
      </c>
      <c r="L1231" s="2" t="n">
        <v>134</v>
      </c>
      <c r="M1231" s="2" t="n">
        <v>3</v>
      </c>
      <c r="N1231" s="2" t="s">
        <v>444</v>
      </c>
      <c r="O1231" s="2" t="s">
        <v>2371</v>
      </c>
      <c r="P1231" s="2" t="s">
        <v>52</v>
      </c>
      <c r="Q1231" s="2" t="s">
        <v>53</v>
      </c>
      <c r="R1231" s="2" t="s">
        <v>114</v>
      </c>
      <c r="S1231" s="2" t="n">
        <v>19981201</v>
      </c>
      <c r="U1231" s="2" t="n">
        <v>4588</v>
      </c>
      <c r="V1231" s="2" t="n">
        <v>4593</v>
      </c>
      <c r="W1231" s="2" t="s">
        <v>96</v>
      </c>
      <c r="X1231" s="2" t="s">
        <v>56</v>
      </c>
      <c r="Y1231" s="2" t="n">
        <v>4600</v>
      </c>
      <c r="Z1231" s="2" t="s">
        <v>96</v>
      </c>
      <c r="AA1231" s="2" t="s">
        <v>154</v>
      </c>
      <c r="AB1231" s="2" t="n">
        <v>19851127</v>
      </c>
      <c r="AC1231" s="2" t="n">
        <v>19851207</v>
      </c>
      <c r="AD1231" s="2" t="n">
        <v>1985</v>
      </c>
      <c r="AE1231" s="2" t="n">
        <v>1985</v>
      </c>
      <c r="AF1231" s="2" t="s">
        <v>160</v>
      </c>
      <c r="AG1231" s="2" t="s">
        <v>160</v>
      </c>
      <c r="AH1231" s="2" t="n">
        <v>4817</v>
      </c>
      <c r="AI1231" s="2" t="n">
        <v>4829</v>
      </c>
      <c r="AJ1231" s="2" t="n">
        <v>4829</v>
      </c>
      <c r="AK1231" s="2" t="s">
        <v>59</v>
      </c>
      <c r="AL1231" s="2" t="n">
        <v>39.81972</v>
      </c>
      <c r="AM1231" s="2" t="n">
        <v>-103.22529</v>
      </c>
      <c r="AN1231" s="2" t="s">
        <v>60</v>
      </c>
      <c r="AP1231" s="2" t="n">
        <f aca="false">SUM(AJ1231-U1231)</f>
        <v>241</v>
      </c>
      <c r="AQ1231" s="2" t="n">
        <f aca="false">SUM((AP1231+4000)/100)</f>
        <v>42.41</v>
      </c>
      <c r="AR1231" s="1" t="n">
        <f aca="false">SUM((AQ1231*1.7)+L1231)</f>
        <v>206.097</v>
      </c>
    </row>
    <row r="1232" customFormat="false" ht="11" hidden="false" customHeight="false" outlineLevel="0" collapsed="false">
      <c r="A1232" s="1" t="n">
        <v>5121056940000</v>
      </c>
      <c r="B1232" s="1" t="n">
        <v>5121056940000</v>
      </c>
      <c r="D1232" s="2" t="s">
        <v>338</v>
      </c>
      <c r="E1232" s="4" t="s">
        <v>44</v>
      </c>
      <c r="F1232" s="2" t="s">
        <v>817</v>
      </c>
      <c r="G1232" s="2" t="s">
        <v>3432</v>
      </c>
      <c r="H1232" s="3" t="n">
        <v>6</v>
      </c>
      <c r="I1232" s="3" t="s">
        <v>64</v>
      </c>
      <c r="J1232" s="2" t="s">
        <v>48</v>
      </c>
      <c r="K1232" s="2" t="s">
        <v>471</v>
      </c>
      <c r="L1232" s="2" t="n">
        <v>126</v>
      </c>
      <c r="M1232" s="2" t="n">
        <v>2</v>
      </c>
      <c r="N1232" s="2" t="s">
        <v>3433</v>
      </c>
      <c r="O1232" s="2" t="s">
        <v>51</v>
      </c>
      <c r="P1232" s="2" t="s">
        <v>52</v>
      </c>
      <c r="Q1232" s="2" t="s">
        <v>53</v>
      </c>
      <c r="R1232" s="2" t="s">
        <v>54</v>
      </c>
      <c r="S1232" s="2" t="n">
        <v>19981201</v>
      </c>
      <c r="U1232" s="2" t="n">
        <v>4575</v>
      </c>
      <c r="W1232" s="2" t="s">
        <v>96</v>
      </c>
      <c r="X1232" s="2" t="s">
        <v>56</v>
      </c>
      <c r="Y1232" s="2" t="n">
        <v>4500</v>
      </c>
      <c r="Z1232" s="2" t="s">
        <v>96</v>
      </c>
      <c r="AB1232" s="2" t="n">
        <v>19720915</v>
      </c>
      <c r="AC1232" s="2" t="n">
        <v>19630228</v>
      </c>
      <c r="AD1232" s="2" t="n">
        <v>1963</v>
      </c>
      <c r="AE1232" s="2" t="n">
        <v>1963</v>
      </c>
      <c r="AF1232" s="2" t="s">
        <v>58</v>
      </c>
      <c r="AG1232" s="2" t="s">
        <v>58</v>
      </c>
      <c r="AH1232" s="2" t="n">
        <v>4830</v>
      </c>
      <c r="AI1232" s="2" t="n">
        <v>4840</v>
      </c>
      <c r="AJ1232" s="2" t="n">
        <v>4840</v>
      </c>
      <c r="AK1232" s="2" t="s">
        <v>59</v>
      </c>
      <c r="AL1232" s="2" t="n">
        <v>39.81526</v>
      </c>
      <c r="AM1232" s="2" t="n">
        <v>-103.23908</v>
      </c>
      <c r="AN1232" s="2" t="s">
        <v>60</v>
      </c>
      <c r="AP1232" s="2" t="n">
        <f aca="false">SUM(AJ1232-U1232)</f>
        <v>265</v>
      </c>
      <c r="AQ1232" s="2" t="n">
        <f aca="false">SUM((AP1232+4000)/100)</f>
        <v>42.65</v>
      </c>
      <c r="AR1232" s="1" t="n">
        <f aca="false">SUM((AQ1232*1.7)+L1232)</f>
        <v>198.505</v>
      </c>
    </row>
    <row r="1233" customFormat="false" ht="11" hidden="false" customHeight="false" outlineLevel="0" collapsed="false">
      <c r="A1233" s="1" t="n">
        <v>5121075790000</v>
      </c>
      <c r="B1233" s="1" t="n">
        <v>5121075790000</v>
      </c>
      <c r="D1233" s="2" t="s">
        <v>1415</v>
      </c>
      <c r="E1233" s="4" t="s">
        <v>44</v>
      </c>
      <c r="F1233" s="2" t="s">
        <v>798</v>
      </c>
      <c r="G1233" s="2" t="s">
        <v>3434</v>
      </c>
      <c r="H1233" s="3" t="n">
        <v>8</v>
      </c>
      <c r="I1233" s="3" t="s">
        <v>64</v>
      </c>
      <c r="J1233" s="2" t="s">
        <v>48</v>
      </c>
      <c r="K1233" s="2" t="s">
        <v>165</v>
      </c>
      <c r="L1233" s="2" t="n">
        <v>124</v>
      </c>
      <c r="M1233" s="2" t="n">
        <v>2</v>
      </c>
      <c r="N1233" s="2" t="s">
        <v>3435</v>
      </c>
      <c r="O1233" s="2" t="s">
        <v>51</v>
      </c>
      <c r="P1233" s="2" t="s">
        <v>52</v>
      </c>
      <c r="Q1233" s="2" t="s">
        <v>53</v>
      </c>
      <c r="R1233" s="2" t="s">
        <v>54</v>
      </c>
      <c r="S1233" s="2" t="n">
        <v>19981201</v>
      </c>
      <c r="U1233" s="2" t="n">
        <v>4449</v>
      </c>
      <c r="V1233" s="2" t="n">
        <v>4445</v>
      </c>
      <c r="W1233" s="2" t="s">
        <v>96</v>
      </c>
      <c r="X1233" s="2" t="s">
        <v>56</v>
      </c>
      <c r="Y1233" s="2" t="n">
        <v>4500</v>
      </c>
      <c r="Z1233" s="2" t="s">
        <v>96</v>
      </c>
      <c r="AB1233" s="2" t="n">
        <v>19720915</v>
      </c>
      <c r="AC1233" s="2" t="n">
        <v>19650302</v>
      </c>
      <c r="AD1233" s="2" t="n">
        <v>1965</v>
      </c>
      <c r="AE1233" s="2" t="n">
        <v>1965</v>
      </c>
      <c r="AF1233" s="2" t="s">
        <v>58</v>
      </c>
      <c r="AG1233" s="2" t="s">
        <v>58</v>
      </c>
      <c r="AH1233" s="2" t="n">
        <v>4824</v>
      </c>
      <c r="AI1233" s="2" t="n">
        <v>4830</v>
      </c>
      <c r="AJ1233" s="2" t="n">
        <v>4830</v>
      </c>
      <c r="AK1233" s="2" t="s">
        <v>59</v>
      </c>
      <c r="AL1233" s="2" t="n">
        <v>39.80886</v>
      </c>
      <c r="AM1233" s="2" t="n">
        <v>-103.22119</v>
      </c>
      <c r="AN1233" s="2" t="s">
        <v>60</v>
      </c>
      <c r="AP1233" s="2" t="n">
        <f aca="false">SUM(AJ1233-U1233)</f>
        <v>381</v>
      </c>
      <c r="AQ1233" s="2" t="n">
        <f aca="false">SUM((AP1233+4000)/100)</f>
        <v>43.81</v>
      </c>
      <c r="AR1233" s="1" t="n">
        <f aca="false">SUM((AQ1233*1.7)+L1233)</f>
        <v>198.477</v>
      </c>
    </row>
    <row r="1234" customFormat="false" ht="11" hidden="false" customHeight="false" outlineLevel="0" collapsed="false">
      <c r="A1234" s="1" t="n">
        <v>5121086760000</v>
      </c>
      <c r="B1234" s="1" t="n">
        <v>5121086760000</v>
      </c>
      <c r="D1234" s="2" t="s">
        <v>3436</v>
      </c>
      <c r="E1234" s="4" t="s">
        <v>44</v>
      </c>
      <c r="F1234" s="2" t="s">
        <v>1597</v>
      </c>
      <c r="G1234" s="2" t="s">
        <v>3437</v>
      </c>
      <c r="H1234" s="3" t="n">
        <v>9</v>
      </c>
      <c r="I1234" s="3" t="s">
        <v>64</v>
      </c>
      <c r="J1234" s="2" t="s">
        <v>48</v>
      </c>
      <c r="K1234" s="2" t="s">
        <v>1356</v>
      </c>
      <c r="L1234" s="2" t="n">
        <v>121</v>
      </c>
      <c r="M1234" s="2" t="n">
        <v>2.5</v>
      </c>
      <c r="N1234" s="2" t="s">
        <v>3438</v>
      </c>
      <c r="O1234" s="2" t="s">
        <v>51</v>
      </c>
      <c r="P1234" s="2" t="s">
        <v>52</v>
      </c>
      <c r="Q1234" s="2" t="s">
        <v>53</v>
      </c>
      <c r="R1234" s="2" t="s">
        <v>54</v>
      </c>
      <c r="S1234" s="2" t="n">
        <v>19981201</v>
      </c>
      <c r="U1234" s="2" t="n">
        <v>4467</v>
      </c>
      <c r="V1234" s="2" t="n">
        <v>4463</v>
      </c>
      <c r="W1234" s="2" t="s">
        <v>96</v>
      </c>
      <c r="X1234" s="2" t="s">
        <v>56</v>
      </c>
      <c r="Y1234" s="2" t="n">
        <v>4600</v>
      </c>
      <c r="Z1234" s="2" t="s">
        <v>96</v>
      </c>
      <c r="AB1234" s="2" t="n">
        <v>19720915</v>
      </c>
      <c r="AC1234" s="2" t="n">
        <v>19720312</v>
      </c>
      <c r="AD1234" s="2" t="n">
        <v>1972</v>
      </c>
      <c r="AE1234" s="2" t="n">
        <v>1972</v>
      </c>
      <c r="AF1234" s="2" t="s">
        <v>58</v>
      </c>
      <c r="AG1234" s="2" t="s">
        <v>58</v>
      </c>
      <c r="AH1234" s="2" t="n">
        <v>4817</v>
      </c>
      <c r="AI1234" s="2" t="n">
        <v>4825</v>
      </c>
      <c r="AJ1234" s="2" t="n">
        <v>4825</v>
      </c>
      <c r="AK1234" s="2" t="s">
        <v>59</v>
      </c>
      <c r="AL1234" s="2" t="n">
        <v>39.81238</v>
      </c>
      <c r="AM1234" s="2" t="n">
        <v>-103.21179</v>
      </c>
      <c r="AN1234" s="2" t="s">
        <v>60</v>
      </c>
      <c r="AP1234" s="2" t="n">
        <f aca="false">SUM(AJ1234-U1234)</f>
        <v>358</v>
      </c>
      <c r="AQ1234" s="2" t="n">
        <f aca="false">SUM((AP1234+4000)/100)</f>
        <v>43.58</v>
      </c>
      <c r="AR1234" s="1" t="n">
        <f aca="false">SUM((AQ1234*1.7)+L1234)</f>
        <v>195.086</v>
      </c>
    </row>
    <row r="1235" customFormat="false" ht="11" hidden="false" customHeight="false" outlineLevel="0" collapsed="false">
      <c r="A1235" s="1" t="n">
        <v>5121081280000</v>
      </c>
      <c r="B1235" s="1" t="n">
        <v>5121081280000</v>
      </c>
      <c r="D1235" s="2" t="s">
        <v>3439</v>
      </c>
      <c r="E1235" s="4" t="s">
        <v>221</v>
      </c>
      <c r="F1235" s="2" t="s">
        <v>1010</v>
      </c>
      <c r="G1235" s="2" t="s">
        <v>3440</v>
      </c>
      <c r="H1235" s="3" t="n">
        <v>10</v>
      </c>
      <c r="I1235" s="3" t="s">
        <v>64</v>
      </c>
      <c r="J1235" s="2" t="s">
        <v>48</v>
      </c>
      <c r="K1235" s="2" t="s">
        <v>2361</v>
      </c>
      <c r="L1235" s="2" t="n">
        <v>124</v>
      </c>
      <c r="M1235" s="2" t="n">
        <v>2</v>
      </c>
      <c r="N1235" s="2" t="s">
        <v>3441</v>
      </c>
      <c r="O1235" s="2" t="s">
        <v>3442</v>
      </c>
      <c r="P1235" s="2" t="s">
        <v>52</v>
      </c>
      <c r="Q1235" s="2" t="s">
        <v>53</v>
      </c>
      <c r="R1235" s="2" t="s">
        <v>154</v>
      </c>
      <c r="S1235" s="2" t="n">
        <v>19981201</v>
      </c>
      <c r="T1235" s="2" t="s">
        <v>96</v>
      </c>
      <c r="U1235" s="2" t="n">
        <v>4350</v>
      </c>
      <c r="V1235" s="2" t="n">
        <v>4351</v>
      </c>
      <c r="W1235" s="2" t="s">
        <v>96</v>
      </c>
      <c r="X1235" s="2" t="s">
        <v>56</v>
      </c>
      <c r="Y1235" s="2" t="n">
        <v>4350</v>
      </c>
      <c r="Z1235" s="2" t="s">
        <v>96</v>
      </c>
      <c r="AB1235" s="2" t="n">
        <v>19720915</v>
      </c>
      <c r="AC1235" s="2" t="n">
        <v>19680807</v>
      </c>
      <c r="AD1235" s="2" t="n">
        <v>1968</v>
      </c>
      <c r="AE1235" s="2" t="n">
        <v>1968</v>
      </c>
      <c r="AF1235" s="2" t="s">
        <v>160</v>
      </c>
      <c r="AG1235" s="2" t="s">
        <v>213</v>
      </c>
      <c r="AH1235" s="2" t="n">
        <v>4739</v>
      </c>
      <c r="AI1235" s="2" t="n">
        <v>4745</v>
      </c>
      <c r="AJ1235" s="2" t="n">
        <v>4745</v>
      </c>
      <c r="AK1235" s="2" t="s">
        <v>59</v>
      </c>
      <c r="AL1235" s="2" t="n">
        <v>39.8001</v>
      </c>
      <c r="AM1235" s="2" t="n">
        <v>-103.18246</v>
      </c>
      <c r="AN1235" s="2" t="s">
        <v>60</v>
      </c>
      <c r="AP1235" s="2" t="n">
        <f aca="false">SUM(AJ1235-U1235)</f>
        <v>395</v>
      </c>
      <c r="AQ1235" s="2" t="n">
        <f aca="false">SUM((AP1235+4000)/100)</f>
        <v>43.95</v>
      </c>
      <c r="AR1235" s="1" t="n">
        <f aca="false">SUM((AQ1235*1.7)+L1235)</f>
        <v>198.715</v>
      </c>
    </row>
    <row r="1236" customFormat="false" ht="11" hidden="false" customHeight="false" outlineLevel="0" collapsed="false">
      <c r="A1236" s="1" t="n">
        <v>5121106140000</v>
      </c>
      <c r="B1236" s="1" t="n">
        <v>5121106140000</v>
      </c>
      <c r="D1236" s="2" t="s">
        <v>3443</v>
      </c>
      <c r="E1236" s="4" t="s">
        <v>44</v>
      </c>
      <c r="F1236" s="2" t="s">
        <v>79</v>
      </c>
      <c r="G1236" s="2" t="s">
        <v>3444</v>
      </c>
      <c r="H1236" s="3" t="n">
        <v>11</v>
      </c>
      <c r="I1236" s="3" t="s">
        <v>64</v>
      </c>
      <c r="J1236" s="2" t="s">
        <v>48</v>
      </c>
      <c r="K1236" s="2" t="s">
        <v>1273</v>
      </c>
      <c r="L1236" s="2" t="n">
        <v>128</v>
      </c>
      <c r="M1236" s="2" t="n">
        <v>7</v>
      </c>
      <c r="N1236" s="2" t="s">
        <v>3445</v>
      </c>
      <c r="P1236" s="2" t="s">
        <v>52</v>
      </c>
      <c r="Q1236" s="2" t="s">
        <v>53</v>
      </c>
      <c r="R1236" s="2" t="s">
        <v>114</v>
      </c>
      <c r="S1236" s="2" t="n">
        <v>19991001</v>
      </c>
      <c r="U1236" s="2" t="n">
        <v>4382</v>
      </c>
      <c r="V1236" s="2" t="n">
        <v>4389</v>
      </c>
      <c r="W1236" s="2" t="s">
        <v>96</v>
      </c>
      <c r="X1236" s="2" t="s">
        <v>56</v>
      </c>
      <c r="Y1236" s="2" t="n">
        <v>4400</v>
      </c>
      <c r="Z1236" s="2" t="s">
        <v>96</v>
      </c>
      <c r="AB1236" s="2" t="n">
        <v>19980721</v>
      </c>
      <c r="AC1236" s="2" t="n">
        <v>19980725</v>
      </c>
      <c r="AD1236" s="2" t="n">
        <v>1998</v>
      </c>
      <c r="AE1236" s="2" t="n">
        <v>1998</v>
      </c>
      <c r="AF1236" s="2" t="s">
        <v>3446</v>
      </c>
      <c r="AG1236" s="2" t="s">
        <v>3446</v>
      </c>
      <c r="AH1236" s="2" t="n">
        <v>4790</v>
      </c>
      <c r="AI1236" s="2" t="n">
        <v>4800</v>
      </c>
      <c r="AJ1236" s="2" t="n">
        <v>4800</v>
      </c>
      <c r="AK1236" s="2" t="s">
        <v>59</v>
      </c>
      <c r="AL1236" s="2" t="n">
        <v>39.79946</v>
      </c>
      <c r="AM1236" s="2" t="n">
        <v>-103.17999</v>
      </c>
      <c r="AN1236" s="2" t="s">
        <v>60</v>
      </c>
      <c r="AP1236" s="2" t="n">
        <f aca="false">SUM(AJ1236-U1236)</f>
        <v>418</v>
      </c>
      <c r="AQ1236" s="2" t="n">
        <f aca="false">SUM((AP1236+4000)/100)</f>
        <v>44.18</v>
      </c>
      <c r="AR1236" s="1" t="n">
        <f aca="false">SUM((AQ1236*1.7)+L1236)</f>
        <v>203.106</v>
      </c>
    </row>
    <row r="1237" customFormat="false" ht="11" hidden="false" customHeight="false" outlineLevel="0" collapsed="false">
      <c r="A1237" s="1" t="n">
        <v>5121103990000</v>
      </c>
      <c r="B1237" s="1" t="n">
        <v>5121103990000</v>
      </c>
      <c r="D1237" s="2" t="s">
        <v>3447</v>
      </c>
      <c r="E1237" s="4" t="s">
        <v>44</v>
      </c>
      <c r="F1237" s="2" t="s">
        <v>3448</v>
      </c>
      <c r="G1237" s="2" t="s">
        <v>3449</v>
      </c>
      <c r="H1237" s="3" t="n">
        <v>12</v>
      </c>
      <c r="I1237" s="3" t="s">
        <v>64</v>
      </c>
      <c r="J1237" s="2" t="s">
        <v>48</v>
      </c>
      <c r="K1237" s="2" t="s">
        <v>568</v>
      </c>
      <c r="L1237" s="2" t="n">
        <v>138</v>
      </c>
      <c r="M1237" s="2" t="n">
        <v>3</v>
      </c>
      <c r="N1237" s="2" t="s">
        <v>569</v>
      </c>
      <c r="O1237" s="2" t="s">
        <v>51</v>
      </c>
      <c r="P1237" s="2" t="s">
        <v>52</v>
      </c>
      <c r="Q1237" s="2" t="s">
        <v>53</v>
      </c>
      <c r="R1237" s="2" t="s">
        <v>54</v>
      </c>
      <c r="S1237" s="2" t="n">
        <v>19981201</v>
      </c>
      <c r="U1237" s="2" t="n">
        <v>4500</v>
      </c>
      <c r="W1237" s="2" t="s">
        <v>96</v>
      </c>
      <c r="X1237" s="2" t="s">
        <v>56</v>
      </c>
      <c r="Y1237" s="2" t="n">
        <v>4500</v>
      </c>
      <c r="Z1237" s="2" t="s">
        <v>96</v>
      </c>
      <c r="AA1237" s="2" t="s">
        <v>154</v>
      </c>
      <c r="AB1237" s="2" t="n">
        <v>19890126</v>
      </c>
      <c r="AC1237" s="2" t="n">
        <v>19890125</v>
      </c>
      <c r="AD1237" s="2" t="n">
        <v>1989</v>
      </c>
      <c r="AE1237" s="2" t="n">
        <v>1989</v>
      </c>
      <c r="AF1237" s="2" t="s">
        <v>58</v>
      </c>
      <c r="AG1237" s="2" t="s">
        <v>58</v>
      </c>
      <c r="AH1237" s="2" t="n">
        <v>4754</v>
      </c>
      <c r="AI1237" s="2" t="n">
        <v>4764</v>
      </c>
      <c r="AJ1237" s="2" t="n">
        <v>4764</v>
      </c>
      <c r="AK1237" s="2" t="s">
        <v>59</v>
      </c>
      <c r="AL1237" s="2" t="n">
        <v>39.80907</v>
      </c>
      <c r="AM1237" s="2" t="n">
        <v>-103.15966</v>
      </c>
      <c r="AN1237" s="2" t="s">
        <v>60</v>
      </c>
      <c r="AP1237" s="2" t="n">
        <f aca="false">SUM(AJ1237-U1237)</f>
        <v>264</v>
      </c>
      <c r="AQ1237" s="2" t="n">
        <f aca="false">SUM((AP1237+4000)/100)</f>
        <v>42.64</v>
      </c>
      <c r="AR1237" s="1" t="n">
        <f aca="false">SUM((AQ1237*1.7)+L1237)</f>
        <v>210.488</v>
      </c>
    </row>
    <row r="1238" customFormat="false" ht="11" hidden="false" customHeight="false" outlineLevel="0" collapsed="false">
      <c r="A1238" s="1" t="n">
        <v>5121080930000</v>
      </c>
      <c r="B1238" s="1" t="n">
        <v>5121080930000</v>
      </c>
      <c r="D1238" s="2" t="s">
        <v>103</v>
      </c>
      <c r="E1238" s="4" t="s">
        <v>44</v>
      </c>
      <c r="F1238" s="2" t="s">
        <v>772</v>
      </c>
      <c r="G1238" s="2" t="s">
        <v>3450</v>
      </c>
      <c r="H1238" s="3" t="n">
        <v>13</v>
      </c>
      <c r="I1238" s="3" t="s">
        <v>64</v>
      </c>
      <c r="J1238" s="2" t="s">
        <v>48</v>
      </c>
      <c r="K1238" s="2" t="s">
        <v>89</v>
      </c>
      <c r="L1238" s="2" t="n">
        <v>124</v>
      </c>
      <c r="M1238" s="2" t="n">
        <v>5</v>
      </c>
      <c r="N1238" s="2" t="s">
        <v>90</v>
      </c>
      <c r="O1238" s="2" t="s">
        <v>51</v>
      </c>
      <c r="P1238" s="2" t="s">
        <v>52</v>
      </c>
      <c r="Q1238" s="2" t="s">
        <v>53</v>
      </c>
      <c r="R1238" s="2" t="s">
        <v>54</v>
      </c>
      <c r="S1238" s="2" t="n">
        <v>19981201</v>
      </c>
      <c r="U1238" s="2" t="n">
        <v>4398</v>
      </c>
      <c r="V1238" s="2" t="n">
        <v>4394</v>
      </c>
      <c r="W1238" s="2" t="s">
        <v>96</v>
      </c>
      <c r="X1238" s="2" t="s">
        <v>56</v>
      </c>
      <c r="Y1238" s="2" t="n">
        <v>4280</v>
      </c>
      <c r="Z1238" s="2" t="s">
        <v>96</v>
      </c>
      <c r="AB1238" s="2" t="n">
        <v>19720915</v>
      </c>
      <c r="AC1238" s="2" t="n">
        <v>19680429</v>
      </c>
      <c r="AD1238" s="2" t="n">
        <v>1968</v>
      </c>
      <c r="AE1238" s="2" t="n">
        <v>1968</v>
      </c>
      <c r="AF1238" s="2" t="s">
        <v>58</v>
      </c>
      <c r="AG1238" s="2" t="s">
        <v>58</v>
      </c>
      <c r="AH1238" s="2" t="n">
        <v>4769</v>
      </c>
      <c r="AI1238" s="2" t="n">
        <v>4778</v>
      </c>
      <c r="AJ1238" s="2" t="n">
        <v>4778</v>
      </c>
      <c r="AK1238" s="2" t="s">
        <v>59</v>
      </c>
      <c r="AL1238" s="2" t="n">
        <v>39.7943</v>
      </c>
      <c r="AM1238" s="2" t="n">
        <v>-103.1494</v>
      </c>
      <c r="AN1238" s="2" t="s">
        <v>60</v>
      </c>
      <c r="AP1238" s="2" t="n">
        <f aca="false">SUM(AJ1238-U1238)</f>
        <v>380</v>
      </c>
      <c r="AQ1238" s="2" t="n">
        <f aca="false">SUM((AP1238+4000)/100)</f>
        <v>43.8</v>
      </c>
      <c r="AR1238" s="1" t="n">
        <f aca="false">SUM((AQ1238*1.7)+L1238)</f>
        <v>198.46</v>
      </c>
    </row>
    <row r="1239" customFormat="false" ht="11" hidden="false" customHeight="false" outlineLevel="0" collapsed="false">
      <c r="A1239" s="1" t="n">
        <v>5121082230000</v>
      </c>
      <c r="B1239" s="1" t="n">
        <v>5121082230000</v>
      </c>
      <c r="D1239" s="2" t="s">
        <v>103</v>
      </c>
      <c r="E1239" s="4" t="s">
        <v>44</v>
      </c>
      <c r="F1239" s="2" t="s">
        <v>716</v>
      </c>
      <c r="G1239" s="2" t="s">
        <v>3451</v>
      </c>
      <c r="H1239" s="3" t="n">
        <v>14</v>
      </c>
      <c r="I1239" s="3" t="s">
        <v>64</v>
      </c>
      <c r="J1239" s="2" t="s">
        <v>48</v>
      </c>
      <c r="K1239" s="2" t="s">
        <v>118</v>
      </c>
      <c r="L1239" s="2" t="n">
        <v>124</v>
      </c>
      <c r="M1239" s="2" t="n">
        <v>2</v>
      </c>
      <c r="N1239" s="2" t="s">
        <v>119</v>
      </c>
      <c r="O1239" s="2" t="s">
        <v>51</v>
      </c>
      <c r="P1239" s="2" t="s">
        <v>52</v>
      </c>
      <c r="Q1239" s="2" t="s">
        <v>53</v>
      </c>
      <c r="R1239" s="2" t="s">
        <v>54</v>
      </c>
      <c r="S1239" s="2" t="n">
        <v>19981201</v>
      </c>
      <c r="U1239" s="2" t="n">
        <v>4360</v>
      </c>
      <c r="W1239" s="2" t="s">
        <v>96</v>
      </c>
      <c r="X1239" s="2" t="s">
        <v>56</v>
      </c>
      <c r="Y1239" s="2" t="n">
        <v>4350</v>
      </c>
      <c r="Z1239" s="2" t="s">
        <v>96</v>
      </c>
      <c r="AB1239" s="2" t="n">
        <v>19720915</v>
      </c>
      <c r="AC1239" s="2" t="n">
        <v>19690222</v>
      </c>
      <c r="AD1239" s="2" t="n">
        <v>1969</v>
      </c>
      <c r="AE1239" s="2" t="n">
        <v>1969</v>
      </c>
      <c r="AF1239" s="2" t="s">
        <v>58</v>
      </c>
      <c r="AG1239" s="2" t="s">
        <v>58</v>
      </c>
      <c r="AH1239" s="2" t="n">
        <v>4782</v>
      </c>
      <c r="AI1239" s="2" t="n">
        <v>4788</v>
      </c>
      <c r="AJ1239" s="2" t="n">
        <v>4788</v>
      </c>
      <c r="AK1239" s="2" t="s">
        <v>59</v>
      </c>
      <c r="AL1239" s="2" t="n">
        <v>39.79015</v>
      </c>
      <c r="AM1239" s="2" t="n">
        <v>-103.16392</v>
      </c>
      <c r="AN1239" s="2" t="s">
        <v>60</v>
      </c>
      <c r="AP1239" s="2" t="n">
        <f aca="false">SUM(AJ1239-U1239)</f>
        <v>428</v>
      </c>
      <c r="AQ1239" s="2" t="n">
        <f aca="false">SUM((AP1239+4000)/100)</f>
        <v>44.28</v>
      </c>
      <c r="AR1239" s="1" t="n">
        <f aca="false">SUM((AQ1239*1.7)+L1239)</f>
        <v>199.276</v>
      </c>
    </row>
    <row r="1240" customFormat="false" ht="11" hidden="false" customHeight="false" outlineLevel="0" collapsed="false">
      <c r="A1240" s="1" t="n">
        <v>5121081760000</v>
      </c>
      <c r="B1240" s="1" t="n">
        <v>5121081760000</v>
      </c>
      <c r="D1240" s="2" t="s">
        <v>3294</v>
      </c>
      <c r="E1240" s="4" t="s">
        <v>44</v>
      </c>
      <c r="F1240" s="2" t="s">
        <v>2272</v>
      </c>
      <c r="G1240" s="2" t="s">
        <v>3452</v>
      </c>
      <c r="H1240" s="3" t="n">
        <v>15</v>
      </c>
      <c r="I1240" s="3" t="s">
        <v>64</v>
      </c>
      <c r="J1240" s="2" t="s">
        <v>48</v>
      </c>
      <c r="K1240" s="2" t="s">
        <v>226</v>
      </c>
      <c r="L1240" s="2" t="n">
        <v>127</v>
      </c>
      <c r="M1240" s="2" t="n">
        <v>2</v>
      </c>
      <c r="N1240" s="2" t="s">
        <v>3453</v>
      </c>
      <c r="O1240" s="2" t="s">
        <v>51</v>
      </c>
      <c r="P1240" s="2" t="s">
        <v>52</v>
      </c>
      <c r="Q1240" s="2" t="s">
        <v>53</v>
      </c>
      <c r="R1240" s="2" t="s">
        <v>54</v>
      </c>
      <c r="S1240" s="2" t="n">
        <v>19981201</v>
      </c>
      <c r="U1240" s="2" t="n">
        <v>4470</v>
      </c>
      <c r="V1240" s="2" t="n">
        <v>4466</v>
      </c>
      <c r="W1240" s="2" t="s">
        <v>96</v>
      </c>
      <c r="X1240" s="2" t="s">
        <v>56</v>
      </c>
      <c r="Y1240" s="2" t="n">
        <v>4450</v>
      </c>
      <c r="Z1240" s="2" t="s">
        <v>96</v>
      </c>
      <c r="AB1240" s="2" t="n">
        <v>19720915</v>
      </c>
      <c r="AC1240" s="2" t="n">
        <v>19681211</v>
      </c>
      <c r="AD1240" s="2" t="n">
        <v>1968</v>
      </c>
      <c r="AE1240" s="2" t="n">
        <v>1968</v>
      </c>
      <c r="AF1240" s="2" t="s">
        <v>58</v>
      </c>
      <c r="AG1240" s="2" t="s">
        <v>58</v>
      </c>
      <c r="AH1240" s="2" t="n">
        <v>4791</v>
      </c>
      <c r="AI1240" s="2" t="n">
        <v>4801</v>
      </c>
      <c r="AJ1240" s="2" t="n">
        <v>4801</v>
      </c>
      <c r="AK1240" s="2" t="s">
        <v>59</v>
      </c>
      <c r="AL1240" s="2" t="n">
        <v>39.78666</v>
      </c>
      <c r="AM1240" s="2" t="n">
        <v>-103.1972</v>
      </c>
      <c r="AN1240" s="2" t="s">
        <v>60</v>
      </c>
      <c r="AP1240" s="2" t="n">
        <f aca="false">SUM(AJ1240-U1240)</f>
        <v>331</v>
      </c>
      <c r="AQ1240" s="2" t="n">
        <f aca="false">SUM((AP1240+4000)/100)</f>
        <v>43.31</v>
      </c>
      <c r="AR1240" s="1" t="n">
        <f aca="false">SUM((AQ1240*1.7)+L1240)</f>
        <v>200.627</v>
      </c>
    </row>
    <row r="1241" customFormat="false" ht="11" hidden="false" customHeight="false" outlineLevel="0" collapsed="false">
      <c r="A1241" s="1" t="n">
        <v>5121088360000</v>
      </c>
      <c r="B1241" s="1" t="n">
        <v>5121088360000</v>
      </c>
      <c r="D1241" s="2" t="s">
        <v>15</v>
      </c>
      <c r="E1241" s="4" t="s">
        <v>1461</v>
      </c>
      <c r="F1241" s="2" t="s">
        <v>571</v>
      </c>
      <c r="G1241" s="2" t="s">
        <v>3454</v>
      </c>
      <c r="H1241" s="3" t="n">
        <v>16</v>
      </c>
      <c r="I1241" s="3" t="s">
        <v>64</v>
      </c>
      <c r="J1241" s="2" t="s">
        <v>48</v>
      </c>
      <c r="K1241" s="2" t="s">
        <v>1421</v>
      </c>
      <c r="L1241" s="2" t="n">
        <v>123</v>
      </c>
      <c r="M1241" s="2" t="n">
        <v>2</v>
      </c>
      <c r="N1241" s="2" t="s">
        <v>3455</v>
      </c>
      <c r="O1241" s="2" t="s">
        <v>3456</v>
      </c>
      <c r="P1241" s="2" t="s">
        <v>52</v>
      </c>
      <c r="Q1241" s="2" t="s">
        <v>53</v>
      </c>
      <c r="R1241" s="2" t="s">
        <v>154</v>
      </c>
      <c r="S1241" s="2" t="n">
        <v>19981201</v>
      </c>
      <c r="T1241" s="2" t="s">
        <v>192</v>
      </c>
      <c r="U1241" s="2" t="n">
        <v>4475</v>
      </c>
      <c r="V1241" s="2" t="n">
        <v>4482</v>
      </c>
      <c r="W1241" s="2" t="s">
        <v>96</v>
      </c>
      <c r="X1241" s="2" t="s">
        <v>56</v>
      </c>
      <c r="Y1241" s="2" t="n">
        <v>4500</v>
      </c>
      <c r="Z1241" s="2" t="s">
        <v>96</v>
      </c>
      <c r="AB1241" s="2" t="n">
        <v>19740215</v>
      </c>
      <c r="AC1241" s="2" t="n">
        <v>19730917</v>
      </c>
      <c r="AD1241" s="2" t="n">
        <v>1974</v>
      </c>
      <c r="AE1241" s="2" t="n">
        <v>1974</v>
      </c>
      <c r="AF1241" s="2" t="s">
        <v>77</v>
      </c>
      <c r="AG1241" s="2" t="s">
        <v>213</v>
      </c>
      <c r="AH1241" s="2" t="n">
        <v>4820</v>
      </c>
      <c r="AI1241" s="2" t="n">
        <v>4827</v>
      </c>
      <c r="AJ1241" s="2" t="n">
        <v>4827</v>
      </c>
      <c r="AK1241" s="2" t="s">
        <v>59</v>
      </c>
      <c r="AL1241" s="2" t="n">
        <v>39.78614</v>
      </c>
      <c r="AM1241" s="2" t="n">
        <v>-103.20583</v>
      </c>
      <c r="AN1241" s="2" t="s">
        <v>60</v>
      </c>
      <c r="AP1241" s="2" t="n">
        <f aca="false">SUM(AJ1241-U1241)</f>
        <v>352</v>
      </c>
      <c r="AQ1241" s="2" t="n">
        <f aca="false">SUM((AP1241+4000)/100)</f>
        <v>43.52</v>
      </c>
      <c r="AR1241" s="1" t="n">
        <f aca="false">SUM((AQ1241*1.7)+L1241)</f>
        <v>196.984</v>
      </c>
    </row>
    <row r="1242" customFormat="false" ht="11" hidden="false" customHeight="false" outlineLevel="0" collapsed="false">
      <c r="A1242" s="1" t="n">
        <v>5121084790000</v>
      </c>
      <c r="B1242" s="1" t="n">
        <v>5121084790000</v>
      </c>
      <c r="D1242" s="2" t="s">
        <v>3457</v>
      </c>
      <c r="E1242" s="4" t="s">
        <v>44</v>
      </c>
      <c r="F1242" s="2" t="s">
        <v>3458</v>
      </c>
      <c r="G1242" s="2" t="s">
        <v>3459</v>
      </c>
      <c r="H1242" s="3" t="n">
        <v>17</v>
      </c>
      <c r="I1242" s="3" t="s">
        <v>64</v>
      </c>
      <c r="J1242" s="2" t="s">
        <v>48</v>
      </c>
      <c r="K1242" s="2" t="s">
        <v>443</v>
      </c>
      <c r="L1242" s="2" t="n">
        <v>135</v>
      </c>
      <c r="M1242" s="2" t="n">
        <v>2</v>
      </c>
      <c r="N1242" s="2" t="s">
        <v>3460</v>
      </c>
      <c r="O1242" s="2" t="s">
        <v>51</v>
      </c>
      <c r="P1242" s="2" t="s">
        <v>52</v>
      </c>
      <c r="Q1242" s="2" t="s">
        <v>53</v>
      </c>
      <c r="R1242" s="2" t="s">
        <v>54</v>
      </c>
      <c r="S1242" s="2" t="n">
        <v>19981201</v>
      </c>
      <c r="U1242" s="2" t="n">
        <v>4475</v>
      </c>
      <c r="V1242" s="2" t="n">
        <v>4468</v>
      </c>
      <c r="W1242" s="2" t="s">
        <v>96</v>
      </c>
      <c r="X1242" s="2" t="s">
        <v>56</v>
      </c>
      <c r="Y1242" s="2" t="n">
        <v>4500</v>
      </c>
      <c r="Z1242" s="2" t="s">
        <v>96</v>
      </c>
      <c r="AB1242" s="2" t="n">
        <v>19720915</v>
      </c>
      <c r="AC1242" s="2" t="n">
        <v>19700908</v>
      </c>
      <c r="AD1242" s="2" t="n">
        <v>1970</v>
      </c>
      <c r="AE1242" s="2" t="n">
        <v>1970</v>
      </c>
      <c r="AF1242" s="2" t="s">
        <v>58</v>
      </c>
      <c r="AG1242" s="2" t="s">
        <v>58</v>
      </c>
      <c r="AH1242" s="2" t="n">
        <v>4835</v>
      </c>
      <c r="AI1242" s="2" t="n">
        <v>4842</v>
      </c>
      <c r="AJ1242" s="2" t="n">
        <v>4842</v>
      </c>
      <c r="AK1242" s="2" t="s">
        <v>59</v>
      </c>
      <c r="AL1242" s="2" t="n">
        <v>39.79024</v>
      </c>
      <c r="AM1242" s="2" t="n">
        <v>-103.22471</v>
      </c>
      <c r="AN1242" s="2" t="s">
        <v>60</v>
      </c>
      <c r="AP1242" s="2" t="n">
        <f aca="false">SUM(AJ1242-U1242)</f>
        <v>367</v>
      </c>
      <c r="AQ1242" s="2" t="n">
        <f aca="false">SUM((AP1242+4000)/100)</f>
        <v>43.67</v>
      </c>
      <c r="AR1242" s="1" t="n">
        <f aca="false">SUM((AQ1242*1.7)+L1242)</f>
        <v>209.239</v>
      </c>
    </row>
    <row r="1243" customFormat="false" ht="11" hidden="false" customHeight="false" outlineLevel="0" collapsed="false">
      <c r="A1243" s="1" t="n">
        <v>5121098970000</v>
      </c>
      <c r="B1243" s="1" t="n">
        <v>5121098970000</v>
      </c>
      <c r="D1243" s="2" t="s">
        <v>3461</v>
      </c>
      <c r="E1243" s="4" t="s">
        <v>44</v>
      </c>
      <c r="F1243" s="2" t="s">
        <v>1094</v>
      </c>
      <c r="G1243" s="2" t="s">
        <v>3462</v>
      </c>
      <c r="H1243" s="3" t="n">
        <v>18</v>
      </c>
      <c r="I1243" s="3" t="s">
        <v>64</v>
      </c>
      <c r="J1243" s="2" t="s">
        <v>48</v>
      </c>
      <c r="K1243" s="2" t="s">
        <v>200</v>
      </c>
      <c r="L1243" s="2" t="n">
        <v>124</v>
      </c>
      <c r="M1243" s="2" t="n">
        <v>2.5</v>
      </c>
      <c r="N1243" s="2" t="s">
        <v>201</v>
      </c>
      <c r="O1243" s="2" t="s">
        <v>51</v>
      </c>
      <c r="P1243" s="2" t="s">
        <v>52</v>
      </c>
      <c r="Q1243" s="2" t="s">
        <v>53</v>
      </c>
      <c r="R1243" s="2" t="s">
        <v>54</v>
      </c>
      <c r="S1243" s="2" t="n">
        <v>19981201</v>
      </c>
      <c r="U1243" s="2" t="n">
        <v>4540</v>
      </c>
      <c r="W1243" s="2" t="s">
        <v>96</v>
      </c>
      <c r="X1243" s="2" t="s">
        <v>56</v>
      </c>
      <c r="Y1243" s="2" t="n">
        <v>4550</v>
      </c>
      <c r="Z1243" s="2" t="s">
        <v>96</v>
      </c>
      <c r="AB1243" s="2" t="n">
        <v>19830203</v>
      </c>
      <c r="AC1243" s="2" t="n">
        <v>19830210</v>
      </c>
      <c r="AD1243" s="2" t="n">
        <v>1983</v>
      </c>
      <c r="AE1243" s="2" t="n">
        <v>1983</v>
      </c>
      <c r="AF1243" s="2" t="s">
        <v>58</v>
      </c>
      <c r="AG1243" s="2" t="s">
        <v>58</v>
      </c>
      <c r="AH1243" s="2" t="n">
        <v>4856</v>
      </c>
      <c r="AI1243" s="2" t="n">
        <v>4866</v>
      </c>
      <c r="AJ1243" s="2" t="n">
        <v>4866</v>
      </c>
      <c r="AK1243" s="2" t="s">
        <v>59</v>
      </c>
      <c r="AL1243" s="2" t="n">
        <v>39.78637</v>
      </c>
      <c r="AM1243" s="2" t="n">
        <v>-103.23829</v>
      </c>
      <c r="AN1243" s="2" t="s">
        <v>60</v>
      </c>
      <c r="AP1243" s="2" t="n">
        <f aca="false">SUM(AJ1243-U1243)</f>
        <v>326</v>
      </c>
      <c r="AQ1243" s="2" t="n">
        <f aca="false">SUM((AP1243+4000)/100)</f>
        <v>43.26</v>
      </c>
      <c r="AR1243" s="1" t="n">
        <f aca="false">SUM((AQ1243*1.7)+L1243)</f>
        <v>197.542</v>
      </c>
    </row>
    <row r="1244" customFormat="false" ht="11" hidden="false" customHeight="false" outlineLevel="0" collapsed="false">
      <c r="A1244" s="1" t="n">
        <v>5121054720000</v>
      </c>
      <c r="B1244" s="1" t="n">
        <v>5121054720000</v>
      </c>
      <c r="D1244" s="2" t="s">
        <v>465</v>
      </c>
      <c r="E1244" s="4" t="s">
        <v>44</v>
      </c>
      <c r="F1244" s="2" t="s">
        <v>798</v>
      </c>
      <c r="G1244" s="2" t="s">
        <v>3463</v>
      </c>
      <c r="H1244" s="3" t="n">
        <v>19</v>
      </c>
      <c r="I1244" s="3" t="s">
        <v>64</v>
      </c>
      <c r="J1244" s="2" t="s">
        <v>48</v>
      </c>
      <c r="K1244" s="2" t="s">
        <v>814</v>
      </c>
      <c r="L1244" s="2" t="n">
        <v>125</v>
      </c>
      <c r="M1244" s="2" t="n">
        <v>2</v>
      </c>
      <c r="N1244" s="2" t="s">
        <v>74</v>
      </c>
      <c r="O1244" s="2" t="s">
        <v>3464</v>
      </c>
      <c r="P1244" s="2" t="s">
        <v>52</v>
      </c>
      <c r="Q1244" s="2" t="s">
        <v>53</v>
      </c>
      <c r="R1244" s="2" t="s">
        <v>154</v>
      </c>
      <c r="S1244" s="2" t="n">
        <v>19981201</v>
      </c>
      <c r="T1244" s="2" t="s">
        <v>96</v>
      </c>
      <c r="U1244" s="2" t="n">
        <v>4485</v>
      </c>
      <c r="V1244" s="2" t="n">
        <v>4481</v>
      </c>
      <c r="W1244" s="2" t="s">
        <v>96</v>
      </c>
      <c r="X1244" s="2" t="s">
        <v>56</v>
      </c>
      <c r="Y1244" s="2" t="n">
        <v>4600</v>
      </c>
      <c r="Z1244" s="2" t="s">
        <v>96</v>
      </c>
      <c r="AB1244" s="2" t="n">
        <v>19720915</v>
      </c>
      <c r="AC1244" s="2" t="n">
        <v>19630819</v>
      </c>
      <c r="AD1244" s="2" t="n">
        <v>1963</v>
      </c>
      <c r="AE1244" s="2" t="n">
        <v>1963</v>
      </c>
      <c r="AF1244" s="2" t="s">
        <v>58</v>
      </c>
      <c r="AG1244" s="2" t="s">
        <v>615</v>
      </c>
      <c r="AH1244" s="2" t="n">
        <v>4876</v>
      </c>
      <c r="AI1244" s="2" t="n">
        <v>4885</v>
      </c>
      <c r="AJ1244" s="2" t="n">
        <v>4885</v>
      </c>
      <c r="AK1244" s="2" t="s">
        <v>59</v>
      </c>
      <c r="AL1244" s="2" t="n">
        <v>39.77124</v>
      </c>
      <c r="AM1244" s="2" t="n">
        <v>-103.25297</v>
      </c>
      <c r="AN1244" s="2" t="s">
        <v>60</v>
      </c>
      <c r="AP1244" s="2" t="n">
        <f aca="false">SUM(AJ1244-U1244)</f>
        <v>400</v>
      </c>
      <c r="AQ1244" s="2" t="n">
        <f aca="false">SUM((AP1244+4000)/100)</f>
        <v>44</v>
      </c>
      <c r="AR1244" s="1" t="n">
        <f aca="false">SUM((AQ1244*1.7)+L1244)</f>
        <v>199.8</v>
      </c>
    </row>
    <row r="1245" customFormat="false" ht="11" hidden="false" customHeight="false" outlineLevel="0" collapsed="false">
      <c r="A1245" s="1" t="n">
        <v>5121075860000</v>
      </c>
      <c r="B1245" s="1" t="n">
        <v>5121075860000</v>
      </c>
      <c r="D1245" s="2" t="s">
        <v>465</v>
      </c>
      <c r="E1245" s="4" t="s">
        <v>44</v>
      </c>
      <c r="F1245" s="2" t="s">
        <v>1010</v>
      </c>
      <c r="G1245" s="2" t="s">
        <v>3465</v>
      </c>
      <c r="H1245" s="3" t="n">
        <v>20</v>
      </c>
      <c r="I1245" s="3" t="s">
        <v>64</v>
      </c>
      <c r="J1245" s="2" t="s">
        <v>48</v>
      </c>
      <c r="K1245" s="2" t="s">
        <v>302</v>
      </c>
      <c r="L1245" s="2" t="n">
        <v>125</v>
      </c>
      <c r="M1245" s="2" t="n">
        <v>2</v>
      </c>
      <c r="N1245" s="2" t="s">
        <v>3466</v>
      </c>
      <c r="O1245" s="2" t="s">
        <v>3467</v>
      </c>
      <c r="P1245" s="2" t="s">
        <v>52</v>
      </c>
      <c r="Q1245" s="2" t="s">
        <v>53</v>
      </c>
      <c r="R1245" s="2" t="s">
        <v>154</v>
      </c>
      <c r="S1245" s="2" t="n">
        <v>19981201</v>
      </c>
      <c r="T1245" s="2" t="s">
        <v>96</v>
      </c>
      <c r="U1245" s="2" t="n">
        <v>4469</v>
      </c>
      <c r="V1245" s="2" t="n">
        <v>4464</v>
      </c>
      <c r="W1245" s="2" t="s">
        <v>96</v>
      </c>
      <c r="X1245" s="2" t="s">
        <v>56</v>
      </c>
      <c r="Y1245" s="2" t="n">
        <v>4550</v>
      </c>
      <c r="Z1245" s="2" t="s">
        <v>96</v>
      </c>
      <c r="AB1245" s="2" t="n">
        <v>19720915</v>
      </c>
      <c r="AC1245" s="2" t="n">
        <v>19660806</v>
      </c>
      <c r="AD1245" s="2" t="n">
        <v>1966</v>
      </c>
      <c r="AE1245" s="2" t="n">
        <v>1966</v>
      </c>
      <c r="AF1245" s="2" t="s">
        <v>58</v>
      </c>
      <c r="AG1245" s="2" t="s">
        <v>615</v>
      </c>
      <c r="AH1245" s="2" t="n">
        <v>4842</v>
      </c>
      <c r="AI1245" s="2" t="n">
        <v>4847</v>
      </c>
      <c r="AJ1245" s="2" t="n">
        <v>4847</v>
      </c>
      <c r="AK1245" s="2" t="s">
        <v>59</v>
      </c>
      <c r="AL1245" s="2" t="n">
        <v>39.77541</v>
      </c>
      <c r="AM1245" s="2" t="n">
        <v>-103.22911</v>
      </c>
      <c r="AN1245" s="2" t="s">
        <v>60</v>
      </c>
      <c r="AP1245" s="2" t="n">
        <f aca="false">SUM(AJ1245-U1245)</f>
        <v>378</v>
      </c>
      <c r="AQ1245" s="2" t="n">
        <f aca="false">SUM((AP1245+4000)/100)</f>
        <v>43.78</v>
      </c>
      <c r="AR1245" s="1" t="n">
        <f aca="false">SUM((AQ1245*1.7)+L1245)</f>
        <v>199.426</v>
      </c>
    </row>
    <row r="1246" customFormat="false" ht="11" hidden="false" customHeight="false" outlineLevel="0" collapsed="false">
      <c r="A1246" s="1" t="n">
        <v>5121090170000</v>
      </c>
      <c r="B1246" s="1" t="n">
        <v>5121090170000</v>
      </c>
      <c r="D1246" s="2" t="s">
        <v>465</v>
      </c>
      <c r="E1246" s="4" t="s">
        <v>44</v>
      </c>
      <c r="F1246" s="2" t="s">
        <v>571</v>
      </c>
      <c r="G1246" s="2" t="s">
        <v>3468</v>
      </c>
      <c r="H1246" s="3" t="n">
        <v>21</v>
      </c>
      <c r="I1246" s="3" t="s">
        <v>64</v>
      </c>
      <c r="J1246" s="2" t="s">
        <v>48</v>
      </c>
      <c r="K1246" s="2" t="s">
        <v>173</v>
      </c>
      <c r="L1246" s="2" t="n">
        <v>120</v>
      </c>
      <c r="M1246" s="2" t="n">
        <v>2</v>
      </c>
      <c r="N1246" s="2" t="s">
        <v>346</v>
      </c>
      <c r="O1246" s="2" t="s">
        <v>51</v>
      </c>
      <c r="P1246" s="2" t="s">
        <v>52</v>
      </c>
      <c r="Q1246" s="2" t="s">
        <v>53</v>
      </c>
      <c r="R1246" s="2" t="s">
        <v>54</v>
      </c>
      <c r="S1246" s="2" t="n">
        <v>19981201</v>
      </c>
      <c r="U1246" s="2" t="n">
        <v>4450</v>
      </c>
      <c r="W1246" s="2" t="s">
        <v>96</v>
      </c>
      <c r="X1246" s="2" t="s">
        <v>56</v>
      </c>
      <c r="Y1246" s="2" t="n">
        <v>4450</v>
      </c>
      <c r="AB1246" s="2" t="n">
        <v>19751115</v>
      </c>
      <c r="AC1246" s="2" t="n">
        <v>19751016</v>
      </c>
      <c r="AD1246" s="2" t="n">
        <v>1975</v>
      </c>
      <c r="AE1246" s="2" t="n">
        <v>1975</v>
      </c>
      <c r="AF1246" s="2" t="s">
        <v>58</v>
      </c>
      <c r="AG1246" s="2" t="s">
        <v>58</v>
      </c>
      <c r="AH1246" s="2" t="n">
        <v>4814</v>
      </c>
      <c r="AI1246" s="2" t="n">
        <v>4824</v>
      </c>
      <c r="AJ1246" s="2" t="n">
        <v>4824</v>
      </c>
      <c r="AK1246" s="2" t="s">
        <v>59</v>
      </c>
      <c r="AL1246" s="2" t="n">
        <v>39.7754</v>
      </c>
      <c r="AM1246" s="2" t="n">
        <v>-103.21628</v>
      </c>
      <c r="AN1246" s="2" t="s">
        <v>60</v>
      </c>
      <c r="AP1246" s="2" t="n">
        <f aca="false">SUM(AJ1246-U1246)</f>
        <v>374</v>
      </c>
      <c r="AQ1246" s="2" t="n">
        <f aca="false">SUM((AP1246+4000)/100)</f>
        <v>43.74</v>
      </c>
      <c r="AR1246" s="1" t="n">
        <f aca="false">SUM((AQ1246*1.7)+L1246)</f>
        <v>194.358</v>
      </c>
    </row>
    <row r="1247" customFormat="false" ht="11" hidden="false" customHeight="false" outlineLevel="0" collapsed="false">
      <c r="A1247" s="1" t="n">
        <v>5121091090000</v>
      </c>
      <c r="B1247" s="1" t="n">
        <v>5121091090000</v>
      </c>
      <c r="D1247" s="2" t="s">
        <v>3469</v>
      </c>
      <c r="E1247" s="4" t="s">
        <v>44</v>
      </c>
      <c r="F1247" s="2" t="s">
        <v>3470</v>
      </c>
      <c r="G1247" s="2" t="s">
        <v>3471</v>
      </c>
      <c r="H1247" s="3" t="n">
        <v>22</v>
      </c>
      <c r="I1247" s="3" t="s">
        <v>64</v>
      </c>
      <c r="J1247" s="2" t="s">
        <v>48</v>
      </c>
      <c r="K1247" s="2" t="s">
        <v>136</v>
      </c>
      <c r="L1247" s="2" t="n">
        <v>128</v>
      </c>
      <c r="M1247" s="2" t="n">
        <v>2</v>
      </c>
      <c r="N1247" s="2" t="s">
        <v>438</v>
      </c>
      <c r="O1247" s="2" t="s">
        <v>3472</v>
      </c>
      <c r="P1247" s="2" t="s">
        <v>52</v>
      </c>
      <c r="Q1247" s="2" t="s">
        <v>53</v>
      </c>
      <c r="R1247" s="2" t="s">
        <v>154</v>
      </c>
      <c r="S1247" s="2" t="n">
        <v>19981201</v>
      </c>
      <c r="T1247" s="2" t="s">
        <v>96</v>
      </c>
      <c r="U1247" s="2" t="n">
        <v>4370</v>
      </c>
      <c r="W1247" s="2" t="s">
        <v>96</v>
      </c>
      <c r="X1247" s="2" t="s">
        <v>56</v>
      </c>
      <c r="Y1247" s="2" t="n">
        <v>4350</v>
      </c>
      <c r="Z1247" s="2" t="s">
        <v>96</v>
      </c>
      <c r="AB1247" s="2" t="n">
        <v>19760515</v>
      </c>
      <c r="AC1247" s="2" t="n">
        <v>19760131</v>
      </c>
      <c r="AD1247" s="2" t="n">
        <v>1976</v>
      </c>
      <c r="AE1247" s="2" t="n">
        <v>1976</v>
      </c>
      <c r="AF1247" s="2" t="s">
        <v>160</v>
      </c>
      <c r="AG1247" s="2" t="s">
        <v>213</v>
      </c>
      <c r="AH1247" s="2" t="n">
        <v>4827</v>
      </c>
      <c r="AI1247" s="2" t="n">
        <v>4835</v>
      </c>
      <c r="AJ1247" s="2" t="n">
        <v>4835</v>
      </c>
      <c r="AK1247" s="2" t="s">
        <v>59</v>
      </c>
      <c r="AL1247" s="2" t="n">
        <v>39.78323</v>
      </c>
      <c r="AM1247" s="2" t="n">
        <v>-103.18294</v>
      </c>
      <c r="AN1247" s="2" t="s">
        <v>60</v>
      </c>
      <c r="AP1247" s="2" t="n">
        <f aca="false">SUM(AJ1247-U1247)</f>
        <v>465</v>
      </c>
      <c r="AQ1247" s="2" t="n">
        <f aca="false">SUM((AP1247+4000)/100)</f>
        <v>44.65</v>
      </c>
      <c r="AR1247" s="1" t="n">
        <f aca="false">SUM((AQ1247*1.7)+L1247)</f>
        <v>203.905</v>
      </c>
    </row>
    <row r="1248" customFormat="false" ht="11" hidden="false" customHeight="false" outlineLevel="0" collapsed="false">
      <c r="A1248" s="1" t="n">
        <v>5121089050000</v>
      </c>
      <c r="B1248" s="1" t="n">
        <v>5121089050000</v>
      </c>
      <c r="D1248" s="2" t="s">
        <v>3473</v>
      </c>
      <c r="E1248" s="4" t="s">
        <v>233</v>
      </c>
      <c r="F1248" s="2" t="s">
        <v>3470</v>
      </c>
      <c r="G1248" s="2" t="s">
        <v>3474</v>
      </c>
      <c r="H1248" s="3" t="n">
        <v>23</v>
      </c>
      <c r="I1248" s="3" t="s">
        <v>64</v>
      </c>
      <c r="J1248" s="2" t="s">
        <v>48</v>
      </c>
      <c r="K1248" s="2" t="s">
        <v>83</v>
      </c>
      <c r="L1248" s="2" t="n">
        <v>138</v>
      </c>
      <c r="M1248" s="2" t="n">
        <v>2</v>
      </c>
      <c r="N1248" s="2" t="s">
        <v>84</v>
      </c>
      <c r="O1248" s="2" t="s">
        <v>3472</v>
      </c>
      <c r="P1248" s="2" t="s">
        <v>52</v>
      </c>
      <c r="Q1248" s="2" t="s">
        <v>53</v>
      </c>
      <c r="R1248" s="2" t="s">
        <v>154</v>
      </c>
      <c r="S1248" s="2" t="n">
        <v>19981201</v>
      </c>
      <c r="T1248" s="2" t="s">
        <v>96</v>
      </c>
      <c r="U1248" s="2" t="n">
        <v>4345</v>
      </c>
      <c r="W1248" s="2" t="s">
        <v>96</v>
      </c>
      <c r="X1248" s="2" t="s">
        <v>56</v>
      </c>
      <c r="Y1248" s="2" t="n">
        <v>4350</v>
      </c>
      <c r="Z1248" s="2" t="s">
        <v>96</v>
      </c>
      <c r="AB1248" s="2" t="n">
        <v>19740815</v>
      </c>
      <c r="AC1248" s="2" t="n">
        <v>19740603</v>
      </c>
      <c r="AD1248" s="2" t="n">
        <v>1974</v>
      </c>
      <c r="AE1248" s="2" t="n">
        <v>1974</v>
      </c>
      <c r="AF1248" s="2" t="s">
        <v>160</v>
      </c>
      <c r="AG1248" s="2" t="s">
        <v>213</v>
      </c>
      <c r="AH1248" s="2" t="n">
        <v>4814</v>
      </c>
      <c r="AI1248" s="2" t="n">
        <v>4822</v>
      </c>
      <c r="AJ1248" s="2" t="n">
        <v>4822</v>
      </c>
      <c r="AK1248" s="2" t="s">
        <v>59</v>
      </c>
      <c r="AL1248" s="2" t="n">
        <v>39.77967</v>
      </c>
      <c r="AM1248" s="2" t="n">
        <v>-103.17385</v>
      </c>
      <c r="AN1248" s="2" t="s">
        <v>60</v>
      </c>
      <c r="AP1248" s="2" t="n">
        <f aca="false">SUM(AJ1248-U1248)</f>
        <v>477</v>
      </c>
      <c r="AQ1248" s="2" t="n">
        <f aca="false">SUM((AP1248+4000)/100)</f>
        <v>44.77</v>
      </c>
      <c r="AR1248" s="1" t="n">
        <f aca="false">SUM((AQ1248*1.7)+L1248)</f>
        <v>214.109</v>
      </c>
    </row>
    <row r="1249" customFormat="false" ht="11" hidden="false" customHeight="false" outlineLevel="0" collapsed="false">
      <c r="A1249" s="1" t="n">
        <v>5121055490000</v>
      </c>
      <c r="B1249" s="1" t="n">
        <v>5121055490000</v>
      </c>
      <c r="D1249" s="2" t="s">
        <v>3439</v>
      </c>
      <c r="E1249" s="4" t="s">
        <v>44</v>
      </c>
      <c r="F1249" s="2" t="s">
        <v>417</v>
      </c>
      <c r="G1249" s="2" t="s">
        <v>3475</v>
      </c>
      <c r="H1249" s="3" t="n">
        <v>24</v>
      </c>
      <c r="I1249" s="3" t="s">
        <v>64</v>
      </c>
      <c r="J1249" s="2" t="s">
        <v>48</v>
      </c>
      <c r="K1249" s="2" t="s">
        <v>734</v>
      </c>
      <c r="L1249" s="2" t="n">
        <v>125</v>
      </c>
      <c r="M1249" s="2" t="n">
        <v>2.5</v>
      </c>
      <c r="N1249" s="2" t="s">
        <v>3476</v>
      </c>
      <c r="O1249" s="2" t="s">
        <v>3477</v>
      </c>
      <c r="P1249" s="2" t="s">
        <v>52</v>
      </c>
      <c r="Q1249" s="2" t="s">
        <v>53</v>
      </c>
      <c r="R1249" s="2" t="s">
        <v>154</v>
      </c>
      <c r="S1249" s="2" t="n">
        <v>19981201</v>
      </c>
      <c r="T1249" s="2" t="s">
        <v>96</v>
      </c>
      <c r="U1249" s="2" t="n">
        <v>4340</v>
      </c>
      <c r="W1249" s="2" t="s">
        <v>96</v>
      </c>
      <c r="X1249" s="2" t="s">
        <v>56</v>
      </c>
      <c r="Y1249" s="2" t="n">
        <v>4400</v>
      </c>
      <c r="Z1249" s="2" t="s">
        <v>96</v>
      </c>
      <c r="AB1249" s="2" t="n">
        <v>19720915</v>
      </c>
      <c r="AC1249" s="2" t="n">
        <v>19650426</v>
      </c>
      <c r="AD1249" s="2" t="n">
        <v>1965</v>
      </c>
      <c r="AE1249" s="2" t="n">
        <v>1965</v>
      </c>
      <c r="AF1249" s="2" t="s">
        <v>58</v>
      </c>
      <c r="AG1249" s="2" t="s">
        <v>615</v>
      </c>
      <c r="AH1249" s="2" t="n">
        <v>4785</v>
      </c>
      <c r="AI1249" s="2" t="n">
        <v>4791</v>
      </c>
      <c r="AJ1249" s="2" t="n">
        <v>4791</v>
      </c>
      <c r="AK1249" s="2" t="s">
        <v>59</v>
      </c>
      <c r="AL1249" s="2" t="n">
        <v>39.78348</v>
      </c>
      <c r="AM1249" s="2" t="n">
        <v>-103.15452</v>
      </c>
      <c r="AN1249" s="2" t="s">
        <v>60</v>
      </c>
      <c r="AP1249" s="2" t="n">
        <f aca="false">SUM(AJ1249-U1249)</f>
        <v>451</v>
      </c>
      <c r="AQ1249" s="2" t="n">
        <f aca="false">SUM((AP1249+4000)/100)</f>
        <v>44.51</v>
      </c>
      <c r="AR1249" s="1" t="n">
        <f aca="false">SUM((AQ1249*1.7)+L1249)</f>
        <v>200.667</v>
      </c>
    </row>
    <row r="1250" customFormat="false" ht="11" hidden="false" customHeight="false" outlineLevel="0" collapsed="false">
      <c r="A1250" s="1" t="n">
        <v>5121053970000</v>
      </c>
      <c r="B1250" s="1" t="n">
        <v>5121053970000</v>
      </c>
      <c r="D1250" s="2" t="s">
        <v>3478</v>
      </c>
      <c r="E1250" s="4" t="s">
        <v>44</v>
      </c>
      <c r="F1250" s="2" t="s">
        <v>417</v>
      </c>
      <c r="G1250" s="2" t="s">
        <v>3479</v>
      </c>
      <c r="H1250" s="3" t="n">
        <v>25</v>
      </c>
      <c r="I1250" s="3" t="s">
        <v>64</v>
      </c>
      <c r="J1250" s="2" t="s">
        <v>48</v>
      </c>
      <c r="K1250" s="2" t="s">
        <v>177</v>
      </c>
      <c r="L1250" s="2" t="n">
        <v>127</v>
      </c>
      <c r="M1250" s="2" t="n">
        <v>2</v>
      </c>
      <c r="N1250" s="2" t="s">
        <v>3480</v>
      </c>
      <c r="O1250" s="2" t="s">
        <v>3481</v>
      </c>
      <c r="P1250" s="2" t="s">
        <v>52</v>
      </c>
      <c r="Q1250" s="2" t="s">
        <v>53</v>
      </c>
      <c r="R1250" s="2" t="s">
        <v>154</v>
      </c>
      <c r="S1250" s="2" t="n">
        <v>19981201</v>
      </c>
      <c r="T1250" s="2" t="s">
        <v>96</v>
      </c>
      <c r="U1250" s="2" t="n">
        <v>4325</v>
      </c>
      <c r="V1250" s="2" t="n">
        <v>4330</v>
      </c>
      <c r="W1250" s="2" t="s">
        <v>96</v>
      </c>
      <c r="X1250" s="2" t="s">
        <v>56</v>
      </c>
      <c r="Y1250" s="2" t="n">
        <v>4225</v>
      </c>
      <c r="Z1250" s="2" t="s">
        <v>96</v>
      </c>
      <c r="AB1250" s="2" t="n">
        <v>19720915</v>
      </c>
      <c r="AC1250" s="2" t="n">
        <v>19641118</v>
      </c>
      <c r="AD1250" s="2" t="n">
        <v>1964</v>
      </c>
      <c r="AE1250" s="2" t="n">
        <v>1964</v>
      </c>
      <c r="AF1250" s="2" t="s">
        <v>58</v>
      </c>
      <c r="AG1250" s="2" t="s">
        <v>615</v>
      </c>
      <c r="AH1250" s="2" t="n">
        <v>4793</v>
      </c>
      <c r="AI1250" s="2" t="n">
        <v>4799</v>
      </c>
      <c r="AJ1250" s="2" t="n">
        <v>4799</v>
      </c>
      <c r="AK1250" s="2" t="s">
        <v>185</v>
      </c>
      <c r="AL1250" s="2" t="n">
        <v>39.76538</v>
      </c>
      <c r="AM1250" s="2" t="n">
        <v>-103.15376</v>
      </c>
      <c r="AN1250" s="2" t="s">
        <v>60</v>
      </c>
      <c r="AP1250" s="2" t="n">
        <f aca="false">SUM(AJ1250-U1250)</f>
        <v>474</v>
      </c>
      <c r="AQ1250" s="2" t="n">
        <f aca="false">SUM((AP1250+4000)/100)</f>
        <v>44.74</v>
      </c>
      <c r="AR1250" s="1" t="n">
        <f aca="false">SUM((AQ1250*1.7)+L1250)</f>
        <v>203.058</v>
      </c>
    </row>
    <row r="1251" customFormat="false" ht="11" hidden="false" customHeight="false" outlineLevel="0" collapsed="false">
      <c r="A1251" s="1" t="n">
        <v>5121053430000</v>
      </c>
      <c r="B1251" s="1" t="n">
        <v>5121053430000</v>
      </c>
      <c r="D1251" s="2" t="s">
        <v>3482</v>
      </c>
      <c r="E1251" s="4" t="s">
        <v>44</v>
      </c>
      <c r="F1251" s="2" t="s">
        <v>3483</v>
      </c>
      <c r="G1251" s="2" t="s">
        <v>3484</v>
      </c>
      <c r="H1251" s="3" t="n">
        <v>26</v>
      </c>
      <c r="I1251" s="3" t="s">
        <v>64</v>
      </c>
      <c r="J1251" s="2" t="s">
        <v>48</v>
      </c>
      <c r="K1251" s="2" t="s">
        <v>289</v>
      </c>
      <c r="L1251" s="2" t="n">
        <v>124</v>
      </c>
      <c r="M1251" s="2" t="n">
        <v>2</v>
      </c>
      <c r="N1251" s="2" t="s">
        <v>3485</v>
      </c>
      <c r="O1251" s="2" t="s">
        <v>51</v>
      </c>
      <c r="P1251" s="2" t="s">
        <v>52</v>
      </c>
      <c r="Q1251" s="2" t="s">
        <v>53</v>
      </c>
      <c r="R1251" s="2" t="s">
        <v>114</v>
      </c>
      <c r="S1251" s="2" t="n">
        <v>19981201</v>
      </c>
      <c r="U1251" s="2" t="n">
        <v>4360</v>
      </c>
      <c r="V1251" s="2" t="n">
        <v>4360</v>
      </c>
      <c r="W1251" s="2" t="s">
        <v>96</v>
      </c>
      <c r="X1251" s="2" t="s">
        <v>56</v>
      </c>
      <c r="Y1251" s="2" t="n">
        <v>4300</v>
      </c>
      <c r="Z1251" s="2" t="s">
        <v>96</v>
      </c>
      <c r="AB1251" s="2" t="n">
        <v>19720915</v>
      </c>
      <c r="AC1251" s="2" t="n">
        <v>19630817</v>
      </c>
      <c r="AD1251" s="2" t="n">
        <v>1963</v>
      </c>
      <c r="AE1251" s="2" t="n">
        <v>1963</v>
      </c>
      <c r="AF1251" s="2" t="s">
        <v>58</v>
      </c>
      <c r="AG1251" s="2" t="s">
        <v>58</v>
      </c>
      <c r="AH1251" s="2" t="n">
        <v>4821</v>
      </c>
      <c r="AI1251" s="2" t="n">
        <v>4826</v>
      </c>
      <c r="AJ1251" s="2" t="n">
        <v>4826</v>
      </c>
      <c r="AK1251" s="2" t="s">
        <v>59</v>
      </c>
      <c r="AL1251" s="2" t="n">
        <v>39.75782</v>
      </c>
      <c r="AM1251" s="2" t="n">
        <v>-103.16754</v>
      </c>
      <c r="AN1251" s="2" t="s">
        <v>60</v>
      </c>
      <c r="AP1251" s="2" t="n">
        <f aca="false">SUM(AJ1251-U1251)</f>
        <v>466</v>
      </c>
      <c r="AQ1251" s="2" t="n">
        <f aca="false">SUM((AP1251+4000)/100)</f>
        <v>44.66</v>
      </c>
      <c r="AR1251" s="1" t="n">
        <f aca="false">SUM((AQ1251*1.7)+L1251)</f>
        <v>199.922</v>
      </c>
    </row>
    <row r="1252" customFormat="false" ht="11" hidden="false" customHeight="false" outlineLevel="0" collapsed="false">
      <c r="A1252" s="1" t="n">
        <v>5121053420000</v>
      </c>
      <c r="B1252" s="1" t="n">
        <v>5121053420000</v>
      </c>
      <c r="D1252" s="2" t="s">
        <v>3486</v>
      </c>
      <c r="E1252" s="4" t="s">
        <v>44</v>
      </c>
      <c r="F1252" s="2" t="s">
        <v>3487</v>
      </c>
      <c r="G1252" s="2" t="s">
        <v>3488</v>
      </c>
      <c r="H1252" s="3" t="n">
        <v>27</v>
      </c>
      <c r="I1252" s="3" t="s">
        <v>64</v>
      </c>
      <c r="J1252" s="2" t="s">
        <v>48</v>
      </c>
      <c r="K1252" s="2" t="s">
        <v>471</v>
      </c>
      <c r="L1252" s="2" t="n">
        <v>123</v>
      </c>
      <c r="M1252" s="2" t="n">
        <v>3</v>
      </c>
      <c r="N1252" s="2" t="s">
        <v>3489</v>
      </c>
      <c r="O1252" s="2" t="s">
        <v>3490</v>
      </c>
      <c r="P1252" s="2" t="s">
        <v>52</v>
      </c>
      <c r="Q1252" s="2" t="s">
        <v>53</v>
      </c>
      <c r="R1252" s="2" t="s">
        <v>154</v>
      </c>
      <c r="S1252" s="2" t="n">
        <v>19981201</v>
      </c>
      <c r="T1252" s="2" t="s">
        <v>96</v>
      </c>
      <c r="U1252" s="2" t="n">
        <v>4291</v>
      </c>
      <c r="W1252" s="2" t="s">
        <v>96</v>
      </c>
      <c r="X1252" s="2" t="s">
        <v>56</v>
      </c>
      <c r="Y1252" s="2" t="n">
        <v>4300</v>
      </c>
      <c r="Z1252" s="2" t="s">
        <v>96</v>
      </c>
      <c r="AB1252" s="2" t="n">
        <v>19720915</v>
      </c>
      <c r="AC1252" s="2" t="n">
        <v>19640602</v>
      </c>
      <c r="AD1252" s="2" t="n">
        <v>1964</v>
      </c>
      <c r="AE1252" s="2" t="n">
        <v>1964</v>
      </c>
      <c r="AF1252" s="2" t="s">
        <v>77</v>
      </c>
      <c r="AG1252" s="2" t="s">
        <v>155</v>
      </c>
      <c r="AH1252" s="2" t="n">
        <v>4826</v>
      </c>
      <c r="AI1252" s="2" t="n">
        <v>4831</v>
      </c>
      <c r="AJ1252" s="2" t="n">
        <v>4831</v>
      </c>
      <c r="AK1252" s="2" t="s">
        <v>59</v>
      </c>
      <c r="AL1252" s="2" t="n">
        <v>39.75763</v>
      </c>
      <c r="AM1252" s="2" t="n">
        <v>-103.18185</v>
      </c>
      <c r="AN1252" s="2" t="s">
        <v>60</v>
      </c>
      <c r="AP1252" s="2" t="n">
        <f aca="false">SUM(AJ1252-U1252)</f>
        <v>540</v>
      </c>
      <c r="AQ1252" s="2" t="n">
        <f aca="false">SUM((AP1252+4000)/100)</f>
        <v>45.4</v>
      </c>
      <c r="AR1252" s="1" t="n">
        <f aca="false">SUM((AQ1252*1.7)+L1252)</f>
        <v>200.18</v>
      </c>
    </row>
    <row r="1253" customFormat="false" ht="11" hidden="false" customHeight="false" outlineLevel="0" collapsed="false">
      <c r="A1253" s="1" t="n">
        <v>5121054450000</v>
      </c>
      <c r="B1253" s="1" t="n">
        <v>5121054450000</v>
      </c>
      <c r="D1253" s="2" t="s">
        <v>3491</v>
      </c>
      <c r="E1253" s="4" t="s">
        <v>44</v>
      </c>
      <c r="F1253" s="2" t="s">
        <v>466</v>
      </c>
      <c r="G1253" s="2" t="s">
        <v>3492</v>
      </c>
      <c r="H1253" s="3" t="n">
        <v>28</v>
      </c>
      <c r="I1253" s="3" t="s">
        <v>64</v>
      </c>
      <c r="J1253" s="2" t="s">
        <v>48</v>
      </c>
      <c r="K1253" s="2" t="s">
        <v>734</v>
      </c>
      <c r="L1253" s="2" t="n">
        <v>125</v>
      </c>
      <c r="M1253" s="2" t="n">
        <v>2</v>
      </c>
      <c r="N1253" s="2" t="s">
        <v>735</v>
      </c>
      <c r="O1253" s="2" t="s">
        <v>51</v>
      </c>
      <c r="P1253" s="2" t="s">
        <v>52</v>
      </c>
      <c r="Q1253" s="2" t="s">
        <v>53</v>
      </c>
      <c r="R1253" s="2" t="s">
        <v>54</v>
      </c>
      <c r="S1253" s="2" t="n">
        <v>19981201</v>
      </c>
      <c r="U1253" s="2" t="n">
        <v>4475</v>
      </c>
      <c r="V1253" s="2" t="n">
        <v>4476</v>
      </c>
      <c r="W1253" s="2" t="s">
        <v>96</v>
      </c>
      <c r="X1253" s="2" t="s">
        <v>56</v>
      </c>
      <c r="Y1253" s="2" t="n">
        <v>4400</v>
      </c>
      <c r="Z1253" s="2" t="s">
        <v>96</v>
      </c>
      <c r="AB1253" s="2" t="n">
        <v>19720915</v>
      </c>
      <c r="AC1253" s="2" t="n">
        <v>19611231</v>
      </c>
      <c r="AD1253" s="2" t="n">
        <v>1962</v>
      </c>
      <c r="AE1253" s="2" t="n">
        <v>1962</v>
      </c>
      <c r="AF1253" s="2" t="s">
        <v>58</v>
      </c>
      <c r="AG1253" s="2" t="s">
        <v>58</v>
      </c>
      <c r="AH1253" s="2" t="n">
        <v>4812</v>
      </c>
      <c r="AI1253" s="2" t="n">
        <v>4820</v>
      </c>
      <c r="AJ1253" s="2" t="n">
        <v>4820</v>
      </c>
      <c r="AK1253" s="2" t="s">
        <v>59</v>
      </c>
      <c r="AL1253" s="2" t="n">
        <v>39.76839</v>
      </c>
      <c r="AM1253" s="2" t="n">
        <v>-103.21068</v>
      </c>
      <c r="AN1253" s="2" t="s">
        <v>60</v>
      </c>
      <c r="AP1253" s="2" t="n">
        <f aca="false">SUM(AJ1253-U1253)</f>
        <v>345</v>
      </c>
      <c r="AQ1253" s="2" t="n">
        <f aca="false">SUM((AP1253+4000)/100)</f>
        <v>43.45</v>
      </c>
      <c r="AR1253" s="1" t="n">
        <f aca="false">SUM((AQ1253*1.7)+L1253)</f>
        <v>198.865</v>
      </c>
    </row>
    <row r="1254" customFormat="false" ht="11" hidden="false" customHeight="false" outlineLevel="0" collapsed="false">
      <c r="A1254" s="1" t="n">
        <v>5121101160000</v>
      </c>
      <c r="B1254" s="1" t="n">
        <v>5121101160000</v>
      </c>
      <c r="D1254" s="2" t="s">
        <v>3339</v>
      </c>
      <c r="E1254" s="4" t="s">
        <v>948</v>
      </c>
      <c r="F1254" s="2" t="s">
        <v>3493</v>
      </c>
      <c r="G1254" s="2" t="s">
        <v>3494</v>
      </c>
      <c r="H1254" s="3" t="n">
        <v>29</v>
      </c>
      <c r="I1254" s="3" t="s">
        <v>64</v>
      </c>
      <c r="J1254" s="2" t="s">
        <v>48</v>
      </c>
      <c r="K1254" s="2" t="s">
        <v>2078</v>
      </c>
      <c r="L1254" s="2" t="n">
        <v>128</v>
      </c>
      <c r="M1254" s="2" t="n">
        <v>2</v>
      </c>
      <c r="N1254" s="2" t="s">
        <v>3495</v>
      </c>
      <c r="O1254" s="2" t="s">
        <v>51</v>
      </c>
      <c r="P1254" s="2" t="s">
        <v>52</v>
      </c>
      <c r="Q1254" s="2" t="s">
        <v>53</v>
      </c>
      <c r="R1254" s="2" t="s">
        <v>54</v>
      </c>
      <c r="S1254" s="2" t="n">
        <v>19981201</v>
      </c>
      <c r="U1254" s="2" t="n">
        <v>4512</v>
      </c>
      <c r="W1254" s="2" t="s">
        <v>96</v>
      </c>
      <c r="X1254" s="2" t="s">
        <v>56</v>
      </c>
      <c r="Y1254" s="2" t="n">
        <v>4500</v>
      </c>
      <c r="Z1254" s="2" t="s">
        <v>96</v>
      </c>
      <c r="AA1254" s="2" t="s">
        <v>154</v>
      </c>
      <c r="AB1254" s="2" t="n">
        <v>19841113</v>
      </c>
      <c r="AC1254" s="2" t="n">
        <v>19841121</v>
      </c>
      <c r="AD1254" s="2" t="n">
        <v>1984</v>
      </c>
      <c r="AE1254" s="2" t="n">
        <v>1984</v>
      </c>
      <c r="AF1254" s="2" t="s">
        <v>58</v>
      </c>
      <c r="AG1254" s="2" t="s">
        <v>58</v>
      </c>
      <c r="AH1254" s="2" t="n">
        <v>4856</v>
      </c>
      <c r="AI1254" s="2" t="n">
        <v>4867</v>
      </c>
      <c r="AJ1254" s="2" t="n">
        <v>4867</v>
      </c>
      <c r="AK1254" s="2" t="s">
        <v>59</v>
      </c>
      <c r="AL1254" s="2" t="n">
        <v>39.76482</v>
      </c>
      <c r="AM1254" s="2" t="n">
        <v>-103.22945</v>
      </c>
      <c r="AN1254" s="2" t="s">
        <v>60</v>
      </c>
      <c r="AP1254" s="2" t="n">
        <f aca="false">SUM(AJ1254-U1254)</f>
        <v>355</v>
      </c>
      <c r="AQ1254" s="2" t="n">
        <f aca="false">SUM((AP1254+4000)/100)</f>
        <v>43.55</v>
      </c>
      <c r="AR1254" s="1" t="n">
        <f aca="false">SUM((AQ1254*1.7)+L1254)</f>
        <v>202.035</v>
      </c>
    </row>
    <row r="1255" customFormat="false" ht="11" hidden="false" customHeight="false" outlineLevel="0" collapsed="false">
      <c r="A1255" s="1" t="n">
        <v>5121054060000</v>
      </c>
      <c r="B1255" s="1" t="n">
        <v>5121054060000</v>
      </c>
      <c r="D1255" s="2" t="s">
        <v>3496</v>
      </c>
      <c r="E1255" s="4" t="s">
        <v>44</v>
      </c>
      <c r="F1255" s="2" t="s">
        <v>798</v>
      </c>
      <c r="G1255" s="2" t="s">
        <v>3497</v>
      </c>
      <c r="H1255" s="3" t="n">
        <v>30</v>
      </c>
      <c r="I1255" s="3" t="s">
        <v>64</v>
      </c>
      <c r="J1255" s="2" t="s">
        <v>48</v>
      </c>
      <c r="K1255" s="2" t="s">
        <v>568</v>
      </c>
      <c r="L1255" s="2" t="n">
        <v>127</v>
      </c>
      <c r="M1255" s="2" t="n">
        <v>2</v>
      </c>
      <c r="N1255" s="2" t="s">
        <v>569</v>
      </c>
      <c r="O1255" s="2" t="s">
        <v>51</v>
      </c>
      <c r="P1255" s="2" t="s">
        <v>52</v>
      </c>
      <c r="Q1255" s="2" t="s">
        <v>53</v>
      </c>
      <c r="R1255" s="2" t="s">
        <v>114</v>
      </c>
      <c r="S1255" s="2" t="n">
        <v>19981201</v>
      </c>
      <c r="U1255" s="2" t="n">
        <v>4665</v>
      </c>
      <c r="V1255" s="2" t="n">
        <v>4664</v>
      </c>
      <c r="W1255" s="2" t="s">
        <v>96</v>
      </c>
      <c r="X1255" s="2" t="s">
        <v>56</v>
      </c>
      <c r="Y1255" s="2" t="n">
        <v>4600</v>
      </c>
      <c r="Z1255" s="2" t="s">
        <v>96</v>
      </c>
      <c r="AB1255" s="2" t="n">
        <v>19720915</v>
      </c>
      <c r="AC1255" s="2" t="n">
        <v>19630208</v>
      </c>
      <c r="AD1255" s="2" t="n">
        <v>1963</v>
      </c>
      <c r="AE1255" s="2" t="n">
        <v>1963</v>
      </c>
      <c r="AF1255" s="2" t="s">
        <v>58</v>
      </c>
      <c r="AG1255" s="2" t="s">
        <v>58</v>
      </c>
      <c r="AH1255" s="2" t="n">
        <v>4892</v>
      </c>
      <c r="AI1255" s="2" t="n">
        <v>4901</v>
      </c>
      <c r="AJ1255" s="2" t="n">
        <v>4901</v>
      </c>
      <c r="AK1255" s="2" t="s">
        <v>59</v>
      </c>
      <c r="AL1255" s="2" t="n">
        <v>39.76432</v>
      </c>
      <c r="AM1255" s="2" t="n">
        <v>-103.25207</v>
      </c>
      <c r="AN1255" s="2" t="s">
        <v>60</v>
      </c>
      <c r="AP1255" s="2" t="n">
        <f aca="false">SUM(AJ1255-U1255)</f>
        <v>236</v>
      </c>
      <c r="AQ1255" s="2" t="n">
        <f aca="false">SUM((AP1255+4000)/100)</f>
        <v>42.36</v>
      </c>
      <c r="AR1255" s="1" t="n">
        <f aca="false">SUM((AQ1255*1.7)+L1255)</f>
        <v>199.012</v>
      </c>
    </row>
    <row r="1256" customFormat="false" ht="11" hidden="false" customHeight="false" outlineLevel="0" collapsed="false">
      <c r="A1256" s="1" t="n">
        <v>5121092160000</v>
      </c>
      <c r="B1256" s="1" t="n">
        <v>5121092160000</v>
      </c>
      <c r="D1256" s="2" t="s">
        <v>3498</v>
      </c>
      <c r="E1256" s="4" t="s">
        <v>44</v>
      </c>
      <c r="F1256" s="2" t="s">
        <v>3499</v>
      </c>
      <c r="G1256" s="2" t="s">
        <v>3500</v>
      </c>
      <c r="H1256" s="3" t="n">
        <v>31</v>
      </c>
      <c r="I1256" s="3" t="s">
        <v>64</v>
      </c>
      <c r="J1256" s="2" t="s">
        <v>48</v>
      </c>
      <c r="K1256" s="2" t="s">
        <v>173</v>
      </c>
      <c r="L1256" s="2" t="n">
        <v>130</v>
      </c>
      <c r="M1256" s="2" t="n">
        <v>2.5</v>
      </c>
      <c r="N1256" s="2" t="s">
        <v>346</v>
      </c>
      <c r="O1256" s="2" t="s">
        <v>51</v>
      </c>
      <c r="P1256" s="2" t="s">
        <v>52</v>
      </c>
      <c r="Q1256" s="2" t="s">
        <v>53</v>
      </c>
      <c r="R1256" s="2" t="s">
        <v>54</v>
      </c>
      <c r="S1256" s="2" t="n">
        <v>19981201</v>
      </c>
      <c r="U1256" s="2" t="n">
        <v>4513</v>
      </c>
      <c r="W1256" s="2" t="s">
        <v>96</v>
      </c>
      <c r="X1256" s="2" t="s">
        <v>56</v>
      </c>
      <c r="Y1256" s="2" t="n">
        <v>4550</v>
      </c>
      <c r="AB1256" s="2" t="n">
        <v>19770315</v>
      </c>
      <c r="AC1256" s="2" t="n">
        <v>19761228</v>
      </c>
      <c r="AD1256" s="2" t="n">
        <v>1977</v>
      </c>
      <c r="AE1256" s="2" t="n">
        <v>1977</v>
      </c>
      <c r="AF1256" s="2" t="s">
        <v>58</v>
      </c>
      <c r="AG1256" s="2" t="s">
        <v>58</v>
      </c>
      <c r="AH1256" s="2" t="n">
        <v>4893</v>
      </c>
      <c r="AI1256" s="2" t="n">
        <v>4900</v>
      </c>
      <c r="AJ1256" s="2" t="n">
        <v>4900</v>
      </c>
      <c r="AK1256" s="2" t="s">
        <v>59</v>
      </c>
      <c r="AL1256" s="2" t="n">
        <v>39.7463</v>
      </c>
      <c r="AM1256" s="2" t="n">
        <v>-103.25257</v>
      </c>
      <c r="AN1256" s="2" t="s">
        <v>60</v>
      </c>
      <c r="AP1256" s="2" t="n">
        <f aca="false">SUM(AJ1256-U1256)</f>
        <v>387</v>
      </c>
      <c r="AQ1256" s="2" t="n">
        <f aca="false">SUM((AP1256+4000)/100)</f>
        <v>43.87</v>
      </c>
      <c r="AR1256" s="1" t="n">
        <f aca="false">SUM((AQ1256*1.7)+L1256)</f>
        <v>204.579</v>
      </c>
    </row>
    <row r="1257" customFormat="false" ht="11" hidden="false" customHeight="false" outlineLevel="0" collapsed="false">
      <c r="A1257" s="1" t="n">
        <v>5121090360000</v>
      </c>
      <c r="B1257" s="1" t="n">
        <v>5121090360000</v>
      </c>
      <c r="D1257" s="2" t="s">
        <v>3501</v>
      </c>
      <c r="E1257" s="4" t="s">
        <v>44</v>
      </c>
      <c r="F1257" s="2" t="s">
        <v>571</v>
      </c>
      <c r="G1257" s="2" t="s">
        <v>3502</v>
      </c>
      <c r="H1257" s="3" t="n">
        <v>32</v>
      </c>
      <c r="I1257" s="3" t="s">
        <v>64</v>
      </c>
      <c r="J1257" s="2" t="s">
        <v>48</v>
      </c>
      <c r="K1257" s="2" t="s">
        <v>206</v>
      </c>
      <c r="L1257" s="2" t="n">
        <v>112</v>
      </c>
      <c r="M1257" s="2" t="n">
        <v>2.5</v>
      </c>
      <c r="N1257" s="2" t="s">
        <v>319</v>
      </c>
      <c r="O1257" s="2" t="s">
        <v>51</v>
      </c>
      <c r="P1257" s="2" t="s">
        <v>52</v>
      </c>
      <c r="Q1257" s="2" t="s">
        <v>53</v>
      </c>
      <c r="R1257" s="2" t="s">
        <v>54</v>
      </c>
      <c r="S1257" s="2" t="n">
        <v>19981201</v>
      </c>
      <c r="U1257" s="2" t="n">
        <v>4550</v>
      </c>
      <c r="W1257" s="2" t="s">
        <v>96</v>
      </c>
      <c r="X1257" s="2" t="s">
        <v>56</v>
      </c>
      <c r="Y1257" s="2" t="n">
        <v>4500</v>
      </c>
      <c r="AB1257" s="2" t="n">
        <v>19750915</v>
      </c>
      <c r="AC1257" s="2" t="n">
        <v>19750820</v>
      </c>
      <c r="AD1257" s="2" t="n">
        <v>1975</v>
      </c>
      <c r="AE1257" s="2" t="n">
        <v>1975</v>
      </c>
      <c r="AF1257" s="2" t="s">
        <v>58</v>
      </c>
      <c r="AG1257" s="2" t="s">
        <v>58</v>
      </c>
      <c r="AH1257" s="2" t="n">
        <v>4874</v>
      </c>
      <c r="AI1257" s="2" t="n">
        <v>4881</v>
      </c>
      <c r="AJ1257" s="2" t="n">
        <v>4881</v>
      </c>
      <c r="AK1257" s="2" t="s">
        <v>59</v>
      </c>
      <c r="AL1257" s="2" t="n">
        <v>39.75331</v>
      </c>
      <c r="AM1257" s="2" t="n">
        <v>-103.23313</v>
      </c>
      <c r="AN1257" s="2" t="s">
        <v>60</v>
      </c>
      <c r="AP1257" s="2" t="n">
        <f aca="false">SUM(AJ1257-U1257)</f>
        <v>331</v>
      </c>
      <c r="AQ1257" s="2" t="n">
        <f aca="false">SUM((AP1257+4000)/100)</f>
        <v>43.31</v>
      </c>
      <c r="AR1257" s="1" t="n">
        <f aca="false">SUM((AQ1257*1.7)+L1257)</f>
        <v>185.627</v>
      </c>
    </row>
    <row r="1258" customFormat="false" ht="11" hidden="false" customHeight="false" outlineLevel="0" collapsed="false">
      <c r="A1258" s="1" t="n">
        <v>5121090430000</v>
      </c>
      <c r="B1258" s="1" t="n">
        <v>5121090430000</v>
      </c>
      <c r="D1258" s="2" t="s">
        <v>3503</v>
      </c>
      <c r="E1258" s="4" t="s">
        <v>44</v>
      </c>
      <c r="F1258" s="2" t="s">
        <v>571</v>
      </c>
      <c r="G1258" s="2" t="s">
        <v>3504</v>
      </c>
      <c r="H1258" s="3" t="n">
        <v>33</v>
      </c>
      <c r="I1258" s="3" t="s">
        <v>64</v>
      </c>
      <c r="J1258" s="2" t="s">
        <v>48</v>
      </c>
      <c r="K1258" s="2" t="s">
        <v>89</v>
      </c>
      <c r="L1258" s="2" t="n">
        <v>128</v>
      </c>
      <c r="M1258" s="2" t="n">
        <v>3</v>
      </c>
      <c r="N1258" s="2" t="s">
        <v>90</v>
      </c>
      <c r="O1258" s="2" t="s">
        <v>51</v>
      </c>
      <c r="P1258" s="2" t="s">
        <v>52</v>
      </c>
      <c r="Q1258" s="2" t="s">
        <v>53</v>
      </c>
      <c r="R1258" s="2" t="s">
        <v>54</v>
      </c>
      <c r="S1258" s="2" t="n">
        <v>19981201</v>
      </c>
      <c r="U1258" s="2" t="n">
        <v>4424</v>
      </c>
      <c r="V1258" s="2" t="n">
        <v>4423</v>
      </c>
      <c r="W1258" s="2" t="s">
        <v>96</v>
      </c>
      <c r="X1258" s="2" t="s">
        <v>56</v>
      </c>
      <c r="Y1258" s="2" t="n">
        <v>4500</v>
      </c>
      <c r="Z1258" s="2" t="s">
        <v>96</v>
      </c>
      <c r="AB1258" s="2" t="n">
        <v>19751015</v>
      </c>
      <c r="AC1258" s="2" t="n">
        <v>19750909</v>
      </c>
      <c r="AD1258" s="2" t="n">
        <v>1975</v>
      </c>
      <c r="AE1258" s="2" t="n">
        <v>1975</v>
      </c>
      <c r="AF1258" s="2" t="s">
        <v>58</v>
      </c>
      <c r="AG1258" s="2" t="s">
        <v>58</v>
      </c>
      <c r="AH1258" s="2" t="n">
        <v>4857</v>
      </c>
      <c r="AI1258" s="2" t="n">
        <v>4864</v>
      </c>
      <c r="AJ1258" s="2" t="n">
        <v>4864</v>
      </c>
      <c r="AK1258" s="2" t="s">
        <v>59</v>
      </c>
      <c r="AL1258" s="2" t="n">
        <v>39.75062</v>
      </c>
      <c r="AM1258" s="2" t="n">
        <v>-103.20541</v>
      </c>
      <c r="AN1258" s="2" t="s">
        <v>60</v>
      </c>
      <c r="AP1258" s="2" t="n">
        <f aca="false">SUM(AJ1258-U1258)</f>
        <v>440</v>
      </c>
      <c r="AQ1258" s="2" t="n">
        <f aca="false">SUM((AP1258+4000)/100)</f>
        <v>44.4</v>
      </c>
      <c r="AR1258" s="1" t="n">
        <f aca="false">SUM((AQ1258*1.7)+L1258)</f>
        <v>203.48</v>
      </c>
    </row>
    <row r="1259" customFormat="false" ht="11" hidden="false" customHeight="false" outlineLevel="0" collapsed="false">
      <c r="A1259" s="1" t="n">
        <v>5121090890000</v>
      </c>
      <c r="B1259" s="1" t="n">
        <v>5121090890000</v>
      </c>
      <c r="D1259" s="2" t="s">
        <v>3339</v>
      </c>
      <c r="E1259" s="4" t="s">
        <v>44</v>
      </c>
      <c r="F1259" s="2" t="s">
        <v>1094</v>
      </c>
      <c r="G1259" s="2" t="s">
        <v>3505</v>
      </c>
      <c r="H1259" s="3" t="n">
        <v>34</v>
      </c>
      <c r="I1259" s="3" t="s">
        <v>64</v>
      </c>
      <c r="J1259" s="2" t="s">
        <v>48</v>
      </c>
      <c r="K1259" s="2" t="s">
        <v>136</v>
      </c>
      <c r="L1259" s="2" t="n">
        <v>121</v>
      </c>
      <c r="M1259" s="2" t="n">
        <v>2.5</v>
      </c>
      <c r="N1259" s="2" t="s">
        <v>438</v>
      </c>
      <c r="O1259" s="2" t="s">
        <v>3490</v>
      </c>
      <c r="P1259" s="2" t="s">
        <v>52</v>
      </c>
      <c r="Q1259" s="2" t="s">
        <v>53</v>
      </c>
      <c r="R1259" s="2" t="s">
        <v>54</v>
      </c>
      <c r="S1259" s="2" t="n">
        <v>19981201</v>
      </c>
      <c r="U1259" s="2" t="n">
        <v>4306</v>
      </c>
      <c r="W1259" s="2" t="s">
        <v>96</v>
      </c>
      <c r="X1259" s="2" t="s">
        <v>56</v>
      </c>
      <c r="Y1259" s="2" t="n">
        <v>4400</v>
      </c>
      <c r="Z1259" s="2" t="s">
        <v>96</v>
      </c>
      <c r="AB1259" s="2" t="n">
        <v>19760215</v>
      </c>
      <c r="AC1259" s="2" t="n">
        <v>19760113</v>
      </c>
      <c r="AD1259" s="2" t="n">
        <v>1976</v>
      </c>
      <c r="AE1259" s="2" t="n">
        <v>1976</v>
      </c>
      <c r="AF1259" s="2" t="s">
        <v>160</v>
      </c>
      <c r="AG1259" s="2" t="s">
        <v>160</v>
      </c>
      <c r="AH1259" s="2" t="n">
        <v>4831</v>
      </c>
      <c r="AI1259" s="2" t="n">
        <v>4839</v>
      </c>
      <c r="AJ1259" s="2" t="n">
        <v>4839</v>
      </c>
      <c r="AK1259" s="2" t="s">
        <v>59</v>
      </c>
      <c r="AL1259" s="2" t="n">
        <v>39.75374</v>
      </c>
      <c r="AM1259" s="2" t="n">
        <v>-103.18199</v>
      </c>
      <c r="AN1259" s="2" t="s">
        <v>60</v>
      </c>
      <c r="AP1259" s="2" t="n">
        <f aca="false">SUM(AJ1259-U1259)</f>
        <v>533</v>
      </c>
      <c r="AQ1259" s="2" t="n">
        <f aca="false">SUM((AP1259+4000)/100)</f>
        <v>45.33</v>
      </c>
      <c r="AR1259" s="1" t="n">
        <f aca="false">SUM((AQ1259*1.7)+L1259)</f>
        <v>198.061</v>
      </c>
    </row>
    <row r="1260" customFormat="false" ht="11" hidden="false" customHeight="false" outlineLevel="0" collapsed="false">
      <c r="A1260" s="1" t="n">
        <v>5121075990000</v>
      </c>
      <c r="B1260" s="1" t="n">
        <v>5121075990000</v>
      </c>
      <c r="D1260" s="2" t="s">
        <v>3404</v>
      </c>
      <c r="E1260" s="4" t="s">
        <v>44</v>
      </c>
      <c r="F1260" s="2" t="s">
        <v>478</v>
      </c>
      <c r="G1260" s="2" t="s">
        <v>3506</v>
      </c>
      <c r="H1260" s="3" t="n">
        <v>35</v>
      </c>
      <c r="I1260" s="3" t="s">
        <v>64</v>
      </c>
      <c r="J1260" s="2" t="s">
        <v>48</v>
      </c>
      <c r="K1260" s="2" t="s">
        <v>548</v>
      </c>
      <c r="L1260" s="2" t="n">
        <v>123</v>
      </c>
      <c r="M1260" s="2" t="n">
        <v>2.5</v>
      </c>
      <c r="N1260" s="2" t="s">
        <v>3507</v>
      </c>
      <c r="O1260" s="2" t="s">
        <v>51</v>
      </c>
      <c r="P1260" s="2" t="s">
        <v>52</v>
      </c>
      <c r="Q1260" s="2" t="s">
        <v>53</v>
      </c>
      <c r="R1260" s="2" t="s">
        <v>54</v>
      </c>
      <c r="S1260" s="2" t="n">
        <v>19981201</v>
      </c>
      <c r="U1260" s="2" t="n">
        <v>4315</v>
      </c>
      <c r="V1260" s="2" t="n">
        <v>4317</v>
      </c>
      <c r="W1260" s="2" t="s">
        <v>96</v>
      </c>
      <c r="X1260" s="2" t="s">
        <v>56</v>
      </c>
      <c r="Y1260" s="2" t="n">
        <v>4225</v>
      </c>
      <c r="Z1260" s="2" t="s">
        <v>96</v>
      </c>
      <c r="AB1260" s="2" t="n">
        <v>19720915</v>
      </c>
      <c r="AC1260" s="2" t="n">
        <v>19650417</v>
      </c>
      <c r="AD1260" s="2" t="n">
        <v>1965</v>
      </c>
      <c r="AE1260" s="2" t="n">
        <v>1965</v>
      </c>
      <c r="AF1260" s="2" t="s">
        <v>58</v>
      </c>
      <c r="AG1260" s="2" t="s">
        <v>58</v>
      </c>
      <c r="AH1260" s="2" t="n">
        <v>4827</v>
      </c>
      <c r="AI1260" s="2" t="n">
        <v>4833</v>
      </c>
      <c r="AJ1260" s="2" t="n">
        <v>4833</v>
      </c>
      <c r="AK1260" s="2" t="s">
        <v>59</v>
      </c>
      <c r="AL1260" s="2" t="n">
        <v>39.74666</v>
      </c>
      <c r="AM1260" s="2" t="n">
        <v>-103.16755</v>
      </c>
      <c r="AN1260" s="2" t="s">
        <v>60</v>
      </c>
      <c r="AP1260" s="2" t="n">
        <f aca="false">SUM(AJ1260-U1260)</f>
        <v>518</v>
      </c>
      <c r="AQ1260" s="2" t="n">
        <f aca="false">SUM((AP1260+4000)/100)</f>
        <v>45.18</v>
      </c>
      <c r="AR1260" s="1" t="n">
        <f aca="false">SUM((AQ1260*1.7)+L1260)</f>
        <v>199.806</v>
      </c>
    </row>
    <row r="1261" customFormat="false" ht="11" hidden="false" customHeight="false" outlineLevel="0" collapsed="false">
      <c r="A1261" s="1" t="n">
        <v>5121052720000</v>
      </c>
      <c r="B1261" s="1" t="n">
        <v>5121052720000</v>
      </c>
      <c r="D1261" s="2" t="s">
        <v>15</v>
      </c>
      <c r="E1261" s="4" t="s">
        <v>44</v>
      </c>
      <c r="F1261" s="2" t="s">
        <v>3508</v>
      </c>
      <c r="G1261" s="2" t="s">
        <v>3509</v>
      </c>
      <c r="H1261" s="3" t="n">
        <v>36</v>
      </c>
      <c r="I1261" s="3" t="s">
        <v>64</v>
      </c>
      <c r="J1261" s="2" t="s">
        <v>48</v>
      </c>
      <c r="K1261" s="2" t="s">
        <v>73</v>
      </c>
      <c r="L1261" s="2" t="n">
        <v>132</v>
      </c>
      <c r="M1261" s="2" t="n">
        <v>1</v>
      </c>
      <c r="O1261" s="2" t="s">
        <v>51</v>
      </c>
      <c r="P1261" s="2" t="s">
        <v>52</v>
      </c>
      <c r="Q1261" s="2" t="s">
        <v>53</v>
      </c>
      <c r="R1261" s="2" t="s">
        <v>54</v>
      </c>
      <c r="S1261" s="2" t="n">
        <v>19981201</v>
      </c>
      <c r="U1261" s="2" t="n">
        <v>4415</v>
      </c>
      <c r="W1261" s="2" t="s">
        <v>96</v>
      </c>
      <c r="X1261" s="2" t="s">
        <v>56</v>
      </c>
      <c r="Y1261" s="2" t="n">
        <v>4188</v>
      </c>
      <c r="Z1261" s="2" t="s">
        <v>96</v>
      </c>
      <c r="AB1261" s="2" t="n">
        <v>19720915</v>
      </c>
      <c r="AC1261" s="2" t="n">
        <v>19560602</v>
      </c>
      <c r="AD1261" s="2" t="n">
        <v>1956</v>
      </c>
      <c r="AE1261" s="2" t="n">
        <v>1956</v>
      </c>
      <c r="AF1261" s="2" t="s">
        <v>58</v>
      </c>
      <c r="AG1261" s="2" t="s">
        <v>58</v>
      </c>
      <c r="AH1261" s="2" t="n">
        <v>4797</v>
      </c>
      <c r="AI1261" s="2" t="n">
        <v>4806</v>
      </c>
      <c r="AJ1261" s="2" t="n">
        <v>4806</v>
      </c>
      <c r="AK1261" s="2" t="s">
        <v>59</v>
      </c>
      <c r="AL1261" s="2" t="n">
        <v>39.74317</v>
      </c>
      <c r="AM1261" s="2" t="n">
        <v>-103.15854</v>
      </c>
      <c r="AN1261" s="2" t="s">
        <v>60</v>
      </c>
      <c r="AP1261" s="2" t="n">
        <f aca="false">SUM(AJ1261-U1261)</f>
        <v>391</v>
      </c>
      <c r="AQ1261" s="2" t="n">
        <f aca="false">SUM((AP1261+4000)/100)</f>
        <v>43.91</v>
      </c>
      <c r="AR1261" s="1" t="n">
        <f aca="false">SUM((AQ1261*1.7)+L1261)</f>
        <v>206.647</v>
      </c>
    </row>
    <row r="1262" customFormat="false" ht="11" hidden="false" customHeight="false" outlineLevel="0" collapsed="false">
      <c r="A1262" s="1" t="n">
        <v>5121104830000</v>
      </c>
      <c r="B1262" s="1" t="n">
        <v>5121104830000</v>
      </c>
      <c r="D1262" s="2" t="s">
        <v>3510</v>
      </c>
      <c r="E1262" s="4" t="s">
        <v>44</v>
      </c>
      <c r="F1262" s="2" t="s">
        <v>980</v>
      </c>
      <c r="G1262" s="2" t="s">
        <v>3511</v>
      </c>
      <c r="H1262" s="3" t="n">
        <v>4</v>
      </c>
      <c r="I1262" s="3" t="s">
        <v>64</v>
      </c>
      <c r="J1262" s="2" t="s">
        <v>196</v>
      </c>
      <c r="K1262" s="2" t="s">
        <v>184</v>
      </c>
      <c r="L1262" s="2" t="n">
        <v>140</v>
      </c>
      <c r="M1262" s="2" t="n">
        <v>3</v>
      </c>
      <c r="N1262" s="2" t="s">
        <v>2295</v>
      </c>
      <c r="O1262" s="2" t="s">
        <v>51</v>
      </c>
      <c r="P1262" s="2" t="s">
        <v>52</v>
      </c>
      <c r="Q1262" s="2" t="s">
        <v>53</v>
      </c>
      <c r="R1262" s="2" t="s">
        <v>54</v>
      </c>
      <c r="S1262" s="2" t="n">
        <v>19981201</v>
      </c>
      <c r="U1262" s="2" t="n">
        <v>4826</v>
      </c>
      <c r="V1262" s="2" t="n">
        <v>4825</v>
      </c>
      <c r="W1262" s="2" t="s">
        <v>96</v>
      </c>
      <c r="X1262" s="2" t="s">
        <v>56</v>
      </c>
      <c r="Y1262" s="2" t="n">
        <v>4800</v>
      </c>
      <c r="Z1262" s="2" t="s">
        <v>96</v>
      </c>
      <c r="AA1262" s="2" t="s">
        <v>154</v>
      </c>
      <c r="AB1262" s="2" t="n">
        <v>19920727</v>
      </c>
      <c r="AC1262" s="2" t="n">
        <v>19920729</v>
      </c>
      <c r="AD1262" s="2" t="n">
        <v>1992</v>
      </c>
      <c r="AE1262" s="2" t="n">
        <v>1992</v>
      </c>
      <c r="AF1262" s="2" t="s">
        <v>58</v>
      </c>
      <c r="AG1262" s="2" t="s">
        <v>58</v>
      </c>
      <c r="AH1262" s="2" t="n">
        <v>4916</v>
      </c>
      <c r="AI1262" s="2" t="n">
        <v>4929</v>
      </c>
      <c r="AJ1262" s="2" t="n">
        <v>4929</v>
      </c>
      <c r="AK1262" s="2" t="s">
        <v>59</v>
      </c>
      <c r="AL1262" s="2" t="n">
        <v>39.82509</v>
      </c>
      <c r="AM1262" s="2" t="n">
        <v>-103.32819</v>
      </c>
      <c r="AN1262" s="2" t="s">
        <v>60</v>
      </c>
      <c r="AP1262" s="2" t="n">
        <f aca="false">SUM(AJ1262-U1262)</f>
        <v>103</v>
      </c>
      <c r="AQ1262" s="2" t="n">
        <f aca="false">SUM((AP1262+4000)/100)</f>
        <v>41.03</v>
      </c>
      <c r="AR1262" s="1" t="n">
        <f aca="false">SUM((AQ1262*1.7)+L1262)</f>
        <v>209.751</v>
      </c>
    </row>
    <row r="1263" customFormat="false" ht="11" hidden="false" customHeight="false" outlineLevel="0" collapsed="false">
      <c r="A1263" s="1" t="n">
        <v>5121091070000</v>
      </c>
      <c r="B1263" s="1" t="n">
        <v>5121091070000</v>
      </c>
      <c r="D1263" s="2" t="s">
        <v>3512</v>
      </c>
      <c r="E1263" s="4" t="s">
        <v>3513</v>
      </c>
      <c r="F1263" s="2" t="s">
        <v>2702</v>
      </c>
      <c r="G1263" s="2" t="s">
        <v>3514</v>
      </c>
      <c r="H1263" s="3" t="n">
        <v>5</v>
      </c>
      <c r="I1263" s="3" t="s">
        <v>64</v>
      </c>
      <c r="J1263" s="2" t="s">
        <v>196</v>
      </c>
      <c r="K1263" s="2" t="s">
        <v>206</v>
      </c>
      <c r="L1263" s="2" t="n">
        <v>127</v>
      </c>
      <c r="M1263" s="2" t="n">
        <v>2</v>
      </c>
      <c r="N1263" s="2" t="s">
        <v>319</v>
      </c>
      <c r="O1263" s="2" t="s">
        <v>3515</v>
      </c>
      <c r="P1263" s="2" t="s">
        <v>52</v>
      </c>
      <c r="Q1263" s="2" t="s">
        <v>53</v>
      </c>
      <c r="R1263" s="2" t="s">
        <v>54</v>
      </c>
      <c r="S1263" s="2" t="n">
        <v>19981201</v>
      </c>
      <c r="U1263" s="2" t="n">
        <v>4815</v>
      </c>
      <c r="W1263" s="2" t="s">
        <v>96</v>
      </c>
      <c r="X1263" s="2" t="s">
        <v>56</v>
      </c>
      <c r="Y1263" s="2" t="n">
        <v>4800</v>
      </c>
      <c r="Z1263" s="2" t="s">
        <v>96</v>
      </c>
      <c r="AB1263" s="2" t="n">
        <v>19760315</v>
      </c>
      <c r="AC1263" s="2" t="n">
        <v>19760124</v>
      </c>
      <c r="AD1263" s="2" t="n">
        <v>1976</v>
      </c>
      <c r="AE1263" s="2" t="n">
        <v>1976</v>
      </c>
      <c r="AF1263" s="2" t="s">
        <v>160</v>
      </c>
      <c r="AG1263" s="2" t="s">
        <v>160</v>
      </c>
      <c r="AH1263" s="2" t="n">
        <v>4872</v>
      </c>
      <c r="AI1263" s="2" t="n">
        <v>4878</v>
      </c>
      <c r="AJ1263" s="2" t="n">
        <v>4878</v>
      </c>
      <c r="AK1263" s="2" t="s">
        <v>59</v>
      </c>
      <c r="AL1263" s="2" t="n">
        <v>39.82493</v>
      </c>
      <c r="AM1263" s="2" t="n">
        <v>-103.34672</v>
      </c>
      <c r="AN1263" s="2" t="s">
        <v>60</v>
      </c>
      <c r="AP1263" s="2" t="n">
        <f aca="false">SUM(AJ1263-U1263)</f>
        <v>63</v>
      </c>
      <c r="AQ1263" s="2" t="n">
        <f aca="false">SUM((AP1263+4000)/100)</f>
        <v>40.63</v>
      </c>
      <c r="AR1263" s="1" t="n">
        <f aca="false">SUM((AQ1263*1.7)+L1263)</f>
        <v>196.071</v>
      </c>
    </row>
    <row r="1264" customFormat="false" ht="11" hidden="false" customHeight="false" outlineLevel="0" collapsed="false">
      <c r="A1264" s="1" t="n">
        <v>5121090450000</v>
      </c>
      <c r="B1264" s="1" t="n">
        <v>5121090450000</v>
      </c>
      <c r="D1264" s="2" t="s">
        <v>3512</v>
      </c>
      <c r="E1264" s="4" t="s">
        <v>44</v>
      </c>
      <c r="F1264" s="2" t="s">
        <v>98</v>
      </c>
      <c r="G1264" s="2" t="s">
        <v>3516</v>
      </c>
      <c r="H1264" s="3" t="n">
        <v>6</v>
      </c>
      <c r="I1264" s="3" t="s">
        <v>64</v>
      </c>
      <c r="J1264" s="2" t="s">
        <v>196</v>
      </c>
      <c r="K1264" s="2" t="s">
        <v>437</v>
      </c>
      <c r="L1264" s="2" t="n">
        <v>125</v>
      </c>
      <c r="M1264" s="2" t="n">
        <v>2</v>
      </c>
      <c r="N1264" s="2" t="s">
        <v>3517</v>
      </c>
      <c r="O1264" s="2" t="s">
        <v>3515</v>
      </c>
      <c r="P1264" s="2" t="s">
        <v>52</v>
      </c>
      <c r="Q1264" s="2" t="s">
        <v>53</v>
      </c>
      <c r="R1264" s="2" t="s">
        <v>154</v>
      </c>
      <c r="S1264" s="2" t="n">
        <v>19981201</v>
      </c>
      <c r="T1264" s="2" t="s">
        <v>96</v>
      </c>
      <c r="U1264" s="2" t="n">
        <v>4806</v>
      </c>
      <c r="W1264" s="2" t="s">
        <v>96</v>
      </c>
      <c r="X1264" s="2" t="s">
        <v>56</v>
      </c>
      <c r="Y1264" s="2" t="n">
        <v>4900</v>
      </c>
      <c r="AB1264" s="2" t="n">
        <v>19760115</v>
      </c>
      <c r="AC1264" s="2" t="n">
        <v>19751006</v>
      </c>
      <c r="AD1264" s="2" t="n">
        <v>1975</v>
      </c>
      <c r="AE1264" s="2" t="n">
        <v>1975</v>
      </c>
      <c r="AF1264" s="2" t="s">
        <v>58</v>
      </c>
      <c r="AG1264" s="2" t="s">
        <v>615</v>
      </c>
      <c r="AH1264" s="2" t="n">
        <v>4901</v>
      </c>
      <c r="AI1264" s="2" t="n">
        <v>4912</v>
      </c>
      <c r="AJ1264" s="2" t="n">
        <v>4912</v>
      </c>
      <c r="AK1264" s="2" t="s">
        <v>59</v>
      </c>
      <c r="AL1264" s="2" t="n">
        <v>39.82458</v>
      </c>
      <c r="AM1264" s="2" t="n">
        <v>-103.35108</v>
      </c>
      <c r="AN1264" s="2" t="s">
        <v>60</v>
      </c>
      <c r="AP1264" s="2" t="n">
        <f aca="false">SUM(AJ1264-U1264)</f>
        <v>106</v>
      </c>
      <c r="AQ1264" s="2" t="n">
        <f aca="false">SUM((AP1264+4000)/100)</f>
        <v>41.06</v>
      </c>
      <c r="AR1264" s="1" t="n">
        <f aca="false">SUM((AQ1264*1.7)+L1264)</f>
        <v>194.802</v>
      </c>
    </row>
    <row r="1265" customFormat="false" ht="11" hidden="false" customHeight="false" outlineLevel="0" collapsed="false">
      <c r="A1265" s="1" t="n">
        <v>5121093190000</v>
      </c>
      <c r="B1265" s="1" t="n">
        <v>5121093190000</v>
      </c>
      <c r="D1265" s="2" t="s">
        <v>3518</v>
      </c>
      <c r="E1265" s="4" t="s">
        <v>44</v>
      </c>
      <c r="F1265" s="2" t="s">
        <v>3519</v>
      </c>
      <c r="G1265" s="2" t="s">
        <v>3520</v>
      </c>
      <c r="H1265" s="3" t="n">
        <v>7</v>
      </c>
      <c r="I1265" s="3" t="s">
        <v>64</v>
      </c>
      <c r="J1265" s="2" t="s">
        <v>196</v>
      </c>
      <c r="K1265" s="2" t="s">
        <v>123</v>
      </c>
      <c r="L1265" s="2" t="n">
        <v>124</v>
      </c>
      <c r="M1265" s="2" t="n">
        <v>3.5</v>
      </c>
      <c r="N1265" s="2" t="s">
        <v>735</v>
      </c>
      <c r="O1265" s="2" t="s">
        <v>51</v>
      </c>
      <c r="P1265" s="2" t="s">
        <v>52</v>
      </c>
      <c r="Q1265" s="2" t="s">
        <v>53</v>
      </c>
      <c r="R1265" s="2" t="s">
        <v>54</v>
      </c>
      <c r="S1265" s="2" t="n">
        <v>19981201</v>
      </c>
      <c r="U1265" s="2" t="n">
        <v>4830</v>
      </c>
      <c r="W1265" s="2" t="s">
        <v>96</v>
      </c>
      <c r="X1265" s="2" t="s">
        <v>56</v>
      </c>
      <c r="Y1265" s="2" t="n">
        <v>4800</v>
      </c>
      <c r="Z1265" s="2" t="s">
        <v>96</v>
      </c>
      <c r="AB1265" s="2" t="n">
        <v>19780315</v>
      </c>
      <c r="AC1265" s="2" t="n">
        <v>19780208</v>
      </c>
      <c r="AD1265" s="2" t="n">
        <v>1978</v>
      </c>
      <c r="AE1265" s="2" t="n">
        <v>1978</v>
      </c>
      <c r="AF1265" s="2" t="s">
        <v>58</v>
      </c>
      <c r="AG1265" s="2" t="s">
        <v>58</v>
      </c>
      <c r="AH1265" s="2" t="n">
        <v>4894</v>
      </c>
      <c r="AI1265" s="2" t="n">
        <v>4904</v>
      </c>
      <c r="AJ1265" s="2" t="n">
        <v>4904</v>
      </c>
      <c r="AK1265" s="2" t="s">
        <v>59</v>
      </c>
      <c r="AL1265" s="2" t="n">
        <v>39.80988</v>
      </c>
      <c r="AM1265" s="2" t="n">
        <v>-103.35937</v>
      </c>
      <c r="AN1265" s="2" t="s">
        <v>60</v>
      </c>
      <c r="AP1265" s="2" t="n">
        <f aca="false">SUM(AJ1265-U1265)</f>
        <v>74</v>
      </c>
      <c r="AQ1265" s="2" t="n">
        <f aca="false">SUM((AP1265+4000)/100)</f>
        <v>40.74</v>
      </c>
      <c r="AR1265" s="1" t="n">
        <f aca="false">SUM((AQ1265*1.7)+L1265)</f>
        <v>193.258</v>
      </c>
    </row>
    <row r="1266" customFormat="false" ht="11" hidden="false" customHeight="false" outlineLevel="0" collapsed="false">
      <c r="A1266" s="1" t="n">
        <v>5121056420000</v>
      </c>
      <c r="B1266" s="1" t="n">
        <v>5121056420000</v>
      </c>
      <c r="D1266" s="2" t="s">
        <v>3510</v>
      </c>
      <c r="E1266" s="4" t="s">
        <v>44</v>
      </c>
      <c r="F1266" s="2" t="s">
        <v>3391</v>
      </c>
      <c r="G1266" s="2" t="s">
        <v>3521</v>
      </c>
      <c r="H1266" s="3" t="n">
        <v>8</v>
      </c>
      <c r="I1266" s="3" t="s">
        <v>64</v>
      </c>
      <c r="J1266" s="2" t="s">
        <v>196</v>
      </c>
      <c r="K1266" s="2" t="s">
        <v>169</v>
      </c>
      <c r="L1266" s="2" t="n">
        <v>128</v>
      </c>
      <c r="M1266" s="2" t="n">
        <v>2</v>
      </c>
      <c r="N1266" s="2" t="s">
        <v>411</v>
      </c>
      <c r="O1266" s="2" t="s">
        <v>51</v>
      </c>
      <c r="P1266" s="2" t="s">
        <v>52</v>
      </c>
      <c r="Q1266" s="2" t="s">
        <v>53</v>
      </c>
      <c r="R1266" s="2" t="s">
        <v>54</v>
      </c>
      <c r="S1266" s="2" t="n">
        <v>19981201</v>
      </c>
      <c r="U1266" s="2" t="n">
        <v>4814</v>
      </c>
      <c r="V1266" s="2" t="n">
        <v>4814</v>
      </c>
      <c r="W1266" s="2" t="s">
        <v>96</v>
      </c>
      <c r="X1266" s="2" t="s">
        <v>56</v>
      </c>
      <c r="Y1266" s="2" t="n">
        <v>4700</v>
      </c>
      <c r="Z1266" s="2" t="s">
        <v>96</v>
      </c>
      <c r="AB1266" s="2" t="n">
        <v>19720915</v>
      </c>
      <c r="AC1266" s="2" t="n">
        <v>19610605</v>
      </c>
      <c r="AD1266" s="2" t="n">
        <v>1961</v>
      </c>
      <c r="AE1266" s="2" t="n">
        <v>1961</v>
      </c>
      <c r="AF1266" s="2" t="s">
        <v>58</v>
      </c>
      <c r="AG1266" s="2" t="s">
        <v>58</v>
      </c>
      <c r="AH1266" s="2" t="n">
        <v>4936</v>
      </c>
      <c r="AI1266" s="2" t="n">
        <v>4946</v>
      </c>
      <c r="AJ1266" s="2" t="n">
        <v>4946</v>
      </c>
      <c r="AK1266" s="2" t="s">
        <v>59</v>
      </c>
      <c r="AL1266" s="2" t="n">
        <v>39.79912</v>
      </c>
      <c r="AM1266" s="2" t="n">
        <v>-103.33647</v>
      </c>
      <c r="AN1266" s="2" t="s">
        <v>60</v>
      </c>
      <c r="AP1266" s="2" t="n">
        <f aca="false">SUM(AJ1266-U1266)</f>
        <v>132</v>
      </c>
      <c r="AQ1266" s="2" t="n">
        <f aca="false">SUM((AP1266+4000)/100)</f>
        <v>41.32</v>
      </c>
      <c r="AR1266" s="1" t="n">
        <f aca="false">SUM((AQ1266*1.7)+L1266)</f>
        <v>198.244</v>
      </c>
    </row>
    <row r="1267" customFormat="false" ht="11" hidden="false" customHeight="false" outlineLevel="0" collapsed="false">
      <c r="A1267" s="1" t="n">
        <v>5121091350000</v>
      </c>
      <c r="B1267" s="1" t="n">
        <v>5121091350000</v>
      </c>
      <c r="D1267" s="2" t="s">
        <v>3510</v>
      </c>
      <c r="E1267" s="4" t="s">
        <v>2022</v>
      </c>
      <c r="F1267" s="2" t="s">
        <v>1616</v>
      </c>
      <c r="G1267" s="2" t="s">
        <v>3522</v>
      </c>
      <c r="H1267" s="3" t="n">
        <v>13</v>
      </c>
      <c r="I1267" s="3" t="s">
        <v>64</v>
      </c>
      <c r="J1267" s="2" t="s">
        <v>196</v>
      </c>
      <c r="K1267" s="2" t="s">
        <v>101</v>
      </c>
      <c r="L1267" s="2" t="n">
        <v>124</v>
      </c>
      <c r="M1267" s="2" t="n">
        <v>2</v>
      </c>
      <c r="N1267" s="2" t="s">
        <v>102</v>
      </c>
      <c r="O1267" s="2" t="s">
        <v>51</v>
      </c>
      <c r="P1267" s="2" t="s">
        <v>52</v>
      </c>
      <c r="Q1267" s="2" t="s">
        <v>53</v>
      </c>
      <c r="R1267" s="2" t="s">
        <v>54</v>
      </c>
      <c r="S1267" s="2" t="n">
        <v>19981201</v>
      </c>
      <c r="U1267" s="2" t="n">
        <v>4597</v>
      </c>
      <c r="W1267" s="2" t="s">
        <v>96</v>
      </c>
      <c r="X1267" s="2" t="s">
        <v>56</v>
      </c>
      <c r="Y1267" s="2" t="n">
        <v>4650</v>
      </c>
      <c r="Z1267" s="2" t="s">
        <v>96</v>
      </c>
      <c r="AB1267" s="2" t="n">
        <v>19760515</v>
      </c>
      <c r="AC1267" s="2" t="n">
        <v>19760506</v>
      </c>
      <c r="AD1267" s="2" t="n">
        <v>1976</v>
      </c>
      <c r="AE1267" s="2" t="n">
        <v>1976</v>
      </c>
      <c r="AF1267" s="2" t="s">
        <v>58</v>
      </c>
      <c r="AG1267" s="2" t="s">
        <v>58</v>
      </c>
      <c r="AH1267" s="2" t="n">
        <v>4892</v>
      </c>
      <c r="AI1267" s="2" t="n">
        <v>4901</v>
      </c>
      <c r="AJ1267" s="2" t="n">
        <v>4901</v>
      </c>
      <c r="AK1267" s="2" t="s">
        <v>59</v>
      </c>
      <c r="AL1267" s="2" t="n">
        <v>39.78615</v>
      </c>
      <c r="AM1267" s="2" t="n">
        <v>-103.2669</v>
      </c>
      <c r="AN1267" s="2" t="s">
        <v>60</v>
      </c>
      <c r="AP1267" s="2" t="n">
        <f aca="false">SUM(AJ1267-U1267)</f>
        <v>304</v>
      </c>
      <c r="AQ1267" s="2" t="n">
        <f aca="false">SUM((AP1267+4000)/100)</f>
        <v>43.04</v>
      </c>
      <c r="AR1267" s="1" t="n">
        <f aca="false">SUM((AQ1267*1.7)+L1267)</f>
        <v>197.168</v>
      </c>
    </row>
    <row r="1268" customFormat="false" ht="11" hidden="false" customHeight="false" outlineLevel="0" collapsed="false">
      <c r="A1268" s="1" t="n">
        <v>5121055890000</v>
      </c>
      <c r="B1268" s="1" t="n">
        <v>5121055890000</v>
      </c>
      <c r="D1268" s="2" t="s">
        <v>108</v>
      </c>
      <c r="E1268" s="4" t="s">
        <v>44</v>
      </c>
      <c r="F1268" s="2" t="s">
        <v>485</v>
      </c>
      <c r="G1268" s="2" t="s">
        <v>3523</v>
      </c>
      <c r="H1268" s="3" t="n">
        <v>14</v>
      </c>
      <c r="I1268" s="3" t="s">
        <v>64</v>
      </c>
      <c r="J1268" s="2" t="s">
        <v>196</v>
      </c>
      <c r="K1268" s="2" t="s">
        <v>112</v>
      </c>
      <c r="L1268" s="2" t="n">
        <v>127</v>
      </c>
      <c r="M1268" s="2" t="n">
        <v>3</v>
      </c>
      <c r="N1268" s="2" t="s">
        <v>346</v>
      </c>
      <c r="O1268" s="2" t="s">
        <v>961</v>
      </c>
      <c r="P1268" s="2" t="s">
        <v>52</v>
      </c>
      <c r="Q1268" s="2" t="s">
        <v>53</v>
      </c>
      <c r="R1268" s="2" t="s">
        <v>114</v>
      </c>
      <c r="S1268" s="2" t="n">
        <v>19981201</v>
      </c>
      <c r="U1268" s="2" t="n">
        <v>4677</v>
      </c>
      <c r="W1268" s="2" t="s">
        <v>96</v>
      </c>
      <c r="X1268" s="2" t="s">
        <v>56</v>
      </c>
      <c r="Y1268" s="2" t="n">
        <v>4700</v>
      </c>
      <c r="Z1268" s="2" t="s">
        <v>96</v>
      </c>
      <c r="AB1268" s="2" t="n">
        <v>19720915</v>
      </c>
      <c r="AC1268" s="2" t="n">
        <v>19601031</v>
      </c>
      <c r="AD1268" s="2" t="n">
        <v>1960</v>
      </c>
      <c r="AE1268" s="2" t="n">
        <v>1960</v>
      </c>
      <c r="AF1268" s="2" t="s">
        <v>58</v>
      </c>
      <c r="AG1268" s="2" t="s">
        <v>58</v>
      </c>
      <c r="AH1268" s="2" t="n">
        <v>4944</v>
      </c>
      <c r="AI1268" s="2" t="n">
        <v>4950</v>
      </c>
      <c r="AJ1268" s="2" t="n">
        <v>4950</v>
      </c>
      <c r="AK1268" s="2" t="s">
        <v>59</v>
      </c>
      <c r="AL1268" s="2" t="n">
        <v>39.7894</v>
      </c>
      <c r="AM1268" s="2" t="n">
        <v>-103.28978</v>
      </c>
      <c r="AN1268" s="2" t="s">
        <v>60</v>
      </c>
      <c r="AP1268" s="2" t="n">
        <f aca="false">SUM(AJ1268-U1268)</f>
        <v>273</v>
      </c>
      <c r="AQ1268" s="2" t="n">
        <f aca="false">SUM((AP1268+4000)/100)</f>
        <v>42.73</v>
      </c>
      <c r="AR1268" s="1" t="n">
        <f aca="false">SUM((AQ1268*1.7)+L1268)</f>
        <v>199.641</v>
      </c>
    </row>
    <row r="1269" customFormat="false" ht="11" hidden="false" customHeight="false" outlineLevel="0" collapsed="false">
      <c r="A1269" s="1" t="n">
        <v>5121056090000</v>
      </c>
      <c r="B1269" s="1" t="n">
        <v>5121056090000</v>
      </c>
      <c r="D1269" s="2" t="s">
        <v>108</v>
      </c>
      <c r="E1269" s="4" t="s">
        <v>44</v>
      </c>
      <c r="F1269" s="2" t="s">
        <v>2778</v>
      </c>
      <c r="G1269" s="2" t="s">
        <v>3524</v>
      </c>
      <c r="H1269" s="3" t="n">
        <v>15</v>
      </c>
      <c r="I1269" s="3" t="s">
        <v>64</v>
      </c>
      <c r="J1269" s="2" t="s">
        <v>196</v>
      </c>
      <c r="K1269" s="2" t="s">
        <v>177</v>
      </c>
      <c r="L1269" s="2" t="n">
        <v>129</v>
      </c>
      <c r="M1269" s="2" t="n">
        <v>2.5</v>
      </c>
      <c r="N1269" s="2" t="s">
        <v>3525</v>
      </c>
      <c r="O1269" s="2" t="s">
        <v>51</v>
      </c>
      <c r="P1269" s="2" t="s">
        <v>52</v>
      </c>
      <c r="Q1269" s="2" t="s">
        <v>53</v>
      </c>
      <c r="R1269" s="2" t="s">
        <v>114</v>
      </c>
      <c r="S1269" s="2" t="n">
        <v>19981201</v>
      </c>
      <c r="U1269" s="2" t="n">
        <v>4734</v>
      </c>
      <c r="V1269" s="2" t="n">
        <v>4734</v>
      </c>
      <c r="W1269" s="2" t="s">
        <v>96</v>
      </c>
      <c r="X1269" s="2" t="s">
        <v>56</v>
      </c>
      <c r="Z1269" s="2" t="s">
        <v>96</v>
      </c>
      <c r="AB1269" s="2" t="n">
        <v>19720915</v>
      </c>
      <c r="AC1269" s="2" t="n">
        <v>19611009</v>
      </c>
      <c r="AD1269" s="2" t="n">
        <v>1961</v>
      </c>
      <c r="AE1269" s="2" t="n">
        <v>1961</v>
      </c>
      <c r="AF1269" s="2" t="s">
        <v>58</v>
      </c>
      <c r="AG1269" s="2" t="s">
        <v>58</v>
      </c>
      <c r="AH1269" s="2" t="n">
        <v>4920</v>
      </c>
      <c r="AI1269" s="2" t="n">
        <v>4927</v>
      </c>
      <c r="AJ1269" s="2" t="n">
        <v>4927</v>
      </c>
      <c r="AK1269" s="2" t="s">
        <v>59</v>
      </c>
      <c r="AL1269" s="2" t="n">
        <v>39.79256</v>
      </c>
      <c r="AM1269" s="2" t="n">
        <v>-103.30442</v>
      </c>
      <c r="AN1269" s="2" t="s">
        <v>60</v>
      </c>
      <c r="AP1269" s="2" t="n">
        <f aca="false">SUM(AJ1269-U1269)</f>
        <v>193</v>
      </c>
      <c r="AQ1269" s="2" t="n">
        <f aca="false">SUM((AP1269+4000)/100)</f>
        <v>41.93</v>
      </c>
      <c r="AR1269" s="1" t="n">
        <f aca="false">SUM((AQ1269*1.7)+L1269)</f>
        <v>200.281</v>
      </c>
    </row>
    <row r="1270" customFormat="false" ht="11" hidden="false" customHeight="false" outlineLevel="0" collapsed="false">
      <c r="A1270" s="1" t="n">
        <v>5121098680000</v>
      </c>
      <c r="B1270" s="1" t="n">
        <v>5121098680000</v>
      </c>
      <c r="D1270" s="2" t="s">
        <v>15</v>
      </c>
      <c r="E1270" s="4" t="s">
        <v>3526</v>
      </c>
      <c r="F1270" s="2" t="s">
        <v>713</v>
      </c>
      <c r="G1270" s="2" t="s">
        <v>3527</v>
      </c>
      <c r="H1270" s="3" t="n">
        <v>16</v>
      </c>
      <c r="I1270" s="3" t="s">
        <v>64</v>
      </c>
      <c r="J1270" s="2" t="s">
        <v>196</v>
      </c>
      <c r="K1270" s="2" t="s">
        <v>73</v>
      </c>
      <c r="L1270" s="2" t="n">
        <v>139</v>
      </c>
      <c r="M1270" s="2" t="n">
        <v>4</v>
      </c>
      <c r="N1270" s="2" t="s">
        <v>74</v>
      </c>
      <c r="O1270" s="2" t="s">
        <v>51</v>
      </c>
      <c r="P1270" s="2" t="s">
        <v>52</v>
      </c>
      <c r="Q1270" s="2" t="s">
        <v>53</v>
      </c>
      <c r="R1270" s="2" t="s">
        <v>54</v>
      </c>
      <c r="S1270" s="2" t="n">
        <v>19981201</v>
      </c>
      <c r="U1270" s="2" t="n">
        <v>4799</v>
      </c>
      <c r="W1270" s="2" t="s">
        <v>96</v>
      </c>
      <c r="X1270" s="2" t="s">
        <v>56</v>
      </c>
      <c r="Y1270" s="2" t="n">
        <v>4800</v>
      </c>
      <c r="Z1270" s="2" t="s">
        <v>96</v>
      </c>
      <c r="AB1270" s="2" t="n">
        <v>19830215</v>
      </c>
      <c r="AC1270" s="2" t="n">
        <v>19821114</v>
      </c>
      <c r="AD1270" s="2" t="n">
        <v>1982</v>
      </c>
      <c r="AE1270" s="2" t="n">
        <v>1982</v>
      </c>
      <c r="AF1270" s="2" t="s">
        <v>58</v>
      </c>
      <c r="AG1270" s="2" t="s">
        <v>58</v>
      </c>
      <c r="AH1270" s="2" t="n">
        <v>4941</v>
      </c>
      <c r="AI1270" s="2" t="n">
        <v>4951</v>
      </c>
      <c r="AJ1270" s="2" t="n">
        <v>4951</v>
      </c>
      <c r="AK1270" s="2" t="s">
        <v>59</v>
      </c>
      <c r="AL1270" s="2" t="n">
        <v>39.78511</v>
      </c>
      <c r="AM1270" s="2" t="n">
        <v>-103.32723</v>
      </c>
      <c r="AN1270" s="2" t="s">
        <v>60</v>
      </c>
      <c r="AP1270" s="2" t="n">
        <f aca="false">SUM(AJ1270-U1270)</f>
        <v>152</v>
      </c>
      <c r="AQ1270" s="2" t="n">
        <f aca="false">SUM((AP1270+4000)/100)</f>
        <v>41.52</v>
      </c>
      <c r="AR1270" s="1" t="n">
        <f aca="false">SUM((AQ1270*1.7)+L1270)</f>
        <v>209.584</v>
      </c>
    </row>
    <row r="1271" customFormat="false" ht="11" hidden="false" customHeight="false" outlineLevel="0" collapsed="false">
      <c r="A1271" s="1" t="n">
        <v>5121081570000</v>
      </c>
      <c r="B1271" s="1" t="n">
        <v>5121081570000</v>
      </c>
      <c r="D1271" s="2" t="s">
        <v>3528</v>
      </c>
      <c r="E1271" s="4" t="s">
        <v>44</v>
      </c>
      <c r="F1271" s="2" t="s">
        <v>3529</v>
      </c>
      <c r="G1271" s="2" t="s">
        <v>3530</v>
      </c>
      <c r="H1271" s="3" t="n">
        <v>17</v>
      </c>
      <c r="I1271" s="3" t="s">
        <v>64</v>
      </c>
      <c r="J1271" s="2" t="s">
        <v>196</v>
      </c>
      <c r="K1271" s="2" t="s">
        <v>568</v>
      </c>
      <c r="L1271" s="2" t="n">
        <v>121</v>
      </c>
      <c r="M1271" s="2" t="n">
        <v>2</v>
      </c>
      <c r="N1271" s="2" t="s">
        <v>569</v>
      </c>
      <c r="O1271" s="2" t="s">
        <v>51</v>
      </c>
      <c r="P1271" s="2" t="s">
        <v>52</v>
      </c>
      <c r="Q1271" s="2" t="s">
        <v>53</v>
      </c>
      <c r="R1271" s="2" t="s">
        <v>54</v>
      </c>
      <c r="S1271" s="2" t="n">
        <v>19981201</v>
      </c>
      <c r="U1271" s="2" t="n">
        <v>4840</v>
      </c>
      <c r="V1271" s="2" t="n">
        <v>4840</v>
      </c>
      <c r="W1271" s="2" t="s">
        <v>96</v>
      </c>
      <c r="X1271" s="2" t="s">
        <v>56</v>
      </c>
      <c r="Y1271" s="2" t="n">
        <v>4800</v>
      </c>
      <c r="Z1271" s="2" t="s">
        <v>96</v>
      </c>
      <c r="AB1271" s="2" t="n">
        <v>19720915</v>
      </c>
      <c r="AC1271" s="2" t="n">
        <v>19681112</v>
      </c>
      <c r="AD1271" s="2" t="n">
        <v>1968</v>
      </c>
      <c r="AE1271" s="2" t="n">
        <v>1968</v>
      </c>
      <c r="AF1271" s="2" t="s">
        <v>58</v>
      </c>
      <c r="AG1271" s="2" t="s">
        <v>58</v>
      </c>
      <c r="AH1271" s="2" t="n">
        <v>4953</v>
      </c>
      <c r="AI1271" s="2" t="n">
        <v>4961</v>
      </c>
      <c r="AJ1271" s="2" t="n">
        <v>4961</v>
      </c>
      <c r="AK1271" s="2" t="s">
        <v>59</v>
      </c>
      <c r="AL1271" s="2" t="n">
        <v>39.79233</v>
      </c>
      <c r="AM1271" s="2" t="n">
        <v>-103.34566</v>
      </c>
      <c r="AN1271" s="2" t="s">
        <v>60</v>
      </c>
      <c r="AP1271" s="2" t="n">
        <f aca="false">SUM(AJ1271-U1271)</f>
        <v>121</v>
      </c>
      <c r="AQ1271" s="2" t="n">
        <f aca="false">SUM((AP1271+4000)/100)</f>
        <v>41.21</v>
      </c>
      <c r="AR1271" s="1" t="n">
        <f aca="false">SUM((AQ1271*1.7)+L1271)</f>
        <v>191.057</v>
      </c>
    </row>
    <row r="1272" customFormat="false" ht="11" hidden="false" customHeight="false" outlineLevel="0" collapsed="false">
      <c r="A1272" s="1" t="n">
        <v>5121076010000</v>
      </c>
      <c r="B1272" s="1" t="n">
        <v>5121076010000</v>
      </c>
      <c r="D1272" s="2" t="s">
        <v>108</v>
      </c>
      <c r="E1272" s="4" t="s">
        <v>44</v>
      </c>
      <c r="F1272" s="2" t="s">
        <v>1646</v>
      </c>
      <c r="G1272" s="2" t="s">
        <v>3531</v>
      </c>
      <c r="H1272" s="3" t="n">
        <v>18</v>
      </c>
      <c r="I1272" s="3" t="s">
        <v>64</v>
      </c>
      <c r="J1272" s="2" t="s">
        <v>196</v>
      </c>
      <c r="K1272" s="2" t="s">
        <v>302</v>
      </c>
      <c r="L1272" s="2" t="n">
        <v>126</v>
      </c>
      <c r="M1272" s="2" t="n">
        <v>2.5</v>
      </c>
      <c r="N1272" s="2" t="s">
        <v>3532</v>
      </c>
      <c r="O1272" s="2" t="s">
        <v>51</v>
      </c>
      <c r="P1272" s="2" t="s">
        <v>52</v>
      </c>
      <c r="Q1272" s="2" t="s">
        <v>53</v>
      </c>
      <c r="R1272" s="2" t="s">
        <v>54</v>
      </c>
      <c r="S1272" s="2" t="n">
        <v>19981201</v>
      </c>
      <c r="U1272" s="2" t="n">
        <v>4780</v>
      </c>
      <c r="W1272" s="2" t="s">
        <v>96</v>
      </c>
      <c r="X1272" s="2" t="s">
        <v>56</v>
      </c>
      <c r="Y1272" s="2" t="n">
        <v>4800</v>
      </c>
      <c r="Z1272" s="2" t="s">
        <v>96</v>
      </c>
      <c r="AB1272" s="2" t="n">
        <v>19720915</v>
      </c>
      <c r="AC1272" s="2" t="n">
        <v>19661230</v>
      </c>
      <c r="AD1272" s="2" t="n">
        <v>1967</v>
      </c>
      <c r="AE1272" s="2" t="n">
        <v>1967</v>
      </c>
      <c r="AF1272" s="2" t="s">
        <v>58</v>
      </c>
      <c r="AG1272" s="2" t="s">
        <v>58</v>
      </c>
      <c r="AH1272" s="2" t="n">
        <v>4896</v>
      </c>
      <c r="AI1272" s="2" t="n">
        <v>4906</v>
      </c>
      <c r="AJ1272" s="2" t="n">
        <v>4906</v>
      </c>
      <c r="AK1272" s="2" t="s">
        <v>59</v>
      </c>
      <c r="AL1272" s="2" t="n">
        <v>39.78852</v>
      </c>
      <c r="AM1272" s="2" t="n">
        <v>-103.36017</v>
      </c>
      <c r="AN1272" s="2" t="s">
        <v>60</v>
      </c>
      <c r="AP1272" s="2" t="n">
        <f aca="false">SUM(AJ1272-U1272)</f>
        <v>126</v>
      </c>
      <c r="AQ1272" s="2" t="n">
        <f aca="false">SUM((AP1272+4000)/100)</f>
        <v>41.26</v>
      </c>
      <c r="AR1272" s="1" t="n">
        <f aca="false">SUM((AQ1272*1.7)+L1272)</f>
        <v>196.142</v>
      </c>
    </row>
    <row r="1273" customFormat="false" ht="11" hidden="false" customHeight="false" outlineLevel="0" collapsed="false">
      <c r="A1273" s="1" t="n">
        <v>5121083910000</v>
      </c>
      <c r="B1273" s="1" t="n">
        <v>5121083910000</v>
      </c>
      <c r="D1273" s="2" t="s">
        <v>3518</v>
      </c>
      <c r="E1273" s="4" t="s">
        <v>44</v>
      </c>
      <c r="F1273" s="2" t="s">
        <v>600</v>
      </c>
      <c r="G1273" s="2" t="s">
        <v>3533</v>
      </c>
      <c r="H1273" s="3" t="n">
        <v>19</v>
      </c>
      <c r="I1273" s="3" t="s">
        <v>64</v>
      </c>
      <c r="J1273" s="2" t="s">
        <v>196</v>
      </c>
      <c r="K1273" s="2" t="s">
        <v>136</v>
      </c>
      <c r="L1273" s="2" t="n">
        <v>115</v>
      </c>
      <c r="M1273" s="2" t="n">
        <v>2</v>
      </c>
      <c r="N1273" s="2" t="s">
        <v>438</v>
      </c>
      <c r="O1273" s="2" t="s">
        <v>51</v>
      </c>
      <c r="P1273" s="2" t="s">
        <v>52</v>
      </c>
      <c r="Q1273" s="2" t="s">
        <v>53</v>
      </c>
      <c r="R1273" s="2" t="s">
        <v>54</v>
      </c>
      <c r="S1273" s="2" t="n">
        <v>19981201</v>
      </c>
      <c r="U1273" s="2" t="n">
        <v>4710</v>
      </c>
      <c r="V1273" s="2" t="n">
        <v>4710</v>
      </c>
      <c r="W1273" s="2" t="s">
        <v>96</v>
      </c>
      <c r="X1273" s="2" t="s">
        <v>56</v>
      </c>
      <c r="Y1273" s="2" t="n">
        <v>4700</v>
      </c>
      <c r="Z1273" s="2" t="s">
        <v>96</v>
      </c>
      <c r="AB1273" s="2" t="n">
        <v>19720915</v>
      </c>
      <c r="AC1273" s="2" t="n">
        <v>19691215</v>
      </c>
      <c r="AD1273" s="2" t="n">
        <v>1969</v>
      </c>
      <c r="AE1273" s="2" t="n">
        <v>1969</v>
      </c>
      <c r="AF1273" s="2" t="s">
        <v>58</v>
      </c>
      <c r="AG1273" s="2" t="s">
        <v>58</v>
      </c>
      <c r="AH1273" s="2" t="n">
        <v>4881</v>
      </c>
      <c r="AI1273" s="2" t="n">
        <v>4890</v>
      </c>
      <c r="AJ1273" s="2" t="n">
        <v>4890</v>
      </c>
      <c r="AK1273" s="2" t="s">
        <v>59</v>
      </c>
      <c r="AL1273" s="2" t="n">
        <v>39.78076</v>
      </c>
      <c r="AM1273" s="2" t="n">
        <v>-103.35059</v>
      </c>
      <c r="AN1273" s="2" t="s">
        <v>60</v>
      </c>
      <c r="AP1273" s="2" t="n">
        <f aca="false">SUM(AJ1273-U1273)</f>
        <v>180</v>
      </c>
      <c r="AQ1273" s="2" t="n">
        <f aca="false">SUM((AP1273+4000)/100)</f>
        <v>41.8</v>
      </c>
      <c r="AR1273" s="1" t="n">
        <f aca="false">SUM((AQ1273*1.7)+L1273)</f>
        <v>186.06</v>
      </c>
    </row>
    <row r="1274" customFormat="false" ht="11" hidden="false" customHeight="false" outlineLevel="0" collapsed="false">
      <c r="A1274" s="1" t="n">
        <v>5121103170000</v>
      </c>
      <c r="B1274" s="1" t="n">
        <v>5121103170000</v>
      </c>
      <c r="D1274" s="2" t="s">
        <v>3534</v>
      </c>
      <c r="E1274" s="4" t="s">
        <v>3535</v>
      </c>
      <c r="F1274" s="2" t="s">
        <v>3536</v>
      </c>
      <c r="G1274" s="2" t="s">
        <v>3537</v>
      </c>
      <c r="H1274" s="3" t="n">
        <v>20</v>
      </c>
      <c r="I1274" s="3" t="s">
        <v>64</v>
      </c>
      <c r="J1274" s="2" t="s">
        <v>196</v>
      </c>
      <c r="K1274" s="2" t="s">
        <v>1601</v>
      </c>
      <c r="L1274" s="2" t="n">
        <v>110</v>
      </c>
      <c r="M1274" s="2" t="n">
        <v>2.5</v>
      </c>
      <c r="N1274" s="2" t="s">
        <v>3538</v>
      </c>
      <c r="O1274" s="2" t="s">
        <v>2291</v>
      </c>
      <c r="P1274" s="2" t="s">
        <v>52</v>
      </c>
      <c r="Q1274" s="2" t="s">
        <v>53</v>
      </c>
      <c r="R1274" s="2" t="s">
        <v>54</v>
      </c>
      <c r="S1274" s="2" t="n">
        <v>19981201</v>
      </c>
      <c r="U1274" s="2" t="n">
        <v>4770</v>
      </c>
      <c r="V1274" s="2" t="n">
        <v>4773</v>
      </c>
      <c r="W1274" s="2" t="s">
        <v>96</v>
      </c>
      <c r="X1274" s="2" t="s">
        <v>56</v>
      </c>
      <c r="Y1274" s="2" t="n">
        <v>4750</v>
      </c>
      <c r="Z1274" s="2" t="s">
        <v>96</v>
      </c>
      <c r="AA1274" s="2" t="s">
        <v>154</v>
      </c>
      <c r="AB1274" s="2" t="n">
        <v>19870320</v>
      </c>
      <c r="AC1274" s="2" t="n">
        <v>19870321</v>
      </c>
      <c r="AD1274" s="2" t="n">
        <v>1987</v>
      </c>
      <c r="AE1274" s="2" t="n">
        <v>1987</v>
      </c>
      <c r="AF1274" s="2" t="s">
        <v>77</v>
      </c>
      <c r="AG1274" s="2" t="s">
        <v>77</v>
      </c>
      <c r="AH1274" s="2" t="n">
        <v>4952</v>
      </c>
      <c r="AI1274" s="2" t="n">
        <v>4962</v>
      </c>
      <c r="AJ1274" s="2" t="n">
        <v>4962</v>
      </c>
      <c r="AK1274" s="2" t="s">
        <v>59</v>
      </c>
      <c r="AL1274" s="2" t="n">
        <v>39.77674</v>
      </c>
      <c r="AM1274" s="2" t="n">
        <v>-103.33154</v>
      </c>
      <c r="AN1274" s="2" t="s">
        <v>60</v>
      </c>
      <c r="AP1274" s="2" t="n">
        <f aca="false">SUM(AJ1274-U1274)</f>
        <v>192</v>
      </c>
      <c r="AQ1274" s="2" t="n">
        <f aca="false">SUM((AP1274+4000)/100)</f>
        <v>41.92</v>
      </c>
      <c r="AR1274" s="1" t="n">
        <f aca="false">SUM((AQ1274*1.7)+L1274)</f>
        <v>181.264</v>
      </c>
    </row>
    <row r="1275" customFormat="false" ht="11" hidden="false" customHeight="false" outlineLevel="0" collapsed="false">
      <c r="A1275" s="1" t="n">
        <v>5121055190000</v>
      </c>
      <c r="B1275" s="1" t="n">
        <v>5121055190000</v>
      </c>
      <c r="D1275" s="2" t="s">
        <v>3539</v>
      </c>
      <c r="E1275" s="4" t="s">
        <v>44</v>
      </c>
      <c r="F1275" s="2" t="s">
        <v>928</v>
      </c>
      <c r="G1275" s="2" t="s">
        <v>3540</v>
      </c>
      <c r="H1275" s="3" t="n">
        <v>21</v>
      </c>
      <c r="I1275" s="3" t="s">
        <v>64</v>
      </c>
      <c r="J1275" s="2" t="s">
        <v>196</v>
      </c>
      <c r="K1275" s="2" t="s">
        <v>177</v>
      </c>
      <c r="L1275" s="2" t="n">
        <v>128</v>
      </c>
      <c r="M1275" s="2" t="n">
        <v>2</v>
      </c>
      <c r="N1275" s="2" t="s">
        <v>3541</v>
      </c>
      <c r="O1275" s="2" t="s">
        <v>2291</v>
      </c>
      <c r="P1275" s="2" t="s">
        <v>52</v>
      </c>
      <c r="Q1275" s="2" t="s">
        <v>53</v>
      </c>
      <c r="R1275" s="2" t="s">
        <v>54</v>
      </c>
      <c r="S1275" s="2" t="n">
        <v>19981201</v>
      </c>
      <c r="U1275" s="2" t="n">
        <v>4790</v>
      </c>
      <c r="V1275" s="2" t="n">
        <v>4793</v>
      </c>
      <c r="W1275" s="2" t="s">
        <v>96</v>
      </c>
      <c r="X1275" s="2" t="s">
        <v>56</v>
      </c>
      <c r="Y1275" s="2" t="n">
        <v>4750</v>
      </c>
      <c r="Z1275" s="2" t="s">
        <v>96</v>
      </c>
      <c r="AB1275" s="2" t="n">
        <v>19720915</v>
      </c>
      <c r="AC1275" s="2" t="n">
        <v>19640919</v>
      </c>
      <c r="AD1275" s="2" t="n">
        <v>1964</v>
      </c>
      <c r="AE1275" s="2" t="n">
        <v>1964</v>
      </c>
      <c r="AF1275" s="2" t="s">
        <v>77</v>
      </c>
      <c r="AG1275" s="2" t="s">
        <v>77</v>
      </c>
      <c r="AH1275" s="2" t="n">
        <v>4956</v>
      </c>
      <c r="AI1275" s="2" t="n">
        <v>4965</v>
      </c>
      <c r="AJ1275" s="2" t="n">
        <v>4965</v>
      </c>
      <c r="AK1275" s="2" t="s">
        <v>59</v>
      </c>
      <c r="AL1275" s="2" t="n">
        <v>39.77754</v>
      </c>
      <c r="AM1275" s="2" t="n">
        <v>-103.32242</v>
      </c>
      <c r="AN1275" s="2" t="s">
        <v>60</v>
      </c>
      <c r="AP1275" s="2" t="n">
        <f aca="false">SUM(AJ1275-U1275)</f>
        <v>175</v>
      </c>
      <c r="AQ1275" s="2" t="n">
        <f aca="false">SUM((AP1275+4000)/100)</f>
        <v>41.75</v>
      </c>
      <c r="AR1275" s="1" t="n">
        <f aca="false">SUM((AQ1275*1.7)+L1275)</f>
        <v>198.975</v>
      </c>
    </row>
    <row r="1276" customFormat="false" ht="11" hidden="false" customHeight="false" outlineLevel="0" collapsed="false">
      <c r="A1276" s="1" t="n">
        <v>5121054730000</v>
      </c>
      <c r="B1276" s="1" t="n">
        <v>5121054730000</v>
      </c>
      <c r="D1276" s="2" t="s">
        <v>3542</v>
      </c>
      <c r="E1276" s="4" t="s">
        <v>44</v>
      </c>
      <c r="F1276" s="2" t="s">
        <v>478</v>
      </c>
      <c r="G1276" s="2" t="s">
        <v>3543</v>
      </c>
      <c r="H1276" s="3" t="n">
        <v>23</v>
      </c>
      <c r="I1276" s="3" t="s">
        <v>64</v>
      </c>
      <c r="J1276" s="2" t="s">
        <v>196</v>
      </c>
      <c r="K1276" s="2" t="s">
        <v>289</v>
      </c>
      <c r="L1276" s="2" t="n">
        <v>127</v>
      </c>
      <c r="M1276" s="2" t="n">
        <v>2</v>
      </c>
      <c r="N1276" s="2" t="s">
        <v>3544</v>
      </c>
      <c r="O1276" s="2" t="s">
        <v>51</v>
      </c>
      <c r="P1276" s="2" t="s">
        <v>52</v>
      </c>
      <c r="Q1276" s="2" t="s">
        <v>53</v>
      </c>
      <c r="R1276" s="2" t="s">
        <v>114</v>
      </c>
      <c r="S1276" s="2" t="n">
        <v>19981201</v>
      </c>
      <c r="U1276" s="2" t="n">
        <v>4685</v>
      </c>
      <c r="V1276" s="2" t="n">
        <v>4693</v>
      </c>
      <c r="W1276" s="2" t="s">
        <v>96</v>
      </c>
      <c r="X1276" s="2" t="s">
        <v>56</v>
      </c>
      <c r="Y1276" s="2" t="n">
        <v>4600</v>
      </c>
      <c r="Z1276" s="2" t="s">
        <v>96</v>
      </c>
      <c r="AB1276" s="2" t="n">
        <v>19720915</v>
      </c>
      <c r="AC1276" s="2" t="n">
        <v>19640123</v>
      </c>
      <c r="AD1276" s="2" t="n">
        <v>1964</v>
      </c>
      <c r="AE1276" s="2" t="n">
        <v>1964</v>
      </c>
      <c r="AF1276" s="2" t="s">
        <v>58</v>
      </c>
      <c r="AG1276" s="2" t="s">
        <v>58</v>
      </c>
      <c r="AH1276" s="2" t="n">
        <v>4930</v>
      </c>
      <c r="AI1276" s="2" t="n">
        <v>4937</v>
      </c>
      <c r="AJ1276" s="2" t="n">
        <v>4937</v>
      </c>
      <c r="AK1276" s="2" t="s">
        <v>59</v>
      </c>
      <c r="AL1276" s="2" t="n">
        <v>39.77076</v>
      </c>
      <c r="AM1276" s="2" t="n">
        <v>-103.2806</v>
      </c>
      <c r="AN1276" s="2" t="s">
        <v>60</v>
      </c>
      <c r="AP1276" s="2" t="n">
        <f aca="false">SUM(AJ1276-U1276)</f>
        <v>252</v>
      </c>
      <c r="AQ1276" s="2" t="n">
        <f aca="false">SUM((AP1276+4000)/100)</f>
        <v>42.52</v>
      </c>
      <c r="AR1276" s="1" t="n">
        <f aca="false">SUM((AQ1276*1.7)+L1276)</f>
        <v>199.284</v>
      </c>
    </row>
    <row r="1277" customFormat="false" ht="11" hidden="false" customHeight="false" outlineLevel="0" collapsed="false">
      <c r="A1277" s="1" t="n">
        <v>5121055460000</v>
      </c>
      <c r="B1277" s="1" t="n">
        <v>5121055460000</v>
      </c>
      <c r="D1277" s="2" t="s">
        <v>3545</v>
      </c>
      <c r="E1277" s="4" t="s">
        <v>44</v>
      </c>
      <c r="F1277" s="2" t="s">
        <v>3546</v>
      </c>
      <c r="G1277" s="2" t="s">
        <v>3547</v>
      </c>
      <c r="H1277" s="3" t="n">
        <v>24</v>
      </c>
      <c r="I1277" s="3" t="s">
        <v>64</v>
      </c>
      <c r="J1277" s="2" t="s">
        <v>196</v>
      </c>
      <c r="K1277" s="2" t="s">
        <v>253</v>
      </c>
      <c r="L1277" s="2" t="n">
        <v>125</v>
      </c>
      <c r="M1277" s="2" t="n">
        <v>2</v>
      </c>
      <c r="N1277" s="2" t="s">
        <v>3548</v>
      </c>
      <c r="O1277" s="2" t="s">
        <v>3549</v>
      </c>
      <c r="P1277" s="2" t="s">
        <v>52</v>
      </c>
      <c r="Q1277" s="2" t="s">
        <v>53</v>
      </c>
      <c r="R1277" s="2" t="s">
        <v>54</v>
      </c>
      <c r="S1277" s="2" t="n">
        <v>19981201</v>
      </c>
      <c r="U1277" s="2" t="n">
        <v>4585</v>
      </c>
      <c r="V1277" s="2" t="n">
        <v>4585</v>
      </c>
      <c r="W1277" s="2" t="s">
        <v>96</v>
      </c>
      <c r="X1277" s="2" t="s">
        <v>56</v>
      </c>
      <c r="Y1277" s="2" t="n">
        <v>4600</v>
      </c>
      <c r="Z1277" s="2" t="s">
        <v>96</v>
      </c>
      <c r="AB1277" s="2" t="n">
        <v>19720915</v>
      </c>
      <c r="AC1277" s="2" t="n">
        <v>19621023</v>
      </c>
      <c r="AD1277" s="2" t="n">
        <v>1962</v>
      </c>
      <c r="AE1277" s="2" t="n">
        <v>1962</v>
      </c>
      <c r="AF1277" s="2" t="s">
        <v>58</v>
      </c>
      <c r="AG1277" s="2" t="s">
        <v>58</v>
      </c>
      <c r="AH1277" s="2" t="n">
        <v>4863</v>
      </c>
      <c r="AI1277" s="2" t="n">
        <v>4869</v>
      </c>
      <c r="AJ1277" s="2" t="n">
        <v>4869</v>
      </c>
      <c r="AK1277" s="2" t="s">
        <v>59</v>
      </c>
      <c r="AL1277" s="2" t="n">
        <v>39.78237</v>
      </c>
      <c r="AM1277" s="2" t="n">
        <v>-103.26259</v>
      </c>
      <c r="AN1277" s="2" t="s">
        <v>60</v>
      </c>
      <c r="AP1277" s="2" t="n">
        <f aca="false">SUM(AJ1277-U1277)</f>
        <v>284</v>
      </c>
      <c r="AQ1277" s="2" t="n">
        <f aca="false">SUM((AP1277+4000)/100)</f>
        <v>42.84</v>
      </c>
      <c r="AR1277" s="1" t="n">
        <f aca="false">SUM((AQ1277*1.7)+L1277)</f>
        <v>197.828</v>
      </c>
    </row>
    <row r="1278" customFormat="false" ht="11" hidden="false" customHeight="false" outlineLevel="0" collapsed="false">
      <c r="A1278" s="1" t="n">
        <v>5121053620000</v>
      </c>
      <c r="B1278" s="1" t="n">
        <v>5121053620000</v>
      </c>
      <c r="D1278" s="2" t="s">
        <v>3550</v>
      </c>
      <c r="E1278" s="4" t="s">
        <v>44</v>
      </c>
      <c r="F1278" s="2" t="s">
        <v>2770</v>
      </c>
      <c r="G1278" s="2" t="s">
        <v>3551</v>
      </c>
      <c r="H1278" s="3" t="n">
        <v>25</v>
      </c>
      <c r="I1278" s="3" t="s">
        <v>64</v>
      </c>
      <c r="J1278" s="2" t="s">
        <v>196</v>
      </c>
      <c r="K1278" s="2" t="s">
        <v>548</v>
      </c>
      <c r="L1278" s="2" t="n">
        <v>126</v>
      </c>
      <c r="M1278" s="2" t="n">
        <v>2</v>
      </c>
      <c r="N1278" s="2" t="s">
        <v>444</v>
      </c>
      <c r="O1278" s="2" t="s">
        <v>3549</v>
      </c>
      <c r="P1278" s="2" t="s">
        <v>52</v>
      </c>
      <c r="Q1278" s="2" t="s">
        <v>53</v>
      </c>
      <c r="R1278" s="2" t="s">
        <v>54</v>
      </c>
      <c r="S1278" s="2" t="n">
        <v>19981201</v>
      </c>
      <c r="U1278" s="2" t="n">
        <v>4605</v>
      </c>
      <c r="W1278" s="2" t="s">
        <v>96</v>
      </c>
      <c r="X1278" s="2" t="s">
        <v>56</v>
      </c>
      <c r="Y1278" s="2" t="n">
        <v>4500</v>
      </c>
      <c r="Z1278" s="2" t="s">
        <v>96</v>
      </c>
      <c r="AB1278" s="2" t="n">
        <v>19720915</v>
      </c>
      <c r="AC1278" s="2" t="n">
        <v>19620409</v>
      </c>
      <c r="AD1278" s="2" t="n">
        <v>1962</v>
      </c>
      <c r="AE1278" s="2" t="n">
        <v>1962</v>
      </c>
      <c r="AF1278" s="2" t="s">
        <v>160</v>
      </c>
      <c r="AG1278" s="2" t="s">
        <v>160</v>
      </c>
      <c r="AH1278" s="2" t="n">
        <v>4924</v>
      </c>
      <c r="AI1278" s="2" t="n">
        <v>4930</v>
      </c>
      <c r="AJ1278" s="2" t="n">
        <v>4930</v>
      </c>
      <c r="AK1278" s="2" t="s">
        <v>59</v>
      </c>
      <c r="AL1278" s="2" t="n">
        <v>39.76019</v>
      </c>
      <c r="AM1278" s="2" t="n">
        <v>-103.26223</v>
      </c>
      <c r="AN1278" s="2" t="s">
        <v>60</v>
      </c>
      <c r="AP1278" s="2" t="n">
        <f aca="false">SUM(AJ1278-U1278)</f>
        <v>325</v>
      </c>
      <c r="AQ1278" s="2" t="n">
        <f aca="false">SUM((AP1278+4000)/100)</f>
        <v>43.25</v>
      </c>
      <c r="AR1278" s="1" t="n">
        <f aca="false">SUM((AQ1278*1.7)+L1278)</f>
        <v>199.525</v>
      </c>
    </row>
    <row r="1279" customFormat="false" ht="11" hidden="false" customHeight="false" outlineLevel="0" collapsed="false">
      <c r="A1279" s="1" t="n">
        <v>5121098130000</v>
      </c>
      <c r="B1279" s="1" t="n">
        <v>5121098130000</v>
      </c>
      <c r="D1279" s="2" t="s">
        <v>3542</v>
      </c>
      <c r="E1279" s="4" t="s">
        <v>44</v>
      </c>
      <c r="F1279" s="2" t="s">
        <v>1729</v>
      </c>
      <c r="G1279" s="2" t="s">
        <v>3552</v>
      </c>
      <c r="H1279" s="3" t="n">
        <v>26</v>
      </c>
      <c r="I1279" s="3" t="s">
        <v>64</v>
      </c>
      <c r="J1279" s="2" t="s">
        <v>196</v>
      </c>
      <c r="K1279" s="2" t="s">
        <v>94</v>
      </c>
      <c r="L1279" s="2" t="n">
        <v>127</v>
      </c>
      <c r="M1279" s="2" t="n">
        <v>3</v>
      </c>
      <c r="N1279" s="2" t="s">
        <v>95</v>
      </c>
      <c r="O1279" s="2" t="s">
        <v>3549</v>
      </c>
      <c r="P1279" s="2" t="s">
        <v>52</v>
      </c>
      <c r="Q1279" s="2" t="s">
        <v>53</v>
      </c>
      <c r="R1279" s="2" t="s">
        <v>54</v>
      </c>
      <c r="S1279" s="2" t="n">
        <v>19981201</v>
      </c>
      <c r="U1279" s="2" t="n">
        <v>4620</v>
      </c>
      <c r="W1279" s="2" t="s">
        <v>96</v>
      </c>
      <c r="X1279" s="2" t="s">
        <v>56</v>
      </c>
      <c r="Y1279" s="2" t="n">
        <v>4600</v>
      </c>
      <c r="Z1279" s="2" t="s">
        <v>96</v>
      </c>
      <c r="AB1279" s="2" t="n">
        <v>19820815</v>
      </c>
      <c r="AC1279" s="2" t="n">
        <v>19820717</v>
      </c>
      <c r="AD1279" s="2" t="n">
        <v>1982</v>
      </c>
      <c r="AE1279" s="2" t="n">
        <v>1982</v>
      </c>
      <c r="AF1279" s="2" t="s">
        <v>77</v>
      </c>
      <c r="AG1279" s="2" t="s">
        <v>77</v>
      </c>
      <c r="AH1279" s="2" t="n">
        <v>4938</v>
      </c>
      <c r="AI1279" s="2" t="n">
        <v>4947</v>
      </c>
      <c r="AJ1279" s="2" t="n">
        <v>4947</v>
      </c>
      <c r="AK1279" s="2" t="s">
        <v>59</v>
      </c>
      <c r="AL1279" s="2" t="n">
        <v>39.76401</v>
      </c>
      <c r="AM1279" s="2" t="n">
        <v>-103.27631</v>
      </c>
      <c r="AN1279" s="2" t="s">
        <v>60</v>
      </c>
      <c r="AP1279" s="2" t="n">
        <f aca="false">SUM(AJ1279-U1279)</f>
        <v>327</v>
      </c>
      <c r="AQ1279" s="2" t="n">
        <f aca="false">SUM((AP1279+4000)/100)</f>
        <v>43.27</v>
      </c>
      <c r="AR1279" s="1" t="n">
        <f aca="false">SUM((AQ1279*1.7)+L1279)</f>
        <v>200.559</v>
      </c>
    </row>
    <row r="1280" customFormat="false" ht="11" hidden="false" customHeight="false" outlineLevel="0" collapsed="false">
      <c r="A1280" s="1" t="n">
        <v>5121101570000</v>
      </c>
      <c r="B1280" s="1" t="n">
        <v>5121101570000</v>
      </c>
      <c r="D1280" s="2" t="s">
        <v>3553</v>
      </c>
      <c r="E1280" s="4" t="s">
        <v>3554</v>
      </c>
      <c r="F1280" s="2" t="s">
        <v>2526</v>
      </c>
      <c r="G1280" s="2" t="s">
        <v>3555</v>
      </c>
      <c r="H1280" s="3" t="n">
        <v>27</v>
      </c>
      <c r="I1280" s="3" t="s">
        <v>64</v>
      </c>
      <c r="J1280" s="2" t="s">
        <v>196</v>
      </c>
      <c r="K1280" s="2" t="s">
        <v>83</v>
      </c>
      <c r="L1280" s="2" t="n">
        <v>122</v>
      </c>
      <c r="M1280" s="2" t="n">
        <v>3</v>
      </c>
      <c r="N1280" s="2" t="s">
        <v>84</v>
      </c>
      <c r="O1280" s="2" t="s">
        <v>51</v>
      </c>
      <c r="P1280" s="2" t="s">
        <v>52</v>
      </c>
      <c r="Q1280" s="2" t="s">
        <v>53</v>
      </c>
      <c r="R1280" s="2" t="s">
        <v>54</v>
      </c>
      <c r="S1280" s="2" t="n">
        <v>19981201</v>
      </c>
      <c r="U1280" s="2" t="n">
        <v>4675</v>
      </c>
      <c r="V1280" s="2" t="n">
        <v>4675</v>
      </c>
      <c r="W1280" s="2" t="s">
        <v>96</v>
      </c>
      <c r="X1280" s="2" t="s">
        <v>56</v>
      </c>
      <c r="Y1280" s="2" t="n">
        <v>4700</v>
      </c>
      <c r="Z1280" s="2" t="s">
        <v>96</v>
      </c>
      <c r="AA1280" s="2" t="s">
        <v>154</v>
      </c>
      <c r="AB1280" s="2" t="n">
        <v>19850122</v>
      </c>
      <c r="AC1280" s="2" t="n">
        <v>19850127</v>
      </c>
      <c r="AD1280" s="2" t="n">
        <v>1985</v>
      </c>
      <c r="AE1280" s="2" t="n">
        <v>1985</v>
      </c>
      <c r="AF1280" s="2" t="s">
        <v>58</v>
      </c>
      <c r="AG1280" s="2" t="s">
        <v>58</v>
      </c>
      <c r="AH1280" s="2" t="n">
        <v>4946</v>
      </c>
      <c r="AI1280" s="2" t="n">
        <v>4956</v>
      </c>
      <c r="AJ1280" s="2" t="n">
        <v>4956</v>
      </c>
      <c r="AK1280" s="2" t="s">
        <v>59</v>
      </c>
      <c r="AL1280" s="2" t="n">
        <v>39.76372</v>
      </c>
      <c r="AM1280" s="2" t="n">
        <v>-103.30384</v>
      </c>
      <c r="AN1280" s="2" t="s">
        <v>60</v>
      </c>
      <c r="AP1280" s="2" t="n">
        <f aca="false">SUM(AJ1280-U1280)</f>
        <v>281</v>
      </c>
      <c r="AQ1280" s="2" t="n">
        <f aca="false">SUM((AP1280+4000)/100)</f>
        <v>42.81</v>
      </c>
      <c r="AR1280" s="1" t="n">
        <f aca="false">SUM((AQ1280*1.7)+L1280)</f>
        <v>194.777</v>
      </c>
    </row>
    <row r="1281" customFormat="false" ht="11" hidden="false" customHeight="false" outlineLevel="0" collapsed="false">
      <c r="A1281" s="1" t="n">
        <v>5121053590000</v>
      </c>
      <c r="B1281" s="1" t="n">
        <v>5121053590000</v>
      </c>
      <c r="D1281" s="2" t="s">
        <v>3556</v>
      </c>
      <c r="E1281" s="4" t="s">
        <v>44</v>
      </c>
      <c r="F1281" s="2" t="s">
        <v>435</v>
      </c>
      <c r="G1281" s="2" t="s">
        <v>3557</v>
      </c>
      <c r="H1281" s="3" t="n">
        <v>28</v>
      </c>
      <c r="I1281" s="3" t="s">
        <v>64</v>
      </c>
      <c r="J1281" s="2" t="s">
        <v>196</v>
      </c>
      <c r="K1281" s="2" t="s">
        <v>118</v>
      </c>
      <c r="L1281" s="2" t="n">
        <v>126</v>
      </c>
      <c r="M1281" s="2" t="n">
        <v>1</v>
      </c>
      <c r="N1281" s="2" t="s">
        <v>119</v>
      </c>
      <c r="O1281" s="2" t="s">
        <v>3558</v>
      </c>
      <c r="P1281" s="2" t="s">
        <v>52</v>
      </c>
      <c r="Q1281" s="2" t="s">
        <v>53</v>
      </c>
      <c r="R1281" s="2" t="s">
        <v>54</v>
      </c>
      <c r="S1281" s="2" t="n">
        <v>19981201</v>
      </c>
      <c r="U1281" s="2" t="n">
        <v>4725</v>
      </c>
      <c r="V1281" s="2" t="n">
        <v>4729</v>
      </c>
      <c r="W1281" s="2" t="s">
        <v>96</v>
      </c>
      <c r="X1281" s="2" t="s">
        <v>56</v>
      </c>
      <c r="Y1281" s="2" t="n">
        <v>4675</v>
      </c>
      <c r="Z1281" s="2" t="s">
        <v>96</v>
      </c>
      <c r="AB1281" s="2" t="n">
        <v>19720915</v>
      </c>
      <c r="AC1281" s="2" t="n">
        <v>19610510</v>
      </c>
      <c r="AD1281" s="2" t="n">
        <v>1961</v>
      </c>
      <c r="AE1281" s="2" t="n">
        <v>1961</v>
      </c>
      <c r="AF1281" s="2" t="s">
        <v>58</v>
      </c>
      <c r="AG1281" s="2" t="s">
        <v>58</v>
      </c>
      <c r="AH1281" s="2" t="n">
        <v>4965</v>
      </c>
      <c r="AI1281" s="2" t="n">
        <v>4974</v>
      </c>
      <c r="AJ1281" s="2" t="n">
        <v>4974</v>
      </c>
      <c r="AK1281" s="2" t="s">
        <v>59</v>
      </c>
      <c r="AL1281" s="2" t="n">
        <v>39.75948</v>
      </c>
      <c r="AM1281" s="2" t="n">
        <v>-103.31303</v>
      </c>
      <c r="AN1281" s="2" t="s">
        <v>60</v>
      </c>
      <c r="AP1281" s="2" t="n">
        <f aca="false">SUM(AJ1281-U1281)</f>
        <v>249</v>
      </c>
      <c r="AQ1281" s="2" t="n">
        <f aca="false">SUM((AP1281+4000)/100)</f>
        <v>42.49</v>
      </c>
      <c r="AR1281" s="1" t="n">
        <f aca="false">SUM((AQ1281*1.7)+L1281)</f>
        <v>198.233</v>
      </c>
    </row>
    <row r="1282" customFormat="false" ht="11" hidden="false" customHeight="false" outlineLevel="0" collapsed="false">
      <c r="A1282" s="1" t="n">
        <v>5121077160000</v>
      </c>
      <c r="B1282" s="1" t="n">
        <v>5121077160000</v>
      </c>
      <c r="D1282" s="2" t="s">
        <v>3559</v>
      </c>
      <c r="E1282" s="4" t="s">
        <v>44</v>
      </c>
      <c r="F1282" s="2" t="s">
        <v>485</v>
      </c>
      <c r="G1282" s="2" t="s">
        <v>3560</v>
      </c>
      <c r="H1282" s="3" t="n">
        <v>29</v>
      </c>
      <c r="I1282" s="3" t="s">
        <v>64</v>
      </c>
      <c r="J1282" s="2" t="s">
        <v>196</v>
      </c>
      <c r="K1282" s="2" t="s">
        <v>146</v>
      </c>
      <c r="L1282" s="2" t="n">
        <v>127</v>
      </c>
      <c r="M1282" s="2" t="n">
        <v>2.5</v>
      </c>
      <c r="N1282" s="2" t="s">
        <v>3561</v>
      </c>
      <c r="O1282" s="2" t="s">
        <v>1638</v>
      </c>
      <c r="P1282" s="2" t="s">
        <v>52</v>
      </c>
      <c r="Q1282" s="2" t="s">
        <v>53</v>
      </c>
      <c r="R1282" s="2" t="s">
        <v>54</v>
      </c>
      <c r="S1282" s="2" t="n">
        <v>19981201</v>
      </c>
      <c r="U1282" s="2" t="n">
        <v>4755</v>
      </c>
      <c r="V1282" s="2" t="n">
        <v>4753</v>
      </c>
      <c r="W1282" s="2" t="s">
        <v>96</v>
      </c>
      <c r="X1282" s="2" t="s">
        <v>56</v>
      </c>
      <c r="Y1282" s="2" t="n">
        <v>4725</v>
      </c>
      <c r="Z1282" s="2" t="s">
        <v>96</v>
      </c>
      <c r="AB1282" s="2" t="n">
        <v>19720915</v>
      </c>
      <c r="AC1282" s="2" t="n">
        <v>19600824</v>
      </c>
      <c r="AD1282" s="2" t="n">
        <v>1960</v>
      </c>
      <c r="AE1282" s="2" t="n">
        <v>1960</v>
      </c>
      <c r="AF1282" s="2" t="s">
        <v>160</v>
      </c>
      <c r="AG1282" s="2" t="s">
        <v>160</v>
      </c>
      <c r="AH1282" s="2" t="n">
        <v>4963</v>
      </c>
      <c r="AI1282" s="2" t="n">
        <v>4969</v>
      </c>
      <c r="AJ1282" s="2" t="n">
        <v>4969</v>
      </c>
      <c r="AK1282" s="2" t="s">
        <v>59</v>
      </c>
      <c r="AL1282" s="2" t="n">
        <v>39.75913</v>
      </c>
      <c r="AM1282" s="2" t="n">
        <v>-103.34599</v>
      </c>
      <c r="AN1282" s="2" t="s">
        <v>60</v>
      </c>
      <c r="AP1282" s="2" t="n">
        <f aca="false">SUM(AJ1282-U1282)</f>
        <v>214</v>
      </c>
      <c r="AQ1282" s="2" t="n">
        <f aca="false">SUM((AP1282+4000)/100)</f>
        <v>42.14</v>
      </c>
      <c r="AR1282" s="1" t="n">
        <f aca="false">SUM((AQ1282*1.7)+L1282)</f>
        <v>198.638</v>
      </c>
    </row>
    <row r="1283" customFormat="false" ht="11" hidden="false" customHeight="false" outlineLevel="0" collapsed="false">
      <c r="A1283" s="1" t="n">
        <v>5121053880000</v>
      </c>
      <c r="B1283" s="1" t="n">
        <v>5121053880000</v>
      </c>
      <c r="D1283" s="2" t="s">
        <v>3518</v>
      </c>
      <c r="E1283" s="4" t="s">
        <v>44</v>
      </c>
      <c r="F1283" s="2" t="s">
        <v>485</v>
      </c>
      <c r="G1283" s="2" t="s">
        <v>3562</v>
      </c>
      <c r="H1283" s="3" t="n">
        <v>30</v>
      </c>
      <c r="I1283" s="3" t="s">
        <v>64</v>
      </c>
      <c r="J1283" s="2" t="s">
        <v>196</v>
      </c>
      <c r="K1283" s="2" t="s">
        <v>94</v>
      </c>
      <c r="L1283" s="2" t="n">
        <v>127</v>
      </c>
      <c r="M1283" s="2" t="n">
        <v>2.5</v>
      </c>
      <c r="N1283" s="2" t="s">
        <v>95</v>
      </c>
      <c r="O1283" s="2" t="s">
        <v>3558</v>
      </c>
      <c r="P1283" s="2" t="s">
        <v>52</v>
      </c>
      <c r="Q1283" s="2" t="s">
        <v>53</v>
      </c>
      <c r="R1283" s="2" t="s">
        <v>154</v>
      </c>
      <c r="S1283" s="2" t="n">
        <v>19981201</v>
      </c>
      <c r="T1283" s="2" t="s">
        <v>96</v>
      </c>
      <c r="U1283" s="2" t="n">
        <v>4730</v>
      </c>
      <c r="V1283" s="2" t="n">
        <v>4730</v>
      </c>
      <c r="W1283" s="2" t="s">
        <v>96</v>
      </c>
      <c r="X1283" s="2" t="s">
        <v>56</v>
      </c>
      <c r="Y1283" s="2" t="n">
        <v>4700</v>
      </c>
      <c r="Z1283" s="2" t="s">
        <v>96</v>
      </c>
      <c r="AB1283" s="2" t="n">
        <v>19720915</v>
      </c>
      <c r="AC1283" s="2" t="n">
        <v>19600906</v>
      </c>
      <c r="AD1283" s="2" t="n">
        <v>1960</v>
      </c>
      <c r="AE1283" s="2" t="n">
        <v>1960</v>
      </c>
      <c r="AF1283" s="2" t="s">
        <v>160</v>
      </c>
      <c r="AG1283" s="2" t="s">
        <v>213</v>
      </c>
      <c r="AH1283" s="2" t="n">
        <v>4931</v>
      </c>
      <c r="AI1283" s="2" t="n">
        <v>4937</v>
      </c>
      <c r="AJ1283" s="2" t="n">
        <v>4937</v>
      </c>
      <c r="AK1283" s="2" t="s">
        <v>59</v>
      </c>
      <c r="AL1283" s="2" t="n">
        <v>39.76291</v>
      </c>
      <c r="AM1283" s="2" t="n">
        <v>-103.35157</v>
      </c>
      <c r="AN1283" s="2" t="s">
        <v>60</v>
      </c>
      <c r="AP1283" s="2" t="n">
        <f aca="false">SUM(AJ1283-U1283)</f>
        <v>207</v>
      </c>
      <c r="AQ1283" s="2" t="n">
        <f aca="false">SUM((AP1283+4000)/100)</f>
        <v>42.07</v>
      </c>
      <c r="AR1283" s="1" t="n">
        <f aca="false">SUM((AQ1283*1.7)+L1283)</f>
        <v>198.519</v>
      </c>
    </row>
    <row r="1284" customFormat="false" ht="11" hidden="false" customHeight="false" outlineLevel="0" collapsed="false">
      <c r="A1284" s="1" t="n">
        <v>5121052590000</v>
      </c>
      <c r="B1284" s="1" t="n">
        <v>5121052590000</v>
      </c>
      <c r="D1284" s="2" t="s">
        <v>2358</v>
      </c>
      <c r="E1284" s="4" t="s">
        <v>44</v>
      </c>
      <c r="F1284" s="2" t="s">
        <v>2862</v>
      </c>
      <c r="G1284" s="2" t="s">
        <v>3563</v>
      </c>
      <c r="H1284" s="3" t="n">
        <v>31</v>
      </c>
      <c r="I1284" s="3" t="s">
        <v>64</v>
      </c>
      <c r="J1284" s="2" t="s">
        <v>196</v>
      </c>
      <c r="K1284" s="2" t="s">
        <v>73</v>
      </c>
      <c r="L1284" s="2" t="n">
        <v>127</v>
      </c>
      <c r="M1284" s="2" t="n">
        <v>1</v>
      </c>
      <c r="N1284" s="2" t="s">
        <v>74</v>
      </c>
      <c r="O1284" s="2" t="s">
        <v>3558</v>
      </c>
      <c r="P1284" s="2" t="s">
        <v>52</v>
      </c>
      <c r="Q1284" s="2" t="s">
        <v>53</v>
      </c>
      <c r="R1284" s="2" t="s">
        <v>154</v>
      </c>
      <c r="S1284" s="2" t="n">
        <v>19981201</v>
      </c>
      <c r="T1284" s="2" t="s">
        <v>96</v>
      </c>
      <c r="U1284" s="2" t="n">
        <v>4785</v>
      </c>
      <c r="V1284" s="2" t="n">
        <v>4791</v>
      </c>
      <c r="W1284" s="2" t="s">
        <v>96</v>
      </c>
      <c r="X1284" s="2" t="s">
        <v>56</v>
      </c>
      <c r="Y1284" s="2" t="n">
        <v>4738</v>
      </c>
      <c r="Z1284" s="2" t="s">
        <v>96</v>
      </c>
      <c r="AB1284" s="2" t="n">
        <v>19720915</v>
      </c>
      <c r="AC1284" s="2" t="n">
        <v>19600413</v>
      </c>
      <c r="AD1284" s="2" t="n">
        <v>1960</v>
      </c>
      <c r="AE1284" s="2" t="n">
        <v>1960</v>
      </c>
      <c r="AF1284" s="2" t="s">
        <v>160</v>
      </c>
      <c r="AG1284" s="2" t="s">
        <v>213</v>
      </c>
      <c r="AH1284" s="2" t="n">
        <v>4996</v>
      </c>
      <c r="AI1284" s="2" t="n">
        <v>5003</v>
      </c>
      <c r="AJ1284" s="2" t="n">
        <v>5003</v>
      </c>
      <c r="AK1284" s="2" t="s">
        <v>59</v>
      </c>
      <c r="AL1284" s="2" t="n">
        <v>39.74096</v>
      </c>
      <c r="AM1284" s="2" t="n">
        <v>-103.36512</v>
      </c>
      <c r="AN1284" s="2" t="s">
        <v>60</v>
      </c>
      <c r="AP1284" s="2" t="n">
        <f aca="false">SUM(AJ1284-U1284)</f>
        <v>218</v>
      </c>
      <c r="AQ1284" s="2" t="n">
        <f aca="false">SUM((AP1284+4000)/100)</f>
        <v>42.18</v>
      </c>
      <c r="AR1284" s="1" t="n">
        <f aca="false">SUM((AQ1284*1.7)+L1284)</f>
        <v>198.706</v>
      </c>
    </row>
    <row r="1285" customFormat="false" ht="11" hidden="false" customHeight="false" outlineLevel="0" collapsed="false">
      <c r="A1285" s="1" t="n">
        <v>5121081040000</v>
      </c>
      <c r="B1285" s="1" t="n">
        <v>5121081040000</v>
      </c>
      <c r="D1285" s="2" t="s">
        <v>2358</v>
      </c>
      <c r="E1285" s="4" t="s">
        <v>44</v>
      </c>
      <c r="F1285" s="2" t="s">
        <v>79</v>
      </c>
      <c r="G1285" s="2" t="s">
        <v>3564</v>
      </c>
      <c r="H1285" s="3" t="n">
        <v>32</v>
      </c>
      <c r="I1285" s="3" t="s">
        <v>64</v>
      </c>
      <c r="J1285" s="2" t="s">
        <v>196</v>
      </c>
      <c r="K1285" s="2" t="s">
        <v>500</v>
      </c>
      <c r="L1285" s="2" t="n">
        <v>130</v>
      </c>
      <c r="M1285" s="2" t="n">
        <v>2</v>
      </c>
      <c r="O1285" s="2" t="s">
        <v>51</v>
      </c>
      <c r="P1285" s="2" t="s">
        <v>52</v>
      </c>
      <c r="Q1285" s="2" t="s">
        <v>53</v>
      </c>
      <c r="R1285" s="2" t="s">
        <v>114</v>
      </c>
      <c r="S1285" s="2" t="n">
        <v>19981201</v>
      </c>
      <c r="U1285" s="2" t="n">
        <v>4745</v>
      </c>
      <c r="V1285" s="2" t="n">
        <v>4740</v>
      </c>
      <c r="W1285" s="2" t="s">
        <v>96</v>
      </c>
      <c r="X1285" s="2" t="s">
        <v>56</v>
      </c>
      <c r="Y1285" s="2" t="n">
        <v>4700</v>
      </c>
      <c r="Z1285" s="2" t="s">
        <v>96</v>
      </c>
      <c r="AB1285" s="2" t="n">
        <v>19720915</v>
      </c>
      <c r="AC1285" s="2" t="n">
        <v>19680511</v>
      </c>
      <c r="AD1285" s="2" t="n">
        <v>1968</v>
      </c>
      <c r="AE1285" s="2" t="n">
        <v>1968</v>
      </c>
      <c r="AF1285" s="2" t="s">
        <v>58</v>
      </c>
      <c r="AG1285" s="2" t="s">
        <v>58</v>
      </c>
      <c r="AH1285" s="2" t="n">
        <v>4942</v>
      </c>
      <c r="AI1285" s="2" t="n">
        <v>4948</v>
      </c>
      <c r="AJ1285" s="2" t="n">
        <v>4948</v>
      </c>
      <c r="AK1285" s="2" t="s">
        <v>59</v>
      </c>
      <c r="AL1285" s="2" t="n">
        <v>39.7412</v>
      </c>
      <c r="AM1285" s="2" t="n">
        <v>-103.34105</v>
      </c>
      <c r="AN1285" s="2" t="s">
        <v>60</v>
      </c>
      <c r="AP1285" s="2" t="n">
        <f aca="false">SUM(AJ1285-U1285)</f>
        <v>203</v>
      </c>
      <c r="AQ1285" s="2" t="n">
        <f aca="false">SUM((AP1285+4000)/100)</f>
        <v>42.03</v>
      </c>
      <c r="AR1285" s="1" t="n">
        <f aca="false">SUM((AQ1285*1.7)+L1285)</f>
        <v>201.451</v>
      </c>
    </row>
    <row r="1286" customFormat="false" ht="11" hidden="false" customHeight="false" outlineLevel="0" collapsed="false">
      <c r="A1286" s="1" t="n">
        <v>5121086080000</v>
      </c>
      <c r="B1286" s="1" t="n">
        <v>5121086080000</v>
      </c>
      <c r="D1286" s="2" t="s">
        <v>3565</v>
      </c>
      <c r="E1286" s="4" t="s">
        <v>44</v>
      </c>
      <c r="F1286" s="2" t="s">
        <v>3340</v>
      </c>
      <c r="G1286" s="2" t="s">
        <v>3566</v>
      </c>
      <c r="H1286" s="3" t="n">
        <v>33</v>
      </c>
      <c r="I1286" s="3" t="s">
        <v>64</v>
      </c>
      <c r="J1286" s="2" t="s">
        <v>196</v>
      </c>
      <c r="K1286" s="2" t="s">
        <v>118</v>
      </c>
      <c r="L1286" s="2" t="n">
        <v>115</v>
      </c>
      <c r="M1286" s="2" t="n">
        <v>2</v>
      </c>
      <c r="N1286" s="2" t="s">
        <v>119</v>
      </c>
      <c r="O1286" s="2" t="s">
        <v>51</v>
      </c>
      <c r="P1286" s="2" t="s">
        <v>52</v>
      </c>
      <c r="Q1286" s="2" t="s">
        <v>53</v>
      </c>
      <c r="R1286" s="2" t="s">
        <v>54</v>
      </c>
      <c r="S1286" s="2" t="n">
        <v>19981201</v>
      </c>
      <c r="U1286" s="2" t="n">
        <v>44655</v>
      </c>
      <c r="W1286" s="2" t="s">
        <v>96</v>
      </c>
      <c r="X1286" s="2" t="s">
        <v>56</v>
      </c>
      <c r="Y1286" s="2" t="n">
        <v>4650</v>
      </c>
      <c r="Z1286" s="2" t="s">
        <v>96</v>
      </c>
      <c r="AB1286" s="2" t="n">
        <v>19720915</v>
      </c>
      <c r="AC1286" s="2" t="n">
        <v>19710930</v>
      </c>
      <c r="AD1286" s="2" t="n">
        <v>1971</v>
      </c>
      <c r="AE1286" s="2" t="n">
        <v>1971</v>
      </c>
      <c r="AF1286" s="2" t="s">
        <v>58</v>
      </c>
      <c r="AG1286" s="2" t="s">
        <v>58</v>
      </c>
      <c r="AH1286" s="2" t="n">
        <v>4963</v>
      </c>
      <c r="AI1286" s="2" t="n">
        <v>4971</v>
      </c>
      <c r="AJ1286" s="2" t="n">
        <v>4971</v>
      </c>
      <c r="AK1286" s="2" t="s">
        <v>59</v>
      </c>
      <c r="AL1286" s="2" t="n">
        <v>39.74536</v>
      </c>
      <c r="AM1286" s="2" t="n">
        <v>-103.31371</v>
      </c>
      <c r="AN1286" s="2" t="s">
        <v>60</v>
      </c>
      <c r="AP1286" s="2" t="n">
        <f aca="false">SUM(AJ1286-U1286)</f>
        <v>-39684</v>
      </c>
      <c r="AQ1286" s="2" t="n">
        <f aca="false">SUM((AP1286+4000)/100)</f>
        <v>-356.84</v>
      </c>
      <c r="AR1286" s="1" t="n">
        <f aca="false">SUM((AQ1286*1.7)+L1286)</f>
        <v>-491.628</v>
      </c>
    </row>
    <row r="1287" customFormat="false" ht="11" hidden="false" customHeight="false" outlineLevel="0" collapsed="false">
      <c r="A1287" s="1" t="n">
        <v>5121052830000</v>
      </c>
      <c r="B1287" s="1" t="n">
        <v>5121052830000</v>
      </c>
      <c r="D1287" s="2" t="s">
        <v>3567</v>
      </c>
      <c r="E1287" s="4" t="s">
        <v>44</v>
      </c>
      <c r="F1287" s="2" t="s">
        <v>3568</v>
      </c>
      <c r="G1287" s="2" t="s">
        <v>3569</v>
      </c>
      <c r="H1287" s="3" t="n">
        <v>34</v>
      </c>
      <c r="I1287" s="3" t="s">
        <v>64</v>
      </c>
      <c r="J1287" s="2" t="s">
        <v>196</v>
      </c>
      <c r="K1287" s="2" t="s">
        <v>443</v>
      </c>
      <c r="L1287" s="2" t="n">
        <v>127</v>
      </c>
      <c r="M1287" s="2" t="n">
        <v>2</v>
      </c>
      <c r="N1287" s="2" t="s">
        <v>444</v>
      </c>
      <c r="O1287" s="2" t="s">
        <v>3549</v>
      </c>
      <c r="P1287" s="2" t="s">
        <v>52</v>
      </c>
      <c r="Q1287" s="2" t="s">
        <v>53</v>
      </c>
      <c r="R1287" s="2" t="s">
        <v>54</v>
      </c>
      <c r="S1287" s="2" t="n">
        <v>19981201</v>
      </c>
      <c r="U1287" s="2" t="n">
        <v>4637</v>
      </c>
      <c r="V1287" s="2" t="n">
        <v>4637</v>
      </c>
      <c r="W1287" s="2" t="s">
        <v>96</v>
      </c>
      <c r="X1287" s="2" t="s">
        <v>56</v>
      </c>
      <c r="Y1287" s="2" t="n">
        <v>4550</v>
      </c>
      <c r="Z1287" s="2" t="s">
        <v>96</v>
      </c>
      <c r="AB1287" s="2" t="n">
        <v>19720915</v>
      </c>
      <c r="AC1287" s="2" t="n">
        <v>19620826</v>
      </c>
      <c r="AD1287" s="2" t="n">
        <v>1962</v>
      </c>
      <c r="AE1287" s="2" t="n">
        <v>1962</v>
      </c>
      <c r="AF1287" s="2" t="s">
        <v>58</v>
      </c>
      <c r="AG1287" s="2" t="s">
        <v>58</v>
      </c>
      <c r="AH1287" s="2" t="n">
        <v>4956</v>
      </c>
      <c r="AI1287" s="2" t="n">
        <v>4964</v>
      </c>
      <c r="AJ1287" s="2" t="n">
        <v>4964</v>
      </c>
      <c r="AK1287" s="2" t="s">
        <v>59</v>
      </c>
      <c r="AL1287" s="2" t="n">
        <v>39.74526</v>
      </c>
      <c r="AM1287" s="2" t="n">
        <v>-103.29893</v>
      </c>
      <c r="AN1287" s="2" t="s">
        <v>60</v>
      </c>
      <c r="AP1287" s="2" t="n">
        <f aca="false">SUM(AJ1287-U1287)</f>
        <v>327</v>
      </c>
      <c r="AQ1287" s="2" t="n">
        <f aca="false">SUM((AP1287+4000)/100)</f>
        <v>43.27</v>
      </c>
      <c r="AR1287" s="1" t="n">
        <f aca="false">SUM((AQ1287*1.7)+L1287)</f>
        <v>200.559</v>
      </c>
    </row>
    <row r="1288" customFormat="false" ht="11" hidden="false" customHeight="false" outlineLevel="0" collapsed="false">
      <c r="A1288" s="1" t="n">
        <v>5121053210000</v>
      </c>
      <c r="B1288" s="1" t="n">
        <v>5121053210000</v>
      </c>
      <c r="D1288" s="2" t="s">
        <v>3570</v>
      </c>
      <c r="E1288" s="4" t="s">
        <v>44</v>
      </c>
      <c r="F1288" s="2" t="s">
        <v>3571</v>
      </c>
      <c r="G1288" s="2" t="s">
        <v>3572</v>
      </c>
      <c r="H1288" s="3" t="n">
        <v>35</v>
      </c>
      <c r="I1288" s="3" t="s">
        <v>64</v>
      </c>
      <c r="J1288" s="2" t="s">
        <v>196</v>
      </c>
      <c r="K1288" s="2" t="s">
        <v>136</v>
      </c>
      <c r="L1288" s="2" t="n">
        <v>135</v>
      </c>
      <c r="M1288" s="2" t="n">
        <v>2.5</v>
      </c>
      <c r="O1288" s="2" t="s">
        <v>51</v>
      </c>
      <c r="P1288" s="2" t="s">
        <v>52</v>
      </c>
      <c r="Q1288" s="2" t="s">
        <v>53</v>
      </c>
      <c r="R1288" s="2" t="s">
        <v>114</v>
      </c>
      <c r="S1288" s="2" t="n">
        <v>19981201</v>
      </c>
      <c r="U1288" s="2" t="n">
        <v>4632</v>
      </c>
      <c r="W1288" s="2" t="s">
        <v>96</v>
      </c>
      <c r="X1288" s="2" t="s">
        <v>56</v>
      </c>
      <c r="Y1288" s="2" t="n">
        <v>4499</v>
      </c>
      <c r="Z1288" s="2" t="s">
        <v>96</v>
      </c>
      <c r="AB1288" s="2" t="n">
        <v>19720915</v>
      </c>
      <c r="AC1288" s="2" t="n">
        <v>19540912</v>
      </c>
      <c r="AD1288" s="2" t="n">
        <v>1954</v>
      </c>
      <c r="AE1288" s="2" t="n">
        <v>1954</v>
      </c>
      <c r="AF1288" s="2" t="s">
        <v>58</v>
      </c>
      <c r="AG1288" s="2" t="s">
        <v>58</v>
      </c>
      <c r="AH1288" s="2" t="n">
        <v>4933</v>
      </c>
      <c r="AI1288" s="2" t="n">
        <v>4940</v>
      </c>
      <c r="AJ1288" s="2" t="n">
        <v>4940</v>
      </c>
      <c r="AK1288" s="2" t="s">
        <v>59</v>
      </c>
      <c r="AL1288" s="2" t="n">
        <v>39.75268</v>
      </c>
      <c r="AM1288" s="2" t="n">
        <v>-103.27616</v>
      </c>
      <c r="AN1288" s="2" t="s">
        <v>60</v>
      </c>
      <c r="AP1288" s="2" t="n">
        <f aca="false">SUM(AJ1288-U1288)</f>
        <v>308</v>
      </c>
      <c r="AQ1288" s="2" t="n">
        <f aca="false">SUM((AP1288+4000)/100)</f>
        <v>43.08</v>
      </c>
      <c r="AR1288" s="1" t="n">
        <f aca="false">SUM((AQ1288*1.7)+L1288)</f>
        <v>208.236</v>
      </c>
    </row>
    <row r="1289" customFormat="false" ht="11" hidden="false" customHeight="false" outlineLevel="0" collapsed="false">
      <c r="A1289" s="1" t="n">
        <v>5121093900000</v>
      </c>
      <c r="B1289" s="1" t="n">
        <v>5121093900000</v>
      </c>
      <c r="D1289" s="2" t="s">
        <v>3573</v>
      </c>
      <c r="E1289" s="4" t="s">
        <v>44</v>
      </c>
      <c r="F1289" s="2" t="s">
        <v>3574</v>
      </c>
      <c r="G1289" s="2" t="s">
        <v>3575</v>
      </c>
      <c r="H1289" s="3" t="n">
        <v>36</v>
      </c>
      <c r="I1289" s="3" t="s">
        <v>64</v>
      </c>
      <c r="J1289" s="2" t="s">
        <v>196</v>
      </c>
      <c r="K1289" s="2" t="s">
        <v>1421</v>
      </c>
      <c r="L1289" s="2" t="n">
        <v>128</v>
      </c>
      <c r="M1289" s="2" t="n">
        <v>3</v>
      </c>
      <c r="N1289" s="2" t="s">
        <v>3047</v>
      </c>
      <c r="O1289" s="2" t="s">
        <v>361</v>
      </c>
      <c r="P1289" s="2" t="s">
        <v>52</v>
      </c>
      <c r="Q1289" s="2" t="s">
        <v>53</v>
      </c>
      <c r="R1289" s="2" t="s">
        <v>54</v>
      </c>
      <c r="S1289" s="2" t="n">
        <v>19981201</v>
      </c>
      <c r="U1289" s="2" t="n">
        <v>4565</v>
      </c>
      <c r="W1289" s="2" t="s">
        <v>96</v>
      </c>
      <c r="X1289" s="2" t="s">
        <v>56</v>
      </c>
      <c r="Y1289" s="2" t="n">
        <v>4700</v>
      </c>
      <c r="Z1289" s="2" t="s">
        <v>96</v>
      </c>
      <c r="AB1289" s="2" t="n">
        <v>19790215</v>
      </c>
      <c r="AC1289" s="2" t="n">
        <v>19780115</v>
      </c>
      <c r="AD1289" s="2" t="n">
        <v>1979</v>
      </c>
      <c r="AE1289" s="2" t="n">
        <v>1979</v>
      </c>
      <c r="AF1289" s="2" t="s">
        <v>160</v>
      </c>
      <c r="AG1289" s="2" t="s">
        <v>160</v>
      </c>
      <c r="AH1289" s="2" t="n">
        <v>4930</v>
      </c>
      <c r="AI1289" s="2" t="n">
        <v>4937</v>
      </c>
      <c r="AJ1289" s="2" t="n">
        <v>4937</v>
      </c>
      <c r="AK1289" s="2" t="s">
        <v>59</v>
      </c>
      <c r="AL1289" s="2" t="n">
        <v>39.74138</v>
      </c>
      <c r="AM1289" s="2" t="n">
        <v>-103.26104</v>
      </c>
      <c r="AN1289" s="2" t="s">
        <v>60</v>
      </c>
      <c r="AP1289" s="2" t="n">
        <f aca="false">SUM(AJ1289-U1289)</f>
        <v>372</v>
      </c>
      <c r="AQ1289" s="2" t="n">
        <f aca="false">SUM((AP1289+4000)/100)</f>
        <v>43.72</v>
      </c>
      <c r="AR1289" s="1" t="n">
        <f aca="false">SUM((AQ1289*1.7)+L1289)</f>
        <v>202.324</v>
      </c>
    </row>
    <row r="1290" customFormat="false" ht="11" hidden="false" customHeight="false" outlineLevel="0" collapsed="false">
      <c r="A1290" s="1" t="n">
        <v>5121076030000</v>
      </c>
      <c r="B1290" s="1" t="n">
        <v>5121076030000</v>
      </c>
      <c r="D1290" s="2" t="s">
        <v>1473</v>
      </c>
      <c r="E1290" s="4" t="s">
        <v>44</v>
      </c>
      <c r="F1290" s="2" t="s">
        <v>2529</v>
      </c>
      <c r="G1290" s="2" t="s">
        <v>3576</v>
      </c>
      <c r="H1290" s="3" t="n">
        <v>1</v>
      </c>
      <c r="I1290" s="3" t="s">
        <v>64</v>
      </c>
      <c r="J1290" s="2" t="s">
        <v>111</v>
      </c>
      <c r="K1290" s="2" t="s">
        <v>112</v>
      </c>
      <c r="L1290" s="2" t="n">
        <v>122</v>
      </c>
      <c r="M1290" s="2" t="n">
        <v>1</v>
      </c>
      <c r="N1290" s="2" t="s">
        <v>3577</v>
      </c>
      <c r="O1290" s="2" t="s">
        <v>3578</v>
      </c>
      <c r="P1290" s="2" t="s">
        <v>52</v>
      </c>
      <c r="Q1290" s="2" t="s">
        <v>53</v>
      </c>
      <c r="R1290" s="2" t="s">
        <v>154</v>
      </c>
      <c r="S1290" s="2" t="n">
        <v>19981201</v>
      </c>
      <c r="T1290" s="2" t="s">
        <v>96</v>
      </c>
      <c r="U1290" s="2" t="n">
        <v>4740</v>
      </c>
      <c r="V1290" s="2" t="n">
        <v>4744</v>
      </c>
      <c r="W1290" s="2" t="s">
        <v>96</v>
      </c>
      <c r="X1290" s="2" t="s">
        <v>56</v>
      </c>
      <c r="Y1290" s="2" t="n">
        <v>4750</v>
      </c>
      <c r="Z1290" s="2" t="s">
        <v>96</v>
      </c>
      <c r="AB1290" s="2" t="n">
        <v>19720915</v>
      </c>
      <c r="AC1290" s="2" t="n">
        <v>19661102</v>
      </c>
      <c r="AD1290" s="2" t="n">
        <v>1966</v>
      </c>
      <c r="AE1290" s="2" t="n">
        <v>1966</v>
      </c>
      <c r="AF1290" s="2" t="s">
        <v>58</v>
      </c>
      <c r="AG1290" s="2" t="s">
        <v>615</v>
      </c>
      <c r="AH1290" s="2" t="n">
        <v>4772</v>
      </c>
      <c r="AI1290" s="2" t="n">
        <v>4780</v>
      </c>
      <c r="AJ1290" s="2" t="n">
        <v>4780</v>
      </c>
      <c r="AK1290" s="2" t="s">
        <v>59</v>
      </c>
      <c r="AL1290" s="2" t="n">
        <v>39.81691</v>
      </c>
      <c r="AM1290" s="2" t="n">
        <v>-103.38355</v>
      </c>
      <c r="AN1290" s="2" t="s">
        <v>60</v>
      </c>
      <c r="AP1290" s="2" t="n">
        <f aca="false">SUM(AJ1290-U1290)</f>
        <v>40</v>
      </c>
      <c r="AQ1290" s="2" t="n">
        <f aca="false">SUM((AP1290+4000)/100)</f>
        <v>40.4</v>
      </c>
      <c r="AR1290" s="1" t="n">
        <f aca="false">SUM((AQ1290*1.7)+L1290)</f>
        <v>190.68</v>
      </c>
    </row>
    <row r="1291" customFormat="false" ht="11" hidden="false" customHeight="false" outlineLevel="0" collapsed="false">
      <c r="A1291" s="1" t="n">
        <v>5121080120000</v>
      </c>
      <c r="B1291" s="1" t="n">
        <v>5121080120000</v>
      </c>
      <c r="D1291" s="2" t="s">
        <v>1058</v>
      </c>
      <c r="E1291" s="4" t="s">
        <v>44</v>
      </c>
      <c r="F1291" s="2" t="s">
        <v>2529</v>
      </c>
      <c r="G1291" s="2" t="s">
        <v>3579</v>
      </c>
      <c r="H1291" s="3" t="n">
        <v>2</v>
      </c>
      <c r="I1291" s="3" t="s">
        <v>64</v>
      </c>
      <c r="J1291" s="2" t="s">
        <v>111</v>
      </c>
      <c r="K1291" s="2" t="s">
        <v>165</v>
      </c>
      <c r="L1291" s="2" t="n">
        <v>126</v>
      </c>
      <c r="M1291" s="2" t="n">
        <v>1.5</v>
      </c>
      <c r="N1291" s="2" t="s">
        <v>95</v>
      </c>
      <c r="O1291" s="2" t="s">
        <v>3578</v>
      </c>
      <c r="P1291" s="2" t="s">
        <v>52</v>
      </c>
      <c r="Q1291" s="2" t="s">
        <v>53</v>
      </c>
      <c r="R1291" s="2" t="s">
        <v>54</v>
      </c>
      <c r="S1291" s="2" t="n">
        <v>19981201</v>
      </c>
      <c r="U1291" s="2" t="n">
        <v>4830</v>
      </c>
      <c r="V1291" s="2" t="n">
        <v>4830</v>
      </c>
      <c r="W1291" s="2" t="s">
        <v>96</v>
      </c>
      <c r="X1291" s="2" t="s">
        <v>56</v>
      </c>
      <c r="Y1291" s="2" t="n">
        <v>4850</v>
      </c>
      <c r="Z1291" s="2" t="s">
        <v>96</v>
      </c>
      <c r="AB1291" s="2" t="n">
        <v>19720915</v>
      </c>
      <c r="AC1291" s="2" t="n">
        <v>19670321</v>
      </c>
      <c r="AD1291" s="2" t="n">
        <v>1967</v>
      </c>
      <c r="AE1291" s="2" t="n">
        <v>1967</v>
      </c>
      <c r="AF1291" s="2" t="s">
        <v>77</v>
      </c>
      <c r="AG1291" s="2" t="s">
        <v>77</v>
      </c>
      <c r="AH1291" s="2" t="n">
        <v>4765</v>
      </c>
      <c r="AI1291" s="2" t="n">
        <v>4773</v>
      </c>
      <c r="AJ1291" s="2" t="n">
        <v>4773</v>
      </c>
      <c r="AK1291" s="2" t="s">
        <v>59</v>
      </c>
      <c r="AL1291" s="2" t="n">
        <v>39.82127</v>
      </c>
      <c r="AM1291" s="2" t="n">
        <v>-103.38813</v>
      </c>
      <c r="AN1291" s="2" t="s">
        <v>60</v>
      </c>
      <c r="AP1291" s="2" t="n">
        <f aca="false">SUM(AJ1291-U1291)</f>
        <v>-57</v>
      </c>
      <c r="AQ1291" s="2" t="n">
        <f aca="false">SUM((AP1291+4000)/100)</f>
        <v>39.43</v>
      </c>
      <c r="AR1291" s="1" t="n">
        <f aca="false">SUM((AQ1291*1.7)+L1291)</f>
        <v>193.031</v>
      </c>
    </row>
    <row r="1292" customFormat="false" ht="11" hidden="false" customHeight="false" outlineLevel="0" collapsed="false">
      <c r="A1292" s="1" t="n">
        <v>5121088170000</v>
      </c>
      <c r="B1292" s="1" t="n">
        <v>5121088170000</v>
      </c>
      <c r="D1292" s="2" t="s">
        <v>3580</v>
      </c>
      <c r="E1292" s="4" t="s">
        <v>44</v>
      </c>
      <c r="F1292" s="2" t="s">
        <v>478</v>
      </c>
      <c r="G1292" s="2" t="s">
        <v>3581</v>
      </c>
      <c r="H1292" s="3" t="n">
        <v>4</v>
      </c>
      <c r="I1292" s="3" t="s">
        <v>64</v>
      </c>
      <c r="J1292" s="2" t="s">
        <v>111</v>
      </c>
      <c r="K1292" s="2" t="s">
        <v>206</v>
      </c>
      <c r="L1292" s="2" t="n">
        <v>142</v>
      </c>
      <c r="M1292" s="2" t="n">
        <v>5.5</v>
      </c>
      <c r="N1292" s="2" t="s">
        <v>319</v>
      </c>
      <c r="O1292" s="2" t="s">
        <v>51</v>
      </c>
      <c r="P1292" s="2" t="s">
        <v>52</v>
      </c>
      <c r="Q1292" s="2" t="s">
        <v>53</v>
      </c>
      <c r="R1292" s="2" t="s">
        <v>54</v>
      </c>
      <c r="S1292" s="2" t="n">
        <v>19981201</v>
      </c>
      <c r="U1292" s="2" t="n">
        <v>4911</v>
      </c>
      <c r="V1292" s="2" t="n">
        <v>4913</v>
      </c>
      <c r="W1292" s="2" t="s">
        <v>96</v>
      </c>
      <c r="X1292" s="2" t="s">
        <v>56</v>
      </c>
      <c r="Y1292" s="2" t="n">
        <v>5000</v>
      </c>
      <c r="Z1292" s="2" t="s">
        <v>96</v>
      </c>
      <c r="AB1292" s="2" t="n">
        <v>19730915</v>
      </c>
      <c r="AC1292" s="2" t="n">
        <v>19730722</v>
      </c>
      <c r="AD1292" s="2" t="n">
        <v>1973</v>
      </c>
      <c r="AE1292" s="2" t="n">
        <v>1973</v>
      </c>
      <c r="AF1292" s="2" t="s">
        <v>58</v>
      </c>
      <c r="AG1292" s="2" t="s">
        <v>58</v>
      </c>
      <c r="AH1292" s="2" t="n">
        <v>4847</v>
      </c>
      <c r="AI1292" s="2" t="n">
        <v>4853</v>
      </c>
      <c r="AJ1292" s="2" t="n">
        <v>4853</v>
      </c>
      <c r="AK1292" s="2" t="s">
        <v>59</v>
      </c>
      <c r="AL1292" s="2" t="n">
        <v>39.82537</v>
      </c>
      <c r="AM1292" s="2" t="n">
        <v>-103.43987</v>
      </c>
      <c r="AN1292" s="2" t="s">
        <v>60</v>
      </c>
      <c r="AP1292" s="2" t="n">
        <f aca="false">SUM(AJ1292-U1292)</f>
        <v>-58</v>
      </c>
      <c r="AQ1292" s="2" t="n">
        <f aca="false">SUM((AP1292+4000)/100)</f>
        <v>39.42</v>
      </c>
      <c r="AR1292" s="1" t="n">
        <f aca="false">SUM((AQ1292*1.7)+L1292)</f>
        <v>209.014</v>
      </c>
    </row>
    <row r="1293" customFormat="false" ht="11" hidden="false" customHeight="false" outlineLevel="0" collapsed="false">
      <c r="A1293" s="1" t="n">
        <v>5121105080000</v>
      </c>
      <c r="B1293" s="1" t="n">
        <v>5121105080000</v>
      </c>
      <c r="D1293" s="2" t="s">
        <v>2411</v>
      </c>
      <c r="E1293" s="4" t="s">
        <v>44</v>
      </c>
      <c r="F1293" s="2" t="s">
        <v>980</v>
      </c>
      <c r="G1293" s="2" t="s">
        <v>3582</v>
      </c>
      <c r="H1293" s="3" t="n">
        <v>5</v>
      </c>
      <c r="I1293" s="3" t="s">
        <v>64</v>
      </c>
      <c r="J1293" s="2" t="s">
        <v>111</v>
      </c>
      <c r="K1293" s="2" t="s">
        <v>165</v>
      </c>
      <c r="L1293" s="2" t="n">
        <v>135</v>
      </c>
      <c r="M1293" s="2" t="n">
        <v>2</v>
      </c>
      <c r="N1293" s="2" t="s">
        <v>95</v>
      </c>
      <c r="O1293" s="2" t="s">
        <v>51</v>
      </c>
      <c r="P1293" s="2" t="s">
        <v>52</v>
      </c>
      <c r="Q1293" s="2" t="s">
        <v>53</v>
      </c>
      <c r="R1293" s="2" t="s">
        <v>54</v>
      </c>
      <c r="S1293" s="2" t="n">
        <v>19981201</v>
      </c>
      <c r="U1293" s="2" t="n">
        <v>4940</v>
      </c>
      <c r="V1293" s="2" t="n">
        <v>4942</v>
      </c>
      <c r="W1293" s="2" t="s">
        <v>96</v>
      </c>
      <c r="X1293" s="2" t="s">
        <v>56</v>
      </c>
      <c r="Y1293" s="2" t="n">
        <v>4910</v>
      </c>
      <c r="Z1293" s="2" t="s">
        <v>96</v>
      </c>
      <c r="AA1293" s="2" t="s">
        <v>154</v>
      </c>
      <c r="AB1293" s="2" t="n">
        <v>19931007</v>
      </c>
      <c r="AC1293" s="2" t="n">
        <v>19931022</v>
      </c>
      <c r="AD1293" s="2" t="n">
        <v>1993</v>
      </c>
      <c r="AE1293" s="2" t="n">
        <v>1993</v>
      </c>
      <c r="AF1293" s="2" t="s">
        <v>58</v>
      </c>
      <c r="AG1293" s="2" t="s">
        <v>58</v>
      </c>
      <c r="AH1293" s="2" t="n">
        <v>4828</v>
      </c>
      <c r="AI1293" s="2" t="n">
        <v>4841</v>
      </c>
      <c r="AJ1293" s="2" t="n">
        <v>4841</v>
      </c>
      <c r="AK1293" s="2" t="s">
        <v>59</v>
      </c>
      <c r="AL1293" s="2" t="n">
        <v>39.82142</v>
      </c>
      <c r="AM1293" s="2" t="n">
        <v>-103.44389</v>
      </c>
      <c r="AN1293" s="2" t="s">
        <v>60</v>
      </c>
      <c r="AP1293" s="2" t="n">
        <f aca="false">SUM(AJ1293-U1293)</f>
        <v>-99</v>
      </c>
      <c r="AQ1293" s="2" t="n">
        <f aca="false">SUM((AP1293+4000)/100)</f>
        <v>39.01</v>
      </c>
      <c r="AR1293" s="1" t="n">
        <f aca="false">SUM((AQ1293*1.7)+L1293)</f>
        <v>201.317</v>
      </c>
    </row>
    <row r="1294" customFormat="false" ht="11" hidden="false" customHeight="false" outlineLevel="0" collapsed="false">
      <c r="A1294" s="1" t="n">
        <v>5121056890000</v>
      </c>
      <c r="B1294" s="1" t="n">
        <v>5121056890000</v>
      </c>
      <c r="D1294" s="2" t="s">
        <v>3583</v>
      </c>
      <c r="E1294" s="4" t="s">
        <v>44</v>
      </c>
      <c r="F1294" s="2" t="s">
        <v>3584</v>
      </c>
      <c r="G1294" s="2" t="s">
        <v>3585</v>
      </c>
      <c r="H1294" s="3" t="n">
        <v>6</v>
      </c>
      <c r="I1294" s="3" t="s">
        <v>64</v>
      </c>
      <c r="J1294" s="2" t="s">
        <v>111</v>
      </c>
      <c r="K1294" s="2" t="s">
        <v>471</v>
      </c>
      <c r="L1294" s="2" t="n">
        <v>129</v>
      </c>
      <c r="M1294" s="2" t="n">
        <v>1.5</v>
      </c>
      <c r="N1294" s="2" t="s">
        <v>3586</v>
      </c>
      <c r="O1294" s="2" t="s">
        <v>51</v>
      </c>
      <c r="P1294" s="2" t="s">
        <v>52</v>
      </c>
      <c r="Q1294" s="2" t="s">
        <v>53</v>
      </c>
      <c r="R1294" s="2" t="s">
        <v>54</v>
      </c>
      <c r="S1294" s="2" t="n">
        <v>19981201</v>
      </c>
      <c r="U1294" s="2" t="n">
        <v>4897</v>
      </c>
      <c r="W1294" s="2" t="s">
        <v>96</v>
      </c>
      <c r="X1294" s="2" t="s">
        <v>56</v>
      </c>
      <c r="Y1294" s="2" t="n">
        <v>4730</v>
      </c>
      <c r="Z1294" s="2" t="s">
        <v>96</v>
      </c>
      <c r="AB1294" s="2" t="n">
        <v>19720915</v>
      </c>
      <c r="AC1294" s="2" t="n">
        <v>19561017</v>
      </c>
      <c r="AD1294" s="2" t="n">
        <v>1956</v>
      </c>
      <c r="AE1294" s="2" t="n">
        <v>1956</v>
      </c>
      <c r="AF1294" s="2" t="s">
        <v>58</v>
      </c>
      <c r="AG1294" s="2" t="s">
        <v>58</v>
      </c>
      <c r="AH1294" s="2" t="n">
        <v>4724</v>
      </c>
      <c r="AI1294" s="2" t="n">
        <v>4734</v>
      </c>
      <c r="AJ1294" s="2" t="n">
        <v>4734</v>
      </c>
      <c r="AK1294" s="2" t="s">
        <v>59</v>
      </c>
      <c r="AL1294" s="2" t="n">
        <v>39.81376</v>
      </c>
      <c r="AM1294" s="2" t="n">
        <v>-103.46308</v>
      </c>
      <c r="AN1294" s="2" t="s">
        <v>60</v>
      </c>
      <c r="AP1294" s="2" t="n">
        <f aca="false">SUM(AJ1294-U1294)</f>
        <v>-163</v>
      </c>
      <c r="AQ1294" s="2" t="n">
        <f aca="false">SUM((AP1294+4000)/100)</f>
        <v>38.37</v>
      </c>
      <c r="AR1294" s="1" t="n">
        <f aca="false">SUM((AQ1294*1.7)+L1294)</f>
        <v>194.229</v>
      </c>
    </row>
    <row r="1295" customFormat="false" ht="11" hidden="false" customHeight="false" outlineLevel="0" collapsed="false">
      <c r="A1295" s="1" t="n">
        <v>5121089120000</v>
      </c>
      <c r="B1295" s="1" t="n">
        <v>5121089120000</v>
      </c>
      <c r="D1295" s="2" t="s">
        <v>115</v>
      </c>
      <c r="E1295" s="4" t="s">
        <v>44</v>
      </c>
      <c r="F1295" s="2" t="s">
        <v>417</v>
      </c>
      <c r="G1295" s="2" t="s">
        <v>3587</v>
      </c>
      <c r="H1295" s="3" t="n">
        <v>8</v>
      </c>
      <c r="I1295" s="3" t="s">
        <v>64</v>
      </c>
      <c r="J1295" s="2" t="s">
        <v>111</v>
      </c>
      <c r="K1295" s="2" t="s">
        <v>73</v>
      </c>
      <c r="L1295" s="2" t="n">
        <v>104</v>
      </c>
      <c r="M1295" s="2" t="n">
        <v>2</v>
      </c>
      <c r="N1295" s="2" t="s">
        <v>74</v>
      </c>
      <c r="O1295" s="2" t="s">
        <v>51</v>
      </c>
      <c r="P1295" s="2" t="s">
        <v>52</v>
      </c>
      <c r="Q1295" s="2" t="s">
        <v>53</v>
      </c>
      <c r="R1295" s="2" t="s">
        <v>54</v>
      </c>
      <c r="S1295" s="2" t="n">
        <v>19981201</v>
      </c>
      <c r="U1295" s="2" t="n">
        <v>4808</v>
      </c>
      <c r="W1295" s="2" t="s">
        <v>96</v>
      </c>
      <c r="X1295" s="2" t="s">
        <v>56</v>
      </c>
      <c r="Y1295" s="2" t="n">
        <v>4875</v>
      </c>
      <c r="Z1295" s="2" t="s">
        <v>96</v>
      </c>
      <c r="AB1295" s="2" t="n">
        <v>19750115</v>
      </c>
      <c r="AC1295" s="2" t="n">
        <v>19741202</v>
      </c>
      <c r="AD1295" s="2" t="n">
        <v>1974</v>
      </c>
      <c r="AE1295" s="2" t="n">
        <v>1974</v>
      </c>
      <c r="AF1295" s="2" t="s">
        <v>58</v>
      </c>
      <c r="AG1295" s="2" t="s">
        <v>58</v>
      </c>
      <c r="AH1295" s="2" t="n">
        <v>4750</v>
      </c>
      <c r="AI1295" s="2" t="n">
        <v>4761</v>
      </c>
      <c r="AJ1295" s="2" t="n">
        <v>4761</v>
      </c>
      <c r="AK1295" s="2" t="s">
        <v>59</v>
      </c>
      <c r="AL1295" s="2" t="n">
        <v>39.79929</v>
      </c>
      <c r="AM1295" s="2" t="n">
        <v>-103.45953</v>
      </c>
      <c r="AN1295" s="2" t="s">
        <v>60</v>
      </c>
      <c r="AP1295" s="2" t="n">
        <f aca="false">SUM(AJ1295-U1295)</f>
        <v>-47</v>
      </c>
      <c r="AQ1295" s="2" t="n">
        <f aca="false">SUM((AP1295+4000)/100)</f>
        <v>39.53</v>
      </c>
      <c r="AR1295" s="1" t="n">
        <f aca="false">SUM((AQ1295*1.7)+L1295)</f>
        <v>171.201</v>
      </c>
    </row>
    <row r="1296" customFormat="false" ht="11" hidden="false" customHeight="false" outlineLevel="0" collapsed="false">
      <c r="A1296" s="1" t="n">
        <v>5121094850000</v>
      </c>
      <c r="B1296" s="1" t="n">
        <v>5121094850000</v>
      </c>
      <c r="D1296" s="2" t="s">
        <v>3588</v>
      </c>
      <c r="E1296" s="4" t="s">
        <v>44</v>
      </c>
      <c r="F1296" s="2" t="s">
        <v>3375</v>
      </c>
      <c r="G1296" s="2" t="s">
        <v>3589</v>
      </c>
      <c r="H1296" s="3" t="n">
        <v>9</v>
      </c>
      <c r="I1296" s="3" t="s">
        <v>64</v>
      </c>
      <c r="J1296" s="2" t="s">
        <v>111</v>
      </c>
      <c r="K1296" s="2" t="s">
        <v>458</v>
      </c>
      <c r="L1296" s="2" t="n">
        <v>138</v>
      </c>
      <c r="M1296" s="2" t="n">
        <v>2</v>
      </c>
      <c r="N1296" s="2" t="s">
        <v>459</v>
      </c>
      <c r="O1296" s="2" t="s">
        <v>51</v>
      </c>
      <c r="P1296" s="2" t="s">
        <v>52</v>
      </c>
      <c r="Q1296" s="2" t="s">
        <v>53</v>
      </c>
      <c r="R1296" s="2" t="s">
        <v>54</v>
      </c>
      <c r="S1296" s="2" t="n">
        <v>19981201</v>
      </c>
      <c r="U1296" s="2" t="n">
        <v>4900</v>
      </c>
      <c r="W1296" s="2" t="s">
        <v>96</v>
      </c>
      <c r="X1296" s="2" t="s">
        <v>56</v>
      </c>
      <c r="Y1296" s="2" t="n">
        <v>4900</v>
      </c>
      <c r="Z1296" s="2" t="s">
        <v>96</v>
      </c>
      <c r="AB1296" s="2" t="n">
        <v>19791215</v>
      </c>
      <c r="AC1296" s="2" t="n">
        <v>19791019</v>
      </c>
      <c r="AD1296" s="2" t="n">
        <v>1979</v>
      </c>
      <c r="AE1296" s="2" t="n">
        <v>1979</v>
      </c>
      <c r="AF1296" s="2" t="s">
        <v>58</v>
      </c>
      <c r="AG1296" s="2" t="s">
        <v>58</v>
      </c>
      <c r="AH1296" s="2" t="n">
        <v>4856</v>
      </c>
      <c r="AI1296" s="2" t="n">
        <v>4867</v>
      </c>
      <c r="AJ1296" s="2" t="n">
        <v>4867</v>
      </c>
      <c r="AK1296" s="2" t="s">
        <v>59</v>
      </c>
      <c r="AL1296" s="2" t="n">
        <v>39.80344</v>
      </c>
      <c r="AM1296" s="2" t="n">
        <v>-103.43521</v>
      </c>
      <c r="AN1296" s="2" t="s">
        <v>60</v>
      </c>
      <c r="AP1296" s="2" t="n">
        <f aca="false">SUM(AJ1296-U1296)</f>
        <v>-33</v>
      </c>
      <c r="AQ1296" s="2" t="n">
        <f aca="false">SUM((AP1296+4000)/100)</f>
        <v>39.67</v>
      </c>
      <c r="AR1296" s="1" t="n">
        <f aca="false">SUM((AQ1296*1.7)+L1296)</f>
        <v>205.439</v>
      </c>
    </row>
    <row r="1297" customFormat="false" ht="11" hidden="false" customHeight="false" outlineLevel="0" collapsed="false">
      <c r="A1297" s="1" t="n">
        <v>5121056440000</v>
      </c>
      <c r="B1297" s="1" t="n">
        <v>5121056440000</v>
      </c>
      <c r="D1297" s="2" t="s">
        <v>3590</v>
      </c>
      <c r="E1297" s="4" t="s">
        <v>44</v>
      </c>
      <c r="F1297" s="2" t="s">
        <v>485</v>
      </c>
      <c r="G1297" s="2" t="s">
        <v>3591</v>
      </c>
      <c r="H1297" s="3" t="n">
        <v>10</v>
      </c>
      <c r="I1297" s="3" t="s">
        <v>64</v>
      </c>
      <c r="J1297" s="2" t="s">
        <v>111</v>
      </c>
      <c r="K1297" s="2" t="s">
        <v>200</v>
      </c>
      <c r="L1297" s="2" t="n">
        <v>128</v>
      </c>
      <c r="M1297" s="2" t="n">
        <v>1.5</v>
      </c>
      <c r="N1297" s="2" t="s">
        <v>201</v>
      </c>
      <c r="O1297" s="2" t="s">
        <v>961</v>
      </c>
      <c r="P1297" s="2" t="s">
        <v>52</v>
      </c>
      <c r="Q1297" s="2" t="s">
        <v>53</v>
      </c>
      <c r="R1297" s="2" t="s">
        <v>54</v>
      </c>
      <c r="S1297" s="2" t="n">
        <v>19981201</v>
      </c>
      <c r="U1297" s="2" t="n">
        <v>4800</v>
      </c>
      <c r="W1297" s="2" t="s">
        <v>96</v>
      </c>
      <c r="X1297" s="2" t="s">
        <v>56</v>
      </c>
      <c r="Y1297" s="2" t="n">
        <v>4680</v>
      </c>
      <c r="Z1297" s="2" t="s">
        <v>96</v>
      </c>
      <c r="AB1297" s="2" t="n">
        <v>19720915</v>
      </c>
      <c r="AC1297" s="2" t="n">
        <v>19590211</v>
      </c>
      <c r="AD1297" s="2" t="n">
        <v>1959</v>
      </c>
      <c r="AE1297" s="2" t="n">
        <v>1959</v>
      </c>
      <c r="AF1297" s="2" t="s">
        <v>160</v>
      </c>
      <c r="AG1297" s="2" t="s">
        <v>160</v>
      </c>
      <c r="AH1297" s="2" t="n">
        <v>4804</v>
      </c>
      <c r="AI1297" s="2" t="n">
        <v>4810</v>
      </c>
      <c r="AJ1297" s="2" t="n">
        <v>4810</v>
      </c>
      <c r="AK1297" s="2" t="s">
        <v>59</v>
      </c>
      <c r="AL1297" s="2" t="n">
        <v>39.79956</v>
      </c>
      <c r="AM1297" s="2" t="n">
        <v>-103.40648</v>
      </c>
      <c r="AN1297" s="2" t="s">
        <v>60</v>
      </c>
      <c r="AP1297" s="2" t="n">
        <f aca="false">SUM(AJ1297-U1297)</f>
        <v>10</v>
      </c>
      <c r="AQ1297" s="2" t="n">
        <f aca="false">SUM((AP1297+4000)/100)</f>
        <v>40.1</v>
      </c>
      <c r="AR1297" s="1" t="n">
        <f aca="false">SUM((AQ1297*1.7)+L1297)</f>
        <v>196.17</v>
      </c>
    </row>
    <row r="1298" customFormat="false" ht="11" hidden="false" customHeight="false" outlineLevel="0" collapsed="false">
      <c r="A1298" s="1" t="n">
        <v>5121097400000</v>
      </c>
      <c r="B1298" s="1" t="n">
        <v>5121097400000</v>
      </c>
      <c r="D1298" s="2" t="s">
        <v>961</v>
      </c>
      <c r="E1298" s="4" t="s">
        <v>44</v>
      </c>
      <c r="F1298" s="2" t="s">
        <v>887</v>
      </c>
      <c r="G1298" s="2" t="s">
        <v>3592</v>
      </c>
      <c r="H1298" s="3" t="n">
        <v>11</v>
      </c>
      <c r="I1298" s="3" t="s">
        <v>64</v>
      </c>
      <c r="J1298" s="2" t="s">
        <v>111</v>
      </c>
      <c r="K1298" s="2" t="s">
        <v>123</v>
      </c>
      <c r="L1298" s="2" t="n">
        <v>121</v>
      </c>
      <c r="M1298" s="2" t="n">
        <v>3</v>
      </c>
      <c r="N1298" s="2" t="s">
        <v>735</v>
      </c>
      <c r="O1298" s="2" t="s">
        <v>51</v>
      </c>
      <c r="P1298" s="2" t="s">
        <v>52</v>
      </c>
      <c r="Q1298" s="2" t="s">
        <v>53</v>
      </c>
      <c r="R1298" s="2" t="s">
        <v>54</v>
      </c>
      <c r="S1298" s="2" t="n">
        <v>19981201</v>
      </c>
      <c r="U1298" s="2" t="n">
        <v>4762</v>
      </c>
      <c r="W1298" s="2" t="s">
        <v>96</v>
      </c>
      <c r="X1298" s="2" t="s">
        <v>56</v>
      </c>
      <c r="Y1298" s="2" t="n">
        <v>4780</v>
      </c>
      <c r="Z1298" s="2" t="s">
        <v>96</v>
      </c>
      <c r="AB1298" s="2" t="n">
        <v>19811117</v>
      </c>
      <c r="AC1298" s="2" t="n">
        <v>19811124</v>
      </c>
      <c r="AD1298" s="2" t="n">
        <v>1981</v>
      </c>
      <c r="AE1298" s="2" t="n">
        <v>1981</v>
      </c>
      <c r="AF1298" s="2" t="s">
        <v>58</v>
      </c>
      <c r="AG1298" s="2" t="s">
        <v>58</v>
      </c>
      <c r="AH1298" s="2" t="n">
        <v>4790</v>
      </c>
      <c r="AI1298" s="2" t="n">
        <v>4801</v>
      </c>
      <c r="AJ1298" s="2" t="n">
        <v>4801</v>
      </c>
      <c r="AK1298" s="2" t="s">
        <v>59</v>
      </c>
      <c r="AL1298" s="2" t="n">
        <v>39.81023</v>
      </c>
      <c r="AM1298" s="2" t="n">
        <v>-103.39686</v>
      </c>
      <c r="AN1298" s="2" t="s">
        <v>60</v>
      </c>
      <c r="AP1298" s="2" t="n">
        <f aca="false">SUM(AJ1298-U1298)</f>
        <v>39</v>
      </c>
      <c r="AQ1298" s="2" t="n">
        <f aca="false">SUM((AP1298+4000)/100)</f>
        <v>40.39</v>
      </c>
      <c r="AR1298" s="1" t="n">
        <f aca="false">SUM((AQ1298*1.7)+L1298)</f>
        <v>189.663</v>
      </c>
    </row>
    <row r="1299" customFormat="false" ht="11" hidden="false" customHeight="false" outlineLevel="0" collapsed="false">
      <c r="A1299" s="1" t="n">
        <v>5121096290000</v>
      </c>
      <c r="B1299" s="1" t="n">
        <v>5121096290000</v>
      </c>
      <c r="D1299" s="2" t="s">
        <v>3593</v>
      </c>
      <c r="E1299" s="4" t="s">
        <v>44</v>
      </c>
      <c r="F1299" s="2" t="s">
        <v>3594</v>
      </c>
      <c r="G1299" s="2" t="s">
        <v>3595</v>
      </c>
      <c r="H1299" s="3" t="n">
        <v>12</v>
      </c>
      <c r="I1299" s="3" t="s">
        <v>64</v>
      </c>
      <c r="J1299" s="2" t="s">
        <v>111</v>
      </c>
      <c r="K1299" s="2" t="s">
        <v>169</v>
      </c>
      <c r="L1299" s="2" t="n">
        <v>120</v>
      </c>
      <c r="M1299" s="2" t="n">
        <v>3</v>
      </c>
      <c r="N1299" s="2" t="s">
        <v>411</v>
      </c>
      <c r="O1299" s="2" t="s">
        <v>3596</v>
      </c>
      <c r="P1299" s="2" t="s">
        <v>52</v>
      </c>
      <c r="Q1299" s="2" t="s">
        <v>53</v>
      </c>
      <c r="R1299" s="2" t="s">
        <v>54</v>
      </c>
      <c r="S1299" s="2" t="n">
        <v>19981201</v>
      </c>
      <c r="U1299" s="2" t="n">
        <v>4744</v>
      </c>
      <c r="V1299" s="2" t="n">
        <v>4752</v>
      </c>
      <c r="W1299" s="2" t="s">
        <v>96</v>
      </c>
      <c r="X1299" s="2" t="s">
        <v>56</v>
      </c>
      <c r="Y1299" s="2" t="n">
        <v>4800</v>
      </c>
      <c r="Z1299" s="2" t="s">
        <v>96</v>
      </c>
      <c r="AB1299" s="2" t="n">
        <v>19811215</v>
      </c>
      <c r="AC1299" s="2" t="n">
        <v>19810310</v>
      </c>
      <c r="AD1299" s="2" t="n">
        <v>1981</v>
      </c>
      <c r="AE1299" s="2" t="n">
        <v>1981</v>
      </c>
      <c r="AF1299" s="2" t="s">
        <v>77</v>
      </c>
      <c r="AG1299" s="2" t="s">
        <v>77</v>
      </c>
      <c r="AH1299" s="2" t="n">
        <v>4809</v>
      </c>
      <c r="AI1299" s="2" t="n">
        <v>4819</v>
      </c>
      <c r="AJ1299" s="2" t="n">
        <v>4819</v>
      </c>
      <c r="AK1299" s="2" t="s">
        <v>59</v>
      </c>
      <c r="AL1299" s="2" t="n">
        <v>39.79854</v>
      </c>
      <c r="AM1299" s="2" t="n">
        <v>-103.37374</v>
      </c>
      <c r="AN1299" s="2" t="s">
        <v>60</v>
      </c>
      <c r="AP1299" s="2" t="n">
        <f aca="false">SUM(AJ1299-U1299)</f>
        <v>75</v>
      </c>
      <c r="AQ1299" s="2" t="n">
        <f aca="false">SUM((AP1299+4000)/100)</f>
        <v>40.75</v>
      </c>
      <c r="AR1299" s="1" t="n">
        <f aca="false">SUM((AQ1299*1.7)+L1299)</f>
        <v>189.275</v>
      </c>
    </row>
    <row r="1300" customFormat="false" ht="11" hidden="false" customHeight="false" outlineLevel="0" collapsed="false">
      <c r="A1300" s="1" t="n">
        <v>5121076040000</v>
      </c>
      <c r="B1300" s="1" t="n">
        <v>5121076040000</v>
      </c>
      <c r="D1300" s="2" t="s">
        <v>3597</v>
      </c>
      <c r="E1300" s="4" t="s">
        <v>44</v>
      </c>
      <c r="F1300" s="2" t="s">
        <v>2529</v>
      </c>
      <c r="G1300" s="2" t="s">
        <v>110</v>
      </c>
      <c r="H1300" s="3" t="n">
        <v>13</v>
      </c>
      <c r="I1300" s="3" t="s">
        <v>64</v>
      </c>
      <c r="J1300" s="2" t="s">
        <v>111</v>
      </c>
      <c r="K1300" s="2" t="s">
        <v>112</v>
      </c>
      <c r="L1300" s="2" t="n">
        <v>146</v>
      </c>
      <c r="M1300" s="2" t="n">
        <v>2</v>
      </c>
      <c r="N1300" s="2" t="s">
        <v>3598</v>
      </c>
      <c r="O1300" s="2" t="s">
        <v>51</v>
      </c>
      <c r="P1300" s="2" t="s">
        <v>52</v>
      </c>
      <c r="Q1300" s="2" t="s">
        <v>53</v>
      </c>
      <c r="R1300" s="2" t="s">
        <v>3003</v>
      </c>
      <c r="S1300" s="2" t="n">
        <v>19981201</v>
      </c>
      <c r="U1300" s="2" t="n">
        <v>4720</v>
      </c>
      <c r="W1300" s="2" t="s">
        <v>96</v>
      </c>
      <c r="X1300" s="2" t="s">
        <v>56</v>
      </c>
      <c r="Y1300" s="2" t="n">
        <v>4750</v>
      </c>
      <c r="Z1300" s="2" t="s">
        <v>96</v>
      </c>
      <c r="AB1300" s="2" t="n">
        <v>19720915</v>
      </c>
      <c r="AC1300" s="2" t="n">
        <v>19661029</v>
      </c>
      <c r="AD1300" s="2" t="n">
        <v>1966</v>
      </c>
      <c r="AE1300" s="2" t="n">
        <v>1966</v>
      </c>
      <c r="AF1300" s="2" t="s">
        <v>58</v>
      </c>
      <c r="AG1300" s="2" t="s">
        <v>58</v>
      </c>
      <c r="AH1300" s="2" t="n">
        <v>4800</v>
      </c>
      <c r="AI1300" s="2" t="n">
        <v>4808</v>
      </c>
      <c r="AJ1300" s="2" t="n">
        <v>4808</v>
      </c>
      <c r="AK1300" s="2" t="s">
        <v>59</v>
      </c>
      <c r="AL1300" s="2" t="n">
        <v>39.78835</v>
      </c>
      <c r="AM1300" s="2" t="n">
        <v>-103.38321</v>
      </c>
      <c r="AN1300" s="2" t="s">
        <v>60</v>
      </c>
      <c r="AP1300" s="2" t="n">
        <f aca="false">SUM(AJ1300-U1300)</f>
        <v>88</v>
      </c>
      <c r="AQ1300" s="2" t="n">
        <f aca="false">SUM((AP1300+4000)/100)</f>
        <v>40.88</v>
      </c>
      <c r="AR1300" s="1" t="n">
        <f aca="false">SUM((AQ1300*1.7)+L1300)</f>
        <v>215.496</v>
      </c>
    </row>
    <row r="1301" customFormat="false" ht="11" hidden="false" customHeight="false" outlineLevel="0" collapsed="false">
      <c r="A1301" s="1" t="n">
        <v>5121098830000</v>
      </c>
      <c r="B1301" s="1" t="n">
        <v>5121098830000</v>
      </c>
      <c r="D1301" s="2" t="s">
        <v>3599</v>
      </c>
      <c r="E1301" s="4" t="s">
        <v>44</v>
      </c>
      <c r="F1301" s="2" t="s">
        <v>2430</v>
      </c>
      <c r="G1301" s="2" t="s">
        <v>3600</v>
      </c>
      <c r="H1301" s="3" t="n">
        <v>14</v>
      </c>
      <c r="I1301" s="3" t="s">
        <v>64</v>
      </c>
      <c r="J1301" s="2" t="s">
        <v>111</v>
      </c>
      <c r="K1301" s="2" t="s">
        <v>200</v>
      </c>
      <c r="L1301" s="2" t="n">
        <v>132</v>
      </c>
      <c r="M1301" s="2" t="n">
        <v>2</v>
      </c>
      <c r="N1301" s="2" t="s">
        <v>201</v>
      </c>
      <c r="O1301" s="2" t="s">
        <v>3596</v>
      </c>
      <c r="P1301" s="2" t="s">
        <v>52</v>
      </c>
      <c r="Q1301" s="2" t="s">
        <v>53</v>
      </c>
      <c r="R1301" s="2" t="s">
        <v>54</v>
      </c>
      <c r="S1301" s="2" t="n">
        <v>19981201</v>
      </c>
      <c r="U1301" s="2" t="n">
        <v>4760</v>
      </c>
      <c r="W1301" s="2" t="s">
        <v>96</v>
      </c>
      <c r="X1301" s="2" t="s">
        <v>56</v>
      </c>
      <c r="Y1301" s="2" t="n">
        <v>4800</v>
      </c>
      <c r="Z1301" s="2" t="s">
        <v>96</v>
      </c>
      <c r="AB1301" s="2" t="n">
        <v>19830215</v>
      </c>
      <c r="AC1301" s="2" t="n">
        <v>19830129</v>
      </c>
      <c r="AD1301" s="2" t="n">
        <v>1983</v>
      </c>
      <c r="AE1301" s="2" t="n">
        <v>1983</v>
      </c>
      <c r="AF1301" s="2" t="s">
        <v>77</v>
      </c>
      <c r="AG1301" s="2" t="s">
        <v>77</v>
      </c>
      <c r="AH1301" s="2" t="n">
        <v>4831</v>
      </c>
      <c r="AI1301" s="2" t="n">
        <v>4841</v>
      </c>
      <c r="AJ1301" s="2" t="n">
        <v>4841</v>
      </c>
      <c r="AK1301" s="2" t="s">
        <v>59</v>
      </c>
      <c r="AL1301" s="2" t="n">
        <v>39.78446</v>
      </c>
      <c r="AM1301" s="2" t="n">
        <v>-103.38811</v>
      </c>
      <c r="AN1301" s="2" t="s">
        <v>60</v>
      </c>
      <c r="AP1301" s="2" t="n">
        <f aca="false">SUM(AJ1301-U1301)</f>
        <v>81</v>
      </c>
      <c r="AQ1301" s="2" t="n">
        <f aca="false">SUM((AP1301+4000)/100)</f>
        <v>40.81</v>
      </c>
      <c r="AR1301" s="1" t="n">
        <f aca="false">SUM((AQ1301*1.7)+L1301)</f>
        <v>201.377</v>
      </c>
    </row>
    <row r="1302" customFormat="false" ht="11" hidden="false" customHeight="false" outlineLevel="0" collapsed="false">
      <c r="A1302" s="1" t="n">
        <v>5121056070000</v>
      </c>
      <c r="B1302" s="1" t="n">
        <v>5121056070000</v>
      </c>
      <c r="D1302" s="2" t="s">
        <v>3601</v>
      </c>
      <c r="E1302" s="4" t="s">
        <v>44</v>
      </c>
      <c r="F1302" s="2" t="s">
        <v>485</v>
      </c>
      <c r="G1302" s="2" t="s">
        <v>3602</v>
      </c>
      <c r="H1302" s="3" t="n">
        <v>15</v>
      </c>
      <c r="I1302" s="3" t="s">
        <v>64</v>
      </c>
      <c r="J1302" s="2" t="s">
        <v>111</v>
      </c>
      <c r="K1302" s="2" t="s">
        <v>568</v>
      </c>
      <c r="L1302" s="2" t="n">
        <v>130</v>
      </c>
      <c r="M1302" s="2" t="n">
        <v>1</v>
      </c>
      <c r="N1302" s="2" t="s">
        <v>569</v>
      </c>
      <c r="O1302" s="2" t="s">
        <v>961</v>
      </c>
      <c r="P1302" s="2" t="s">
        <v>52</v>
      </c>
      <c r="Q1302" s="2" t="s">
        <v>53</v>
      </c>
      <c r="R1302" s="2" t="s">
        <v>154</v>
      </c>
      <c r="S1302" s="2" t="n">
        <v>19981201</v>
      </c>
      <c r="T1302" s="2" t="s">
        <v>96</v>
      </c>
      <c r="U1302" s="2" t="n">
        <v>4846</v>
      </c>
      <c r="W1302" s="2" t="s">
        <v>96</v>
      </c>
      <c r="X1302" s="2" t="s">
        <v>56</v>
      </c>
      <c r="Y1302" s="2" t="n">
        <v>4800</v>
      </c>
      <c r="Z1302" s="2" t="s">
        <v>96</v>
      </c>
      <c r="AB1302" s="2" t="n">
        <v>19720915</v>
      </c>
      <c r="AC1302" s="2" t="n">
        <v>19571012</v>
      </c>
      <c r="AD1302" s="2" t="n">
        <v>1957</v>
      </c>
      <c r="AE1302" s="2" t="n">
        <v>1957</v>
      </c>
      <c r="AF1302" s="2" t="s">
        <v>160</v>
      </c>
      <c r="AG1302" s="2" t="s">
        <v>213</v>
      </c>
      <c r="AH1302" s="2" t="n">
        <v>4892</v>
      </c>
      <c r="AI1302" s="2" t="n">
        <v>4898</v>
      </c>
      <c r="AJ1302" s="2" t="n">
        <v>4898</v>
      </c>
      <c r="AK1302" s="2" t="s">
        <v>59</v>
      </c>
      <c r="AL1302" s="2" t="n">
        <v>39.79216</v>
      </c>
      <c r="AM1302" s="2" t="n">
        <v>-103.42144</v>
      </c>
      <c r="AN1302" s="2" t="s">
        <v>60</v>
      </c>
      <c r="AP1302" s="2" t="n">
        <f aca="false">SUM(AJ1302-U1302)</f>
        <v>52</v>
      </c>
      <c r="AQ1302" s="2" t="n">
        <f aca="false">SUM((AP1302+4000)/100)</f>
        <v>40.52</v>
      </c>
      <c r="AR1302" s="1" t="n">
        <f aca="false">SUM((AQ1302*1.7)+L1302)</f>
        <v>198.884</v>
      </c>
    </row>
    <row r="1303" customFormat="false" ht="11" hidden="false" customHeight="false" outlineLevel="0" collapsed="false">
      <c r="A1303" s="1" t="n">
        <v>5121097780000</v>
      </c>
      <c r="B1303" s="1" t="n">
        <v>5121097780000</v>
      </c>
      <c r="D1303" s="2" t="s">
        <v>15</v>
      </c>
      <c r="E1303" s="4" t="s">
        <v>44</v>
      </c>
      <c r="F1303" s="2" t="s">
        <v>1401</v>
      </c>
      <c r="G1303" s="2" t="s">
        <v>3603</v>
      </c>
      <c r="H1303" s="3" t="n">
        <v>16</v>
      </c>
      <c r="I1303" s="3" t="s">
        <v>64</v>
      </c>
      <c r="J1303" s="2" t="s">
        <v>111</v>
      </c>
      <c r="K1303" s="2" t="s">
        <v>1356</v>
      </c>
      <c r="L1303" s="2" t="n">
        <v>120</v>
      </c>
      <c r="M1303" s="2" t="n">
        <v>3.5</v>
      </c>
      <c r="N1303" s="2" t="s">
        <v>3604</v>
      </c>
      <c r="O1303" s="2" t="s">
        <v>961</v>
      </c>
      <c r="P1303" s="2" t="s">
        <v>52</v>
      </c>
      <c r="Q1303" s="2" t="s">
        <v>53</v>
      </c>
      <c r="R1303" s="2" t="s">
        <v>114</v>
      </c>
      <c r="S1303" s="2" t="n">
        <v>19981201</v>
      </c>
      <c r="U1303" s="2" t="n">
        <v>4860</v>
      </c>
      <c r="W1303" s="2" t="s">
        <v>96</v>
      </c>
      <c r="X1303" s="2" t="s">
        <v>56</v>
      </c>
      <c r="Y1303" s="2" t="n">
        <v>4800</v>
      </c>
      <c r="Z1303" s="2" t="s">
        <v>96</v>
      </c>
      <c r="AB1303" s="2" t="n">
        <v>19820515</v>
      </c>
      <c r="AC1303" s="2" t="n">
        <v>19820301</v>
      </c>
      <c r="AD1303" s="2" t="n">
        <v>1982</v>
      </c>
      <c r="AE1303" s="2" t="n">
        <v>1982</v>
      </c>
      <c r="AF1303" s="2" t="s">
        <v>77</v>
      </c>
      <c r="AG1303" s="2" t="s">
        <v>77</v>
      </c>
      <c r="AH1303" s="2" t="n">
        <v>4821</v>
      </c>
      <c r="AI1303" s="2" t="n">
        <v>4829</v>
      </c>
      <c r="AJ1303" s="2" t="n">
        <v>4829</v>
      </c>
      <c r="AK1303" s="2" t="s">
        <v>59</v>
      </c>
      <c r="AL1303" s="2" t="n">
        <v>39.79503</v>
      </c>
      <c r="AM1303" s="2" t="n">
        <v>-103.43482</v>
      </c>
      <c r="AN1303" s="2" t="s">
        <v>60</v>
      </c>
      <c r="AP1303" s="2" t="n">
        <f aca="false">SUM(AJ1303-U1303)</f>
        <v>-31</v>
      </c>
      <c r="AQ1303" s="2" t="n">
        <f aca="false">SUM((AP1303+4000)/100)</f>
        <v>39.69</v>
      </c>
      <c r="AR1303" s="1" t="n">
        <f aca="false">SUM((AQ1303*1.7)+L1303)</f>
        <v>187.473</v>
      </c>
    </row>
    <row r="1304" customFormat="false" ht="11" hidden="false" customHeight="false" outlineLevel="0" collapsed="false">
      <c r="A1304" s="1" t="n">
        <v>5121055780000</v>
      </c>
      <c r="B1304" s="1" t="n">
        <v>5121055780000</v>
      </c>
      <c r="D1304" s="2" t="s">
        <v>115</v>
      </c>
      <c r="E1304" s="4" t="s">
        <v>44</v>
      </c>
      <c r="F1304" s="2" t="s">
        <v>194</v>
      </c>
      <c r="G1304" s="2" t="s">
        <v>3605</v>
      </c>
      <c r="H1304" s="3" t="n">
        <v>17</v>
      </c>
      <c r="I1304" s="3" t="s">
        <v>64</v>
      </c>
      <c r="J1304" s="2" t="s">
        <v>111</v>
      </c>
      <c r="K1304" s="2" t="s">
        <v>302</v>
      </c>
      <c r="L1304" s="2" t="n">
        <v>135</v>
      </c>
      <c r="M1304" s="2" t="n">
        <v>2</v>
      </c>
      <c r="N1304" s="2" t="s">
        <v>3606</v>
      </c>
      <c r="O1304" s="2" t="s">
        <v>51</v>
      </c>
      <c r="P1304" s="2" t="s">
        <v>52</v>
      </c>
      <c r="Q1304" s="2" t="s">
        <v>53</v>
      </c>
      <c r="R1304" s="2" t="s">
        <v>54</v>
      </c>
      <c r="S1304" s="2" t="n">
        <v>19981201</v>
      </c>
      <c r="U1304" s="2" t="n">
        <v>4828</v>
      </c>
      <c r="V1304" s="2" t="n">
        <v>4828</v>
      </c>
      <c r="W1304" s="2" t="s">
        <v>96</v>
      </c>
      <c r="X1304" s="2" t="s">
        <v>56</v>
      </c>
      <c r="Y1304" s="2" t="n">
        <v>4700</v>
      </c>
      <c r="Z1304" s="2" t="s">
        <v>96</v>
      </c>
      <c r="AB1304" s="2" t="n">
        <v>19720915</v>
      </c>
      <c r="AC1304" s="2" t="n">
        <v>19650810</v>
      </c>
      <c r="AD1304" s="2" t="n">
        <v>1965</v>
      </c>
      <c r="AE1304" s="2" t="n">
        <v>1965</v>
      </c>
      <c r="AF1304" s="2" t="s">
        <v>58</v>
      </c>
      <c r="AG1304" s="2" t="s">
        <v>58</v>
      </c>
      <c r="AH1304" s="2" t="n">
        <v>4760</v>
      </c>
      <c r="AI1304" s="2" t="n">
        <v>4768</v>
      </c>
      <c r="AJ1304" s="2" t="n">
        <v>4768</v>
      </c>
      <c r="AK1304" s="2" t="s">
        <v>59</v>
      </c>
      <c r="AL1304" s="2" t="n">
        <v>39.78849</v>
      </c>
      <c r="AM1304" s="2" t="n">
        <v>-103.45481</v>
      </c>
      <c r="AN1304" s="2" t="s">
        <v>60</v>
      </c>
      <c r="AP1304" s="2" t="n">
        <f aca="false">SUM(AJ1304-U1304)</f>
        <v>-60</v>
      </c>
      <c r="AQ1304" s="2" t="n">
        <f aca="false">SUM((AP1304+4000)/100)</f>
        <v>39.4</v>
      </c>
      <c r="AR1304" s="1" t="n">
        <f aca="false">SUM((AQ1304*1.7)+L1304)</f>
        <v>201.98</v>
      </c>
    </row>
    <row r="1305" customFormat="false" ht="11" hidden="false" customHeight="false" outlineLevel="0" collapsed="false">
      <c r="A1305" s="1" t="n">
        <v>5121080590000</v>
      </c>
      <c r="B1305" s="1" t="n">
        <v>5121080590000</v>
      </c>
      <c r="D1305" s="2" t="s">
        <v>3607</v>
      </c>
      <c r="E1305" s="4" t="s">
        <v>3608</v>
      </c>
      <c r="F1305" s="2" t="s">
        <v>229</v>
      </c>
      <c r="G1305" s="2" t="s">
        <v>3609</v>
      </c>
      <c r="H1305" s="3" t="n">
        <v>18</v>
      </c>
      <c r="I1305" s="3" t="s">
        <v>64</v>
      </c>
      <c r="J1305" s="2" t="s">
        <v>111</v>
      </c>
      <c r="K1305" s="2" t="s">
        <v>548</v>
      </c>
      <c r="L1305" s="2" t="n">
        <v>120</v>
      </c>
      <c r="M1305" s="2" t="n">
        <v>2.5</v>
      </c>
      <c r="N1305" s="2" t="s">
        <v>3610</v>
      </c>
      <c r="O1305" s="2" t="s">
        <v>51</v>
      </c>
      <c r="P1305" s="2" t="s">
        <v>52</v>
      </c>
      <c r="Q1305" s="2" t="s">
        <v>53</v>
      </c>
      <c r="R1305" s="2" t="s">
        <v>54</v>
      </c>
      <c r="S1305" s="2" t="n">
        <v>19981201</v>
      </c>
      <c r="U1305" s="2" t="n">
        <v>4885</v>
      </c>
      <c r="V1305" s="2" t="n">
        <v>4886</v>
      </c>
      <c r="W1305" s="2" t="s">
        <v>96</v>
      </c>
      <c r="X1305" s="2" t="s">
        <v>56</v>
      </c>
      <c r="Y1305" s="2" t="n">
        <v>4950</v>
      </c>
      <c r="Z1305" s="2" t="s">
        <v>96</v>
      </c>
      <c r="AB1305" s="2" t="n">
        <v>19720915</v>
      </c>
      <c r="AC1305" s="2" t="n">
        <v>19671210</v>
      </c>
      <c r="AD1305" s="2" t="n">
        <v>1967</v>
      </c>
      <c r="AE1305" s="2" t="n">
        <v>1967</v>
      </c>
      <c r="AF1305" s="2" t="s">
        <v>58</v>
      </c>
      <c r="AG1305" s="2" t="s">
        <v>58</v>
      </c>
      <c r="AH1305" s="2" t="n">
        <v>4807</v>
      </c>
      <c r="AI1305" s="2" t="n">
        <v>4815</v>
      </c>
      <c r="AJ1305" s="2" t="n">
        <v>4815</v>
      </c>
      <c r="AK1305" s="2" t="s">
        <v>59</v>
      </c>
      <c r="AL1305" s="2" t="n">
        <v>39.78821</v>
      </c>
      <c r="AM1305" s="2" t="n">
        <v>-103.46818</v>
      </c>
      <c r="AN1305" s="2" t="s">
        <v>60</v>
      </c>
      <c r="AP1305" s="2" t="n">
        <f aca="false">SUM(AJ1305-U1305)</f>
        <v>-70</v>
      </c>
      <c r="AQ1305" s="2" t="n">
        <f aca="false">SUM((AP1305+4000)/100)</f>
        <v>39.3</v>
      </c>
      <c r="AR1305" s="1" t="n">
        <f aca="false">SUM((AQ1305*1.7)+L1305)</f>
        <v>186.81</v>
      </c>
    </row>
    <row r="1306" customFormat="false" ht="11" hidden="false" customHeight="false" outlineLevel="0" collapsed="false">
      <c r="A1306" s="1" t="n">
        <v>5121098840000</v>
      </c>
      <c r="B1306" s="1" t="n">
        <v>5121098840000</v>
      </c>
      <c r="D1306" s="2" t="s">
        <v>3611</v>
      </c>
      <c r="E1306" s="4" t="s">
        <v>44</v>
      </c>
      <c r="F1306" s="2" t="s">
        <v>116</v>
      </c>
      <c r="G1306" s="2" t="s">
        <v>3612</v>
      </c>
      <c r="H1306" s="3" t="n">
        <v>20</v>
      </c>
      <c r="I1306" s="3" t="s">
        <v>64</v>
      </c>
      <c r="J1306" s="2" t="s">
        <v>111</v>
      </c>
      <c r="K1306" s="2" t="s">
        <v>3613</v>
      </c>
      <c r="L1306" s="2" t="n">
        <v>138</v>
      </c>
      <c r="M1306" s="2" t="n">
        <v>2</v>
      </c>
      <c r="N1306" s="2" t="s">
        <v>3614</v>
      </c>
      <c r="O1306" s="2" t="s">
        <v>51</v>
      </c>
      <c r="P1306" s="2" t="s">
        <v>52</v>
      </c>
      <c r="Q1306" s="2" t="s">
        <v>53</v>
      </c>
      <c r="R1306" s="2" t="s">
        <v>114</v>
      </c>
      <c r="S1306" s="2" t="n">
        <v>19981201</v>
      </c>
      <c r="U1306" s="2" t="n">
        <v>4775</v>
      </c>
      <c r="V1306" s="2" t="n">
        <v>4775</v>
      </c>
      <c r="W1306" s="2" t="s">
        <v>96</v>
      </c>
      <c r="X1306" s="2" t="s">
        <v>56</v>
      </c>
      <c r="Y1306" s="2" t="n">
        <v>4825</v>
      </c>
      <c r="Z1306" s="2" t="s">
        <v>96</v>
      </c>
      <c r="AB1306" s="2" t="n">
        <v>19830315</v>
      </c>
      <c r="AC1306" s="2" t="n">
        <v>19830102</v>
      </c>
      <c r="AD1306" s="2" t="n">
        <v>1983</v>
      </c>
      <c r="AE1306" s="2" t="n">
        <v>1983</v>
      </c>
      <c r="AF1306" s="2" t="s">
        <v>58</v>
      </c>
      <c r="AG1306" s="2" t="s">
        <v>58</v>
      </c>
      <c r="AH1306" s="2" t="n">
        <v>4811</v>
      </c>
      <c r="AI1306" s="2" t="n">
        <v>4819</v>
      </c>
      <c r="AJ1306" s="2" t="n">
        <v>4819</v>
      </c>
      <c r="AK1306" s="2" t="s">
        <v>59</v>
      </c>
      <c r="AL1306" s="2" t="n">
        <v>39.76992</v>
      </c>
      <c r="AM1306" s="2" t="n">
        <v>-103.4468</v>
      </c>
      <c r="AN1306" s="2" t="s">
        <v>60</v>
      </c>
      <c r="AP1306" s="2" t="n">
        <f aca="false">SUM(AJ1306-U1306)</f>
        <v>44</v>
      </c>
      <c r="AQ1306" s="2" t="n">
        <f aca="false">SUM((AP1306+4000)/100)</f>
        <v>40.44</v>
      </c>
      <c r="AR1306" s="1" t="n">
        <f aca="false">SUM((AQ1306*1.7)+L1306)</f>
        <v>206.748</v>
      </c>
    </row>
    <row r="1307" customFormat="false" ht="11" hidden="false" customHeight="false" outlineLevel="0" collapsed="false">
      <c r="A1307" s="1" t="n">
        <v>5121055150000</v>
      </c>
      <c r="B1307" s="1" t="n">
        <v>5121055150000</v>
      </c>
      <c r="D1307" s="2" t="s">
        <v>3615</v>
      </c>
      <c r="E1307" s="4" t="s">
        <v>233</v>
      </c>
      <c r="F1307" s="2" t="s">
        <v>3616</v>
      </c>
      <c r="G1307" s="2" t="s">
        <v>3617</v>
      </c>
      <c r="H1307" s="3" t="n">
        <v>21</v>
      </c>
      <c r="I1307" s="3" t="s">
        <v>64</v>
      </c>
      <c r="J1307" s="2" t="s">
        <v>111</v>
      </c>
      <c r="K1307" s="2" t="s">
        <v>1322</v>
      </c>
      <c r="L1307" s="2" t="n">
        <v>131</v>
      </c>
      <c r="M1307" s="2" t="n">
        <v>1</v>
      </c>
      <c r="O1307" s="2" t="s">
        <v>961</v>
      </c>
      <c r="P1307" s="2" t="s">
        <v>52</v>
      </c>
      <c r="Q1307" s="2" t="s">
        <v>53</v>
      </c>
      <c r="R1307" s="2" t="s">
        <v>154</v>
      </c>
      <c r="S1307" s="2" t="n">
        <v>19981201</v>
      </c>
      <c r="T1307" s="2" t="s">
        <v>96</v>
      </c>
      <c r="U1307" s="2" t="n">
        <v>4825</v>
      </c>
      <c r="W1307" s="2" t="s">
        <v>96</v>
      </c>
      <c r="X1307" s="2" t="s">
        <v>56</v>
      </c>
      <c r="Y1307" s="2" t="n">
        <v>4800</v>
      </c>
      <c r="Z1307" s="2" t="s">
        <v>96</v>
      </c>
      <c r="AB1307" s="2" t="n">
        <v>19720915</v>
      </c>
      <c r="AC1307" s="2" t="n">
        <v>19571109</v>
      </c>
      <c r="AD1307" s="2" t="n">
        <v>1957</v>
      </c>
      <c r="AE1307" s="2" t="n">
        <v>1957</v>
      </c>
      <c r="AF1307" s="2" t="s">
        <v>160</v>
      </c>
      <c r="AG1307" s="2" t="s">
        <v>213</v>
      </c>
      <c r="AH1307" s="2" t="n">
        <v>4852</v>
      </c>
      <c r="AI1307" s="2" t="n">
        <v>4862</v>
      </c>
      <c r="AJ1307" s="2" t="n">
        <v>4862</v>
      </c>
      <c r="AK1307" s="2" t="s">
        <v>59</v>
      </c>
      <c r="AL1307" s="2" t="n">
        <v>39.77765</v>
      </c>
      <c r="AM1307" s="2" t="n">
        <v>-103.43121</v>
      </c>
      <c r="AN1307" s="2" t="s">
        <v>60</v>
      </c>
      <c r="AP1307" s="2" t="n">
        <f aca="false">SUM(AJ1307-U1307)</f>
        <v>37</v>
      </c>
      <c r="AQ1307" s="2" t="n">
        <f aca="false">SUM((AP1307+4000)/100)</f>
        <v>40.37</v>
      </c>
      <c r="AR1307" s="1" t="n">
        <f aca="false">SUM((AQ1307*1.7)+L1307)</f>
        <v>199.629</v>
      </c>
    </row>
    <row r="1308" customFormat="false" ht="11" hidden="false" customHeight="false" outlineLevel="0" collapsed="false">
      <c r="A1308" s="1" t="n">
        <v>5121054540000</v>
      </c>
      <c r="B1308" s="1" t="n">
        <v>5121054540000</v>
      </c>
      <c r="D1308" s="2" t="s">
        <v>1330</v>
      </c>
      <c r="E1308" s="4" t="s">
        <v>104</v>
      </c>
      <c r="F1308" s="2" t="s">
        <v>3616</v>
      </c>
      <c r="G1308" s="2" t="s">
        <v>3618</v>
      </c>
      <c r="H1308" s="3" t="n">
        <v>22</v>
      </c>
      <c r="I1308" s="3" t="s">
        <v>64</v>
      </c>
      <c r="J1308" s="2" t="s">
        <v>111</v>
      </c>
      <c r="K1308" s="2" t="s">
        <v>471</v>
      </c>
      <c r="L1308" s="2" t="n">
        <v>133</v>
      </c>
      <c r="M1308" s="2" t="n">
        <v>1.5</v>
      </c>
      <c r="N1308" s="2" t="s">
        <v>201</v>
      </c>
      <c r="O1308" s="2" t="s">
        <v>51</v>
      </c>
      <c r="P1308" s="2" t="s">
        <v>52</v>
      </c>
      <c r="Q1308" s="2" t="s">
        <v>53</v>
      </c>
      <c r="R1308" s="2" t="s">
        <v>114</v>
      </c>
      <c r="S1308" s="2" t="n">
        <v>19981201</v>
      </c>
      <c r="U1308" s="2" t="n">
        <v>4869</v>
      </c>
      <c r="W1308" s="2" t="s">
        <v>96</v>
      </c>
      <c r="X1308" s="2" t="s">
        <v>56</v>
      </c>
      <c r="Y1308" s="2" t="n">
        <v>4800</v>
      </c>
      <c r="Z1308" s="2" t="s">
        <v>96</v>
      </c>
      <c r="AB1308" s="2" t="n">
        <v>19720915</v>
      </c>
      <c r="AC1308" s="2" t="n">
        <v>19580801</v>
      </c>
      <c r="AD1308" s="2" t="n">
        <v>1958</v>
      </c>
      <c r="AE1308" s="2" t="n">
        <v>1958</v>
      </c>
      <c r="AF1308" s="2" t="s">
        <v>58</v>
      </c>
      <c r="AG1308" s="2" t="s">
        <v>58</v>
      </c>
      <c r="AH1308" s="2" t="n">
        <v>4897</v>
      </c>
      <c r="AI1308" s="2" t="n">
        <v>4907</v>
      </c>
      <c r="AJ1308" s="2" t="n">
        <v>4907</v>
      </c>
      <c r="AK1308" s="2" t="s">
        <v>59</v>
      </c>
      <c r="AL1308" s="2" t="n">
        <v>39.77034</v>
      </c>
      <c r="AM1308" s="2" t="n">
        <v>-103.40719</v>
      </c>
      <c r="AN1308" s="2" t="s">
        <v>60</v>
      </c>
      <c r="AP1308" s="2" t="n">
        <f aca="false">SUM(AJ1308-U1308)</f>
        <v>38</v>
      </c>
      <c r="AQ1308" s="2" t="n">
        <f aca="false">SUM((AP1308+4000)/100)</f>
        <v>40.38</v>
      </c>
      <c r="AR1308" s="1" t="n">
        <f aca="false">SUM((AQ1308*1.7)+L1308)</f>
        <v>201.646</v>
      </c>
    </row>
    <row r="1309" customFormat="false" ht="11" hidden="false" customHeight="false" outlineLevel="0" collapsed="false">
      <c r="A1309" s="1" t="n">
        <v>5121055410000</v>
      </c>
      <c r="B1309" s="1" t="n">
        <v>5121055410000</v>
      </c>
      <c r="D1309" s="2" t="s">
        <v>3619</v>
      </c>
      <c r="E1309" s="4" t="s">
        <v>3620</v>
      </c>
      <c r="F1309" s="2" t="s">
        <v>251</v>
      </c>
      <c r="G1309" s="2" t="s">
        <v>3621</v>
      </c>
      <c r="H1309" s="3" t="n">
        <v>23</v>
      </c>
      <c r="I1309" s="3" t="s">
        <v>64</v>
      </c>
      <c r="J1309" s="2" t="s">
        <v>111</v>
      </c>
      <c r="K1309" s="2" t="s">
        <v>136</v>
      </c>
      <c r="L1309" s="2" t="n">
        <v>133</v>
      </c>
      <c r="M1309" s="2" t="n">
        <v>1</v>
      </c>
      <c r="O1309" s="2" t="s">
        <v>51</v>
      </c>
      <c r="P1309" s="2" t="s">
        <v>52</v>
      </c>
      <c r="Q1309" s="2" t="s">
        <v>53</v>
      </c>
      <c r="R1309" s="2" t="s">
        <v>54</v>
      </c>
      <c r="S1309" s="2" t="n">
        <v>19981201</v>
      </c>
      <c r="U1309" s="2" t="n">
        <v>4819</v>
      </c>
      <c r="W1309" s="2" t="s">
        <v>96</v>
      </c>
      <c r="X1309" s="2" t="s">
        <v>56</v>
      </c>
      <c r="Y1309" s="2" t="n">
        <v>4800</v>
      </c>
      <c r="Z1309" s="2" t="s">
        <v>96</v>
      </c>
      <c r="AB1309" s="2" t="n">
        <v>19720915</v>
      </c>
      <c r="AC1309" s="2" t="n">
        <v>19590407</v>
      </c>
      <c r="AD1309" s="2" t="n">
        <v>1959</v>
      </c>
      <c r="AE1309" s="2" t="n">
        <v>1959</v>
      </c>
      <c r="AF1309" s="2" t="s">
        <v>58</v>
      </c>
      <c r="AG1309" s="2" t="s">
        <v>58</v>
      </c>
      <c r="AH1309" s="2" t="n">
        <v>4837</v>
      </c>
      <c r="AI1309" s="2" t="n">
        <v>4843</v>
      </c>
      <c r="AJ1309" s="2" t="n">
        <v>4843</v>
      </c>
      <c r="AK1309" s="2" t="s">
        <v>59</v>
      </c>
      <c r="AL1309" s="2" t="n">
        <v>39.78077</v>
      </c>
      <c r="AM1309" s="2" t="n">
        <v>-103.38728</v>
      </c>
      <c r="AN1309" s="2" t="s">
        <v>60</v>
      </c>
      <c r="AP1309" s="2" t="n">
        <f aca="false">SUM(AJ1309-U1309)</f>
        <v>24</v>
      </c>
      <c r="AQ1309" s="2" t="n">
        <f aca="false">SUM((AP1309+4000)/100)</f>
        <v>40.24</v>
      </c>
      <c r="AR1309" s="1" t="n">
        <f aca="false">SUM((AQ1309*1.7)+L1309)</f>
        <v>201.408</v>
      </c>
    </row>
    <row r="1310" customFormat="false" ht="11" hidden="false" customHeight="false" outlineLevel="0" collapsed="false">
      <c r="A1310" s="1" t="n">
        <v>5121092500000</v>
      </c>
      <c r="B1310" s="1" t="n">
        <v>5121092500000</v>
      </c>
      <c r="D1310" s="2" t="s">
        <v>3622</v>
      </c>
      <c r="E1310" s="4" t="s">
        <v>44</v>
      </c>
      <c r="F1310" s="2" t="s">
        <v>98</v>
      </c>
      <c r="G1310" s="2" t="s">
        <v>3623</v>
      </c>
      <c r="H1310" s="3" t="n">
        <v>24</v>
      </c>
      <c r="I1310" s="3" t="s">
        <v>64</v>
      </c>
      <c r="J1310" s="2" t="s">
        <v>111</v>
      </c>
      <c r="K1310" s="2" t="s">
        <v>206</v>
      </c>
      <c r="L1310" s="2" t="n">
        <v>128</v>
      </c>
      <c r="M1310" s="2" t="n">
        <v>4</v>
      </c>
      <c r="N1310" s="2" t="s">
        <v>319</v>
      </c>
      <c r="O1310" s="2" t="s">
        <v>3596</v>
      </c>
      <c r="P1310" s="2" t="s">
        <v>52</v>
      </c>
      <c r="Q1310" s="2" t="s">
        <v>53</v>
      </c>
      <c r="R1310" s="2" t="s">
        <v>54</v>
      </c>
      <c r="S1310" s="2" t="n">
        <v>19981201</v>
      </c>
      <c r="U1310" s="2" t="n">
        <v>4728</v>
      </c>
      <c r="V1310" s="2" t="n">
        <v>4734</v>
      </c>
      <c r="W1310" s="2" t="s">
        <v>96</v>
      </c>
      <c r="X1310" s="2" t="s">
        <v>56</v>
      </c>
      <c r="Y1310" s="2" t="n">
        <v>4750</v>
      </c>
      <c r="Z1310" s="2" t="s">
        <v>96</v>
      </c>
      <c r="AB1310" s="2" t="n">
        <v>19770715</v>
      </c>
      <c r="AC1310" s="2" t="n">
        <v>19770608</v>
      </c>
      <c r="AD1310" s="2" t="n">
        <v>1977</v>
      </c>
      <c r="AE1310" s="2" t="n">
        <v>1977</v>
      </c>
      <c r="AF1310" s="2" t="s">
        <v>77</v>
      </c>
      <c r="AG1310" s="2" t="s">
        <v>77</v>
      </c>
      <c r="AH1310" s="2" t="n">
        <v>4820</v>
      </c>
      <c r="AI1310" s="2" t="n">
        <v>4828</v>
      </c>
      <c r="AJ1310" s="2" t="n">
        <v>4828</v>
      </c>
      <c r="AK1310" s="2" t="s">
        <v>59</v>
      </c>
      <c r="AL1310" s="2" t="n">
        <v>39.78042</v>
      </c>
      <c r="AM1310" s="2" t="n">
        <v>-103.38289</v>
      </c>
      <c r="AN1310" s="2" t="s">
        <v>60</v>
      </c>
      <c r="AP1310" s="2" t="n">
        <f aca="false">SUM(AJ1310-U1310)</f>
        <v>100</v>
      </c>
      <c r="AQ1310" s="2" t="n">
        <f aca="false">SUM((AP1310+4000)/100)</f>
        <v>41</v>
      </c>
      <c r="AR1310" s="1" t="n">
        <f aca="false">SUM((AQ1310*1.7)+L1310)</f>
        <v>197.7</v>
      </c>
    </row>
    <row r="1311" customFormat="false" ht="11" hidden="false" customHeight="false" outlineLevel="0" collapsed="false">
      <c r="A1311" s="1" t="n">
        <v>5121054240000</v>
      </c>
      <c r="B1311" s="1" t="n">
        <v>5121054240000</v>
      </c>
      <c r="D1311" s="2" t="s">
        <v>3518</v>
      </c>
      <c r="E1311" s="4" t="s">
        <v>44</v>
      </c>
      <c r="F1311" s="2" t="s">
        <v>1384</v>
      </c>
      <c r="G1311" s="2" t="s">
        <v>3624</v>
      </c>
      <c r="H1311" s="3" t="n">
        <v>25</v>
      </c>
      <c r="I1311" s="3" t="s">
        <v>64</v>
      </c>
      <c r="J1311" s="2" t="s">
        <v>111</v>
      </c>
      <c r="K1311" s="2" t="s">
        <v>437</v>
      </c>
      <c r="L1311" s="2" t="n">
        <v>127</v>
      </c>
      <c r="M1311" s="2" t="n">
        <v>2</v>
      </c>
      <c r="N1311" s="2" t="s">
        <v>438</v>
      </c>
      <c r="O1311" s="2" t="s">
        <v>51</v>
      </c>
      <c r="P1311" s="2" t="s">
        <v>52</v>
      </c>
      <c r="Q1311" s="2" t="s">
        <v>53</v>
      </c>
      <c r="R1311" s="2" t="s">
        <v>54</v>
      </c>
      <c r="S1311" s="2" t="n">
        <v>19981201</v>
      </c>
      <c r="U1311" s="2" t="n">
        <v>4727</v>
      </c>
      <c r="V1311" s="2" t="n">
        <v>4728</v>
      </c>
      <c r="W1311" s="2" t="s">
        <v>96</v>
      </c>
      <c r="X1311" s="2" t="s">
        <v>56</v>
      </c>
      <c r="Y1311" s="2" t="n">
        <v>4700</v>
      </c>
      <c r="Z1311" s="2" t="s">
        <v>96</v>
      </c>
      <c r="AB1311" s="2" t="n">
        <v>19720915</v>
      </c>
      <c r="AC1311" s="2" t="n">
        <v>19640416</v>
      </c>
      <c r="AD1311" s="2" t="n">
        <v>1964</v>
      </c>
      <c r="AE1311" s="2" t="n">
        <v>1964</v>
      </c>
      <c r="AF1311" s="2" t="s">
        <v>58</v>
      </c>
      <c r="AG1311" s="2" t="s">
        <v>58</v>
      </c>
      <c r="AH1311" s="2" t="n">
        <v>4846</v>
      </c>
      <c r="AI1311" s="2" t="n">
        <v>4854</v>
      </c>
      <c r="AJ1311" s="2" t="n">
        <v>4854</v>
      </c>
      <c r="AK1311" s="2" t="s">
        <v>59</v>
      </c>
      <c r="AL1311" s="2" t="n">
        <v>39.7665</v>
      </c>
      <c r="AM1311" s="2" t="n">
        <v>-103.36999</v>
      </c>
      <c r="AN1311" s="2" t="s">
        <v>60</v>
      </c>
      <c r="AP1311" s="2" t="n">
        <f aca="false">SUM(AJ1311-U1311)</f>
        <v>127</v>
      </c>
      <c r="AQ1311" s="2" t="n">
        <f aca="false">SUM((AP1311+4000)/100)</f>
        <v>41.27</v>
      </c>
      <c r="AR1311" s="1" t="n">
        <f aca="false">SUM((AQ1311*1.7)+L1311)</f>
        <v>197.159</v>
      </c>
    </row>
    <row r="1312" customFormat="false" ht="11" hidden="false" customHeight="false" outlineLevel="0" collapsed="false">
      <c r="A1312" s="1" t="n">
        <v>5121053890000</v>
      </c>
      <c r="B1312" s="1" t="n">
        <v>5121053890000</v>
      </c>
      <c r="D1312" s="2" t="s">
        <v>3625</v>
      </c>
      <c r="E1312" s="4" t="s">
        <v>44</v>
      </c>
      <c r="F1312" s="2" t="s">
        <v>485</v>
      </c>
      <c r="G1312" s="2" t="s">
        <v>3626</v>
      </c>
      <c r="H1312" s="3" t="n">
        <v>26</v>
      </c>
      <c r="I1312" s="3" t="s">
        <v>64</v>
      </c>
      <c r="J1312" s="2" t="s">
        <v>111</v>
      </c>
      <c r="K1312" s="2" t="s">
        <v>165</v>
      </c>
      <c r="L1312" s="2" t="n">
        <v>134</v>
      </c>
      <c r="M1312" s="2" t="n">
        <v>1</v>
      </c>
      <c r="N1312" s="2" t="s">
        <v>3627</v>
      </c>
      <c r="O1312" s="2" t="s">
        <v>51</v>
      </c>
      <c r="P1312" s="2" t="s">
        <v>52</v>
      </c>
      <c r="Q1312" s="2" t="s">
        <v>53</v>
      </c>
      <c r="R1312" s="2" t="s">
        <v>54</v>
      </c>
      <c r="S1312" s="2" t="n">
        <v>19981201</v>
      </c>
      <c r="U1312" s="2" t="n">
        <v>4718</v>
      </c>
      <c r="V1312" s="2" t="n">
        <v>4723</v>
      </c>
      <c r="W1312" s="2" t="s">
        <v>96</v>
      </c>
      <c r="X1312" s="2" t="s">
        <v>56</v>
      </c>
      <c r="AB1312" s="2" t="n">
        <v>19720915</v>
      </c>
      <c r="AC1312" s="2" t="n">
        <v>19600403</v>
      </c>
      <c r="AD1312" s="2" t="n">
        <v>1960</v>
      </c>
      <c r="AE1312" s="2" t="n">
        <v>1960</v>
      </c>
      <c r="AF1312" s="2" t="s">
        <v>58</v>
      </c>
      <c r="AG1312" s="2" t="s">
        <v>58</v>
      </c>
      <c r="AH1312" s="2" t="n">
        <v>4864</v>
      </c>
      <c r="AI1312" s="2" t="n">
        <v>4870</v>
      </c>
      <c r="AJ1312" s="2" t="n">
        <v>4870</v>
      </c>
      <c r="AK1312" s="2" t="s">
        <v>59</v>
      </c>
      <c r="AL1312" s="2" t="n">
        <v>39.76267</v>
      </c>
      <c r="AM1312" s="2" t="n">
        <v>-103.38789</v>
      </c>
      <c r="AN1312" s="2" t="s">
        <v>60</v>
      </c>
      <c r="AP1312" s="2" t="n">
        <f aca="false">SUM(AJ1312-U1312)</f>
        <v>152</v>
      </c>
      <c r="AQ1312" s="2" t="n">
        <f aca="false">SUM((AP1312+4000)/100)</f>
        <v>41.52</v>
      </c>
      <c r="AR1312" s="1" t="n">
        <f aca="false">SUM((AQ1312*1.7)+L1312)</f>
        <v>204.584</v>
      </c>
    </row>
    <row r="1313" customFormat="false" ht="11" hidden="false" customHeight="false" outlineLevel="0" collapsed="false">
      <c r="A1313" s="1" t="n">
        <v>5121054270000</v>
      </c>
      <c r="B1313" s="1" t="n">
        <v>5121054270000</v>
      </c>
      <c r="D1313" s="2" t="s">
        <v>3628</v>
      </c>
      <c r="E1313" s="4" t="s">
        <v>44</v>
      </c>
      <c r="F1313" s="2" t="s">
        <v>1719</v>
      </c>
      <c r="G1313" s="2" t="s">
        <v>3629</v>
      </c>
      <c r="H1313" s="3" t="n">
        <v>27</v>
      </c>
      <c r="I1313" s="3" t="s">
        <v>64</v>
      </c>
      <c r="J1313" s="2" t="s">
        <v>111</v>
      </c>
      <c r="K1313" s="2" t="s">
        <v>323</v>
      </c>
      <c r="L1313" s="2" t="n">
        <v>129</v>
      </c>
      <c r="M1313" s="2" t="n">
        <v>2</v>
      </c>
      <c r="N1313" s="2" t="s">
        <v>324</v>
      </c>
      <c r="P1313" s="2" t="s">
        <v>52</v>
      </c>
      <c r="Q1313" s="2" t="s">
        <v>53</v>
      </c>
      <c r="R1313" s="2" t="s">
        <v>54</v>
      </c>
      <c r="S1313" s="2" t="n">
        <v>19981201</v>
      </c>
      <c r="U1313" s="2" t="n">
        <v>4920</v>
      </c>
      <c r="V1313" s="2" t="n">
        <v>4920</v>
      </c>
      <c r="W1313" s="2" t="s">
        <v>96</v>
      </c>
      <c r="X1313" s="2" t="s">
        <v>56</v>
      </c>
      <c r="Y1313" s="2" t="n">
        <v>4900</v>
      </c>
      <c r="Z1313" s="2" t="s">
        <v>96</v>
      </c>
      <c r="AB1313" s="2" t="n">
        <v>19720915</v>
      </c>
      <c r="AC1313" s="2" t="n">
        <v>19620810</v>
      </c>
      <c r="AD1313" s="2" t="n">
        <v>1962</v>
      </c>
      <c r="AE1313" s="2" t="n">
        <v>1962</v>
      </c>
      <c r="AF1313" s="2" t="s">
        <v>58</v>
      </c>
      <c r="AG1313" s="2" t="s">
        <v>58</v>
      </c>
      <c r="AH1313" s="2" t="n">
        <v>4927</v>
      </c>
      <c r="AI1313" s="2" t="n">
        <v>4933</v>
      </c>
      <c r="AJ1313" s="2" t="n">
        <v>4933</v>
      </c>
      <c r="AK1313" s="2" t="s">
        <v>59</v>
      </c>
      <c r="AL1313" s="2" t="n">
        <v>39.76677</v>
      </c>
      <c r="AM1313" s="2" t="n">
        <v>-103.41139</v>
      </c>
      <c r="AN1313" s="2" t="s">
        <v>60</v>
      </c>
      <c r="AP1313" s="2" t="n">
        <f aca="false">SUM(AJ1313-U1313)</f>
        <v>13</v>
      </c>
      <c r="AQ1313" s="2" t="n">
        <f aca="false">SUM((AP1313+4000)/100)</f>
        <v>40.13</v>
      </c>
      <c r="AR1313" s="1" t="n">
        <f aca="false">SUM((AQ1313*1.7)+L1313)</f>
        <v>197.221</v>
      </c>
    </row>
    <row r="1314" customFormat="false" ht="11" hidden="false" customHeight="false" outlineLevel="0" collapsed="false">
      <c r="A1314" s="1" t="n">
        <v>5121053920000</v>
      </c>
      <c r="B1314" s="1" t="n">
        <v>5121053920000</v>
      </c>
      <c r="D1314" s="2" t="s">
        <v>3630</v>
      </c>
      <c r="E1314" s="4" t="s">
        <v>44</v>
      </c>
      <c r="F1314" s="2" t="s">
        <v>478</v>
      </c>
      <c r="G1314" s="2" t="s">
        <v>3631</v>
      </c>
      <c r="H1314" s="3" t="n">
        <v>28</v>
      </c>
      <c r="I1314" s="3" t="s">
        <v>64</v>
      </c>
      <c r="J1314" s="2" t="s">
        <v>111</v>
      </c>
      <c r="K1314" s="2" t="s">
        <v>449</v>
      </c>
      <c r="L1314" s="2" t="n">
        <v>125</v>
      </c>
      <c r="M1314" s="2" t="n">
        <v>2</v>
      </c>
      <c r="N1314" s="2" t="s">
        <v>3632</v>
      </c>
      <c r="O1314" s="2" t="s">
        <v>51</v>
      </c>
      <c r="P1314" s="2" t="s">
        <v>52</v>
      </c>
      <c r="Q1314" s="2" t="s">
        <v>53</v>
      </c>
      <c r="R1314" s="2" t="s">
        <v>54</v>
      </c>
      <c r="S1314" s="2" t="n">
        <v>19981201</v>
      </c>
      <c r="U1314" s="2" t="n">
        <v>4900</v>
      </c>
      <c r="V1314" s="2" t="n">
        <v>4899</v>
      </c>
      <c r="W1314" s="2" t="s">
        <v>96</v>
      </c>
      <c r="X1314" s="2" t="s">
        <v>56</v>
      </c>
      <c r="Y1314" s="2" t="n">
        <v>4750</v>
      </c>
      <c r="Z1314" s="2" t="s">
        <v>96</v>
      </c>
      <c r="AB1314" s="2" t="n">
        <v>19720915</v>
      </c>
      <c r="AC1314" s="2" t="n">
        <v>19630114</v>
      </c>
      <c r="AD1314" s="2" t="n">
        <v>1963</v>
      </c>
      <c r="AE1314" s="2" t="n">
        <v>1963</v>
      </c>
      <c r="AF1314" s="2" t="s">
        <v>58</v>
      </c>
      <c r="AG1314" s="2" t="s">
        <v>58</v>
      </c>
      <c r="AH1314" s="2" t="n">
        <v>4951</v>
      </c>
      <c r="AI1314" s="2" t="n">
        <v>4957</v>
      </c>
      <c r="AJ1314" s="2" t="n">
        <v>4957</v>
      </c>
      <c r="AK1314" s="2" t="s">
        <v>59</v>
      </c>
      <c r="AL1314" s="2" t="n">
        <v>39.7629</v>
      </c>
      <c r="AM1314" s="2" t="n">
        <v>-103.43028</v>
      </c>
      <c r="AN1314" s="2" t="s">
        <v>60</v>
      </c>
      <c r="AP1314" s="2" t="n">
        <f aca="false">SUM(AJ1314-U1314)</f>
        <v>57</v>
      </c>
      <c r="AQ1314" s="2" t="n">
        <f aca="false">SUM((AP1314+4000)/100)</f>
        <v>40.57</v>
      </c>
      <c r="AR1314" s="1" t="n">
        <f aca="false">SUM((AQ1314*1.7)+L1314)</f>
        <v>193.969</v>
      </c>
    </row>
    <row r="1315" customFormat="false" ht="11" hidden="false" customHeight="false" outlineLevel="0" collapsed="false">
      <c r="A1315" s="1" t="n">
        <v>5121053300000</v>
      </c>
      <c r="B1315" s="1" t="n">
        <v>5121053300000</v>
      </c>
      <c r="D1315" s="2" t="s">
        <v>3633</v>
      </c>
      <c r="E1315" s="4" t="s">
        <v>44</v>
      </c>
      <c r="F1315" s="2" t="s">
        <v>2860</v>
      </c>
      <c r="G1315" s="2" t="s">
        <v>3634</v>
      </c>
      <c r="H1315" s="3" t="n">
        <v>29</v>
      </c>
      <c r="I1315" s="3" t="s">
        <v>64</v>
      </c>
      <c r="J1315" s="2" t="s">
        <v>111</v>
      </c>
      <c r="K1315" s="2" t="s">
        <v>471</v>
      </c>
      <c r="L1315" s="2" t="n">
        <v>130</v>
      </c>
      <c r="M1315" s="2" t="n">
        <v>1.5</v>
      </c>
      <c r="O1315" s="2" t="s">
        <v>51</v>
      </c>
      <c r="P1315" s="2" t="s">
        <v>52</v>
      </c>
      <c r="Q1315" s="2" t="s">
        <v>53</v>
      </c>
      <c r="R1315" s="2" t="s">
        <v>54</v>
      </c>
      <c r="S1315" s="2" t="n">
        <v>19981201</v>
      </c>
      <c r="U1315" s="2" t="n">
        <v>4830</v>
      </c>
      <c r="W1315" s="2" t="s">
        <v>96</v>
      </c>
      <c r="X1315" s="2" t="s">
        <v>56</v>
      </c>
      <c r="Y1315" s="2" t="n">
        <v>4800</v>
      </c>
      <c r="Z1315" s="2" t="s">
        <v>96</v>
      </c>
      <c r="AB1315" s="2" t="n">
        <v>19720915</v>
      </c>
      <c r="AC1315" s="2" t="n">
        <v>19590707</v>
      </c>
      <c r="AD1315" s="2" t="n">
        <v>1959</v>
      </c>
      <c r="AE1315" s="2" t="n">
        <v>1959</v>
      </c>
      <c r="AF1315" s="2" t="s">
        <v>58</v>
      </c>
      <c r="AG1315" s="2" t="s">
        <v>58</v>
      </c>
      <c r="AH1315" s="2" t="n">
        <v>4814</v>
      </c>
      <c r="AI1315" s="2" t="n">
        <v>4820</v>
      </c>
      <c r="AJ1315" s="2" t="n">
        <v>4820</v>
      </c>
      <c r="AK1315" s="2" t="s">
        <v>59</v>
      </c>
      <c r="AL1315" s="2" t="n">
        <v>39.75568</v>
      </c>
      <c r="AM1315" s="2" t="n">
        <v>-103.4446</v>
      </c>
      <c r="AN1315" s="2" t="s">
        <v>60</v>
      </c>
      <c r="AP1315" s="2" t="n">
        <f aca="false">SUM(AJ1315-U1315)</f>
        <v>-10</v>
      </c>
      <c r="AQ1315" s="2" t="n">
        <f aca="false">SUM((AP1315+4000)/100)</f>
        <v>39.9</v>
      </c>
      <c r="AR1315" s="1" t="n">
        <f aca="false">SUM((AQ1315*1.7)+L1315)</f>
        <v>197.83</v>
      </c>
    </row>
    <row r="1316" customFormat="false" ht="11" hidden="false" customHeight="false" outlineLevel="0" collapsed="false">
      <c r="A1316" s="1" t="n">
        <v>5121092970000</v>
      </c>
      <c r="B1316" s="1" t="n">
        <v>5121092970000</v>
      </c>
      <c r="D1316" s="2" t="s">
        <v>3635</v>
      </c>
      <c r="E1316" s="4" t="s">
        <v>44</v>
      </c>
      <c r="F1316" s="2" t="s">
        <v>2609</v>
      </c>
      <c r="G1316" s="2" t="s">
        <v>3636</v>
      </c>
      <c r="H1316" s="3" t="n">
        <v>31</v>
      </c>
      <c r="I1316" s="3" t="s">
        <v>64</v>
      </c>
      <c r="J1316" s="2" t="s">
        <v>111</v>
      </c>
      <c r="K1316" s="2" t="s">
        <v>89</v>
      </c>
      <c r="L1316" s="2" t="n">
        <v>135</v>
      </c>
      <c r="M1316" s="2" t="n">
        <v>1</v>
      </c>
      <c r="N1316" s="2" t="s">
        <v>90</v>
      </c>
      <c r="O1316" s="2" t="s">
        <v>51</v>
      </c>
      <c r="P1316" s="2" t="s">
        <v>52</v>
      </c>
      <c r="Q1316" s="2" t="s">
        <v>53</v>
      </c>
      <c r="R1316" s="2" t="s">
        <v>54</v>
      </c>
      <c r="S1316" s="2" t="n">
        <v>19981201</v>
      </c>
      <c r="U1316" s="2" t="n">
        <v>4866</v>
      </c>
      <c r="V1316" s="2" t="n">
        <v>4862</v>
      </c>
      <c r="W1316" s="2" t="s">
        <v>96</v>
      </c>
      <c r="X1316" s="2" t="s">
        <v>56</v>
      </c>
      <c r="Y1316" s="2" t="n">
        <v>4900</v>
      </c>
      <c r="AB1316" s="2" t="n">
        <v>19780115</v>
      </c>
      <c r="AC1316" s="2" t="n">
        <v>19771210</v>
      </c>
      <c r="AD1316" s="2" t="n">
        <v>1977</v>
      </c>
      <c r="AE1316" s="2" t="n">
        <v>1977</v>
      </c>
      <c r="AF1316" s="2" t="s">
        <v>58</v>
      </c>
      <c r="AG1316" s="2" t="s">
        <v>58</v>
      </c>
      <c r="AH1316" s="2" t="n">
        <v>4880</v>
      </c>
      <c r="AI1316" s="2" t="n">
        <v>4890</v>
      </c>
      <c r="AJ1316" s="2" t="n">
        <v>4890</v>
      </c>
      <c r="AK1316" s="2" t="s">
        <v>59</v>
      </c>
      <c r="AL1316" s="2" t="n">
        <v>39.74911</v>
      </c>
      <c r="AM1316" s="2" t="n">
        <v>-103.46888</v>
      </c>
      <c r="AN1316" s="2" t="s">
        <v>60</v>
      </c>
      <c r="AP1316" s="2" t="n">
        <f aca="false">SUM(AJ1316-U1316)</f>
        <v>24</v>
      </c>
      <c r="AQ1316" s="2" t="n">
        <f aca="false">SUM((AP1316+4000)/100)</f>
        <v>40.24</v>
      </c>
      <c r="AR1316" s="1" t="n">
        <f aca="false">SUM((AQ1316*1.7)+L1316)</f>
        <v>203.408</v>
      </c>
    </row>
    <row r="1317" customFormat="false" ht="11" hidden="false" customHeight="false" outlineLevel="0" collapsed="false">
      <c r="A1317" s="1" t="n">
        <v>5121092470000</v>
      </c>
      <c r="B1317" s="1" t="n">
        <v>5121092470000</v>
      </c>
      <c r="D1317" s="2" t="s">
        <v>3637</v>
      </c>
      <c r="E1317" s="4" t="s">
        <v>44</v>
      </c>
      <c r="F1317" s="2" t="s">
        <v>3638</v>
      </c>
      <c r="G1317" s="2" t="s">
        <v>3639</v>
      </c>
      <c r="H1317" s="3" t="n">
        <v>33</v>
      </c>
      <c r="I1317" s="3" t="s">
        <v>64</v>
      </c>
      <c r="J1317" s="2" t="s">
        <v>111</v>
      </c>
      <c r="K1317" s="2" t="s">
        <v>323</v>
      </c>
      <c r="L1317" s="2" t="n">
        <v>123</v>
      </c>
      <c r="M1317" s="2" t="n">
        <v>3</v>
      </c>
      <c r="N1317" s="2" t="s">
        <v>324</v>
      </c>
      <c r="O1317" s="2" t="s">
        <v>51</v>
      </c>
      <c r="P1317" s="2" t="s">
        <v>52</v>
      </c>
      <c r="Q1317" s="2" t="s">
        <v>53</v>
      </c>
      <c r="R1317" s="2" t="s">
        <v>54</v>
      </c>
      <c r="S1317" s="2" t="n">
        <v>19981201</v>
      </c>
      <c r="U1317" s="2" t="n">
        <v>4922</v>
      </c>
      <c r="W1317" s="2" t="s">
        <v>96</v>
      </c>
      <c r="X1317" s="2" t="s">
        <v>56</v>
      </c>
      <c r="Y1317" s="2" t="n">
        <v>5000</v>
      </c>
      <c r="Z1317" s="2" t="s">
        <v>96</v>
      </c>
      <c r="AB1317" s="2" t="n">
        <v>19771015</v>
      </c>
      <c r="AC1317" s="2" t="n">
        <v>19770528</v>
      </c>
      <c r="AD1317" s="2" t="n">
        <v>1977</v>
      </c>
      <c r="AE1317" s="2" t="n">
        <v>1977</v>
      </c>
      <c r="AF1317" s="2" t="s">
        <v>58</v>
      </c>
      <c r="AG1317" s="2" t="s">
        <v>58</v>
      </c>
      <c r="AH1317" s="2" t="n">
        <v>4935</v>
      </c>
      <c r="AI1317" s="2" t="n">
        <v>4945</v>
      </c>
      <c r="AJ1317" s="2" t="n">
        <v>4945</v>
      </c>
      <c r="AK1317" s="2" t="s">
        <v>59</v>
      </c>
      <c r="AL1317" s="2" t="n">
        <v>39.748</v>
      </c>
      <c r="AM1317" s="2" t="n">
        <v>-103.42654</v>
      </c>
      <c r="AN1317" s="2" t="s">
        <v>60</v>
      </c>
      <c r="AP1317" s="2" t="n">
        <f aca="false">SUM(AJ1317-U1317)</f>
        <v>23</v>
      </c>
      <c r="AQ1317" s="2" t="n">
        <f aca="false">SUM((AP1317+4000)/100)</f>
        <v>40.23</v>
      </c>
      <c r="AR1317" s="1" t="n">
        <f aca="false">SUM((AQ1317*1.7)+L1317)</f>
        <v>191.391</v>
      </c>
    </row>
    <row r="1318" customFormat="false" ht="11" hidden="false" customHeight="false" outlineLevel="0" collapsed="false">
      <c r="A1318" s="1" t="n">
        <v>5121088220000</v>
      </c>
      <c r="B1318" s="1" t="n">
        <v>5121088220000</v>
      </c>
      <c r="D1318" s="2" t="s">
        <v>3640</v>
      </c>
      <c r="E1318" s="4" t="s">
        <v>44</v>
      </c>
      <c r="F1318" s="2" t="s">
        <v>3641</v>
      </c>
      <c r="G1318" s="2" t="s">
        <v>3642</v>
      </c>
      <c r="H1318" s="3" t="n">
        <v>35</v>
      </c>
      <c r="I1318" s="3" t="s">
        <v>64</v>
      </c>
      <c r="J1318" s="2" t="s">
        <v>111</v>
      </c>
      <c r="K1318" s="2" t="s">
        <v>89</v>
      </c>
      <c r="L1318" s="2" t="n">
        <v>116</v>
      </c>
      <c r="M1318" s="2" t="n">
        <v>3</v>
      </c>
      <c r="N1318" s="2" t="s">
        <v>90</v>
      </c>
      <c r="O1318" s="2" t="s">
        <v>3643</v>
      </c>
      <c r="P1318" s="2" t="s">
        <v>52</v>
      </c>
      <c r="Q1318" s="2" t="s">
        <v>53</v>
      </c>
      <c r="R1318" s="2" t="s">
        <v>154</v>
      </c>
      <c r="S1318" s="2" t="n">
        <v>19981201</v>
      </c>
      <c r="T1318" s="2" t="s">
        <v>96</v>
      </c>
      <c r="U1318" s="2" t="n">
        <v>4755</v>
      </c>
      <c r="W1318" s="2" t="s">
        <v>96</v>
      </c>
      <c r="X1318" s="2" t="s">
        <v>56</v>
      </c>
      <c r="Y1318" s="2" t="n">
        <v>4850</v>
      </c>
      <c r="Z1318" s="2" t="s">
        <v>96</v>
      </c>
      <c r="AB1318" s="2" t="n">
        <v>19740615</v>
      </c>
      <c r="AC1318" s="2" t="n">
        <v>19731001</v>
      </c>
      <c r="AD1318" s="2" t="n">
        <v>1973</v>
      </c>
      <c r="AE1318" s="2" t="n">
        <v>1973</v>
      </c>
      <c r="AF1318" s="2" t="s">
        <v>58</v>
      </c>
      <c r="AG1318" s="2" t="s">
        <v>615</v>
      </c>
      <c r="AH1318" s="2" t="n">
        <v>4874</v>
      </c>
      <c r="AI1318" s="2" t="n">
        <v>4887</v>
      </c>
      <c r="AJ1318" s="2" t="n">
        <v>4887</v>
      </c>
      <c r="AK1318" s="2" t="s">
        <v>59</v>
      </c>
      <c r="AL1318" s="2" t="n">
        <v>39.74806</v>
      </c>
      <c r="AM1318" s="2" t="n">
        <v>-103.39288</v>
      </c>
      <c r="AN1318" s="2" t="s">
        <v>60</v>
      </c>
      <c r="AP1318" s="2" t="n">
        <f aca="false">SUM(AJ1318-U1318)</f>
        <v>132</v>
      </c>
      <c r="AQ1318" s="2" t="n">
        <f aca="false">SUM((AP1318+4000)/100)</f>
        <v>41.32</v>
      </c>
      <c r="AR1318" s="1" t="n">
        <f aca="false">SUM((AQ1318*1.7)+L1318)</f>
        <v>186.244</v>
      </c>
    </row>
    <row r="1319" customFormat="false" ht="11" hidden="false" customHeight="false" outlineLevel="0" collapsed="false">
      <c r="A1319" s="1" t="n">
        <v>5121053090000</v>
      </c>
      <c r="B1319" s="1" t="n">
        <v>5121053090000</v>
      </c>
      <c r="D1319" s="2" t="s">
        <v>3644</v>
      </c>
      <c r="E1319" s="4" t="s">
        <v>44</v>
      </c>
      <c r="F1319" s="2" t="s">
        <v>485</v>
      </c>
      <c r="G1319" s="2" t="s">
        <v>3645</v>
      </c>
      <c r="H1319" s="3" t="n">
        <v>36</v>
      </c>
      <c r="I1319" s="3" t="s">
        <v>64</v>
      </c>
      <c r="J1319" s="2" t="s">
        <v>111</v>
      </c>
      <c r="K1319" s="2" t="s">
        <v>437</v>
      </c>
      <c r="L1319" s="2" t="n">
        <v>127</v>
      </c>
      <c r="M1319" s="2" t="n">
        <v>2</v>
      </c>
      <c r="N1319" s="2" t="s">
        <v>3646</v>
      </c>
      <c r="O1319" s="2" t="s">
        <v>3558</v>
      </c>
      <c r="P1319" s="2" t="s">
        <v>52</v>
      </c>
      <c r="Q1319" s="2" t="s">
        <v>53</v>
      </c>
      <c r="R1319" s="2" t="s">
        <v>154</v>
      </c>
      <c r="S1319" s="2" t="n">
        <v>19981201</v>
      </c>
      <c r="T1319" s="2" t="s">
        <v>96</v>
      </c>
      <c r="U1319" s="2" t="n">
        <v>4726</v>
      </c>
      <c r="V1319" s="2" t="n">
        <v>4727</v>
      </c>
      <c r="W1319" s="2" t="s">
        <v>96</v>
      </c>
      <c r="X1319" s="2" t="s">
        <v>56</v>
      </c>
      <c r="Y1319" s="2" t="n">
        <v>4750</v>
      </c>
      <c r="Z1319" s="2" t="s">
        <v>96</v>
      </c>
      <c r="AB1319" s="2" t="n">
        <v>19720915</v>
      </c>
      <c r="AC1319" s="2" t="n">
        <v>19611205</v>
      </c>
      <c r="AD1319" s="2" t="n">
        <v>1962</v>
      </c>
      <c r="AE1319" s="2" t="n">
        <v>1962</v>
      </c>
      <c r="AF1319" s="2" t="s">
        <v>160</v>
      </c>
      <c r="AG1319" s="2" t="s">
        <v>213</v>
      </c>
      <c r="AH1319" s="2" t="n">
        <v>4945</v>
      </c>
      <c r="AI1319" s="2" t="n">
        <v>4951</v>
      </c>
      <c r="AJ1319" s="2" t="n">
        <v>4951</v>
      </c>
      <c r="AK1319" s="2" t="s">
        <v>59</v>
      </c>
      <c r="AL1319" s="2" t="n">
        <v>39.75199</v>
      </c>
      <c r="AM1319" s="2" t="n">
        <v>-103.36985</v>
      </c>
      <c r="AN1319" s="2" t="s">
        <v>60</v>
      </c>
      <c r="AP1319" s="2" t="n">
        <f aca="false">SUM(AJ1319-U1319)</f>
        <v>225</v>
      </c>
      <c r="AQ1319" s="2" t="n">
        <f aca="false">SUM((AP1319+4000)/100)</f>
        <v>42.25</v>
      </c>
      <c r="AR1319" s="1" t="n">
        <f aca="false">SUM((AQ1319*1.7)+L1319)</f>
        <v>198.825</v>
      </c>
    </row>
    <row r="1320" customFormat="false" ht="11" hidden="false" customHeight="false" outlineLevel="0" collapsed="false">
      <c r="A1320" s="1" t="n">
        <v>5121103120000</v>
      </c>
      <c r="B1320" s="1" t="n">
        <v>5121103120000</v>
      </c>
      <c r="D1320" s="2" t="s">
        <v>3510</v>
      </c>
      <c r="E1320" s="4" t="s">
        <v>3647</v>
      </c>
      <c r="F1320" s="2" t="s">
        <v>3029</v>
      </c>
      <c r="G1320" s="2" t="s">
        <v>3648</v>
      </c>
      <c r="H1320" s="3" t="n">
        <v>1</v>
      </c>
      <c r="I1320" s="3" t="s">
        <v>64</v>
      </c>
      <c r="J1320" s="2" t="s">
        <v>151</v>
      </c>
      <c r="K1320" s="2" t="s">
        <v>206</v>
      </c>
      <c r="L1320" s="2" t="n">
        <v>128</v>
      </c>
      <c r="M1320" s="2" t="n">
        <v>3</v>
      </c>
      <c r="N1320" s="2" t="s">
        <v>1212</v>
      </c>
      <c r="O1320" s="2" t="s">
        <v>2719</v>
      </c>
      <c r="P1320" s="2" t="s">
        <v>52</v>
      </c>
      <c r="Q1320" s="2" t="s">
        <v>53</v>
      </c>
      <c r="R1320" s="2" t="s">
        <v>154</v>
      </c>
      <c r="S1320" s="2" t="n">
        <v>19981201</v>
      </c>
      <c r="T1320" s="2" t="s">
        <v>96</v>
      </c>
      <c r="U1320" s="2" t="n">
        <v>5000</v>
      </c>
      <c r="V1320" s="2" t="n">
        <v>4981</v>
      </c>
      <c r="W1320" s="2" t="s">
        <v>96</v>
      </c>
      <c r="X1320" s="2" t="s">
        <v>56</v>
      </c>
      <c r="Y1320" s="2" t="n">
        <v>5000</v>
      </c>
      <c r="Z1320" s="2" t="s">
        <v>96</v>
      </c>
      <c r="AA1320" s="2" t="s">
        <v>154</v>
      </c>
      <c r="AB1320" s="2" t="n">
        <v>19870223</v>
      </c>
      <c r="AC1320" s="2" t="n">
        <v>19870306</v>
      </c>
      <c r="AD1320" s="2" t="n">
        <v>1987</v>
      </c>
      <c r="AE1320" s="2" t="n">
        <v>1987</v>
      </c>
      <c r="AF1320" s="2" t="s">
        <v>77</v>
      </c>
      <c r="AG1320" s="2" t="s">
        <v>213</v>
      </c>
      <c r="AH1320" s="2" t="n">
        <v>4765</v>
      </c>
      <c r="AI1320" s="2" t="n">
        <v>4777</v>
      </c>
      <c r="AJ1320" s="2" t="n">
        <v>4777</v>
      </c>
      <c r="AK1320" s="2" t="s">
        <v>59</v>
      </c>
      <c r="AL1320" s="2" t="n">
        <v>39.82601</v>
      </c>
      <c r="AM1320" s="2" t="n">
        <v>-103.49577</v>
      </c>
      <c r="AN1320" s="2" t="s">
        <v>60</v>
      </c>
      <c r="AP1320" s="2" t="n">
        <f aca="false">SUM(AJ1320-U1320)</f>
        <v>-223</v>
      </c>
      <c r="AQ1320" s="2" t="n">
        <f aca="false">SUM((AP1320+4000)/100)</f>
        <v>37.77</v>
      </c>
      <c r="AR1320" s="1" t="n">
        <f aca="false">SUM((AQ1320*1.7)+L1320)</f>
        <v>192.209</v>
      </c>
    </row>
    <row r="1321" customFormat="false" ht="11" hidden="false" customHeight="false" outlineLevel="0" collapsed="false">
      <c r="A1321" s="1" t="n">
        <v>5121087190000</v>
      </c>
      <c r="B1321" s="1" t="n">
        <v>5121087190000</v>
      </c>
      <c r="D1321" s="2" t="s">
        <v>3649</v>
      </c>
      <c r="E1321" s="4" t="s">
        <v>44</v>
      </c>
      <c r="F1321" s="2" t="s">
        <v>194</v>
      </c>
      <c r="G1321" s="2" t="s">
        <v>3650</v>
      </c>
      <c r="H1321" s="3" t="n">
        <v>2</v>
      </c>
      <c r="I1321" s="3" t="s">
        <v>64</v>
      </c>
      <c r="J1321" s="2" t="s">
        <v>151</v>
      </c>
      <c r="K1321" s="2" t="s">
        <v>289</v>
      </c>
      <c r="L1321" s="2" t="n">
        <v>129</v>
      </c>
      <c r="M1321" s="2" t="n">
        <v>2</v>
      </c>
      <c r="N1321" s="2" t="s">
        <v>3651</v>
      </c>
      <c r="O1321" s="2" t="s">
        <v>51</v>
      </c>
      <c r="P1321" s="2" t="s">
        <v>52</v>
      </c>
      <c r="Q1321" s="2" t="s">
        <v>53</v>
      </c>
      <c r="R1321" s="2" t="s">
        <v>114</v>
      </c>
      <c r="S1321" s="2" t="n">
        <v>19981201</v>
      </c>
      <c r="U1321" s="2" t="n">
        <v>4960</v>
      </c>
      <c r="V1321" s="2" t="n">
        <v>4970</v>
      </c>
      <c r="W1321" s="2" t="s">
        <v>96</v>
      </c>
      <c r="X1321" s="2" t="s">
        <v>56</v>
      </c>
      <c r="Y1321" s="2" t="n">
        <v>4945</v>
      </c>
      <c r="Z1321" s="2" t="s">
        <v>96</v>
      </c>
      <c r="AB1321" s="2" t="n">
        <v>19721215</v>
      </c>
      <c r="AC1321" s="2" t="n">
        <v>19720727</v>
      </c>
      <c r="AD1321" s="2" t="n">
        <v>1972</v>
      </c>
      <c r="AE1321" s="2" t="n">
        <v>1972</v>
      </c>
      <c r="AF1321" s="2" t="s">
        <v>58</v>
      </c>
      <c r="AG1321" s="2" t="s">
        <v>58</v>
      </c>
      <c r="AH1321" s="2" t="n">
        <v>4723</v>
      </c>
      <c r="AI1321" s="2" t="n">
        <v>4733</v>
      </c>
      <c r="AJ1321" s="2" t="n">
        <v>4733</v>
      </c>
      <c r="AK1321" s="2" t="s">
        <v>59</v>
      </c>
      <c r="AL1321" s="2" t="n">
        <v>39.8146</v>
      </c>
      <c r="AM1321" s="2" t="n">
        <v>-103.50514</v>
      </c>
      <c r="AN1321" s="2" t="s">
        <v>60</v>
      </c>
      <c r="AP1321" s="2" t="n">
        <f aca="false">SUM(AJ1321-U1321)</f>
        <v>-227</v>
      </c>
      <c r="AQ1321" s="2" t="n">
        <f aca="false">SUM((AP1321+4000)/100)</f>
        <v>37.73</v>
      </c>
      <c r="AR1321" s="1" t="n">
        <f aca="false">SUM((AQ1321*1.7)+L1321)</f>
        <v>193.141</v>
      </c>
    </row>
    <row r="1322" customFormat="false" ht="11" hidden="false" customHeight="false" outlineLevel="0" collapsed="false">
      <c r="A1322" s="1" t="n">
        <v>5121097380000</v>
      </c>
      <c r="B1322" s="1" t="n">
        <v>5121097380000</v>
      </c>
      <c r="D1322" s="2" t="s">
        <v>1248</v>
      </c>
      <c r="E1322" s="4" t="s">
        <v>44</v>
      </c>
      <c r="F1322" s="2" t="s">
        <v>3652</v>
      </c>
      <c r="G1322" s="2" t="s">
        <v>3653</v>
      </c>
      <c r="H1322" s="3" t="n">
        <v>3</v>
      </c>
      <c r="I1322" s="3" t="s">
        <v>64</v>
      </c>
      <c r="J1322" s="2" t="s">
        <v>151</v>
      </c>
      <c r="K1322" s="2" t="s">
        <v>568</v>
      </c>
      <c r="L1322" s="2" t="n">
        <v>124</v>
      </c>
      <c r="M1322" s="2" t="n">
        <v>3</v>
      </c>
      <c r="N1322" s="2" t="s">
        <v>569</v>
      </c>
      <c r="O1322" s="2" t="s">
        <v>3654</v>
      </c>
      <c r="P1322" s="2" t="s">
        <v>52</v>
      </c>
      <c r="Q1322" s="2" t="s">
        <v>53</v>
      </c>
      <c r="R1322" s="2" t="s">
        <v>54</v>
      </c>
      <c r="S1322" s="2" t="n">
        <v>19981201</v>
      </c>
      <c r="U1322" s="2" t="n">
        <v>5100</v>
      </c>
      <c r="W1322" s="2" t="s">
        <v>96</v>
      </c>
      <c r="X1322" s="2" t="s">
        <v>56</v>
      </c>
      <c r="Y1322" s="2" t="n">
        <v>5050</v>
      </c>
      <c r="Z1322" s="2" t="s">
        <v>96</v>
      </c>
      <c r="AB1322" s="2" t="n">
        <v>19820115</v>
      </c>
      <c r="AC1322" s="2" t="n">
        <v>19811119</v>
      </c>
      <c r="AD1322" s="2" t="n">
        <v>1981</v>
      </c>
      <c r="AE1322" s="2" t="n">
        <v>1981</v>
      </c>
      <c r="AF1322" s="2" t="s">
        <v>77</v>
      </c>
      <c r="AG1322" s="2" t="s">
        <v>77</v>
      </c>
      <c r="AH1322" s="2" t="n">
        <v>4757</v>
      </c>
      <c r="AI1322" s="2" t="n">
        <v>4764</v>
      </c>
      <c r="AJ1322" s="2" t="n">
        <v>4764</v>
      </c>
      <c r="AK1322" s="2" t="s">
        <v>59</v>
      </c>
      <c r="AL1322" s="2" t="n">
        <v>39.82219</v>
      </c>
      <c r="AM1322" s="2" t="n">
        <v>-103.53351</v>
      </c>
      <c r="AN1322" s="2" t="s">
        <v>60</v>
      </c>
      <c r="AP1322" s="2" t="n">
        <f aca="false">SUM(AJ1322-U1322)</f>
        <v>-336</v>
      </c>
      <c r="AQ1322" s="2" t="n">
        <f aca="false">SUM((AP1322+4000)/100)</f>
        <v>36.64</v>
      </c>
      <c r="AR1322" s="1" t="n">
        <f aca="false">SUM((AQ1322*1.7)+L1322)</f>
        <v>186.288</v>
      </c>
    </row>
    <row r="1323" customFormat="false" ht="11" hidden="false" customHeight="false" outlineLevel="0" collapsed="false">
      <c r="A1323" s="1" t="n">
        <v>5121087210000</v>
      </c>
      <c r="B1323" s="1" t="n">
        <v>5121087210000</v>
      </c>
      <c r="D1323" s="2" t="s">
        <v>3655</v>
      </c>
      <c r="E1323" s="4" t="s">
        <v>44</v>
      </c>
      <c r="F1323" s="2" t="s">
        <v>2571</v>
      </c>
      <c r="G1323" s="2" t="s">
        <v>3656</v>
      </c>
      <c r="H1323" s="3" t="n">
        <v>6</v>
      </c>
      <c r="I1323" s="3" t="s">
        <v>64</v>
      </c>
      <c r="J1323" s="2" t="s">
        <v>151</v>
      </c>
      <c r="K1323" s="2" t="s">
        <v>443</v>
      </c>
      <c r="L1323" s="2" t="n">
        <v>130</v>
      </c>
      <c r="M1323" s="2" t="n">
        <v>3</v>
      </c>
      <c r="N1323" s="2" t="s">
        <v>444</v>
      </c>
      <c r="O1323" s="2" t="s">
        <v>153</v>
      </c>
      <c r="P1323" s="2" t="s">
        <v>52</v>
      </c>
      <c r="Q1323" s="2" t="s">
        <v>53</v>
      </c>
      <c r="R1323" s="2" t="s">
        <v>54</v>
      </c>
      <c r="S1323" s="2" t="n">
        <v>19981201</v>
      </c>
      <c r="U1323" s="2" t="n">
        <v>5053</v>
      </c>
      <c r="V1323" s="2" t="n">
        <v>5063</v>
      </c>
      <c r="W1323" s="2" t="s">
        <v>96</v>
      </c>
      <c r="X1323" s="2" t="s">
        <v>56</v>
      </c>
      <c r="Y1323" s="2" t="n">
        <v>5100</v>
      </c>
      <c r="Z1323" s="2" t="s">
        <v>96</v>
      </c>
      <c r="AB1323" s="2" t="n">
        <v>19730515</v>
      </c>
      <c r="AC1323" s="2" t="n">
        <v>19720731</v>
      </c>
      <c r="AD1323" s="2" t="n">
        <v>1972</v>
      </c>
      <c r="AE1323" s="2" t="n">
        <v>1972</v>
      </c>
      <c r="AF1323" s="2" t="s">
        <v>77</v>
      </c>
      <c r="AG1323" s="2" t="s">
        <v>77</v>
      </c>
      <c r="AH1323" s="2" t="n">
        <v>4694</v>
      </c>
      <c r="AI1323" s="2" t="n">
        <v>4704</v>
      </c>
      <c r="AJ1323" s="2" t="n">
        <v>4704</v>
      </c>
      <c r="AK1323" s="2" t="s">
        <v>59</v>
      </c>
      <c r="AL1323" s="2" t="n">
        <v>39.81802</v>
      </c>
      <c r="AM1323" s="2" t="n">
        <v>-103.57998</v>
      </c>
      <c r="AN1323" s="2" t="s">
        <v>60</v>
      </c>
      <c r="AP1323" s="2" t="n">
        <f aca="false">SUM(AJ1323-U1323)</f>
        <v>-349</v>
      </c>
      <c r="AQ1323" s="2" t="n">
        <f aca="false">SUM((AP1323+4000)/100)</f>
        <v>36.51</v>
      </c>
      <c r="AR1323" s="1" t="n">
        <f aca="false">SUM((AQ1323*1.7)+L1323)</f>
        <v>192.067</v>
      </c>
    </row>
    <row r="1324" customFormat="false" ht="11" hidden="false" customHeight="false" outlineLevel="0" collapsed="false">
      <c r="A1324" s="1" t="n">
        <v>5121056460000</v>
      </c>
      <c r="B1324" s="1" t="n">
        <v>5121056460000</v>
      </c>
      <c r="D1324" s="2" t="s">
        <v>3657</v>
      </c>
      <c r="E1324" s="4" t="s">
        <v>44</v>
      </c>
      <c r="F1324" s="2" t="s">
        <v>3658</v>
      </c>
      <c r="G1324" s="2" t="s">
        <v>3659</v>
      </c>
      <c r="H1324" s="3" t="n">
        <v>7</v>
      </c>
      <c r="I1324" s="3" t="s">
        <v>64</v>
      </c>
      <c r="J1324" s="2" t="s">
        <v>151</v>
      </c>
      <c r="K1324" s="2" t="s">
        <v>73</v>
      </c>
      <c r="L1324" s="2" t="n">
        <v>131</v>
      </c>
      <c r="M1324" s="2" t="n">
        <v>2</v>
      </c>
      <c r="N1324" s="2" t="s">
        <v>74</v>
      </c>
      <c r="O1324" s="2" t="s">
        <v>51</v>
      </c>
      <c r="P1324" s="2" t="s">
        <v>52</v>
      </c>
      <c r="Q1324" s="2" t="s">
        <v>53</v>
      </c>
      <c r="R1324" s="2" t="s">
        <v>114</v>
      </c>
      <c r="S1324" s="2" t="n">
        <v>19981201</v>
      </c>
      <c r="U1324" s="2" t="n">
        <v>5155</v>
      </c>
      <c r="W1324" s="2" t="s">
        <v>96</v>
      </c>
      <c r="X1324" s="2" t="s">
        <v>56</v>
      </c>
      <c r="Y1324" s="2" t="n">
        <v>5145</v>
      </c>
      <c r="Z1324" s="2" t="s">
        <v>96</v>
      </c>
      <c r="AB1324" s="2" t="n">
        <v>19720915</v>
      </c>
      <c r="AC1324" s="2" t="n">
        <v>19560615</v>
      </c>
      <c r="AD1324" s="2" t="n">
        <v>1956</v>
      </c>
      <c r="AE1324" s="2" t="n">
        <v>1956</v>
      </c>
      <c r="AF1324" s="2" t="s">
        <v>58</v>
      </c>
      <c r="AG1324" s="2" t="s">
        <v>58</v>
      </c>
      <c r="AH1324" s="2" t="n">
        <v>4731</v>
      </c>
      <c r="AI1324" s="2" t="n">
        <v>4738</v>
      </c>
      <c r="AJ1324" s="2" t="n">
        <v>4738</v>
      </c>
      <c r="AK1324" s="2" t="s">
        <v>59</v>
      </c>
      <c r="AL1324" s="2" t="n">
        <v>39.79956</v>
      </c>
      <c r="AM1324" s="2" t="n">
        <v>-103.59014</v>
      </c>
      <c r="AN1324" s="2" t="s">
        <v>60</v>
      </c>
      <c r="AP1324" s="2" t="n">
        <f aca="false">SUM(AJ1324-U1324)</f>
        <v>-417</v>
      </c>
      <c r="AQ1324" s="2" t="n">
        <f aca="false">SUM((AP1324+4000)/100)</f>
        <v>35.83</v>
      </c>
      <c r="AR1324" s="1" t="n">
        <f aca="false">SUM((AQ1324*1.7)+L1324)</f>
        <v>191.911</v>
      </c>
    </row>
    <row r="1325" customFormat="false" ht="11" hidden="false" customHeight="false" outlineLevel="0" collapsed="false">
      <c r="A1325" s="1" t="n">
        <v>5121057050000</v>
      </c>
      <c r="B1325" s="1" t="n">
        <v>5121057050000</v>
      </c>
      <c r="D1325" s="2" t="s">
        <v>3660</v>
      </c>
      <c r="E1325" s="4" t="s">
        <v>44</v>
      </c>
      <c r="F1325" s="2" t="s">
        <v>1229</v>
      </c>
      <c r="G1325" s="2" t="s">
        <v>3661</v>
      </c>
      <c r="H1325" s="3" t="n">
        <v>9</v>
      </c>
      <c r="I1325" s="3" t="s">
        <v>64</v>
      </c>
      <c r="J1325" s="2" t="s">
        <v>151</v>
      </c>
      <c r="K1325" s="2" t="s">
        <v>118</v>
      </c>
      <c r="L1325" s="2" t="n">
        <v>131</v>
      </c>
      <c r="M1325" s="2" t="n">
        <v>2</v>
      </c>
      <c r="N1325" s="2" t="s">
        <v>119</v>
      </c>
      <c r="O1325" s="2" t="s">
        <v>51</v>
      </c>
      <c r="P1325" s="2" t="s">
        <v>52</v>
      </c>
      <c r="Q1325" s="2" t="s">
        <v>53</v>
      </c>
      <c r="R1325" s="2" t="s">
        <v>54</v>
      </c>
      <c r="S1325" s="2" t="n">
        <v>19981201</v>
      </c>
      <c r="U1325" s="2" t="n">
        <v>5062</v>
      </c>
      <c r="V1325" s="2" t="n">
        <v>5060</v>
      </c>
      <c r="W1325" s="2" t="s">
        <v>96</v>
      </c>
      <c r="X1325" s="2" t="s">
        <v>56</v>
      </c>
      <c r="Y1325" s="2" t="n">
        <v>5500</v>
      </c>
      <c r="Z1325" s="2" t="s">
        <v>96</v>
      </c>
      <c r="AB1325" s="2" t="n">
        <v>19720915</v>
      </c>
      <c r="AC1325" s="2" t="n">
        <v>19630409</v>
      </c>
      <c r="AD1325" s="2" t="n">
        <v>1963</v>
      </c>
      <c r="AE1325" s="2" t="n">
        <v>1963</v>
      </c>
      <c r="AF1325" s="2" t="s">
        <v>58</v>
      </c>
      <c r="AG1325" s="2" t="s">
        <v>58</v>
      </c>
      <c r="AH1325" s="2" t="n">
        <v>4804</v>
      </c>
      <c r="AI1325" s="2" t="n">
        <v>4812</v>
      </c>
      <c r="AJ1325" s="2" t="n">
        <v>4812</v>
      </c>
      <c r="AK1325" s="2" t="s">
        <v>59</v>
      </c>
      <c r="AL1325" s="2" t="n">
        <v>39.8028</v>
      </c>
      <c r="AM1325" s="2" t="n">
        <v>-103.53888</v>
      </c>
      <c r="AN1325" s="2" t="s">
        <v>60</v>
      </c>
      <c r="AP1325" s="2" t="n">
        <f aca="false">SUM(AJ1325-U1325)</f>
        <v>-250</v>
      </c>
      <c r="AQ1325" s="2" t="n">
        <f aca="false">SUM((AP1325+4000)/100)</f>
        <v>37.5</v>
      </c>
      <c r="AR1325" s="1" t="n">
        <f aca="false">SUM((AQ1325*1.7)+L1325)</f>
        <v>194.75</v>
      </c>
    </row>
    <row r="1326" customFormat="false" ht="11" hidden="false" customHeight="false" outlineLevel="0" collapsed="false">
      <c r="A1326" s="1" t="n">
        <v>5121056360000</v>
      </c>
      <c r="B1326" s="1" t="n">
        <v>5121056360000</v>
      </c>
      <c r="D1326" s="2" t="s">
        <v>148</v>
      </c>
      <c r="E1326" s="4" t="s">
        <v>44</v>
      </c>
      <c r="F1326" s="2" t="s">
        <v>194</v>
      </c>
      <c r="G1326" s="2" t="s">
        <v>3662</v>
      </c>
      <c r="H1326" s="3" t="n">
        <v>10</v>
      </c>
      <c r="I1326" s="3" t="s">
        <v>64</v>
      </c>
      <c r="J1326" s="2" t="s">
        <v>151</v>
      </c>
      <c r="K1326" s="2" t="s">
        <v>200</v>
      </c>
      <c r="L1326" s="2" t="n">
        <v>130</v>
      </c>
      <c r="M1326" s="2" t="n">
        <v>1</v>
      </c>
      <c r="N1326" s="2" t="s">
        <v>201</v>
      </c>
      <c r="O1326" s="2" t="s">
        <v>3663</v>
      </c>
      <c r="P1326" s="2" t="s">
        <v>52</v>
      </c>
      <c r="Q1326" s="2" t="s">
        <v>53</v>
      </c>
      <c r="R1326" s="2" t="s">
        <v>54</v>
      </c>
      <c r="S1326" s="2" t="n">
        <v>19981201</v>
      </c>
      <c r="U1326" s="2" t="n">
        <v>4918</v>
      </c>
      <c r="V1326" s="2" t="n">
        <v>4918</v>
      </c>
      <c r="W1326" s="2" t="s">
        <v>96</v>
      </c>
      <c r="X1326" s="2" t="s">
        <v>56</v>
      </c>
      <c r="Y1326" s="2" t="n">
        <v>4880</v>
      </c>
      <c r="Z1326" s="2" t="s">
        <v>96</v>
      </c>
      <c r="AB1326" s="2" t="n">
        <v>19720915</v>
      </c>
      <c r="AC1326" s="2" t="n">
        <v>19600602</v>
      </c>
      <c r="AD1326" s="2" t="n">
        <v>1960</v>
      </c>
      <c r="AE1326" s="2" t="n">
        <v>1960</v>
      </c>
      <c r="AF1326" s="2" t="s">
        <v>160</v>
      </c>
      <c r="AG1326" s="2" t="s">
        <v>160</v>
      </c>
      <c r="AH1326" s="2" t="n">
        <v>4739</v>
      </c>
      <c r="AI1326" s="2" t="n">
        <v>4750</v>
      </c>
      <c r="AJ1326" s="2" t="n">
        <v>4750</v>
      </c>
      <c r="AK1326" s="2" t="s">
        <v>59</v>
      </c>
      <c r="AL1326" s="2" t="n">
        <v>39.79895</v>
      </c>
      <c r="AM1326" s="2" t="n">
        <v>-103.52001</v>
      </c>
      <c r="AN1326" s="2" t="s">
        <v>60</v>
      </c>
      <c r="AP1326" s="2" t="n">
        <f aca="false">SUM(AJ1326-U1326)</f>
        <v>-168</v>
      </c>
      <c r="AQ1326" s="2" t="n">
        <f aca="false">SUM((AP1326+4000)/100)</f>
        <v>38.32</v>
      </c>
      <c r="AR1326" s="1" t="n">
        <f aca="false">SUM((AQ1326*1.7)+L1326)</f>
        <v>195.144</v>
      </c>
    </row>
    <row r="1327" customFormat="false" ht="11" hidden="false" customHeight="false" outlineLevel="0" collapsed="false">
      <c r="A1327" s="1" t="n">
        <v>5121104520000</v>
      </c>
      <c r="B1327" s="1" t="n">
        <v>5121104520000</v>
      </c>
      <c r="D1327" s="2" t="s">
        <v>3664</v>
      </c>
      <c r="E1327" s="4" t="s">
        <v>44</v>
      </c>
      <c r="F1327" s="2" t="s">
        <v>194</v>
      </c>
      <c r="G1327" s="2" t="s">
        <v>3665</v>
      </c>
      <c r="H1327" s="3" t="n">
        <v>11</v>
      </c>
      <c r="I1327" s="3" t="s">
        <v>64</v>
      </c>
      <c r="J1327" s="2" t="s">
        <v>151</v>
      </c>
      <c r="K1327" s="2" t="s">
        <v>3666</v>
      </c>
      <c r="L1327" s="2" t="n">
        <v>135</v>
      </c>
      <c r="M1327" s="2" t="n">
        <v>3</v>
      </c>
      <c r="N1327" s="2" t="s">
        <v>3667</v>
      </c>
      <c r="O1327" s="2" t="s">
        <v>51</v>
      </c>
      <c r="P1327" s="2" t="s">
        <v>52</v>
      </c>
      <c r="Q1327" s="2" t="s">
        <v>53</v>
      </c>
      <c r="R1327" s="2" t="s">
        <v>54</v>
      </c>
      <c r="S1327" s="2" t="n">
        <v>19981201</v>
      </c>
      <c r="U1327" s="2" t="n">
        <v>4950</v>
      </c>
      <c r="V1327" s="2" t="n">
        <v>4946</v>
      </c>
      <c r="W1327" s="2" t="s">
        <v>96</v>
      </c>
      <c r="X1327" s="2" t="s">
        <v>56</v>
      </c>
      <c r="Y1327" s="2" t="n">
        <v>4934</v>
      </c>
      <c r="Z1327" s="2" t="s">
        <v>96</v>
      </c>
      <c r="AA1327" s="2" t="s">
        <v>621</v>
      </c>
      <c r="AB1327" s="2" t="n">
        <v>19910226</v>
      </c>
      <c r="AC1327" s="2" t="n">
        <v>19910220</v>
      </c>
      <c r="AD1327" s="2" t="n">
        <v>1991</v>
      </c>
      <c r="AE1327" s="2" t="n">
        <v>1991</v>
      </c>
      <c r="AF1327" s="2" t="s">
        <v>58</v>
      </c>
      <c r="AG1327" s="2" t="s">
        <v>58</v>
      </c>
      <c r="AH1327" s="2" t="n">
        <v>4760</v>
      </c>
      <c r="AI1327" s="2" t="n">
        <v>4770</v>
      </c>
      <c r="AJ1327" s="2" t="n">
        <v>4770</v>
      </c>
      <c r="AK1327" s="2" t="s">
        <v>59</v>
      </c>
      <c r="AL1327" s="2" t="n">
        <v>39.80738</v>
      </c>
      <c r="AM1327" s="2" t="n">
        <v>-103.50536</v>
      </c>
      <c r="AN1327" s="2" t="s">
        <v>60</v>
      </c>
      <c r="AP1327" s="2" t="n">
        <f aca="false">SUM(AJ1327-U1327)</f>
        <v>-180</v>
      </c>
      <c r="AQ1327" s="2" t="n">
        <f aca="false">SUM((AP1327+4000)/100)</f>
        <v>38.2</v>
      </c>
      <c r="AR1327" s="1" t="n">
        <f aca="false">SUM((AQ1327*1.7)+L1327)</f>
        <v>199.94</v>
      </c>
    </row>
    <row r="1328" customFormat="false" ht="11" hidden="false" customHeight="false" outlineLevel="0" collapsed="false">
      <c r="A1328" s="1" t="n">
        <v>5121055830000</v>
      </c>
      <c r="B1328" s="1" t="n">
        <v>5121055830000</v>
      </c>
      <c r="D1328" s="2" t="s">
        <v>3668</v>
      </c>
      <c r="E1328" s="4" t="s">
        <v>3669</v>
      </c>
      <c r="F1328" s="2" t="s">
        <v>251</v>
      </c>
      <c r="G1328" s="2" t="s">
        <v>3670</v>
      </c>
      <c r="H1328" s="3" t="n">
        <v>13</v>
      </c>
      <c r="I1328" s="3" t="s">
        <v>64</v>
      </c>
      <c r="J1328" s="2" t="s">
        <v>151</v>
      </c>
      <c r="K1328" s="2" t="s">
        <v>173</v>
      </c>
      <c r="L1328" s="2" t="n">
        <v>132</v>
      </c>
      <c r="M1328" s="2" t="n">
        <v>1.5</v>
      </c>
      <c r="O1328" s="2" t="s">
        <v>51</v>
      </c>
      <c r="P1328" s="2" t="s">
        <v>52</v>
      </c>
      <c r="Q1328" s="2" t="s">
        <v>53</v>
      </c>
      <c r="R1328" s="2" t="s">
        <v>54</v>
      </c>
      <c r="S1328" s="2" t="n">
        <v>19981201</v>
      </c>
      <c r="U1328" s="2" t="n">
        <v>4982</v>
      </c>
      <c r="W1328" s="2" t="s">
        <v>96</v>
      </c>
      <c r="X1328" s="2" t="s">
        <v>56</v>
      </c>
      <c r="Y1328" s="2" t="n">
        <v>4985</v>
      </c>
      <c r="Z1328" s="2" t="s">
        <v>96</v>
      </c>
      <c r="AB1328" s="2" t="n">
        <v>19720915</v>
      </c>
      <c r="AC1328" s="2" t="n">
        <v>19580226</v>
      </c>
      <c r="AD1328" s="2" t="n">
        <v>1958</v>
      </c>
      <c r="AE1328" s="2" t="n">
        <v>1958</v>
      </c>
      <c r="AF1328" s="2" t="s">
        <v>58</v>
      </c>
      <c r="AG1328" s="2" t="s">
        <v>58</v>
      </c>
      <c r="AH1328" s="2" t="n">
        <v>4782</v>
      </c>
      <c r="AI1328" s="2" t="n">
        <v>4801</v>
      </c>
      <c r="AJ1328" s="2" t="n">
        <v>4801</v>
      </c>
      <c r="AK1328" s="2" t="s">
        <v>59</v>
      </c>
      <c r="AL1328" s="2" t="n">
        <v>39.78869</v>
      </c>
      <c r="AM1328" s="2" t="n">
        <v>-103.49661</v>
      </c>
      <c r="AN1328" s="2" t="s">
        <v>60</v>
      </c>
      <c r="AP1328" s="2" t="n">
        <f aca="false">SUM(AJ1328-U1328)</f>
        <v>-181</v>
      </c>
      <c r="AQ1328" s="2" t="n">
        <f aca="false">SUM((AP1328+4000)/100)</f>
        <v>38.19</v>
      </c>
      <c r="AR1328" s="1" t="n">
        <f aca="false">SUM((AQ1328*1.7)+L1328)</f>
        <v>196.923</v>
      </c>
    </row>
    <row r="1329" customFormat="false" ht="11" hidden="false" customHeight="false" outlineLevel="0" collapsed="false">
      <c r="A1329" s="1" t="n">
        <v>5121099470000</v>
      </c>
      <c r="B1329" s="1" t="n">
        <v>5121099470000</v>
      </c>
      <c r="D1329" s="2" t="s">
        <v>3671</v>
      </c>
      <c r="E1329" s="4" t="s">
        <v>104</v>
      </c>
      <c r="F1329" s="2" t="s">
        <v>116</v>
      </c>
      <c r="G1329" s="2" t="s">
        <v>3672</v>
      </c>
      <c r="H1329" s="3" t="n">
        <v>14</v>
      </c>
      <c r="I1329" s="3" t="s">
        <v>64</v>
      </c>
      <c r="J1329" s="2" t="s">
        <v>151</v>
      </c>
      <c r="K1329" s="2" t="s">
        <v>3613</v>
      </c>
      <c r="L1329" s="2" t="n">
        <v>137</v>
      </c>
      <c r="M1329" s="2" t="n">
        <v>2</v>
      </c>
      <c r="N1329" s="2" t="s">
        <v>3673</v>
      </c>
      <c r="O1329" s="2" t="s">
        <v>3674</v>
      </c>
      <c r="P1329" s="2" t="s">
        <v>52</v>
      </c>
      <c r="Q1329" s="2" t="s">
        <v>53</v>
      </c>
      <c r="R1329" s="2" t="s">
        <v>154</v>
      </c>
      <c r="S1329" s="2" t="n">
        <v>19981201</v>
      </c>
      <c r="T1329" s="2" t="s">
        <v>96</v>
      </c>
      <c r="U1329" s="2" t="n">
        <v>4936</v>
      </c>
      <c r="V1329" s="2" t="n">
        <v>4936</v>
      </c>
      <c r="W1329" s="2" t="s">
        <v>96</v>
      </c>
      <c r="X1329" s="2" t="s">
        <v>56</v>
      </c>
      <c r="Y1329" s="2" t="n">
        <v>4950</v>
      </c>
      <c r="Z1329" s="2" t="s">
        <v>96</v>
      </c>
      <c r="AB1329" s="2" t="n">
        <v>19830803</v>
      </c>
      <c r="AC1329" s="2" t="n">
        <v>19830807</v>
      </c>
      <c r="AD1329" s="2" t="n">
        <v>1983</v>
      </c>
      <c r="AE1329" s="2" t="n">
        <v>1983</v>
      </c>
      <c r="AF1329" s="2" t="s">
        <v>58</v>
      </c>
      <c r="AG1329" s="2" t="s">
        <v>615</v>
      </c>
      <c r="AH1329" s="2" t="n">
        <v>4788</v>
      </c>
      <c r="AI1329" s="2" t="n">
        <v>4800</v>
      </c>
      <c r="AJ1329" s="2" t="n">
        <v>4800</v>
      </c>
      <c r="AK1329" s="2" t="s">
        <v>59</v>
      </c>
      <c r="AL1329" s="2" t="n">
        <v>39.78478</v>
      </c>
      <c r="AM1329" s="2" t="n">
        <v>-103.50136</v>
      </c>
      <c r="AN1329" s="2" t="s">
        <v>60</v>
      </c>
      <c r="AP1329" s="2" t="n">
        <f aca="false">SUM(AJ1329-U1329)</f>
        <v>-136</v>
      </c>
      <c r="AQ1329" s="2" t="n">
        <f aca="false">SUM((AP1329+4000)/100)</f>
        <v>38.64</v>
      </c>
      <c r="AR1329" s="1" t="n">
        <f aca="false">SUM((AQ1329*1.7)+L1329)</f>
        <v>202.688</v>
      </c>
    </row>
    <row r="1330" customFormat="false" ht="11" hidden="false" customHeight="false" outlineLevel="0" collapsed="false">
      <c r="A1330" s="1" t="n">
        <v>5121055960000</v>
      </c>
      <c r="B1330" s="1" t="n">
        <v>5121055960000</v>
      </c>
      <c r="D1330" s="2" t="s">
        <v>148</v>
      </c>
      <c r="E1330" s="4" t="s">
        <v>44</v>
      </c>
      <c r="F1330" s="2" t="s">
        <v>3675</v>
      </c>
      <c r="G1330" s="2" t="s">
        <v>3676</v>
      </c>
      <c r="H1330" s="3" t="n">
        <v>15</v>
      </c>
      <c r="I1330" s="3" t="s">
        <v>64</v>
      </c>
      <c r="J1330" s="2" t="s">
        <v>151</v>
      </c>
      <c r="K1330" s="2" t="s">
        <v>177</v>
      </c>
      <c r="L1330" s="2" t="n">
        <v>135</v>
      </c>
      <c r="M1330" s="2" t="n">
        <v>1.5</v>
      </c>
      <c r="N1330" s="2" t="s">
        <v>3677</v>
      </c>
      <c r="O1330" s="2" t="s">
        <v>3663</v>
      </c>
      <c r="P1330" s="2" t="s">
        <v>52</v>
      </c>
      <c r="Q1330" s="2" t="s">
        <v>53</v>
      </c>
      <c r="R1330" s="2" t="s">
        <v>114</v>
      </c>
      <c r="S1330" s="2" t="n">
        <v>19981201</v>
      </c>
      <c r="U1330" s="2" t="n">
        <v>4962</v>
      </c>
      <c r="W1330" s="2" t="s">
        <v>96</v>
      </c>
      <c r="X1330" s="2" t="s">
        <v>56</v>
      </c>
      <c r="Y1330" s="2" t="n">
        <v>5003</v>
      </c>
      <c r="Z1330" s="2" t="s">
        <v>96</v>
      </c>
      <c r="AB1330" s="2" t="n">
        <v>19720915</v>
      </c>
      <c r="AC1330" s="2" t="n">
        <v>19581031</v>
      </c>
      <c r="AD1330" s="2" t="n">
        <v>1959</v>
      </c>
      <c r="AE1330" s="2" t="n">
        <v>1959</v>
      </c>
      <c r="AF1330" s="2" t="s">
        <v>160</v>
      </c>
      <c r="AG1330" s="2" t="s">
        <v>160</v>
      </c>
      <c r="AH1330" s="2" t="n">
        <v>4811</v>
      </c>
      <c r="AI1330" s="2" t="n">
        <v>4816</v>
      </c>
      <c r="AJ1330" s="2" t="n">
        <v>4816</v>
      </c>
      <c r="AK1330" s="2" t="s">
        <v>59</v>
      </c>
      <c r="AL1330" s="2" t="n">
        <v>39.79197</v>
      </c>
      <c r="AM1330" s="2" t="n">
        <v>-103.52959</v>
      </c>
      <c r="AN1330" s="2" t="s">
        <v>60</v>
      </c>
      <c r="AP1330" s="2" t="n">
        <f aca="false">SUM(AJ1330-U1330)</f>
        <v>-146</v>
      </c>
      <c r="AQ1330" s="2" t="n">
        <f aca="false">SUM((AP1330+4000)/100)</f>
        <v>38.54</v>
      </c>
      <c r="AR1330" s="1" t="n">
        <f aca="false">SUM((AQ1330*1.7)+L1330)</f>
        <v>200.518</v>
      </c>
    </row>
    <row r="1331" customFormat="false" ht="11" hidden="false" customHeight="false" outlineLevel="0" collapsed="false">
      <c r="A1331" s="1" t="n">
        <v>5121093160000</v>
      </c>
      <c r="B1331" s="1" t="n">
        <v>5121093160000</v>
      </c>
      <c r="D1331" s="2" t="s">
        <v>15</v>
      </c>
      <c r="E1331" s="4" t="s">
        <v>3678</v>
      </c>
      <c r="F1331" s="2" t="s">
        <v>3529</v>
      </c>
      <c r="G1331" s="2" t="s">
        <v>3679</v>
      </c>
      <c r="H1331" s="3" t="n">
        <v>16</v>
      </c>
      <c r="I1331" s="3" t="s">
        <v>64</v>
      </c>
      <c r="J1331" s="2" t="s">
        <v>151</v>
      </c>
      <c r="K1331" s="2" t="s">
        <v>173</v>
      </c>
      <c r="L1331" s="2" t="n">
        <v>117</v>
      </c>
      <c r="M1331" s="2" t="n">
        <v>2</v>
      </c>
      <c r="N1331" s="2" t="s">
        <v>346</v>
      </c>
      <c r="O1331" s="2" t="s">
        <v>51</v>
      </c>
      <c r="P1331" s="2" t="s">
        <v>52</v>
      </c>
      <c r="Q1331" s="2" t="s">
        <v>53</v>
      </c>
      <c r="R1331" s="2" t="s">
        <v>54</v>
      </c>
      <c r="S1331" s="2" t="n">
        <v>19981201</v>
      </c>
      <c r="U1331" s="2" t="n">
        <v>4920</v>
      </c>
      <c r="V1331" s="2" t="n">
        <v>4938</v>
      </c>
      <c r="W1331" s="2" t="s">
        <v>96</v>
      </c>
      <c r="X1331" s="2" t="s">
        <v>56</v>
      </c>
      <c r="Y1331" s="2" t="n">
        <v>5300</v>
      </c>
      <c r="Z1331" s="2" t="s">
        <v>96</v>
      </c>
      <c r="AB1331" s="2" t="n">
        <v>19780515</v>
      </c>
      <c r="AC1331" s="2" t="n">
        <v>19780128</v>
      </c>
      <c r="AD1331" s="2" t="n">
        <v>1978</v>
      </c>
      <c r="AE1331" s="2" t="n">
        <v>1978</v>
      </c>
      <c r="AF1331" s="2" t="s">
        <v>58</v>
      </c>
      <c r="AG1331" s="2" t="s">
        <v>58</v>
      </c>
      <c r="AH1331" s="2" t="n">
        <v>4699</v>
      </c>
      <c r="AI1331" s="2" t="n">
        <v>4709</v>
      </c>
      <c r="AJ1331" s="2" t="n">
        <v>4709</v>
      </c>
      <c r="AK1331" s="2" t="s">
        <v>59</v>
      </c>
      <c r="AL1331" s="2" t="n">
        <v>39.78821</v>
      </c>
      <c r="AM1331" s="2" t="n">
        <v>-103.55304</v>
      </c>
      <c r="AN1331" s="2" t="s">
        <v>60</v>
      </c>
      <c r="AP1331" s="2" t="n">
        <f aca="false">SUM(AJ1331-U1331)</f>
        <v>-211</v>
      </c>
      <c r="AQ1331" s="2" t="n">
        <f aca="false">SUM((AP1331+4000)/100)</f>
        <v>37.89</v>
      </c>
      <c r="AR1331" s="1" t="n">
        <f aca="false">SUM((AQ1331*1.7)+L1331)</f>
        <v>181.413</v>
      </c>
    </row>
    <row r="1332" customFormat="false" ht="11" hidden="false" customHeight="false" outlineLevel="0" collapsed="false">
      <c r="A1332" s="1" t="n">
        <v>5121056010000</v>
      </c>
      <c r="B1332" s="1" t="n">
        <v>5121056010000</v>
      </c>
      <c r="D1332" s="2" t="s">
        <v>3657</v>
      </c>
      <c r="E1332" s="4" t="s">
        <v>44</v>
      </c>
      <c r="F1332" s="2" t="s">
        <v>3680</v>
      </c>
      <c r="G1332" s="2" t="s">
        <v>3681</v>
      </c>
      <c r="H1332" s="3" t="n">
        <v>17</v>
      </c>
      <c r="I1332" s="3" t="s">
        <v>64</v>
      </c>
      <c r="J1332" s="2" t="s">
        <v>151</v>
      </c>
      <c r="K1332" s="2" t="s">
        <v>89</v>
      </c>
      <c r="L1332" s="2" t="n">
        <v>128</v>
      </c>
      <c r="M1332" s="2" t="n">
        <v>2</v>
      </c>
      <c r="O1332" s="2" t="s">
        <v>51</v>
      </c>
      <c r="P1332" s="2" t="s">
        <v>52</v>
      </c>
      <c r="Q1332" s="2" t="s">
        <v>53</v>
      </c>
      <c r="R1332" s="2" t="s">
        <v>54</v>
      </c>
      <c r="S1332" s="2" t="n">
        <v>19981201</v>
      </c>
      <c r="U1332" s="2" t="n">
        <v>5024</v>
      </c>
      <c r="W1332" s="2" t="s">
        <v>96</v>
      </c>
      <c r="X1332" s="2" t="s">
        <v>56</v>
      </c>
      <c r="Y1332" s="2" t="n">
        <v>5024</v>
      </c>
      <c r="Z1332" s="2" t="s">
        <v>96</v>
      </c>
      <c r="AB1332" s="2" t="n">
        <v>19720915</v>
      </c>
      <c r="AC1332" s="2" t="n">
        <v>19560121</v>
      </c>
      <c r="AD1332" s="2" t="n">
        <v>1956</v>
      </c>
      <c r="AE1332" s="2" t="n">
        <v>1956</v>
      </c>
      <c r="AF1332" s="2" t="s">
        <v>58</v>
      </c>
      <c r="AG1332" s="2" t="s">
        <v>58</v>
      </c>
      <c r="AH1332" s="2" t="n">
        <v>4714</v>
      </c>
      <c r="AI1332" s="2" t="n">
        <v>4721</v>
      </c>
      <c r="AJ1332" s="2" t="n">
        <v>4721</v>
      </c>
      <c r="AK1332" s="2" t="s">
        <v>59</v>
      </c>
      <c r="AL1332" s="2" t="n">
        <v>39.79221</v>
      </c>
      <c r="AM1332" s="2" t="n">
        <v>-103.56166</v>
      </c>
      <c r="AN1332" s="2" t="s">
        <v>60</v>
      </c>
      <c r="AP1332" s="2" t="n">
        <f aca="false">SUM(AJ1332-U1332)</f>
        <v>-303</v>
      </c>
      <c r="AQ1332" s="2" t="n">
        <f aca="false">SUM((AP1332+4000)/100)</f>
        <v>36.97</v>
      </c>
      <c r="AR1332" s="1" t="n">
        <f aca="false">SUM((AQ1332*1.7)+L1332)</f>
        <v>190.849</v>
      </c>
    </row>
    <row r="1333" customFormat="false" ht="11" hidden="false" customHeight="false" outlineLevel="0" collapsed="false">
      <c r="A1333" s="1" t="n">
        <v>5121096380000</v>
      </c>
      <c r="B1333" s="1" t="n">
        <v>5121096380000</v>
      </c>
      <c r="D1333" s="2" t="s">
        <v>3682</v>
      </c>
      <c r="E1333" s="4" t="s">
        <v>221</v>
      </c>
      <c r="F1333" s="2" t="s">
        <v>321</v>
      </c>
      <c r="G1333" s="2" t="s">
        <v>3683</v>
      </c>
      <c r="H1333" s="3" t="n">
        <v>18</v>
      </c>
      <c r="I1333" s="3" t="s">
        <v>64</v>
      </c>
      <c r="J1333" s="2" t="s">
        <v>151</v>
      </c>
      <c r="K1333" s="2" t="s">
        <v>1006</v>
      </c>
      <c r="L1333" s="2" t="n">
        <v>124</v>
      </c>
      <c r="M1333" s="2" t="n">
        <v>2.5</v>
      </c>
      <c r="N1333" s="2" t="s">
        <v>1007</v>
      </c>
      <c r="O1333" s="2" t="s">
        <v>3684</v>
      </c>
      <c r="P1333" s="2" t="s">
        <v>52</v>
      </c>
      <c r="Q1333" s="2" t="s">
        <v>53</v>
      </c>
      <c r="R1333" s="2" t="s">
        <v>154</v>
      </c>
      <c r="S1333" s="2" t="n">
        <v>19981201</v>
      </c>
      <c r="T1333" s="2" t="s">
        <v>96</v>
      </c>
      <c r="U1333" s="2" t="n">
        <v>4975</v>
      </c>
      <c r="W1333" s="2" t="s">
        <v>96</v>
      </c>
      <c r="X1333" s="2" t="s">
        <v>56</v>
      </c>
      <c r="Y1333" s="2" t="n">
        <v>5000</v>
      </c>
      <c r="Z1333" s="2" t="s">
        <v>96</v>
      </c>
      <c r="AB1333" s="2" t="n">
        <v>19810715</v>
      </c>
      <c r="AC1333" s="2" t="n">
        <v>19810420</v>
      </c>
      <c r="AD1333" s="2" t="n">
        <v>1981</v>
      </c>
      <c r="AE1333" s="2" t="n">
        <v>1981</v>
      </c>
      <c r="AF1333" s="2" t="s">
        <v>160</v>
      </c>
      <c r="AG1333" s="2" t="s">
        <v>213</v>
      </c>
      <c r="AH1333" s="2" t="n">
        <v>4694</v>
      </c>
      <c r="AI1333" s="2" t="n">
        <v>4704</v>
      </c>
      <c r="AJ1333" s="2" t="n">
        <v>4704</v>
      </c>
      <c r="AK1333" s="2" t="s">
        <v>59</v>
      </c>
      <c r="AL1333" s="2" t="n">
        <v>39.78453</v>
      </c>
      <c r="AM1333" s="2" t="n">
        <v>-103.57599</v>
      </c>
      <c r="AN1333" s="2" t="s">
        <v>60</v>
      </c>
      <c r="AP1333" s="2" t="n">
        <f aca="false">SUM(AJ1333-U1333)</f>
        <v>-271</v>
      </c>
      <c r="AQ1333" s="2" t="n">
        <f aca="false">SUM((AP1333+4000)/100)</f>
        <v>37.29</v>
      </c>
      <c r="AR1333" s="1" t="n">
        <f aca="false">SUM((AQ1333*1.7)+L1333)</f>
        <v>187.393</v>
      </c>
    </row>
    <row r="1334" customFormat="false" ht="11" hidden="false" customHeight="false" outlineLevel="0" collapsed="false">
      <c r="A1334" s="1" t="n">
        <v>5121055330000</v>
      </c>
      <c r="B1334" s="1" t="n">
        <v>5121055330000</v>
      </c>
      <c r="D1334" s="2" t="s">
        <v>2490</v>
      </c>
      <c r="E1334" s="4" t="s">
        <v>233</v>
      </c>
      <c r="F1334" s="2" t="s">
        <v>3658</v>
      </c>
      <c r="G1334" s="2" t="s">
        <v>3685</v>
      </c>
      <c r="H1334" s="3" t="n">
        <v>19</v>
      </c>
      <c r="I1334" s="3" t="s">
        <v>64</v>
      </c>
      <c r="J1334" s="2" t="s">
        <v>151</v>
      </c>
      <c r="K1334" s="2" t="s">
        <v>123</v>
      </c>
      <c r="L1334" s="2" t="n">
        <v>122</v>
      </c>
      <c r="M1334" s="2" t="n">
        <v>1.5</v>
      </c>
      <c r="N1334" s="2" t="s">
        <v>735</v>
      </c>
      <c r="O1334" s="2" t="s">
        <v>3684</v>
      </c>
      <c r="P1334" s="2" t="s">
        <v>52</v>
      </c>
      <c r="Q1334" s="2" t="s">
        <v>53</v>
      </c>
      <c r="R1334" s="2" t="s">
        <v>3003</v>
      </c>
      <c r="S1334" s="2" t="n">
        <v>19981201</v>
      </c>
      <c r="U1334" s="2" t="n">
        <v>4947</v>
      </c>
      <c r="W1334" s="2" t="s">
        <v>96</v>
      </c>
      <c r="X1334" s="2" t="s">
        <v>56</v>
      </c>
      <c r="Y1334" s="2" t="n">
        <v>4947</v>
      </c>
      <c r="Z1334" s="2" t="s">
        <v>96</v>
      </c>
      <c r="AB1334" s="2" t="n">
        <v>19720915</v>
      </c>
      <c r="AC1334" s="2" t="n">
        <v>19561001</v>
      </c>
      <c r="AD1334" s="2" t="n">
        <v>1956</v>
      </c>
      <c r="AE1334" s="2" t="n">
        <v>1956</v>
      </c>
      <c r="AF1334" s="2" t="s">
        <v>160</v>
      </c>
      <c r="AG1334" s="2" t="s">
        <v>160</v>
      </c>
      <c r="AH1334" s="2" t="n">
        <v>4748</v>
      </c>
      <c r="AI1334" s="2" t="n">
        <v>4757</v>
      </c>
      <c r="AJ1334" s="2" t="n">
        <v>4757</v>
      </c>
      <c r="AK1334" s="2" t="s">
        <v>59</v>
      </c>
      <c r="AL1334" s="2" t="n">
        <v>39.78133</v>
      </c>
      <c r="AM1334" s="2" t="n">
        <v>-103.58563</v>
      </c>
      <c r="AN1334" s="2" t="s">
        <v>60</v>
      </c>
      <c r="AP1334" s="2" t="n">
        <f aca="false">SUM(AJ1334-U1334)</f>
        <v>-190</v>
      </c>
      <c r="AQ1334" s="2" t="n">
        <f aca="false">SUM((AP1334+4000)/100)</f>
        <v>38.1</v>
      </c>
      <c r="AR1334" s="1" t="n">
        <f aca="false">SUM((AQ1334*1.7)+L1334)</f>
        <v>186.77</v>
      </c>
    </row>
    <row r="1335" customFormat="false" ht="11" hidden="false" customHeight="false" outlineLevel="0" collapsed="false">
      <c r="A1335" s="1" t="n">
        <v>5121099980000</v>
      </c>
      <c r="B1335" s="1" t="n">
        <v>5121099980000</v>
      </c>
      <c r="D1335" s="2" t="s">
        <v>3686</v>
      </c>
      <c r="E1335" s="4" t="s">
        <v>939</v>
      </c>
      <c r="F1335" s="2" t="s">
        <v>873</v>
      </c>
      <c r="G1335" s="2" t="s">
        <v>3687</v>
      </c>
      <c r="H1335" s="3" t="n">
        <v>20</v>
      </c>
      <c r="I1335" s="3" t="s">
        <v>64</v>
      </c>
      <c r="J1335" s="2" t="s">
        <v>151</v>
      </c>
      <c r="K1335" s="2" t="s">
        <v>323</v>
      </c>
      <c r="L1335" s="2" t="n">
        <v>139</v>
      </c>
      <c r="M1335" s="2" t="n">
        <v>3</v>
      </c>
      <c r="N1335" s="2" t="s">
        <v>324</v>
      </c>
      <c r="O1335" s="2" t="s">
        <v>3684</v>
      </c>
      <c r="P1335" s="2" t="s">
        <v>52</v>
      </c>
      <c r="Q1335" s="2" t="s">
        <v>53</v>
      </c>
      <c r="R1335" s="2" t="s">
        <v>54</v>
      </c>
      <c r="S1335" s="2" t="n">
        <v>19981201</v>
      </c>
      <c r="U1335" s="2" t="n">
        <v>5077</v>
      </c>
      <c r="W1335" s="2" t="s">
        <v>96</v>
      </c>
      <c r="X1335" s="2" t="s">
        <v>56</v>
      </c>
      <c r="Y1335" s="2" t="n">
        <v>5080</v>
      </c>
      <c r="Z1335" s="2" t="s">
        <v>96</v>
      </c>
      <c r="AB1335" s="2" t="n">
        <v>19831202</v>
      </c>
      <c r="AC1335" s="2" t="n">
        <v>19831210</v>
      </c>
      <c r="AD1335" s="2" t="n">
        <v>1983</v>
      </c>
      <c r="AE1335" s="2" t="n">
        <v>1983</v>
      </c>
      <c r="AF1335" s="2" t="s">
        <v>160</v>
      </c>
      <c r="AG1335" s="2" t="s">
        <v>160</v>
      </c>
      <c r="AH1335" s="2" t="n">
        <v>4753</v>
      </c>
      <c r="AI1335" s="2" t="n">
        <v>4763</v>
      </c>
      <c r="AJ1335" s="2" t="n">
        <v>4763</v>
      </c>
      <c r="AK1335" s="2" t="s">
        <v>59</v>
      </c>
      <c r="AL1335" s="2" t="n">
        <v>39.78133</v>
      </c>
      <c r="AM1335" s="2" t="n">
        <v>-103.56174</v>
      </c>
      <c r="AN1335" s="2" t="s">
        <v>60</v>
      </c>
      <c r="AP1335" s="2" t="n">
        <f aca="false">SUM(AJ1335-U1335)</f>
        <v>-314</v>
      </c>
      <c r="AQ1335" s="2" t="n">
        <f aca="false">SUM((AP1335+4000)/100)</f>
        <v>36.86</v>
      </c>
      <c r="AR1335" s="1" t="n">
        <f aca="false">SUM((AQ1335*1.7)+L1335)</f>
        <v>201.662</v>
      </c>
    </row>
    <row r="1336" customFormat="false" ht="11" hidden="false" customHeight="false" outlineLevel="0" collapsed="false">
      <c r="A1336" s="1" t="n">
        <v>5121098580000</v>
      </c>
      <c r="B1336" s="1" t="n">
        <v>5121098580000</v>
      </c>
      <c r="D1336" s="2" t="s">
        <v>3688</v>
      </c>
      <c r="E1336" s="4" t="s">
        <v>44</v>
      </c>
      <c r="F1336" s="2" t="s">
        <v>194</v>
      </c>
      <c r="G1336" s="2" t="s">
        <v>3689</v>
      </c>
      <c r="H1336" s="3" t="n">
        <v>21</v>
      </c>
      <c r="I1336" s="3" t="s">
        <v>64</v>
      </c>
      <c r="J1336" s="2" t="s">
        <v>151</v>
      </c>
      <c r="K1336" s="2" t="s">
        <v>3690</v>
      </c>
      <c r="L1336" s="2" t="n">
        <v>142</v>
      </c>
      <c r="M1336" s="2" t="n">
        <v>2</v>
      </c>
      <c r="N1336" s="2" t="s">
        <v>3691</v>
      </c>
      <c r="O1336" s="2" t="s">
        <v>3663</v>
      </c>
      <c r="P1336" s="2" t="s">
        <v>52</v>
      </c>
      <c r="Q1336" s="2" t="s">
        <v>53</v>
      </c>
      <c r="R1336" s="2" t="s">
        <v>54</v>
      </c>
      <c r="S1336" s="2" t="n">
        <v>19981201</v>
      </c>
      <c r="U1336" s="2" t="n">
        <v>5058</v>
      </c>
      <c r="V1336" s="2" t="n">
        <v>5055</v>
      </c>
      <c r="W1336" s="2" t="s">
        <v>96</v>
      </c>
      <c r="X1336" s="2" t="s">
        <v>56</v>
      </c>
      <c r="Y1336" s="2" t="n">
        <v>5018</v>
      </c>
      <c r="Z1336" s="2" t="s">
        <v>96</v>
      </c>
      <c r="AB1336" s="2" t="n">
        <v>19830215</v>
      </c>
      <c r="AC1336" s="2" t="n">
        <v>19821116</v>
      </c>
      <c r="AD1336" s="2" t="n">
        <v>1982</v>
      </c>
      <c r="AE1336" s="2" t="n">
        <v>1982</v>
      </c>
      <c r="AF1336" s="2" t="s">
        <v>77</v>
      </c>
      <c r="AG1336" s="2" t="s">
        <v>77</v>
      </c>
      <c r="AH1336" s="2" t="n">
        <v>4841</v>
      </c>
      <c r="AI1336" s="2" t="n">
        <v>4849</v>
      </c>
      <c r="AJ1336" s="2" t="n">
        <v>4849</v>
      </c>
      <c r="AK1336" s="2" t="s">
        <v>59</v>
      </c>
      <c r="AL1336" s="2" t="n">
        <v>39.78067</v>
      </c>
      <c r="AM1336" s="2" t="n">
        <v>-103.53801</v>
      </c>
      <c r="AN1336" s="2" t="s">
        <v>60</v>
      </c>
      <c r="AP1336" s="2" t="n">
        <f aca="false">SUM(AJ1336-U1336)</f>
        <v>-209</v>
      </c>
      <c r="AQ1336" s="2" t="n">
        <f aca="false">SUM((AP1336+4000)/100)</f>
        <v>37.91</v>
      </c>
      <c r="AR1336" s="1" t="n">
        <f aca="false">SUM((AQ1336*1.7)+L1336)</f>
        <v>206.447</v>
      </c>
    </row>
    <row r="1337" customFormat="false" ht="11" hidden="false" customHeight="false" outlineLevel="0" collapsed="false">
      <c r="A1337" s="1" t="n">
        <v>5121096490000</v>
      </c>
      <c r="B1337" s="1" t="n">
        <v>5121096490000</v>
      </c>
      <c r="D1337" s="2" t="s">
        <v>3692</v>
      </c>
      <c r="E1337" s="4" t="s">
        <v>44</v>
      </c>
      <c r="F1337" s="2" t="s">
        <v>1094</v>
      </c>
      <c r="G1337" s="2" t="s">
        <v>3693</v>
      </c>
      <c r="H1337" s="3" t="n">
        <v>22</v>
      </c>
      <c r="I1337" s="3" t="s">
        <v>64</v>
      </c>
      <c r="J1337" s="2" t="s">
        <v>151</v>
      </c>
      <c r="K1337" s="2" t="s">
        <v>123</v>
      </c>
      <c r="L1337" s="2" t="n">
        <v>146</v>
      </c>
      <c r="M1337" s="2" t="n">
        <v>2</v>
      </c>
      <c r="N1337" s="2" t="s">
        <v>735</v>
      </c>
      <c r="O1337" s="2" t="s">
        <v>51</v>
      </c>
      <c r="P1337" s="2" t="s">
        <v>52</v>
      </c>
      <c r="Q1337" s="2" t="s">
        <v>53</v>
      </c>
      <c r="R1337" s="2" t="s">
        <v>54</v>
      </c>
      <c r="S1337" s="2" t="n">
        <v>19981201</v>
      </c>
      <c r="U1337" s="2" t="n">
        <v>5945</v>
      </c>
      <c r="W1337" s="2" t="s">
        <v>96</v>
      </c>
      <c r="X1337" s="2" t="s">
        <v>56</v>
      </c>
      <c r="Y1337" s="2" t="n">
        <v>5000</v>
      </c>
      <c r="Z1337" s="2" t="s">
        <v>96</v>
      </c>
      <c r="AB1337" s="2" t="n">
        <v>19810615</v>
      </c>
      <c r="AC1337" s="2" t="n">
        <v>19810413</v>
      </c>
      <c r="AD1337" s="2" t="n">
        <v>1981</v>
      </c>
      <c r="AE1337" s="2" t="n">
        <v>1981</v>
      </c>
      <c r="AF1337" s="2" t="s">
        <v>58</v>
      </c>
      <c r="AG1337" s="2" t="s">
        <v>58</v>
      </c>
      <c r="AH1337" s="2" t="n">
        <v>4843</v>
      </c>
      <c r="AI1337" s="2" t="n">
        <v>4853</v>
      </c>
      <c r="AJ1337" s="2" t="n">
        <v>4853</v>
      </c>
      <c r="AK1337" s="2" t="s">
        <v>59</v>
      </c>
      <c r="AL1337" s="2" t="n">
        <v>39.78074</v>
      </c>
      <c r="AM1337" s="2" t="n">
        <v>-103.52902</v>
      </c>
      <c r="AN1337" s="2" t="s">
        <v>60</v>
      </c>
      <c r="AP1337" s="2" t="n">
        <f aca="false">SUM(AJ1337-U1337)</f>
        <v>-1092</v>
      </c>
      <c r="AQ1337" s="2" t="n">
        <f aca="false">SUM((AP1337+4000)/100)</f>
        <v>29.08</v>
      </c>
      <c r="AR1337" s="1" t="n">
        <f aca="false">SUM((AQ1337*1.7)+L1337)</f>
        <v>195.436</v>
      </c>
    </row>
    <row r="1338" customFormat="false" ht="11" hidden="false" customHeight="false" outlineLevel="0" collapsed="false">
      <c r="A1338" s="1" t="n">
        <v>5121100200000</v>
      </c>
      <c r="B1338" s="1" t="n">
        <v>5121100200000</v>
      </c>
      <c r="D1338" s="2" t="s">
        <v>148</v>
      </c>
      <c r="E1338" s="4" t="s">
        <v>44</v>
      </c>
      <c r="F1338" s="2" t="s">
        <v>116</v>
      </c>
      <c r="G1338" s="2" t="s">
        <v>3694</v>
      </c>
      <c r="H1338" s="3" t="n">
        <v>23</v>
      </c>
      <c r="I1338" s="3" t="s">
        <v>64</v>
      </c>
      <c r="J1338" s="2" t="s">
        <v>151</v>
      </c>
      <c r="K1338" s="2" t="s">
        <v>1078</v>
      </c>
      <c r="L1338" s="2" t="n">
        <v>144</v>
      </c>
      <c r="M1338" s="2" t="n">
        <v>3</v>
      </c>
      <c r="N1338" s="2" t="s">
        <v>3695</v>
      </c>
      <c r="O1338" s="2" t="s">
        <v>3674</v>
      </c>
      <c r="P1338" s="2" t="s">
        <v>52</v>
      </c>
      <c r="Q1338" s="2" t="s">
        <v>53</v>
      </c>
      <c r="R1338" s="2" t="s">
        <v>54</v>
      </c>
      <c r="S1338" s="2" t="n">
        <v>19981201</v>
      </c>
      <c r="U1338" s="2" t="n">
        <v>4920</v>
      </c>
      <c r="V1338" s="2" t="n">
        <v>4930</v>
      </c>
      <c r="W1338" s="2" t="s">
        <v>96</v>
      </c>
      <c r="X1338" s="2" t="s">
        <v>56</v>
      </c>
      <c r="Y1338" s="2" t="n">
        <v>4950</v>
      </c>
      <c r="Z1338" s="2" t="s">
        <v>96</v>
      </c>
      <c r="AA1338" s="2" t="s">
        <v>154</v>
      </c>
      <c r="AB1338" s="2" t="n">
        <v>19840202</v>
      </c>
      <c r="AC1338" s="2" t="n">
        <v>19840206</v>
      </c>
      <c r="AD1338" s="2" t="n">
        <v>1984</v>
      </c>
      <c r="AE1338" s="2" t="n">
        <v>1984</v>
      </c>
      <c r="AF1338" s="2" t="s">
        <v>160</v>
      </c>
      <c r="AG1338" s="2" t="s">
        <v>160</v>
      </c>
      <c r="AH1338" s="2" t="n">
        <v>4792</v>
      </c>
      <c r="AI1338" s="2" t="n">
        <v>4804</v>
      </c>
      <c r="AJ1338" s="2" t="n">
        <v>4804</v>
      </c>
      <c r="AK1338" s="2" t="s">
        <v>59</v>
      </c>
      <c r="AL1338" s="2" t="n">
        <v>39.78099</v>
      </c>
      <c r="AM1338" s="2" t="n">
        <v>-103.50069</v>
      </c>
      <c r="AN1338" s="2" t="s">
        <v>60</v>
      </c>
      <c r="AP1338" s="2" t="n">
        <f aca="false">SUM(AJ1338-U1338)</f>
        <v>-116</v>
      </c>
      <c r="AQ1338" s="2" t="n">
        <f aca="false">SUM((AP1338+4000)/100)</f>
        <v>38.84</v>
      </c>
      <c r="AR1338" s="1" t="n">
        <f aca="false">SUM((AQ1338*1.7)+L1338)</f>
        <v>210.028</v>
      </c>
    </row>
    <row r="1339" customFormat="false" ht="11" hidden="false" customHeight="false" outlineLevel="0" collapsed="false">
      <c r="A1339" s="1" t="n">
        <v>5121083600000</v>
      </c>
      <c r="B1339" s="1" t="n">
        <v>5121083600000</v>
      </c>
      <c r="D1339" s="2" t="s">
        <v>3696</v>
      </c>
      <c r="E1339" s="4" t="s">
        <v>44</v>
      </c>
      <c r="F1339" s="2" t="s">
        <v>1489</v>
      </c>
      <c r="G1339" s="2" t="s">
        <v>3697</v>
      </c>
      <c r="H1339" s="3" t="n">
        <v>26</v>
      </c>
      <c r="I1339" s="3" t="s">
        <v>64</v>
      </c>
      <c r="J1339" s="2" t="s">
        <v>151</v>
      </c>
      <c r="K1339" s="2" t="s">
        <v>73</v>
      </c>
      <c r="L1339" s="2" t="n">
        <v>130</v>
      </c>
      <c r="M1339" s="2" t="n">
        <v>2</v>
      </c>
      <c r="N1339" s="2" t="s">
        <v>74</v>
      </c>
      <c r="O1339" s="2" t="s">
        <v>51</v>
      </c>
      <c r="P1339" s="2" t="s">
        <v>52</v>
      </c>
      <c r="Q1339" s="2" t="s">
        <v>53</v>
      </c>
      <c r="R1339" s="2" t="s">
        <v>54</v>
      </c>
      <c r="S1339" s="2" t="n">
        <v>19981201</v>
      </c>
      <c r="U1339" s="2" t="n">
        <v>5007</v>
      </c>
      <c r="W1339" s="2" t="s">
        <v>96</v>
      </c>
      <c r="X1339" s="2" t="s">
        <v>56</v>
      </c>
      <c r="Y1339" s="2" t="n">
        <v>4900</v>
      </c>
      <c r="Z1339" s="2" t="s">
        <v>96</v>
      </c>
      <c r="AB1339" s="2" t="n">
        <v>19720915</v>
      </c>
      <c r="AC1339" s="2" t="n">
        <v>19690814</v>
      </c>
      <c r="AD1339" s="2" t="n">
        <v>1969</v>
      </c>
      <c r="AE1339" s="2" t="n">
        <v>1969</v>
      </c>
      <c r="AF1339" s="2" t="s">
        <v>58</v>
      </c>
      <c r="AG1339" s="2" t="s">
        <v>58</v>
      </c>
      <c r="AH1339" s="2" t="n">
        <v>4834</v>
      </c>
      <c r="AI1339" s="2" t="n">
        <v>4840</v>
      </c>
      <c r="AJ1339" s="2" t="n">
        <v>4840</v>
      </c>
      <c r="AK1339" s="2" t="s">
        <v>59</v>
      </c>
      <c r="AL1339" s="2" t="n">
        <v>39.75601</v>
      </c>
      <c r="AM1339" s="2" t="n">
        <v>-103.51471</v>
      </c>
      <c r="AN1339" s="2" t="s">
        <v>60</v>
      </c>
      <c r="AP1339" s="2" t="n">
        <f aca="false">SUM(AJ1339-U1339)</f>
        <v>-167</v>
      </c>
      <c r="AQ1339" s="2" t="n">
        <f aca="false">SUM((AP1339+4000)/100)</f>
        <v>38.33</v>
      </c>
      <c r="AR1339" s="1" t="n">
        <f aca="false">SUM((AQ1339*1.7)+L1339)</f>
        <v>195.161</v>
      </c>
    </row>
    <row r="1340" customFormat="false" ht="11" hidden="false" customHeight="false" outlineLevel="0" collapsed="false">
      <c r="A1340" s="1" t="n">
        <v>5121053310000</v>
      </c>
      <c r="B1340" s="1" t="n">
        <v>5121053310000</v>
      </c>
      <c r="D1340" s="2" t="s">
        <v>3698</v>
      </c>
      <c r="E1340" s="4" t="s">
        <v>44</v>
      </c>
      <c r="F1340" s="2" t="s">
        <v>3675</v>
      </c>
      <c r="G1340" s="2" t="s">
        <v>3699</v>
      </c>
      <c r="H1340" s="3" t="n">
        <v>27</v>
      </c>
      <c r="I1340" s="3" t="s">
        <v>64</v>
      </c>
      <c r="J1340" s="2" t="s">
        <v>151</v>
      </c>
      <c r="K1340" s="2" t="s">
        <v>169</v>
      </c>
      <c r="L1340" s="2" t="n">
        <v>143</v>
      </c>
      <c r="M1340" s="2" t="n">
        <v>1</v>
      </c>
      <c r="N1340" s="2" t="s">
        <v>411</v>
      </c>
      <c r="O1340" s="2" t="s">
        <v>51</v>
      </c>
      <c r="P1340" s="2" t="s">
        <v>52</v>
      </c>
      <c r="Q1340" s="2" t="s">
        <v>53</v>
      </c>
      <c r="R1340" s="2" t="s">
        <v>54</v>
      </c>
      <c r="S1340" s="2" t="n">
        <v>19981201</v>
      </c>
      <c r="U1340" s="2" t="n">
        <v>5061</v>
      </c>
      <c r="W1340" s="2" t="s">
        <v>96</v>
      </c>
      <c r="X1340" s="2" t="s">
        <v>56</v>
      </c>
      <c r="Y1340" s="2" t="n">
        <v>5060</v>
      </c>
      <c r="Z1340" s="2" t="s">
        <v>96</v>
      </c>
      <c r="AB1340" s="2" t="n">
        <v>19720915</v>
      </c>
      <c r="AC1340" s="2" t="n">
        <v>19590103</v>
      </c>
      <c r="AD1340" s="2" t="n">
        <v>1959</v>
      </c>
      <c r="AE1340" s="2" t="n">
        <v>1959</v>
      </c>
      <c r="AF1340" s="2" t="s">
        <v>58</v>
      </c>
      <c r="AG1340" s="2" t="s">
        <v>58</v>
      </c>
      <c r="AH1340" s="2" t="n">
        <v>4893</v>
      </c>
      <c r="AI1340" s="2" t="n">
        <v>4900</v>
      </c>
      <c r="AJ1340" s="2" t="n">
        <v>4900</v>
      </c>
      <c r="AK1340" s="2" t="s">
        <v>59</v>
      </c>
      <c r="AL1340" s="2" t="n">
        <v>39.75636</v>
      </c>
      <c r="AM1340" s="2" t="n">
        <v>-103.5242</v>
      </c>
      <c r="AN1340" s="2" t="s">
        <v>60</v>
      </c>
      <c r="AP1340" s="2" t="n">
        <f aca="false">SUM(AJ1340-U1340)</f>
        <v>-161</v>
      </c>
      <c r="AQ1340" s="2" t="n">
        <f aca="false">SUM((AP1340+4000)/100)</f>
        <v>38.39</v>
      </c>
      <c r="AR1340" s="1" t="n">
        <f aca="false">SUM((AQ1340*1.7)+L1340)</f>
        <v>208.263</v>
      </c>
    </row>
    <row r="1341" customFormat="false" ht="11" hidden="false" customHeight="false" outlineLevel="0" collapsed="false">
      <c r="A1341" s="1" t="n">
        <v>5121089260000</v>
      </c>
      <c r="B1341" s="1" t="n">
        <v>5121089260000</v>
      </c>
      <c r="D1341" s="2" t="s">
        <v>2465</v>
      </c>
      <c r="E1341" s="4" t="s">
        <v>3051</v>
      </c>
      <c r="F1341" s="2" t="s">
        <v>657</v>
      </c>
      <c r="G1341" s="2" t="s">
        <v>3700</v>
      </c>
      <c r="H1341" s="3" t="n">
        <v>28</v>
      </c>
      <c r="I1341" s="3" t="s">
        <v>64</v>
      </c>
      <c r="J1341" s="2" t="s">
        <v>151</v>
      </c>
      <c r="K1341" s="2" t="s">
        <v>471</v>
      </c>
      <c r="L1341" s="2" t="n">
        <v>135</v>
      </c>
      <c r="M1341" s="2" t="n">
        <v>2</v>
      </c>
      <c r="N1341" s="2" t="s">
        <v>3701</v>
      </c>
      <c r="O1341" s="2" t="s">
        <v>51</v>
      </c>
      <c r="P1341" s="2" t="s">
        <v>52</v>
      </c>
      <c r="Q1341" s="2" t="s">
        <v>53</v>
      </c>
      <c r="R1341" s="2" t="s">
        <v>54</v>
      </c>
      <c r="S1341" s="2" t="n">
        <v>19981201</v>
      </c>
      <c r="U1341" s="2" t="n">
        <v>5000</v>
      </c>
      <c r="V1341" s="2" t="n">
        <v>4997</v>
      </c>
      <c r="W1341" s="2" t="s">
        <v>96</v>
      </c>
      <c r="X1341" s="2" t="s">
        <v>56</v>
      </c>
      <c r="Y1341" s="2" t="n">
        <v>5000</v>
      </c>
      <c r="Z1341" s="2" t="s">
        <v>96</v>
      </c>
      <c r="AB1341" s="2" t="n">
        <v>19741115</v>
      </c>
      <c r="AC1341" s="2" t="n">
        <v>19740809</v>
      </c>
      <c r="AD1341" s="2" t="n">
        <v>1974</v>
      </c>
      <c r="AE1341" s="2" t="n">
        <v>1974</v>
      </c>
      <c r="AF1341" s="2" t="s">
        <v>58</v>
      </c>
      <c r="AG1341" s="2" t="s">
        <v>58</v>
      </c>
      <c r="AH1341" s="2" t="n">
        <v>4810</v>
      </c>
      <c r="AI1341" s="2" t="n">
        <v>4821</v>
      </c>
      <c r="AJ1341" s="2" t="n">
        <v>4821</v>
      </c>
      <c r="AK1341" s="2" t="s">
        <v>59</v>
      </c>
      <c r="AL1341" s="2" t="n">
        <v>39.75606</v>
      </c>
      <c r="AM1341" s="2" t="n">
        <v>-103.53803</v>
      </c>
      <c r="AN1341" s="2" t="s">
        <v>60</v>
      </c>
      <c r="AP1341" s="2" t="n">
        <f aca="false">SUM(AJ1341-U1341)</f>
        <v>-179</v>
      </c>
      <c r="AQ1341" s="2" t="n">
        <f aca="false">SUM((AP1341+4000)/100)</f>
        <v>38.21</v>
      </c>
      <c r="AR1341" s="1" t="n">
        <f aca="false">SUM((AQ1341*1.7)+L1341)</f>
        <v>199.957</v>
      </c>
    </row>
    <row r="1342" customFormat="false" ht="11" hidden="false" customHeight="false" outlineLevel="0" collapsed="false">
      <c r="A1342" s="1" t="n">
        <v>5121054390000</v>
      </c>
      <c r="B1342" s="1" t="n">
        <v>5121054390000</v>
      </c>
      <c r="D1342" s="2" t="s">
        <v>3702</v>
      </c>
      <c r="E1342" s="4" t="s">
        <v>44</v>
      </c>
      <c r="F1342" s="2" t="s">
        <v>3616</v>
      </c>
      <c r="G1342" s="2" t="s">
        <v>3703</v>
      </c>
      <c r="H1342" s="3" t="n">
        <v>30</v>
      </c>
      <c r="I1342" s="3" t="s">
        <v>64</v>
      </c>
      <c r="J1342" s="2" t="s">
        <v>151</v>
      </c>
      <c r="K1342" s="2" t="s">
        <v>206</v>
      </c>
      <c r="L1342" s="2" t="n">
        <v>132</v>
      </c>
      <c r="M1342" s="2" t="n">
        <v>2</v>
      </c>
      <c r="O1342" s="2" t="s">
        <v>3684</v>
      </c>
      <c r="P1342" s="2" t="s">
        <v>52</v>
      </c>
      <c r="Q1342" s="2" t="s">
        <v>53</v>
      </c>
      <c r="R1342" s="2" t="s">
        <v>154</v>
      </c>
      <c r="S1342" s="2" t="n">
        <v>19981201</v>
      </c>
      <c r="T1342" s="2" t="s">
        <v>96</v>
      </c>
      <c r="U1342" s="2" t="n">
        <v>4975</v>
      </c>
      <c r="W1342" s="2" t="s">
        <v>96</v>
      </c>
      <c r="X1342" s="2" t="s">
        <v>56</v>
      </c>
      <c r="Y1342" s="2" t="n">
        <v>4977</v>
      </c>
      <c r="Z1342" s="2" t="s">
        <v>96</v>
      </c>
      <c r="AB1342" s="2" t="n">
        <v>19720915</v>
      </c>
      <c r="AC1342" s="2" t="n">
        <v>19571025</v>
      </c>
      <c r="AD1342" s="2" t="n">
        <v>1957</v>
      </c>
      <c r="AE1342" s="2" t="n">
        <v>1957</v>
      </c>
      <c r="AF1342" s="2" t="s">
        <v>160</v>
      </c>
      <c r="AG1342" s="2" t="s">
        <v>213</v>
      </c>
      <c r="AH1342" s="2" t="n">
        <v>4761</v>
      </c>
      <c r="AI1342" s="2" t="n">
        <v>4771</v>
      </c>
      <c r="AJ1342" s="2" t="n">
        <v>4771</v>
      </c>
      <c r="AK1342" s="2" t="s">
        <v>59</v>
      </c>
      <c r="AL1342" s="2" t="n">
        <v>39.7671</v>
      </c>
      <c r="AM1342" s="2" t="n">
        <v>-103.59001</v>
      </c>
      <c r="AN1342" s="2" t="s">
        <v>60</v>
      </c>
      <c r="AP1342" s="2" t="n">
        <f aca="false">SUM(AJ1342-U1342)</f>
        <v>-204</v>
      </c>
      <c r="AQ1342" s="2" t="n">
        <f aca="false">SUM((AP1342+4000)/100)</f>
        <v>37.96</v>
      </c>
      <c r="AR1342" s="1" t="n">
        <f aca="false">SUM((AQ1342*1.7)+L1342)</f>
        <v>196.532</v>
      </c>
    </row>
    <row r="1343" customFormat="false" ht="11" hidden="false" customHeight="false" outlineLevel="0" collapsed="false">
      <c r="A1343" s="1" t="n">
        <v>5121084990000</v>
      </c>
      <c r="B1343" s="1" t="n">
        <v>5121084990000</v>
      </c>
      <c r="D1343" s="2" t="s">
        <v>2490</v>
      </c>
      <c r="E1343" s="4" t="s">
        <v>44</v>
      </c>
      <c r="F1343" s="2" t="s">
        <v>3704</v>
      </c>
      <c r="G1343" s="2" t="s">
        <v>3705</v>
      </c>
      <c r="H1343" s="3" t="n">
        <v>31</v>
      </c>
      <c r="I1343" s="3" t="s">
        <v>64</v>
      </c>
      <c r="J1343" s="2" t="s">
        <v>151</v>
      </c>
      <c r="K1343" s="2" t="s">
        <v>305</v>
      </c>
      <c r="L1343" s="2" t="n">
        <v>122</v>
      </c>
      <c r="M1343" s="2" t="n">
        <v>3</v>
      </c>
      <c r="N1343" s="2" t="s">
        <v>3706</v>
      </c>
      <c r="O1343" s="2" t="s">
        <v>51</v>
      </c>
      <c r="P1343" s="2" t="s">
        <v>52</v>
      </c>
      <c r="Q1343" s="2" t="s">
        <v>53</v>
      </c>
      <c r="R1343" s="2" t="s">
        <v>54</v>
      </c>
      <c r="S1343" s="2" t="n">
        <v>19981201</v>
      </c>
      <c r="U1343" s="2" t="n">
        <v>5060</v>
      </c>
      <c r="V1343" s="2" t="n">
        <v>5063</v>
      </c>
      <c r="W1343" s="2" t="s">
        <v>96</v>
      </c>
      <c r="X1343" s="2" t="s">
        <v>56</v>
      </c>
      <c r="Y1343" s="2" t="n">
        <v>5100</v>
      </c>
      <c r="Z1343" s="2" t="s">
        <v>96</v>
      </c>
      <c r="AB1343" s="2" t="n">
        <v>19720915</v>
      </c>
      <c r="AC1343" s="2" t="n">
        <v>19701029</v>
      </c>
      <c r="AD1343" s="2" t="n">
        <v>1970</v>
      </c>
      <c r="AE1343" s="2" t="n">
        <v>1970</v>
      </c>
      <c r="AF1343" s="2" t="s">
        <v>58</v>
      </c>
      <c r="AG1343" s="2" t="s">
        <v>58</v>
      </c>
      <c r="AH1343" s="2" t="n">
        <v>4844</v>
      </c>
      <c r="AI1343" s="2" t="n">
        <v>4852</v>
      </c>
      <c r="AJ1343" s="2" t="n">
        <v>4852</v>
      </c>
      <c r="AK1343" s="2" t="s">
        <v>59</v>
      </c>
      <c r="AL1343" s="2" t="n">
        <v>39.7523</v>
      </c>
      <c r="AM1343" s="2" t="n">
        <v>-103.58099</v>
      </c>
      <c r="AN1343" s="2" t="s">
        <v>60</v>
      </c>
      <c r="AP1343" s="2" t="n">
        <f aca="false">SUM(AJ1343-U1343)</f>
        <v>-208</v>
      </c>
      <c r="AQ1343" s="2" t="n">
        <f aca="false">SUM((AP1343+4000)/100)</f>
        <v>37.92</v>
      </c>
      <c r="AR1343" s="1" t="n">
        <f aca="false">SUM((AQ1343*1.7)+L1343)</f>
        <v>186.464</v>
      </c>
    </row>
    <row r="1344" customFormat="false" ht="11" hidden="false" customHeight="false" outlineLevel="0" collapsed="false">
      <c r="A1344" s="1" t="n">
        <v>5121052990000</v>
      </c>
      <c r="B1344" s="1" t="n">
        <v>5121052990000</v>
      </c>
      <c r="D1344" s="2" t="s">
        <v>148</v>
      </c>
      <c r="E1344" s="4" t="s">
        <v>3707</v>
      </c>
      <c r="F1344" s="2" t="s">
        <v>251</v>
      </c>
      <c r="G1344" s="2" t="s">
        <v>3708</v>
      </c>
      <c r="H1344" s="3" t="n">
        <v>32</v>
      </c>
      <c r="I1344" s="3" t="s">
        <v>64</v>
      </c>
      <c r="J1344" s="2" t="s">
        <v>151</v>
      </c>
      <c r="K1344" s="2" t="s">
        <v>94</v>
      </c>
      <c r="L1344" s="2" t="n">
        <v>145</v>
      </c>
      <c r="M1344" s="2" t="n">
        <v>1</v>
      </c>
      <c r="O1344" s="2" t="s">
        <v>51</v>
      </c>
      <c r="P1344" s="2" t="s">
        <v>52</v>
      </c>
      <c r="Q1344" s="2" t="s">
        <v>53</v>
      </c>
      <c r="R1344" s="2" t="s">
        <v>54</v>
      </c>
      <c r="S1344" s="2" t="n">
        <v>19981201</v>
      </c>
      <c r="U1344" s="2" t="n">
        <v>5010</v>
      </c>
      <c r="W1344" s="2" t="s">
        <v>96</v>
      </c>
      <c r="X1344" s="2" t="s">
        <v>56</v>
      </c>
      <c r="Y1344" s="2" t="n">
        <v>5013</v>
      </c>
      <c r="Z1344" s="2" t="s">
        <v>96</v>
      </c>
      <c r="AB1344" s="2" t="n">
        <v>19720915</v>
      </c>
      <c r="AC1344" s="2" t="n">
        <v>19580127</v>
      </c>
      <c r="AD1344" s="2" t="n">
        <v>1958</v>
      </c>
      <c r="AE1344" s="2" t="n">
        <v>1958</v>
      </c>
      <c r="AF1344" s="2" t="s">
        <v>58</v>
      </c>
      <c r="AG1344" s="2" t="s">
        <v>58</v>
      </c>
      <c r="AH1344" s="2" t="n">
        <v>4812</v>
      </c>
      <c r="AI1344" s="2" t="n">
        <v>4821</v>
      </c>
      <c r="AJ1344" s="2" t="n">
        <v>4821</v>
      </c>
      <c r="AK1344" s="2" t="s">
        <v>59</v>
      </c>
      <c r="AL1344" s="2" t="n">
        <v>39.74914</v>
      </c>
      <c r="AM1344" s="2" t="n">
        <v>-103.55775</v>
      </c>
      <c r="AN1344" s="2" t="s">
        <v>60</v>
      </c>
      <c r="AP1344" s="2" t="n">
        <f aca="false">SUM(AJ1344-U1344)</f>
        <v>-189</v>
      </c>
      <c r="AQ1344" s="2" t="n">
        <f aca="false">SUM((AP1344+4000)/100)</f>
        <v>38.11</v>
      </c>
      <c r="AR1344" s="1" t="n">
        <f aca="false">SUM((AQ1344*1.7)+L1344)</f>
        <v>209.787</v>
      </c>
    </row>
    <row r="1345" customFormat="false" ht="11" hidden="false" customHeight="false" outlineLevel="0" collapsed="false">
      <c r="A1345" s="1" t="n">
        <v>5121086160000</v>
      </c>
      <c r="B1345" s="1" t="n">
        <v>5121086160000</v>
      </c>
      <c r="D1345" s="2" t="s">
        <v>148</v>
      </c>
      <c r="E1345" s="4" t="s">
        <v>44</v>
      </c>
      <c r="F1345" s="2" t="s">
        <v>887</v>
      </c>
      <c r="G1345" s="2" t="s">
        <v>3709</v>
      </c>
      <c r="H1345" s="3" t="n">
        <v>33</v>
      </c>
      <c r="I1345" s="3" t="s">
        <v>64</v>
      </c>
      <c r="J1345" s="2" t="s">
        <v>151</v>
      </c>
      <c r="K1345" s="2" t="s">
        <v>468</v>
      </c>
      <c r="L1345" s="2" t="n">
        <v>131</v>
      </c>
      <c r="M1345" s="2" t="n">
        <v>2</v>
      </c>
      <c r="N1345" s="2" t="s">
        <v>3710</v>
      </c>
      <c r="O1345" s="2" t="s">
        <v>51</v>
      </c>
      <c r="P1345" s="2" t="s">
        <v>52</v>
      </c>
      <c r="Q1345" s="2" t="s">
        <v>53</v>
      </c>
      <c r="R1345" s="2" t="s">
        <v>54</v>
      </c>
      <c r="S1345" s="2" t="n">
        <v>19981201</v>
      </c>
      <c r="U1345" s="2" t="n">
        <v>5010</v>
      </c>
      <c r="V1345" s="2" t="n">
        <v>5020</v>
      </c>
      <c r="W1345" s="2" t="s">
        <v>96</v>
      </c>
      <c r="X1345" s="2" t="s">
        <v>56</v>
      </c>
      <c r="Y1345" s="2" t="n">
        <v>5000</v>
      </c>
      <c r="Z1345" s="2" t="s">
        <v>96</v>
      </c>
      <c r="AB1345" s="2" t="n">
        <v>19720915</v>
      </c>
      <c r="AC1345" s="2" t="n">
        <v>19711028</v>
      </c>
      <c r="AD1345" s="2" t="n">
        <v>1971</v>
      </c>
      <c r="AE1345" s="2" t="n">
        <v>1971</v>
      </c>
      <c r="AF1345" s="2" t="s">
        <v>58</v>
      </c>
      <c r="AG1345" s="2" t="s">
        <v>58</v>
      </c>
      <c r="AH1345" s="2" t="n">
        <v>4837</v>
      </c>
      <c r="AI1345" s="2" t="n">
        <v>4845</v>
      </c>
      <c r="AJ1345" s="2" t="n">
        <v>4845</v>
      </c>
      <c r="AK1345" s="2" t="s">
        <v>59</v>
      </c>
      <c r="AL1345" s="2" t="n">
        <v>39.7448</v>
      </c>
      <c r="AM1345" s="2" t="n">
        <v>-103.53861</v>
      </c>
      <c r="AN1345" s="2" t="s">
        <v>60</v>
      </c>
      <c r="AP1345" s="2" t="n">
        <f aca="false">SUM(AJ1345-U1345)</f>
        <v>-165</v>
      </c>
      <c r="AQ1345" s="2" t="n">
        <f aca="false">SUM((AP1345+4000)/100)</f>
        <v>38.35</v>
      </c>
      <c r="AR1345" s="1" t="n">
        <f aca="false">SUM((AQ1345*1.7)+L1345)</f>
        <v>196.195</v>
      </c>
    </row>
    <row r="1346" customFormat="false" ht="11" hidden="false" customHeight="false" outlineLevel="0" collapsed="false">
      <c r="A1346" s="1" t="n">
        <v>5121099460000</v>
      </c>
      <c r="B1346" s="1" t="n">
        <v>5121099460000</v>
      </c>
      <c r="D1346" s="2" t="s">
        <v>3635</v>
      </c>
      <c r="E1346" s="4" t="s">
        <v>44</v>
      </c>
      <c r="F1346" s="2" t="s">
        <v>116</v>
      </c>
      <c r="G1346" s="2" t="s">
        <v>3711</v>
      </c>
      <c r="H1346" s="3" t="n">
        <v>34</v>
      </c>
      <c r="I1346" s="3" t="s">
        <v>64</v>
      </c>
      <c r="J1346" s="2" t="s">
        <v>151</v>
      </c>
      <c r="K1346" s="2" t="s">
        <v>89</v>
      </c>
      <c r="L1346" s="2" t="n">
        <v>153</v>
      </c>
      <c r="M1346" s="2" t="n">
        <v>2</v>
      </c>
      <c r="N1346" s="2" t="s">
        <v>90</v>
      </c>
      <c r="O1346" s="2" t="s">
        <v>51</v>
      </c>
      <c r="P1346" s="2" t="s">
        <v>52</v>
      </c>
      <c r="Q1346" s="2" t="s">
        <v>53</v>
      </c>
      <c r="R1346" s="2" t="s">
        <v>54</v>
      </c>
      <c r="S1346" s="2" t="n">
        <v>19981201</v>
      </c>
      <c r="U1346" s="2" t="n">
        <v>4975</v>
      </c>
      <c r="W1346" s="2" t="s">
        <v>96</v>
      </c>
      <c r="X1346" s="2" t="s">
        <v>56</v>
      </c>
      <c r="Y1346" s="2" t="n">
        <v>5025</v>
      </c>
      <c r="Z1346" s="2" t="s">
        <v>96</v>
      </c>
      <c r="AB1346" s="2" t="n">
        <v>19830803</v>
      </c>
      <c r="AC1346" s="2" t="n">
        <v>19830811</v>
      </c>
      <c r="AD1346" s="2" t="n">
        <v>1983</v>
      </c>
      <c r="AE1346" s="2" t="n">
        <v>1983</v>
      </c>
      <c r="AF1346" s="2" t="s">
        <v>58</v>
      </c>
      <c r="AG1346" s="2" t="s">
        <v>58</v>
      </c>
      <c r="AH1346" s="2" t="n">
        <v>4884</v>
      </c>
      <c r="AI1346" s="2" t="n">
        <v>4896</v>
      </c>
      <c r="AJ1346" s="2" t="n">
        <v>4896</v>
      </c>
      <c r="AK1346" s="2" t="s">
        <v>59</v>
      </c>
      <c r="AL1346" s="2" t="n">
        <v>39.74882</v>
      </c>
      <c r="AM1346" s="2" t="n">
        <v>-103.52415</v>
      </c>
      <c r="AN1346" s="2" t="s">
        <v>60</v>
      </c>
      <c r="AP1346" s="2" t="n">
        <f aca="false">SUM(AJ1346-U1346)</f>
        <v>-79</v>
      </c>
      <c r="AQ1346" s="2" t="n">
        <f aca="false">SUM((AP1346+4000)/100)</f>
        <v>39.21</v>
      </c>
      <c r="AR1346" s="1" t="n">
        <f aca="false">SUM((AQ1346*1.7)+L1346)</f>
        <v>219.657</v>
      </c>
    </row>
    <row r="1347" customFormat="false" ht="11" hidden="false" customHeight="false" outlineLevel="0" collapsed="false">
      <c r="A1347" s="1" t="n">
        <v>5121052770000</v>
      </c>
      <c r="B1347" s="1" t="n">
        <v>5121052770000</v>
      </c>
      <c r="D1347" s="2" t="s">
        <v>3712</v>
      </c>
      <c r="E1347" s="4" t="s">
        <v>44</v>
      </c>
      <c r="F1347" s="2" t="s">
        <v>485</v>
      </c>
      <c r="G1347" s="2" t="s">
        <v>3713</v>
      </c>
      <c r="H1347" s="3" t="n">
        <v>35</v>
      </c>
      <c r="I1347" s="3" t="s">
        <v>64</v>
      </c>
      <c r="J1347" s="2" t="s">
        <v>151</v>
      </c>
      <c r="K1347" s="2" t="s">
        <v>112</v>
      </c>
      <c r="L1347" s="2" t="n">
        <v>132</v>
      </c>
      <c r="M1347" s="2" t="n">
        <v>2</v>
      </c>
      <c r="N1347" s="2" t="s">
        <v>3714</v>
      </c>
      <c r="O1347" s="2" t="s">
        <v>51</v>
      </c>
      <c r="P1347" s="2" t="s">
        <v>52</v>
      </c>
      <c r="Q1347" s="2" t="s">
        <v>53</v>
      </c>
      <c r="R1347" s="2" t="s">
        <v>54</v>
      </c>
      <c r="S1347" s="2" t="n">
        <v>19981201</v>
      </c>
      <c r="U1347" s="2" t="n">
        <v>4900</v>
      </c>
      <c r="V1347" s="2" t="n">
        <v>4900</v>
      </c>
      <c r="W1347" s="2" t="s">
        <v>96</v>
      </c>
      <c r="X1347" s="2" t="s">
        <v>56</v>
      </c>
      <c r="Y1347" s="2" t="n">
        <v>5000</v>
      </c>
      <c r="Z1347" s="2" t="s">
        <v>96</v>
      </c>
      <c r="AB1347" s="2" t="n">
        <v>19720915</v>
      </c>
      <c r="AC1347" s="2" t="n">
        <v>19640916</v>
      </c>
      <c r="AD1347" s="2" t="n">
        <v>1964</v>
      </c>
      <c r="AE1347" s="2" t="n">
        <v>1964</v>
      </c>
      <c r="AF1347" s="2" t="s">
        <v>58</v>
      </c>
      <c r="AG1347" s="2" t="s">
        <v>58</v>
      </c>
      <c r="AH1347" s="2" t="n">
        <v>4838</v>
      </c>
      <c r="AI1347" s="2" t="n">
        <v>4844</v>
      </c>
      <c r="AJ1347" s="2" t="n">
        <v>4844</v>
      </c>
      <c r="AK1347" s="2" t="s">
        <v>59</v>
      </c>
      <c r="AL1347" s="2" t="n">
        <v>39.74538</v>
      </c>
      <c r="AM1347" s="2" t="n">
        <v>-103.51493</v>
      </c>
      <c r="AN1347" s="2" t="s">
        <v>60</v>
      </c>
      <c r="AP1347" s="2" t="n">
        <f aca="false">SUM(AJ1347-U1347)</f>
        <v>-56</v>
      </c>
      <c r="AQ1347" s="2" t="n">
        <f aca="false">SUM((AP1347+4000)/100)</f>
        <v>39.44</v>
      </c>
      <c r="AR1347" s="1" t="n">
        <f aca="false">SUM((AQ1347*1.7)+L1347)</f>
        <v>199.048</v>
      </c>
    </row>
    <row r="1348" customFormat="false" ht="11" hidden="false" customHeight="false" outlineLevel="0" collapsed="false">
      <c r="A1348" s="1" t="n">
        <v>5121057130000</v>
      </c>
      <c r="B1348" s="1" t="n">
        <v>5121057130000</v>
      </c>
      <c r="D1348" s="2" t="s">
        <v>3715</v>
      </c>
      <c r="E1348" s="4" t="s">
        <v>426</v>
      </c>
      <c r="F1348" s="2" t="s">
        <v>229</v>
      </c>
      <c r="G1348" s="2" t="s">
        <v>3716</v>
      </c>
      <c r="H1348" s="3" t="n">
        <v>1</v>
      </c>
      <c r="I1348" s="3" t="s">
        <v>64</v>
      </c>
      <c r="J1348" s="2" t="s">
        <v>72</v>
      </c>
      <c r="K1348" s="2" t="s">
        <v>211</v>
      </c>
      <c r="L1348" s="2" t="n">
        <v>131</v>
      </c>
      <c r="M1348" s="2" t="n">
        <v>2</v>
      </c>
      <c r="N1348" s="2" t="s">
        <v>3717</v>
      </c>
      <c r="O1348" s="2" t="s">
        <v>3718</v>
      </c>
      <c r="P1348" s="2" t="s">
        <v>52</v>
      </c>
      <c r="Q1348" s="2" t="s">
        <v>53</v>
      </c>
      <c r="R1348" s="2" t="s">
        <v>114</v>
      </c>
      <c r="S1348" s="2" t="n">
        <v>19981201</v>
      </c>
      <c r="U1348" s="2" t="n">
        <v>5108</v>
      </c>
      <c r="V1348" s="2" t="n">
        <v>5108</v>
      </c>
      <c r="W1348" s="2" t="s">
        <v>96</v>
      </c>
      <c r="X1348" s="2" t="s">
        <v>56</v>
      </c>
      <c r="Y1348" s="2" t="n">
        <v>5040</v>
      </c>
      <c r="Z1348" s="2" t="s">
        <v>96</v>
      </c>
      <c r="AB1348" s="2" t="n">
        <v>19720915</v>
      </c>
      <c r="AC1348" s="2" t="n">
        <v>19600711</v>
      </c>
      <c r="AD1348" s="2" t="n">
        <v>1960</v>
      </c>
      <c r="AE1348" s="2" t="n">
        <v>1960</v>
      </c>
      <c r="AF1348" s="2" t="s">
        <v>160</v>
      </c>
      <c r="AG1348" s="2" t="s">
        <v>160</v>
      </c>
      <c r="AH1348" s="2" t="n">
        <v>4713</v>
      </c>
      <c r="AI1348" s="2" t="n">
        <v>4719</v>
      </c>
      <c r="AJ1348" s="2" t="n">
        <v>4719</v>
      </c>
      <c r="AK1348" s="2" t="s">
        <v>59</v>
      </c>
      <c r="AL1348" s="2" t="n">
        <v>39.82235</v>
      </c>
      <c r="AM1348" s="2" t="n">
        <v>-103.60868</v>
      </c>
      <c r="AN1348" s="2" t="s">
        <v>60</v>
      </c>
      <c r="AP1348" s="2" t="n">
        <f aca="false">SUM(AJ1348-U1348)</f>
        <v>-389</v>
      </c>
      <c r="AQ1348" s="2" t="n">
        <f aca="false">SUM((AP1348+4000)/100)</f>
        <v>36.11</v>
      </c>
      <c r="AR1348" s="1" t="n">
        <f aca="false">SUM((AQ1348*1.7)+L1348)</f>
        <v>192.387</v>
      </c>
    </row>
    <row r="1349" customFormat="false" ht="11" hidden="false" customHeight="false" outlineLevel="0" collapsed="false">
      <c r="A1349" s="1" t="n">
        <v>5121057010000</v>
      </c>
      <c r="B1349" s="1" t="n">
        <v>5121057010000</v>
      </c>
      <c r="D1349" s="2" t="s">
        <v>3719</v>
      </c>
      <c r="E1349" s="4" t="s">
        <v>233</v>
      </c>
      <c r="F1349" s="2" t="s">
        <v>2862</v>
      </c>
      <c r="G1349" s="2" t="s">
        <v>3720</v>
      </c>
      <c r="H1349" s="3" t="n">
        <v>2</v>
      </c>
      <c r="I1349" s="3" t="s">
        <v>64</v>
      </c>
      <c r="J1349" s="2" t="s">
        <v>72</v>
      </c>
      <c r="K1349" s="2" t="s">
        <v>443</v>
      </c>
      <c r="L1349" s="2" t="n">
        <v>131</v>
      </c>
      <c r="M1349" s="2" t="n">
        <v>1</v>
      </c>
      <c r="N1349" s="2" t="s">
        <v>444</v>
      </c>
      <c r="O1349" s="2" t="s">
        <v>3718</v>
      </c>
      <c r="P1349" s="2" t="s">
        <v>52</v>
      </c>
      <c r="Q1349" s="2" t="s">
        <v>53</v>
      </c>
      <c r="R1349" s="2" t="s">
        <v>154</v>
      </c>
      <c r="S1349" s="2" t="n">
        <v>19981201</v>
      </c>
      <c r="T1349" s="2" t="s">
        <v>96</v>
      </c>
      <c r="U1349" s="2" t="n">
        <v>5092</v>
      </c>
      <c r="V1349" s="2" t="n">
        <v>5088</v>
      </c>
      <c r="W1349" s="2" t="s">
        <v>96</v>
      </c>
      <c r="X1349" s="2" t="s">
        <v>56</v>
      </c>
      <c r="Y1349" s="2" t="n">
        <v>5066</v>
      </c>
      <c r="Z1349" s="2" t="s">
        <v>96</v>
      </c>
      <c r="AB1349" s="2" t="n">
        <v>19720915</v>
      </c>
      <c r="AC1349" s="2" t="n">
        <v>19600531</v>
      </c>
      <c r="AD1349" s="2" t="n">
        <v>1960</v>
      </c>
      <c r="AE1349" s="2" t="n">
        <v>1960</v>
      </c>
      <c r="AF1349" s="2" t="s">
        <v>160</v>
      </c>
      <c r="AG1349" s="2" t="s">
        <v>213</v>
      </c>
      <c r="AH1349" s="2" t="n">
        <v>4705</v>
      </c>
      <c r="AI1349" s="2" t="n">
        <v>4715</v>
      </c>
      <c r="AJ1349" s="2" t="n">
        <v>4715</v>
      </c>
      <c r="AK1349" s="2" t="s">
        <v>59</v>
      </c>
      <c r="AL1349" s="2" t="n">
        <v>39.81815</v>
      </c>
      <c r="AM1349" s="2" t="n">
        <v>-103.61871</v>
      </c>
      <c r="AN1349" s="2" t="s">
        <v>60</v>
      </c>
      <c r="AP1349" s="2" t="n">
        <f aca="false">SUM(AJ1349-U1349)</f>
        <v>-377</v>
      </c>
      <c r="AQ1349" s="2" t="n">
        <f aca="false">SUM((AP1349+4000)/100)</f>
        <v>36.23</v>
      </c>
      <c r="AR1349" s="1" t="n">
        <f aca="false">SUM((AQ1349*1.7)+L1349)</f>
        <v>192.591</v>
      </c>
    </row>
    <row r="1350" customFormat="false" ht="11" hidden="false" customHeight="false" outlineLevel="0" collapsed="false">
      <c r="A1350" s="1" t="n">
        <v>5121057200000</v>
      </c>
      <c r="B1350" s="1" t="n">
        <v>5121057200000</v>
      </c>
      <c r="D1350" s="2" t="s">
        <v>3721</v>
      </c>
      <c r="E1350" s="4" t="s">
        <v>1036</v>
      </c>
      <c r="F1350" s="2" t="s">
        <v>321</v>
      </c>
      <c r="G1350" s="2" t="s">
        <v>3722</v>
      </c>
      <c r="H1350" s="3" t="n">
        <v>3</v>
      </c>
      <c r="I1350" s="3" t="s">
        <v>64</v>
      </c>
      <c r="J1350" s="2" t="s">
        <v>72</v>
      </c>
      <c r="K1350" s="2" t="s">
        <v>211</v>
      </c>
      <c r="L1350" s="2" t="n">
        <v>142</v>
      </c>
      <c r="M1350" s="2" t="n">
        <v>3</v>
      </c>
      <c r="N1350" s="2" t="s">
        <v>569</v>
      </c>
      <c r="O1350" s="2" t="s">
        <v>2937</v>
      </c>
      <c r="P1350" s="2" t="s">
        <v>52</v>
      </c>
      <c r="Q1350" s="2" t="s">
        <v>53</v>
      </c>
      <c r="R1350" s="2" t="s">
        <v>114</v>
      </c>
      <c r="S1350" s="2" t="n">
        <v>19981201</v>
      </c>
      <c r="U1350" s="2" t="n">
        <v>5081</v>
      </c>
      <c r="V1350" s="2" t="n">
        <v>5083</v>
      </c>
      <c r="W1350" s="2" t="s">
        <v>96</v>
      </c>
      <c r="X1350" s="2" t="s">
        <v>56</v>
      </c>
      <c r="Y1350" s="2" t="n">
        <v>5050</v>
      </c>
      <c r="Z1350" s="2" t="s">
        <v>96</v>
      </c>
      <c r="AB1350" s="2" t="n">
        <v>19720915</v>
      </c>
      <c r="AC1350" s="2" t="n">
        <v>19650902</v>
      </c>
      <c r="AD1350" s="2" t="n">
        <v>1965</v>
      </c>
      <c r="AE1350" s="2" t="n">
        <v>1965</v>
      </c>
      <c r="AF1350" s="2" t="s">
        <v>160</v>
      </c>
      <c r="AG1350" s="2" t="s">
        <v>160</v>
      </c>
      <c r="AH1350" s="2" t="n">
        <v>4641</v>
      </c>
      <c r="AI1350" s="2" t="n">
        <v>4649</v>
      </c>
      <c r="AJ1350" s="2" t="n">
        <v>4649</v>
      </c>
      <c r="AK1350" s="2" t="s">
        <v>59</v>
      </c>
      <c r="AL1350" s="2" t="n">
        <v>39.82269</v>
      </c>
      <c r="AM1350" s="2" t="n">
        <v>-103.64624</v>
      </c>
      <c r="AN1350" s="2" t="s">
        <v>60</v>
      </c>
      <c r="AP1350" s="2" t="n">
        <f aca="false">SUM(AJ1350-U1350)</f>
        <v>-432</v>
      </c>
      <c r="AQ1350" s="2" t="n">
        <f aca="false">SUM((AP1350+4000)/100)</f>
        <v>35.68</v>
      </c>
      <c r="AR1350" s="1" t="n">
        <f aca="false">SUM((AQ1350*1.7)+L1350)</f>
        <v>202.656</v>
      </c>
    </row>
    <row r="1351" customFormat="false" ht="11" hidden="false" customHeight="false" outlineLevel="0" collapsed="false">
      <c r="A1351" s="1" t="n">
        <v>5121057070000</v>
      </c>
      <c r="B1351" s="1" t="n">
        <v>5121057070000</v>
      </c>
      <c r="D1351" s="2" t="s">
        <v>3721</v>
      </c>
      <c r="E1351" s="4" t="s">
        <v>44</v>
      </c>
      <c r="F1351" s="2" t="s">
        <v>2373</v>
      </c>
      <c r="G1351" s="2" t="s">
        <v>3723</v>
      </c>
      <c r="H1351" s="3" t="n">
        <v>4</v>
      </c>
      <c r="I1351" s="3" t="s">
        <v>64</v>
      </c>
      <c r="J1351" s="2" t="s">
        <v>72</v>
      </c>
      <c r="K1351" s="2" t="s">
        <v>118</v>
      </c>
      <c r="L1351" s="2" t="n">
        <v>126</v>
      </c>
      <c r="M1351" s="2" t="n">
        <v>2</v>
      </c>
      <c r="O1351" s="2" t="s">
        <v>2933</v>
      </c>
      <c r="P1351" s="2" t="s">
        <v>52</v>
      </c>
      <c r="Q1351" s="2" t="s">
        <v>53</v>
      </c>
      <c r="R1351" s="2" t="s">
        <v>54</v>
      </c>
      <c r="S1351" s="2" t="n">
        <v>19981201</v>
      </c>
      <c r="U1351" s="2" t="n">
        <v>5156</v>
      </c>
      <c r="W1351" s="2" t="s">
        <v>96</v>
      </c>
      <c r="X1351" s="2" t="s">
        <v>56</v>
      </c>
      <c r="Y1351" s="2" t="n">
        <v>5156</v>
      </c>
      <c r="Z1351" s="2" t="s">
        <v>96</v>
      </c>
      <c r="AB1351" s="2" t="n">
        <v>19720915</v>
      </c>
      <c r="AC1351" s="2" t="n">
        <v>19551119</v>
      </c>
      <c r="AD1351" s="2" t="n">
        <v>1955</v>
      </c>
      <c r="AE1351" s="2" t="n">
        <v>1955</v>
      </c>
      <c r="AF1351" s="2" t="s">
        <v>160</v>
      </c>
      <c r="AG1351" s="2" t="s">
        <v>160</v>
      </c>
      <c r="AH1351" s="2" t="n">
        <v>4651</v>
      </c>
      <c r="AI1351" s="2" t="n">
        <v>4661</v>
      </c>
      <c r="AJ1351" s="2" t="n">
        <v>4661</v>
      </c>
      <c r="AK1351" s="2" t="s">
        <v>59</v>
      </c>
      <c r="AL1351" s="2" t="n">
        <v>39.81813</v>
      </c>
      <c r="AM1351" s="2" t="n">
        <v>-103.65102</v>
      </c>
      <c r="AN1351" s="2" t="s">
        <v>60</v>
      </c>
      <c r="AP1351" s="2" t="n">
        <f aca="false">SUM(AJ1351-U1351)</f>
        <v>-495</v>
      </c>
      <c r="AQ1351" s="2" t="n">
        <f aca="false">SUM((AP1351+4000)/100)</f>
        <v>35.05</v>
      </c>
      <c r="AR1351" s="1" t="n">
        <f aca="false">SUM((AQ1351*1.7)+L1351)</f>
        <v>185.585</v>
      </c>
    </row>
    <row r="1352" customFormat="false" ht="11" hidden="false" customHeight="false" outlineLevel="0" collapsed="false">
      <c r="A1352" s="1" t="n">
        <v>5121097060000</v>
      </c>
      <c r="B1352" s="1" t="n">
        <v>5121097060000</v>
      </c>
      <c r="D1352" s="2" t="s">
        <v>3724</v>
      </c>
      <c r="E1352" s="4" t="s">
        <v>44</v>
      </c>
      <c r="F1352" s="2" t="s">
        <v>1094</v>
      </c>
      <c r="G1352" s="2" t="s">
        <v>3725</v>
      </c>
      <c r="H1352" s="3" t="n">
        <v>5</v>
      </c>
      <c r="I1352" s="3" t="s">
        <v>64</v>
      </c>
      <c r="J1352" s="2" t="s">
        <v>72</v>
      </c>
      <c r="K1352" s="2" t="s">
        <v>1322</v>
      </c>
      <c r="L1352" s="2" t="n">
        <v>140</v>
      </c>
      <c r="M1352" s="2" t="n">
        <v>5</v>
      </c>
      <c r="N1352" s="2" t="s">
        <v>3726</v>
      </c>
      <c r="O1352" s="2" t="s">
        <v>51</v>
      </c>
      <c r="P1352" s="2" t="s">
        <v>52</v>
      </c>
      <c r="Q1352" s="2" t="s">
        <v>53</v>
      </c>
      <c r="R1352" s="2" t="s">
        <v>54</v>
      </c>
      <c r="S1352" s="2" t="n">
        <v>19981201</v>
      </c>
      <c r="U1352" s="2" t="n">
        <v>5235</v>
      </c>
      <c r="W1352" s="2" t="s">
        <v>96</v>
      </c>
      <c r="X1352" s="2" t="s">
        <v>56</v>
      </c>
      <c r="Y1352" s="2" t="n">
        <v>5300</v>
      </c>
      <c r="Z1352" s="2" t="s">
        <v>96</v>
      </c>
      <c r="AB1352" s="2" t="n">
        <v>19811015</v>
      </c>
      <c r="AC1352" s="2" t="n">
        <v>19810827</v>
      </c>
      <c r="AD1352" s="2" t="n">
        <v>1981</v>
      </c>
      <c r="AE1352" s="2" t="n">
        <v>1981</v>
      </c>
      <c r="AF1352" s="2" t="s">
        <v>58</v>
      </c>
      <c r="AG1352" s="2" t="s">
        <v>58</v>
      </c>
      <c r="AH1352" s="2" t="n">
        <v>4738</v>
      </c>
      <c r="AI1352" s="2" t="n">
        <v>4748</v>
      </c>
      <c r="AJ1352" s="2" t="n">
        <v>4748</v>
      </c>
      <c r="AK1352" s="2" t="s">
        <v>59</v>
      </c>
      <c r="AL1352" s="2" t="n">
        <v>39.82215</v>
      </c>
      <c r="AM1352" s="2" t="n">
        <v>-103.67488</v>
      </c>
      <c r="AN1352" s="2" t="s">
        <v>60</v>
      </c>
      <c r="AP1352" s="2" t="n">
        <f aca="false">SUM(AJ1352-U1352)</f>
        <v>-487</v>
      </c>
      <c r="AQ1352" s="2" t="n">
        <f aca="false">SUM((AP1352+4000)/100)</f>
        <v>35.13</v>
      </c>
      <c r="AR1352" s="1" t="n">
        <f aca="false">SUM((AQ1352*1.7)+L1352)</f>
        <v>199.721</v>
      </c>
    </row>
    <row r="1353" customFormat="false" ht="11" hidden="false" customHeight="false" outlineLevel="0" collapsed="false">
      <c r="A1353" s="1" t="n">
        <v>5121056350000</v>
      </c>
      <c r="B1353" s="1" t="n">
        <v>5121056350000</v>
      </c>
      <c r="D1353" s="2" t="s">
        <v>3727</v>
      </c>
      <c r="E1353" s="4" t="s">
        <v>44</v>
      </c>
      <c r="F1353" s="2" t="s">
        <v>1080</v>
      </c>
      <c r="G1353" s="2" t="s">
        <v>3728</v>
      </c>
      <c r="H1353" s="3" t="n">
        <v>7</v>
      </c>
      <c r="I1353" s="3" t="s">
        <v>64</v>
      </c>
      <c r="J1353" s="2" t="s">
        <v>72</v>
      </c>
      <c r="K1353" s="2" t="s">
        <v>471</v>
      </c>
      <c r="L1353" s="2" t="n">
        <v>128</v>
      </c>
      <c r="M1353" s="2" t="n">
        <v>3</v>
      </c>
      <c r="N1353" s="2" t="s">
        <v>201</v>
      </c>
      <c r="O1353" s="2" t="s">
        <v>2933</v>
      </c>
      <c r="P1353" s="2" t="s">
        <v>52</v>
      </c>
      <c r="Q1353" s="2" t="s">
        <v>53</v>
      </c>
      <c r="R1353" s="2" t="s">
        <v>54</v>
      </c>
      <c r="S1353" s="2" t="n">
        <v>19981201</v>
      </c>
      <c r="U1353" s="2" t="n">
        <v>5286</v>
      </c>
      <c r="W1353" s="2" t="s">
        <v>96</v>
      </c>
      <c r="X1353" s="2" t="s">
        <v>56</v>
      </c>
      <c r="Y1353" s="2" t="n">
        <v>5400</v>
      </c>
      <c r="Z1353" s="2" t="s">
        <v>96</v>
      </c>
      <c r="AB1353" s="2" t="n">
        <v>19720915</v>
      </c>
      <c r="AC1353" s="2" t="n">
        <v>19600509</v>
      </c>
      <c r="AD1353" s="2" t="n">
        <v>1960</v>
      </c>
      <c r="AE1353" s="2" t="n">
        <v>1960</v>
      </c>
      <c r="AF1353" s="2" t="s">
        <v>58</v>
      </c>
      <c r="AG1353" s="2" t="s">
        <v>58</v>
      </c>
      <c r="AH1353" s="2" t="n">
        <v>4777</v>
      </c>
      <c r="AI1353" s="2" t="n">
        <v>4783</v>
      </c>
      <c r="AJ1353" s="2" t="n">
        <v>4783</v>
      </c>
      <c r="AK1353" s="2" t="s">
        <v>59</v>
      </c>
      <c r="AL1353" s="2" t="n">
        <v>39.80033</v>
      </c>
      <c r="AM1353" s="2" t="n">
        <v>-103.6896</v>
      </c>
      <c r="AN1353" s="2" t="s">
        <v>60</v>
      </c>
      <c r="AP1353" s="2" t="n">
        <f aca="false">SUM(AJ1353-U1353)</f>
        <v>-503</v>
      </c>
      <c r="AQ1353" s="2" t="n">
        <f aca="false">SUM((AP1353+4000)/100)</f>
        <v>34.97</v>
      </c>
      <c r="AR1353" s="1" t="n">
        <f aca="false">SUM((AQ1353*1.7)+L1353)</f>
        <v>187.449</v>
      </c>
    </row>
    <row r="1354" customFormat="false" ht="11" hidden="false" customHeight="false" outlineLevel="0" collapsed="false">
      <c r="A1354" s="1" t="n">
        <v>5121056400000</v>
      </c>
      <c r="B1354" s="1" t="n">
        <v>5121056400000</v>
      </c>
      <c r="D1354" s="2" t="s">
        <v>269</v>
      </c>
      <c r="E1354" s="4" t="s">
        <v>3729</v>
      </c>
      <c r="F1354" s="2" t="s">
        <v>229</v>
      </c>
      <c r="G1354" s="2" t="s">
        <v>3730</v>
      </c>
      <c r="H1354" s="3" t="n">
        <v>8</v>
      </c>
      <c r="I1354" s="3" t="s">
        <v>64</v>
      </c>
      <c r="J1354" s="2" t="s">
        <v>72</v>
      </c>
      <c r="K1354" s="2" t="s">
        <v>169</v>
      </c>
      <c r="L1354" s="2" t="n">
        <v>134</v>
      </c>
      <c r="M1354" s="2" t="n">
        <v>2</v>
      </c>
      <c r="O1354" s="2" t="s">
        <v>2933</v>
      </c>
      <c r="P1354" s="2" t="s">
        <v>52</v>
      </c>
      <c r="Q1354" s="2" t="s">
        <v>53</v>
      </c>
      <c r="R1354" s="2" t="s">
        <v>114</v>
      </c>
      <c r="S1354" s="2" t="n">
        <v>19981201</v>
      </c>
      <c r="U1354" s="2" t="n">
        <v>5160</v>
      </c>
      <c r="W1354" s="2" t="s">
        <v>96</v>
      </c>
      <c r="X1354" s="2" t="s">
        <v>56</v>
      </c>
      <c r="Y1354" s="2" t="n">
        <v>5160</v>
      </c>
      <c r="Z1354" s="2" t="s">
        <v>96</v>
      </c>
      <c r="AB1354" s="2" t="n">
        <v>19720915</v>
      </c>
      <c r="AC1354" s="2" t="n">
        <v>19551101</v>
      </c>
      <c r="AD1354" s="2" t="n">
        <v>1955</v>
      </c>
      <c r="AE1354" s="2" t="n">
        <v>1955</v>
      </c>
      <c r="AF1354" s="2" t="s">
        <v>160</v>
      </c>
      <c r="AG1354" s="2" t="s">
        <v>160</v>
      </c>
      <c r="AH1354" s="2" t="n">
        <v>4710</v>
      </c>
      <c r="AI1354" s="2" t="n">
        <v>4719</v>
      </c>
      <c r="AJ1354" s="2" t="n">
        <v>4719</v>
      </c>
      <c r="AK1354" s="2" t="s">
        <v>59</v>
      </c>
      <c r="AL1354" s="2" t="n">
        <v>39.79989</v>
      </c>
      <c r="AM1354" s="2" t="n">
        <v>-103.67478</v>
      </c>
      <c r="AN1354" s="2" t="s">
        <v>60</v>
      </c>
      <c r="AP1354" s="2" t="n">
        <f aca="false">SUM(AJ1354-U1354)</f>
        <v>-441</v>
      </c>
      <c r="AQ1354" s="2" t="n">
        <f aca="false">SUM((AP1354+4000)/100)</f>
        <v>35.59</v>
      </c>
      <c r="AR1354" s="1" t="n">
        <f aca="false">SUM((AQ1354*1.7)+L1354)</f>
        <v>194.503</v>
      </c>
    </row>
    <row r="1355" customFormat="false" ht="11" hidden="false" customHeight="false" outlineLevel="0" collapsed="false">
      <c r="A1355" s="1" t="n">
        <v>5121056700000</v>
      </c>
      <c r="B1355" s="1" t="n">
        <v>5121056700000</v>
      </c>
      <c r="D1355" s="2" t="s">
        <v>3731</v>
      </c>
      <c r="E1355" s="4" t="s">
        <v>44</v>
      </c>
      <c r="F1355" s="2" t="s">
        <v>215</v>
      </c>
      <c r="G1355" s="2" t="s">
        <v>3732</v>
      </c>
      <c r="H1355" s="3" t="n">
        <v>9</v>
      </c>
      <c r="I1355" s="3" t="s">
        <v>64</v>
      </c>
      <c r="J1355" s="2" t="s">
        <v>72</v>
      </c>
      <c r="K1355" s="2" t="s">
        <v>94</v>
      </c>
      <c r="L1355" s="2" t="n">
        <v>135</v>
      </c>
      <c r="M1355" s="2" t="n">
        <v>1.5</v>
      </c>
      <c r="N1355" s="2" t="s">
        <v>95</v>
      </c>
      <c r="O1355" s="2" t="s">
        <v>2933</v>
      </c>
      <c r="P1355" s="2" t="s">
        <v>52</v>
      </c>
      <c r="Q1355" s="2" t="s">
        <v>53</v>
      </c>
      <c r="R1355" s="2" t="s">
        <v>114</v>
      </c>
      <c r="S1355" s="2" t="n">
        <v>19981201</v>
      </c>
      <c r="U1355" s="2" t="n">
        <v>5101</v>
      </c>
      <c r="W1355" s="2" t="s">
        <v>96</v>
      </c>
      <c r="X1355" s="2" t="s">
        <v>56</v>
      </c>
      <c r="Y1355" s="2" t="n">
        <v>5101</v>
      </c>
      <c r="Z1355" s="2" t="s">
        <v>96</v>
      </c>
      <c r="AB1355" s="2" t="n">
        <v>19720915</v>
      </c>
      <c r="AC1355" s="2" t="n">
        <v>19550213</v>
      </c>
      <c r="AD1355" s="2" t="n">
        <v>1955</v>
      </c>
      <c r="AE1355" s="2" t="n">
        <v>1955</v>
      </c>
      <c r="AF1355" s="2" t="s">
        <v>160</v>
      </c>
      <c r="AG1355" s="2" t="s">
        <v>160</v>
      </c>
      <c r="AH1355" s="2" t="n">
        <v>4661</v>
      </c>
      <c r="AI1355" s="2" t="n">
        <v>4671</v>
      </c>
      <c r="AJ1355" s="2" t="n">
        <v>4671</v>
      </c>
      <c r="AK1355" s="2" t="s">
        <v>59</v>
      </c>
      <c r="AL1355" s="2" t="n">
        <v>39.80762</v>
      </c>
      <c r="AM1355" s="2" t="n">
        <v>-103.6515</v>
      </c>
      <c r="AN1355" s="2" t="s">
        <v>60</v>
      </c>
      <c r="AP1355" s="2" t="n">
        <f aca="false">SUM(AJ1355-U1355)</f>
        <v>-430</v>
      </c>
      <c r="AQ1355" s="2" t="n">
        <f aca="false">SUM((AP1355+4000)/100)</f>
        <v>35.7</v>
      </c>
      <c r="AR1355" s="1" t="n">
        <f aca="false">SUM((AQ1355*1.7)+L1355)</f>
        <v>195.69</v>
      </c>
    </row>
    <row r="1356" customFormat="false" ht="11" hidden="false" customHeight="false" outlineLevel="0" collapsed="false">
      <c r="A1356" s="1" t="n">
        <v>5121076100000</v>
      </c>
      <c r="B1356" s="1" t="n">
        <v>5121076100000</v>
      </c>
      <c r="D1356" s="2" t="s">
        <v>1330</v>
      </c>
      <c r="E1356" s="4" t="s">
        <v>44</v>
      </c>
      <c r="F1356" s="2" t="s">
        <v>1439</v>
      </c>
      <c r="G1356" s="2" t="s">
        <v>3733</v>
      </c>
      <c r="H1356" s="3" t="n">
        <v>11</v>
      </c>
      <c r="I1356" s="3" t="s">
        <v>64</v>
      </c>
      <c r="J1356" s="2" t="s">
        <v>72</v>
      </c>
      <c r="K1356" s="2" t="s">
        <v>449</v>
      </c>
      <c r="L1356" s="2" t="n">
        <v>133</v>
      </c>
      <c r="M1356" s="2" t="n">
        <v>2</v>
      </c>
      <c r="N1356" s="2" t="s">
        <v>3734</v>
      </c>
      <c r="P1356" s="2" t="s">
        <v>52</v>
      </c>
      <c r="Q1356" s="2" t="s">
        <v>53</v>
      </c>
      <c r="R1356" s="2" t="s">
        <v>54</v>
      </c>
      <c r="S1356" s="2" t="n">
        <v>19981201</v>
      </c>
      <c r="U1356" s="2" t="n">
        <v>5260</v>
      </c>
      <c r="W1356" s="2" t="s">
        <v>96</v>
      </c>
      <c r="X1356" s="2" t="s">
        <v>56</v>
      </c>
      <c r="Y1356" s="2" t="n">
        <v>5250</v>
      </c>
      <c r="Z1356" s="2" t="s">
        <v>96</v>
      </c>
      <c r="AB1356" s="2" t="n">
        <v>19720915</v>
      </c>
      <c r="AC1356" s="2" t="n">
        <v>19661223</v>
      </c>
      <c r="AD1356" s="2" t="n">
        <v>1966</v>
      </c>
      <c r="AE1356" s="2" t="n">
        <v>1966</v>
      </c>
      <c r="AF1356" s="2" t="s">
        <v>58</v>
      </c>
      <c r="AG1356" s="2" t="s">
        <v>58</v>
      </c>
      <c r="AH1356" s="2" t="n">
        <v>4770</v>
      </c>
      <c r="AI1356" s="2" t="n">
        <v>4778</v>
      </c>
      <c r="AJ1356" s="2" t="n">
        <v>4778</v>
      </c>
      <c r="AK1356" s="2" t="s">
        <v>59</v>
      </c>
      <c r="AL1356" s="2" t="n">
        <v>39.80731</v>
      </c>
      <c r="AM1356" s="2" t="n">
        <v>-103.61877</v>
      </c>
      <c r="AN1356" s="2" t="s">
        <v>60</v>
      </c>
      <c r="AP1356" s="2" t="n">
        <f aca="false">SUM(AJ1356-U1356)</f>
        <v>-482</v>
      </c>
      <c r="AQ1356" s="2" t="n">
        <f aca="false">SUM((AP1356+4000)/100)</f>
        <v>35.18</v>
      </c>
      <c r="AR1356" s="1" t="n">
        <f aca="false">SUM((AQ1356*1.7)+L1356)</f>
        <v>192.806</v>
      </c>
    </row>
    <row r="1357" customFormat="false" ht="11" hidden="false" customHeight="false" outlineLevel="0" collapsed="false">
      <c r="A1357" s="1" t="n">
        <v>5121100340000</v>
      </c>
      <c r="B1357" s="1" t="n">
        <v>5121100340000</v>
      </c>
      <c r="D1357" s="2" t="s">
        <v>3735</v>
      </c>
      <c r="E1357" s="4" t="s">
        <v>3736</v>
      </c>
      <c r="F1357" s="2" t="s">
        <v>713</v>
      </c>
      <c r="G1357" s="2" t="s">
        <v>3737</v>
      </c>
      <c r="H1357" s="3" t="n">
        <v>12</v>
      </c>
      <c r="I1357" s="3" t="s">
        <v>64</v>
      </c>
      <c r="J1357" s="2" t="s">
        <v>72</v>
      </c>
      <c r="K1357" s="2" t="s">
        <v>123</v>
      </c>
      <c r="L1357" s="2" t="n">
        <v>128</v>
      </c>
      <c r="M1357" s="2" t="n">
        <v>3</v>
      </c>
      <c r="N1357" s="2" t="s">
        <v>735</v>
      </c>
      <c r="O1357" s="2" t="s">
        <v>3718</v>
      </c>
      <c r="P1357" s="2" t="s">
        <v>52</v>
      </c>
      <c r="Q1357" s="2" t="s">
        <v>53</v>
      </c>
      <c r="R1357" s="2" t="s">
        <v>343</v>
      </c>
      <c r="S1357" s="2" t="n">
        <v>19981201</v>
      </c>
      <c r="U1357" s="2" t="n">
        <v>5150</v>
      </c>
      <c r="W1357" s="2" t="s">
        <v>96</v>
      </c>
      <c r="X1357" s="2" t="s">
        <v>56</v>
      </c>
      <c r="Y1357" s="2" t="n">
        <v>5200</v>
      </c>
      <c r="Z1357" s="2" t="s">
        <v>96</v>
      </c>
      <c r="AA1357" s="2" t="s">
        <v>154</v>
      </c>
      <c r="AB1357" s="2" t="n">
        <v>19840315</v>
      </c>
      <c r="AC1357" s="2" t="n">
        <v>19840308</v>
      </c>
      <c r="AD1357" s="2" t="n">
        <v>1984</v>
      </c>
      <c r="AE1357" s="2" t="n">
        <v>1984</v>
      </c>
      <c r="AF1357" s="2" t="s">
        <v>77</v>
      </c>
      <c r="AG1357" s="2" t="s">
        <v>77</v>
      </c>
      <c r="AH1357" s="2" t="n">
        <v>4733</v>
      </c>
      <c r="AI1357" s="2" t="n">
        <v>4743</v>
      </c>
      <c r="AJ1357" s="2" t="n">
        <v>4743</v>
      </c>
      <c r="AK1357" s="2" t="s">
        <v>59</v>
      </c>
      <c r="AL1357" s="2" t="n">
        <v>39.81089</v>
      </c>
      <c r="AM1357" s="2" t="n">
        <v>-103.60372</v>
      </c>
      <c r="AN1357" s="2" t="s">
        <v>60</v>
      </c>
      <c r="AP1357" s="2" t="n">
        <f aca="false">SUM(AJ1357-U1357)</f>
        <v>-407</v>
      </c>
      <c r="AQ1357" s="2" t="n">
        <f aca="false">SUM((AP1357+4000)/100)</f>
        <v>35.93</v>
      </c>
      <c r="AR1357" s="1" t="n">
        <f aca="false">SUM((AQ1357*1.7)+L1357)</f>
        <v>189.081</v>
      </c>
    </row>
    <row r="1358" customFormat="false" ht="11" hidden="false" customHeight="false" outlineLevel="0" collapsed="false">
      <c r="A1358" s="1" t="n">
        <v>5121093590000</v>
      </c>
      <c r="B1358" s="1" t="n">
        <v>5121093590000</v>
      </c>
      <c r="D1358" s="2" t="s">
        <v>2490</v>
      </c>
      <c r="E1358" s="4" t="s">
        <v>44</v>
      </c>
      <c r="F1358" s="2" t="s">
        <v>116</v>
      </c>
      <c r="G1358" s="2" t="s">
        <v>3738</v>
      </c>
      <c r="H1358" s="3" t="n">
        <v>13</v>
      </c>
      <c r="I1358" s="3" t="s">
        <v>64</v>
      </c>
      <c r="J1358" s="2" t="s">
        <v>72</v>
      </c>
      <c r="K1358" s="2" t="s">
        <v>396</v>
      </c>
      <c r="L1358" s="2" t="n">
        <v>130</v>
      </c>
      <c r="M1358" s="2" t="n">
        <v>3</v>
      </c>
      <c r="N1358" s="2" t="s">
        <v>3739</v>
      </c>
      <c r="O1358" s="2" t="s">
        <v>51</v>
      </c>
      <c r="P1358" s="2" t="s">
        <v>52</v>
      </c>
      <c r="Q1358" s="2" t="s">
        <v>53</v>
      </c>
      <c r="R1358" s="2" t="s">
        <v>54</v>
      </c>
      <c r="S1358" s="2" t="n">
        <v>19981201</v>
      </c>
      <c r="U1358" s="2" t="n">
        <v>5103</v>
      </c>
      <c r="W1358" s="2" t="s">
        <v>96</v>
      </c>
      <c r="X1358" s="2" t="s">
        <v>56</v>
      </c>
      <c r="Y1358" s="2" t="n">
        <v>5150</v>
      </c>
      <c r="Z1358" s="2" t="s">
        <v>96</v>
      </c>
      <c r="AB1358" s="2" t="n">
        <v>19781015</v>
      </c>
      <c r="AC1358" s="2" t="n">
        <v>19780919</v>
      </c>
      <c r="AD1358" s="2" t="n">
        <v>1978</v>
      </c>
      <c r="AE1358" s="2" t="n">
        <v>1978</v>
      </c>
      <c r="AF1358" s="2" t="s">
        <v>58</v>
      </c>
      <c r="AG1358" s="2" t="s">
        <v>58</v>
      </c>
      <c r="AH1358" s="2" t="n">
        <v>4785</v>
      </c>
      <c r="AI1358" s="2" t="n">
        <v>4792</v>
      </c>
      <c r="AJ1358" s="2" t="n">
        <v>4792</v>
      </c>
      <c r="AK1358" s="2" t="s">
        <v>59</v>
      </c>
      <c r="AL1358" s="2" t="n">
        <v>39.78794</v>
      </c>
      <c r="AM1358" s="2" t="n">
        <v>-103.60517</v>
      </c>
      <c r="AN1358" s="2" t="s">
        <v>60</v>
      </c>
      <c r="AP1358" s="2" t="n">
        <f aca="false">SUM(AJ1358-U1358)</f>
        <v>-311</v>
      </c>
      <c r="AQ1358" s="2" t="n">
        <f aca="false">SUM((AP1358+4000)/100)</f>
        <v>36.89</v>
      </c>
      <c r="AR1358" s="1" t="n">
        <f aca="false">SUM((AQ1358*1.7)+L1358)</f>
        <v>192.713</v>
      </c>
    </row>
    <row r="1359" customFormat="false" ht="11" hidden="false" customHeight="false" outlineLevel="0" collapsed="false">
      <c r="A1359" s="1" t="n">
        <v>5121056060000</v>
      </c>
      <c r="B1359" s="1" t="n">
        <v>5121056060000</v>
      </c>
      <c r="D1359" s="2" t="s">
        <v>3740</v>
      </c>
      <c r="E1359" s="4" t="s">
        <v>44</v>
      </c>
      <c r="F1359" s="2" t="s">
        <v>485</v>
      </c>
      <c r="G1359" s="2" t="s">
        <v>3741</v>
      </c>
      <c r="H1359" s="3" t="n">
        <v>14</v>
      </c>
      <c r="I1359" s="3" t="s">
        <v>64</v>
      </c>
      <c r="J1359" s="2" t="s">
        <v>72</v>
      </c>
      <c r="K1359" s="2" t="s">
        <v>83</v>
      </c>
      <c r="L1359" s="2" t="n">
        <v>131</v>
      </c>
      <c r="M1359" s="2" t="n">
        <v>1</v>
      </c>
      <c r="N1359" s="2" t="s">
        <v>84</v>
      </c>
      <c r="O1359" s="2" t="s">
        <v>51</v>
      </c>
      <c r="P1359" s="2" t="s">
        <v>52</v>
      </c>
      <c r="Q1359" s="2" t="s">
        <v>53</v>
      </c>
      <c r="R1359" s="2" t="s">
        <v>54</v>
      </c>
      <c r="S1359" s="2" t="n">
        <v>19981201</v>
      </c>
      <c r="U1359" s="2" t="n">
        <v>5173</v>
      </c>
      <c r="V1359" s="2" t="n">
        <v>5173</v>
      </c>
      <c r="W1359" s="2" t="s">
        <v>96</v>
      </c>
      <c r="X1359" s="2" t="s">
        <v>56</v>
      </c>
      <c r="Y1359" s="2" t="n">
        <v>5200</v>
      </c>
      <c r="Z1359" s="2" t="s">
        <v>96</v>
      </c>
      <c r="AB1359" s="2" t="n">
        <v>19720915</v>
      </c>
      <c r="AC1359" s="2" t="n">
        <v>19600416</v>
      </c>
      <c r="AD1359" s="2" t="n">
        <v>1960</v>
      </c>
      <c r="AE1359" s="2" t="n">
        <v>1960</v>
      </c>
      <c r="AF1359" s="2" t="s">
        <v>58</v>
      </c>
      <c r="AG1359" s="2" t="s">
        <v>58</v>
      </c>
      <c r="AH1359" s="2" t="n">
        <v>4800</v>
      </c>
      <c r="AI1359" s="2" t="n">
        <v>4806</v>
      </c>
      <c r="AJ1359" s="2" t="n">
        <v>4806</v>
      </c>
      <c r="AK1359" s="2" t="s">
        <v>59</v>
      </c>
      <c r="AL1359" s="2" t="n">
        <v>39.79275</v>
      </c>
      <c r="AM1359" s="2" t="n">
        <v>-103.62234</v>
      </c>
      <c r="AN1359" s="2" t="s">
        <v>60</v>
      </c>
      <c r="AP1359" s="2" t="n">
        <f aca="false">SUM(AJ1359-U1359)</f>
        <v>-367</v>
      </c>
      <c r="AQ1359" s="2" t="n">
        <f aca="false">SUM((AP1359+4000)/100)</f>
        <v>36.33</v>
      </c>
      <c r="AR1359" s="1" t="n">
        <f aca="false">SUM((AQ1359*1.7)+L1359)</f>
        <v>192.761</v>
      </c>
    </row>
    <row r="1360" customFormat="false" ht="11" hidden="false" customHeight="false" outlineLevel="0" collapsed="false">
      <c r="A1360" s="1" t="n">
        <v>5121056040000</v>
      </c>
      <c r="B1360" s="1" t="n">
        <v>5121056040000</v>
      </c>
      <c r="D1360" s="2" t="s">
        <v>148</v>
      </c>
      <c r="E1360" s="4" t="s">
        <v>3742</v>
      </c>
      <c r="F1360" s="2" t="s">
        <v>3743</v>
      </c>
      <c r="G1360" s="2" t="s">
        <v>3744</v>
      </c>
      <c r="H1360" s="3" t="n">
        <v>15</v>
      </c>
      <c r="I1360" s="3" t="s">
        <v>64</v>
      </c>
      <c r="J1360" s="2" t="s">
        <v>72</v>
      </c>
      <c r="K1360" s="2" t="s">
        <v>449</v>
      </c>
      <c r="L1360" s="2" t="n">
        <v>132</v>
      </c>
      <c r="M1360" s="2" t="n">
        <v>2</v>
      </c>
      <c r="N1360" s="2" t="s">
        <v>3745</v>
      </c>
      <c r="O1360" s="2" t="s">
        <v>2933</v>
      </c>
      <c r="P1360" s="2" t="s">
        <v>52</v>
      </c>
      <c r="Q1360" s="2" t="s">
        <v>53</v>
      </c>
      <c r="R1360" s="2" t="s">
        <v>54</v>
      </c>
      <c r="S1360" s="2" t="n">
        <v>19981201</v>
      </c>
      <c r="U1360" s="2" t="n">
        <v>5200</v>
      </c>
      <c r="W1360" s="2" t="s">
        <v>96</v>
      </c>
      <c r="X1360" s="2" t="s">
        <v>56</v>
      </c>
      <c r="Y1360" s="2" t="n">
        <v>5200</v>
      </c>
      <c r="Z1360" s="2" t="s">
        <v>96</v>
      </c>
      <c r="AB1360" s="2" t="n">
        <v>19720915</v>
      </c>
      <c r="AC1360" s="2" t="n">
        <v>19610810</v>
      </c>
      <c r="AD1360" s="2" t="n">
        <v>1961</v>
      </c>
      <c r="AE1360" s="2" t="n">
        <v>1961</v>
      </c>
      <c r="AF1360" s="2" t="s">
        <v>58</v>
      </c>
      <c r="AG1360" s="2" t="s">
        <v>58</v>
      </c>
      <c r="AH1360" s="2" t="n">
        <v>4768</v>
      </c>
      <c r="AI1360" s="2" t="n">
        <v>4777</v>
      </c>
      <c r="AJ1360" s="2" t="n">
        <v>4777</v>
      </c>
      <c r="AK1360" s="2" t="s">
        <v>59</v>
      </c>
      <c r="AL1360" s="2" t="n">
        <v>39.79264</v>
      </c>
      <c r="AM1360" s="2" t="n">
        <v>-103.63686</v>
      </c>
      <c r="AN1360" s="2" t="s">
        <v>60</v>
      </c>
      <c r="AP1360" s="2" t="n">
        <f aca="false">SUM(AJ1360-U1360)</f>
        <v>-423</v>
      </c>
      <c r="AQ1360" s="2" t="n">
        <f aca="false">SUM((AP1360+4000)/100)</f>
        <v>35.77</v>
      </c>
      <c r="AR1360" s="1" t="n">
        <f aca="false">SUM((AQ1360*1.7)+L1360)</f>
        <v>192.809</v>
      </c>
    </row>
    <row r="1361" customFormat="false" ht="11" hidden="false" customHeight="false" outlineLevel="0" collapsed="false">
      <c r="A1361" s="1" t="n">
        <v>5121056180000</v>
      </c>
      <c r="B1361" s="1" t="n">
        <v>5121056180000</v>
      </c>
      <c r="D1361" s="2" t="s">
        <v>15</v>
      </c>
      <c r="E1361" s="4" t="s">
        <v>623</v>
      </c>
      <c r="F1361" s="2" t="s">
        <v>579</v>
      </c>
      <c r="G1361" s="2" t="s">
        <v>3746</v>
      </c>
      <c r="H1361" s="3" t="n">
        <v>16</v>
      </c>
      <c r="I1361" s="3" t="s">
        <v>64</v>
      </c>
      <c r="J1361" s="2" t="s">
        <v>72</v>
      </c>
      <c r="K1361" s="2" t="s">
        <v>123</v>
      </c>
      <c r="L1361" s="2" t="n">
        <v>141</v>
      </c>
      <c r="M1361" s="2" t="n">
        <v>2</v>
      </c>
      <c r="N1361" s="2" t="s">
        <v>735</v>
      </c>
      <c r="O1361" s="2" t="s">
        <v>2933</v>
      </c>
      <c r="P1361" s="2" t="s">
        <v>52</v>
      </c>
      <c r="Q1361" s="2" t="s">
        <v>53</v>
      </c>
      <c r="R1361" s="2" t="s">
        <v>154</v>
      </c>
      <c r="S1361" s="2" t="n">
        <v>19981201</v>
      </c>
      <c r="T1361" s="2" t="s">
        <v>3747</v>
      </c>
      <c r="U1361" s="2" t="n">
        <v>5250</v>
      </c>
      <c r="W1361" s="2" t="s">
        <v>96</v>
      </c>
      <c r="X1361" s="2" t="s">
        <v>56</v>
      </c>
      <c r="Y1361" s="2" t="n">
        <v>5250</v>
      </c>
      <c r="Z1361" s="2" t="s">
        <v>96</v>
      </c>
      <c r="AB1361" s="2" t="n">
        <v>19720915</v>
      </c>
      <c r="AC1361" s="2" t="n">
        <v>19541024</v>
      </c>
      <c r="AD1361" s="2" t="n">
        <v>1954</v>
      </c>
      <c r="AE1361" s="2" t="n">
        <v>1954</v>
      </c>
      <c r="AF1361" s="2" t="s">
        <v>160</v>
      </c>
      <c r="AG1361" s="2" t="s">
        <v>213</v>
      </c>
      <c r="AH1361" s="2" t="n">
        <v>4675</v>
      </c>
      <c r="AI1361" s="2" t="n">
        <v>4686</v>
      </c>
      <c r="AJ1361" s="2" t="n">
        <v>4686</v>
      </c>
      <c r="AK1361" s="2" t="s">
        <v>59</v>
      </c>
      <c r="AL1361" s="2" t="n">
        <v>39.79664</v>
      </c>
      <c r="AM1361" s="2" t="n">
        <v>-103.65998</v>
      </c>
      <c r="AN1361" s="2" t="s">
        <v>60</v>
      </c>
      <c r="AP1361" s="2" t="n">
        <f aca="false">SUM(AJ1361-U1361)</f>
        <v>-564</v>
      </c>
      <c r="AQ1361" s="2" t="n">
        <f aca="false">SUM((AP1361+4000)/100)</f>
        <v>34.36</v>
      </c>
      <c r="AR1361" s="1" t="n">
        <f aca="false">SUM((AQ1361*1.7)+L1361)</f>
        <v>199.412</v>
      </c>
    </row>
    <row r="1362" customFormat="false" ht="11" hidden="false" customHeight="false" outlineLevel="0" collapsed="false">
      <c r="A1362" s="1" t="n">
        <v>5121055970000</v>
      </c>
      <c r="B1362" s="1" t="n">
        <v>5121055970000</v>
      </c>
      <c r="D1362" s="2" t="s">
        <v>3688</v>
      </c>
      <c r="E1362" s="4" t="s">
        <v>236</v>
      </c>
      <c r="F1362" s="2" t="s">
        <v>3658</v>
      </c>
      <c r="G1362" s="2" t="s">
        <v>3748</v>
      </c>
      <c r="H1362" s="3" t="n">
        <v>17</v>
      </c>
      <c r="I1362" s="3" t="s">
        <v>64</v>
      </c>
      <c r="J1362" s="2" t="s">
        <v>72</v>
      </c>
      <c r="K1362" s="2" t="s">
        <v>89</v>
      </c>
      <c r="L1362" s="2" t="n">
        <v>132</v>
      </c>
      <c r="M1362" s="2" t="n">
        <v>2</v>
      </c>
      <c r="N1362" s="2" t="s">
        <v>90</v>
      </c>
      <c r="O1362" s="2" t="s">
        <v>2933</v>
      </c>
      <c r="P1362" s="2" t="s">
        <v>52</v>
      </c>
      <c r="Q1362" s="2" t="s">
        <v>53</v>
      </c>
      <c r="R1362" s="2" t="s">
        <v>54</v>
      </c>
      <c r="S1362" s="2" t="n">
        <v>19981201</v>
      </c>
      <c r="U1362" s="2" t="n">
        <v>5133</v>
      </c>
      <c r="W1362" s="2" t="s">
        <v>96</v>
      </c>
      <c r="X1362" s="2" t="s">
        <v>56</v>
      </c>
      <c r="Y1362" s="2" t="n">
        <v>5133</v>
      </c>
      <c r="Z1362" s="2" t="s">
        <v>96</v>
      </c>
      <c r="AB1362" s="2" t="n">
        <v>19720915</v>
      </c>
      <c r="AC1362" s="2" t="n">
        <v>19550111</v>
      </c>
      <c r="AD1362" s="2" t="n">
        <v>1955</v>
      </c>
      <c r="AE1362" s="2" t="n">
        <v>1955</v>
      </c>
      <c r="AF1362" s="2" t="s">
        <v>160</v>
      </c>
      <c r="AG1362" s="2" t="s">
        <v>160</v>
      </c>
      <c r="AI1362" s="2" t="n">
        <v>4715</v>
      </c>
      <c r="AJ1362" s="2" t="n">
        <v>4715</v>
      </c>
      <c r="AK1362" s="2" t="s">
        <v>59</v>
      </c>
      <c r="AL1362" s="2" t="n">
        <v>39.79297</v>
      </c>
      <c r="AM1362" s="2" t="n">
        <v>-103.67529</v>
      </c>
      <c r="AN1362" s="2" t="s">
        <v>60</v>
      </c>
      <c r="AP1362" s="2" t="n">
        <f aca="false">SUM(AJ1362-U1362)</f>
        <v>-418</v>
      </c>
      <c r="AQ1362" s="2" t="n">
        <f aca="false">SUM((AP1362+4000)/100)</f>
        <v>35.82</v>
      </c>
      <c r="AR1362" s="1" t="n">
        <f aca="false">SUM((AQ1362*1.7)+L1362)</f>
        <v>192.894</v>
      </c>
    </row>
    <row r="1363" customFormat="false" ht="11" hidden="false" customHeight="false" outlineLevel="0" collapsed="false">
      <c r="A1363" s="1" t="n">
        <v>5121055610000</v>
      </c>
      <c r="B1363" s="1" t="n">
        <v>5121055610000</v>
      </c>
      <c r="D1363" s="2" t="s">
        <v>3749</v>
      </c>
      <c r="E1363" s="4" t="s">
        <v>44</v>
      </c>
      <c r="F1363" s="2" t="s">
        <v>750</v>
      </c>
      <c r="G1363" s="2" t="s">
        <v>3750</v>
      </c>
      <c r="H1363" s="3" t="n">
        <v>18</v>
      </c>
      <c r="I1363" s="3" t="s">
        <v>64</v>
      </c>
      <c r="J1363" s="2" t="s">
        <v>72</v>
      </c>
      <c r="K1363" s="2" t="s">
        <v>169</v>
      </c>
      <c r="L1363" s="2" t="n">
        <v>139</v>
      </c>
      <c r="M1363" s="2" t="n">
        <v>1</v>
      </c>
      <c r="N1363" s="2" t="s">
        <v>411</v>
      </c>
      <c r="O1363" s="2" t="s">
        <v>51</v>
      </c>
      <c r="P1363" s="2" t="s">
        <v>52</v>
      </c>
      <c r="Q1363" s="2" t="s">
        <v>53</v>
      </c>
      <c r="R1363" s="2" t="s">
        <v>54</v>
      </c>
      <c r="S1363" s="2" t="n">
        <v>19981201</v>
      </c>
      <c r="U1363" s="2" t="n">
        <v>5355</v>
      </c>
      <c r="W1363" s="2" t="s">
        <v>96</v>
      </c>
      <c r="X1363" s="2" t="s">
        <v>56</v>
      </c>
      <c r="Y1363" s="2" t="n">
        <v>5355</v>
      </c>
      <c r="Z1363" s="2" t="s">
        <v>96</v>
      </c>
      <c r="AB1363" s="2" t="n">
        <v>19720915</v>
      </c>
      <c r="AC1363" s="2" t="n">
        <v>19580617</v>
      </c>
      <c r="AD1363" s="2" t="n">
        <v>1958</v>
      </c>
      <c r="AE1363" s="2" t="n">
        <v>1958</v>
      </c>
      <c r="AF1363" s="2" t="s">
        <v>58</v>
      </c>
      <c r="AG1363" s="2" t="s">
        <v>58</v>
      </c>
      <c r="AH1363" s="2" t="n">
        <v>4795</v>
      </c>
      <c r="AI1363" s="2" t="n">
        <v>4803</v>
      </c>
      <c r="AJ1363" s="2" t="n">
        <v>4803</v>
      </c>
      <c r="AK1363" s="2" t="s">
        <v>59</v>
      </c>
      <c r="AL1363" s="2" t="n">
        <v>39.7858</v>
      </c>
      <c r="AM1363" s="2" t="n">
        <v>-103.69417</v>
      </c>
      <c r="AN1363" s="2" t="s">
        <v>60</v>
      </c>
      <c r="AP1363" s="2" t="n">
        <f aca="false">SUM(AJ1363-U1363)</f>
        <v>-552</v>
      </c>
      <c r="AQ1363" s="2" t="n">
        <f aca="false">SUM((AP1363+4000)/100)</f>
        <v>34.48</v>
      </c>
      <c r="AR1363" s="1" t="n">
        <f aca="false">SUM((AQ1363*1.7)+L1363)</f>
        <v>197.616</v>
      </c>
    </row>
    <row r="1364" customFormat="false" ht="11" hidden="false" customHeight="false" outlineLevel="0" collapsed="false">
      <c r="A1364" s="1" t="n">
        <v>5121076110000</v>
      </c>
      <c r="B1364" s="1" t="n">
        <v>5121076110000</v>
      </c>
      <c r="D1364" s="2" t="s">
        <v>3751</v>
      </c>
      <c r="E1364" s="4" t="s">
        <v>3752</v>
      </c>
      <c r="F1364" s="2" t="s">
        <v>2272</v>
      </c>
      <c r="G1364" s="2" t="s">
        <v>3753</v>
      </c>
      <c r="H1364" s="3" t="n">
        <v>19</v>
      </c>
      <c r="I1364" s="3" t="s">
        <v>64</v>
      </c>
      <c r="J1364" s="2" t="s">
        <v>72</v>
      </c>
      <c r="K1364" s="2" t="s">
        <v>177</v>
      </c>
      <c r="L1364" s="2" t="n">
        <v>122</v>
      </c>
      <c r="M1364" s="2" t="n">
        <v>2</v>
      </c>
      <c r="N1364" s="2" t="s">
        <v>3754</v>
      </c>
      <c r="O1364" s="2" t="s">
        <v>51</v>
      </c>
      <c r="P1364" s="2" t="s">
        <v>52</v>
      </c>
      <c r="Q1364" s="2" t="s">
        <v>53</v>
      </c>
      <c r="R1364" s="2" t="s">
        <v>114</v>
      </c>
      <c r="S1364" s="2" t="n">
        <v>19981201</v>
      </c>
      <c r="U1364" s="2" t="n">
        <v>5327</v>
      </c>
      <c r="V1364" s="2" t="n">
        <v>5328</v>
      </c>
      <c r="W1364" s="2" t="s">
        <v>96</v>
      </c>
      <c r="X1364" s="2" t="s">
        <v>56</v>
      </c>
      <c r="Y1364" s="2" t="n">
        <v>5195</v>
      </c>
      <c r="Z1364" s="2" t="s">
        <v>96</v>
      </c>
      <c r="AB1364" s="2" t="n">
        <v>19720915</v>
      </c>
      <c r="AC1364" s="2" t="n">
        <v>19651006</v>
      </c>
      <c r="AD1364" s="2" t="n">
        <v>1965</v>
      </c>
      <c r="AE1364" s="2" t="n">
        <v>1965</v>
      </c>
      <c r="AF1364" s="2" t="s">
        <v>58</v>
      </c>
      <c r="AG1364" s="2" t="s">
        <v>58</v>
      </c>
      <c r="AH1364" s="2" t="n">
        <v>4814</v>
      </c>
      <c r="AI1364" s="2" t="n">
        <v>4822</v>
      </c>
      <c r="AJ1364" s="2" t="n">
        <v>4822</v>
      </c>
      <c r="AK1364" s="2" t="s">
        <v>59</v>
      </c>
      <c r="AL1364" s="2" t="n">
        <v>39.7779</v>
      </c>
      <c r="AM1364" s="2" t="n">
        <v>-103.6987</v>
      </c>
      <c r="AN1364" s="2" t="s">
        <v>60</v>
      </c>
      <c r="AP1364" s="2" t="n">
        <f aca="false">SUM(AJ1364-U1364)</f>
        <v>-505</v>
      </c>
      <c r="AQ1364" s="2" t="n">
        <f aca="false">SUM((AP1364+4000)/100)</f>
        <v>34.95</v>
      </c>
      <c r="AR1364" s="1" t="n">
        <f aca="false">SUM((AQ1364*1.7)+L1364)</f>
        <v>181.415</v>
      </c>
    </row>
    <row r="1365" customFormat="false" ht="11" hidden="false" customHeight="false" outlineLevel="0" collapsed="false">
      <c r="A1365" s="1" t="n">
        <v>5121088430000</v>
      </c>
      <c r="B1365" s="1" t="n">
        <v>5121088430000</v>
      </c>
      <c r="D1365" s="2" t="s">
        <v>3755</v>
      </c>
      <c r="E1365" s="4" t="s">
        <v>104</v>
      </c>
      <c r="F1365" s="2" t="s">
        <v>1489</v>
      </c>
      <c r="G1365" s="2" t="s">
        <v>3756</v>
      </c>
      <c r="H1365" s="3" t="n">
        <v>20</v>
      </c>
      <c r="I1365" s="3" t="s">
        <v>64</v>
      </c>
      <c r="J1365" s="2" t="s">
        <v>72</v>
      </c>
      <c r="K1365" s="2" t="s">
        <v>3757</v>
      </c>
      <c r="L1365" s="2" t="n">
        <v>131</v>
      </c>
      <c r="M1365" s="2" t="n">
        <v>2.5</v>
      </c>
      <c r="N1365" s="2" t="s">
        <v>3758</v>
      </c>
      <c r="O1365" s="2" t="s">
        <v>3759</v>
      </c>
      <c r="P1365" s="2" t="s">
        <v>52</v>
      </c>
      <c r="Q1365" s="2" t="s">
        <v>53</v>
      </c>
      <c r="R1365" s="2" t="s">
        <v>154</v>
      </c>
      <c r="S1365" s="2" t="n">
        <v>19981201</v>
      </c>
      <c r="T1365" s="2" t="s">
        <v>96</v>
      </c>
      <c r="U1365" s="2" t="n">
        <v>5185</v>
      </c>
      <c r="V1365" s="2" t="n">
        <v>5181</v>
      </c>
      <c r="W1365" s="2" t="s">
        <v>96</v>
      </c>
      <c r="X1365" s="2" t="s">
        <v>56</v>
      </c>
      <c r="Y1365" s="2" t="n">
        <v>5250</v>
      </c>
      <c r="Z1365" s="2" t="s">
        <v>96</v>
      </c>
      <c r="AB1365" s="2" t="n">
        <v>19740315</v>
      </c>
      <c r="AC1365" s="2" t="n">
        <v>19731114</v>
      </c>
      <c r="AD1365" s="2" t="n">
        <v>1974</v>
      </c>
      <c r="AE1365" s="2" t="n">
        <v>1974</v>
      </c>
      <c r="AF1365" s="2" t="s">
        <v>160</v>
      </c>
      <c r="AG1365" s="2" t="s">
        <v>213</v>
      </c>
      <c r="AH1365" s="2" t="n">
        <v>4739</v>
      </c>
      <c r="AI1365" s="2" t="n">
        <v>4746</v>
      </c>
      <c r="AJ1365" s="2" t="n">
        <v>4746</v>
      </c>
      <c r="AK1365" s="2" t="s">
        <v>59</v>
      </c>
      <c r="AL1365" s="2" t="n">
        <v>39.7712</v>
      </c>
      <c r="AM1365" s="2" t="n">
        <v>-103.68334</v>
      </c>
      <c r="AN1365" s="2" t="s">
        <v>60</v>
      </c>
      <c r="AP1365" s="2" t="n">
        <f aca="false">SUM(AJ1365-U1365)</f>
        <v>-439</v>
      </c>
      <c r="AQ1365" s="2" t="n">
        <f aca="false">SUM((AP1365+4000)/100)</f>
        <v>35.61</v>
      </c>
      <c r="AR1365" s="1" t="n">
        <f aca="false">SUM((AQ1365*1.7)+L1365)</f>
        <v>191.537</v>
      </c>
    </row>
    <row r="1366" customFormat="false" ht="11" hidden="false" customHeight="false" outlineLevel="0" collapsed="false">
      <c r="A1366" s="1" t="n">
        <v>5121055290000</v>
      </c>
      <c r="B1366" s="1" t="n">
        <v>5121055290000</v>
      </c>
      <c r="D1366" s="2" t="s">
        <v>3760</v>
      </c>
      <c r="E1366" s="4" t="s">
        <v>44</v>
      </c>
      <c r="F1366" s="2" t="s">
        <v>3761</v>
      </c>
      <c r="G1366" s="2" t="s">
        <v>3762</v>
      </c>
      <c r="H1366" s="3" t="n">
        <v>21</v>
      </c>
      <c r="I1366" s="3" t="s">
        <v>64</v>
      </c>
      <c r="J1366" s="2" t="s">
        <v>72</v>
      </c>
      <c r="K1366" s="2" t="s">
        <v>253</v>
      </c>
      <c r="L1366" s="2" t="n">
        <v>130</v>
      </c>
      <c r="M1366" s="2" t="n">
        <v>2</v>
      </c>
      <c r="N1366" s="2" t="s">
        <v>324</v>
      </c>
      <c r="O1366" s="2" t="s">
        <v>2933</v>
      </c>
      <c r="P1366" s="2" t="s">
        <v>52</v>
      </c>
      <c r="Q1366" s="2" t="s">
        <v>53</v>
      </c>
      <c r="R1366" s="2" t="s">
        <v>114</v>
      </c>
      <c r="S1366" s="2" t="n">
        <v>19981201</v>
      </c>
      <c r="U1366" s="2" t="n">
        <v>5075</v>
      </c>
      <c r="V1366" s="2" t="n">
        <v>5080</v>
      </c>
      <c r="W1366" s="2" t="s">
        <v>96</v>
      </c>
      <c r="X1366" s="2" t="s">
        <v>56</v>
      </c>
      <c r="Y1366" s="2" t="n">
        <v>5200</v>
      </c>
      <c r="Z1366" s="2" t="s">
        <v>509</v>
      </c>
      <c r="AB1366" s="2" t="n">
        <v>19720915</v>
      </c>
      <c r="AC1366" s="2" t="n">
        <v>19640605</v>
      </c>
      <c r="AD1366" s="2" t="n">
        <v>1964</v>
      </c>
      <c r="AE1366" s="2" t="n">
        <v>1964</v>
      </c>
      <c r="AF1366" s="2" t="s">
        <v>77</v>
      </c>
      <c r="AG1366" s="2" t="s">
        <v>77</v>
      </c>
      <c r="AH1366" s="2" t="n">
        <v>4700</v>
      </c>
      <c r="AI1366" s="2" t="n">
        <v>4707</v>
      </c>
      <c r="AJ1366" s="2" t="n">
        <v>4707</v>
      </c>
      <c r="AK1366" s="2" t="s">
        <v>59</v>
      </c>
      <c r="AL1366" s="2" t="n">
        <v>39.78224</v>
      </c>
      <c r="AM1366" s="2" t="n">
        <v>-103.65606</v>
      </c>
      <c r="AN1366" s="2" t="s">
        <v>60</v>
      </c>
      <c r="AP1366" s="2" t="n">
        <f aca="false">SUM(AJ1366-U1366)</f>
        <v>-368</v>
      </c>
      <c r="AQ1366" s="2" t="n">
        <f aca="false">SUM((AP1366+4000)/100)</f>
        <v>36.32</v>
      </c>
      <c r="AR1366" s="1" t="n">
        <f aca="false">SUM((AQ1366*1.7)+L1366)</f>
        <v>191.744</v>
      </c>
    </row>
    <row r="1367" customFormat="false" ht="11" hidden="false" customHeight="false" outlineLevel="0" collapsed="false">
      <c r="A1367" s="1" t="n">
        <v>5121076120000</v>
      </c>
      <c r="B1367" s="1" t="n">
        <v>5121076120000</v>
      </c>
      <c r="D1367" s="2" t="s">
        <v>148</v>
      </c>
      <c r="E1367" s="4" t="s">
        <v>44</v>
      </c>
      <c r="F1367" s="2" t="s">
        <v>3131</v>
      </c>
      <c r="G1367" s="2" t="s">
        <v>3763</v>
      </c>
      <c r="H1367" s="3" t="n">
        <v>22</v>
      </c>
      <c r="I1367" s="3" t="s">
        <v>64</v>
      </c>
      <c r="J1367" s="2" t="s">
        <v>72</v>
      </c>
      <c r="K1367" s="2" t="s">
        <v>253</v>
      </c>
      <c r="L1367" s="2" t="n">
        <v>133</v>
      </c>
      <c r="M1367" s="2" t="n">
        <v>2</v>
      </c>
      <c r="N1367" s="2" t="s">
        <v>3764</v>
      </c>
      <c r="O1367" s="2" t="s">
        <v>51</v>
      </c>
      <c r="P1367" s="2" t="s">
        <v>52</v>
      </c>
      <c r="Q1367" s="2" t="s">
        <v>53</v>
      </c>
      <c r="R1367" s="2" t="s">
        <v>54</v>
      </c>
      <c r="S1367" s="2" t="n">
        <v>19981201</v>
      </c>
      <c r="U1367" s="2" t="n">
        <v>5150</v>
      </c>
      <c r="V1367" s="2" t="n">
        <v>5149</v>
      </c>
      <c r="W1367" s="2" t="s">
        <v>96</v>
      </c>
      <c r="X1367" s="2" t="s">
        <v>56</v>
      </c>
      <c r="Y1367" s="2" t="n">
        <v>5250</v>
      </c>
      <c r="Z1367" s="2" t="s">
        <v>96</v>
      </c>
      <c r="AB1367" s="2" t="n">
        <v>19720915</v>
      </c>
      <c r="AC1367" s="2" t="n">
        <v>19660613</v>
      </c>
      <c r="AD1367" s="2" t="n">
        <v>1966</v>
      </c>
      <c r="AE1367" s="2" t="n">
        <v>1966</v>
      </c>
      <c r="AF1367" s="2" t="s">
        <v>58</v>
      </c>
      <c r="AG1367" s="2" t="s">
        <v>58</v>
      </c>
      <c r="AH1367" s="2" t="n">
        <v>4759</v>
      </c>
      <c r="AI1367" s="2" t="n">
        <v>4764</v>
      </c>
      <c r="AJ1367" s="2" t="n">
        <v>4764</v>
      </c>
      <c r="AK1367" s="2" t="s">
        <v>59</v>
      </c>
      <c r="AL1367" s="2" t="n">
        <v>39.78163</v>
      </c>
      <c r="AM1367" s="2" t="n">
        <v>-103.63699</v>
      </c>
      <c r="AN1367" s="2" t="s">
        <v>60</v>
      </c>
      <c r="AP1367" s="2" t="n">
        <f aca="false">SUM(AJ1367-U1367)</f>
        <v>-386</v>
      </c>
      <c r="AQ1367" s="2" t="n">
        <f aca="false">SUM((AP1367+4000)/100)</f>
        <v>36.14</v>
      </c>
      <c r="AR1367" s="1" t="n">
        <f aca="false">SUM((AQ1367*1.7)+L1367)</f>
        <v>194.438</v>
      </c>
    </row>
    <row r="1368" customFormat="false" ht="11" hidden="false" customHeight="false" outlineLevel="0" collapsed="false">
      <c r="A1368" s="1" t="n">
        <v>5121054600000</v>
      </c>
      <c r="B1368" s="1" t="n">
        <v>5121054600000</v>
      </c>
      <c r="D1368" s="2" t="s">
        <v>3740</v>
      </c>
      <c r="E1368" s="4" t="s">
        <v>44</v>
      </c>
      <c r="F1368" s="2" t="s">
        <v>2774</v>
      </c>
      <c r="G1368" s="2" t="s">
        <v>3765</v>
      </c>
      <c r="H1368" s="3" t="n">
        <v>23</v>
      </c>
      <c r="I1368" s="3" t="s">
        <v>64</v>
      </c>
      <c r="J1368" s="2" t="s">
        <v>72</v>
      </c>
      <c r="K1368" s="2" t="s">
        <v>101</v>
      </c>
      <c r="L1368" s="2" t="n">
        <v>136</v>
      </c>
      <c r="M1368" s="2" t="n">
        <v>1.5</v>
      </c>
      <c r="O1368" s="2" t="s">
        <v>3766</v>
      </c>
      <c r="P1368" s="2" t="s">
        <v>52</v>
      </c>
      <c r="Q1368" s="2" t="s">
        <v>53</v>
      </c>
      <c r="R1368" s="2" t="s">
        <v>154</v>
      </c>
      <c r="S1368" s="2" t="n">
        <v>19981201</v>
      </c>
      <c r="T1368" s="2" t="s">
        <v>96</v>
      </c>
      <c r="U1368" s="2" t="n">
        <v>5145</v>
      </c>
      <c r="W1368" s="2" t="s">
        <v>96</v>
      </c>
      <c r="X1368" s="2" t="s">
        <v>56</v>
      </c>
      <c r="Y1368" s="2" t="n">
        <v>5147</v>
      </c>
      <c r="Z1368" s="2" t="s">
        <v>96</v>
      </c>
      <c r="AB1368" s="2" t="n">
        <v>19720915</v>
      </c>
      <c r="AC1368" s="2" t="n">
        <v>19560216</v>
      </c>
      <c r="AD1368" s="2" t="n">
        <v>1956</v>
      </c>
      <c r="AE1368" s="2" t="n">
        <v>1956</v>
      </c>
      <c r="AF1368" s="2" t="s">
        <v>58</v>
      </c>
      <c r="AG1368" s="2" t="s">
        <v>615</v>
      </c>
      <c r="AH1368" s="2" t="n">
        <v>4835</v>
      </c>
      <c r="AI1368" s="2" t="n">
        <v>4845</v>
      </c>
      <c r="AJ1368" s="2" t="n">
        <v>4845</v>
      </c>
      <c r="AK1368" s="2" t="s">
        <v>59</v>
      </c>
      <c r="AL1368" s="2" t="n">
        <v>39.77062</v>
      </c>
      <c r="AM1368" s="2" t="n">
        <v>-103.62315</v>
      </c>
      <c r="AN1368" s="2" t="s">
        <v>60</v>
      </c>
      <c r="AP1368" s="2" t="n">
        <f aca="false">SUM(AJ1368-U1368)</f>
        <v>-300</v>
      </c>
      <c r="AQ1368" s="2" t="n">
        <f aca="false">SUM((AP1368+4000)/100)</f>
        <v>37</v>
      </c>
      <c r="AR1368" s="1" t="n">
        <f aca="false">SUM((AQ1368*1.7)+L1368)</f>
        <v>198.9</v>
      </c>
    </row>
    <row r="1369" customFormat="false" ht="11" hidden="false" customHeight="false" outlineLevel="0" collapsed="false">
      <c r="A1369" s="1" t="n">
        <v>5121054650000</v>
      </c>
      <c r="B1369" s="1" t="n">
        <v>5121054650000</v>
      </c>
      <c r="D1369" s="2" t="s">
        <v>3767</v>
      </c>
      <c r="E1369" s="4" t="s">
        <v>257</v>
      </c>
      <c r="F1369" s="2" t="s">
        <v>219</v>
      </c>
      <c r="G1369" s="2" t="s">
        <v>3768</v>
      </c>
      <c r="H1369" s="3" t="n">
        <v>24</v>
      </c>
      <c r="I1369" s="3" t="s">
        <v>64</v>
      </c>
      <c r="J1369" s="2" t="s">
        <v>72</v>
      </c>
      <c r="K1369" s="2" t="s">
        <v>200</v>
      </c>
      <c r="L1369" s="2" t="n">
        <v>120</v>
      </c>
      <c r="M1369" s="2" t="n">
        <v>2</v>
      </c>
      <c r="N1369" s="2" t="s">
        <v>201</v>
      </c>
      <c r="O1369" s="2" t="s">
        <v>3684</v>
      </c>
      <c r="P1369" s="2" t="s">
        <v>52</v>
      </c>
      <c r="Q1369" s="2" t="s">
        <v>53</v>
      </c>
      <c r="R1369" s="2" t="s">
        <v>154</v>
      </c>
      <c r="S1369" s="2" t="n">
        <v>19981201</v>
      </c>
      <c r="T1369" s="2" t="s">
        <v>96</v>
      </c>
      <c r="U1369" s="2" t="n">
        <v>5000</v>
      </c>
      <c r="W1369" s="2" t="s">
        <v>96</v>
      </c>
      <c r="X1369" s="2" t="s">
        <v>56</v>
      </c>
      <c r="Y1369" s="2" t="n">
        <v>5000</v>
      </c>
      <c r="Z1369" s="2" t="s">
        <v>96</v>
      </c>
      <c r="AB1369" s="2" t="n">
        <v>19720915</v>
      </c>
      <c r="AC1369" s="2" t="n">
        <v>19570824</v>
      </c>
      <c r="AD1369" s="2" t="n">
        <v>1957</v>
      </c>
      <c r="AE1369" s="2" t="n">
        <v>1957</v>
      </c>
      <c r="AF1369" s="2" t="s">
        <v>160</v>
      </c>
      <c r="AG1369" s="2" t="s">
        <v>213</v>
      </c>
      <c r="AH1369" s="2" t="n">
        <v>4776</v>
      </c>
      <c r="AI1369" s="2" t="n">
        <v>4785</v>
      </c>
      <c r="AJ1369" s="2" t="n">
        <v>4785</v>
      </c>
      <c r="AK1369" s="2" t="s">
        <v>59</v>
      </c>
      <c r="AL1369" s="2" t="n">
        <v>39.77085</v>
      </c>
      <c r="AM1369" s="2" t="n">
        <v>-103.59467</v>
      </c>
      <c r="AN1369" s="2" t="s">
        <v>60</v>
      </c>
      <c r="AP1369" s="2" t="n">
        <f aca="false">SUM(AJ1369-U1369)</f>
        <v>-215</v>
      </c>
      <c r="AQ1369" s="2" t="n">
        <f aca="false">SUM((AP1369+4000)/100)</f>
        <v>37.85</v>
      </c>
      <c r="AR1369" s="1" t="n">
        <f aca="false">SUM((AQ1369*1.7)+L1369)</f>
        <v>184.345</v>
      </c>
    </row>
    <row r="1370" customFormat="false" ht="11" hidden="false" customHeight="false" outlineLevel="0" collapsed="false">
      <c r="A1370" s="1" t="n">
        <v>5121103410000</v>
      </c>
      <c r="B1370" s="1" t="n">
        <v>5121103410000</v>
      </c>
      <c r="D1370" s="2" t="s">
        <v>3769</v>
      </c>
      <c r="E1370" s="4" t="s">
        <v>44</v>
      </c>
      <c r="F1370" s="2" t="s">
        <v>3770</v>
      </c>
      <c r="G1370" s="2" t="s">
        <v>3771</v>
      </c>
      <c r="H1370" s="3" t="n">
        <v>25</v>
      </c>
      <c r="I1370" s="3" t="s">
        <v>64</v>
      </c>
      <c r="J1370" s="2" t="s">
        <v>72</v>
      </c>
      <c r="K1370" s="2" t="s">
        <v>1353</v>
      </c>
      <c r="L1370" s="2" t="n">
        <v>130</v>
      </c>
      <c r="M1370" s="2" t="n">
        <v>2.5</v>
      </c>
      <c r="N1370" s="2" t="s">
        <v>3772</v>
      </c>
      <c r="O1370" s="2" t="s">
        <v>3773</v>
      </c>
      <c r="P1370" s="2" t="s">
        <v>52</v>
      </c>
      <c r="Q1370" s="2" t="s">
        <v>53</v>
      </c>
      <c r="R1370" s="2" t="s">
        <v>114</v>
      </c>
      <c r="S1370" s="2" t="n">
        <v>19981201</v>
      </c>
      <c r="U1370" s="2" t="n">
        <v>5050</v>
      </c>
      <c r="V1370" s="2" t="n">
        <v>5058</v>
      </c>
      <c r="W1370" s="2" t="s">
        <v>96</v>
      </c>
      <c r="X1370" s="2" t="s">
        <v>56</v>
      </c>
      <c r="Y1370" s="2" t="n">
        <v>5050</v>
      </c>
      <c r="Z1370" s="2" t="s">
        <v>96</v>
      </c>
      <c r="AA1370" s="2" t="s">
        <v>154</v>
      </c>
      <c r="AB1370" s="2" t="n">
        <v>19870903</v>
      </c>
      <c r="AC1370" s="2" t="n">
        <v>19870902</v>
      </c>
      <c r="AD1370" s="2" t="n">
        <v>1987</v>
      </c>
      <c r="AE1370" s="2" t="n">
        <v>1987</v>
      </c>
      <c r="AF1370" s="2" t="s">
        <v>160</v>
      </c>
      <c r="AG1370" s="2" t="s">
        <v>160</v>
      </c>
      <c r="AH1370" s="2" t="n">
        <v>4801</v>
      </c>
      <c r="AI1370" s="2" t="n">
        <v>4811</v>
      </c>
      <c r="AJ1370" s="2" t="n">
        <v>4811</v>
      </c>
      <c r="AK1370" s="2" t="s">
        <v>59</v>
      </c>
      <c r="AL1370" s="2" t="n">
        <v>39.75969</v>
      </c>
      <c r="AM1370" s="2" t="n">
        <v>-103.60952</v>
      </c>
      <c r="AN1370" s="2" t="s">
        <v>60</v>
      </c>
      <c r="AP1370" s="2" t="n">
        <f aca="false">SUM(AJ1370-U1370)</f>
        <v>-239</v>
      </c>
      <c r="AQ1370" s="2" t="n">
        <f aca="false">SUM((AP1370+4000)/100)</f>
        <v>37.61</v>
      </c>
      <c r="AR1370" s="1" t="n">
        <f aca="false">SUM((AQ1370*1.7)+L1370)</f>
        <v>193.937</v>
      </c>
    </row>
    <row r="1371" customFormat="false" ht="11" hidden="false" customHeight="false" outlineLevel="0" collapsed="false">
      <c r="A1371" s="1" t="n">
        <v>5121053320000</v>
      </c>
      <c r="B1371" s="1" t="n">
        <v>5121053320000</v>
      </c>
      <c r="D1371" s="2" t="s">
        <v>378</v>
      </c>
      <c r="E1371" s="4" t="s">
        <v>44</v>
      </c>
      <c r="F1371" s="2" t="s">
        <v>3774</v>
      </c>
      <c r="G1371" s="2" t="s">
        <v>3775</v>
      </c>
      <c r="H1371" s="3" t="n">
        <v>26</v>
      </c>
      <c r="I1371" s="3" t="s">
        <v>64</v>
      </c>
      <c r="J1371" s="2" t="s">
        <v>72</v>
      </c>
      <c r="K1371" s="2" t="s">
        <v>806</v>
      </c>
      <c r="L1371" s="2" t="n">
        <v>121</v>
      </c>
      <c r="M1371" s="2" t="n">
        <v>1</v>
      </c>
      <c r="N1371" s="2" t="s">
        <v>3776</v>
      </c>
      <c r="O1371" s="2" t="s">
        <v>3773</v>
      </c>
      <c r="P1371" s="2" t="s">
        <v>52</v>
      </c>
      <c r="Q1371" s="2" t="s">
        <v>53</v>
      </c>
      <c r="R1371" s="2" t="s">
        <v>114</v>
      </c>
      <c r="S1371" s="2" t="n">
        <v>19981201</v>
      </c>
      <c r="U1371" s="2" t="n">
        <v>5030</v>
      </c>
      <c r="W1371" s="2" t="s">
        <v>96</v>
      </c>
      <c r="X1371" s="2" t="s">
        <v>56</v>
      </c>
      <c r="Y1371" s="2" t="n">
        <v>5030</v>
      </c>
      <c r="Z1371" s="2" t="s">
        <v>96</v>
      </c>
      <c r="AB1371" s="2" t="n">
        <v>19720915</v>
      </c>
      <c r="AC1371" s="2" t="n">
        <v>19580326</v>
      </c>
      <c r="AD1371" s="2" t="n">
        <v>1958</v>
      </c>
      <c r="AE1371" s="2" t="n">
        <v>1958</v>
      </c>
      <c r="AF1371" s="2" t="s">
        <v>77</v>
      </c>
      <c r="AG1371" s="2" t="s">
        <v>77</v>
      </c>
      <c r="AH1371" s="2" t="n">
        <v>4813</v>
      </c>
      <c r="AI1371" s="2" t="n">
        <v>4822</v>
      </c>
      <c r="AJ1371" s="2" t="n">
        <v>4822</v>
      </c>
      <c r="AK1371" s="2" t="s">
        <v>59</v>
      </c>
      <c r="AL1371" s="2" t="n">
        <v>39.75672</v>
      </c>
      <c r="AM1371" s="2" t="n">
        <v>-103.6141</v>
      </c>
      <c r="AN1371" s="2" t="s">
        <v>60</v>
      </c>
      <c r="AP1371" s="2" t="n">
        <f aca="false">SUM(AJ1371-U1371)</f>
        <v>-208</v>
      </c>
      <c r="AQ1371" s="2" t="n">
        <f aca="false">SUM((AP1371+4000)/100)</f>
        <v>37.92</v>
      </c>
      <c r="AR1371" s="1" t="n">
        <f aca="false">SUM((AQ1371*1.7)+L1371)</f>
        <v>185.464</v>
      </c>
    </row>
    <row r="1372" customFormat="false" ht="11" hidden="false" customHeight="false" outlineLevel="0" collapsed="false">
      <c r="A1372" s="1" t="n">
        <v>5121100350000</v>
      </c>
      <c r="B1372" s="1" t="n">
        <v>5121100350000</v>
      </c>
      <c r="D1372" s="2" t="s">
        <v>3777</v>
      </c>
      <c r="E1372" s="4" t="s">
        <v>3778</v>
      </c>
      <c r="F1372" s="2" t="s">
        <v>713</v>
      </c>
      <c r="G1372" s="2" t="s">
        <v>3779</v>
      </c>
      <c r="H1372" s="3" t="n">
        <v>27</v>
      </c>
      <c r="I1372" s="3" t="s">
        <v>64</v>
      </c>
      <c r="J1372" s="2" t="s">
        <v>72</v>
      </c>
      <c r="K1372" s="2" t="s">
        <v>1078</v>
      </c>
      <c r="L1372" s="2" t="n">
        <v>138</v>
      </c>
      <c r="M1372" s="2" t="n">
        <v>3</v>
      </c>
      <c r="N1372" s="2" t="s">
        <v>1079</v>
      </c>
      <c r="O1372" s="2" t="s">
        <v>3766</v>
      </c>
      <c r="P1372" s="2" t="s">
        <v>52</v>
      </c>
      <c r="Q1372" s="2" t="s">
        <v>53</v>
      </c>
      <c r="R1372" s="2" t="s">
        <v>54</v>
      </c>
      <c r="S1372" s="2" t="n">
        <v>19981201</v>
      </c>
      <c r="U1372" s="2" t="n">
        <v>5204</v>
      </c>
      <c r="W1372" s="2" t="s">
        <v>96</v>
      </c>
      <c r="X1372" s="2" t="s">
        <v>56</v>
      </c>
      <c r="Y1372" s="2" t="n">
        <v>5200</v>
      </c>
      <c r="Z1372" s="2" t="s">
        <v>96</v>
      </c>
      <c r="AA1372" s="2" t="s">
        <v>154</v>
      </c>
      <c r="AB1372" s="2" t="n">
        <v>19840315</v>
      </c>
      <c r="AC1372" s="2" t="n">
        <v>19840314</v>
      </c>
      <c r="AD1372" s="2" t="n">
        <v>1984</v>
      </c>
      <c r="AE1372" s="2" t="n">
        <v>1984</v>
      </c>
      <c r="AF1372" s="2" t="s">
        <v>160</v>
      </c>
      <c r="AG1372" s="2" t="s">
        <v>160</v>
      </c>
      <c r="AH1372" s="2" t="n">
        <v>4822</v>
      </c>
      <c r="AI1372" s="2" t="n">
        <v>4832</v>
      </c>
      <c r="AJ1372" s="2" t="n">
        <v>4832</v>
      </c>
      <c r="AK1372" s="2" t="s">
        <v>59</v>
      </c>
      <c r="AL1372" s="2" t="n">
        <v>39.76749</v>
      </c>
      <c r="AM1372" s="2" t="n">
        <v>-103.63276</v>
      </c>
      <c r="AN1372" s="2" t="s">
        <v>60</v>
      </c>
      <c r="AP1372" s="2" t="n">
        <f aca="false">SUM(AJ1372-U1372)</f>
        <v>-372</v>
      </c>
      <c r="AQ1372" s="2" t="n">
        <f aca="false">SUM((AP1372+4000)/100)</f>
        <v>36.28</v>
      </c>
      <c r="AR1372" s="1" t="n">
        <f aca="false">SUM((AQ1372*1.7)+L1372)</f>
        <v>199.676</v>
      </c>
    </row>
    <row r="1373" customFormat="false" ht="11" hidden="false" customHeight="false" outlineLevel="0" collapsed="false">
      <c r="A1373" s="1" t="n">
        <v>5121053910000</v>
      </c>
      <c r="B1373" s="1" t="n">
        <v>5121053910000</v>
      </c>
      <c r="D1373" s="2" t="s">
        <v>3780</v>
      </c>
      <c r="E1373" s="4" t="s">
        <v>44</v>
      </c>
      <c r="F1373" s="2" t="s">
        <v>1992</v>
      </c>
      <c r="G1373" s="2" t="s">
        <v>3781</v>
      </c>
      <c r="H1373" s="3" t="n">
        <v>29</v>
      </c>
      <c r="I1373" s="3" t="s">
        <v>64</v>
      </c>
      <c r="J1373" s="2" t="s">
        <v>72</v>
      </c>
      <c r="K1373" s="2" t="s">
        <v>211</v>
      </c>
      <c r="L1373" s="2" t="n">
        <v>129</v>
      </c>
      <c r="M1373" s="2" t="n">
        <v>2</v>
      </c>
      <c r="N1373" s="2" t="s">
        <v>569</v>
      </c>
      <c r="O1373" s="2" t="s">
        <v>2933</v>
      </c>
      <c r="P1373" s="2" t="s">
        <v>52</v>
      </c>
      <c r="Q1373" s="2" t="s">
        <v>53</v>
      </c>
      <c r="R1373" s="2" t="s">
        <v>54</v>
      </c>
      <c r="S1373" s="2" t="n">
        <v>19981201</v>
      </c>
      <c r="U1373" s="2" t="n">
        <v>5218</v>
      </c>
      <c r="W1373" s="2" t="s">
        <v>96</v>
      </c>
      <c r="X1373" s="2" t="s">
        <v>56</v>
      </c>
      <c r="Y1373" s="2" t="n">
        <v>5250</v>
      </c>
      <c r="Z1373" s="2" t="s">
        <v>96</v>
      </c>
      <c r="AB1373" s="2" t="n">
        <v>19720915</v>
      </c>
      <c r="AC1373" s="2" t="n">
        <v>19610828</v>
      </c>
      <c r="AD1373" s="2" t="n">
        <v>1961</v>
      </c>
      <c r="AE1373" s="2" t="n">
        <v>1961</v>
      </c>
      <c r="AF1373" s="2" t="s">
        <v>58</v>
      </c>
      <c r="AG1373" s="2" t="s">
        <v>58</v>
      </c>
      <c r="AH1373" s="2" t="n">
        <v>4747</v>
      </c>
      <c r="AI1373" s="2" t="n">
        <v>4755</v>
      </c>
      <c r="AJ1373" s="2" t="n">
        <v>4755</v>
      </c>
      <c r="AK1373" s="2" t="s">
        <v>59</v>
      </c>
      <c r="AL1373" s="2" t="n">
        <v>39.76406</v>
      </c>
      <c r="AM1373" s="2" t="n">
        <v>-103.68457</v>
      </c>
      <c r="AN1373" s="2" t="s">
        <v>60</v>
      </c>
      <c r="AP1373" s="2" t="n">
        <f aca="false">SUM(AJ1373-U1373)</f>
        <v>-463</v>
      </c>
      <c r="AQ1373" s="2" t="n">
        <f aca="false">SUM((AP1373+4000)/100)</f>
        <v>35.37</v>
      </c>
      <c r="AR1373" s="1" t="n">
        <f aca="false">SUM((AQ1373*1.7)+L1373)</f>
        <v>189.129</v>
      </c>
    </row>
    <row r="1374" customFormat="false" ht="11" hidden="false" customHeight="false" outlineLevel="0" collapsed="false">
      <c r="A1374" s="1" t="n">
        <v>5121054360000</v>
      </c>
      <c r="B1374" s="1" t="n">
        <v>5121054360000</v>
      </c>
      <c r="D1374" s="2" t="s">
        <v>2900</v>
      </c>
      <c r="E1374" s="4" t="s">
        <v>44</v>
      </c>
      <c r="F1374" s="2" t="s">
        <v>485</v>
      </c>
      <c r="G1374" s="2" t="s">
        <v>3782</v>
      </c>
      <c r="H1374" s="3" t="n">
        <v>30</v>
      </c>
      <c r="I1374" s="3" t="s">
        <v>64</v>
      </c>
      <c r="J1374" s="2" t="s">
        <v>72</v>
      </c>
      <c r="K1374" s="2" t="s">
        <v>734</v>
      </c>
      <c r="L1374" s="2" t="n">
        <v>132</v>
      </c>
      <c r="M1374" s="2" t="n">
        <v>1.5</v>
      </c>
      <c r="N1374" s="2" t="s">
        <v>3783</v>
      </c>
      <c r="O1374" s="2" t="s">
        <v>51</v>
      </c>
      <c r="P1374" s="2" t="s">
        <v>52</v>
      </c>
      <c r="Q1374" s="2" t="s">
        <v>53</v>
      </c>
      <c r="R1374" s="2" t="s">
        <v>54</v>
      </c>
      <c r="S1374" s="2" t="n">
        <v>19981201</v>
      </c>
      <c r="U1374" s="2" t="n">
        <v>5219</v>
      </c>
      <c r="W1374" s="2" t="s">
        <v>96</v>
      </c>
      <c r="X1374" s="2" t="s">
        <v>56</v>
      </c>
      <c r="Y1374" s="2" t="n">
        <v>5219</v>
      </c>
      <c r="Z1374" s="2" t="s">
        <v>96</v>
      </c>
      <c r="AB1374" s="2" t="n">
        <v>19720915</v>
      </c>
      <c r="AC1374" s="2" t="n">
        <v>19590926</v>
      </c>
      <c r="AD1374" s="2" t="n">
        <v>1959</v>
      </c>
      <c r="AE1374" s="2" t="n">
        <v>1959</v>
      </c>
      <c r="AF1374" s="2" t="s">
        <v>58</v>
      </c>
      <c r="AG1374" s="2" t="s">
        <v>58</v>
      </c>
      <c r="AH1374" s="2" t="n">
        <v>4798</v>
      </c>
      <c r="AI1374" s="2" t="n">
        <v>4804</v>
      </c>
      <c r="AJ1374" s="2" t="n">
        <v>4804</v>
      </c>
      <c r="AK1374" s="2" t="s">
        <v>59</v>
      </c>
      <c r="AL1374" s="2" t="n">
        <v>39.76758</v>
      </c>
      <c r="AM1374" s="2" t="n">
        <v>-103.69848</v>
      </c>
      <c r="AN1374" s="2" t="s">
        <v>60</v>
      </c>
      <c r="AP1374" s="2" t="n">
        <f aca="false">SUM(AJ1374-U1374)</f>
        <v>-415</v>
      </c>
      <c r="AQ1374" s="2" t="n">
        <f aca="false">SUM((AP1374+4000)/100)</f>
        <v>35.85</v>
      </c>
      <c r="AR1374" s="1" t="n">
        <f aca="false">SUM((AQ1374*1.7)+L1374)</f>
        <v>192.945</v>
      </c>
    </row>
    <row r="1375" customFormat="false" ht="11" hidden="false" customHeight="false" outlineLevel="0" collapsed="false">
      <c r="A1375" s="1" t="n">
        <v>5121052950000</v>
      </c>
      <c r="B1375" s="1" t="n">
        <v>5121052950000</v>
      </c>
      <c r="D1375" s="2" t="s">
        <v>3784</v>
      </c>
      <c r="E1375" s="4" t="s">
        <v>44</v>
      </c>
      <c r="F1375" s="2" t="s">
        <v>1080</v>
      </c>
      <c r="G1375" s="2" t="s">
        <v>3785</v>
      </c>
      <c r="H1375" s="3" t="n">
        <v>31</v>
      </c>
      <c r="I1375" s="3" t="s">
        <v>64</v>
      </c>
      <c r="J1375" s="2" t="s">
        <v>72</v>
      </c>
      <c r="K1375" s="2" t="s">
        <v>94</v>
      </c>
      <c r="L1375" s="2" t="n">
        <v>140</v>
      </c>
      <c r="M1375" s="2" t="n">
        <v>1</v>
      </c>
      <c r="N1375" s="2" t="s">
        <v>95</v>
      </c>
      <c r="O1375" s="2" t="s">
        <v>51</v>
      </c>
      <c r="P1375" s="2" t="s">
        <v>52</v>
      </c>
      <c r="Q1375" s="2" t="s">
        <v>53</v>
      </c>
      <c r="R1375" s="2" t="s">
        <v>54</v>
      </c>
      <c r="S1375" s="2" t="n">
        <v>19981201</v>
      </c>
      <c r="U1375" s="2" t="n">
        <v>5160</v>
      </c>
      <c r="V1375" s="2" t="n">
        <v>5162</v>
      </c>
      <c r="W1375" s="2" t="s">
        <v>96</v>
      </c>
      <c r="X1375" s="2" t="s">
        <v>56</v>
      </c>
      <c r="Y1375" s="2" t="n">
        <v>5200</v>
      </c>
      <c r="Z1375" s="2" t="s">
        <v>96</v>
      </c>
      <c r="AB1375" s="2" t="n">
        <v>19720915</v>
      </c>
      <c r="AC1375" s="2" t="n">
        <v>19600516</v>
      </c>
      <c r="AD1375" s="2" t="n">
        <v>1960</v>
      </c>
      <c r="AE1375" s="2" t="n">
        <v>1960</v>
      </c>
      <c r="AF1375" s="2" t="s">
        <v>58</v>
      </c>
      <c r="AG1375" s="2" t="s">
        <v>58</v>
      </c>
      <c r="AH1375" s="2" t="n">
        <v>4773</v>
      </c>
      <c r="AI1375" s="2" t="n">
        <v>4780</v>
      </c>
      <c r="AJ1375" s="2" t="n">
        <v>4780</v>
      </c>
      <c r="AK1375" s="2" t="s">
        <v>59</v>
      </c>
      <c r="AL1375" s="2" t="n">
        <v>39.74905</v>
      </c>
      <c r="AM1375" s="2" t="n">
        <v>-103.68888</v>
      </c>
      <c r="AN1375" s="2" t="s">
        <v>60</v>
      </c>
      <c r="AP1375" s="2" t="n">
        <f aca="false">SUM(AJ1375-U1375)</f>
        <v>-380</v>
      </c>
      <c r="AQ1375" s="2" t="n">
        <f aca="false">SUM((AP1375+4000)/100)</f>
        <v>36.2</v>
      </c>
      <c r="AR1375" s="1" t="n">
        <f aca="false">SUM((AQ1375*1.7)+L1375)</f>
        <v>201.54</v>
      </c>
    </row>
    <row r="1376" customFormat="false" ht="11" hidden="false" customHeight="false" outlineLevel="0" collapsed="false">
      <c r="A1376" s="1" t="n">
        <v>5121052650000</v>
      </c>
      <c r="B1376" s="1" t="n">
        <v>5121052650000</v>
      </c>
      <c r="D1376" s="2" t="s">
        <v>3786</v>
      </c>
      <c r="E1376" s="4" t="s">
        <v>44</v>
      </c>
      <c r="F1376" s="2" t="s">
        <v>3787</v>
      </c>
      <c r="G1376" s="2" t="s">
        <v>3788</v>
      </c>
      <c r="H1376" s="3" t="n">
        <v>32</v>
      </c>
      <c r="I1376" s="3" t="s">
        <v>64</v>
      </c>
      <c r="J1376" s="2" t="s">
        <v>72</v>
      </c>
      <c r="K1376" s="2" t="s">
        <v>169</v>
      </c>
      <c r="L1376" s="2" t="n">
        <v>137</v>
      </c>
      <c r="M1376" s="2" t="n">
        <v>3</v>
      </c>
      <c r="N1376" s="2" t="s">
        <v>411</v>
      </c>
      <c r="O1376" s="2" t="s">
        <v>51</v>
      </c>
      <c r="P1376" s="2" t="s">
        <v>52</v>
      </c>
      <c r="Q1376" s="2" t="s">
        <v>53</v>
      </c>
      <c r="R1376" s="2" t="s">
        <v>114</v>
      </c>
      <c r="S1376" s="2" t="n">
        <v>19981201</v>
      </c>
      <c r="U1376" s="2" t="n">
        <v>5223</v>
      </c>
      <c r="W1376" s="2" t="s">
        <v>96</v>
      </c>
      <c r="X1376" s="2" t="s">
        <v>56</v>
      </c>
      <c r="Y1376" s="2" t="n">
        <v>5223</v>
      </c>
      <c r="Z1376" s="2" t="s">
        <v>96</v>
      </c>
      <c r="AB1376" s="2" t="n">
        <v>19720915</v>
      </c>
      <c r="AC1376" s="2" t="n">
        <v>19560331</v>
      </c>
      <c r="AD1376" s="2" t="n">
        <v>1956</v>
      </c>
      <c r="AE1376" s="2" t="n">
        <v>1956</v>
      </c>
      <c r="AF1376" s="2" t="s">
        <v>58</v>
      </c>
      <c r="AG1376" s="2" t="s">
        <v>58</v>
      </c>
      <c r="AH1376" s="2" t="n">
        <v>4778</v>
      </c>
      <c r="AI1376" s="2" t="n">
        <v>4787</v>
      </c>
      <c r="AJ1376" s="2" t="n">
        <v>4787</v>
      </c>
      <c r="AK1376" s="2" t="s">
        <v>59</v>
      </c>
      <c r="AL1376" s="2" t="n">
        <v>39.74165</v>
      </c>
      <c r="AM1376" s="2" t="n">
        <v>-103.67499</v>
      </c>
      <c r="AN1376" s="2" t="s">
        <v>60</v>
      </c>
      <c r="AP1376" s="2" t="n">
        <f aca="false">SUM(AJ1376-U1376)</f>
        <v>-436</v>
      </c>
      <c r="AQ1376" s="2" t="n">
        <f aca="false">SUM((AP1376+4000)/100)</f>
        <v>35.64</v>
      </c>
      <c r="AR1376" s="1" t="n">
        <f aca="false">SUM((AQ1376*1.7)+L1376)</f>
        <v>197.588</v>
      </c>
    </row>
    <row r="1377" customFormat="false" ht="11" hidden="false" customHeight="false" outlineLevel="0" collapsed="false">
      <c r="A1377" s="1" t="n">
        <v>5121105720000</v>
      </c>
      <c r="B1377" s="1" t="n">
        <v>5121105720000</v>
      </c>
      <c r="D1377" s="2" t="s">
        <v>3789</v>
      </c>
      <c r="E1377" s="4" t="s">
        <v>44</v>
      </c>
      <c r="F1377" s="2" t="s">
        <v>611</v>
      </c>
      <c r="G1377" s="2" t="s">
        <v>3790</v>
      </c>
      <c r="H1377" s="3" t="n">
        <v>34</v>
      </c>
      <c r="I1377" s="3" t="s">
        <v>64</v>
      </c>
      <c r="J1377" s="2" t="s">
        <v>72</v>
      </c>
      <c r="K1377" s="2" t="s">
        <v>165</v>
      </c>
      <c r="L1377" s="2" t="n">
        <v>152</v>
      </c>
      <c r="M1377" s="2" t="n">
        <v>16</v>
      </c>
      <c r="N1377" s="2" t="s">
        <v>878</v>
      </c>
      <c r="O1377" s="2" t="s">
        <v>51</v>
      </c>
      <c r="P1377" s="2" t="s">
        <v>52</v>
      </c>
      <c r="Q1377" s="2" t="s">
        <v>53</v>
      </c>
      <c r="R1377" s="2" t="s">
        <v>114</v>
      </c>
      <c r="S1377" s="2" t="n">
        <v>19981201</v>
      </c>
      <c r="U1377" s="2" t="n">
        <v>5193</v>
      </c>
      <c r="V1377" s="2" t="n">
        <v>5198</v>
      </c>
      <c r="W1377" s="2" t="s">
        <v>96</v>
      </c>
      <c r="X1377" s="2" t="s">
        <v>56</v>
      </c>
      <c r="Y1377" s="2" t="n">
        <v>5220</v>
      </c>
      <c r="Z1377" s="2" t="s">
        <v>96</v>
      </c>
      <c r="AA1377" s="2" t="s">
        <v>154</v>
      </c>
      <c r="AB1377" s="2" t="n">
        <v>19961213</v>
      </c>
      <c r="AC1377" s="2" t="n">
        <v>19961219</v>
      </c>
      <c r="AD1377" s="2" t="n">
        <v>1996</v>
      </c>
      <c r="AE1377" s="2" t="n">
        <v>1996</v>
      </c>
      <c r="AF1377" s="2" t="s">
        <v>58</v>
      </c>
      <c r="AG1377" s="2" t="s">
        <v>58</v>
      </c>
      <c r="AH1377" s="2" t="n">
        <v>4878</v>
      </c>
      <c r="AI1377" s="2" t="n">
        <v>4888</v>
      </c>
      <c r="AJ1377" s="2" t="n">
        <v>4888</v>
      </c>
      <c r="AK1377" s="2" t="s">
        <v>59</v>
      </c>
      <c r="AL1377" s="2" t="n">
        <v>39.7495</v>
      </c>
      <c r="AM1377" s="2" t="n">
        <v>-103.63236</v>
      </c>
      <c r="AN1377" s="2" t="s">
        <v>60</v>
      </c>
      <c r="AP1377" s="2" t="n">
        <f aca="false">SUM(AJ1377-U1377)</f>
        <v>-305</v>
      </c>
      <c r="AQ1377" s="2" t="n">
        <f aca="false">SUM((AP1377+4000)/100)</f>
        <v>36.95</v>
      </c>
      <c r="AR1377" s="1" t="n">
        <f aca="false">SUM((AQ1377*1.7)+L1377)</f>
        <v>214.815</v>
      </c>
    </row>
    <row r="1378" customFormat="false" ht="11" hidden="false" customHeight="false" outlineLevel="0" collapsed="false">
      <c r="A1378" s="1" t="n">
        <v>5121052680000</v>
      </c>
      <c r="B1378" s="1" t="n">
        <v>5121052680000</v>
      </c>
      <c r="D1378" s="2" t="s">
        <v>3791</v>
      </c>
      <c r="E1378" s="4" t="s">
        <v>44</v>
      </c>
      <c r="F1378" s="2" t="s">
        <v>1229</v>
      </c>
      <c r="G1378" s="2" t="s">
        <v>3792</v>
      </c>
      <c r="H1378" s="3" t="n">
        <v>35</v>
      </c>
      <c r="I1378" s="3" t="s">
        <v>64</v>
      </c>
      <c r="J1378" s="2" t="s">
        <v>72</v>
      </c>
      <c r="K1378" s="2" t="s">
        <v>169</v>
      </c>
      <c r="L1378" s="2" t="n">
        <v>124</v>
      </c>
      <c r="M1378" s="2" t="n">
        <v>1</v>
      </c>
      <c r="O1378" s="2" t="s">
        <v>51</v>
      </c>
      <c r="P1378" s="2" t="s">
        <v>52</v>
      </c>
      <c r="Q1378" s="2" t="s">
        <v>53</v>
      </c>
      <c r="R1378" s="2" t="s">
        <v>54</v>
      </c>
      <c r="S1378" s="2" t="n">
        <v>19981201</v>
      </c>
      <c r="U1378" s="2" t="n">
        <v>5106</v>
      </c>
      <c r="W1378" s="2" t="s">
        <v>96</v>
      </c>
      <c r="X1378" s="2" t="s">
        <v>56</v>
      </c>
      <c r="AB1378" s="2" t="n">
        <v>19720915</v>
      </c>
      <c r="AC1378" s="2" t="n">
        <v>19590403</v>
      </c>
      <c r="AD1378" s="2" t="n">
        <v>1959</v>
      </c>
      <c r="AE1378" s="2" t="n">
        <v>1959</v>
      </c>
      <c r="AF1378" s="2" t="s">
        <v>58</v>
      </c>
      <c r="AG1378" s="2" t="s">
        <v>58</v>
      </c>
      <c r="AH1378" s="2" t="n">
        <v>4837</v>
      </c>
      <c r="AI1378" s="2" t="n">
        <v>4845</v>
      </c>
      <c r="AJ1378" s="2" t="n">
        <v>4845</v>
      </c>
      <c r="AK1378" s="2" t="s">
        <v>59</v>
      </c>
      <c r="AL1378" s="2" t="n">
        <v>39.74204</v>
      </c>
      <c r="AM1378" s="2" t="n">
        <v>-103.61908</v>
      </c>
      <c r="AN1378" s="2" t="s">
        <v>60</v>
      </c>
      <c r="AP1378" s="2" t="n">
        <f aca="false">SUM(AJ1378-U1378)</f>
        <v>-261</v>
      </c>
      <c r="AQ1378" s="2" t="n">
        <f aca="false">SUM((AP1378+4000)/100)</f>
        <v>37.39</v>
      </c>
      <c r="AR1378" s="1" t="n">
        <f aca="false">SUM((AQ1378*1.7)+L1378)</f>
        <v>187.563</v>
      </c>
    </row>
    <row r="1379" customFormat="false" ht="11" hidden="false" customHeight="false" outlineLevel="0" collapsed="false">
      <c r="A1379" s="1" t="n">
        <v>5121053120000</v>
      </c>
      <c r="B1379" s="1" t="n">
        <v>5121053120000</v>
      </c>
      <c r="D1379" s="2" t="s">
        <v>3793</v>
      </c>
      <c r="E1379" s="4" t="s">
        <v>221</v>
      </c>
      <c r="F1379" s="2" t="s">
        <v>579</v>
      </c>
      <c r="G1379" s="2" t="s">
        <v>3794</v>
      </c>
      <c r="H1379" s="3" t="n">
        <v>36</v>
      </c>
      <c r="I1379" s="3" t="s">
        <v>64</v>
      </c>
      <c r="J1379" s="2" t="s">
        <v>72</v>
      </c>
      <c r="K1379" s="2" t="s">
        <v>123</v>
      </c>
      <c r="L1379" s="2" t="n">
        <v>131</v>
      </c>
      <c r="M1379" s="2" t="n">
        <v>1.5</v>
      </c>
      <c r="N1379" s="2" t="s">
        <v>735</v>
      </c>
      <c r="O1379" s="2" t="s">
        <v>3773</v>
      </c>
      <c r="P1379" s="2" t="s">
        <v>52</v>
      </c>
      <c r="Q1379" s="2" t="s">
        <v>53</v>
      </c>
      <c r="R1379" s="2" t="s">
        <v>54</v>
      </c>
      <c r="S1379" s="2" t="n">
        <v>19981201</v>
      </c>
      <c r="U1379" s="2" t="n">
        <v>5105</v>
      </c>
      <c r="W1379" s="2" t="s">
        <v>96</v>
      </c>
      <c r="X1379" s="2" t="s">
        <v>56</v>
      </c>
      <c r="Y1379" s="2" t="n">
        <v>5105</v>
      </c>
      <c r="Z1379" s="2" t="s">
        <v>96</v>
      </c>
      <c r="AB1379" s="2" t="n">
        <v>19720915</v>
      </c>
      <c r="AC1379" s="2" t="n">
        <v>19551207</v>
      </c>
      <c r="AD1379" s="2" t="n">
        <v>1955</v>
      </c>
      <c r="AE1379" s="2" t="n">
        <v>1955</v>
      </c>
      <c r="AF1379" s="2" t="s">
        <v>160</v>
      </c>
      <c r="AG1379" s="2" t="s">
        <v>160</v>
      </c>
      <c r="AH1379" s="2" t="n">
        <v>4780</v>
      </c>
      <c r="AI1379" s="2" t="n">
        <v>4792</v>
      </c>
      <c r="AJ1379" s="2" t="n">
        <v>4792</v>
      </c>
      <c r="AK1379" s="2" t="s">
        <v>59</v>
      </c>
      <c r="AL1379" s="2" t="n">
        <v>39.75303</v>
      </c>
      <c r="AM1379" s="2" t="n">
        <v>-103.60435</v>
      </c>
      <c r="AN1379" s="2" t="s">
        <v>60</v>
      </c>
      <c r="AP1379" s="2" t="n">
        <f aca="false">SUM(AJ1379-U1379)</f>
        <v>-313</v>
      </c>
      <c r="AQ1379" s="2" t="n">
        <f aca="false">SUM((AP1379+4000)/100)</f>
        <v>36.87</v>
      </c>
      <c r="AR1379" s="1" t="n">
        <f aca="false">SUM((AQ1379*1.7)+L1379)</f>
        <v>193.679</v>
      </c>
    </row>
    <row r="1380" customFormat="false" ht="11" hidden="false" customHeight="false" outlineLevel="0" collapsed="false">
      <c r="A1380" s="1" t="n">
        <v>5121076860000</v>
      </c>
      <c r="B1380" s="1" t="n">
        <v>5121076860000</v>
      </c>
      <c r="D1380" s="2" t="s">
        <v>3795</v>
      </c>
      <c r="E1380" s="4" t="s">
        <v>44</v>
      </c>
      <c r="F1380" s="2" t="s">
        <v>435</v>
      </c>
      <c r="G1380" s="2" t="s">
        <v>3796</v>
      </c>
      <c r="H1380" s="3" t="n">
        <v>7</v>
      </c>
      <c r="I1380" s="3" t="s">
        <v>47</v>
      </c>
      <c r="J1380" s="2" t="s">
        <v>288</v>
      </c>
      <c r="K1380" s="2" t="s">
        <v>734</v>
      </c>
      <c r="L1380" s="2" t="n">
        <v>129</v>
      </c>
      <c r="M1380" s="2" t="n">
        <v>2</v>
      </c>
      <c r="N1380" s="2" t="s">
        <v>3797</v>
      </c>
      <c r="O1380" s="2" t="s">
        <v>51</v>
      </c>
      <c r="P1380" s="2" t="s">
        <v>52</v>
      </c>
      <c r="Q1380" s="2" t="s">
        <v>53</v>
      </c>
      <c r="R1380" s="2" t="s">
        <v>54</v>
      </c>
      <c r="S1380" s="2" t="n">
        <v>19981201</v>
      </c>
      <c r="U1380" s="2" t="n">
        <v>4320</v>
      </c>
      <c r="W1380" s="2" t="s">
        <v>96</v>
      </c>
      <c r="X1380" s="2" t="s">
        <v>56</v>
      </c>
      <c r="Y1380" s="2" t="n">
        <v>4250</v>
      </c>
      <c r="Z1380" s="2" t="s">
        <v>96</v>
      </c>
      <c r="AB1380" s="2" t="n">
        <v>19720915</v>
      </c>
      <c r="AC1380" s="2" t="n">
        <v>19661216</v>
      </c>
      <c r="AD1380" s="2" t="n">
        <v>1966</v>
      </c>
      <c r="AE1380" s="2" t="n">
        <v>1966</v>
      </c>
      <c r="AF1380" s="2" t="s">
        <v>58</v>
      </c>
      <c r="AG1380" s="2" t="s">
        <v>58</v>
      </c>
      <c r="AH1380" s="2" t="n">
        <v>4291</v>
      </c>
      <c r="AI1380" s="2" t="n">
        <v>4298</v>
      </c>
      <c r="AJ1380" s="2" t="n">
        <v>4298</v>
      </c>
      <c r="AK1380" s="2" t="s">
        <v>59</v>
      </c>
      <c r="AL1380" s="2" t="n">
        <v>40.33658</v>
      </c>
      <c r="AM1380" s="2" t="n">
        <v>-102.90135</v>
      </c>
      <c r="AN1380" s="2" t="s">
        <v>60</v>
      </c>
      <c r="AP1380" s="2" t="n">
        <f aca="false">SUM(AJ1380-U1380)</f>
        <v>-22</v>
      </c>
      <c r="AQ1380" s="2" t="n">
        <f aca="false">SUM((AP1380+4000)/100)</f>
        <v>39.78</v>
      </c>
      <c r="AR1380" s="1" t="n">
        <f aca="false">SUM((AQ1380*1.7)+L1380)</f>
        <v>196.626</v>
      </c>
    </row>
    <row r="1381" customFormat="false" ht="11" hidden="false" customHeight="false" outlineLevel="0" collapsed="false">
      <c r="A1381" s="1" t="n">
        <v>5121083170000</v>
      </c>
      <c r="B1381" s="1" t="n">
        <v>5121083170000</v>
      </c>
      <c r="D1381" s="2" t="s">
        <v>15</v>
      </c>
      <c r="E1381" s="4" t="s">
        <v>44</v>
      </c>
      <c r="F1381" s="2" t="s">
        <v>2973</v>
      </c>
      <c r="G1381" s="2" t="s">
        <v>3798</v>
      </c>
      <c r="H1381" s="3" t="n">
        <v>16</v>
      </c>
      <c r="I1381" s="3" t="s">
        <v>47</v>
      </c>
      <c r="J1381" s="2" t="s">
        <v>288</v>
      </c>
      <c r="K1381" s="2" t="s">
        <v>289</v>
      </c>
      <c r="L1381" s="2" t="n">
        <v>119</v>
      </c>
      <c r="M1381" s="2" t="n">
        <v>2</v>
      </c>
      <c r="N1381" s="2" t="s">
        <v>3799</v>
      </c>
      <c r="O1381" s="2" t="s">
        <v>51</v>
      </c>
      <c r="P1381" s="2" t="s">
        <v>52</v>
      </c>
      <c r="Q1381" s="2" t="s">
        <v>53</v>
      </c>
      <c r="R1381" s="2" t="s">
        <v>54</v>
      </c>
      <c r="S1381" s="2" t="n">
        <v>19981201</v>
      </c>
      <c r="U1381" s="2" t="n">
        <v>4133</v>
      </c>
      <c r="W1381" s="2" t="s">
        <v>96</v>
      </c>
      <c r="X1381" s="2" t="s">
        <v>56</v>
      </c>
      <c r="Y1381" s="2" t="n">
        <v>3950</v>
      </c>
      <c r="Z1381" s="2" t="s">
        <v>96</v>
      </c>
      <c r="AB1381" s="2" t="n">
        <v>19720915</v>
      </c>
      <c r="AC1381" s="2" t="n">
        <v>19690630</v>
      </c>
      <c r="AD1381" s="2" t="n">
        <v>1969</v>
      </c>
      <c r="AE1381" s="2" t="n">
        <v>1969</v>
      </c>
      <c r="AF1381" s="2" t="s">
        <v>58</v>
      </c>
      <c r="AG1381" s="2" t="s">
        <v>58</v>
      </c>
      <c r="AH1381" s="2" t="n">
        <v>4236</v>
      </c>
      <c r="AI1381" s="2" t="n">
        <v>4244</v>
      </c>
      <c r="AJ1381" s="2" t="n">
        <v>4244</v>
      </c>
      <c r="AK1381" s="2" t="s">
        <v>59</v>
      </c>
      <c r="AL1381" s="2" t="n">
        <v>40.31035</v>
      </c>
      <c r="AM1381" s="2" t="n">
        <v>-102.85743</v>
      </c>
      <c r="AN1381" s="2" t="s">
        <v>60</v>
      </c>
      <c r="AP1381" s="2" t="n">
        <f aca="false">SUM(AJ1381-U1381)</f>
        <v>111</v>
      </c>
      <c r="AQ1381" s="2" t="n">
        <f aca="false">SUM((AP1381+4000)/100)</f>
        <v>41.11</v>
      </c>
      <c r="AR1381" s="1" t="n">
        <f aca="false">SUM((AQ1381*1.7)+L1381)</f>
        <v>188.887</v>
      </c>
    </row>
    <row r="1382" customFormat="false" ht="11" hidden="false" customHeight="false" outlineLevel="0" collapsed="false">
      <c r="A1382" s="1" t="n">
        <v>5121073580000</v>
      </c>
      <c r="B1382" s="1" t="n">
        <v>5121073580000</v>
      </c>
      <c r="D1382" s="2" t="s">
        <v>3800</v>
      </c>
      <c r="E1382" s="4" t="s">
        <v>44</v>
      </c>
      <c r="F1382" s="2" t="s">
        <v>2860</v>
      </c>
      <c r="G1382" s="2" t="s">
        <v>3801</v>
      </c>
      <c r="H1382" s="3" t="n">
        <v>17</v>
      </c>
      <c r="I1382" s="3" t="s">
        <v>47</v>
      </c>
      <c r="J1382" s="2" t="s">
        <v>288</v>
      </c>
      <c r="K1382" s="2" t="s">
        <v>136</v>
      </c>
      <c r="L1382" s="2" t="n">
        <v>121</v>
      </c>
      <c r="M1382" s="2" t="n">
        <v>2</v>
      </c>
      <c r="N1382" s="2" t="s">
        <v>438</v>
      </c>
      <c r="O1382" s="2" t="s">
        <v>51</v>
      </c>
      <c r="P1382" s="2" t="s">
        <v>52</v>
      </c>
      <c r="Q1382" s="2" t="s">
        <v>53</v>
      </c>
      <c r="R1382" s="2" t="s">
        <v>114</v>
      </c>
      <c r="S1382" s="2" t="n">
        <v>19981201</v>
      </c>
      <c r="U1382" s="2" t="n">
        <v>4225</v>
      </c>
      <c r="W1382" s="2" t="s">
        <v>96</v>
      </c>
      <c r="X1382" s="2" t="s">
        <v>56</v>
      </c>
      <c r="AB1382" s="2" t="n">
        <v>19720915</v>
      </c>
      <c r="AC1382" s="2" t="n">
        <v>19561006</v>
      </c>
      <c r="AD1382" s="2" t="n">
        <v>1956</v>
      </c>
      <c r="AE1382" s="2" t="n">
        <v>1956</v>
      </c>
      <c r="AF1382" s="2" t="s">
        <v>58</v>
      </c>
      <c r="AG1382" s="2" t="s">
        <v>58</v>
      </c>
      <c r="AH1382" s="2" t="n">
        <v>4250</v>
      </c>
      <c r="AI1382" s="2" t="n">
        <v>4261</v>
      </c>
      <c r="AJ1382" s="2" t="n">
        <v>4261</v>
      </c>
      <c r="AK1382" s="2" t="s">
        <v>59</v>
      </c>
      <c r="AL1382" s="2" t="n">
        <v>40.32162</v>
      </c>
      <c r="AM1382" s="2" t="n">
        <v>-102.87295</v>
      </c>
      <c r="AN1382" s="2" t="s">
        <v>60</v>
      </c>
      <c r="AP1382" s="2" t="n">
        <f aca="false">SUM(AJ1382-U1382)</f>
        <v>36</v>
      </c>
      <c r="AQ1382" s="2" t="n">
        <f aca="false">SUM((AP1382+4000)/100)</f>
        <v>40.36</v>
      </c>
      <c r="AR1382" s="1" t="n">
        <f aca="false">SUM((AQ1382*1.7)+L1382)</f>
        <v>189.612</v>
      </c>
    </row>
    <row r="1383" customFormat="false" ht="11" hidden="false" customHeight="false" outlineLevel="0" collapsed="false">
      <c r="A1383" s="1" t="n">
        <v>5121106120000</v>
      </c>
      <c r="B1383" s="1" t="n">
        <v>5121106120000</v>
      </c>
      <c r="D1383" s="2" t="s">
        <v>3802</v>
      </c>
      <c r="E1383" s="4" t="s">
        <v>44</v>
      </c>
      <c r="F1383" s="2" t="s">
        <v>312</v>
      </c>
      <c r="G1383" s="2" t="s">
        <v>3803</v>
      </c>
      <c r="H1383" s="3" t="n">
        <v>26</v>
      </c>
      <c r="I1383" s="3" t="s">
        <v>47</v>
      </c>
      <c r="J1383" s="2" t="s">
        <v>288</v>
      </c>
      <c r="K1383" s="2" t="s">
        <v>278</v>
      </c>
      <c r="L1383" s="2" t="n">
        <v>141</v>
      </c>
      <c r="M1383" s="2" t="n">
        <v>2.5</v>
      </c>
      <c r="N1383" s="2" t="s">
        <v>3804</v>
      </c>
      <c r="O1383" s="2" t="s">
        <v>51</v>
      </c>
      <c r="P1383" s="2" t="s">
        <v>52</v>
      </c>
      <c r="Q1383" s="2" t="s">
        <v>53</v>
      </c>
      <c r="R1383" s="2" t="s">
        <v>54</v>
      </c>
      <c r="S1383" s="2" t="n">
        <v>19990616</v>
      </c>
      <c r="U1383" s="2" t="n">
        <v>4100</v>
      </c>
      <c r="V1383" s="2" t="n">
        <v>4085</v>
      </c>
      <c r="W1383" s="2" t="s">
        <v>96</v>
      </c>
      <c r="X1383" s="2" t="s">
        <v>56</v>
      </c>
      <c r="Y1383" s="2" t="n">
        <v>4150</v>
      </c>
      <c r="Z1383" s="2" t="s">
        <v>96</v>
      </c>
      <c r="AA1383" s="2" t="s">
        <v>154</v>
      </c>
      <c r="AB1383" s="2" t="n">
        <v>19980721</v>
      </c>
      <c r="AC1383" s="2" t="n">
        <v>19980909</v>
      </c>
      <c r="AD1383" s="2" t="n">
        <v>1998</v>
      </c>
      <c r="AE1383" s="2" t="n">
        <v>1998</v>
      </c>
      <c r="AF1383" s="2" t="s">
        <v>58</v>
      </c>
      <c r="AG1383" s="2" t="s">
        <v>58</v>
      </c>
      <c r="AH1383" s="2" t="n">
        <v>4193</v>
      </c>
      <c r="AI1383" s="2" t="n">
        <v>4203</v>
      </c>
      <c r="AJ1383" s="2" t="n">
        <v>4203</v>
      </c>
      <c r="AK1383" s="2" t="s">
        <v>59</v>
      </c>
      <c r="AL1383" s="2" t="n">
        <v>40.28687</v>
      </c>
      <c r="AM1383" s="2" t="n">
        <v>-102.81466</v>
      </c>
      <c r="AN1383" s="2" t="s">
        <v>60</v>
      </c>
      <c r="AP1383" s="2" t="n">
        <f aca="false">SUM(AJ1383-U1383)</f>
        <v>103</v>
      </c>
      <c r="AQ1383" s="2" t="n">
        <f aca="false">SUM((AP1383+4000)/100)</f>
        <v>41.03</v>
      </c>
      <c r="AR1383" s="1" t="n">
        <f aca="false">SUM((AQ1383*1.7)+L1383)</f>
        <v>210.751</v>
      </c>
    </row>
    <row r="1384" customFormat="false" ht="11" hidden="false" customHeight="false" outlineLevel="0" collapsed="false">
      <c r="A1384" s="1" t="n">
        <v>5121083180000</v>
      </c>
      <c r="B1384" s="1" t="n">
        <v>5121083180000</v>
      </c>
      <c r="D1384" s="2" t="s">
        <v>1403</v>
      </c>
      <c r="E1384" s="4" t="s">
        <v>44</v>
      </c>
      <c r="F1384" s="2" t="s">
        <v>2973</v>
      </c>
      <c r="G1384" s="2" t="s">
        <v>3805</v>
      </c>
      <c r="H1384" s="3" t="n">
        <v>34</v>
      </c>
      <c r="I1384" s="3" t="s">
        <v>47</v>
      </c>
      <c r="J1384" s="2" t="s">
        <v>288</v>
      </c>
      <c r="K1384" s="2" t="s">
        <v>83</v>
      </c>
      <c r="L1384" s="2" t="n">
        <v>138</v>
      </c>
      <c r="M1384" s="2" t="n">
        <v>1</v>
      </c>
      <c r="N1384" s="2" t="s">
        <v>84</v>
      </c>
      <c r="O1384" s="2" t="s">
        <v>51</v>
      </c>
      <c r="P1384" s="2" t="s">
        <v>52</v>
      </c>
      <c r="Q1384" s="2" t="s">
        <v>53</v>
      </c>
      <c r="R1384" s="2" t="s">
        <v>54</v>
      </c>
      <c r="S1384" s="2" t="n">
        <v>19981201</v>
      </c>
      <c r="U1384" s="2" t="n">
        <v>4083</v>
      </c>
      <c r="W1384" s="2" t="s">
        <v>96</v>
      </c>
      <c r="X1384" s="2" t="s">
        <v>56</v>
      </c>
      <c r="Y1384" s="2" t="n">
        <v>4150</v>
      </c>
      <c r="Z1384" s="2" t="s">
        <v>96</v>
      </c>
      <c r="AB1384" s="2" t="n">
        <v>19720915</v>
      </c>
      <c r="AC1384" s="2" t="n">
        <v>19690705</v>
      </c>
      <c r="AD1384" s="2" t="n">
        <v>1969</v>
      </c>
      <c r="AE1384" s="2" t="n">
        <v>1969</v>
      </c>
      <c r="AF1384" s="2" t="s">
        <v>58</v>
      </c>
      <c r="AG1384" s="2" t="s">
        <v>58</v>
      </c>
      <c r="AH1384" s="2" t="n">
        <v>4223</v>
      </c>
      <c r="AI1384" s="2" t="n">
        <v>4231</v>
      </c>
      <c r="AJ1384" s="2" t="n">
        <v>4231</v>
      </c>
      <c r="AK1384" s="2" t="s">
        <v>59</v>
      </c>
      <c r="AL1384" s="2" t="n">
        <v>40.27337</v>
      </c>
      <c r="AM1384" s="2" t="n">
        <v>-102.84406</v>
      </c>
      <c r="AN1384" s="2" t="s">
        <v>60</v>
      </c>
      <c r="AP1384" s="2" t="n">
        <f aca="false">SUM(AJ1384-U1384)</f>
        <v>148</v>
      </c>
      <c r="AQ1384" s="2" t="n">
        <f aca="false">SUM((AP1384+4000)/100)</f>
        <v>41.48</v>
      </c>
      <c r="AR1384" s="1" t="n">
        <f aca="false">SUM((AQ1384*1.7)+L1384)</f>
        <v>208.516</v>
      </c>
    </row>
    <row r="1385" customFormat="false" ht="11" hidden="false" customHeight="false" outlineLevel="0" collapsed="false">
      <c r="A1385" s="1" t="n">
        <v>5121089820000</v>
      </c>
      <c r="B1385" s="1" t="n">
        <v>5121089820000</v>
      </c>
      <c r="D1385" s="2" t="s">
        <v>15</v>
      </c>
      <c r="E1385" s="4" t="s">
        <v>44</v>
      </c>
      <c r="F1385" s="2" t="s">
        <v>432</v>
      </c>
      <c r="G1385" s="2" t="s">
        <v>3806</v>
      </c>
      <c r="H1385" s="3" t="n">
        <v>36</v>
      </c>
      <c r="I1385" s="3" t="s">
        <v>47</v>
      </c>
      <c r="J1385" s="2" t="s">
        <v>288</v>
      </c>
      <c r="K1385" s="2" t="s">
        <v>458</v>
      </c>
      <c r="L1385" s="2" t="n">
        <v>115</v>
      </c>
      <c r="M1385" s="2" t="n">
        <v>2.5</v>
      </c>
      <c r="N1385" s="2" t="s">
        <v>459</v>
      </c>
      <c r="O1385" s="2" t="s">
        <v>51</v>
      </c>
      <c r="P1385" s="2" t="s">
        <v>52</v>
      </c>
      <c r="Q1385" s="2" t="s">
        <v>53</v>
      </c>
      <c r="R1385" s="2" t="s">
        <v>54</v>
      </c>
      <c r="S1385" s="2" t="n">
        <v>19981201</v>
      </c>
      <c r="U1385" s="2" t="n">
        <v>4050</v>
      </c>
      <c r="W1385" s="2" t="s">
        <v>96</v>
      </c>
      <c r="X1385" s="2" t="s">
        <v>56</v>
      </c>
      <c r="Y1385" s="2" t="n">
        <v>4050</v>
      </c>
      <c r="AB1385" s="2" t="n">
        <v>19750615</v>
      </c>
      <c r="AC1385" s="2" t="n">
        <v>19750331</v>
      </c>
      <c r="AD1385" s="2" t="n">
        <v>1975</v>
      </c>
      <c r="AE1385" s="2" t="n">
        <v>1975</v>
      </c>
      <c r="AF1385" s="2" t="s">
        <v>58</v>
      </c>
      <c r="AG1385" s="2" t="s">
        <v>58</v>
      </c>
      <c r="AH1385" s="2" t="n">
        <v>4172</v>
      </c>
      <c r="AI1385" s="2" t="n">
        <v>4184</v>
      </c>
      <c r="AJ1385" s="2" t="n">
        <v>4184</v>
      </c>
      <c r="AK1385" s="2" t="s">
        <v>59</v>
      </c>
      <c r="AL1385" s="2" t="n">
        <v>40.26856</v>
      </c>
      <c r="AM1385" s="2" t="n">
        <v>-102.80505</v>
      </c>
      <c r="AN1385" s="2" t="s">
        <v>60</v>
      </c>
      <c r="AP1385" s="2" t="n">
        <f aca="false">SUM(AJ1385-U1385)</f>
        <v>134</v>
      </c>
      <c r="AQ1385" s="2" t="n">
        <f aca="false">SUM((AP1385+4000)/100)</f>
        <v>41.34</v>
      </c>
      <c r="AR1385" s="1" t="n">
        <f aca="false">SUM((AQ1385*1.7)+L1385)</f>
        <v>185.278</v>
      </c>
    </row>
    <row r="1386" customFormat="false" ht="11" hidden="false" customHeight="false" outlineLevel="0" collapsed="false">
      <c r="A1386" s="1" t="n">
        <v>5121073640000</v>
      </c>
      <c r="B1386" s="1" t="n">
        <v>5121073640000</v>
      </c>
      <c r="D1386" s="2" t="s">
        <v>3807</v>
      </c>
      <c r="E1386" s="4" t="s">
        <v>44</v>
      </c>
      <c r="F1386" s="2" t="s">
        <v>2212</v>
      </c>
      <c r="G1386" s="2" t="s">
        <v>3808</v>
      </c>
      <c r="H1386" s="3" t="n">
        <v>11</v>
      </c>
      <c r="I1386" s="3" t="s">
        <v>47</v>
      </c>
      <c r="J1386" s="2" t="s">
        <v>82</v>
      </c>
      <c r="K1386" s="2" t="s">
        <v>73</v>
      </c>
      <c r="L1386" s="2" t="n">
        <v>116</v>
      </c>
      <c r="M1386" s="2" t="n">
        <v>2</v>
      </c>
      <c r="O1386" s="2" t="s">
        <v>51</v>
      </c>
      <c r="P1386" s="2" t="s">
        <v>52</v>
      </c>
      <c r="Q1386" s="2" t="s">
        <v>53</v>
      </c>
      <c r="R1386" s="2" t="s">
        <v>54</v>
      </c>
      <c r="S1386" s="2" t="n">
        <v>19981201</v>
      </c>
      <c r="U1386" s="2" t="n">
        <v>4356</v>
      </c>
      <c r="W1386" s="2" t="s">
        <v>96</v>
      </c>
      <c r="X1386" s="2" t="s">
        <v>56</v>
      </c>
      <c r="Y1386" s="2" t="n">
        <v>4300</v>
      </c>
      <c r="Z1386" s="2" t="s">
        <v>96</v>
      </c>
      <c r="AB1386" s="2" t="n">
        <v>19720915</v>
      </c>
      <c r="AC1386" s="2" t="n">
        <v>19560221</v>
      </c>
      <c r="AD1386" s="2" t="n">
        <v>1956</v>
      </c>
      <c r="AE1386" s="2" t="n">
        <v>1956</v>
      </c>
      <c r="AF1386" s="2" t="s">
        <v>58</v>
      </c>
      <c r="AG1386" s="2" t="s">
        <v>58</v>
      </c>
      <c r="AH1386" s="2" t="n">
        <v>4393</v>
      </c>
      <c r="AI1386" s="2" t="n">
        <v>4303</v>
      </c>
      <c r="AJ1386" s="2" t="n">
        <v>4303</v>
      </c>
      <c r="AK1386" s="2" t="s">
        <v>59</v>
      </c>
      <c r="AL1386" s="2" t="n">
        <v>40.32553</v>
      </c>
      <c r="AM1386" s="2" t="n">
        <v>-102.94526</v>
      </c>
      <c r="AN1386" s="2" t="s">
        <v>60</v>
      </c>
      <c r="AP1386" s="2" t="n">
        <f aca="false">SUM(AJ1386-U1386)</f>
        <v>-53</v>
      </c>
      <c r="AQ1386" s="2" t="n">
        <f aca="false">SUM((AP1386+4000)/100)</f>
        <v>39.47</v>
      </c>
      <c r="AR1386" s="1" t="n">
        <f aca="false">SUM((AQ1386*1.7)+L1386)</f>
        <v>183.099</v>
      </c>
    </row>
    <row r="1387" customFormat="false" ht="11" hidden="false" customHeight="false" outlineLevel="0" collapsed="false">
      <c r="A1387" s="1" t="n">
        <v>5121073470001</v>
      </c>
      <c r="B1387" s="1" t="n">
        <v>5121073470001</v>
      </c>
      <c r="D1387" s="2" t="s">
        <v>3809</v>
      </c>
      <c r="E1387" s="4" t="s">
        <v>44</v>
      </c>
      <c r="F1387" s="2" t="s">
        <v>3810</v>
      </c>
      <c r="G1387" s="2" t="s">
        <v>3811</v>
      </c>
      <c r="H1387" s="3" t="n">
        <v>14</v>
      </c>
      <c r="I1387" s="3" t="s">
        <v>47</v>
      </c>
      <c r="J1387" s="2" t="s">
        <v>82</v>
      </c>
      <c r="K1387" s="2" t="s">
        <v>169</v>
      </c>
      <c r="L1387" s="2" t="n">
        <v>123</v>
      </c>
      <c r="M1387" s="2" t="n">
        <v>3.5</v>
      </c>
      <c r="N1387" s="2" t="s">
        <v>411</v>
      </c>
      <c r="O1387" s="2" t="s">
        <v>51</v>
      </c>
      <c r="P1387" s="2" t="s">
        <v>52</v>
      </c>
      <c r="Q1387" s="2" t="s">
        <v>53</v>
      </c>
      <c r="R1387" s="2" t="s">
        <v>3812</v>
      </c>
      <c r="S1387" s="2" t="n">
        <v>19981201</v>
      </c>
      <c r="U1387" s="2" t="n">
        <v>4306</v>
      </c>
      <c r="W1387" s="2" t="s">
        <v>96</v>
      </c>
      <c r="X1387" s="2" t="s">
        <v>56</v>
      </c>
      <c r="Y1387" s="2" t="n">
        <v>4306</v>
      </c>
      <c r="Z1387" s="2" t="s">
        <v>96</v>
      </c>
      <c r="AA1387" s="2" t="s">
        <v>154</v>
      </c>
      <c r="AB1387" s="2" t="n">
        <v>19880315</v>
      </c>
      <c r="AC1387" s="2" t="n">
        <v>19880328</v>
      </c>
      <c r="AD1387" s="2" t="n">
        <v>1988</v>
      </c>
      <c r="AE1387" s="2" t="n">
        <v>1988</v>
      </c>
      <c r="AF1387" s="2" t="s">
        <v>3813</v>
      </c>
      <c r="AG1387" s="2" t="s">
        <v>58</v>
      </c>
      <c r="AH1387" s="2" t="n">
        <v>4320</v>
      </c>
      <c r="AI1387" s="2" t="n">
        <v>4327</v>
      </c>
      <c r="AJ1387" s="2" t="n">
        <v>4327</v>
      </c>
      <c r="AK1387" s="2" t="s">
        <v>59</v>
      </c>
      <c r="AL1387" s="2" t="n">
        <v>40.31139</v>
      </c>
      <c r="AM1387" s="2" t="n">
        <v>-102.93479</v>
      </c>
      <c r="AN1387" s="2" t="s">
        <v>60</v>
      </c>
      <c r="AP1387" s="2" t="n">
        <f aca="false">SUM(AJ1387-U1387)</f>
        <v>21</v>
      </c>
      <c r="AQ1387" s="2" t="n">
        <f aca="false">SUM((AP1387+4000)/100)</f>
        <v>40.21</v>
      </c>
      <c r="AR1387" s="1" t="n">
        <f aca="false">SUM((AQ1387*1.7)+L1387)</f>
        <v>191.357</v>
      </c>
    </row>
    <row r="1388" customFormat="false" ht="11" hidden="false" customHeight="false" outlineLevel="0" collapsed="false">
      <c r="A1388" s="1" t="n">
        <v>5121099150000</v>
      </c>
      <c r="B1388" s="1" t="n">
        <v>5121099150000</v>
      </c>
      <c r="D1388" s="2" t="s">
        <v>3814</v>
      </c>
      <c r="E1388" s="4" t="s">
        <v>3815</v>
      </c>
      <c r="F1388" s="2" t="s">
        <v>3816</v>
      </c>
      <c r="G1388" s="2" t="s">
        <v>3817</v>
      </c>
      <c r="H1388" s="3" t="n">
        <v>15</v>
      </c>
      <c r="I1388" s="3" t="s">
        <v>47</v>
      </c>
      <c r="J1388" s="2" t="s">
        <v>82</v>
      </c>
      <c r="K1388" s="2" t="s">
        <v>1388</v>
      </c>
      <c r="L1388" s="2" t="n">
        <v>132</v>
      </c>
      <c r="M1388" s="2" t="n">
        <v>2.5</v>
      </c>
      <c r="N1388" s="2" t="s">
        <v>3818</v>
      </c>
      <c r="O1388" s="2" t="s">
        <v>51</v>
      </c>
      <c r="P1388" s="2" t="s">
        <v>52</v>
      </c>
      <c r="Q1388" s="2" t="s">
        <v>53</v>
      </c>
      <c r="R1388" s="2" t="s">
        <v>343</v>
      </c>
      <c r="S1388" s="2" t="n">
        <v>19981201</v>
      </c>
      <c r="U1388" s="2" t="n">
        <v>4424</v>
      </c>
      <c r="W1388" s="2" t="s">
        <v>96</v>
      </c>
      <c r="X1388" s="2" t="s">
        <v>56</v>
      </c>
      <c r="Y1388" s="2" t="n">
        <v>4500</v>
      </c>
      <c r="Z1388" s="2" t="s">
        <v>192</v>
      </c>
      <c r="AB1388" s="2" t="n">
        <v>19830615</v>
      </c>
      <c r="AC1388" s="2" t="n">
        <v>19830503</v>
      </c>
      <c r="AD1388" s="2" t="n">
        <v>1983</v>
      </c>
      <c r="AE1388" s="2" t="n">
        <v>1983</v>
      </c>
      <c r="AF1388" s="2" t="s">
        <v>58</v>
      </c>
      <c r="AG1388" s="2" t="s">
        <v>58</v>
      </c>
      <c r="AH1388" s="2" t="n">
        <v>4395</v>
      </c>
      <c r="AI1388" s="2" t="n">
        <v>4407</v>
      </c>
      <c r="AJ1388" s="2" t="n">
        <v>4407</v>
      </c>
      <c r="AK1388" s="2" t="s">
        <v>59</v>
      </c>
      <c r="AL1388" s="2" t="n">
        <v>40.3147</v>
      </c>
      <c r="AM1388" s="2" t="n">
        <v>-102.96405</v>
      </c>
      <c r="AN1388" s="2" t="s">
        <v>60</v>
      </c>
      <c r="AP1388" s="2" t="n">
        <f aca="false">SUM(AJ1388-U1388)</f>
        <v>-17</v>
      </c>
      <c r="AQ1388" s="2" t="n">
        <f aca="false">SUM((AP1388+4000)/100)</f>
        <v>39.83</v>
      </c>
      <c r="AR1388" s="1" t="n">
        <f aca="false">SUM((AQ1388*1.7)+L1388)</f>
        <v>199.711</v>
      </c>
    </row>
    <row r="1389" customFormat="false" ht="11" hidden="false" customHeight="false" outlineLevel="0" collapsed="false">
      <c r="A1389" s="1" t="n">
        <v>5121076870000</v>
      </c>
      <c r="B1389" s="1" t="n">
        <v>5121076870000</v>
      </c>
      <c r="D1389" s="2" t="s">
        <v>15</v>
      </c>
      <c r="E1389" s="4" t="s">
        <v>44</v>
      </c>
      <c r="F1389" s="2" t="s">
        <v>435</v>
      </c>
      <c r="G1389" s="2" t="s">
        <v>3819</v>
      </c>
      <c r="H1389" s="3" t="n">
        <v>16</v>
      </c>
      <c r="I1389" s="3" t="s">
        <v>47</v>
      </c>
      <c r="J1389" s="2" t="s">
        <v>82</v>
      </c>
      <c r="K1389" s="2" t="s">
        <v>211</v>
      </c>
      <c r="L1389" s="2" t="n">
        <v>129</v>
      </c>
      <c r="M1389" s="2" t="n">
        <v>3.5</v>
      </c>
      <c r="N1389" s="2" t="s">
        <v>3820</v>
      </c>
      <c r="O1389" s="2" t="s">
        <v>51</v>
      </c>
      <c r="P1389" s="2" t="s">
        <v>52</v>
      </c>
      <c r="Q1389" s="2" t="s">
        <v>53</v>
      </c>
      <c r="R1389" s="2" t="s">
        <v>54</v>
      </c>
      <c r="S1389" s="2" t="n">
        <v>19981201</v>
      </c>
      <c r="U1389" s="2" t="n">
        <v>4465</v>
      </c>
      <c r="W1389" s="2" t="s">
        <v>96</v>
      </c>
      <c r="X1389" s="2" t="s">
        <v>56</v>
      </c>
      <c r="Y1389" s="2" t="n">
        <v>4400</v>
      </c>
      <c r="Z1389" s="2" t="s">
        <v>96</v>
      </c>
      <c r="AB1389" s="2" t="n">
        <v>19720915</v>
      </c>
      <c r="AC1389" s="2" t="n">
        <v>19661213</v>
      </c>
      <c r="AD1389" s="2" t="n">
        <v>1966</v>
      </c>
      <c r="AE1389" s="2" t="n">
        <v>1966</v>
      </c>
      <c r="AF1389" s="2" t="s">
        <v>58</v>
      </c>
      <c r="AG1389" s="2" t="s">
        <v>58</v>
      </c>
      <c r="AH1389" s="2" t="n">
        <v>4394</v>
      </c>
      <c r="AI1389" s="2" t="n">
        <v>4401</v>
      </c>
      <c r="AJ1389" s="2" t="n">
        <v>4401</v>
      </c>
      <c r="AK1389" s="2" t="s">
        <v>59</v>
      </c>
      <c r="AL1389" s="2" t="n">
        <v>40.31811</v>
      </c>
      <c r="AM1389" s="2" t="n">
        <v>-102.98325</v>
      </c>
      <c r="AN1389" s="2" t="s">
        <v>60</v>
      </c>
      <c r="AP1389" s="2" t="n">
        <f aca="false">SUM(AJ1389-U1389)</f>
        <v>-64</v>
      </c>
      <c r="AQ1389" s="2" t="n">
        <f aca="false">SUM((AP1389+4000)/100)</f>
        <v>39.36</v>
      </c>
      <c r="AR1389" s="1" t="n">
        <f aca="false">SUM((AQ1389*1.7)+L1389)</f>
        <v>195.912</v>
      </c>
    </row>
    <row r="1390" customFormat="false" ht="11" hidden="false" customHeight="false" outlineLevel="0" collapsed="false">
      <c r="A1390" s="1" t="n">
        <v>5121073590000</v>
      </c>
      <c r="B1390" s="1" t="n">
        <v>5121073590000</v>
      </c>
      <c r="D1390" s="2" t="s">
        <v>3821</v>
      </c>
      <c r="E1390" s="4" t="s">
        <v>44</v>
      </c>
      <c r="F1390" s="2" t="s">
        <v>3822</v>
      </c>
      <c r="G1390" s="2" t="s">
        <v>3823</v>
      </c>
      <c r="H1390" s="3" t="n">
        <v>18</v>
      </c>
      <c r="I1390" s="3" t="s">
        <v>47</v>
      </c>
      <c r="J1390" s="2" t="s">
        <v>82</v>
      </c>
      <c r="K1390" s="2" t="s">
        <v>136</v>
      </c>
      <c r="L1390" s="2" t="n">
        <v>134</v>
      </c>
      <c r="M1390" s="2" t="n">
        <v>2.5</v>
      </c>
      <c r="N1390" s="2" t="s">
        <v>438</v>
      </c>
      <c r="O1390" s="2" t="s">
        <v>51</v>
      </c>
      <c r="P1390" s="2" t="s">
        <v>52</v>
      </c>
      <c r="Q1390" s="2" t="s">
        <v>53</v>
      </c>
      <c r="R1390" s="2" t="s">
        <v>54</v>
      </c>
      <c r="S1390" s="2" t="n">
        <v>19981201</v>
      </c>
      <c r="U1390" s="2" t="n">
        <v>4392</v>
      </c>
      <c r="W1390" s="2" t="s">
        <v>96</v>
      </c>
      <c r="X1390" s="2" t="s">
        <v>56</v>
      </c>
      <c r="Y1390" s="2" t="n">
        <v>4350</v>
      </c>
      <c r="Z1390" s="2" t="s">
        <v>96</v>
      </c>
      <c r="AB1390" s="2" t="n">
        <v>19720915</v>
      </c>
      <c r="AC1390" s="2" t="n">
        <v>19540630</v>
      </c>
      <c r="AD1390" s="2" t="n">
        <v>1954</v>
      </c>
      <c r="AE1390" s="2" t="n">
        <v>1954</v>
      </c>
      <c r="AF1390" s="2" t="s">
        <v>58</v>
      </c>
      <c r="AG1390" s="2" t="s">
        <v>58</v>
      </c>
      <c r="AH1390" s="2" t="n">
        <v>4387</v>
      </c>
      <c r="AI1390" s="2" t="n">
        <v>4397</v>
      </c>
      <c r="AJ1390" s="2" t="n">
        <v>4397</v>
      </c>
      <c r="AK1390" s="2" t="s">
        <v>59</v>
      </c>
      <c r="AL1390" s="2" t="n">
        <v>40.32168</v>
      </c>
      <c r="AM1390" s="2" t="n">
        <v>-103.00622</v>
      </c>
      <c r="AN1390" s="2" t="s">
        <v>60</v>
      </c>
      <c r="AP1390" s="2" t="n">
        <f aca="false">SUM(AJ1390-U1390)</f>
        <v>5</v>
      </c>
      <c r="AQ1390" s="2" t="n">
        <f aca="false">SUM((AP1390+4000)/100)</f>
        <v>40.05</v>
      </c>
      <c r="AR1390" s="1" t="n">
        <f aca="false">SUM((AQ1390*1.7)+L1390)</f>
        <v>202.085</v>
      </c>
    </row>
    <row r="1391" customFormat="false" ht="11" hidden="false" customHeight="false" outlineLevel="0" collapsed="false">
      <c r="A1391" s="1" t="n">
        <v>5121073390000</v>
      </c>
      <c r="B1391" s="1" t="n">
        <v>5121073390000</v>
      </c>
      <c r="D1391" s="2" t="s">
        <v>3824</v>
      </c>
      <c r="E1391" s="4" t="s">
        <v>44</v>
      </c>
      <c r="F1391" s="2" t="s">
        <v>3825</v>
      </c>
      <c r="G1391" s="2" t="s">
        <v>3826</v>
      </c>
      <c r="H1391" s="3" t="n">
        <v>19</v>
      </c>
      <c r="I1391" s="3" t="s">
        <v>47</v>
      </c>
      <c r="J1391" s="2" t="s">
        <v>82</v>
      </c>
      <c r="K1391" s="2" t="s">
        <v>814</v>
      </c>
      <c r="L1391" s="2" t="n">
        <v>125</v>
      </c>
      <c r="M1391" s="2" t="n">
        <v>1</v>
      </c>
      <c r="N1391" s="2" t="s">
        <v>74</v>
      </c>
      <c r="O1391" s="2" t="s">
        <v>51</v>
      </c>
      <c r="P1391" s="2" t="s">
        <v>52</v>
      </c>
      <c r="Q1391" s="2" t="s">
        <v>53</v>
      </c>
      <c r="R1391" s="2" t="s">
        <v>54</v>
      </c>
      <c r="S1391" s="2" t="n">
        <v>19981201</v>
      </c>
      <c r="U1391" s="2" t="n">
        <v>4508</v>
      </c>
      <c r="V1391" s="2" t="n">
        <v>4512</v>
      </c>
      <c r="W1391" s="2" t="s">
        <v>96</v>
      </c>
      <c r="X1391" s="2" t="s">
        <v>56</v>
      </c>
      <c r="Y1391" s="2" t="n">
        <v>4600</v>
      </c>
      <c r="Z1391" s="2" t="s">
        <v>96</v>
      </c>
      <c r="AB1391" s="2" t="n">
        <v>19720915</v>
      </c>
      <c r="AC1391" s="2" t="n">
        <v>19630815</v>
      </c>
      <c r="AD1391" s="2" t="n">
        <v>1963</v>
      </c>
      <c r="AE1391" s="2" t="n">
        <v>1963</v>
      </c>
      <c r="AF1391" s="2" t="s">
        <v>58</v>
      </c>
      <c r="AG1391" s="2" t="s">
        <v>58</v>
      </c>
      <c r="AH1391" s="2" t="n">
        <v>4407</v>
      </c>
      <c r="AI1391" s="2" t="n">
        <v>4413</v>
      </c>
      <c r="AJ1391" s="2" t="n">
        <v>4413</v>
      </c>
      <c r="AK1391" s="2" t="s">
        <v>59</v>
      </c>
      <c r="AL1391" s="2" t="n">
        <v>40.2972</v>
      </c>
      <c r="AM1391" s="2" t="n">
        <v>-103.02104</v>
      </c>
      <c r="AN1391" s="2" t="s">
        <v>60</v>
      </c>
      <c r="AP1391" s="2" t="n">
        <f aca="false">SUM(AJ1391-U1391)</f>
        <v>-95</v>
      </c>
      <c r="AQ1391" s="2" t="n">
        <f aca="false">SUM((AP1391+4000)/100)</f>
        <v>39.05</v>
      </c>
      <c r="AR1391" s="1" t="n">
        <f aca="false">SUM((AQ1391*1.7)+L1391)</f>
        <v>191.385</v>
      </c>
    </row>
    <row r="1392" customFormat="false" ht="11" hidden="false" customHeight="false" outlineLevel="0" collapsed="false">
      <c r="A1392" s="1" t="n">
        <v>5121073400000</v>
      </c>
      <c r="B1392" s="1" t="n">
        <v>5121073400000</v>
      </c>
      <c r="D1392" s="2" t="s">
        <v>3827</v>
      </c>
      <c r="E1392" s="4" t="s">
        <v>44</v>
      </c>
      <c r="F1392" s="2" t="s">
        <v>466</v>
      </c>
      <c r="G1392" s="2" t="s">
        <v>3828</v>
      </c>
      <c r="H1392" s="3" t="n">
        <v>22</v>
      </c>
      <c r="I1392" s="3" t="s">
        <v>47</v>
      </c>
      <c r="J1392" s="2" t="s">
        <v>82</v>
      </c>
      <c r="K1392" s="2" t="s">
        <v>101</v>
      </c>
      <c r="L1392" s="2" t="n">
        <v>134</v>
      </c>
      <c r="M1392" s="2" t="n">
        <v>1.5</v>
      </c>
      <c r="N1392" s="2" t="s">
        <v>102</v>
      </c>
      <c r="O1392" s="2" t="s">
        <v>51</v>
      </c>
      <c r="P1392" s="2" t="s">
        <v>52</v>
      </c>
      <c r="Q1392" s="2" t="s">
        <v>53</v>
      </c>
      <c r="R1392" s="2" t="s">
        <v>54</v>
      </c>
      <c r="S1392" s="2" t="n">
        <v>19981201</v>
      </c>
      <c r="U1392" s="2" t="n">
        <v>4407</v>
      </c>
      <c r="W1392" s="2" t="s">
        <v>96</v>
      </c>
      <c r="X1392" s="2" t="s">
        <v>56</v>
      </c>
      <c r="Y1392" s="2" t="n">
        <v>4240</v>
      </c>
      <c r="Z1392" s="2" t="s">
        <v>96</v>
      </c>
      <c r="AB1392" s="2" t="n">
        <v>19720915</v>
      </c>
      <c r="AC1392" s="2" t="n">
        <v>19611215</v>
      </c>
      <c r="AD1392" s="2" t="n">
        <v>1961</v>
      </c>
      <c r="AE1392" s="2" t="n">
        <v>1961</v>
      </c>
      <c r="AF1392" s="2" t="s">
        <v>58</v>
      </c>
      <c r="AG1392" s="2" t="s">
        <v>58</v>
      </c>
      <c r="AH1392" s="2" t="n">
        <v>4367</v>
      </c>
      <c r="AI1392" s="2" t="n">
        <v>4375</v>
      </c>
      <c r="AJ1392" s="2" t="n">
        <v>4375</v>
      </c>
      <c r="AK1392" s="2" t="s">
        <v>59</v>
      </c>
      <c r="AL1392" s="2" t="n">
        <v>40.29695</v>
      </c>
      <c r="AM1392" s="2" t="n">
        <v>-102.95852</v>
      </c>
      <c r="AN1392" s="2" t="s">
        <v>60</v>
      </c>
      <c r="AP1392" s="2" t="n">
        <f aca="false">SUM(AJ1392-U1392)</f>
        <v>-32</v>
      </c>
      <c r="AQ1392" s="2" t="n">
        <f aca="false">SUM((AP1392+4000)/100)</f>
        <v>39.68</v>
      </c>
      <c r="AR1392" s="1" t="n">
        <f aca="false">SUM((AQ1392*1.7)+L1392)</f>
        <v>201.456</v>
      </c>
    </row>
    <row r="1393" customFormat="false" ht="11" hidden="false" customHeight="false" outlineLevel="0" collapsed="false">
      <c r="A1393" s="1" t="n">
        <v>5121083450000</v>
      </c>
      <c r="B1393" s="1" t="n">
        <v>5121083450000</v>
      </c>
      <c r="D1393" s="2" t="s">
        <v>3829</v>
      </c>
      <c r="E1393" s="4" t="s">
        <v>2666</v>
      </c>
      <c r="F1393" s="2" t="s">
        <v>427</v>
      </c>
      <c r="G1393" s="2" t="s">
        <v>3830</v>
      </c>
      <c r="H1393" s="3" t="n">
        <v>24</v>
      </c>
      <c r="I1393" s="3" t="s">
        <v>47</v>
      </c>
      <c r="J1393" s="2" t="s">
        <v>82</v>
      </c>
      <c r="K1393" s="2" t="s">
        <v>123</v>
      </c>
      <c r="L1393" s="2" t="n">
        <v>123</v>
      </c>
      <c r="M1393" s="2" t="n">
        <v>2</v>
      </c>
      <c r="N1393" s="2" t="s">
        <v>735</v>
      </c>
      <c r="O1393" s="2" t="s">
        <v>51</v>
      </c>
      <c r="P1393" s="2" t="s">
        <v>52</v>
      </c>
      <c r="Q1393" s="2" t="s">
        <v>53</v>
      </c>
      <c r="R1393" s="2" t="s">
        <v>54</v>
      </c>
      <c r="S1393" s="2" t="n">
        <v>19981201</v>
      </c>
      <c r="U1393" s="2" t="n">
        <v>4210</v>
      </c>
      <c r="V1393" s="2" t="n">
        <v>4201</v>
      </c>
      <c r="W1393" s="2" t="s">
        <v>96</v>
      </c>
      <c r="X1393" s="2" t="s">
        <v>56</v>
      </c>
      <c r="Y1393" s="2" t="n">
        <v>4300</v>
      </c>
      <c r="Z1393" s="2" t="s">
        <v>509</v>
      </c>
      <c r="AB1393" s="2" t="n">
        <v>19720915</v>
      </c>
      <c r="AC1393" s="2" t="n">
        <v>19690726</v>
      </c>
      <c r="AD1393" s="2" t="n">
        <v>1969</v>
      </c>
      <c r="AE1393" s="2" t="n">
        <v>1969</v>
      </c>
      <c r="AF1393" s="2" t="s">
        <v>58</v>
      </c>
      <c r="AG1393" s="2" t="s">
        <v>58</v>
      </c>
      <c r="AH1393" s="2" t="n">
        <v>4290</v>
      </c>
      <c r="AI1393" s="2" t="n">
        <v>4302</v>
      </c>
      <c r="AJ1393" s="2" t="n">
        <v>4302</v>
      </c>
      <c r="AK1393" s="2" t="s">
        <v>59</v>
      </c>
      <c r="AL1393" s="2" t="n">
        <v>40.30776</v>
      </c>
      <c r="AM1393" s="2" t="n">
        <v>-102.92044</v>
      </c>
      <c r="AN1393" s="2" t="s">
        <v>60</v>
      </c>
      <c r="AP1393" s="2" t="n">
        <f aca="false">SUM(AJ1393-U1393)</f>
        <v>92</v>
      </c>
      <c r="AQ1393" s="2" t="n">
        <f aca="false">SUM((AP1393+4000)/100)</f>
        <v>40.92</v>
      </c>
      <c r="AR1393" s="1" t="n">
        <f aca="false">SUM((AQ1393*1.7)+L1393)</f>
        <v>192.564</v>
      </c>
    </row>
    <row r="1394" customFormat="false" ht="11" hidden="false" customHeight="false" outlineLevel="0" collapsed="false">
      <c r="A1394" s="1" t="n">
        <v>5121073240000</v>
      </c>
      <c r="B1394" s="1" t="n">
        <v>5121073240000</v>
      </c>
      <c r="D1394" s="2" t="s">
        <v>3831</v>
      </c>
      <c r="E1394" s="4" t="s">
        <v>44</v>
      </c>
      <c r="F1394" s="2" t="s">
        <v>3832</v>
      </c>
      <c r="G1394" s="2" t="s">
        <v>3833</v>
      </c>
      <c r="H1394" s="3" t="n">
        <v>31</v>
      </c>
      <c r="I1394" s="3" t="s">
        <v>47</v>
      </c>
      <c r="J1394" s="2" t="s">
        <v>82</v>
      </c>
      <c r="K1394" s="2" t="s">
        <v>173</v>
      </c>
      <c r="L1394" s="2" t="n">
        <v>144</v>
      </c>
      <c r="M1394" s="2" t="n">
        <v>1</v>
      </c>
      <c r="O1394" s="2" t="s">
        <v>51</v>
      </c>
      <c r="P1394" s="2" t="s">
        <v>52</v>
      </c>
      <c r="Q1394" s="2" t="s">
        <v>53</v>
      </c>
      <c r="R1394" s="2" t="s">
        <v>54</v>
      </c>
      <c r="S1394" s="2" t="n">
        <v>19981201</v>
      </c>
      <c r="U1394" s="2" t="n">
        <v>4520</v>
      </c>
      <c r="W1394" s="2" t="s">
        <v>96</v>
      </c>
      <c r="X1394" s="2" t="s">
        <v>56</v>
      </c>
      <c r="AB1394" s="2" t="n">
        <v>19720915</v>
      </c>
      <c r="AC1394" s="2" t="n">
        <v>19570128</v>
      </c>
      <c r="AD1394" s="2" t="n">
        <v>1957</v>
      </c>
      <c r="AE1394" s="2" t="n">
        <v>1957</v>
      </c>
      <c r="AF1394" s="2" t="s">
        <v>58</v>
      </c>
      <c r="AG1394" s="2" t="s">
        <v>58</v>
      </c>
      <c r="AH1394" s="2" t="n">
        <v>4402</v>
      </c>
      <c r="AI1394" s="2" t="n">
        <v>4410</v>
      </c>
      <c r="AJ1394" s="2" t="n">
        <v>4410</v>
      </c>
      <c r="AK1394" s="2" t="s">
        <v>59</v>
      </c>
      <c r="AL1394" s="2" t="n">
        <v>40.27179</v>
      </c>
      <c r="AM1394" s="2" t="n">
        <v>-103.0208</v>
      </c>
      <c r="AN1394" s="2" t="s">
        <v>60</v>
      </c>
      <c r="AP1394" s="2" t="n">
        <f aca="false">SUM(AJ1394-U1394)</f>
        <v>-110</v>
      </c>
      <c r="AQ1394" s="2" t="n">
        <f aca="false">SUM((AP1394+4000)/100)</f>
        <v>38.9</v>
      </c>
      <c r="AR1394" s="1" t="n">
        <f aca="false">SUM((AQ1394*1.7)+L1394)</f>
        <v>210.13</v>
      </c>
    </row>
    <row r="1395" customFormat="false" ht="11" hidden="false" customHeight="false" outlineLevel="0" collapsed="false">
      <c r="A1395" s="1" t="n">
        <v>5121080700000</v>
      </c>
      <c r="B1395" s="1" t="n">
        <v>5121080700000</v>
      </c>
      <c r="D1395" s="2" t="s">
        <v>1470</v>
      </c>
      <c r="E1395" s="4" t="s">
        <v>44</v>
      </c>
      <c r="F1395" s="2" t="s">
        <v>79</v>
      </c>
      <c r="G1395" s="2" t="s">
        <v>3834</v>
      </c>
      <c r="H1395" s="3" t="n">
        <v>33</v>
      </c>
      <c r="I1395" s="3" t="s">
        <v>47</v>
      </c>
      <c r="J1395" s="2" t="s">
        <v>82</v>
      </c>
      <c r="K1395" s="2" t="s">
        <v>780</v>
      </c>
      <c r="L1395" s="2" t="n">
        <v>118</v>
      </c>
      <c r="M1395" s="2" t="n">
        <v>2</v>
      </c>
      <c r="N1395" s="2" t="s">
        <v>3835</v>
      </c>
      <c r="O1395" s="2" t="s">
        <v>51</v>
      </c>
      <c r="P1395" s="2" t="s">
        <v>52</v>
      </c>
      <c r="Q1395" s="2" t="s">
        <v>53</v>
      </c>
      <c r="R1395" s="2" t="s">
        <v>54</v>
      </c>
      <c r="S1395" s="2" t="n">
        <v>19981201</v>
      </c>
      <c r="U1395" s="2" t="n">
        <v>4315</v>
      </c>
      <c r="V1395" s="2" t="n">
        <v>4325</v>
      </c>
      <c r="W1395" s="2" t="s">
        <v>96</v>
      </c>
      <c r="X1395" s="2" t="s">
        <v>56</v>
      </c>
      <c r="Y1395" s="2" t="n">
        <v>4300</v>
      </c>
      <c r="Z1395" s="2" t="s">
        <v>125</v>
      </c>
      <c r="AB1395" s="2" t="n">
        <v>19720915</v>
      </c>
      <c r="AC1395" s="2" t="n">
        <v>19680114</v>
      </c>
      <c r="AD1395" s="2" t="n">
        <v>1968</v>
      </c>
      <c r="AE1395" s="2" t="n">
        <v>1968</v>
      </c>
      <c r="AF1395" s="2" t="s">
        <v>58</v>
      </c>
      <c r="AG1395" s="2" t="s">
        <v>58</v>
      </c>
      <c r="AH1395" s="2" t="n">
        <v>4351</v>
      </c>
      <c r="AI1395" s="2" t="n">
        <v>4357</v>
      </c>
      <c r="AJ1395" s="2" t="n">
        <v>4357</v>
      </c>
      <c r="AK1395" s="2" t="s">
        <v>59</v>
      </c>
      <c r="AL1395" s="2" t="n">
        <v>40.27506</v>
      </c>
      <c r="AM1395" s="2" t="n">
        <v>-102.98197</v>
      </c>
      <c r="AN1395" s="2" t="s">
        <v>60</v>
      </c>
      <c r="AP1395" s="2" t="n">
        <f aca="false">SUM(AJ1395-U1395)</f>
        <v>42</v>
      </c>
      <c r="AQ1395" s="2" t="n">
        <f aca="false">SUM((AP1395+4000)/100)</f>
        <v>40.42</v>
      </c>
      <c r="AR1395" s="1" t="n">
        <f aca="false">SUM((AQ1395*1.7)+L1395)</f>
        <v>186.714</v>
      </c>
    </row>
    <row r="1396" customFormat="false" ht="11" hidden="false" customHeight="false" outlineLevel="0" collapsed="false">
      <c r="A1396" s="1" t="n">
        <v>5121073250000</v>
      </c>
      <c r="B1396" s="1" t="n">
        <v>5121073250000</v>
      </c>
      <c r="D1396" s="2" t="s">
        <v>15</v>
      </c>
      <c r="E1396" s="4" t="s">
        <v>44</v>
      </c>
      <c r="F1396" s="2" t="s">
        <v>3836</v>
      </c>
      <c r="G1396" s="2" t="s">
        <v>3837</v>
      </c>
      <c r="H1396" s="3" t="n">
        <v>36</v>
      </c>
      <c r="I1396" s="3" t="s">
        <v>47</v>
      </c>
      <c r="J1396" s="2" t="s">
        <v>82</v>
      </c>
      <c r="K1396" s="2" t="s">
        <v>173</v>
      </c>
      <c r="L1396" s="2" t="n">
        <v>122</v>
      </c>
      <c r="M1396" s="2" t="n">
        <v>2</v>
      </c>
      <c r="O1396" s="2" t="s">
        <v>51</v>
      </c>
      <c r="P1396" s="2" t="s">
        <v>52</v>
      </c>
      <c r="Q1396" s="2" t="s">
        <v>53</v>
      </c>
      <c r="R1396" s="2" t="s">
        <v>54</v>
      </c>
      <c r="S1396" s="2" t="n">
        <v>19981201</v>
      </c>
      <c r="U1396" s="2" t="n">
        <v>4269</v>
      </c>
      <c r="W1396" s="2" t="s">
        <v>96</v>
      </c>
      <c r="X1396" s="2" t="s">
        <v>56</v>
      </c>
      <c r="AB1396" s="2" t="n">
        <v>19720915</v>
      </c>
      <c r="AC1396" s="2" t="n">
        <v>19541230</v>
      </c>
      <c r="AD1396" s="2" t="n">
        <v>1955</v>
      </c>
      <c r="AE1396" s="2" t="n">
        <v>1955</v>
      </c>
      <c r="AF1396" s="2" t="s">
        <v>58</v>
      </c>
      <c r="AG1396" s="2" t="s">
        <v>58</v>
      </c>
      <c r="AH1396" s="2" t="n">
        <v>4339</v>
      </c>
      <c r="AI1396" s="2" t="n">
        <v>4347</v>
      </c>
      <c r="AJ1396" s="2" t="n">
        <v>4347</v>
      </c>
      <c r="AK1396" s="2" t="s">
        <v>59</v>
      </c>
      <c r="AL1396" s="2" t="n">
        <v>40.27133</v>
      </c>
      <c r="AM1396" s="2" t="n">
        <v>-102.92047</v>
      </c>
      <c r="AN1396" s="2" t="s">
        <v>60</v>
      </c>
      <c r="AP1396" s="2" t="n">
        <f aca="false">SUM(AJ1396-U1396)</f>
        <v>78</v>
      </c>
      <c r="AQ1396" s="2" t="n">
        <f aca="false">SUM((AP1396+4000)/100)</f>
        <v>40.78</v>
      </c>
      <c r="AR1396" s="1" t="n">
        <f aca="false">SUM((AQ1396*1.7)+L1396)</f>
        <v>191.326</v>
      </c>
    </row>
    <row r="1397" customFormat="false" ht="11" hidden="false" customHeight="false" outlineLevel="0" collapsed="false">
      <c r="A1397" s="1" t="n">
        <v>5121083500000</v>
      </c>
      <c r="B1397" s="1" t="n">
        <v>5121083500000</v>
      </c>
      <c r="D1397" s="2" t="s">
        <v>3838</v>
      </c>
      <c r="E1397" s="4" t="s">
        <v>426</v>
      </c>
      <c r="F1397" s="2" t="s">
        <v>427</v>
      </c>
      <c r="G1397" s="2" t="s">
        <v>3839</v>
      </c>
      <c r="H1397" s="3" t="n">
        <v>1</v>
      </c>
      <c r="I1397" s="3" t="s">
        <v>47</v>
      </c>
      <c r="J1397" s="2" t="s">
        <v>88</v>
      </c>
      <c r="K1397" s="2" t="s">
        <v>3840</v>
      </c>
      <c r="L1397" s="2" t="n">
        <v>136</v>
      </c>
      <c r="M1397" s="2" t="n">
        <v>2</v>
      </c>
      <c r="N1397" s="2" t="s">
        <v>3841</v>
      </c>
      <c r="O1397" s="2" t="s">
        <v>51</v>
      </c>
      <c r="P1397" s="2" t="s">
        <v>52</v>
      </c>
      <c r="Q1397" s="2" t="s">
        <v>53</v>
      </c>
      <c r="R1397" s="2" t="s">
        <v>54</v>
      </c>
      <c r="S1397" s="2" t="n">
        <v>19981201</v>
      </c>
      <c r="U1397" s="2" t="n">
        <v>4525</v>
      </c>
      <c r="W1397" s="2" t="s">
        <v>96</v>
      </c>
      <c r="X1397" s="2" t="s">
        <v>56</v>
      </c>
      <c r="Y1397" s="2" t="n">
        <v>4500</v>
      </c>
      <c r="Z1397" s="2" t="s">
        <v>509</v>
      </c>
      <c r="AB1397" s="2" t="n">
        <v>19720915</v>
      </c>
      <c r="AC1397" s="2" t="n">
        <v>19690730</v>
      </c>
      <c r="AD1397" s="2" t="n">
        <v>1969</v>
      </c>
      <c r="AE1397" s="2" t="n">
        <v>1969</v>
      </c>
      <c r="AF1397" s="2" t="s">
        <v>58</v>
      </c>
      <c r="AG1397" s="2" t="s">
        <v>58</v>
      </c>
      <c r="AH1397" s="2" t="n">
        <v>4373</v>
      </c>
      <c r="AI1397" s="2" t="n">
        <v>4385</v>
      </c>
      <c r="AJ1397" s="2" t="n">
        <v>4385</v>
      </c>
      <c r="AK1397" s="2" t="s">
        <v>59</v>
      </c>
      <c r="AL1397" s="2" t="n">
        <v>40.3431</v>
      </c>
      <c r="AM1397" s="2" t="n">
        <v>-103.02517</v>
      </c>
      <c r="AN1397" s="2" t="s">
        <v>60</v>
      </c>
      <c r="AP1397" s="2" t="n">
        <f aca="false">SUM(AJ1397-U1397)</f>
        <v>-140</v>
      </c>
      <c r="AQ1397" s="2" t="n">
        <f aca="false">SUM((AP1397+4000)/100)</f>
        <v>38.6</v>
      </c>
      <c r="AR1397" s="1" t="n">
        <f aca="false">SUM((AQ1397*1.7)+L1397)</f>
        <v>201.62</v>
      </c>
    </row>
    <row r="1398" customFormat="false" ht="11" hidden="false" customHeight="false" outlineLevel="0" collapsed="false">
      <c r="A1398" s="1" t="n">
        <v>5121083290000</v>
      </c>
      <c r="B1398" s="1" t="n">
        <v>5121083290000</v>
      </c>
      <c r="D1398" s="2" t="s">
        <v>3842</v>
      </c>
      <c r="E1398" s="4" t="s">
        <v>836</v>
      </c>
      <c r="F1398" s="2" t="s">
        <v>427</v>
      </c>
      <c r="G1398" s="2" t="s">
        <v>3843</v>
      </c>
      <c r="H1398" s="3" t="n">
        <v>7</v>
      </c>
      <c r="I1398" s="3" t="s">
        <v>47</v>
      </c>
      <c r="J1398" s="2" t="s">
        <v>88</v>
      </c>
      <c r="K1398" s="2" t="s">
        <v>173</v>
      </c>
      <c r="L1398" s="2" t="n">
        <v>134</v>
      </c>
      <c r="M1398" s="2" t="n">
        <v>2</v>
      </c>
      <c r="N1398" s="2" t="s">
        <v>346</v>
      </c>
      <c r="O1398" s="2" t="s">
        <v>51</v>
      </c>
      <c r="P1398" s="2" t="s">
        <v>52</v>
      </c>
      <c r="Q1398" s="2" t="s">
        <v>53</v>
      </c>
      <c r="R1398" s="2" t="s">
        <v>54</v>
      </c>
      <c r="S1398" s="2" t="n">
        <v>19981201</v>
      </c>
      <c r="U1398" s="2" t="n">
        <v>4643</v>
      </c>
      <c r="V1398" s="2" t="n">
        <v>4643</v>
      </c>
      <c r="W1398" s="2" t="s">
        <v>96</v>
      </c>
      <c r="X1398" s="2" t="s">
        <v>56</v>
      </c>
      <c r="Y1398" s="2" t="n">
        <v>4550</v>
      </c>
      <c r="Z1398" s="2" t="s">
        <v>96</v>
      </c>
      <c r="AB1398" s="2" t="n">
        <v>19740715</v>
      </c>
      <c r="AC1398" s="2" t="n">
        <v>19690731</v>
      </c>
      <c r="AD1398" s="2" t="n">
        <v>1969</v>
      </c>
      <c r="AE1398" s="2" t="n">
        <v>1969</v>
      </c>
      <c r="AF1398" s="2" t="s">
        <v>58</v>
      </c>
      <c r="AG1398" s="2" t="s">
        <v>58</v>
      </c>
      <c r="AH1398" s="2" t="n">
        <v>4420</v>
      </c>
      <c r="AI1398" s="2" t="n">
        <v>4428</v>
      </c>
      <c r="AJ1398" s="2" t="n">
        <v>4428</v>
      </c>
      <c r="AK1398" s="2" t="s">
        <v>59</v>
      </c>
      <c r="AL1398" s="2" t="n">
        <v>40.32724</v>
      </c>
      <c r="AM1398" s="2" t="n">
        <v>-103.13597</v>
      </c>
      <c r="AN1398" s="2" t="s">
        <v>60</v>
      </c>
      <c r="AP1398" s="2" t="n">
        <f aca="false">SUM(AJ1398-U1398)</f>
        <v>-215</v>
      </c>
      <c r="AQ1398" s="2" t="n">
        <f aca="false">SUM((AP1398+4000)/100)</f>
        <v>37.85</v>
      </c>
      <c r="AR1398" s="1" t="n">
        <f aca="false">SUM((AQ1398*1.7)+L1398)</f>
        <v>198.345</v>
      </c>
    </row>
    <row r="1399" customFormat="false" ht="11" hidden="false" customHeight="false" outlineLevel="0" collapsed="false">
      <c r="A1399" s="1" t="n">
        <v>5121077370000</v>
      </c>
      <c r="B1399" s="1" t="n">
        <v>5121077370000</v>
      </c>
      <c r="D1399" s="2" t="s">
        <v>3844</v>
      </c>
      <c r="E1399" s="4" t="s">
        <v>44</v>
      </c>
      <c r="F1399" s="2" t="s">
        <v>478</v>
      </c>
      <c r="G1399" s="2" t="s">
        <v>3845</v>
      </c>
      <c r="H1399" s="3" t="n">
        <v>8</v>
      </c>
      <c r="I1399" s="3" t="s">
        <v>47</v>
      </c>
      <c r="J1399" s="2" t="s">
        <v>88</v>
      </c>
      <c r="K1399" s="2" t="s">
        <v>65</v>
      </c>
      <c r="L1399" s="2" t="n">
        <v>126</v>
      </c>
      <c r="M1399" s="2" t="n">
        <v>2</v>
      </c>
      <c r="N1399" s="2" t="s">
        <v>3846</v>
      </c>
      <c r="O1399" s="2" t="s">
        <v>51</v>
      </c>
      <c r="P1399" s="2" t="s">
        <v>52</v>
      </c>
      <c r="Q1399" s="2" t="s">
        <v>53</v>
      </c>
      <c r="R1399" s="2" t="s">
        <v>54</v>
      </c>
      <c r="S1399" s="2" t="n">
        <v>19981201</v>
      </c>
      <c r="U1399" s="2" t="n">
        <v>4630</v>
      </c>
      <c r="W1399" s="2" t="s">
        <v>96</v>
      </c>
      <c r="X1399" s="2" t="s">
        <v>56</v>
      </c>
      <c r="Y1399" s="2" t="n">
        <v>4750</v>
      </c>
      <c r="Z1399" s="2" t="s">
        <v>96</v>
      </c>
      <c r="AB1399" s="2" t="n">
        <v>19720915</v>
      </c>
      <c r="AC1399" s="2" t="n">
        <v>19610623</v>
      </c>
      <c r="AD1399" s="2" t="n">
        <v>1961</v>
      </c>
      <c r="AE1399" s="2" t="n">
        <v>1961</v>
      </c>
      <c r="AF1399" s="2" t="s">
        <v>58</v>
      </c>
      <c r="AG1399" s="2" t="s">
        <v>58</v>
      </c>
      <c r="AH1399" s="2" t="n">
        <v>4462</v>
      </c>
      <c r="AI1399" s="2" t="n">
        <v>4468</v>
      </c>
      <c r="AJ1399" s="2" t="n">
        <v>4468</v>
      </c>
      <c r="AK1399" s="2" t="s">
        <v>59</v>
      </c>
      <c r="AL1399" s="2" t="n">
        <v>40.32434</v>
      </c>
      <c r="AM1399" s="2" t="n">
        <v>-103.11709</v>
      </c>
      <c r="AN1399" s="2" t="s">
        <v>60</v>
      </c>
      <c r="AP1399" s="2" t="n">
        <f aca="false">SUM(AJ1399-U1399)</f>
        <v>-162</v>
      </c>
      <c r="AQ1399" s="2" t="n">
        <f aca="false">SUM((AP1399+4000)/100)</f>
        <v>38.38</v>
      </c>
      <c r="AR1399" s="1" t="n">
        <f aca="false">SUM((AQ1399*1.7)+L1399)</f>
        <v>191.246</v>
      </c>
    </row>
    <row r="1400" customFormat="false" ht="11" hidden="false" customHeight="false" outlineLevel="0" collapsed="false">
      <c r="A1400" s="1" t="n">
        <v>5121093030000</v>
      </c>
      <c r="B1400" s="1" t="n">
        <v>5121093030000</v>
      </c>
      <c r="D1400" s="2" t="s">
        <v>3847</v>
      </c>
      <c r="E1400" s="4" t="s">
        <v>44</v>
      </c>
      <c r="F1400" s="2" t="s">
        <v>3848</v>
      </c>
      <c r="G1400" s="2" t="s">
        <v>3849</v>
      </c>
      <c r="H1400" s="3" t="n">
        <v>10</v>
      </c>
      <c r="I1400" s="3" t="s">
        <v>47</v>
      </c>
      <c r="J1400" s="2" t="s">
        <v>88</v>
      </c>
      <c r="K1400" s="2" t="s">
        <v>136</v>
      </c>
      <c r="L1400" s="2" t="n">
        <v>127</v>
      </c>
      <c r="M1400" s="2" t="n">
        <v>2</v>
      </c>
      <c r="N1400" s="2" t="s">
        <v>438</v>
      </c>
      <c r="O1400" s="2" t="s">
        <v>51</v>
      </c>
      <c r="P1400" s="2" t="s">
        <v>52</v>
      </c>
      <c r="Q1400" s="2" t="s">
        <v>53</v>
      </c>
      <c r="R1400" s="2" t="s">
        <v>54</v>
      </c>
      <c r="S1400" s="2" t="n">
        <v>19981201</v>
      </c>
      <c r="U1400" s="2" t="n">
        <v>4500</v>
      </c>
      <c r="V1400" s="2" t="n">
        <v>4571</v>
      </c>
      <c r="W1400" s="2" t="s">
        <v>96</v>
      </c>
      <c r="X1400" s="2" t="s">
        <v>56</v>
      </c>
      <c r="Y1400" s="2" t="n">
        <v>4500</v>
      </c>
      <c r="AB1400" s="2" t="n">
        <v>19780315</v>
      </c>
      <c r="AC1400" s="2" t="n">
        <v>19771222</v>
      </c>
      <c r="AD1400" s="2" t="n">
        <v>1978</v>
      </c>
      <c r="AE1400" s="2" t="n">
        <v>1978</v>
      </c>
      <c r="AF1400" s="2" t="s">
        <v>58</v>
      </c>
      <c r="AG1400" s="2" t="s">
        <v>58</v>
      </c>
      <c r="AH1400" s="2" t="n">
        <v>4403</v>
      </c>
      <c r="AI1400" s="2" t="n">
        <v>4411</v>
      </c>
      <c r="AJ1400" s="2" t="n">
        <v>4411</v>
      </c>
      <c r="AK1400" s="2" t="s">
        <v>59</v>
      </c>
      <c r="AL1400" s="2" t="n">
        <v>40.33581</v>
      </c>
      <c r="AM1400" s="2" t="n">
        <v>-103.06401</v>
      </c>
      <c r="AN1400" s="2" t="s">
        <v>60</v>
      </c>
      <c r="AP1400" s="2" t="n">
        <f aca="false">SUM(AJ1400-U1400)</f>
        <v>-89</v>
      </c>
      <c r="AQ1400" s="2" t="n">
        <f aca="false">SUM((AP1400+4000)/100)</f>
        <v>39.11</v>
      </c>
      <c r="AR1400" s="1" t="n">
        <f aca="false">SUM((AQ1400*1.7)+L1400)</f>
        <v>193.487</v>
      </c>
    </row>
    <row r="1401" customFormat="false" ht="11" hidden="false" customHeight="false" outlineLevel="0" collapsed="false">
      <c r="A1401" s="1" t="n">
        <v>5121096310000</v>
      </c>
      <c r="B1401" s="1" t="n">
        <v>5121096310000</v>
      </c>
      <c r="D1401" s="2" t="s">
        <v>3850</v>
      </c>
      <c r="E1401" s="4" t="s">
        <v>44</v>
      </c>
      <c r="F1401" s="2" t="s">
        <v>3851</v>
      </c>
      <c r="G1401" s="2" t="s">
        <v>3852</v>
      </c>
      <c r="H1401" s="3" t="n">
        <v>12</v>
      </c>
      <c r="I1401" s="3" t="s">
        <v>47</v>
      </c>
      <c r="J1401" s="2" t="s">
        <v>88</v>
      </c>
      <c r="K1401" s="2" t="s">
        <v>3853</v>
      </c>
      <c r="L1401" s="2" t="n">
        <v>131</v>
      </c>
      <c r="M1401" s="2" t="n">
        <v>2</v>
      </c>
      <c r="N1401" s="2" t="s">
        <v>3854</v>
      </c>
      <c r="O1401" s="2" t="s">
        <v>51</v>
      </c>
      <c r="P1401" s="2" t="s">
        <v>52</v>
      </c>
      <c r="Q1401" s="2" t="s">
        <v>53</v>
      </c>
      <c r="R1401" s="2" t="s">
        <v>54</v>
      </c>
      <c r="S1401" s="2" t="n">
        <v>20000118</v>
      </c>
      <c r="U1401" s="2" t="n">
        <v>4460</v>
      </c>
      <c r="W1401" s="2" t="s">
        <v>96</v>
      </c>
      <c r="X1401" s="2" t="s">
        <v>56</v>
      </c>
      <c r="Y1401" s="2" t="n">
        <v>4400</v>
      </c>
      <c r="Z1401" s="2" t="s">
        <v>96</v>
      </c>
      <c r="AB1401" s="2" t="n">
        <v>19810305</v>
      </c>
      <c r="AC1401" s="2" t="n">
        <v>19810324</v>
      </c>
      <c r="AD1401" s="2" t="n">
        <v>1981</v>
      </c>
      <c r="AE1401" s="2" t="n">
        <v>1981</v>
      </c>
      <c r="AF1401" s="2" t="s">
        <v>58</v>
      </c>
      <c r="AG1401" s="2" t="s">
        <v>58</v>
      </c>
      <c r="AH1401" s="2" t="n">
        <v>4394</v>
      </c>
      <c r="AI1401" s="2" t="n">
        <v>4404</v>
      </c>
      <c r="AJ1401" s="2" t="n">
        <v>4404</v>
      </c>
      <c r="AK1401" s="2" t="s">
        <v>59</v>
      </c>
      <c r="AL1401" s="2" t="n">
        <v>40.32671</v>
      </c>
      <c r="AM1401" s="2" t="n">
        <v>-103.04025</v>
      </c>
      <c r="AN1401" s="2" t="s">
        <v>60</v>
      </c>
      <c r="AP1401" s="2" t="n">
        <f aca="false">SUM(AJ1401-U1401)</f>
        <v>-56</v>
      </c>
      <c r="AQ1401" s="2" t="n">
        <f aca="false">SUM((AP1401+4000)/100)</f>
        <v>39.44</v>
      </c>
      <c r="AR1401" s="1" t="n">
        <f aca="false">SUM((AQ1401*1.7)+L1401)</f>
        <v>198.048</v>
      </c>
    </row>
    <row r="1402" customFormat="false" ht="11" hidden="false" customHeight="false" outlineLevel="0" collapsed="false">
      <c r="A1402" s="1" t="n">
        <v>5121073450000</v>
      </c>
      <c r="B1402" s="1" t="n">
        <v>5121073450000</v>
      </c>
      <c r="D1402" s="2" t="s">
        <v>3855</v>
      </c>
      <c r="E1402" s="4" t="s">
        <v>44</v>
      </c>
      <c r="F1402" s="2" t="s">
        <v>45</v>
      </c>
      <c r="G1402" s="2" t="s">
        <v>3856</v>
      </c>
      <c r="H1402" s="3" t="n">
        <v>13</v>
      </c>
      <c r="I1402" s="3" t="s">
        <v>47</v>
      </c>
      <c r="J1402" s="2" t="s">
        <v>88</v>
      </c>
      <c r="K1402" s="2" t="s">
        <v>1273</v>
      </c>
      <c r="L1402" s="2" t="n">
        <v>120</v>
      </c>
      <c r="M1402" s="2" t="n">
        <v>1.5</v>
      </c>
      <c r="N1402" s="2" t="s">
        <v>3857</v>
      </c>
      <c r="O1402" s="2" t="s">
        <v>51</v>
      </c>
      <c r="P1402" s="2" t="s">
        <v>52</v>
      </c>
      <c r="Q1402" s="2" t="s">
        <v>53</v>
      </c>
      <c r="R1402" s="2" t="s">
        <v>54</v>
      </c>
      <c r="S1402" s="2" t="n">
        <v>19981201</v>
      </c>
      <c r="U1402" s="2" t="n">
        <v>4504</v>
      </c>
      <c r="W1402" s="2" t="s">
        <v>96</v>
      </c>
      <c r="X1402" s="2" t="s">
        <v>56</v>
      </c>
      <c r="Y1402" s="2" t="n">
        <v>4400</v>
      </c>
      <c r="Z1402" s="2" t="s">
        <v>96</v>
      </c>
      <c r="AB1402" s="2" t="n">
        <v>19720915</v>
      </c>
      <c r="AC1402" s="2" t="n">
        <v>19560829</v>
      </c>
      <c r="AD1402" s="2" t="n">
        <v>1956</v>
      </c>
      <c r="AE1402" s="2" t="n">
        <v>1956</v>
      </c>
      <c r="AF1402" s="2" t="s">
        <v>58</v>
      </c>
      <c r="AG1402" s="2" t="s">
        <v>58</v>
      </c>
      <c r="AH1402" s="2" t="n">
        <v>4406</v>
      </c>
      <c r="AI1402" s="2" t="n">
        <v>4417</v>
      </c>
      <c r="AJ1402" s="2" t="n">
        <v>4417</v>
      </c>
      <c r="AK1402" s="2" t="s">
        <v>59</v>
      </c>
      <c r="AL1402" s="2" t="n">
        <v>40.3095</v>
      </c>
      <c r="AM1402" s="2" t="n">
        <v>-103.04085</v>
      </c>
      <c r="AN1402" s="2" t="s">
        <v>60</v>
      </c>
      <c r="AP1402" s="2" t="n">
        <f aca="false">SUM(AJ1402-U1402)</f>
        <v>-87</v>
      </c>
      <c r="AQ1402" s="2" t="n">
        <f aca="false">SUM((AP1402+4000)/100)</f>
        <v>39.13</v>
      </c>
      <c r="AR1402" s="1" t="n">
        <f aca="false">SUM((AQ1402*1.7)+L1402)</f>
        <v>186.521</v>
      </c>
    </row>
    <row r="1403" customFormat="false" ht="11" hidden="false" customHeight="false" outlineLevel="0" collapsed="false">
      <c r="A1403" s="1" t="n">
        <v>5121073480000</v>
      </c>
      <c r="B1403" s="1" t="n">
        <v>5121073480000</v>
      </c>
      <c r="D1403" s="2" t="s">
        <v>3821</v>
      </c>
      <c r="E1403" s="4" t="s">
        <v>44</v>
      </c>
      <c r="F1403" s="2" t="s">
        <v>485</v>
      </c>
      <c r="G1403" s="2" t="s">
        <v>3858</v>
      </c>
      <c r="H1403" s="3" t="n">
        <v>14</v>
      </c>
      <c r="I1403" s="3" t="s">
        <v>47</v>
      </c>
      <c r="J1403" s="2" t="s">
        <v>88</v>
      </c>
      <c r="K1403" s="2" t="s">
        <v>302</v>
      </c>
      <c r="L1403" s="2" t="n">
        <v>125</v>
      </c>
      <c r="M1403" s="2" t="n">
        <v>2</v>
      </c>
      <c r="N1403" s="2" t="s">
        <v>3859</v>
      </c>
      <c r="O1403" s="2" t="s">
        <v>3066</v>
      </c>
      <c r="P1403" s="2" t="s">
        <v>52</v>
      </c>
      <c r="Q1403" s="2" t="s">
        <v>53</v>
      </c>
      <c r="R1403" s="2" t="s">
        <v>54</v>
      </c>
      <c r="S1403" s="2" t="n">
        <v>19981201</v>
      </c>
      <c r="U1403" s="2" t="n">
        <v>4470</v>
      </c>
      <c r="W1403" s="2" t="s">
        <v>96</v>
      </c>
      <c r="X1403" s="2" t="s">
        <v>56</v>
      </c>
      <c r="Y1403" s="2" t="n">
        <v>4390</v>
      </c>
      <c r="Z1403" s="2" t="s">
        <v>96</v>
      </c>
      <c r="AB1403" s="2" t="n">
        <v>19720915</v>
      </c>
      <c r="AC1403" s="2" t="n">
        <v>19611022</v>
      </c>
      <c r="AD1403" s="2" t="n">
        <v>1961</v>
      </c>
      <c r="AE1403" s="2" t="n">
        <v>1961</v>
      </c>
      <c r="AF1403" s="2" t="s">
        <v>58</v>
      </c>
      <c r="AG1403" s="2" t="s">
        <v>58</v>
      </c>
      <c r="AH1403" s="2" t="n">
        <v>4413</v>
      </c>
      <c r="AI1403" s="2" t="n">
        <v>4421</v>
      </c>
      <c r="AJ1403" s="2" t="n">
        <v>4421</v>
      </c>
      <c r="AK1403" s="2" t="s">
        <v>59</v>
      </c>
      <c r="AL1403" s="2" t="n">
        <v>40.3136</v>
      </c>
      <c r="AM1403" s="2" t="n">
        <v>-103.05471</v>
      </c>
      <c r="AN1403" s="2" t="s">
        <v>60</v>
      </c>
      <c r="AP1403" s="2" t="n">
        <f aca="false">SUM(AJ1403-U1403)</f>
        <v>-49</v>
      </c>
      <c r="AQ1403" s="2" t="n">
        <f aca="false">SUM((AP1403+4000)/100)</f>
        <v>39.51</v>
      </c>
      <c r="AR1403" s="1" t="n">
        <f aca="false">SUM((AQ1403*1.7)+L1403)</f>
        <v>192.167</v>
      </c>
    </row>
    <row r="1404" customFormat="false" ht="11" hidden="false" customHeight="false" outlineLevel="0" collapsed="false">
      <c r="A1404" s="1" t="n">
        <v>5121073440000</v>
      </c>
      <c r="B1404" s="1" t="n">
        <v>5121073440000</v>
      </c>
      <c r="D1404" s="2" t="s">
        <v>3860</v>
      </c>
      <c r="E1404" s="4" t="s">
        <v>44</v>
      </c>
      <c r="F1404" s="2" t="s">
        <v>2380</v>
      </c>
      <c r="G1404" s="2" t="s">
        <v>3861</v>
      </c>
      <c r="H1404" s="3" t="n">
        <v>23</v>
      </c>
      <c r="I1404" s="3" t="s">
        <v>47</v>
      </c>
      <c r="J1404" s="2" t="s">
        <v>88</v>
      </c>
      <c r="K1404" s="2" t="s">
        <v>253</v>
      </c>
      <c r="L1404" s="2" t="n">
        <v>128</v>
      </c>
      <c r="M1404" s="2" t="n">
        <v>3</v>
      </c>
      <c r="N1404" s="2" t="s">
        <v>324</v>
      </c>
      <c r="O1404" s="2" t="s">
        <v>51</v>
      </c>
      <c r="P1404" s="2" t="s">
        <v>52</v>
      </c>
      <c r="Q1404" s="2" t="s">
        <v>53</v>
      </c>
      <c r="R1404" s="2" t="s">
        <v>54</v>
      </c>
      <c r="S1404" s="2" t="n">
        <v>19981201</v>
      </c>
      <c r="U1404" s="2" t="n">
        <v>4498</v>
      </c>
      <c r="V1404" s="2" t="n">
        <v>4483</v>
      </c>
      <c r="W1404" s="2" t="s">
        <v>96</v>
      </c>
      <c r="X1404" s="2" t="s">
        <v>56</v>
      </c>
      <c r="Y1404" s="2" t="n">
        <v>4450</v>
      </c>
      <c r="Z1404" s="2" t="s">
        <v>96</v>
      </c>
      <c r="AB1404" s="2" t="n">
        <v>19720915</v>
      </c>
      <c r="AC1404" s="2" t="n">
        <v>19640625</v>
      </c>
      <c r="AD1404" s="2" t="n">
        <v>1964</v>
      </c>
      <c r="AE1404" s="2" t="n">
        <v>1964</v>
      </c>
      <c r="AF1404" s="2" t="s">
        <v>58</v>
      </c>
      <c r="AG1404" s="2" t="s">
        <v>58</v>
      </c>
      <c r="AH1404" s="2" t="n">
        <v>4414</v>
      </c>
      <c r="AI1404" s="2" t="n">
        <v>4420</v>
      </c>
      <c r="AJ1404" s="2" t="n">
        <v>4420</v>
      </c>
      <c r="AK1404" s="2" t="s">
        <v>59</v>
      </c>
      <c r="AL1404" s="2" t="n">
        <v>40.30698</v>
      </c>
      <c r="AM1404" s="2" t="n">
        <v>-103.0488</v>
      </c>
      <c r="AN1404" s="2" t="s">
        <v>60</v>
      </c>
      <c r="AP1404" s="2" t="n">
        <f aca="false">SUM(AJ1404-U1404)</f>
        <v>-78</v>
      </c>
      <c r="AQ1404" s="2" t="n">
        <f aca="false">SUM((AP1404+4000)/100)</f>
        <v>39.22</v>
      </c>
      <c r="AR1404" s="1" t="n">
        <f aca="false">SUM((AQ1404*1.7)+L1404)</f>
        <v>194.674</v>
      </c>
    </row>
    <row r="1405" customFormat="false" ht="11" hidden="false" customHeight="false" outlineLevel="0" collapsed="false">
      <c r="A1405" s="1" t="n">
        <v>5121073300000</v>
      </c>
      <c r="B1405" s="1" t="n">
        <v>5121073300000</v>
      </c>
      <c r="D1405" s="2" t="s">
        <v>3862</v>
      </c>
      <c r="E1405" s="4" t="s">
        <v>44</v>
      </c>
      <c r="F1405" s="2" t="s">
        <v>772</v>
      </c>
      <c r="G1405" s="2" t="s">
        <v>3863</v>
      </c>
      <c r="H1405" s="3" t="n">
        <v>27</v>
      </c>
      <c r="I1405" s="3" t="s">
        <v>47</v>
      </c>
      <c r="J1405" s="2" t="s">
        <v>88</v>
      </c>
      <c r="K1405" s="2" t="s">
        <v>200</v>
      </c>
      <c r="L1405" s="2" t="n">
        <v>122</v>
      </c>
      <c r="M1405" s="2" t="n">
        <v>1.5</v>
      </c>
      <c r="O1405" s="2" t="s">
        <v>51</v>
      </c>
      <c r="P1405" s="2" t="s">
        <v>52</v>
      </c>
      <c r="Q1405" s="2" t="s">
        <v>53</v>
      </c>
      <c r="R1405" s="2" t="s">
        <v>54</v>
      </c>
      <c r="S1405" s="2" t="n">
        <v>19981201</v>
      </c>
      <c r="U1405" s="2" t="n">
        <v>4555</v>
      </c>
      <c r="W1405" s="2" t="s">
        <v>96</v>
      </c>
      <c r="X1405" s="2" t="s">
        <v>56</v>
      </c>
      <c r="AB1405" s="2" t="n">
        <v>19720915</v>
      </c>
      <c r="AC1405" s="2" t="n">
        <v>19550429</v>
      </c>
      <c r="AD1405" s="2" t="n">
        <v>1955</v>
      </c>
      <c r="AE1405" s="2" t="n">
        <v>1955</v>
      </c>
      <c r="AF1405" s="2" t="s">
        <v>58</v>
      </c>
      <c r="AG1405" s="2" t="s">
        <v>58</v>
      </c>
      <c r="AH1405" s="2" t="n">
        <v>4436</v>
      </c>
      <c r="AI1405" s="2" t="n">
        <v>4446</v>
      </c>
      <c r="AJ1405" s="2" t="n">
        <v>4446</v>
      </c>
      <c r="AK1405" s="2" t="s">
        <v>59</v>
      </c>
      <c r="AL1405" s="2" t="n">
        <v>40.28235</v>
      </c>
      <c r="AM1405" s="2" t="n">
        <v>-103.06377</v>
      </c>
      <c r="AN1405" s="2" t="s">
        <v>60</v>
      </c>
      <c r="AP1405" s="2" t="n">
        <f aca="false">SUM(AJ1405-U1405)</f>
        <v>-109</v>
      </c>
      <c r="AQ1405" s="2" t="n">
        <f aca="false">SUM((AP1405+4000)/100)</f>
        <v>38.91</v>
      </c>
      <c r="AR1405" s="1" t="n">
        <f aca="false">SUM((AQ1405*1.7)+L1405)</f>
        <v>188.147</v>
      </c>
    </row>
    <row r="1406" customFormat="false" ht="11" hidden="false" customHeight="false" outlineLevel="0" collapsed="false">
      <c r="A1406" s="1" t="n">
        <v>5121073320000</v>
      </c>
      <c r="B1406" s="1" t="n">
        <v>5121073320000</v>
      </c>
      <c r="D1406" s="2" t="s">
        <v>357</v>
      </c>
      <c r="E1406" s="4" t="s">
        <v>44</v>
      </c>
      <c r="F1406" s="2" t="s">
        <v>1987</v>
      </c>
      <c r="G1406" s="2" t="s">
        <v>3864</v>
      </c>
      <c r="H1406" s="3" t="n">
        <v>30</v>
      </c>
      <c r="I1406" s="3" t="s">
        <v>47</v>
      </c>
      <c r="J1406" s="2" t="s">
        <v>88</v>
      </c>
      <c r="K1406" s="2" t="s">
        <v>458</v>
      </c>
      <c r="L1406" s="2" t="n">
        <v>133</v>
      </c>
      <c r="M1406" s="2" t="n">
        <v>1.5</v>
      </c>
      <c r="O1406" s="2" t="s">
        <v>51</v>
      </c>
      <c r="P1406" s="2" t="s">
        <v>52</v>
      </c>
      <c r="Q1406" s="2" t="s">
        <v>53</v>
      </c>
      <c r="R1406" s="2" t="s">
        <v>54</v>
      </c>
      <c r="S1406" s="2" t="n">
        <v>19981201</v>
      </c>
      <c r="U1406" s="2" t="n">
        <v>4830</v>
      </c>
      <c r="W1406" s="2" t="s">
        <v>96</v>
      </c>
      <c r="X1406" s="2" t="s">
        <v>56</v>
      </c>
      <c r="Y1406" s="2" t="n">
        <v>4610</v>
      </c>
      <c r="Z1406" s="2" t="s">
        <v>96</v>
      </c>
      <c r="AB1406" s="2" t="n">
        <v>19720915</v>
      </c>
      <c r="AC1406" s="2" t="n">
        <v>19570812</v>
      </c>
      <c r="AD1406" s="2" t="n">
        <v>1957</v>
      </c>
      <c r="AE1406" s="2" t="n">
        <v>1957</v>
      </c>
      <c r="AF1406" s="2" t="s">
        <v>58</v>
      </c>
      <c r="AG1406" s="2" t="s">
        <v>58</v>
      </c>
      <c r="AH1406" s="2" t="n">
        <v>4501</v>
      </c>
      <c r="AI1406" s="2" t="n">
        <v>4507</v>
      </c>
      <c r="AJ1406" s="2" t="n">
        <v>4507</v>
      </c>
      <c r="AK1406" s="2" t="s">
        <v>59</v>
      </c>
      <c r="AL1406" s="2" t="n">
        <v>40.28424</v>
      </c>
      <c r="AM1406" s="2" t="n">
        <v>-103.12966</v>
      </c>
      <c r="AN1406" s="2" t="s">
        <v>60</v>
      </c>
      <c r="AP1406" s="2" t="n">
        <f aca="false">SUM(AJ1406-U1406)</f>
        <v>-323</v>
      </c>
      <c r="AQ1406" s="2" t="n">
        <f aca="false">SUM((AP1406+4000)/100)</f>
        <v>36.77</v>
      </c>
      <c r="AR1406" s="1" t="n">
        <f aca="false">SUM((AQ1406*1.7)+L1406)</f>
        <v>195.509</v>
      </c>
    </row>
    <row r="1407" customFormat="false" ht="11" hidden="false" customHeight="false" outlineLevel="0" collapsed="false">
      <c r="A1407" s="1" t="n">
        <v>5121096810000</v>
      </c>
      <c r="B1407" s="1" t="n">
        <v>5121096810000</v>
      </c>
      <c r="D1407" s="2" t="s">
        <v>3865</v>
      </c>
      <c r="E1407" s="4" t="s">
        <v>44</v>
      </c>
      <c r="F1407" s="2" t="s">
        <v>1108</v>
      </c>
      <c r="G1407" s="2" t="s">
        <v>3866</v>
      </c>
      <c r="H1407" s="3" t="n">
        <v>34</v>
      </c>
      <c r="I1407" s="3" t="s">
        <v>47</v>
      </c>
      <c r="J1407" s="2" t="s">
        <v>88</v>
      </c>
      <c r="K1407" s="2" t="s">
        <v>173</v>
      </c>
      <c r="L1407" s="2" t="n">
        <v>138</v>
      </c>
      <c r="M1407" s="2" t="n">
        <v>2</v>
      </c>
      <c r="N1407" s="2" t="s">
        <v>346</v>
      </c>
      <c r="O1407" s="2" t="s">
        <v>51</v>
      </c>
      <c r="P1407" s="2" t="s">
        <v>52</v>
      </c>
      <c r="Q1407" s="2" t="s">
        <v>53</v>
      </c>
      <c r="R1407" s="2" t="s">
        <v>54</v>
      </c>
      <c r="S1407" s="2" t="n">
        <v>19981201</v>
      </c>
      <c r="U1407" s="2" t="n">
        <v>4600</v>
      </c>
      <c r="W1407" s="2" t="s">
        <v>96</v>
      </c>
      <c r="X1407" s="2" t="s">
        <v>56</v>
      </c>
      <c r="Y1407" s="2" t="n">
        <v>4500</v>
      </c>
      <c r="Z1407" s="2" t="s">
        <v>96</v>
      </c>
      <c r="AB1407" s="2" t="n">
        <v>19820815</v>
      </c>
      <c r="AC1407" s="2" t="n">
        <v>19820724</v>
      </c>
      <c r="AD1407" s="2" t="n">
        <v>1982</v>
      </c>
      <c r="AE1407" s="2" t="n">
        <v>1982</v>
      </c>
      <c r="AF1407" s="2" t="s">
        <v>58</v>
      </c>
      <c r="AG1407" s="2" t="s">
        <v>58</v>
      </c>
      <c r="AH1407" s="2" t="n">
        <v>4473</v>
      </c>
      <c r="AI1407" s="2" t="n">
        <v>4483</v>
      </c>
      <c r="AJ1407" s="2" t="n">
        <v>4483</v>
      </c>
      <c r="AK1407" s="2" t="s">
        <v>59</v>
      </c>
      <c r="AL1407" s="2" t="n">
        <v>40.2718</v>
      </c>
      <c r="AM1407" s="2" t="n">
        <v>-103.07816</v>
      </c>
      <c r="AN1407" s="2" t="s">
        <v>60</v>
      </c>
      <c r="AP1407" s="2" t="n">
        <f aca="false">SUM(AJ1407-U1407)</f>
        <v>-117</v>
      </c>
      <c r="AQ1407" s="2" t="n">
        <f aca="false">SUM((AP1407+4000)/100)</f>
        <v>38.83</v>
      </c>
      <c r="AR1407" s="1" t="n">
        <f aca="false">SUM((AQ1407*1.7)+L1407)</f>
        <v>204.011</v>
      </c>
    </row>
    <row r="1408" customFormat="false" ht="11" hidden="false" customHeight="false" outlineLevel="0" collapsed="false">
      <c r="A1408" s="1" t="n">
        <v>5121073630000</v>
      </c>
      <c r="B1408" s="1" t="n">
        <v>5121073630000</v>
      </c>
      <c r="D1408" s="2" t="s">
        <v>3867</v>
      </c>
      <c r="E1408" s="4" t="s">
        <v>44</v>
      </c>
      <c r="F1408" s="2" t="s">
        <v>435</v>
      </c>
      <c r="G1408" s="2" t="s">
        <v>3868</v>
      </c>
      <c r="H1408" s="3" t="n">
        <v>9</v>
      </c>
      <c r="I1408" s="3" t="s">
        <v>47</v>
      </c>
      <c r="J1408" s="2" t="s">
        <v>48</v>
      </c>
      <c r="K1408" s="2" t="s">
        <v>169</v>
      </c>
      <c r="L1408" s="2" t="n">
        <v>138</v>
      </c>
      <c r="M1408" s="2" t="n">
        <v>1.5</v>
      </c>
      <c r="O1408" s="2" t="s">
        <v>51</v>
      </c>
      <c r="P1408" s="2" t="s">
        <v>52</v>
      </c>
      <c r="Q1408" s="2" t="s">
        <v>53</v>
      </c>
      <c r="R1408" s="2" t="s">
        <v>54</v>
      </c>
      <c r="S1408" s="2" t="n">
        <v>19981201</v>
      </c>
      <c r="U1408" s="2" t="n">
        <v>4829</v>
      </c>
      <c r="W1408" s="2" t="s">
        <v>96</v>
      </c>
      <c r="X1408" s="2" t="s">
        <v>56</v>
      </c>
      <c r="Y1408" s="2" t="n">
        <v>4750</v>
      </c>
      <c r="Z1408" s="2" t="s">
        <v>96</v>
      </c>
      <c r="AB1408" s="2" t="n">
        <v>19720915</v>
      </c>
      <c r="AC1408" s="2" t="n">
        <v>19570518</v>
      </c>
      <c r="AD1408" s="2" t="n">
        <v>1957</v>
      </c>
      <c r="AE1408" s="2" t="n">
        <v>1957</v>
      </c>
      <c r="AF1408" s="2" t="s">
        <v>58</v>
      </c>
      <c r="AG1408" s="2" t="s">
        <v>58</v>
      </c>
      <c r="AH1408" s="2" t="n">
        <v>4464</v>
      </c>
      <c r="AI1408" s="2" t="n">
        <v>4473</v>
      </c>
      <c r="AJ1408" s="2" t="n">
        <v>4473</v>
      </c>
      <c r="AK1408" s="2" t="s">
        <v>59</v>
      </c>
      <c r="AL1408" s="2" t="n">
        <v>40.32336</v>
      </c>
      <c r="AM1408" s="2" t="n">
        <v>-103.20145</v>
      </c>
      <c r="AN1408" s="2" t="s">
        <v>60</v>
      </c>
      <c r="AP1408" s="2" t="n">
        <f aca="false">SUM(AJ1408-U1408)</f>
        <v>-356</v>
      </c>
      <c r="AQ1408" s="2" t="n">
        <f aca="false">SUM((AP1408+4000)/100)</f>
        <v>36.44</v>
      </c>
      <c r="AR1408" s="1" t="n">
        <f aca="false">SUM((AQ1408*1.7)+L1408)</f>
        <v>199.948</v>
      </c>
    </row>
    <row r="1409" customFormat="false" ht="11" hidden="false" customHeight="false" outlineLevel="0" collapsed="false">
      <c r="A1409" s="1" t="n">
        <v>5121073670000</v>
      </c>
      <c r="B1409" s="1" t="n">
        <v>5121073670000</v>
      </c>
      <c r="D1409" s="2" t="s">
        <v>655</v>
      </c>
      <c r="E1409" s="4" t="s">
        <v>44</v>
      </c>
      <c r="F1409" s="2" t="s">
        <v>45</v>
      </c>
      <c r="G1409" s="2" t="s">
        <v>3869</v>
      </c>
      <c r="H1409" s="3" t="n">
        <v>12</v>
      </c>
      <c r="I1409" s="3" t="s">
        <v>47</v>
      </c>
      <c r="J1409" s="2" t="s">
        <v>48</v>
      </c>
      <c r="K1409" s="2" t="s">
        <v>283</v>
      </c>
      <c r="L1409" s="2" t="n">
        <v>137</v>
      </c>
      <c r="M1409" s="2" t="n">
        <v>1</v>
      </c>
      <c r="N1409" s="2" t="s">
        <v>284</v>
      </c>
      <c r="O1409" s="2" t="s">
        <v>51</v>
      </c>
      <c r="P1409" s="2" t="s">
        <v>52</v>
      </c>
      <c r="Q1409" s="2" t="s">
        <v>53</v>
      </c>
      <c r="R1409" s="2" t="s">
        <v>343</v>
      </c>
      <c r="S1409" s="2" t="n">
        <v>19981201</v>
      </c>
      <c r="U1409" s="2" t="n">
        <v>4736</v>
      </c>
      <c r="W1409" s="2" t="s">
        <v>96</v>
      </c>
      <c r="X1409" s="2" t="s">
        <v>56</v>
      </c>
      <c r="Y1409" s="2" t="n">
        <v>4600</v>
      </c>
      <c r="Z1409" s="2" t="s">
        <v>96</v>
      </c>
      <c r="AB1409" s="2" t="n">
        <v>19720915</v>
      </c>
      <c r="AC1409" s="2" t="n">
        <v>19560907</v>
      </c>
      <c r="AD1409" s="2" t="n">
        <v>1956</v>
      </c>
      <c r="AE1409" s="2" t="n">
        <v>1956</v>
      </c>
      <c r="AF1409" s="2" t="s">
        <v>58</v>
      </c>
      <c r="AG1409" s="2" t="s">
        <v>58</v>
      </c>
      <c r="AH1409" s="2" t="n">
        <v>4422</v>
      </c>
      <c r="AI1409" s="2" t="n">
        <v>4432</v>
      </c>
      <c r="AJ1409" s="2" t="n">
        <v>4432</v>
      </c>
      <c r="AK1409" s="2" t="s">
        <v>59</v>
      </c>
      <c r="AL1409" s="2" t="n">
        <v>40.32975</v>
      </c>
      <c r="AM1409" s="2" t="n">
        <v>-103.15571</v>
      </c>
      <c r="AN1409" s="2" t="s">
        <v>60</v>
      </c>
      <c r="AP1409" s="2" t="n">
        <f aca="false">SUM(AJ1409-U1409)</f>
        <v>-304</v>
      </c>
      <c r="AQ1409" s="2" t="n">
        <f aca="false">SUM((AP1409+4000)/100)</f>
        <v>36.96</v>
      </c>
      <c r="AR1409" s="1" t="n">
        <f aca="false">SUM((AQ1409*1.7)+L1409)</f>
        <v>199.832</v>
      </c>
    </row>
    <row r="1410" customFormat="false" ht="11" hidden="false" customHeight="false" outlineLevel="0" collapsed="false">
      <c r="A1410" s="1" t="n">
        <v>5121073600000</v>
      </c>
      <c r="B1410" s="1" t="n">
        <v>5121073600000</v>
      </c>
      <c r="D1410" s="2" t="s">
        <v>3870</v>
      </c>
      <c r="E1410" s="4" t="s">
        <v>44</v>
      </c>
      <c r="F1410" s="2" t="s">
        <v>435</v>
      </c>
      <c r="G1410" s="2" t="s">
        <v>3871</v>
      </c>
      <c r="H1410" s="3" t="n">
        <v>10</v>
      </c>
      <c r="I1410" s="3" t="s">
        <v>47</v>
      </c>
      <c r="J1410" s="2" t="s">
        <v>196</v>
      </c>
      <c r="K1410" s="2" t="s">
        <v>1006</v>
      </c>
      <c r="L1410" s="2" t="n">
        <v>130</v>
      </c>
      <c r="M1410" s="2" t="n">
        <v>2.5</v>
      </c>
      <c r="O1410" s="2" t="s">
        <v>51</v>
      </c>
      <c r="P1410" s="2" t="s">
        <v>52</v>
      </c>
      <c r="Q1410" s="2" t="s">
        <v>53</v>
      </c>
      <c r="R1410" s="2" t="s">
        <v>54</v>
      </c>
      <c r="S1410" s="2" t="n">
        <v>19981201</v>
      </c>
      <c r="U1410" s="2" t="n">
        <v>4944</v>
      </c>
      <c r="W1410" s="2" t="s">
        <v>96</v>
      </c>
      <c r="X1410" s="2" t="s">
        <v>56</v>
      </c>
      <c r="Y1410" s="2" t="n">
        <v>4900</v>
      </c>
      <c r="Z1410" s="2" t="s">
        <v>96</v>
      </c>
      <c r="AB1410" s="2" t="n">
        <v>19720915</v>
      </c>
      <c r="AC1410" s="2" t="n">
        <v>19540721</v>
      </c>
      <c r="AD1410" s="2" t="n">
        <v>1954</v>
      </c>
      <c r="AE1410" s="2" t="n">
        <v>1954</v>
      </c>
      <c r="AF1410" s="2" t="s">
        <v>58</v>
      </c>
      <c r="AG1410" s="2" t="s">
        <v>58</v>
      </c>
      <c r="AH1410" s="2" t="n">
        <v>4405</v>
      </c>
      <c r="AI1410" s="2" t="n">
        <v>4413</v>
      </c>
      <c r="AJ1410" s="2" t="n">
        <v>4413</v>
      </c>
      <c r="AK1410" s="2" t="s">
        <v>59</v>
      </c>
      <c r="AL1410" s="2" t="n">
        <v>40.32301</v>
      </c>
      <c r="AM1410" s="2" t="n">
        <v>-103.28738</v>
      </c>
      <c r="AN1410" s="2" t="s">
        <v>60</v>
      </c>
      <c r="AP1410" s="2" t="n">
        <f aca="false">SUM(AJ1410-U1410)</f>
        <v>-531</v>
      </c>
      <c r="AQ1410" s="2" t="n">
        <f aca="false">SUM((AP1410+4000)/100)</f>
        <v>34.69</v>
      </c>
      <c r="AR1410" s="1" t="n">
        <f aca="false">SUM((AQ1410*1.7)+L1410)</f>
        <v>188.973</v>
      </c>
    </row>
    <row r="1411" customFormat="false" ht="11" hidden="false" customHeight="false" outlineLevel="0" collapsed="false">
      <c r="A1411" s="1" t="n">
        <v>5121073380000</v>
      </c>
      <c r="B1411" s="1" t="n">
        <v>5121073380000</v>
      </c>
      <c r="D1411" s="2" t="s">
        <v>2223</v>
      </c>
      <c r="E1411" s="4" t="s">
        <v>44</v>
      </c>
      <c r="F1411" s="2" t="s">
        <v>2373</v>
      </c>
      <c r="G1411" s="2" t="s">
        <v>3872</v>
      </c>
      <c r="H1411" s="3" t="n">
        <v>21</v>
      </c>
      <c r="I1411" s="3" t="s">
        <v>47</v>
      </c>
      <c r="J1411" s="2" t="s">
        <v>196</v>
      </c>
      <c r="K1411" s="2" t="s">
        <v>1421</v>
      </c>
      <c r="L1411" s="2" t="n">
        <v>130</v>
      </c>
      <c r="M1411" s="2" t="n">
        <v>1.5</v>
      </c>
      <c r="N1411" s="2" t="s">
        <v>3047</v>
      </c>
      <c r="O1411" s="2" t="s">
        <v>51</v>
      </c>
      <c r="P1411" s="2" t="s">
        <v>52</v>
      </c>
      <c r="Q1411" s="2" t="s">
        <v>53</v>
      </c>
      <c r="R1411" s="2" t="s">
        <v>54</v>
      </c>
      <c r="S1411" s="2" t="n">
        <v>19981201</v>
      </c>
      <c r="U1411" s="2" t="n">
        <v>5015</v>
      </c>
      <c r="W1411" s="2" t="s">
        <v>96</v>
      </c>
      <c r="X1411" s="2" t="s">
        <v>56</v>
      </c>
      <c r="AB1411" s="2" t="n">
        <v>19720915</v>
      </c>
      <c r="AC1411" s="2" t="n">
        <v>19550104</v>
      </c>
      <c r="AD1411" s="2" t="n">
        <v>1955</v>
      </c>
      <c r="AE1411" s="2" t="n">
        <v>1955</v>
      </c>
      <c r="AF1411" s="2" t="s">
        <v>58</v>
      </c>
      <c r="AG1411" s="2" t="s">
        <v>58</v>
      </c>
      <c r="AI1411" s="2" t="n">
        <v>4465</v>
      </c>
      <c r="AJ1411" s="2" t="n">
        <v>4465</v>
      </c>
      <c r="AK1411" s="2" t="s">
        <v>59</v>
      </c>
      <c r="AL1411" s="2" t="n">
        <v>40.29346</v>
      </c>
      <c r="AM1411" s="2" t="n">
        <v>-103.30924</v>
      </c>
      <c r="AN1411" s="2" t="s">
        <v>60</v>
      </c>
      <c r="AP1411" s="2" t="n">
        <f aca="false">SUM(AJ1411-U1411)</f>
        <v>-550</v>
      </c>
      <c r="AQ1411" s="2" t="n">
        <f aca="false">SUM((AP1411+4000)/100)</f>
        <v>34.5</v>
      </c>
      <c r="AR1411" s="1" t="n">
        <f aca="false">SUM((AQ1411*1.7)+L1411)</f>
        <v>188.65</v>
      </c>
    </row>
    <row r="1412" customFormat="false" ht="11" hidden="false" customHeight="false" outlineLevel="0" collapsed="false">
      <c r="A1412" s="1" t="n">
        <v>5121073280000</v>
      </c>
      <c r="B1412" s="1" t="n">
        <v>5121073280000</v>
      </c>
      <c r="D1412" s="2" t="s">
        <v>3873</v>
      </c>
      <c r="E1412" s="4" t="s">
        <v>44</v>
      </c>
      <c r="F1412" s="2" t="s">
        <v>358</v>
      </c>
      <c r="G1412" s="2" t="s">
        <v>3874</v>
      </c>
      <c r="H1412" s="3" t="n">
        <v>27</v>
      </c>
      <c r="I1412" s="3" t="s">
        <v>47</v>
      </c>
      <c r="J1412" s="2" t="s">
        <v>196</v>
      </c>
      <c r="K1412" s="2" t="s">
        <v>694</v>
      </c>
      <c r="L1412" s="2" t="n">
        <v>120</v>
      </c>
      <c r="M1412" s="2" t="n">
        <v>1.5</v>
      </c>
      <c r="O1412" s="2" t="s">
        <v>51</v>
      </c>
      <c r="P1412" s="2" t="s">
        <v>52</v>
      </c>
      <c r="Q1412" s="2" t="s">
        <v>53</v>
      </c>
      <c r="R1412" s="2" t="s">
        <v>54</v>
      </c>
      <c r="S1412" s="2" t="n">
        <v>19981201</v>
      </c>
      <c r="U1412" s="2" t="n">
        <v>4945</v>
      </c>
      <c r="W1412" s="2" t="s">
        <v>96</v>
      </c>
      <c r="X1412" s="2" t="s">
        <v>56</v>
      </c>
      <c r="AB1412" s="2" t="n">
        <v>19720915</v>
      </c>
      <c r="AC1412" s="2" t="n">
        <v>19540528</v>
      </c>
      <c r="AD1412" s="2" t="n">
        <v>1954</v>
      </c>
      <c r="AE1412" s="2" t="n">
        <v>1954</v>
      </c>
      <c r="AF1412" s="2" t="s">
        <v>58</v>
      </c>
      <c r="AG1412" s="2" t="s">
        <v>58</v>
      </c>
      <c r="AH1412" s="2" t="n">
        <v>4460</v>
      </c>
      <c r="AI1412" s="2" t="n">
        <v>4470</v>
      </c>
      <c r="AJ1412" s="2" t="n">
        <v>4470</v>
      </c>
      <c r="AK1412" s="2" t="s">
        <v>59</v>
      </c>
      <c r="AL1412" s="2" t="n">
        <v>40.27923</v>
      </c>
      <c r="AM1412" s="2" t="n">
        <v>-103.29299</v>
      </c>
      <c r="AN1412" s="2" t="s">
        <v>60</v>
      </c>
      <c r="AP1412" s="2" t="n">
        <f aca="false">SUM(AJ1412-U1412)</f>
        <v>-475</v>
      </c>
      <c r="AQ1412" s="2" t="n">
        <f aca="false">SUM((AP1412+4000)/100)</f>
        <v>35.25</v>
      </c>
      <c r="AR1412" s="1" t="n">
        <f aca="false">SUM((AQ1412*1.7)+L1412)</f>
        <v>179.925</v>
      </c>
    </row>
    <row r="1413" customFormat="false" ht="11" hidden="false" customHeight="false" outlineLevel="0" collapsed="false">
      <c r="A1413" s="1" t="n">
        <v>5121073750000</v>
      </c>
      <c r="B1413" s="1" t="n">
        <v>5121073750000</v>
      </c>
      <c r="D1413" s="2" t="s">
        <v>3875</v>
      </c>
      <c r="E1413" s="4" t="s">
        <v>44</v>
      </c>
      <c r="F1413" s="2" t="s">
        <v>3876</v>
      </c>
      <c r="G1413" s="2" t="s">
        <v>3877</v>
      </c>
      <c r="H1413" s="3" t="n">
        <v>1</v>
      </c>
      <c r="I1413" s="3" t="s">
        <v>47</v>
      </c>
      <c r="J1413" s="2" t="s">
        <v>111</v>
      </c>
      <c r="K1413" s="2" t="s">
        <v>437</v>
      </c>
      <c r="L1413" s="2" t="n">
        <v>131</v>
      </c>
      <c r="M1413" s="2" t="n">
        <v>1.5</v>
      </c>
      <c r="N1413" s="2" t="s">
        <v>438</v>
      </c>
      <c r="O1413" s="2" t="s">
        <v>51</v>
      </c>
      <c r="P1413" s="2" t="s">
        <v>52</v>
      </c>
      <c r="Q1413" s="2" t="s">
        <v>53</v>
      </c>
      <c r="R1413" s="2" t="s">
        <v>54</v>
      </c>
      <c r="S1413" s="2" t="n">
        <v>19981201</v>
      </c>
      <c r="U1413" s="2" t="n">
        <v>5060</v>
      </c>
      <c r="W1413" s="2" t="s">
        <v>96</v>
      </c>
      <c r="X1413" s="2" t="s">
        <v>56</v>
      </c>
      <c r="AB1413" s="2" t="n">
        <v>19720915</v>
      </c>
      <c r="AC1413" s="2" t="n">
        <v>19541028</v>
      </c>
      <c r="AD1413" s="2" t="n">
        <v>1954</v>
      </c>
      <c r="AE1413" s="2" t="n">
        <v>1954</v>
      </c>
      <c r="AF1413" s="2" t="s">
        <v>58</v>
      </c>
      <c r="AG1413" s="2" t="s">
        <v>58</v>
      </c>
      <c r="AH1413" s="2" t="n">
        <v>4323</v>
      </c>
      <c r="AI1413" s="2" t="n">
        <v>4334</v>
      </c>
      <c r="AJ1413" s="2" t="n">
        <v>4334</v>
      </c>
      <c r="AK1413" s="2" t="s">
        <v>59</v>
      </c>
      <c r="AL1413" s="2" t="n">
        <v>40.34249</v>
      </c>
      <c r="AM1413" s="2" t="n">
        <v>-103.36618</v>
      </c>
      <c r="AN1413" s="2" t="s">
        <v>60</v>
      </c>
      <c r="AP1413" s="2" t="n">
        <f aca="false">SUM(AJ1413-U1413)</f>
        <v>-726</v>
      </c>
      <c r="AQ1413" s="2" t="n">
        <f aca="false">SUM((AP1413+4000)/100)</f>
        <v>32.74</v>
      </c>
      <c r="AR1413" s="1" t="n">
        <f aca="false">SUM((AQ1413*1.7)+L1413)</f>
        <v>186.658</v>
      </c>
    </row>
    <row r="1414" customFormat="false" ht="11" hidden="false" customHeight="false" outlineLevel="0" collapsed="false">
      <c r="A1414" s="1" t="n">
        <v>5121073690000</v>
      </c>
      <c r="B1414" s="1" t="n">
        <v>5121073690000</v>
      </c>
      <c r="D1414" s="2" t="s">
        <v>3878</v>
      </c>
      <c r="E1414" s="4" t="s">
        <v>44</v>
      </c>
      <c r="F1414" s="2" t="s">
        <v>2862</v>
      </c>
      <c r="G1414" s="2" t="s">
        <v>3879</v>
      </c>
      <c r="H1414" s="3" t="n">
        <v>3</v>
      </c>
      <c r="I1414" s="3" t="s">
        <v>47</v>
      </c>
      <c r="J1414" s="2" t="s">
        <v>111</v>
      </c>
      <c r="K1414" s="2" t="s">
        <v>169</v>
      </c>
      <c r="L1414" s="2" t="n">
        <v>135</v>
      </c>
      <c r="M1414" s="2" t="n">
        <v>2</v>
      </c>
      <c r="O1414" s="2" t="s">
        <v>51</v>
      </c>
      <c r="P1414" s="2" t="s">
        <v>52</v>
      </c>
      <c r="Q1414" s="2" t="s">
        <v>53</v>
      </c>
      <c r="R1414" s="2" t="s">
        <v>54</v>
      </c>
      <c r="S1414" s="2" t="n">
        <v>19981201</v>
      </c>
      <c r="U1414" s="2" t="n">
        <v>5130</v>
      </c>
      <c r="W1414" s="2" t="s">
        <v>96</v>
      </c>
      <c r="X1414" s="2" t="s">
        <v>56</v>
      </c>
      <c r="AB1414" s="2" t="n">
        <v>19720915</v>
      </c>
      <c r="AC1414" s="2" t="n">
        <v>19560530</v>
      </c>
      <c r="AD1414" s="2" t="n">
        <v>1956</v>
      </c>
      <c r="AE1414" s="2" t="n">
        <v>1956</v>
      </c>
      <c r="AF1414" s="2" t="s">
        <v>58</v>
      </c>
      <c r="AG1414" s="2" t="s">
        <v>58</v>
      </c>
      <c r="AH1414" s="2" t="n">
        <v>4332</v>
      </c>
      <c r="AI1414" s="2" t="n">
        <v>4340</v>
      </c>
      <c r="AJ1414" s="2" t="n">
        <v>4340</v>
      </c>
      <c r="AK1414" s="2" t="s">
        <v>59</v>
      </c>
      <c r="AL1414" s="2" t="n">
        <v>40.33751</v>
      </c>
      <c r="AM1414" s="2" t="n">
        <v>-103.40222</v>
      </c>
      <c r="AN1414" s="2" t="s">
        <v>60</v>
      </c>
      <c r="AP1414" s="2" t="n">
        <f aca="false">SUM(AJ1414-U1414)</f>
        <v>-790</v>
      </c>
      <c r="AQ1414" s="2" t="n">
        <f aca="false">SUM((AP1414+4000)/100)</f>
        <v>32.1</v>
      </c>
      <c r="AR1414" s="1" t="n">
        <f aca="false">SUM((AQ1414*1.7)+L1414)</f>
        <v>189.57</v>
      </c>
    </row>
    <row r="1415" customFormat="false" ht="11" hidden="false" customHeight="false" outlineLevel="0" collapsed="false">
      <c r="A1415" s="1" t="n">
        <v>5121073730000</v>
      </c>
      <c r="B1415" s="1" t="n">
        <v>5121073730000</v>
      </c>
      <c r="D1415" s="2" t="s">
        <v>3880</v>
      </c>
      <c r="E1415" s="4" t="s">
        <v>44</v>
      </c>
      <c r="F1415" s="2" t="s">
        <v>3881</v>
      </c>
      <c r="G1415" s="2" t="s">
        <v>3882</v>
      </c>
      <c r="H1415" s="3" t="n">
        <v>4</v>
      </c>
      <c r="I1415" s="3" t="s">
        <v>47</v>
      </c>
      <c r="J1415" s="2" t="s">
        <v>111</v>
      </c>
      <c r="K1415" s="2" t="s">
        <v>112</v>
      </c>
      <c r="L1415" s="2" t="n">
        <v>131</v>
      </c>
      <c r="M1415" s="2" t="n">
        <v>2</v>
      </c>
      <c r="N1415" s="2" t="s">
        <v>346</v>
      </c>
      <c r="O1415" s="2" t="s">
        <v>51</v>
      </c>
      <c r="P1415" s="2" t="s">
        <v>52</v>
      </c>
      <c r="Q1415" s="2" t="s">
        <v>53</v>
      </c>
      <c r="R1415" s="2" t="s">
        <v>54</v>
      </c>
      <c r="S1415" s="2" t="n">
        <v>19981201</v>
      </c>
      <c r="U1415" s="2" t="n">
        <v>5066</v>
      </c>
      <c r="V1415" s="2" t="n">
        <v>5067</v>
      </c>
      <c r="W1415" s="2" t="s">
        <v>96</v>
      </c>
      <c r="X1415" s="2" t="s">
        <v>56</v>
      </c>
      <c r="Y1415" s="2" t="n">
        <v>5100</v>
      </c>
      <c r="Z1415" s="2" t="s">
        <v>96</v>
      </c>
      <c r="AB1415" s="2" t="n">
        <v>19720915</v>
      </c>
      <c r="AC1415" s="2" t="n">
        <v>19630402</v>
      </c>
      <c r="AD1415" s="2" t="n">
        <v>1963</v>
      </c>
      <c r="AE1415" s="2" t="n">
        <v>1963</v>
      </c>
      <c r="AF1415" s="2" t="s">
        <v>58</v>
      </c>
      <c r="AG1415" s="2" t="s">
        <v>58</v>
      </c>
      <c r="AH1415" s="2" t="n">
        <v>4289</v>
      </c>
      <c r="AI1415" s="2" t="n">
        <v>4299</v>
      </c>
      <c r="AJ1415" s="2" t="n">
        <v>4299</v>
      </c>
      <c r="AK1415" s="2" t="s">
        <v>59</v>
      </c>
      <c r="AL1415" s="2" t="n">
        <v>40.34061</v>
      </c>
      <c r="AM1415" s="2" t="n">
        <v>-103.4297</v>
      </c>
      <c r="AN1415" s="2" t="s">
        <v>60</v>
      </c>
      <c r="AP1415" s="2" t="n">
        <f aca="false">SUM(AJ1415-U1415)</f>
        <v>-767</v>
      </c>
      <c r="AQ1415" s="2" t="n">
        <f aca="false">SUM((AP1415+4000)/100)</f>
        <v>32.33</v>
      </c>
      <c r="AR1415" s="1" t="n">
        <f aca="false">SUM((AQ1415*1.7)+L1415)</f>
        <v>185.961</v>
      </c>
    </row>
    <row r="1416" customFormat="false" ht="11" hidden="false" customHeight="false" outlineLevel="0" collapsed="false">
      <c r="A1416" s="1" t="n">
        <v>5121082550000</v>
      </c>
      <c r="B1416" s="1" t="n">
        <v>5121082550000</v>
      </c>
      <c r="D1416" s="2" t="s">
        <v>3883</v>
      </c>
      <c r="E1416" s="4" t="s">
        <v>44</v>
      </c>
      <c r="F1416" s="2" t="s">
        <v>1569</v>
      </c>
      <c r="G1416" s="2" t="s">
        <v>3884</v>
      </c>
      <c r="H1416" s="3" t="n">
        <v>5</v>
      </c>
      <c r="I1416" s="3" t="s">
        <v>47</v>
      </c>
      <c r="J1416" s="2" t="s">
        <v>111</v>
      </c>
      <c r="K1416" s="2" t="s">
        <v>73</v>
      </c>
      <c r="L1416" s="2" t="n">
        <v>131</v>
      </c>
      <c r="M1416" s="2" t="n">
        <v>3</v>
      </c>
      <c r="N1416" s="2" t="s">
        <v>74</v>
      </c>
      <c r="O1416" s="2" t="s">
        <v>51</v>
      </c>
      <c r="P1416" s="2" t="s">
        <v>52</v>
      </c>
      <c r="Q1416" s="2" t="s">
        <v>53</v>
      </c>
      <c r="R1416" s="2" t="s">
        <v>54</v>
      </c>
      <c r="S1416" s="2" t="n">
        <v>19981201</v>
      </c>
      <c r="U1416" s="2" t="n">
        <v>5069</v>
      </c>
      <c r="W1416" s="2" t="s">
        <v>96</v>
      </c>
      <c r="X1416" s="2" t="s">
        <v>56</v>
      </c>
      <c r="Y1416" s="2" t="n">
        <v>5200</v>
      </c>
      <c r="Z1416" s="2" t="s">
        <v>96</v>
      </c>
      <c r="AB1416" s="2" t="n">
        <v>19720915</v>
      </c>
      <c r="AC1416" s="2" t="n">
        <v>19690516</v>
      </c>
      <c r="AD1416" s="2" t="n">
        <v>1969</v>
      </c>
      <c r="AE1416" s="2" t="n">
        <v>1969</v>
      </c>
      <c r="AF1416" s="2" t="s">
        <v>58</v>
      </c>
      <c r="AG1416" s="2" t="s">
        <v>58</v>
      </c>
      <c r="AH1416" s="2" t="n">
        <v>4245</v>
      </c>
      <c r="AI1416" s="2" t="n">
        <v>4255</v>
      </c>
      <c r="AJ1416" s="2" t="n">
        <v>4255</v>
      </c>
      <c r="AK1416" s="2" t="s">
        <v>59</v>
      </c>
      <c r="AL1416" s="2" t="n">
        <v>40.33655</v>
      </c>
      <c r="AM1416" s="2" t="n">
        <v>-103.44911</v>
      </c>
      <c r="AN1416" s="2" t="s">
        <v>60</v>
      </c>
      <c r="AP1416" s="2" t="n">
        <f aca="false">SUM(AJ1416-U1416)</f>
        <v>-814</v>
      </c>
      <c r="AQ1416" s="2" t="n">
        <f aca="false">SUM((AP1416+4000)/100)</f>
        <v>31.86</v>
      </c>
      <c r="AR1416" s="1" t="n">
        <f aca="false">SUM((AQ1416*1.7)+L1416)</f>
        <v>185.162</v>
      </c>
    </row>
    <row r="1417" customFormat="false" ht="11" hidden="false" customHeight="false" outlineLevel="0" collapsed="false">
      <c r="A1417" s="1" t="n">
        <v>5121092430000</v>
      </c>
      <c r="B1417" s="1" t="n">
        <v>5121092430000</v>
      </c>
      <c r="D1417" s="2" t="s">
        <v>3885</v>
      </c>
      <c r="E1417" s="4" t="s">
        <v>44</v>
      </c>
      <c r="F1417" s="2" t="s">
        <v>1512</v>
      </c>
      <c r="G1417" s="2" t="s">
        <v>3886</v>
      </c>
      <c r="H1417" s="3" t="n">
        <v>7</v>
      </c>
      <c r="I1417" s="3" t="s">
        <v>47</v>
      </c>
      <c r="J1417" s="2" t="s">
        <v>111</v>
      </c>
      <c r="K1417" s="2" t="s">
        <v>169</v>
      </c>
      <c r="L1417" s="2" t="n">
        <v>130</v>
      </c>
      <c r="M1417" s="2" t="n">
        <v>3</v>
      </c>
      <c r="N1417" s="2" t="s">
        <v>411</v>
      </c>
      <c r="O1417" s="2" t="s">
        <v>51</v>
      </c>
      <c r="P1417" s="2" t="s">
        <v>52</v>
      </c>
      <c r="Q1417" s="2" t="s">
        <v>53</v>
      </c>
      <c r="R1417" s="2" t="s">
        <v>54</v>
      </c>
      <c r="S1417" s="2" t="n">
        <v>19981201</v>
      </c>
      <c r="U1417" s="2" t="n">
        <v>5100</v>
      </c>
      <c r="W1417" s="2" t="s">
        <v>96</v>
      </c>
      <c r="X1417" s="2" t="s">
        <v>56</v>
      </c>
      <c r="Y1417" s="2" t="n">
        <v>5150</v>
      </c>
      <c r="Z1417" s="2" t="s">
        <v>96</v>
      </c>
      <c r="AB1417" s="2" t="n">
        <v>19770715</v>
      </c>
      <c r="AC1417" s="2" t="n">
        <v>19770705</v>
      </c>
      <c r="AD1417" s="2" t="n">
        <v>1977</v>
      </c>
      <c r="AE1417" s="2" t="n">
        <v>1977</v>
      </c>
      <c r="AF1417" s="2" t="s">
        <v>58</v>
      </c>
      <c r="AG1417" s="2" t="s">
        <v>58</v>
      </c>
      <c r="AH1417" s="2" t="n">
        <v>4303</v>
      </c>
      <c r="AI1417" s="2" t="n">
        <v>4314</v>
      </c>
      <c r="AJ1417" s="2" t="n">
        <v>4314</v>
      </c>
      <c r="AK1417" s="2" t="s">
        <v>59</v>
      </c>
      <c r="AL1417" s="2" t="n">
        <v>40.32259</v>
      </c>
      <c r="AM1417" s="2" t="n">
        <v>-103.45876</v>
      </c>
      <c r="AN1417" s="2" t="s">
        <v>60</v>
      </c>
      <c r="AP1417" s="2" t="n">
        <f aca="false">SUM(AJ1417-U1417)</f>
        <v>-786</v>
      </c>
      <c r="AQ1417" s="2" t="n">
        <f aca="false">SUM((AP1417+4000)/100)</f>
        <v>32.14</v>
      </c>
      <c r="AR1417" s="1" t="n">
        <f aca="false">SUM((AQ1417*1.7)+L1417)</f>
        <v>184.638</v>
      </c>
    </row>
    <row r="1418" customFormat="false" ht="11" hidden="false" customHeight="false" outlineLevel="0" collapsed="false">
      <c r="A1418" s="1" t="n">
        <v>5121073650000</v>
      </c>
      <c r="B1418" s="1" t="n">
        <v>5121073650000</v>
      </c>
      <c r="D1418" s="2" t="s">
        <v>3887</v>
      </c>
      <c r="E1418" s="4" t="s">
        <v>44</v>
      </c>
      <c r="F1418" s="2" t="s">
        <v>2352</v>
      </c>
      <c r="G1418" s="2" t="s">
        <v>3888</v>
      </c>
      <c r="H1418" s="3" t="n">
        <v>11</v>
      </c>
      <c r="I1418" s="3" t="s">
        <v>47</v>
      </c>
      <c r="J1418" s="2" t="s">
        <v>111</v>
      </c>
      <c r="K1418" s="2" t="s">
        <v>458</v>
      </c>
      <c r="L1418" s="2" t="n">
        <v>142</v>
      </c>
      <c r="M1418" s="2" t="n">
        <v>1</v>
      </c>
      <c r="O1418" s="2" t="s">
        <v>51</v>
      </c>
      <c r="P1418" s="2" t="s">
        <v>52</v>
      </c>
      <c r="Q1418" s="2" t="s">
        <v>53</v>
      </c>
      <c r="R1418" s="2" t="s">
        <v>54</v>
      </c>
      <c r="S1418" s="2" t="n">
        <v>19981201</v>
      </c>
      <c r="U1418" s="2" t="n">
        <v>5100</v>
      </c>
      <c r="W1418" s="2" t="s">
        <v>96</v>
      </c>
      <c r="X1418" s="2" t="s">
        <v>56</v>
      </c>
      <c r="AB1418" s="2" t="n">
        <v>19720915</v>
      </c>
      <c r="AC1418" s="2" t="n">
        <v>19581214</v>
      </c>
      <c r="AD1418" s="2" t="n">
        <v>1958</v>
      </c>
      <c r="AE1418" s="2" t="n">
        <v>1958</v>
      </c>
      <c r="AF1418" s="2" t="s">
        <v>58</v>
      </c>
      <c r="AG1418" s="2" t="s">
        <v>58</v>
      </c>
      <c r="AH1418" s="2" t="n">
        <v>4375</v>
      </c>
      <c r="AI1418" s="2" t="n">
        <v>4384</v>
      </c>
      <c r="AJ1418" s="2" t="n">
        <v>4384</v>
      </c>
      <c r="AK1418" s="2" t="s">
        <v>59</v>
      </c>
      <c r="AL1418" s="2" t="n">
        <v>40.32616</v>
      </c>
      <c r="AM1418" s="2" t="n">
        <v>-103.38849</v>
      </c>
      <c r="AN1418" s="2" t="s">
        <v>60</v>
      </c>
      <c r="AP1418" s="2" t="n">
        <f aca="false">SUM(AJ1418-U1418)</f>
        <v>-716</v>
      </c>
      <c r="AQ1418" s="2" t="n">
        <f aca="false">SUM((AP1418+4000)/100)</f>
        <v>32.84</v>
      </c>
      <c r="AR1418" s="1" t="n">
        <f aca="false">SUM((AQ1418*1.7)+L1418)</f>
        <v>197.828</v>
      </c>
    </row>
    <row r="1419" customFormat="false" ht="11" hidden="false" customHeight="false" outlineLevel="0" collapsed="false">
      <c r="A1419" s="1" t="n">
        <v>5121073680000</v>
      </c>
      <c r="B1419" s="1" t="n">
        <v>5121073680000</v>
      </c>
      <c r="D1419" s="2" t="s">
        <v>3889</v>
      </c>
      <c r="E1419" s="4" t="s">
        <v>44</v>
      </c>
      <c r="F1419" s="2" t="s">
        <v>3890</v>
      </c>
      <c r="G1419" s="2" t="s">
        <v>3891</v>
      </c>
      <c r="H1419" s="3" t="n">
        <v>12</v>
      </c>
      <c r="I1419" s="3" t="s">
        <v>47</v>
      </c>
      <c r="J1419" s="2" t="s">
        <v>111</v>
      </c>
      <c r="K1419" s="2" t="s">
        <v>206</v>
      </c>
      <c r="L1419" s="2" t="n">
        <v>130</v>
      </c>
      <c r="M1419" s="2" t="n">
        <v>1.5</v>
      </c>
      <c r="O1419" s="2" t="s">
        <v>51</v>
      </c>
      <c r="P1419" s="2" t="s">
        <v>52</v>
      </c>
      <c r="Q1419" s="2" t="s">
        <v>53</v>
      </c>
      <c r="R1419" s="2" t="s">
        <v>54</v>
      </c>
      <c r="S1419" s="2" t="n">
        <v>19981201</v>
      </c>
      <c r="U1419" s="2" t="n">
        <v>5055</v>
      </c>
      <c r="W1419" s="2" t="s">
        <v>96</v>
      </c>
      <c r="X1419" s="2" t="s">
        <v>56</v>
      </c>
      <c r="AB1419" s="2" t="n">
        <v>19720915</v>
      </c>
      <c r="AC1419" s="2" t="n">
        <v>19580827</v>
      </c>
      <c r="AD1419" s="2" t="n">
        <v>1958</v>
      </c>
      <c r="AE1419" s="2" t="n">
        <v>1958</v>
      </c>
      <c r="AF1419" s="2" t="s">
        <v>58</v>
      </c>
      <c r="AG1419" s="2" t="s">
        <v>58</v>
      </c>
      <c r="AH1419" s="2" t="n">
        <v>4370</v>
      </c>
      <c r="AI1419" s="2" t="n">
        <v>4379</v>
      </c>
      <c r="AJ1419" s="2" t="n">
        <v>4379</v>
      </c>
      <c r="AK1419" s="2" t="s">
        <v>59</v>
      </c>
      <c r="AL1419" s="2" t="n">
        <v>40.33389</v>
      </c>
      <c r="AM1419" s="2" t="n">
        <v>-103.37428</v>
      </c>
      <c r="AN1419" s="2" t="s">
        <v>60</v>
      </c>
      <c r="AP1419" s="2" t="n">
        <f aca="false">SUM(AJ1419-U1419)</f>
        <v>-676</v>
      </c>
      <c r="AQ1419" s="2" t="n">
        <f aca="false">SUM((AP1419+4000)/100)</f>
        <v>33.24</v>
      </c>
      <c r="AR1419" s="1" t="n">
        <f aca="false">SUM((AQ1419*1.7)+L1419)</f>
        <v>186.508</v>
      </c>
    </row>
    <row r="1420" customFormat="false" ht="11" hidden="false" customHeight="false" outlineLevel="0" collapsed="false">
      <c r="A1420" s="1" t="n">
        <v>5121073500000</v>
      </c>
      <c r="B1420" s="1" t="n">
        <v>5121073500000</v>
      </c>
      <c r="D1420" s="2" t="s">
        <v>3892</v>
      </c>
      <c r="E1420" s="4" t="s">
        <v>44</v>
      </c>
      <c r="F1420" s="2" t="s">
        <v>3893</v>
      </c>
      <c r="G1420" s="2" t="s">
        <v>3894</v>
      </c>
      <c r="H1420" s="3" t="n">
        <v>13</v>
      </c>
      <c r="I1420" s="3" t="s">
        <v>47</v>
      </c>
      <c r="J1420" s="2" t="s">
        <v>111</v>
      </c>
      <c r="K1420" s="2" t="s">
        <v>278</v>
      </c>
      <c r="L1420" s="2" t="n">
        <v>140</v>
      </c>
      <c r="M1420" s="2" t="n">
        <v>1.5</v>
      </c>
      <c r="O1420" s="2" t="s">
        <v>51</v>
      </c>
      <c r="P1420" s="2" t="s">
        <v>52</v>
      </c>
      <c r="Q1420" s="2" t="s">
        <v>53</v>
      </c>
      <c r="R1420" s="2" t="s">
        <v>54</v>
      </c>
      <c r="S1420" s="2" t="n">
        <v>19981201</v>
      </c>
      <c r="U1420" s="2" t="n">
        <v>5174</v>
      </c>
      <c r="W1420" s="2" t="s">
        <v>96</v>
      </c>
      <c r="X1420" s="2" t="s">
        <v>56</v>
      </c>
      <c r="Y1420" s="2" t="n">
        <v>5100</v>
      </c>
      <c r="Z1420" s="2" t="s">
        <v>96</v>
      </c>
      <c r="AB1420" s="2" t="n">
        <v>19720915</v>
      </c>
      <c r="AC1420" s="2" t="n">
        <v>19510315</v>
      </c>
      <c r="AD1420" s="2" t="n">
        <v>1951</v>
      </c>
      <c r="AE1420" s="2" t="n">
        <v>1951</v>
      </c>
      <c r="AF1420" s="2" t="s">
        <v>58</v>
      </c>
      <c r="AG1420" s="2" t="s">
        <v>58</v>
      </c>
      <c r="AI1420" s="2" t="n">
        <v>4520</v>
      </c>
      <c r="AJ1420" s="2" t="n">
        <v>4520</v>
      </c>
      <c r="AK1420" s="2" t="s">
        <v>59</v>
      </c>
      <c r="AL1420" s="2" t="n">
        <v>40.30765</v>
      </c>
      <c r="AM1420" s="2" t="n">
        <v>-103.36189</v>
      </c>
      <c r="AN1420" s="2" t="s">
        <v>60</v>
      </c>
      <c r="AP1420" s="2" t="n">
        <f aca="false">SUM(AJ1420-U1420)</f>
        <v>-654</v>
      </c>
      <c r="AQ1420" s="2" t="n">
        <f aca="false">SUM((AP1420+4000)/100)</f>
        <v>33.46</v>
      </c>
      <c r="AR1420" s="1" t="n">
        <f aca="false">SUM((AQ1420*1.7)+L1420)</f>
        <v>196.882</v>
      </c>
    </row>
    <row r="1421" customFormat="false" ht="11" hidden="false" customHeight="false" outlineLevel="0" collapsed="false">
      <c r="A1421" s="1" t="n">
        <v>5121073510000</v>
      </c>
      <c r="B1421" s="1" t="n">
        <v>5121073510000</v>
      </c>
      <c r="D1421" s="2" t="s">
        <v>3698</v>
      </c>
      <c r="E1421" s="4" t="s">
        <v>44</v>
      </c>
      <c r="F1421" s="2" t="s">
        <v>3895</v>
      </c>
      <c r="G1421" s="2" t="s">
        <v>3896</v>
      </c>
      <c r="H1421" s="3" t="n">
        <v>14</v>
      </c>
      <c r="I1421" s="3" t="s">
        <v>47</v>
      </c>
      <c r="J1421" s="2" t="s">
        <v>111</v>
      </c>
      <c r="K1421" s="2" t="s">
        <v>83</v>
      </c>
      <c r="L1421" s="2" t="n">
        <v>132</v>
      </c>
      <c r="M1421" s="2" t="n">
        <v>1.5</v>
      </c>
      <c r="N1421" s="2" t="s">
        <v>84</v>
      </c>
      <c r="O1421" s="2" t="s">
        <v>51</v>
      </c>
      <c r="P1421" s="2" t="s">
        <v>52</v>
      </c>
      <c r="Q1421" s="2" t="s">
        <v>53</v>
      </c>
      <c r="R1421" s="2" t="s">
        <v>54</v>
      </c>
      <c r="S1421" s="2" t="n">
        <v>19981201</v>
      </c>
      <c r="U1421" s="2" t="n">
        <v>5110</v>
      </c>
      <c r="W1421" s="2" t="s">
        <v>96</v>
      </c>
      <c r="X1421" s="2" t="s">
        <v>56</v>
      </c>
      <c r="Y1421" s="2" t="n">
        <v>5100</v>
      </c>
      <c r="Z1421" s="2" t="s">
        <v>96</v>
      </c>
      <c r="AB1421" s="2" t="n">
        <v>19720915</v>
      </c>
      <c r="AC1421" s="2" t="n">
        <v>19590822</v>
      </c>
      <c r="AD1421" s="2" t="n">
        <v>1959</v>
      </c>
      <c r="AE1421" s="2" t="n">
        <v>1959</v>
      </c>
      <c r="AF1421" s="2" t="s">
        <v>58</v>
      </c>
      <c r="AG1421" s="2" t="s">
        <v>58</v>
      </c>
      <c r="AH1421" s="2" t="n">
        <v>4385</v>
      </c>
      <c r="AI1421" s="2" t="n">
        <v>4392</v>
      </c>
      <c r="AJ1421" s="2" t="n">
        <v>4392</v>
      </c>
      <c r="AK1421" s="2" t="s">
        <v>59</v>
      </c>
      <c r="AL1421" s="2" t="n">
        <v>40.3152</v>
      </c>
      <c r="AM1421" s="2" t="n">
        <v>-103.38824</v>
      </c>
      <c r="AN1421" s="2" t="s">
        <v>60</v>
      </c>
      <c r="AP1421" s="2" t="n">
        <f aca="false">SUM(AJ1421-U1421)</f>
        <v>-718</v>
      </c>
      <c r="AQ1421" s="2" t="n">
        <f aca="false">SUM((AP1421+4000)/100)</f>
        <v>32.82</v>
      </c>
      <c r="AR1421" s="1" t="n">
        <f aca="false">SUM((AQ1421*1.7)+L1421)</f>
        <v>187.794</v>
      </c>
    </row>
    <row r="1422" customFormat="false" ht="11" hidden="false" customHeight="false" outlineLevel="0" collapsed="false">
      <c r="A1422" s="1" t="n">
        <v>5121097560000</v>
      </c>
      <c r="B1422" s="1" t="n">
        <v>5121097560000</v>
      </c>
      <c r="D1422" s="2" t="s">
        <v>3897</v>
      </c>
      <c r="E1422" s="4" t="s">
        <v>1615</v>
      </c>
      <c r="F1422" s="2" t="s">
        <v>657</v>
      </c>
      <c r="G1422" s="2" t="s">
        <v>3898</v>
      </c>
      <c r="H1422" s="3" t="n">
        <v>17</v>
      </c>
      <c r="I1422" s="3" t="s">
        <v>47</v>
      </c>
      <c r="J1422" s="2" t="s">
        <v>111</v>
      </c>
      <c r="K1422" s="2" t="s">
        <v>206</v>
      </c>
      <c r="L1422" s="2" t="n">
        <v>135</v>
      </c>
      <c r="M1422" s="2" t="n">
        <v>2.5</v>
      </c>
      <c r="N1422" s="2" t="s">
        <v>319</v>
      </c>
      <c r="O1422" s="2" t="s">
        <v>51</v>
      </c>
      <c r="P1422" s="2" t="s">
        <v>52</v>
      </c>
      <c r="Q1422" s="2" t="s">
        <v>53</v>
      </c>
      <c r="R1422" s="2" t="s">
        <v>54</v>
      </c>
      <c r="S1422" s="2" t="n">
        <v>19981201</v>
      </c>
      <c r="U1422" s="2" t="n">
        <v>5190</v>
      </c>
      <c r="W1422" s="2" t="s">
        <v>96</v>
      </c>
      <c r="X1422" s="2" t="s">
        <v>56</v>
      </c>
      <c r="Y1422" s="2" t="n">
        <v>5160</v>
      </c>
      <c r="Z1422" s="2" t="s">
        <v>96</v>
      </c>
      <c r="AB1422" s="2" t="n">
        <v>19820315</v>
      </c>
      <c r="AC1422" s="2" t="n">
        <v>19820113</v>
      </c>
      <c r="AD1422" s="2" t="n">
        <v>1982</v>
      </c>
      <c r="AE1422" s="2" t="n">
        <v>1982</v>
      </c>
      <c r="AF1422" s="2" t="s">
        <v>58</v>
      </c>
      <c r="AG1422" s="2" t="s">
        <v>58</v>
      </c>
      <c r="AH1422" s="2" t="n">
        <v>4307</v>
      </c>
      <c r="AI1422" s="2" t="n">
        <v>4317</v>
      </c>
      <c r="AJ1422" s="2" t="n">
        <v>4317</v>
      </c>
      <c r="AK1422" s="2" t="s">
        <v>59</v>
      </c>
      <c r="AL1422" s="2" t="n">
        <v>40.31879</v>
      </c>
      <c r="AM1422" s="2" t="n">
        <v>-103.44915</v>
      </c>
      <c r="AN1422" s="2" t="s">
        <v>60</v>
      </c>
      <c r="AP1422" s="2" t="n">
        <f aca="false">SUM(AJ1422-U1422)</f>
        <v>-873</v>
      </c>
      <c r="AQ1422" s="2" t="n">
        <f aca="false">SUM((AP1422+4000)/100)</f>
        <v>31.27</v>
      </c>
      <c r="AR1422" s="1" t="n">
        <f aca="false">SUM((AQ1422*1.7)+L1422)</f>
        <v>188.159</v>
      </c>
    </row>
    <row r="1423" customFormat="false" ht="11" hidden="false" customHeight="false" outlineLevel="0" collapsed="false">
      <c r="A1423" s="1" t="n">
        <v>5121076900000</v>
      </c>
      <c r="B1423" s="1" t="n">
        <v>5121076900000</v>
      </c>
      <c r="D1423" s="2" t="s">
        <v>3899</v>
      </c>
      <c r="E1423" s="4" t="s">
        <v>44</v>
      </c>
      <c r="F1423" s="2" t="s">
        <v>3900</v>
      </c>
      <c r="G1423" s="2" t="s">
        <v>3901</v>
      </c>
      <c r="H1423" s="3" t="n">
        <v>18</v>
      </c>
      <c r="I1423" s="3" t="s">
        <v>47</v>
      </c>
      <c r="J1423" s="2" t="s">
        <v>111</v>
      </c>
      <c r="K1423" s="2" t="s">
        <v>253</v>
      </c>
      <c r="L1423" s="2" t="n">
        <v>132</v>
      </c>
      <c r="M1423" s="2" t="n">
        <v>2</v>
      </c>
      <c r="N1423" s="2" t="s">
        <v>324</v>
      </c>
      <c r="O1423" s="2" t="s">
        <v>51</v>
      </c>
      <c r="P1423" s="2" t="s">
        <v>52</v>
      </c>
      <c r="Q1423" s="2" t="s">
        <v>53</v>
      </c>
      <c r="R1423" s="2" t="s">
        <v>337</v>
      </c>
      <c r="S1423" s="2" t="n">
        <v>19981201</v>
      </c>
      <c r="U1423" s="2" t="n">
        <v>5169</v>
      </c>
      <c r="V1423" s="2" t="n">
        <v>5167</v>
      </c>
      <c r="W1423" s="2" t="s">
        <v>96</v>
      </c>
      <c r="X1423" s="2" t="s">
        <v>56</v>
      </c>
      <c r="Y1423" s="2" t="n">
        <v>5050</v>
      </c>
      <c r="Z1423" s="2" t="s">
        <v>96</v>
      </c>
      <c r="AB1423" s="2" t="n">
        <v>19720915</v>
      </c>
      <c r="AC1423" s="2" t="n">
        <v>19650526</v>
      </c>
      <c r="AD1423" s="2" t="n">
        <v>1965</v>
      </c>
      <c r="AE1423" s="2" t="n">
        <v>1965</v>
      </c>
      <c r="AF1423" s="2" t="s">
        <v>58</v>
      </c>
      <c r="AG1423" s="2" t="s">
        <v>58</v>
      </c>
      <c r="AH1423" s="2" t="n">
        <v>4326</v>
      </c>
      <c r="AI1423" s="2" t="n">
        <v>4335</v>
      </c>
      <c r="AJ1423" s="2" t="n">
        <v>4335</v>
      </c>
      <c r="AK1423" s="2" t="s">
        <v>59</v>
      </c>
      <c r="AL1423" s="2" t="n">
        <v>40.31902</v>
      </c>
      <c r="AM1423" s="2" t="n">
        <v>-103.4592</v>
      </c>
      <c r="AN1423" s="2" t="s">
        <v>60</v>
      </c>
      <c r="AP1423" s="2" t="n">
        <f aca="false">SUM(AJ1423-U1423)</f>
        <v>-834</v>
      </c>
      <c r="AQ1423" s="2" t="n">
        <f aca="false">SUM((AP1423+4000)/100)</f>
        <v>31.66</v>
      </c>
      <c r="AR1423" s="1" t="n">
        <f aca="false">SUM((AQ1423*1.7)+L1423)</f>
        <v>185.822</v>
      </c>
    </row>
    <row r="1424" customFormat="false" ht="11" hidden="false" customHeight="false" outlineLevel="0" collapsed="false">
      <c r="A1424" s="1" t="n">
        <v>5121103200000</v>
      </c>
      <c r="B1424" s="1" t="n">
        <v>5121103200000</v>
      </c>
      <c r="D1424" s="2" t="s">
        <v>3902</v>
      </c>
      <c r="E1424" s="4" t="s">
        <v>44</v>
      </c>
      <c r="F1424" s="2" t="s">
        <v>79</v>
      </c>
      <c r="G1424" s="2" t="s">
        <v>3903</v>
      </c>
      <c r="H1424" s="3" t="n">
        <v>22</v>
      </c>
      <c r="I1424" s="3" t="s">
        <v>47</v>
      </c>
      <c r="J1424" s="2" t="s">
        <v>111</v>
      </c>
      <c r="K1424" s="2" t="s">
        <v>2041</v>
      </c>
      <c r="L1424" s="2" t="n">
        <v>135</v>
      </c>
      <c r="M1424" s="2" t="n">
        <v>2.5</v>
      </c>
      <c r="N1424" s="2" t="s">
        <v>3904</v>
      </c>
      <c r="O1424" s="2" t="s">
        <v>51</v>
      </c>
      <c r="P1424" s="2" t="s">
        <v>52</v>
      </c>
      <c r="Q1424" s="2" t="s">
        <v>53</v>
      </c>
      <c r="R1424" s="2" t="s">
        <v>54</v>
      </c>
      <c r="S1424" s="2" t="n">
        <v>19981201</v>
      </c>
      <c r="U1424" s="2" t="n">
        <v>5092</v>
      </c>
      <c r="V1424" s="2" t="n">
        <v>5092</v>
      </c>
      <c r="W1424" s="2" t="s">
        <v>96</v>
      </c>
      <c r="X1424" s="2" t="s">
        <v>56</v>
      </c>
      <c r="Y1424" s="2" t="n">
        <v>5100</v>
      </c>
      <c r="Z1424" s="2" t="s">
        <v>96</v>
      </c>
      <c r="AA1424" s="2" t="s">
        <v>154</v>
      </c>
      <c r="AB1424" s="2" t="n">
        <v>19870414</v>
      </c>
      <c r="AC1424" s="2" t="n">
        <v>19870423</v>
      </c>
      <c r="AD1424" s="2" t="n">
        <v>1987</v>
      </c>
      <c r="AE1424" s="2" t="n">
        <v>1987</v>
      </c>
      <c r="AF1424" s="2" t="s">
        <v>58</v>
      </c>
      <c r="AG1424" s="2" t="s">
        <v>58</v>
      </c>
      <c r="AH1424" s="2" t="n">
        <v>4360</v>
      </c>
      <c r="AI1424" s="2" t="n">
        <v>4370</v>
      </c>
      <c r="AJ1424" s="2" t="n">
        <v>4370</v>
      </c>
      <c r="AK1424" s="2" t="s">
        <v>59</v>
      </c>
      <c r="AL1424" s="2" t="n">
        <v>40.30294</v>
      </c>
      <c r="AM1424" s="2" t="n">
        <v>-103.39547</v>
      </c>
      <c r="AN1424" s="2" t="s">
        <v>60</v>
      </c>
      <c r="AP1424" s="2" t="n">
        <f aca="false">SUM(AJ1424-U1424)</f>
        <v>-722</v>
      </c>
      <c r="AQ1424" s="2" t="n">
        <f aca="false">SUM((AP1424+4000)/100)</f>
        <v>32.78</v>
      </c>
      <c r="AR1424" s="1" t="n">
        <f aca="false">SUM((AQ1424*1.7)+L1424)</f>
        <v>190.726</v>
      </c>
    </row>
    <row r="1425" customFormat="false" ht="11" hidden="false" customHeight="false" outlineLevel="0" collapsed="false">
      <c r="A1425" s="1" t="n">
        <v>5121073340000</v>
      </c>
      <c r="B1425" s="1" t="n">
        <v>5121073340000</v>
      </c>
      <c r="D1425" s="2" t="s">
        <v>3905</v>
      </c>
      <c r="E1425" s="4" t="s">
        <v>44</v>
      </c>
      <c r="F1425" s="2" t="s">
        <v>435</v>
      </c>
      <c r="G1425" s="2" t="s">
        <v>3906</v>
      </c>
      <c r="H1425" s="3" t="n">
        <v>27</v>
      </c>
      <c r="I1425" s="3" t="s">
        <v>47</v>
      </c>
      <c r="J1425" s="2" t="s">
        <v>111</v>
      </c>
      <c r="K1425" s="2" t="s">
        <v>323</v>
      </c>
      <c r="L1425" s="2" t="n">
        <v>131</v>
      </c>
      <c r="M1425" s="2" t="n">
        <v>1</v>
      </c>
      <c r="N1425" s="2" t="s">
        <v>324</v>
      </c>
      <c r="O1425" s="2" t="s">
        <v>51</v>
      </c>
      <c r="P1425" s="2" t="s">
        <v>52</v>
      </c>
      <c r="Q1425" s="2" t="s">
        <v>53</v>
      </c>
      <c r="R1425" s="2" t="s">
        <v>54</v>
      </c>
      <c r="S1425" s="2" t="n">
        <v>19981201</v>
      </c>
      <c r="U1425" s="2" t="n">
        <v>5105</v>
      </c>
      <c r="W1425" s="2" t="s">
        <v>96</v>
      </c>
      <c r="X1425" s="2" t="s">
        <v>56</v>
      </c>
      <c r="AB1425" s="2" t="n">
        <v>19720915</v>
      </c>
      <c r="AC1425" s="2" t="n">
        <v>19590311</v>
      </c>
      <c r="AD1425" s="2" t="n">
        <v>1959</v>
      </c>
      <c r="AE1425" s="2" t="n">
        <v>1959</v>
      </c>
      <c r="AF1425" s="2" t="s">
        <v>58</v>
      </c>
      <c r="AG1425" s="2" t="s">
        <v>58</v>
      </c>
      <c r="AH1425" s="2" t="n">
        <v>4391</v>
      </c>
      <c r="AI1425" s="2" t="n">
        <v>4400</v>
      </c>
      <c r="AJ1425" s="2" t="n">
        <v>4400</v>
      </c>
      <c r="AK1425" s="2" t="s">
        <v>59</v>
      </c>
      <c r="AL1425" s="2" t="n">
        <v>40.29036</v>
      </c>
      <c r="AM1425" s="2" t="n">
        <v>-103.40275</v>
      </c>
      <c r="AN1425" s="2" t="s">
        <v>60</v>
      </c>
      <c r="AP1425" s="2" t="n">
        <f aca="false">SUM(AJ1425-U1425)</f>
        <v>-705</v>
      </c>
      <c r="AQ1425" s="2" t="n">
        <f aca="false">SUM((AP1425+4000)/100)</f>
        <v>32.95</v>
      </c>
      <c r="AR1425" s="1" t="n">
        <f aca="false">SUM((AQ1425*1.7)+L1425)</f>
        <v>187.015</v>
      </c>
    </row>
    <row r="1426" customFormat="false" ht="11" hidden="false" customHeight="false" outlineLevel="0" collapsed="false">
      <c r="A1426" s="1" t="n">
        <v>5121073220000</v>
      </c>
      <c r="B1426" s="1" t="n">
        <v>5121073220000</v>
      </c>
      <c r="D1426" s="2" t="s">
        <v>3210</v>
      </c>
      <c r="E1426" s="4" t="s">
        <v>44</v>
      </c>
      <c r="F1426" s="2" t="s">
        <v>435</v>
      </c>
      <c r="G1426" s="2" t="s">
        <v>3907</v>
      </c>
      <c r="H1426" s="3" t="n">
        <v>33</v>
      </c>
      <c r="I1426" s="3" t="s">
        <v>47</v>
      </c>
      <c r="J1426" s="2" t="s">
        <v>111</v>
      </c>
      <c r="K1426" s="2" t="s">
        <v>468</v>
      </c>
      <c r="L1426" s="2" t="n">
        <v>136</v>
      </c>
      <c r="M1426" s="2" t="n">
        <v>1</v>
      </c>
      <c r="N1426" s="2" t="s">
        <v>3908</v>
      </c>
      <c r="O1426" s="2" t="s">
        <v>51</v>
      </c>
      <c r="P1426" s="2" t="s">
        <v>52</v>
      </c>
      <c r="Q1426" s="2" t="s">
        <v>53</v>
      </c>
      <c r="R1426" s="2" t="s">
        <v>54</v>
      </c>
      <c r="S1426" s="2" t="n">
        <v>19981201</v>
      </c>
      <c r="U1426" s="2" t="n">
        <v>5109</v>
      </c>
      <c r="W1426" s="2" t="s">
        <v>96</v>
      </c>
      <c r="X1426" s="2" t="s">
        <v>56</v>
      </c>
      <c r="AB1426" s="2" t="n">
        <v>19720915</v>
      </c>
      <c r="AC1426" s="2" t="n">
        <v>19590316</v>
      </c>
      <c r="AD1426" s="2" t="n">
        <v>1959</v>
      </c>
      <c r="AE1426" s="2" t="n">
        <v>1959</v>
      </c>
      <c r="AF1426" s="2" t="s">
        <v>58</v>
      </c>
      <c r="AG1426" s="2" t="s">
        <v>58</v>
      </c>
      <c r="AH1426" s="2" t="n">
        <v>4434</v>
      </c>
      <c r="AI1426" s="2" t="n">
        <v>4443</v>
      </c>
      <c r="AJ1426" s="2" t="n">
        <v>4443</v>
      </c>
      <c r="AK1426" s="2" t="s">
        <v>59</v>
      </c>
      <c r="AL1426" s="2" t="n">
        <v>40.26819</v>
      </c>
      <c r="AM1426" s="2" t="n">
        <v>-103.41709</v>
      </c>
      <c r="AN1426" s="2" t="s">
        <v>60</v>
      </c>
      <c r="AP1426" s="2" t="n">
        <f aca="false">SUM(AJ1426-U1426)</f>
        <v>-666</v>
      </c>
      <c r="AQ1426" s="2" t="n">
        <f aca="false">SUM((AP1426+4000)/100)</f>
        <v>33.34</v>
      </c>
      <c r="AR1426" s="1" t="n">
        <f aca="false">SUM((AQ1426*1.7)+L1426)</f>
        <v>192.678</v>
      </c>
    </row>
    <row r="1427" customFormat="false" ht="11" hidden="false" customHeight="false" outlineLevel="0" collapsed="false">
      <c r="A1427" s="1" t="n">
        <v>5121076140000</v>
      </c>
      <c r="B1427" s="1" t="n">
        <v>5121076140000</v>
      </c>
      <c r="D1427" s="2" t="s">
        <v>3909</v>
      </c>
      <c r="E1427" s="4" t="s">
        <v>221</v>
      </c>
      <c r="F1427" s="2" t="s">
        <v>3910</v>
      </c>
      <c r="G1427" s="2" t="s">
        <v>3911</v>
      </c>
      <c r="H1427" s="3" t="n">
        <v>3</v>
      </c>
      <c r="I1427" s="3" t="s">
        <v>164</v>
      </c>
      <c r="J1427" s="2" t="s">
        <v>288</v>
      </c>
      <c r="K1427" s="2" t="s">
        <v>449</v>
      </c>
      <c r="L1427" s="2" t="n">
        <v>117</v>
      </c>
      <c r="M1427" s="2" t="n">
        <v>1</v>
      </c>
      <c r="N1427" s="2" t="s">
        <v>3912</v>
      </c>
      <c r="O1427" s="2" t="s">
        <v>51</v>
      </c>
      <c r="P1427" s="2" t="s">
        <v>52</v>
      </c>
      <c r="Q1427" s="2" t="s">
        <v>53</v>
      </c>
      <c r="R1427" s="2" t="s">
        <v>54</v>
      </c>
      <c r="S1427" s="2" t="n">
        <v>19981201</v>
      </c>
      <c r="U1427" s="2" t="n">
        <v>3710</v>
      </c>
      <c r="V1427" s="2" t="n">
        <v>3696</v>
      </c>
      <c r="W1427" s="2" t="s">
        <v>96</v>
      </c>
      <c r="X1427" s="2" t="s">
        <v>56</v>
      </c>
      <c r="Y1427" s="2" t="n">
        <v>3700</v>
      </c>
      <c r="Z1427" s="2" t="s">
        <v>96</v>
      </c>
      <c r="AB1427" s="2" t="n">
        <v>19720915</v>
      </c>
      <c r="AC1427" s="2" t="n">
        <v>19660727</v>
      </c>
      <c r="AD1427" s="2" t="n">
        <v>1966</v>
      </c>
      <c r="AE1427" s="2" t="n">
        <v>1966</v>
      </c>
      <c r="AF1427" s="2" t="s">
        <v>58</v>
      </c>
      <c r="AG1427" s="2" t="s">
        <v>58</v>
      </c>
      <c r="AH1427" s="2" t="n">
        <v>4429</v>
      </c>
      <c r="AI1427" s="2" t="n">
        <v>4435</v>
      </c>
      <c r="AJ1427" s="2" t="n">
        <v>4435</v>
      </c>
      <c r="AK1427" s="2" t="s">
        <v>59</v>
      </c>
      <c r="AL1427" s="2" t="n">
        <v>39.7369</v>
      </c>
      <c r="AM1427" s="2" t="n">
        <v>-102.84579</v>
      </c>
      <c r="AN1427" s="2" t="s">
        <v>60</v>
      </c>
      <c r="AP1427" s="2" t="n">
        <f aca="false">SUM(AJ1427-U1427)</f>
        <v>725</v>
      </c>
      <c r="AQ1427" s="2" t="n">
        <f aca="false">SUM((AP1427+4000)/100)</f>
        <v>47.25</v>
      </c>
      <c r="AR1427" s="1" t="n">
        <f aca="false">SUM((AQ1427*1.7)+L1427)</f>
        <v>197.325</v>
      </c>
    </row>
    <row r="1428" customFormat="false" ht="11" hidden="false" customHeight="false" outlineLevel="0" collapsed="false">
      <c r="A1428" s="1" t="n">
        <v>5121105090000</v>
      </c>
      <c r="B1428" s="1" t="n">
        <v>5121105090000</v>
      </c>
      <c r="D1428" s="2" t="s">
        <v>3267</v>
      </c>
      <c r="E1428" s="4" t="s">
        <v>44</v>
      </c>
      <c r="F1428" s="2" t="s">
        <v>980</v>
      </c>
      <c r="G1428" s="2" t="s">
        <v>3913</v>
      </c>
      <c r="H1428" s="3" t="n">
        <v>4</v>
      </c>
      <c r="I1428" s="3" t="s">
        <v>164</v>
      </c>
      <c r="J1428" s="2" t="s">
        <v>288</v>
      </c>
      <c r="K1428" s="2" t="s">
        <v>405</v>
      </c>
      <c r="L1428" s="2" t="n">
        <v>128</v>
      </c>
      <c r="M1428" s="2" t="n">
        <v>4.5</v>
      </c>
      <c r="N1428" s="2" t="s">
        <v>3914</v>
      </c>
      <c r="O1428" s="2" t="s">
        <v>51</v>
      </c>
      <c r="P1428" s="2" t="s">
        <v>52</v>
      </c>
      <c r="Q1428" s="2" t="s">
        <v>53</v>
      </c>
      <c r="R1428" s="2" t="s">
        <v>54</v>
      </c>
      <c r="S1428" s="2" t="n">
        <v>19981201</v>
      </c>
      <c r="U1428" s="2" t="n">
        <v>3800</v>
      </c>
      <c r="V1428" s="2" t="n">
        <v>3805</v>
      </c>
      <c r="W1428" s="2" t="s">
        <v>96</v>
      </c>
      <c r="X1428" s="2" t="s">
        <v>56</v>
      </c>
      <c r="Y1428" s="2" t="n">
        <v>3750</v>
      </c>
      <c r="Z1428" s="2" t="s">
        <v>96</v>
      </c>
      <c r="AA1428" s="2" t="s">
        <v>154</v>
      </c>
      <c r="AB1428" s="2" t="n">
        <v>19931007</v>
      </c>
      <c r="AC1428" s="2" t="n">
        <v>19931212</v>
      </c>
      <c r="AD1428" s="2" t="n">
        <v>1993</v>
      </c>
      <c r="AE1428" s="2" t="n">
        <v>1993</v>
      </c>
      <c r="AF1428" s="2" t="s">
        <v>58</v>
      </c>
      <c r="AG1428" s="2" t="s">
        <v>58</v>
      </c>
      <c r="AH1428" s="2" t="n">
        <v>4449</v>
      </c>
      <c r="AI1428" s="2" t="n">
        <v>4462</v>
      </c>
      <c r="AJ1428" s="2" t="n">
        <v>4462</v>
      </c>
      <c r="AK1428" s="2" t="s">
        <v>59</v>
      </c>
      <c r="AL1428" s="2" t="n">
        <v>39.73728</v>
      </c>
      <c r="AM1428" s="2" t="n">
        <v>-102.86935</v>
      </c>
      <c r="AN1428" s="2" t="s">
        <v>60</v>
      </c>
      <c r="AP1428" s="2" t="n">
        <f aca="false">SUM(AJ1428-U1428)</f>
        <v>662</v>
      </c>
      <c r="AQ1428" s="2" t="n">
        <f aca="false">SUM((AP1428+4000)/100)</f>
        <v>46.62</v>
      </c>
      <c r="AR1428" s="1" t="n">
        <f aca="false">SUM((AQ1428*1.7)+L1428)</f>
        <v>207.254</v>
      </c>
    </row>
    <row r="1429" customFormat="false" ht="11" hidden="false" customHeight="false" outlineLevel="0" collapsed="false">
      <c r="A1429" s="1" t="n">
        <v>5121051590000</v>
      </c>
      <c r="B1429" s="1" t="n">
        <v>5121051590000</v>
      </c>
      <c r="D1429" s="2" t="s">
        <v>3267</v>
      </c>
      <c r="E1429" s="4" t="s">
        <v>250</v>
      </c>
      <c r="F1429" s="2" t="s">
        <v>3245</v>
      </c>
      <c r="G1429" s="2" t="s">
        <v>3915</v>
      </c>
      <c r="H1429" s="3" t="n">
        <v>9</v>
      </c>
      <c r="I1429" s="3" t="s">
        <v>164</v>
      </c>
      <c r="J1429" s="2" t="s">
        <v>288</v>
      </c>
      <c r="K1429" s="2" t="s">
        <v>471</v>
      </c>
      <c r="L1429" s="2" t="n">
        <v>128</v>
      </c>
      <c r="M1429" s="2" t="n">
        <v>1.5</v>
      </c>
      <c r="N1429" s="2" t="s">
        <v>3916</v>
      </c>
      <c r="O1429" s="2" t="s">
        <v>3917</v>
      </c>
      <c r="P1429" s="2" t="s">
        <v>52</v>
      </c>
      <c r="Q1429" s="2" t="s">
        <v>53</v>
      </c>
      <c r="R1429" s="2" t="s">
        <v>54</v>
      </c>
      <c r="S1429" s="2" t="n">
        <v>19981201</v>
      </c>
      <c r="U1429" s="2" t="n">
        <v>3681</v>
      </c>
      <c r="V1429" s="2" t="n">
        <v>3676</v>
      </c>
      <c r="W1429" s="2" t="s">
        <v>96</v>
      </c>
      <c r="X1429" s="2" t="s">
        <v>56</v>
      </c>
      <c r="Y1429" s="2" t="n">
        <v>3400</v>
      </c>
      <c r="Z1429" s="2" t="s">
        <v>96</v>
      </c>
      <c r="AB1429" s="2" t="n">
        <v>19720915</v>
      </c>
      <c r="AC1429" s="2" t="n">
        <v>19620714</v>
      </c>
      <c r="AD1429" s="2" t="n">
        <v>1962</v>
      </c>
      <c r="AE1429" s="2" t="n">
        <v>1962</v>
      </c>
      <c r="AF1429" s="2" t="s">
        <v>58</v>
      </c>
      <c r="AG1429" s="2" t="s">
        <v>58</v>
      </c>
      <c r="AH1429" s="2" t="n">
        <v>4459</v>
      </c>
      <c r="AI1429" s="2" t="n">
        <v>4469</v>
      </c>
      <c r="AJ1429" s="2" t="n">
        <v>4469</v>
      </c>
      <c r="AK1429" s="2" t="s">
        <v>59</v>
      </c>
      <c r="AL1429" s="2" t="n">
        <v>39.71645</v>
      </c>
      <c r="AM1429" s="2" t="n">
        <v>-102.86034</v>
      </c>
      <c r="AN1429" s="2" t="s">
        <v>60</v>
      </c>
      <c r="AP1429" s="2" t="n">
        <f aca="false">SUM(AJ1429-U1429)</f>
        <v>788</v>
      </c>
      <c r="AQ1429" s="2" t="n">
        <f aca="false">SUM((AP1429+4000)/100)</f>
        <v>47.88</v>
      </c>
      <c r="AR1429" s="1" t="n">
        <f aca="false">SUM((AQ1429*1.7)+L1429)</f>
        <v>209.396</v>
      </c>
    </row>
    <row r="1430" customFormat="false" ht="11" hidden="false" customHeight="false" outlineLevel="0" collapsed="false">
      <c r="A1430" s="1" t="n">
        <v>5121081980000</v>
      </c>
      <c r="B1430" s="1" t="n">
        <v>5121081980000</v>
      </c>
      <c r="D1430" s="2" t="s">
        <v>3918</v>
      </c>
      <c r="E1430" s="4" t="s">
        <v>44</v>
      </c>
      <c r="F1430" s="2" t="s">
        <v>3919</v>
      </c>
      <c r="G1430" s="2" t="s">
        <v>3920</v>
      </c>
      <c r="H1430" s="3" t="n">
        <v>10</v>
      </c>
      <c r="I1430" s="3" t="s">
        <v>164</v>
      </c>
      <c r="J1430" s="2" t="s">
        <v>288</v>
      </c>
      <c r="K1430" s="2" t="s">
        <v>206</v>
      </c>
      <c r="L1430" s="2" t="n">
        <v>115</v>
      </c>
      <c r="M1430" s="2" t="n">
        <v>2</v>
      </c>
      <c r="N1430" s="2" t="s">
        <v>319</v>
      </c>
      <c r="O1430" s="2" t="s">
        <v>51</v>
      </c>
      <c r="P1430" s="2" t="s">
        <v>52</v>
      </c>
      <c r="Q1430" s="2" t="s">
        <v>53</v>
      </c>
      <c r="R1430" s="2" t="s">
        <v>54</v>
      </c>
      <c r="S1430" s="2" t="n">
        <v>19981201</v>
      </c>
      <c r="U1430" s="2" t="n">
        <v>3670</v>
      </c>
      <c r="V1430" s="2" t="n">
        <v>3687</v>
      </c>
      <c r="W1430" s="2" t="s">
        <v>96</v>
      </c>
      <c r="X1430" s="2" t="s">
        <v>56</v>
      </c>
      <c r="Y1430" s="2" t="n">
        <v>3650</v>
      </c>
      <c r="Z1430" s="2" t="s">
        <v>96</v>
      </c>
      <c r="AB1430" s="2" t="n">
        <v>19720915</v>
      </c>
      <c r="AC1430" s="2" t="n">
        <v>19690112</v>
      </c>
      <c r="AD1430" s="2" t="n">
        <v>1969</v>
      </c>
      <c r="AE1430" s="2" t="n">
        <v>1969</v>
      </c>
      <c r="AF1430" s="2" t="s">
        <v>58</v>
      </c>
      <c r="AG1430" s="2" t="s">
        <v>58</v>
      </c>
      <c r="AH1430" s="2" t="n">
        <v>4441</v>
      </c>
      <c r="AI1430" s="2" t="n">
        <v>4450</v>
      </c>
      <c r="AJ1430" s="2" t="n">
        <v>4450</v>
      </c>
      <c r="AK1430" s="2" t="s">
        <v>59</v>
      </c>
      <c r="AL1430" s="2" t="n">
        <v>39.72575</v>
      </c>
      <c r="AM1430" s="2" t="n">
        <v>-102.85586</v>
      </c>
      <c r="AN1430" s="2" t="s">
        <v>60</v>
      </c>
      <c r="AP1430" s="2" t="n">
        <f aca="false">SUM(AJ1430-U1430)</f>
        <v>780</v>
      </c>
      <c r="AQ1430" s="2" t="n">
        <f aca="false">SUM((AP1430+4000)/100)</f>
        <v>47.8</v>
      </c>
      <c r="AR1430" s="1" t="n">
        <f aca="false">SUM((AQ1430*1.7)+L1430)</f>
        <v>196.26</v>
      </c>
    </row>
    <row r="1431" customFormat="false" ht="11" hidden="false" customHeight="false" outlineLevel="0" collapsed="false">
      <c r="A1431" s="1" t="n">
        <v>5121052010000</v>
      </c>
      <c r="B1431" s="1" t="n">
        <v>5121052010000</v>
      </c>
      <c r="D1431" s="2" t="s">
        <v>3072</v>
      </c>
      <c r="E1431" s="4" t="s">
        <v>44</v>
      </c>
      <c r="F1431" s="2" t="s">
        <v>3921</v>
      </c>
      <c r="G1431" s="2" t="s">
        <v>3922</v>
      </c>
      <c r="H1431" s="3" t="n">
        <v>11</v>
      </c>
      <c r="I1431" s="3" t="s">
        <v>164</v>
      </c>
      <c r="J1431" s="2" t="s">
        <v>288</v>
      </c>
      <c r="K1431" s="2" t="s">
        <v>734</v>
      </c>
      <c r="L1431" s="2" t="n">
        <v>115</v>
      </c>
      <c r="M1431" s="2" t="n">
        <v>1</v>
      </c>
      <c r="N1431" s="2" t="s">
        <v>3923</v>
      </c>
      <c r="O1431" s="2" t="s">
        <v>51</v>
      </c>
      <c r="P1431" s="2" t="s">
        <v>52</v>
      </c>
      <c r="Q1431" s="2" t="s">
        <v>53</v>
      </c>
      <c r="R1431" s="2" t="s">
        <v>54</v>
      </c>
      <c r="S1431" s="2" t="n">
        <v>19981201</v>
      </c>
      <c r="U1431" s="2" t="n">
        <v>3580</v>
      </c>
      <c r="V1431" s="2" t="n">
        <v>3583</v>
      </c>
      <c r="W1431" s="2" t="s">
        <v>96</v>
      </c>
      <c r="X1431" s="2" t="s">
        <v>56</v>
      </c>
      <c r="Y1431" s="2" t="n">
        <v>3600</v>
      </c>
      <c r="Z1431" s="2" t="s">
        <v>96</v>
      </c>
      <c r="AB1431" s="2" t="n">
        <v>19720915</v>
      </c>
      <c r="AC1431" s="2" t="n">
        <v>19620208</v>
      </c>
      <c r="AD1431" s="2" t="n">
        <v>1962</v>
      </c>
      <c r="AE1431" s="2" t="n">
        <v>1962</v>
      </c>
      <c r="AF1431" s="2" t="s">
        <v>58</v>
      </c>
      <c r="AG1431" s="2" t="s">
        <v>58</v>
      </c>
      <c r="AH1431" s="2" t="n">
        <v>4406</v>
      </c>
      <c r="AI1431" s="2" t="n">
        <v>4416</v>
      </c>
      <c r="AJ1431" s="2" t="n">
        <v>4416</v>
      </c>
      <c r="AK1431" s="2" t="s">
        <v>59</v>
      </c>
      <c r="AL1431" s="2" t="n">
        <v>39.72501</v>
      </c>
      <c r="AM1431" s="2" t="n">
        <v>-102.83163</v>
      </c>
      <c r="AN1431" s="2" t="s">
        <v>60</v>
      </c>
      <c r="AP1431" s="2" t="n">
        <f aca="false">SUM(AJ1431-U1431)</f>
        <v>836</v>
      </c>
      <c r="AQ1431" s="2" t="n">
        <f aca="false">SUM((AP1431+4000)/100)</f>
        <v>48.36</v>
      </c>
      <c r="AR1431" s="1" t="n">
        <f aca="false">SUM((AQ1431*1.7)+L1431)</f>
        <v>197.212</v>
      </c>
    </row>
    <row r="1432" customFormat="false" ht="11" hidden="false" customHeight="false" outlineLevel="0" collapsed="false">
      <c r="A1432" s="1" t="n">
        <v>5121085220000</v>
      </c>
      <c r="B1432" s="1" t="n">
        <v>5121085220000</v>
      </c>
      <c r="D1432" s="2" t="s">
        <v>3924</v>
      </c>
      <c r="E1432" s="4" t="s">
        <v>3033</v>
      </c>
      <c r="F1432" s="2" t="s">
        <v>427</v>
      </c>
      <c r="G1432" s="2" t="s">
        <v>3925</v>
      </c>
      <c r="H1432" s="3" t="n">
        <v>21</v>
      </c>
      <c r="I1432" s="3" t="s">
        <v>164</v>
      </c>
      <c r="J1432" s="2" t="s">
        <v>288</v>
      </c>
      <c r="K1432" s="2" t="s">
        <v>449</v>
      </c>
      <c r="L1432" s="2" t="n">
        <v>121</v>
      </c>
      <c r="M1432" s="2" t="n">
        <v>1.5</v>
      </c>
      <c r="N1432" s="2" t="s">
        <v>90</v>
      </c>
      <c r="O1432" s="2" t="s">
        <v>51</v>
      </c>
      <c r="P1432" s="2" t="s">
        <v>52</v>
      </c>
      <c r="Q1432" s="2" t="s">
        <v>53</v>
      </c>
      <c r="R1432" s="2" t="s">
        <v>54</v>
      </c>
      <c r="S1432" s="2" t="n">
        <v>19981201</v>
      </c>
      <c r="U1432" s="2" t="n">
        <v>3625</v>
      </c>
      <c r="V1432" s="2" t="n">
        <v>3627</v>
      </c>
      <c r="W1432" s="2" t="s">
        <v>96</v>
      </c>
      <c r="X1432" s="2" t="s">
        <v>56</v>
      </c>
      <c r="Y1432" s="2" t="n">
        <v>3700</v>
      </c>
      <c r="Z1432" s="2" t="s">
        <v>96</v>
      </c>
      <c r="AB1432" s="2" t="n">
        <v>19720915</v>
      </c>
      <c r="AC1432" s="2" t="n">
        <v>19710124</v>
      </c>
      <c r="AD1432" s="2" t="n">
        <v>1971</v>
      </c>
      <c r="AE1432" s="2" t="n">
        <v>1971</v>
      </c>
      <c r="AF1432" s="2" t="s">
        <v>58</v>
      </c>
      <c r="AG1432" s="2" t="s">
        <v>58</v>
      </c>
      <c r="AH1432" s="2" t="n">
        <v>4434</v>
      </c>
      <c r="AI1432" s="2" t="n">
        <v>4441</v>
      </c>
      <c r="AJ1432" s="2" t="n">
        <v>4441</v>
      </c>
      <c r="AK1432" s="2" t="s">
        <v>59</v>
      </c>
      <c r="AL1432" s="2" t="n">
        <v>39.69358</v>
      </c>
      <c r="AM1432" s="2" t="n">
        <v>-102.86572</v>
      </c>
      <c r="AN1432" s="2" t="s">
        <v>60</v>
      </c>
      <c r="AP1432" s="2" t="n">
        <f aca="false">SUM(AJ1432-U1432)</f>
        <v>816</v>
      </c>
      <c r="AQ1432" s="2" t="n">
        <f aca="false">SUM((AP1432+4000)/100)</f>
        <v>48.16</v>
      </c>
      <c r="AR1432" s="1" t="n">
        <f aca="false">SUM((AQ1432*1.7)+L1432)</f>
        <v>202.872</v>
      </c>
    </row>
    <row r="1433" customFormat="false" ht="11" hidden="false" customHeight="false" outlineLevel="0" collapsed="false">
      <c r="A1433" s="1" t="n">
        <v>5121050930000</v>
      </c>
      <c r="B1433" s="1" t="n">
        <v>5121050930000</v>
      </c>
      <c r="D1433" s="2" t="s">
        <v>1114</v>
      </c>
      <c r="E1433" s="4" t="s">
        <v>44</v>
      </c>
      <c r="F1433" s="2" t="s">
        <v>3921</v>
      </c>
      <c r="G1433" s="2" t="s">
        <v>3926</v>
      </c>
      <c r="H1433" s="3" t="n">
        <v>22</v>
      </c>
      <c r="I1433" s="3" t="s">
        <v>164</v>
      </c>
      <c r="J1433" s="2" t="s">
        <v>288</v>
      </c>
      <c r="K1433" s="2" t="s">
        <v>112</v>
      </c>
      <c r="L1433" s="2" t="n">
        <v>115</v>
      </c>
      <c r="M1433" s="2" t="n">
        <v>1</v>
      </c>
      <c r="N1433" s="2" t="s">
        <v>3927</v>
      </c>
      <c r="O1433" s="2" t="s">
        <v>2190</v>
      </c>
      <c r="P1433" s="2" t="s">
        <v>52</v>
      </c>
      <c r="Q1433" s="2" t="s">
        <v>53</v>
      </c>
      <c r="R1433" s="2" t="s">
        <v>114</v>
      </c>
      <c r="S1433" s="2" t="n">
        <v>19981201</v>
      </c>
      <c r="U1433" s="2" t="n">
        <v>3505</v>
      </c>
      <c r="V1433" s="2" t="n">
        <v>3504</v>
      </c>
      <c r="W1433" s="2" t="s">
        <v>96</v>
      </c>
      <c r="X1433" s="2" t="s">
        <v>56</v>
      </c>
      <c r="Y1433" s="2" t="n">
        <v>3800</v>
      </c>
      <c r="Z1433" s="2" t="s">
        <v>96</v>
      </c>
      <c r="AB1433" s="2" t="n">
        <v>19720915</v>
      </c>
      <c r="AC1433" s="2" t="n">
        <v>19620707</v>
      </c>
      <c r="AD1433" s="2" t="n">
        <v>1962</v>
      </c>
      <c r="AE1433" s="2" t="n">
        <v>1962</v>
      </c>
      <c r="AF1433" s="2" t="s">
        <v>58</v>
      </c>
      <c r="AG1433" s="2" t="s">
        <v>58</v>
      </c>
      <c r="AH1433" s="2" t="n">
        <v>4429</v>
      </c>
      <c r="AI1433" s="2" t="n">
        <v>4439</v>
      </c>
      <c r="AJ1433" s="2" t="n">
        <v>4439</v>
      </c>
      <c r="AK1433" s="2" t="s">
        <v>59</v>
      </c>
      <c r="AL1433" s="2" t="n">
        <v>39.68997</v>
      </c>
      <c r="AM1433" s="2" t="n">
        <v>-102.85553</v>
      </c>
      <c r="AN1433" s="2" t="s">
        <v>60</v>
      </c>
      <c r="AP1433" s="2" t="n">
        <f aca="false">SUM(AJ1433-U1433)</f>
        <v>934</v>
      </c>
      <c r="AQ1433" s="2" t="n">
        <f aca="false">SUM((AP1433+4000)/100)</f>
        <v>49.34</v>
      </c>
      <c r="AR1433" s="1" t="n">
        <f aca="false">SUM((AQ1433*1.7)+L1433)</f>
        <v>198.878</v>
      </c>
    </row>
    <row r="1434" customFormat="false" ht="11" hidden="false" customHeight="false" outlineLevel="0" collapsed="false">
      <c r="A1434" s="1" t="n">
        <v>5121076150000</v>
      </c>
      <c r="B1434" s="1" t="n">
        <v>5121076150000</v>
      </c>
      <c r="D1434" s="2" t="s">
        <v>3928</v>
      </c>
      <c r="E1434" s="4" t="s">
        <v>44</v>
      </c>
      <c r="F1434" s="2" t="s">
        <v>1229</v>
      </c>
      <c r="G1434" s="2" t="s">
        <v>3929</v>
      </c>
      <c r="H1434" s="3" t="n">
        <v>26</v>
      </c>
      <c r="I1434" s="3" t="s">
        <v>164</v>
      </c>
      <c r="J1434" s="2" t="s">
        <v>288</v>
      </c>
      <c r="K1434" s="2" t="s">
        <v>449</v>
      </c>
      <c r="L1434" s="2" t="n">
        <v>115</v>
      </c>
      <c r="M1434" s="2" t="n">
        <v>2</v>
      </c>
      <c r="N1434" s="2" t="s">
        <v>90</v>
      </c>
      <c r="O1434" s="2" t="s">
        <v>51</v>
      </c>
      <c r="P1434" s="2" t="s">
        <v>52</v>
      </c>
      <c r="Q1434" s="2" t="s">
        <v>53</v>
      </c>
      <c r="R1434" s="2" t="s">
        <v>54</v>
      </c>
      <c r="S1434" s="2" t="n">
        <v>19981201</v>
      </c>
      <c r="U1434" s="2" t="n">
        <v>3455</v>
      </c>
      <c r="V1434" s="2" t="n">
        <v>3454</v>
      </c>
      <c r="W1434" s="2" t="s">
        <v>96</v>
      </c>
      <c r="X1434" s="2" t="s">
        <v>56</v>
      </c>
      <c r="Y1434" s="2" t="n">
        <v>3460</v>
      </c>
      <c r="Z1434" s="2" t="s">
        <v>96</v>
      </c>
      <c r="AB1434" s="2" t="n">
        <v>19720915</v>
      </c>
      <c r="AC1434" s="2" t="n">
        <v>19650123</v>
      </c>
      <c r="AD1434" s="2" t="n">
        <v>1965</v>
      </c>
      <c r="AE1434" s="2" t="n">
        <v>1965</v>
      </c>
      <c r="AF1434" s="2" t="s">
        <v>58</v>
      </c>
      <c r="AG1434" s="2" t="s">
        <v>58</v>
      </c>
      <c r="AH1434" s="2" t="n">
        <v>4384</v>
      </c>
      <c r="AI1434" s="2" t="n">
        <v>4392</v>
      </c>
      <c r="AJ1434" s="2" t="n">
        <v>4392</v>
      </c>
      <c r="AK1434" s="2" t="s">
        <v>59</v>
      </c>
      <c r="AL1434" s="2" t="n">
        <v>39.67841</v>
      </c>
      <c r="AM1434" s="2" t="n">
        <v>-102.8273</v>
      </c>
      <c r="AN1434" s="2" t="s">
        <v>60</v>
      </c>
      <c r="AP1434" s="2" t="n">
        <f aca="false">SUM(AJ1434-U1434)</f>
        <v>937</v>
      </c>
      <c r="AQ1434" s="2" t="n">
        <f aca="false">SUM((AP1434+4000)/100)</f>
        <v>49.37</v>
      </c>
      <c r="AR1434" s="1" t="n">
        <f aca="false">SUM((AQ1434*1.7)+L1434)</f>
        <v>198.929</v>
      </c>
    </row>
    <row r="1435" customFormat="false" ht="11" hidden="false" customHeight="false" outlineLevel="0" collapsed="false">
      <c r="A1435" s="1" t="n">
        <v>5121050660000</v>
      </c>
      <c r="B1435" s="1" t="n">
        <v>5121050660000</v>
      </c>
      <c r="D1435" s="2" t="s">
        <v>3930</v>
      </c>
      <c r="E1435" s="4" t="s">
        <v>44</v>
      </c>
      <c r="F1435" s="2" t="s">
        <v>3931</v>
      </c>
      <c r="G1435" s="2" t="s">
        <v>3932</v>
      </c>
      <c r="H1435" s="3" t="n">
        <v>33</v>
      </c>
      <c r="I1435" s="3" t="s">
        <v>164</v>
      </c>
      <c r="J1435" s="2" t="s">
        <v>288</v>
      </c>
      <c r="K1435" s="2" t="s">
        <v>123</v>
      </c>
      <c r="L1435" s="2" t="n">
        <v>108</v>
      </c>
      <c r="M1435" s="2" t="n">
        <v>1.5</v>
      </c>
      <c r="N1435" s="2" t="s">
        <v>735</v>
      </c>
      <c r="O1435" s="2" t="s">
        <v>51</v>
      </c>
      <c r="P1435" s="2" t="s">
        <v>52</v>
      </c>
      <c r="Q1435" s="2" t="s">
        <v>53</v>
      </c>
      <c r="R1435" s="2" t="s">
        <v>54</v>
      </c>
      <c r="S1435" s="2" t="n">
        <v>19981201</v>
      </c>
      <c r="U1435" s="2" t="n">
        <v>3689</v>
      </c>
      <c r="W1435" s="2" t="s">
        <v>96</v>
      </c>
      <c r="X1435" s="2" t="s">
        <v>56</v>
      </c>
      <c r="Y1435" s="2" t="n">
        <v>3465</v>
      </c>
      <c r="Z1435" s="2" t="s">
        <v>96</v>
      </c>
      <c r="AB1435" s="2" t="n">
        <v>19720915</v>
      </c>
      <c r="AC1435" s="2" t="n">
        <v>19561020</v>
      </c>
      <c r="AD1435" s="2" t="n">
        <v>1956</v>
      </c>
      <c r="AE1435" s="2" t="n">
        <v>1956</v>
      </c>
      <c r="AF1435" s="2" t="s">
        <v>58</v>
      </c>
      <c r="AG1435" s="2" t="s">
        <v>58</v>
      </c>
      <c r="AH1435" s="2" t="n">
        <v>4467</v>
      </c>
      <c r="AI1435" s="2" t="n">
        <v>4466</v>
      </c>
      <c r="AJ1435" s="2" t="n">
        <v>4466</v>
      </c>
      <c r="AK1435" s="2" t="s">
        <v>59</v>
      </c>
      <c r="AL1435" s="2" t="n">
        <v>39.66844</v>
      </c>
      <c r="AM1435" s="2" t="n">
        <v>-102.86996</v>
      </c>
      <c r="AN1435" s="2" t="s">
        <v>60</v>
      </c>
      <c r="AP1435" s="2" t="n">
        <f aca="false">SUM(AJ1435-U1435)</f>
        <v>777</v>
      </c>
      <c r="AQ1435" s="2" t="n">
        <f aca="false">SUM((AP1435+4000)/100)</f>
        <v>47.77</v>
      </c>
      <c r="AR1435" s="1" t="n">
        <f aca="false">SUM((AQ1435*1.7)+L1435)</f>
        <v>189.209</v>
      </c>
    </row>
    <row r="1436" customFormat="false" ht="11" hidden="false" customHeight="false" outlineLevel="0" collapsed="false">
      <c r="A1436" s="1" t="n">
        <v>5121103810000</v>
      </c>
      <c r="B1436" s="1" t="n">
        <v>5121103810000</v>
      </c>
      <c r="D1436" s="2" t="s">
        <v>15</v>
      </c>
      <c r="E1436" s="4" t="s">
        <v>892</v>
      </c>
      <c r="F1436" s="2" t="s">
        <v>887</v>
      </c>
      <c r="G1436" s="2" t="s">
        <v>3933</v>
      </c>
      <c r="H1436" s="3" t="n">
        <v>36</v>
      </c>
      <c r="I1436" s="3" t="s">
        <v>164</v>
      </c>
      <c r="J1436" s="2" t="s">
        <v>288</v>
      </c>
      <c r="K1436" s="2" t="s">
        <v>173</v>
      </c>
      <c r="L1436" s="2" t="n">
        <v>110</v>
      </c>
      <c r="M1436" s="2" t="n">
        <v>7</v>
      </c>
      <c r="N1436" s="2" t="s">
        <v>346</v>
      </c>
      <c r="O1436" s="2" t="s">
        <v>51</v>
      </c>
      <c r="P1436" s="2" t="s">
        <v>52</v>
      </c>
      <c r="Q1436" s="2" t="s">
        <v>53</v>
      </c>
      <c r="R1436" s="2" t="s">
        <v>54</v>
      </c>
      <c r="S1436" s="2" t="n">
        <v>19981201</v>
      </c>
      <c r="U1436" s="2" t="n">
        <v>3475</v>
      </c>
      <c r="V1436" s="2" t="n">
        <v>3476</v>
      </c>
      <c r="W1436" s="2" t="s">
        <v>96</v>
      </c>
      <c r="X1436" s="2" t="s">
        <v>56</v>
      </c>
      <c r="Y1436" s="2" t="n">
        <v>3500</v>
      </c>
      <c r="Z1436" s="2" t="s">
        <v>96</v>
      </c>
      <c r="AA1436" s="2" t="s">
        <v>154</v>
      </c>
      <c r="AB1436" s="2" t="n">
        <v>19880714</v>
      </c>
      <c r="AC1436" s="2" t="n">
        <v>19880908</v>
      </c>
      <c r="AD1436" s="2" t="n">
        <v>1988</v>
      </c>
      <c r="AE1436" s="2" t="n">
        <v>1988</v>
      </c>
      <c r="AF1436" s="2" t="s">
        <v>58</v>
      </c>
      <c r="AG1436" s="2" t="s">
        <v>58</v>
      </c>
      <c r="AH1436" s="2" t="n">
        <v>4388</v>
      </c>
      <c r="AI1436" s="2" t="n">
        <v>4398</v>
      </c>
      <c r="AJ1436" s="2" t="n">
        <v>4398</v>
      </c>
      <c r="AK1436" s="2" t="s">
        <v>59</v>
      </c>
      <c r="AL1436" s="2" t="n">
        <v>39.66064</v>
      </c>
      <c r="AM1436" s="2" t="n">
        <v>-102.8184</v>
      </c>
      <c r="AN1436" s="2" t="s">
        <v>60</v>
      </c>
      <c r="AP1436" s="2" t="n">
        <f aca="false">SUM(AJ1436-U1436)</f>
        <v>923</v>
      </c>
      <c r="AQ1436" s="2" t="n">
        <f aca="false">SUM((AP1436+4000)/100)</f>
        <v>49.23</v>
      </c>
      <c r="AR1436" s="1" t="n">
        <f aca="false">SUM((AQ1436*1.7)+L1436)</f>
        <v>193.691</v>
      </c>
    </row>
    <row r="1437" customFormat="false" ht="11" hidden="false" customHeight="false" outlineLevel="0" collapsed="false">
      <c r="A1437" s="1" t="n">
        <v>5121105100000</v>
      </c>
      <c r="B1437" s="1" t="n">
        <v>5121105100000</v>
      </c>
      <c r="D1437" s="2" t="s">
        <v>2223</v>
      </c>
      <c r="E1437" s="4" t="s">
        <v>44</v>
      </c>
      <c r="F1437" s="2" t="s">
        <v>980</v>
      </c>
      <c r="G1437" s="2" t="s">
        <v>3934</v>
      </c>
      <c r="H1437" s="3" t="n">
        <v>8</v>
      </c>
      <c r="I1437" s="3" t="s">
        <v>164</v>
      </c>
      <c r="J1437" s="2" t="s">
        <v>82</v>
      </c>
      <c r="K1437" s="2" t="s">
        <v>3935</v>
      </c>
      <c r="L1437" s="2" t="n">
        <v>131</v>
      </c>
      <c r="M1437" s="2" t="n">
        <v>3</v>
      </c>
      <c r="N1437" s="2" t="s">
        <v>3936</v>
      </c>
      <c r="O1437" s="2" t="s">
        <v>51</v>
      </c>
      <c r="P1437" s="2" t="s">
        <v>52</v>
      </c>
      <c r="Q1437" s="2" t="s">
        <v>53</v>
      </c>
      <c r="R1437" s="2" t="s">
        <v>54</v>
      </c>
      <c r="S1437" s="2" t="n">
        <v>19981201</v>
      </c>
      <c r="U1437" s="2" t="n">
        <v>3900</v>
      </c>
      <c r="W1437" s="2" t="s">
        <v>96</v>
      </c>
      <c r="X1437" s="2" t="s">
        <v>56</v>
      </c>
      <c r="Y1437" s="2" t="n">
        <v>3900</v>
      </c>
      <c r="Z1437" s="2" t="s">
        <v>96</v>
      </c>
      <c r="AA1437" s="2" t="s">
        <v>154</v>
      </c>
      <c r="AB1437" s="2" t="n">
        <v>19931027</v>
      </c>
      <c r="AC1437" s="2" t="n">
        <v>19931127</v>
      </c>
      <c r="AD1437" s="2" t="n">
        <v>1993</v>
      </c>
      <c r="AE1437" s="2" t="n">
        <v>1993</v>
      </c>
      <c r="AF1437" s="2" t="s">
        <v>58</v>
      </c>
      <c r="AG1437" s="2" t="s">
        <v>58</v>
      </c>
      <c r="AH1437" s="2" t="n">
        <v>4572</v>
      </c>
      <c r="AI1437" s="2" t="n">
        <v>4585</v>
      </c>
      <c r="AJ1437" s="2" t="n">
        <v>4585</v>
      </c>
      <c r="AK1437" s="2" t="s">
        <v>59</v>
      </c>
      <c r="AL1437" s="2" t="n">
        <v>39.72308</v>
      </c>
      <c r="AM1437" s="2" t="n">
        <v>-102.9928</v>
      </c>
      <c r="AN1437" s="2" t="s">
        <v>60</v>
      </c>
      <c r="AP1437" s="2" t="n">
        <f aca="false">SUM(AJ1437-U1437)</f>
        <v>685</v>
      </c>
      <c r="AQ1437" s="2" t="n">
        <f aca="false">SUM((AP1437+4000)/100)</f>
        <v>46.85</v>
      </c>
      <c r="AR1437" s="1" t="n">
        <f aca="false">SUM((AQ1437*1.7)+L1437)</f>
        <v>210.645</v>
      </c>
    </row>
    <row r="1438" customFormat="false" ht="11" hidden="false" customHeight="false" outlineLevel="0" collapsed="false">
      <c r="A1438" s="1" t="n">
        <v>5121102980000</v>
      </c>
      <c r="B1438" s="1" t="n">
        <v>5121102980000</v>
      </c>
      <c r="D1438" s="2" t="s">
        <v>3937</v>
      </c>
      <c r="E1438" s="4" t="s">
        <v>920</v>
      </c>
      <c r="F1438" s="2" t="s">
        <v>79</v>
      </c>
      <c r="G1438" s="2" t="s">
        <v>3938</v>
      </c>
      <c r="H1438" s="3" t="n">
        <v>9</v>
      </c>
      <c r="I1438" s="3" t="s">
        <v>164</v>
      </c>
      <c r="J1438" s="2" t="s">
        <v>82</v>
      </c>
      <c r="K1438" s="2" t="s">
        <v>173</v>
      </c>
      <c r="L1438" s="2" t="n">
        <v>110</v>
      </c>
      <c r="M1438" s="2" t="n">
        <v>2.5</v>
      </c>
      <c r="N1438" s="2" t="s">
        <v>346</v>
      </c>
      <c r="O1438" s="2" t="s">
        <v>51</v>
      </c>
      <c r="P1438" s="2" t="s">
        <v>52</v>
      </c>
      <c r="Q1438" s="2" t="s">
        <v>53</v>
      </c>
      <c r="R1438" s="2" t="s">
        <v>54</v>
      </c>
      <c r="S1438" s="2" t="n">
        <v>19981201</v>
      </c>
      <c r="U1438" s="2" t="n">
        <v>3828</v>
      </c>
      <c r="W1438" s="2" t="s">
        <v>96</v>
      </c>
      <c r="X1438" s="2" t="s">
        <v>56</v>
      </c>
      <c r="Y1438" s="2" t="n">
        <v>3850</v>
      </c>
      <c r="Z1438" s="2" t="s">
        <v>1808</v>
      </c>
      <c r="AA1438" s="2" t="s">
        <v>621</v>
      </c>
      <c r="AB1438" s="2" t="n">
        <v>19861126</v>
      </c>
      <c r="AC1438" s="2" t="n">
        <v>19861215</v>
      </c>
      <c r="AD1438" s="2" t="n">
        <v>1986</v>
      </c>
      <c r="AE1438" s="2" t="n">
        <v>1986</v>
      </c>
      <c r="AF1438" s="2" t="s">
        <v>58</v>
      </c>
      <c r="AG1438" s="2" t="s">
        <v>58</v>
      </c>
      <c r="AH1438" s="2" t="n">
        <v>4569</v>
      </c>
      <c r="AI1438" s="2" t="n">
        <v>4579</v>
      </c>
      <c r="AJ1438" s="2" t="n">
        <v>4579</v>
      </c>
      <c r="AK1438" s="2" t="s">
        <v>59</v>
      </c>
      <c r="AL1438" s="2" t="n">
        <v>39.7191</v>
      </c>
      <c r="AM1438" s="2" t="n">
        <v>-102.98873</v>
      </c>
      <c r="AN1438" s="2" t="s">
        <v>60</v>
      </c>
      <c r="AP1438" s="2" t="n">
        <f aca="false">SUM(AJ1438-U1438)</f>
        <v>751</v>
      </c>
      <c r="AQ1438" s="2" t="n">
        <f aca="false">SUM((AP1438+4000)/100)</f>
        <v>47.51</v>
      </c>
      <c r="AR1438" s="1" t="n">
        <f aca="false">SUM((AQ1438*1.7)+L1438)</f>
        <v>190.767</v>
      </c>
    </row>
    <row r="1439" customFormat="false" ht="11" hidden="false" customHeight="false" outlineLevel="0" collapsed="false">
      <c r="A1439" s="1" t="n">
        <v>5121089280000</v>
      </c>
      <c r="B1439" s="1" t="n">
        <v>5121089280000</v>
      </c>
      <c r="D1439" s="2" t="s">
        <v>3939</v>
      </c>
      <c r="E1439" s="4" t="s">
        <v>2022</v>
      </c>
      <c r="F1439" s="2" t="s">
        <v>3940</v>
      </c>
      <c r="G1439" s="2" t="s">
        <v>3941</v>
      </c>
      <c r="H1439" s="3" t="n">
        <v>13</v>
      </c>
      <c r="I1439" s="3" t="s">
        <v>164</v>
      </c>
      <c r="J1439" s="2" t="s">
        <v>82</v>
      </c>
      <c r="K1439" s="2" t="s">
        <v>89</v>
      </c>
      <c r="L1439" s="2" t="n">
        <v>112</v>
      </c>
      <c r="M1439" s="2" t="n">
        <v>2</v>
      </c>
      <c r="N1439" s="2" t="s">
        <v>90</v>
      </c>
      <c r="O1439" s="2" t="s">
        <v>51</v>
      </c>
      <c r="P1439" s="2" t="s">
        <v>52</v>
      </c>
      <c r="Q1439" s="2" t="s">
        <v>53</v>
      </c>
      <c r="R1439" s="2" t="s">
        <v>54</v>
      </c>
      <c r="S1439" s="2" t="n">
        <v>19981201</v>
      </c>
      <c r="U1439" s="2" t="n">
        <v>3680</v>
      </c>
      <c r="W1439" s="2" t="s">
        <v>96</v>
      </c>
      <c r="X1439" s="2" t="s">
        <v>56</v>
      </c>
      <c r="Y1439" s="2" t="n">
        <v>3800</v>
      </c>
      <c r="AB1439" s="2" t="n">
        <v>19741015</v>
      </c>
      <c r="AC1439" s="2" t="n">
        <v>19740828</v>
      </c>
      <c r="AD1439" s="2" t="n">
        <v>1974</v>
      </c>
      <c r="AE1439" s="2" t="n">
        <v>1974</v>
      </c>
      <c r="AF1439" s="2" t="s">
        <v>58</v>
      </c>
      <c r="AG1439" s="2" t="s">
        <v>58</v>
      </c>
      <c r="AH1439" s="2" t="n">
        <v>4508</v>
      </c>
      <c r="AI1439" s="2" t="n">
        <v>4518</v>
      </c>
      <c r="AJ1439" s="2" t="n">
        <v>4518</v>
      </c>
      <c r="AK1439" s="2" t="s">
        <v>59</v>
      </c>
      <c r="AL1439" s="2" t="n">
        <v>39.708</v>
      </c>
      <c r="AM1439" s="2" t="n">
        <v>-102.92323</v>
      </c>
      <c r="AN1439" s="2" t="s">
        <v>60</v>
      </c>
      <c r="AP1439" s="2" t="n">
        <f aca="false">SUM(AJ1439-U1439)</f>
        <v>838</v>
      </c>
      <c r="AQ1439" s="2" t="n">
        <f aca="false">SUM((AP1439+4000)/100)</f>
        <v>48.38</v>
      </c>
      <c r="AR1439" s="1" t="n">
        <f aca="false">SUM((AQ1439*1.7)+L1439)</f>
        <v>194.246</v>
      </c>
    </row>
    <row r="1440" customFormat="false" ht="11" hidden="false" customHeight="false" outlineLevel="0" collapsed="false">
      <c r="A1440" s="1" t="n">
        <v>5121088600000</v>
      </c>
      <c r="B1440" s="1" t="n">
        <v>5121088600000</v>
      </c>
      <c r="D1440" s="2" t="s">
        <v>3942</v>
      </c>
      <c r="E1440" s="4" t="s">
        <v>44</v>
      </c>
      <c r="F1440" s="2" t="s">
        <v>3943</v>
      </c>
      <c r="G1440" s="2" t="s">
        <v>3944</v>
      </c>
      <c r="H1440" s="3" t="n">
        <v>15</v>
      </c>
      <c r="I1440" s="3" t="s">
        <v>164</v>
      </c>
      <c r="J1440" s="2" t="s">
        <v>82</v>
      </c>
      <c r="K1440" s="2" t="s">
        <v>1088</v>
      </c>
      <c r="L1440" s="2" t="n">
        <v>112</v>
      </c>
      <c r="M1440" s="2" t="n">
        <v>3.5</v>
      </c>
      <c r="N1440" s="2" t="s">
        <v>3945</v>
      </c>
      <c r="O1440" s="2" t="s">
        <v>51</v>
      </c>
      <c r="P1440" s="2" t="s">
        <v>52</v>
      </c>
      <c r="Q1440" s="2" t="s">
        <v>53</v>
      </c>
      <c r="R1440" s="2" t="s">
        <v>54</v>
      </c>
      <c r="S1440" s="2" t="n">
        <v>19981201</v>
      </c>
      <c r="U1440" s="2" t="n">
        <v>3795</v>
      </c>
      <c r="W1440" s="2" t="s">
        <v>96</v>
      </c>
      <c r="X1440" s="2" t="s">
        <v>56</v>
      </c>
      <c r="Y1440" s="2" t="n">
        <v>3900</v>
      </c>
      <c r="Z1440" s="2" t="s">
        <v>96</v>
      </c>
      <c r="AB1440" s="2" t="n">
        <v>19740515</v>
      </c>
      <c r="AC1440" s="2" t="n">
        <v>19731231</v>
      </c>
      <c r="AD1440" s="2" t="n">
        <v>1974</v>
      </c>
      <c r="AE1440" s="2" t="n">
        <v>1974</v>
      </c>
      <c r="AF1440" s="2" t="s">
        <v>58</v>
      </c>
      <c r="AG1440" s="2" t="s">
        <v>58</v>
      </c>
      <c r="AH1440" s="2" t="n">
        <v>4558</v>
      </c>
      <c r="AI1440" s="2" t="n">
        <v>4565</v>
      </c>
      <c r="AJ1440" s="2" t="n">
        <v>4565</v>
      </c>
      <c r="AK1440" s="2" t="s">
        <v>59</v>
      </c>
      <c r="AL1440" s="2" t="n">
        <v>39.70829</v>
      </c>
      <c r="AM1440" s="2" t="n">
        <v>-102.966</v>
      </c>
      <c r="AN1440" s="2" t="s">
        <v>60</v>
      </c>
      <c r="AP1440" s="2" t="n">
        <f aca="false">SUM(AJ1440-U1440)</f>
        <v>770</v>
      </c>
      <c r="AQ1440" s="2" t="n">
        <f aca="false">SUM((AP1440+4000)/100)</f>
        <v>47.7</v>
      </c>
      <c r="AR1440" s="1" t="n">
        <f aca="false">SUM((AQ1440*1.7)+L1440)</f>
        <v>193.09</v>
      </c>
    </row>
    <row r="1441" customFormat="false" ht="11" hidden="false" customHeight="false" outlineLevel="0" collapsed="false">
      <c r="A1441" s="1" t="n">
        <v>5121091380000</v>
      </c>
      <c r="B1441" s="1" t="n">
        <v>5121091380000</v>
      </c>
      <c r="D1441" s="2" t="s">
        <v>3946</v>
      </c>
      <c r="E1441" s="4" t="s">
        <v>44</v>
      </c>
      <c r="F1441" s="2" t="s">
        <v>2247</v>
      </c>
      <c r="G1441" s="2" t="s">
        <v>3947</v>
      </c>
      <c r="H1441" s="3" t="n">
        <v>16</v>
      </c>
      <c r="I1441" s="3" t="s">
        <v>164</v>
      </c>
      <c r="J1441" s="2" t="s">
        <v>82</v>
      </c>
      <c r="K1441" s="2" t="s">
        <v>206</v>
      </c>
      <c r="L1441" s="2" t="n">
        <v>117</v>
      </c>
      <c r="M1441" s="2" t="n">
        <v>2</v>
      </c>
      <c r="N1441" s="2" t="s">
        <v>319</v>
      </c>
      <c r="O1441" s="2" t="s">
        <v>51</v>
      </c>
      <c r="P1441" s="2" t="s">
        <v>52</v>
      </c>
      <c r="Q1441" s="2" t="s">
        <v>53</v>
      </c>
      <c r="R1441" s="2" t="s">
        <v>54</v>
      </c>
      <c r="S1441" s="2" t="n">
        <v>19981201</v>
      </c>
      <c r="U1441" s="2" t="n">
        <v>3820</v>
      </c>
      <c r="V1441" s="2" t="n">
        <v>3824</v>
      </c>
      <c r="W1441" s="2" t="s">
        <v>96</v>
      </c>
      <c r="X1441" s="2" t="s">
        <v>56</v>
      </c>
      <c r="Y1441" s="2" t="n">
        <v>3850</v>
      </c>
      <c r="AB1441" s="2" t="n">
        <v>19760615</v>
      </c>
      <c r="AC1441" s="2" t="n">
        <v>19760517</v>
      </c>
      <c r="AD1441" s="2" t="n">
        <v>1976</v>
      </c>
      <c r="AE1441" s="2" t="n">
        <v>1976</v>
      </c>
      <c r="AF1441" s="2" t="s">
        <v>58</v>
      </c>
      <c r="AG1441" s="2" t="s">
        <v>58</v>
      </c>
      <c r="AH1441" s="2" t="n">
        <v>4584</v>
      </c>
      <c r="AI1441" s="2" t="n">
        <v>4595</v>
      </c>
      <c r="AJ1441" s="2" t="n">
        <v>4595</v>
      </c>
      <c r="AK1441" s="2" t="s">
        <v>59</v>
      </c>
      <c r="AL1441" s="2" t="n">
        <v>39.71181</v>
      </c>
      <c r="AM1441" s="2" t="n">
        <v>-102.98797</v>
      </c>
      <c r="AN1441" s="2" t="s">
        <v>60</v>
      </c>
      <c r="AP1441" s="2" t="n">
        <f aca="false">SUM(AJ1441-U1441)</f>
        <v>775</v>
      </c>
      <c r="AQ1441" s="2" t="n">
        <f aca="false">SUM((AP1441+4000)/100)</f>
        <v>47.75</v>
      </c>
      <c r="AR1441" s="1" t="n">
        <f aca="false">SUM((AQ1441*1.7)+L1441)</f>
        <v>198.175</v>
      </c>
    </row>
    <row r="1442" customFormat="false" ht="11" hidden="false" customHeight="false" outlineLevel="0" collapsed="false">
      <c r="A1442" s="1" t="n">
        <v>5121085890000</v>
      </c>
      <c r="B1442" s="1" t="n">
        <v>5121085890000</v>
      </c>
      <c r="D1442" s="2" t="s">
        <v>3948</v>
      </c>
      <c r="E1442" s="4" t="s">
        <v>44</v>
      </c>
      <c r="F1442" s="2" t="s">
        <v>3949</v>
      </c>
      <c r="G1442" s="2" t="s">
        <v>3950</v>
      </c>
      <c r="H1442" s="3" t="n">
        <v>17</v>
      </c>
      <c r="I1442" s="3" t="s">
        <v>164</v>
      </c>
      <c r="J1442" s="2" t="s">
        <v>82</v>
      </c>
      <c r="K1442" s="2" t="s">
        <v>173</v>
      </c>
      <c r="L1442" s="2" t="n">
        <v>115</v>
      </c>
      <c r="M1442" s="2" t="n">
        <v>2</v>
      </c>
      <c r="N1442" s="2" t="s">
        <v>346</v>
      </c>
      <c r="O1442" s="2" t="s">
        <v>51</v>
      </c>
      <c r="P1442" s="2" t="s">
        <v>52</v>
      </c>
      <c r="Q1442" s="2" t="s">
        <v>53</v>
      </c>
      <c r="R1442" s="2" t="s">
        <v>54</v>
      </c>
      <c r="S1442" s="2" t="n">
        <v>19981201</v>
      </c>
      <c r="U1442" s="2" t="n">
        <v>3920</v>
      </c>
      <c r="W1442" s="2" t="s">
        <v>96</v>
      </c>
      <c r="X1442" s="2" t="s">
        <v>56</v>
      </c>
      <c r="Y1442" s="2" t="n">
        <v>3960</v>
      </c>
      <c r="Z1442" s="2" t="s">
        <v>96</v>
      </c>
      <c r="AB1442" s="2" t="n">
        <v>19720915</v>
      </c>
      <c r="AC1442" s="2" t="n">
        <v>19710930</v>
      </c>
      <c r="AD1442" s="2" t="n">
        <v>1971</v>
      </c>
      <c r="AE1442" s="2" t="n">
        <v>1971</v>
      </c>
      <c r="AF1442" s="2" t="s">
        <v>58</v>
      </c>
      <c r="AG1442" s="2" t="s">
        <v>58</v>
      </c>
      <c r="AH1442" s="2" t="n">
        <v>4623</v>
      </c>
      <c r="AI1442" s="2" t="n">
        <v>4629</v>
      </c>
      <c r="AJ1442" s="2" t="n">
        <v>4629</v>
      </c>
      <c r="AK1442" s="2" t="s">
        <v>59</v>
      </c>
      <c r="AL1442" s="2" t="n">
        <v>39.70414</v>
      </c>
      <c r="AM1442" s="2" t="n">
        <v>-103.00691</v>
      </c>
      <c r="AN1442" s="2" t="s">
        <v>60</v>
      </c>
      <c r="AP1442" s="2" t="n">
        <f aca="false">SUM(AJ1442-U1442)</f>
        <v>709</v>
      </c>
      <c r="AQ1442" s="2" t="n">
        <f aca="false">SUM((AP1442+4000)/100)</f>
        <v>47.09</v>
      </c>
      <c r="AR1442" s="1" t="n">
        <f aca="false">SUM((AQ1442*1.7)+L1442)</f>
        <v>195.053</v>
      </c>
    </row>
    <row r="1443" customFormat="false" ht="11" hidden="false" customHeight="false" outlineLevel="0" collapsed="false">
      <c r="A1443" s="1" t="n">
        <v>5121105130000</v>
      </c>
      <c r="B1443" s="1" t="n">
        <v>5121105130000</v>
      </c>
      <c r="D1443" s="2" t="s">
        <v>3951</v>
      </c>
      <c r="E1443" s="4" t="s">
        <v>44</v>
      </c>
      <c r="F1443" s="2" t="s">
        <v>980</v>
      </c>
      <c r="G1443" s="2" t="s">
        <v>3952</v>
      </c>
      <c r="H1443" s="3" t="n">
        <v>18</v>
      </c>
      <c r="I1443" s="3" t="s">
        <v>164</v>
      </c>
      <c r="J1443" s="2" t="s">
        <v>82</v>
      </c>
      <c r="K1443" s="2" t="s">
        <v>3757</v>
      </c>
      <c r="L1443" s="2" t="n">
        <v>136</v>
      </c>
      <c r="M1443" s="2" t="n">
        <v>3</v>
      </c>
      <c r="N1443" s="2" t="s">
        <v>3953</v>
      </c>
      <c r="O1443" s="2" t="s">
        <v>51</v>
      </c>
      <c r="P1443" s="2" t="s">
        <v>52</v>
      </c>
      <c r="Q1443" s="2" t="s">
        <v>53</v>
      </c>
      <c r="R1443" s="2" t="s">
        <v>54</v>
      </c>
      <c r="S1443" s="2" t="n">
        <v>19981201</v>
      </c>
      <c r="U1443" s="2" t="n">
        <v>3930</v>
      </c>
      <c r="W1443" s="2" t="s">
        <v>96</v>
      </c>
      <c r="X1443" s="2" t="s">
        <v>56</v>
      </c>
      <c r="Y1443" s="2" t="n">
        <v>3900</v>
      </c>
      <c r="Z1443" s="2" t="s">
        <v>96</v>
      </c>
      <c r="AA1443" s="2" t="s">
        <v>154</v>
      </c>
      <c r="AB1443" s="2" t="n">
        <v>19931108</v>
      </c>
      <c r="AC1443" s="2" t="n">
        <v>19931206</v>
      </c>
      <c r="AD1443" s="2" t="n">
        <v>1993</v>
      </c>
      <c r="AE1443" s="2" t="n">
        <v>1993</v>
      </c>
      <c r="AF1443" s="2" t="s">
        <v>58</v>
      </c>
      <c r="AG1443" s="2" t="s">
        <v>58</v>
      </c>
      <c r="AH1443" s="2" t="n">
        <v>4634</v>
      </c>
      <c r="AI1443" s="2" t="n">
        <v>4647</v>
      </c>
      <c r="AJ1443" s="2" t="n">
        <v>4647</v>
      </c>
      <c r="AK1443" s="2" t="s">
        <v>59</v>
      </c>
      <c r="AL1443" s="2" t="n">
        <v>39.7008</v>
      </c>
      <c r="AM1443" s="2" t="n">
        <v>-103.02549</v>
      </c>
      <c r="AN1443" s="2" t="s">
        <v>60</v>
      </c>
      <c r="AP1443" s="2" t="n">
        <f aca="false">SUM(AJ1443-U1443)</f>
        <v>717</v>
      </c>
      <c r="AQ1443" s="2" t="n">
        <f aca="false">SUM((AP1443+4000)/100)</f>
        <v>47.17</v>
      </c>
      <c r="AR1443" s="1" t="n">
        <f aca="false">SUM((AQ1443*1.7)+L1443)</f>
        <v>216.189</v>
      </c>
    </row>
    <row r="1444" customFormat="false" ht="11" hidden="false" customHeight="false" outlineLevel="0" collapsed="false">
      <c r="A1444" s="1" t="n">
        <v>5121085560000</v>
      </c>
      <c r="B1444" s="1" t="n">
        <v>5121085560000</v>
      </c>
      <c r="D1444" s="2" t="s">
        <v>3309</v>
      </c>
      <c r="E1444" s="4" t="s">
        <v>44</v>
      </c>
      <c r="F1444" s="2" t="s">
        <v>3954</v>
      </c>
      <c r="G1444" s="2" t="s">
        <v>3955</v>
      </c>
      <c r="H1444" s="3" t="n">
        <v>32</v>
      </c>
      <c r="I1444" s="3" t="s">
        <v>164</v>
      </c>
      <c r="J1444" s="2" t="s">
        <v>82</v>
      </c>
      <c r="K1444" s="2" t="s">
        <v>200</v>
      </c>
      <c r="L1444" s="2" t="n">
        <v>118</v>
      </c>
      <c r="M1444" s="2" t="n">
        <v>2</v>
      </c>
      <c r="N1444" s="2" t="s">
        <v>201</v>
      </c>
      <c r="O1444" s="2" t="s">
        <v>51</v>
      </c>
      <c r="P1444" s="2" t="s">
        <v>52</v>
      </c>
      <c r="Q1444" s="2" t="s">
        <v>53</v>
      </c>
      <c r="R1444" s="2" t="s">
        <v>54</v>
      </c>
      <c r="S1444" s="2" t="n">
        <v>19981201</v>
      </c>
      <c r="U1444" s="2" t="n">
        <v>3880</v>
      </c>
      <c r="V1444" s="2" t="n">
        <v>3881</v>
      </c>
      <c r="W1444" s="2" t="s">
        <v>96</v>
      </c>
      <c r="X1444" s="2" t="s">
        <v>56</v>
      </c>
      <c r="Y1444" s="2" t="n">
        <v>3900</v>
      </c>
      <c r="AB1444" s="2" t="n">
        <v>19720915</v>
      </c>
      <c r="AC1444" s="2" t="n">
        <v>19710515</v>
      </c>
      <c r="AD1444" s="2" t="n">
        <v>1971</v>
      </c>
      <c r="AE1444" s="2" t="n">
        <v>1971</v>
      </c>
      <c r="AF1444" s="2" t="s">
        <v>58</v>
      </c>
      <c r="AG1444" s="2" t="s">
        <v>58</v>
      </c>
      <c r="AH1444" s="2" t="n">
        <v>4608</v>
      </c>
      <c r="AI1444" s="2" t="n">
        <v>4614</v>
      </c>
      <c r="AJ1444" s="2" t="n">
        <v>4614</v>
      </c>
      <c r="AK1444" s="2" t="s">
        <v>59</v>
      </c>
      <c r="AL1444" s="2" t="n">
        <v>39.65717</v>
      </c>
      <c r="AM1444" s="2" t="n">
        <v>-102.99269</v>
      </c>
      <c r="AN1444" s="2" t="s">
        <v>60</v>
      </c>
      <c r="AP1444" s="2" t="n">
        <f aca="false">SUM(AJ1444-U1444)</f>
        <v>734</v>
      </c>
      <c r="AQ1444" s="2" t="n">
        <f aca="false">SUM((AP1444+4000)/100)</f>
        <v>47.34</v>
      </c>
      <c r="AR1444" s="1" t="n">
        <f aca="false">SUM((AQ1444*1.7)+L1444)</f>
        <v>198.478</v>
      </c>
    </row>
    <row r="1445" customFormat="false" ht="11" hidden="false" customHeight="false" outlineLevel="0" collapsed="false">
      <c r="A1445" s="1" t="n">
        <v>5121050540000</v>
      </c>
      <c r="B1445" s="1" t="n">
        <v>5121050540000</v>
      </c>
      <c r="D1445" s="2" t="s">
        <v>15</v>
      </c>
      <c r="E1445" s="4" t="s">
        <v>44</v>
      </c>
      <c r="F1445" s="2" t="s">
        <v>3956</v>
      </c>
      <c r="G1445" s="2" t="s">
        <v>3957</v>
      </c>
      <c r="H1445" s="3" t="n">
        <v>36</v>
      </c>
      <c r="I1445" s="3" t="s">
        <v>164</v>
      </c>
      <c r="J1445" s="2" t="s">
        <v>82</v>
      </c>
      <c r="K1445" s="2" t="s">
        <v>73</v>
      </c>
      <c r="L1445" s="2" t="n">
        <v>112</v>
      </c>
      <c r="M1445" s="2" t="n">
        <v>1</v>
      </c>
      <c r="O1445" s="2" t="s">
        <v>51</v>
      </c>
      <c r="P1445" s="2" t="s">
        <v>52</v>
      </c>
      <c r="Q1445" s="2" t="s">
        <v>53</v>
      </c>
      <c r="R1445" s="2" t="s">
        <v>54</v>
      </c>
      <c r="S1445" s="2" t="n">
        <v>19981201</v>
      </c>
      <c r="U1445" s="2" t="n">
        <v>3752</v>
      </c>
      <c r="W1445" s="2" t="s">
        <v>96</v>
      </c>
      <c r="X1445" s="2" t="s">
        <v>56</v>
      </c>
      <c r="Y1445" s="2" t="n">
        <v>3511</v>
      </c>
      <c r="Z1445" s="2" t="s">
        <v>96</v>
      </c>
      <c r="AB1445" s="2" t="n">
        <v>19720915</v>
      </c>
      <c r="AC1445" s="2" t="n">
        <v>19570130</v>
      </c>
      <c r="AD1445" s="2" t="n">
        <v>1957</v>
      </c>
      <c r="AE1445" s="2" t="n">
        <v>1957</v>
      </c>
      <c r="AF1445" s="2" t="s">
        <v>58</v>
      </c>
      <c r="AG1445" s="2" t="s">
        <v>58</v>
      </c>
      <c r="AH1445" s="2" t="n">
        <v>4509</v>
      </c>
      <c r="AI1445" s="2" t="n">
        <v>4520</v>
      </c>
      <c r="AJ1445" s="2" t="n">
        <v>4520</v>
      </c>
      <c r="AK1445" s="2" t="s">
        <v>59</v>
      </c>
      <c r="AL1445" s="2" t="n">
        <v>39.65737</v>
      </c>
      <c r="AM1445" s="2" t="n">
        <v>-102.93223</v>
      </c>
      <c r="AN1445" s="2" t="s">
        <v>60</v>
      </c>
      <c r="AP1445" s="2" t="n">
        <f aca="false">SUM(AJ1445-U1445)</f>
        <v>768</v>
      </c>
      <c r="AQ1445" s="2" t="n">
        <f aca="false">SUM((AP1445+4000)/100)</f>
        <v>47.68</v>
      </c>
      <c r="AR1445" s="1" t="n">
        <f aca="false">SUM((AQ1445*1.7)+L1445)</f>
        <v>193.056</v>
      </c>
    </row>
    <row r="1446" customFormat="false" ht="11" hidden="false" customHeight="false" outlineLevel="0" collapsed="false">
      <c r="A1446" s="1" t="n">
        <v>5121052360000</v>
      </c>
      <c r="B1446" s="1" t="n">
        <v>5121052360000</v>
      </c>
      <c r="D1446" s="2" t="s">
        <v>3958</v>
      </c>
      <c r="E1446" s="4" t="s">
        <v>44</v>
      </c>
      <c r="F1446" s="2" t="s">
        <v>466</v>
      </c>
      <c r="G1446" s="2" t="s">
        <v>3959</v>
      </c>
      <c r="H1446" s="3" t="n">
        <v>1</v>
      </c>
      <c r="I1446" s="3" t="s">
        <v>164</v>
      </c>
      <c r="J1446" s="2" t="s">
        <v>88</v>
      </c>
      <c r="K1446" s="2" t="s">
        <v>177</v>
      </c>
      <c r="L1446" s="2" t="n">
        <v>120</v>
      </c>
      <c r="M1446" s="2" t="n">
        <v>1</v>
      </c>
      <c r="N1446" s="2" t="s">
        <v>84</v>
      </c>
      <c r="O1446" s="2" t="s">
        <v>51</v>
      </c>
      <c r="P1446" s="2" t="s">
        <v>52</v>
      </c>
      <c r="Q1446" s="2" t="s">
        <v>53</v>
      </c>
      <c r="R1446" s="2" t="s">
        <v>114</v>
      </c>
      <c r="S1446" s="2" t="n">
        <v>19981201</v>
      </c>
      <c r="U1446" s="2" t="n">
        <v>4121</v>
      </c>
      <c r="V1446" s="2" t="n">
        <v>4118</v>
      </c>
      <c r="W1446" s="2" t="s">
        <v>96</v>
      </c>
      <c r="X1446" s="2" t="s">
        <v>56</v>
      </c>
      <c r="Y1446" s="2" t="n">
        <v>4050</v>
      </c>
      <c r="Z1446" s="2" t="s">
        <v>96</v>
      </c>
      <c r="AB1446" s="2" t="n">
        <v>19720915</v>
      </c>
      <c r="AC1446" s="2" t="n">
        <v>19611121</v>
      </c>
      <c r="AD1446" s="2" t="n">
        <v>1961</v>
      </c>
      <c r="AE1446" s="2" t="n">
        <v>1961</v>
      </c>
      <c r="AF1446" s="2" t="s">
        <v>58</v>
      </c>
      <c r="AG1446" s="2" t="s">
        <v>58</v>
      </c>
      <c r="AH1446" s="2" t="n">
        <v>4613</v>
      </c>
      <c r="AI1446" s="2" t="n">
        <v>4621</v>
      </c>
      <c r="AJ1446" s="2" t="n">
        <v>4621</v>
      </c>
      <c r="AK1446" s="2" t="s">
        <v>59</v>
      </c>
      <c r="AL1446" s="2" t="n">
        <v>39.73702</v>
      </c>
      <c r="AM1446" s="2" t="n">
        <v>-103.04036</v>
      </c>
      <c r="AN1446" s="2" t="s">
        <v>60</v>
      </c>
      <c r="AP1446" s="2" t="n">
        <f aca="false">SUM(AJ1446-U1446)</f>
        <v>500</v>
      </c>
      <c r="AQ1446" s="2" t="n">
        <f aca="false">SUM((AP1446+4000)/100)</f>
        <v>45</v>
      </c>
      <c r="AR1446" s="1" t="n">
        <f aca="false">SUM((AQ1446*1.7)+L1446)</f>
        <v>196.5</v>
      </c>
    </row>
    <row r="1447" customFormat="false" ht="11" hidden="false" customHeight="false" outlineLevel="0" collapsed="false">
      <c r="A1447" s="1" t="n">
        <v>5121087980000</v>
      </c>
      <c r="B1447" s="1" t="n">
        <v>5121087980000</v>
      </c>
      <c r="D1447" s="2" t="s">
        <v>3960</v>
      </c>
      <c r="E1447" s="4" t="s">
        <v>104</v>
      </c>
      <c r="F1447" s="2" t="s">
        <v>2303</v>
      </c>
      <c r="G1447" s="2" t="s">
        <v>3961</v>
      </c>
      <c r="H1447" s="3" t="n">
        <v>2</v>
      </c>
      <c r="I1447" s="3" t="s">
        <v>164</v>
      </c>
      <c r="J1447" s="2" t="s">
        <v>88</v>
      </c>
      <c r="K1447" s="2" t="s">
        <v>458</v>
      </c>
      <c r="L1447" s="2" t="n">
        <v>124</v>
      </c>
      <c r="M1447" s="2" t="n">
        <v>2.5</v>
      </c>
      <c r="N1447" s="2" t="s">
        <v>459</v>
      </c>
      <c r="O1447" s="2" t="s">
        <v>51</v>
      </c>
      <c r="P1447" s="2" t="s">
        <v>52</v>
      </c>
      <c r="Q1447" s="2" t="s">
        <v>53</v>
      </c>
      <c r="R1447" s="2" t="s">
        <v>54</v>
      </c>
      <c r="S1447" s="2" t="n">
        <v>19981201</v>
      </c>
      <c r="U1447" s="2" t="n">
        <v>4020</v>
      </c>
      <c r="W1447" s="2" t="s">
        <v>96</v>
      </c>
      <c r="X1447" s="2" t="s">
        <v>56</v>
      </c>
      <c r="Y1447" s="2" t="n">
        <v>4100</v>
      </c>
      <c r="Z1447" s="2" t="s">
        <v>96</v>
      </c>
      <c r="AB1447" s="2" t="n">
        <v>19730615</v>
      </c>
      <c r="AC1447" s="2" t="n">
        <v>19730406</v>
      </c>
      <c r="AD1447" s="2" t="n">
        <v>1973</v>
      </c>
      <c r="AE1447" s="2" t="n">
        <v>1973</v>
      </c>
      <c r="AF1447" s="2" t="s">
        <v>58</v>
      </c>
      <c r="AG1447" s="2" t="s">
        <v>58</v>
      </c>
      <c r="AH1447" s="2" t="n">
        <v>4659</v>
      </c>
      <c r="AI1447" s="2" t="n">
        <v>4669</v>
      </c>
      <c r="AJ1447" s="2" t="n">
        <v>4669</v>
      </c>
      <c r="AK1447" s="2" t="s">
        <v>59</v>
      </c>
      <c r="AL1447" s="2" t="n">
        <v>39.73336</v>
      </c>
      <c r="AM1447" s="2" t="n">
        <v>-103.05833</v>
      </c>
      <c r="AN1447" s="2" t="s">
        <v>60</v>
      </c>
      <c r="AP1447" s="2" t="n">
        <f aca="false">SUM(AJ1447-U1447)</f>
        <v>649</v>
      </c>
      <c r="AQ1447" s="2" t="n">
        <f aca="false">SUM((AP1447+4000)/100)</f>
        <v>46.49</v>
      </c>
      <c r="AR1447" s="1" t="n">
        <f aca="false">SUM((AQ1447*1.7)+L1447)</f>
        <v>203.033</v>
      </c>
    </row>
    <row r="1448" customFormat="false" ht="11" hidden="false" customHeight="false" outlineLevel="0" collapsed="false">
      <c r="A1448" s="1" t="n">
        <v>5121052370000</v>
      </c>
      <c r="B1448" s="1" t="n">
        <v>5121052370000</v>
      </c>
      <c r="D1448" s="2" t="s">
        <v>3962</v>
      </c>
      <c r="E1448" s="4" t="s">
        <v>44</v>
      </c>
      <c r="F1448" s="2" t="s">
        <v>3252</v>
      </c>
      <c r="G1448" s="2" t="s">
        <v>3963</v>
      </c>
      <c r="H1448" s="3" t="n">
        <v>3</v>
      </c>
      <c r="I1448" s="3" t="s">
        <v>164</v>
      </c>
      <c r="J1448" s="2" t="s">
        <v>88</v>
      </c>
      <c r="K1448" s="2" t="s">
        <v>177</v>
      </c>
      <c r="L1448" s="2" t="n">
        <v>122</v>
      </c>
      <c r="M1448" s="2" t="n">
        <v>2</v>
      </c>
      <c r="N1448" s="2" t="s">
        <v>84</v>
      </c>
      <c r="O1448" s="2" t="s">
        <v>51</v>
      </c>
      <c r="P1448" s="2" t="s">
        <v>52</v>
      </c>
      <c r="Q1448" s="2" t="s">
        <v>53</v>
      </c>
      <c r="R1448" s="2" t="s">
        <v>54</v>
      </c>
      <c r="S1448" s="2" t="n">
        <v>19981201</v>
      </c>
      <c r="U1448" s="2" t="n">
        <v>4190</v>
      </c>
      <c r="W1448" s="2" t="s">
        <v>96</v>
      </c>
      <c r="X1448" s="2" t="s">
        <v>56</v>
      </c>
      <c r="Y1448" s="2" t="n">
        <v>4000</v>
      </c>
      <c r="Z1448" s="2" t="s">
        <v>96</v>
      </c>
      <c r="AB1448" s="2" t="n">
        <v>19720915</v>
      </c>
      <c r="AC1448" s="2" t="n">
        <v>19610816</v>
      </c>
      <c r="AD1448" s="2" t="n">
        <v>1961</v>
      </c>
      <c r="AE1448" s="2" t="n">
        <v>1961</v>
      </c>
      <c r="AF1448" s="2" t="s">
        <v>58</v>
      </c>
      <c r="AG1448" s="2" t="s">
        <v>58</v>
      </c>
      <c r="AH1448" s="2" t="n">
        <v>4729</v>
      </c>
      <c r="AI1448" s="2" t="n">
        <v>4735</v>
      </c>
      <c r="AJ1448" s="2" t="n">
        <v>4735</v>
      </c>
      <c r="AK1448" s="2" t="s">
        <v>59</v>
      </c>
      <c r="AL1448" s="2" t="n">
        <v>39.73695</v>
      </c>
      <c r="AM1448" s="2" t="n">
        <v>-103.0782</v>
      </c>
      <c r="AN1448" s="2" t="s">
        <v>60</v>
      </c>
      <c r="AP1448" s="2" t="n">
        <f aca="false">SUM(AJ1448-U1448)</f>
        <v>545</v>
      </c>
      <c r="AQ1448" s="2" t="n">
        <f aca="false">SUM((AP1448+4000)/100)</f>
        <v>45.45</v>
      </c>
      <c r="AR1448" s="1" t="n">
        <f aca="false">SUM((AQ1448*1.7)+L1448)</f>
        <v>199.265</v>
      </c>
    </row>
    <row r="1449" customFormat="false" ht="11" hidden="false" customHeight="false" outlineLevel="0" collapsed="false">
      <c r="A1449" s="1" t="n">
        <v>5121052150000</v>
      </c>
      <c r="B1449" s="1" t="n">
        <v>5121052150000</v>
      </c>
      <c r="D1449" s="2" t="s">
        <v>3964</v>
      </c>
      <c r="E1449" s="4" t="s">
        <v>44</v>
      </c>
      <c r="F1449" s="2" t="s">
        <v>3252</v>
      </c>
      <c r="G1449" s="2" t="s">
        <v>3965</v>
      </c>
      <c r="H1449" s="3" t="n">
        <v>4</v>
      </c>
      <c r="I1449" s="3" t="s">
        <v>164</v>
      </c>
      <c r="J1449" s="2" t="s">
        <v>88</v>
      </c>
      <c r="K1449" s="2" t="s">
        <v>112</v>
      </c>
      <c r="L1449" s="2" t="n">
        <v>126</v>
      </c>
      <c r="M1449" s="2" t="n">
        <v>1</v>
      </c>
      <c r="N1449" s="2" t="s">
        <v>2573</v>
      </c>
      <c r="O1449" s="2" t="s">
        <v>51</v>
      </c>
      <c r="P1449" s="2" t="s">
        <v>52</v>
      </c>
      <c r="Q1449" s="2" t="s">
        <v>53</v>
      </c>
      <c r="R1449" s="2" t="s">
        <v>54</v>
      </c>
      <c r="S1449" s="2" t="n">
        <v>19981201</v>
      </c>
      <c r="U1449" s="2" t="n">
        <v>4162</v>
      </c>
      <c r="W1449" s="2" t="s">
        <v>96</v>
      </c>
      <c r="X1449" s="2" t="s">
        <v>56</v>
      </c>
      <c r="Y1449" s="2" t="n">
        <v>4000</v>
      </c>
      <c r="Z1449" s="2" t="s">
        <v>96</v>
      </c>
      <c r="AB1449" s="2" t="n">
        <v>19720915</v>
      </c>
      <c r="AC1449" s="2" t="n">
        <v>19610906</v>
      </c>
      <c r="AD1449" s="2" t="n">
        <v>1961</v>
      </c>
      <c r="AE1449" s="2" t="n">
        <v>1961</v>
      </c>
      <c r="AF1449" s="2" t="s">
        <v>58</v>
      </c>
      <c r="AG1449" s="2" t="s">
        <v>58</v>
      </c>
      <c r="AH1449" s="2" t="n">
        <v>4748</v>
      </c>
      <c r="AI1449" s="2" t="n">
        <v>4754</v>
      </c>
      <c r="AJ1449" s="2" t="n">
        <v>4754</v>
      </c>
      <c r="AK1449" s="2" t="s">
        <v>59</v>
      </c>
      <c r="AL1449" s="2" t="n">
        <v>39.73173</v>
      </c>
      <c r="AM1449" s="2" t="n">
        <v>-103.09947</v>
      </c>
      <c r="AN1449" s="2" t="s">
        <v>60</v>
      </c>
      <c r="AP1449" s="2" t="n">
        <f aca="false">SUM(AJ1449-U1449)</f>
        <v>592</v>
      </c>
      <c r="AQ1449" s="2" t="n">
        <f aca="false">SUM((AP1449+4000)/100)</f>
        <v>45.92</v>
      </c>
      <c r="AR1449" s="1" t="n">
        <f aca="false">SUM((AQ1449*1.7)+L1449)</f>
        <v>204.064</v>
      </c>
    </row>
    <row r="1450" customFormat="false" ht="11" hidden="false" customHeight="false" outlineLevel="0" collapsed="false">
      <c r="A1450" s="1" t="n">
        <v>5121052110000</v>
      </c>
      <c r="B1450" s="1" t="n">
        <v>5121052110000</v>
      </c>
      <c r="D1450" s="2" t="s">
        <v>3964</v>
      </c>
      <c r="E1450" s="4" t="s">
        <v>221</v>
      </c>
      <c r="F1450" s="2" t="s">
        <v>3252</v>
      </c>
      <c r="G1450" s="2" t="s">
        <v>3966</v>
      </c>
      <c r="H1450" s="3" t="n">
        <v>5</v>
      </c>
      <c r="I1450" s="3" t="s">
        <v>164</v>
      </c>
      <c r="J1450" s="2" t="s">
        <v>88</v>
      </c>
      <c r="K1450" s="2" t="s">
        <v>289</v>
      </c>
      <c r="L1450" s="2" t="n">
        <v>123</v>
      </c>
      <c r="M1450" s="2" t="n">
        <v>2</v>
      </c>
      <c r="N1450" s="2" t="s">
        <v>411</v>
      </c>
      <c r="O1450" s="2" t="s">
        <v>51</v>
      </c>
      <c r="P1450" s="2" t="s">
        <v>52</v>
      </c>
      <c r="Q1450" s="2" t="s">
        <v>53</v>
      </c>
      <c r="R1450" s="2" t="s">
        <v>54</v>
      </c>
      <c r="S1450" s="2" t="n">
        <v>19981201</v>
      </c>
      <c r="U1450" s="2" t="n">
        <v>4255</v>
      </c>
      <c r="W1450" s="2" t="s">
        <v>96</v>
      </c>
      <c r="X1450" s="2" t="s">
        <v>56</v>
      </c>
      <c r="Y1450" s="2" t="n">
        <v>4200</v>
      </c>
      <c r="Z1450" s="2" t="s">
        <v>96</v>
      </c>
      <c r="AB1450" s="2" t="n">
        <v>19720915</v>
      </c>
      <c r="AC1450" s="2" t="n">
        <v>19610820</v>
      </c>
      <c r="AD1450" s="2" t="n">
        <v>1961</v>
      </c>
      <c r="AE1450" s="2" t="n">
        <v>1961</v>
      </c>
      <c r="AF1450" s="2" t="s">
        <v>58</v>
      </c>
      <c r="AG1450" s="2" t="s">
        <v>58</v>
      </c>
      <c r="AH1450" s="2" t="n">
        <v>4764</v>
      </c>
      <c r="AI1450" s="2" t="n">
        <v>4770</v>
      </c>
      <c r="AJ1450" s="2" t="n">
        <v>4770</v>
      </c>
      <c r="AK1450" s="2" t="s">
        <v>59</v>
      </c>
      <c r="AL1450" s="2" t="n">
        <v>39.7293</v>
      </c>
      <c r="AM1450" s="2" t="n">
        <v>-103.11053</v>
      </c>
      <c r="AN1450" s="2" t="s">
        <v>60</v>
      </c>
      <c r="AP1450" s="2" t="n">
        <f aca="false">SUM(AJ1450-U1450)</f>
        <v>515</v>
      </c>
      <c r="AQ1450" s="2" t="n">
        <f aca="false">SUM((AP1450+4000)/100)</f>
        <v>45.15</v>
      </c>
      <c r="AR1450" s="1" t="n">
        <f aca="false">SUM((AQ1450*1.7)+L1450)</f>
        <v>199.755</v>
      </c>
    </row>
    <row r="1451" customFormat="false" ht="11" hidden="false" customHeight="false" outlineLevel="0" collapsed="false">
      <c r="A1451" s="1" t="n">
        <v>5121104150000</v>
      </c>
      <c r="B1451" s="1" t="n">
        <v>5121104150000</v>
      </c>
      <c r="D1451" s="2" t="s">
        <v>3967</v>
      </c>
      <c r="E1451" s="4" t="s">
        <v>44</v>
      </c>
      <c r="F1451" s="2" t="s">
        <v>3968</v>
      </c>
      <c r="G1451" s="2" t="s">
        <v>3969</v>
      </c>
      <c r="H1451" s="3" t="n">
        <v>6</v>
      </c>
      <c r="I1451" s="3" t="s">
        <v>164</v>
      </c>
      <c r="J1451" s="2" t="s">
        <v>88</v>
      </c>
      <c r="K1451" s="2" t="s">
        <v>747</v>
      </c>
      <c r="L1451" s="2" t="n">
        <v>125</v>
      </c>
      <c r="M1451" s="2" t="n">
        <v>2</v>
      </c>
      <c r="N1451" s="2" t="s">
        <v>3970</v>
      </c>
      <c r="O1451" s="2" t="s">
        <v>51</v>
      </c>
      <c r="P1451" s="2" t="s">
        <v>52</v>
      </c>
      <c r="Q1451" s="2" t="s">
        <v>53</v>
      </c>
      <c r="R1451" s="2" t="s">
        <v>54</v>
      </c>
      <c r="S1451" s="2" t="n">
        <v>19981201</v>
      </c>
      <c r="U1451" s="2" t="n">
        <v>4250</v>
      </c>
      <c r="V1451" s="2" t="n">
        <v>4248</v>
      </c>
      <c r="W1451" s="2" t="s">
        <v>96</v>
      </c>
      <c r="X1451" s="2" t="s">
        <v>56</v>
      </c>
      <c r="Y1451" s="2" t="n">
        <v>4350</v>
      </c>
      <c r="Z1451" s="2" t="s">
        <v>96</v>
      </c>
      <c r="AB1451" s="2" t="n">
        <v>19890817</v>
      </c>
      <c r="AC1451" s="2" t="n">
        <v>19890816</v>
      </c>
      <c r="AD1451" s="2" t="n">
        <v>1989</v>
      </c>
      <c r="AE1451" s="2" t="n">
        <v>1989</v>
      </c>
      <c r="AF1451" s="2" t="s">
        <v>58</v>
      </c>
      <c r="AG1451" s="2" t="s">
        <v>58</v>
      </c>
      <c r="AH1451" s="2" t="n">
        <v>4773</v>
      </c>
      <c r="AI1451" s="2" t="n">
        <v>4783</v>
      </c>
      <c r="AJ1451" s="2" t="n">
        <v>4783</v>
      </c>
      <c r="AK1451" s="2" t="s">
        <v>59</v>
      </c>
      <c r="AL1451" s="2" t="n">
        <v>39.74036</v>
      </c>
      <c r="AM1451" s="2" t="n">
        <v>-103.1288</v>
      </c>
      <c r="AN1451" s="2" t="s">
        <v>60</v>
      </c>
      <c r="AP1451" s="2" t="n">
        <f aca="false">SUM(AJ1451-U1451)</f>
        <v>533</v>
      </c>
      <c r="AQ1451" s="2" t="n">
        <f aca="false">SUM((AP1451+4000)/100)</f>
        <v>45.33</v>
      </c>
      <c r="AR1451" s="1" t="n">
        <f aca="false">SUM((AQ1451*1.7)+L1451)</f>
        <v>202.061</v>
      </c>
    </row>
    <row r="1452" customFormat="false" ht="11" hidden="false" customHeight="false" outlineLevel="0" collapsed="false">
      <c r="A1452" s="1" t="n">
        <v>5121105060000</v>
      </c>
      <c r="B1452" s="1" t="n">
        <v>5121105060000</v>
      </c>
      <c r="D1452" s="2" t="s">
        <v>1565</v>
      </c>
      <c r="E1452" s="4" t="s">
        <v>44</v>
      </c>
      <c r="F1452" s="2" t="s">
        <v>980</v>
      </c>
      <c r="G1452" s="2" t="s">
        <v>3971</v>
      </c>
      <c r="H1452" s="3" t="n">
        <v>8</v>
      </c>
      <c r="I1452" s="3" t="s">
        <v>164</v>
      </c>
      <c r="J1452" s="2" t="s">
        <v>88</v>
      </c>
      <c r="K1452" s="2" t="s">
        <v>458</v>
      </c>
      <c r="L1452" s="2" t="n">
        <v>138</v>
      </c>
      <c r="M1452" s="2" t="n">
        <v>3</v>
      </c>
      <c r="N1452" s="2" t="s">
        <v>459</v>
      </c>
      <c r="O1452" s="2" t="s">
        <v>51</v>
      </c>
      <c r="P1452" s="2" t="s">
        <v>52</v>
      </c>
      <c r="Q1452" s="2" t="s">
        <v>53</v>
      </c>
      <c r="R1452" s="2" t="s">
        <v>114</v>
      </c>
      <c r="S1452" s="2" t="n">
        <v>19981201</v>
      </c>
      <c r="U1452" s="2" t="n">
        <v>4200</v>
      </c>
      <c r="V1452" s="2" t="n">
        <v>4197</v>
      </c>
      <c r="W1452" s="2" t="s">
        <v>96</v>
      </c>
      <c r="X1452" s="2" t="s">
        <v>56</v>
      </c>
      <c r="Y1452" s="2" t="n">
        <v>4200</v>
      </c>
      <c r="Z1452" s="2" t="s">
        <v>96</v>
      </c>
      <c r="AA1452" s="2" t="s">
        <v>154</v>
      </c>
      <c r="AB1452" s="2" t="n">
        <v>19930928</v>
      </c>
      <c r="AC1452" s="2" t="n">
        <v>19931012</v>
      </c>
      <c r="AD1452" s="2" t="n">
        <v>1993</v>
      </c>
      <c r="AE1452" s="2" t="n">
        <v>1993</v>
      </c>
      <c r="AF1452" s="2" t="s">
        <v>58</v>
      </c>
      <c r="AG1452" s="2" t="s">
        <v>58</v>
      </c>
      <c r="AH1452" s="2" t="n">
        <v>4773</v>
      </c>
      <c r="AI1452" s="2" t="n">
        <v>4786</v>
      </c>
      <c r="AJ1452" s="2" t="n">
        <v>4786</v>
      </c>
      <c r="AK1452" s="2" t="s">
        <v>59</v>
      </c>
      <c r="AL1452" s="2" t="n">
        <v>39.71813</v>
      </c>
      <c r="AM1452" s="2" t="n">
        <v>-103.11555</v>
      </c>
      <c r="AN1452" s="2" t="s">
        <v>60</v>
      </c>
      <c r="AP1452" s="2" t="n">
        <f aca="false">SUM(AJ1452-U1452)</f>
        <v>586</v>
      </c>
      <c r="AQ1452" s="2" t="n">
        <f aca="false">SUM((AP1452+4000)/100)</f>
        <v>45.86</v>
      </c>
      <c r="AR1452" s="1" t="n">
        <f aca="false">SUM((AQ1452*1.7)+L1452)</f>
        <v>215.962</v>
      </c>
    </row>
    <row r="1453" customFormat="false" ht="11" hidden="false" customHeight="false" outlineLevel="0" collapsed="false">
      <c r="A1453" s="1" t="n">
        <v>5121080390000</v>
      </c>
      <c r="B1453" s="1" t="n">
        <v>5121080390000</v>
      </c>
      <c r="D1453" s="2" t="s">
        <v>3972</v>
      </c>
      <c r="E1453" s="4" t="s">
        <v>44</v>
      </c>
      <c r="F1453" s="2" t="s">
        <v>478</v>
      </c>
      <c r="G1453" s="2" t="s">
        <v>3973</v>
      </c>
      <c r="H1453" s="3" t="n">
        <v>9</v>
      </c>
      <c r="I1453" s="3" t="s">
        <v>164</v>
      </c>
      <c r="J1453" s="2" t="s">
        <v>88</v>
      </c>
      <c r="K1453" s="2" t="s">
        <v>289</v>
      </c>
      <c r="L1453" s="2" t="n">
        <v>122</v>
      </c>
      <c r="M1453" s="2" t="n">
        <v>2</v>
      </c>
      <c r="N1453" s="2" t="s">
        <v>411</v>
      </c>
      <c r="O1453" s="2" t="s">
        <v>51</v>
      </c>
      <c r="P1453" s="2" t="s">
        <v>52</v>
      </c>
      <c r="Q1453" s="2" t="s">
        <v>53</v>
      </c>
      <c r="R1453" s="2" t="s">
        <v>54</v>
      </c>
      <c r="S1453" s="2" t="n">
        <v>19981201</v>
      </c>
      <c r="U1453" s="2" t="n">
        <v>4109</v>
      </c>
      <c r="W1453" s="2" t="s">
        <v>96</v>
      </c>
      <c r="X1453" s="2" t="s">
        <v>56</v>
      </c>
      <c r="Y1453" s="2" t="n">
        <v>4200</v>
      </c>
      <c r="Z1453" s="2" t="s">
        <v>96</v>
      </c>
      <c r="AB1453" s="2" t="n">
        <v>19720915</v>
      </c>
      <c r="AC1453" s="2" t="n">
        <v>19670815</v>
      </c>
      <c r="AD1453" s="2" t="n">
        <v>1967</v>
      </c>
      <c r="AE1453" s="2" t="n">
        <v>1967</v>
      </c>
      <c r="AF1453" s="2" t="s">
        <v>58</v>
      </c>
      <c r="AG1453" s="2" t="s">
        <v>58</v>
      </c>
      <c r="AH1453" s="2" t="n">
        <v>4739</v>
      </c>
      <c r="AI1453" s="2" t="n">
        <v>4745</v>
      </c>
      <c r="AJ1453" s="2" t="n">
        <v>4745</v>
      </c>
      <c r="AK1453" s="2" t="s">
        <v>59</v>
      </c>
      <c r="AL1453" s="2" t="n">
        <v>39.71424</v>
      </c>
      <c r="AM1453" s="2" t="n">
        <v>-103.09115</v>
      </c>
      <c r="AN1453" s="2" t="s">
        <v>60</v>
      </c>
      <c r="AP1453" s="2" t="n">
        <f aca="false">SUM(AJ1453-U1453)</f>
        <v>636</v>
      </c>
      <c r="AQ1453" s="2" t="n">
        <f aca="false">SUM((AP1453+4000)/100)</f>
        <v>46.36</v>
      </c>
      <c r="AR1453" s="1" t="n">
        <f aca="false">SUM((AQ1453*1.7)+L1453)</f>
        <v>200.812</v>
      </c>
    </row>
    <row r="1454" customFormat="false" ht="11" hidden="false" customHeight="false" outlineLevel="0" collapsed="false">
      <c r="A1454" s="1" t="n">
        <v>5121076170000</v>
      </c>
      <c r="B1454" s="1" t="n">
        <v>5121076170000</v>
      </c>
      <c r="D1454" s="2" t="s">
        <v>3974</v>
      </c>
      <c r="E1454" s="4" t="s">
        <v>44</v>
      </c>
      <c r="F1454" s="2" t="s">
        <v>1408</v>
      </c>
      <c r="G1454" s="2" t="s">
        <v>3975</v>
      </c>
      <c r="H1454" s="3" t="n">
        <v>10</v>
      </c>
      <c r="I1454" s="3" t="s">
        <v>164</v>
      </c>
      <c r="J1454" s="2" t="s">
        <v>88</v>
      </c>
      <c r="K1454" s="2" t="s">
        <v>437</v>
      </c>
      <c r="L1454" s="2" t="n">
        <v>115</v>
      </c>
      <c r="M1454" s="2" t="n">
        <v>3</v>
      </c>
      <c r="N1454" s="2" t="s">
        <v>438</v>
      </c>
      <c r="O1454" s="2" t="s">
        <v>51</v>
      </c>
      <c r="P1454" s="2" t="s">
        <v>52</v>
      </c>
      <c r="Q1454" s="2" t="s">
        <v>53</v>
      </c>
      <c r="R1454" s="2" t="s">
        <v>54</v>
      </c>
      <c r="S1454" s="2" t="n">
        <v>19981201</v>
      </c>
      <c r="U1454" s="2" t="n">
        <v>4150</v>
      </c>
      <c r="V1454" s="2" t="n">
        <v>4132</v>
      </c>
      <c r="W1454" s="2" t="s">
        <v>96</v>
      </c>
      <c r="X1454" s="2" t="s">
        <v>56</v>
      </c>
      <c r="Y1454" s="2" t="n">
        <v>4150</v>
      </c>
      <c r="Z1454" s="2" t="s">
        <v>96</v>
      </c>
      <c r="AB1454" s="2" t="n">
        <v>19720915</v>
      </c>
      <c r="AC1454" s="2" t="n">
        <v>19660831</v>
      </c>
      <c r="AD1454" s="2" t="n">
        <v>1966</v>
      </c>
      <c r="AE1454" s="2" t="n">
        <v>1966</v>
      </c>
      <c r="AF1454" s="2" t="s">
        <v>58</v>
      </c>
      <c r="AG1454" s="2" t="s">
        <v>58</v>
      </c>
      <c r="AH1454" s="2" t="n">
        <v>4733</v>
      </c>
      <c r="AI1454" s="2" t="n">
        <v>4743</v>
      </c>
      <c r="AJ1454" s="2" t="n">
        <v>4743</v>
      </c>
      <c r="AK1454" s="2" t="s">
        <v>59</v>
      </c>
      <c r="AL1454" s="2" t="n">
        <v>39.72622</v>
      </c>
      <c r="AM1454" s="2" t="n">
        <v>-103.0678</v>
      </c>
      <c r="AN1454" s="2" t="s">
        <v>60</v>
      </c>
      <c r="AP1454" s="2" t="n">
        <f aca="false">SUM(AJ1454-U1454)</f>
        <v>593</v>
      </c>
      <c r="AQ1454" s="2" t="n">
        <f aca="false">SUM((AP1454+4000)/100)</f>
        <v>45.93</v>
      </c>
      <c r="AR1454" s="1" t="n">
        <f aca="false">SUM((AQ1454*1.7)+L1454)</f>
        <v>193.081</v>
      </c>
    </row>
    <row r="1455" customFormat="false" ht="11" hidden="false" customHeight="false" outlineLevel="0" collapsed="false">
      <c r="A1455" s="1" t="n">
        <v>5121105110000</v>
      </c>
      <c r="B1455" s="1" t="n">
        <v>5121105110000</v>
      </c>
      <c r="D1455" s="2" t="s">
        <v>3976</v>
      </c>
      <c r="E1455" s="4" t="s">
        <v>44</v>
      </c>
      <c r="F1455" s="2" t="s">
        <v>980</v>
      </c>
      <c r="G1455" s="2" t="s">
        <v>3977</v>
      </c>
      <c r="H1455" s="3" t="n">
        <v>11</v>
      </c>
      <c r="I1455" s="3" t="s">
        <v>164</v>
      </c>
      <c r="J1455" s="2" t="s">
        <v>88</v>
      </c>
      <c r="K1455" s="2" t="s">
        <v>94</v>
      </c>
      <c r="L1455" s="2" t="n">
        <v>135</v>
      </c>
      <c r="M1455" s="2" t="n">
        <v>3</v>
      </c>
      <c r="N1455" s="2" t="s">
        <v>95</v>
      </c>
      <c r="O1455" s="2" t="s">
        <v>51</v>
      </c>
      <c r="P1455" s="2" t="s">
        <v>52</v>
      </c>
      <c r="Q1455" s="2" t="s">
        <v>53</v>
      </c>
      <c r="R1455" s="2" t="s">
        <v>54</v>
      </c>
      <c r="S1455" s="2" t="n">
        <v>19981201</v>
      </c>
      <c r="U1455" s="2" t="n">
        <v>4030</v>
      </c>
      <c r="W1455" s="2" t="s">
        <v>96</v>
      </c>
      <c r="X1455" s="2" t="s">
        <v>56</v>
      </c>
      <c r="Y1455" s="2" t="n">
        <v>4000</v>
      </c>
      <c r="Z1455" s="2" t="s">
        <v>96</v>
      </c>
      <c r="AA1455" s="2" t="s">
        <v>154</v>
      </c>
      <c r="AB1455" s="2" t="n">
        <v>19931027</v>
      </c>
      <c r="AC1455" s="2" t="n">
        <v>19931202</v>
      </c>
      <c r="AD1455" s="2" t="n">
        <v>1993</v>
      </c>
      <c r="AE1455" s="2" t="n">
        <v>1993</v>
      </c>
      <c r="AF1455" s="2" t="s">
        <v>58</v>
      </c>
      <c r="AG1455" s="2" t="s">
        <v>58</v>
      </c>
      <c r="AH1455" s="2" t="n">
        <v>4663</v>
      </c>
      <c r="AI1455" s="2" t="n">
        <v>4676</v>
      </c>
      <c r="AJ1455" s="2" t="n">
        <v>4676</v>
      </c>
      <c r="AK1455" s="2" t="s">
        <v>59</v>
      </c>
      <c r="AL1455" s="2" t="n">
        <v>39.72304</v>
      </c>
      <c r="AM1455" s="2" t="n">
        <v>-103.04935</v>
      </c>
      <c r="AN1455" s="2" t="s">
        <v>60</v>
      </c>
      <c r="AP1455" s="2" t="n">
        <f aca="false">SUM(AJ1455-U1455)</f>
        <v>646</v>
      </c>
      <c r="AQ1455" s="2" t="n">
        <f aca="false">SUM((AP1455+4000)/100)</f>
        <v>46.46</v>
      </c>
      <c r="AR1455" s="1" t="n">
        <f aca="false">SUM((AQ1455*1.7)+L1455)</f>
        <v>213.982</v>
      </c>
    </row>
    <row r="1456" customFormat="false" ht="11" hidden="false" customHeight="false" outlineLevel="0" collapsed="false">
      <c r="A1456" s="1" t="n">
        <v>5121051120000</v>
      </c>
      <c r="B1456" s="1" t="n">
        <v>5121051120000</v>
      </c>
      <c r="D1456" s="2" t="s">
        <v>3978</v>
      </c>
      <c r="E1456" s="4" t="s">
        <v>44</v>
      </c>
      <c r="G1456" s="2" t="s">
        <v>3979</v>
      </c>
      <c r="H1456" s="3" t="n">
        <v>15</v>
      </c>
      <c r="I1456" s="3" t="s">
        <v>164</v>
      </c>
      <c r="J1456" s="2" t="s">
        <v>88</v>
      </c>
      <c r="K1456" s="2" t="s">
        <v>101</v>
      </c>
      <c r="L1456" s="2" t="n">
        <v>120</v>
      </c>
      <c r="M1456" s="2" t="n">
        <v>5</v>
      </c>
      <c r="N1456" s="2" t="s">
        <v>102</v>
      </c>
      <c r="O1456" s="2" t="s">
        <v>51</v>
      </c>
      <c r="P1456" s="2" t="s">
        <v>52</v>
      </c>
      <c r="Q1456" s="2" t="s">
        <v>53</v>
      </c>
      <c r="R1456" s="2" t="s">
        <v>54</v>
      </c>
      <c r="S1456" s="2" t="n">
        <v>19981201</v>
      </c>
      <c r="U1456" s="2" t="n">
        <v>4042</v>
      </c>
      <c r="V1456" s="2" t="n">
        <v>4042</v>
      </c>
      <c r="W1456" s="2" t="s">
        <v>96</v>
      </c>
      <c r="X1456" s="2" t="s">
        <v>56</v>
      </c>
      <c r="Y1456" s="2" t="n">
        <v>4175</v>
      </c>
      <c r="Z1456" s="2" t="s">
        <v>96</v>
      </c>
      <c r="AB1456" s="2" t="n">
        <v>19720915</v>
      </c>
      <c r="AC1456" s="2" t="n">
        <v>19621203</v>
      </c>
      <c r="AD1456" s="2" t="n">
        <v>1962</v>
      </c>
      <c r="AE1456" s="2" t="n">
        <v>1962</v>
      </c>
      <c r="AF1456" s="2" t="s">
        <v>58</v>
      </c>
      <c r="AG1456" s="2" t="s">
        <v>58</v>
      </c>
      <c r="AH1456" s="2" t="n">
        <v>4721</v>
      </c>
      <c r="AI1456" s="2" t="n">
        <v>4726</v>
      </c>
      <c r="AJ1456" s="2" t="n">
        <v>4726</v>
      </c>
      <c r="AK1456" s="2" t="s">
        <v>59</v>
      </c>
      <c r="AL1456" s="2" t="n">
        <v>39.70089</v>
      </c>
      <c r="AM1456" s="2" t="n">
        <v>-103.07729</v>
      </c>
      <c r="AN1456" s="2" t="s">
        <v>60</v>
      </c>
      <c r="AP1456" s="2" t="n">
        <f aca="false">SUM(AJ1456-U1456)</f>
        <v>684</v>
      </c>
      <c r="AQ1456" s="2" t="n">
        <f aca="false">SUM((AP1456+4000)/100)</f>
        <v>46.84</v>
      </c>
      <c r="AR1456" s="1" t="n">
        <f aca="false">SUM((AQ1456*1.7)+L1456)</f>
        <v>199.628</v>
      </c>
    </row>
    <row r="1457" customFormat="false" ht="11" hidden="false" customHeight="false" outlineLevel="0" collapsed="false">
      <c r="A1457" s="1" t="n">
        <v>5121085640000</v>
      </c>
      <c r="B1457" s="1" t="n">
        <v>5121085640000</v>
      </c>
      <c r="D1457" s="2" t="s">
        <v>3980</v>
      </c>
      <c r="E1457" s="4" t="s">
        <v>3981</v>
      </c>
      <c r="F1457" s="2" t="s">
        <v>327</v>
      </c>
      <c r="G1457" s="2" t="s">
        <v>3982</v>
      </c>
      <c r="H1457" s="3" t="n">
        <v>16</v>
      </c>
      <c r="I1457" s="3" t="s">
        <v>164</v>
      </c>
      <c r="J1457" s="2" t="s">
        <v>88</v>
      </c>
      <c r="K1457" s="2" t="s">
        <v>468</v>
      </c>
      <c r="L1457" s="2" t="n">
        <v>112</v>
      </c>
      <c r="M1457" s="2" t="n">
        <v>2</v>
      </c>
      <c r="N1457" s="2" t="s">
        <v>3983</v>
      </c>
      <c r="O1457" s="2" t="s">
        <v>51</v>
      </c>
      <c r="P1457" s="2" t="s">
        <v>52</v>
      </c>
      <c r="Q1457" s="2" t="s">
        <v>53</v>
      </c>
      <c r="R1457" s="2" t="s">
        <v>54</v>
      </c>
      <c r="S1457" s="2" t="n">
        <v>19981201</v>
      </c>
      <c r="U1457" s="2" t="n">
        <v>4060</v>
      </c>
      <c r="W1457" s="2" t="s">
        <v>96</v>
      </c>
      <c r="X1457" s="2" t="s">
        <v>56</v>
      </c>
      <c r="Y1457" s="2" t="n">
        <v>4100</v>
      </c>
      <c r="Z1457" s="2" t="s">
        <v>96</v>
      </c>
      <c r="AB1457" s="2" t="n">
        <v>19720915</v>
      </c>
      <c r="AC1457" s="2" t="n">
        <v>19710703</v>
      </c>
      <c r="AD1457" s="2" t="n">
        <v>1971</v>
      </c>
      <c r="AE1457" s="2" t="n">
        <v>1971</v>
      </c>
      <c r="AF1457" s="2" t="s">
        <v>58</v>
      </c>
      <c r="AG1457" s="2" t="s">
        <v>58</v>
      </c>
      <c r="AH1457" s="2" t="n">
        <v>4748</v>
      </c>
      <c r="AI1457" s="2" t="n">
        <v>4756</v>
      </c>
      <c r="AJ1457" s="2" t="n">
        <v>4756</v>
      </c>
      <c r="AK1457" s="2" t="s">
        <v>59</v>
      </c>
      <c r="AL1457" s="2" t="n">
        <v>39.70361</v>
      </c>
      <c r="AM1457" s="2" t="n">
        <v>-103.08673</v>
      </c>
      <c r="AN1457" s="2" t="s">
        <v>60</v>
      </c>
      <c r="AP1457" s="2" t="n">
        <f aca="false">SUM(AJ1457-U1457)</f>
        <v>696</v>
      </c>
      <c r="AQ1457" s="2" t="n">
        <f aca="false">SUM((AP1457+4000)/100)</f>
        <v>46.96</v>
      </c>
      <c r="AR1457" s="1" t="n">
        <f aca="false">SUM((AQ1457*1.7)+L1457)</f>
        <v>191.832</v>
      </c>
    </row>
    <row r="1458" customFormat="false" ht="11" hidden="false" customHeight="false" outlineLevel="0" collapsed="false">
      <c r="A1458" s="1" t="n">
        <v>5121100750000</v>
      </c>
      <c r="B1458" s="1" t="n">
        <v>5121100750000</v>
      </c>
      <c r="D1458" s="2" t="s">
        <v>3984</v>
      </c>
      <c r="E1458" s="4" t="s">
        <v>44</v>
      </c>
      <c r="F1458" s="2" t="s">
        <v>2247</v>
      </c>
      <c r="G1458" s="2" t="s">
        <v>3985</v>
      </c>
      <c r="H1458" s="3" t="n">
        <v>21</v>
      </c>
      <c r="I1458" s="3" t="s">
        <v>164</v>
      </c>
      <c r="J1458" s="2" t="s">
        <v>88</v>
      </c>
      <c r="K1458" s="2" t="s">
        <v>568</v>
      </c>
      <c r="L1458" s="2" t="n">
        <v>118</v>
      </c>
      <c r="M1458" s="2" t="n">
        <v>2</v>
      </c>
      <c r="N1458" s="2" t="s">
        <v>569</v>
      </c>
      <c r="O1458" s="2" t="s">
        <v>51</v>
      </c>
      <c r="P1458" s="2" t="s">
        <v>52</v>
      </c>
      <c r="Q1458" s="2" t="s">
        <v>53</v>
      </c>
      <c r="R1458" s="2" t="s">
        <v>54</v>
      </c>
      <c r="S1458" s="2" t="n">
        <v>19981201</v>
      </c>
      <c r="U1458" s="2" t="n">
        <v>4050</v>
      </c>
      <c r="V1458" s="2" t="n">
        <v>4056</v>
      </c>
      <c r="W1458" s="2" t="s">
        <v>96</v>
      </c>
      <c r="X1458" s="2" t="s">
        <v>56</v>
      </c>
      <c r="Y1458" s="2" t="n">
        <v>4050</v>
      </c>
      <c r="Z1458" s="2" t="s">
        <v>96</v>
      </c>
      <c r="AB1458" s="2" t="n">
        <v>19840810</v>
      </c>
      <c r="AC1458" s="2" t="n">
        <v>19840917</v>
      </c>
      <c r="AD1458" s="2" t="n">
        <v>1984</v>
      </c>
      <c r="AE1458" s="2" t="n">
        <v>1984</v>
      </c>
      <c r="AF1458" s="2" t="s">
        <v>58</v>
      </c>
      <c r="AG1458" s="2" t="s">
        <v>58</v>
      </c>
      <c r="AH1458" s="2" t="n">
        <v>4748</v>
      </c>
      <c r="AI1458" s="2" t="n">
        <v>4758</v>
      </c>
      <c r="AJ1458" s="2" t="n">
        <v>4758</v>
      </c>
      <c r="AK1458" s="2" t="s">
        <v>59</v>
      </c>
      <c r="AL1458" s="2" t="n">
        <v>39.69276</v>
      </c>
      <c r="AM1458" s="2" t="n">
        <v>-103.09951</v>
      </c>
      <c r="AN1458" s="2" t="s">
        <v>60</v>
      </c>
      <c r="AP1458" s="2" t="n">
        <f aca="false">SUM(AJ1458-U1458)</f>
        <v>708</v>
      </c>
      <c r="AQ1458" s="2" t="n">
        <f aca="false">SUM((AP1458+4000)/100)</f>
        <v>47.08</v>
      </c>
      <c r="AR1458" s="1" t="n">
        <f aca="false">SUM((AQ1458*1.7)+L1458)</f>
        <v>198.036</v>
      </c>
    </row>
    <row r="1459" customFormat="false" ht="11" hidden="false" customHeight="false" outlineLevel="0" collapsed="false">
      <c r="A1459" s="1" t="n">
        <v>5121052230000</v>
      </c>
      <c r="B1459" s="1" t="n">
        <v>5121052230000</v>
      </c>
      <c r="D1459" s="2" t="s">
        <v>3986</v>
      </c>
      <c r="E1459" s="4" t="s">
        <v>44</v>
      </c>
      <c r="F1459" s="2" t="s">
        <v>466</v>
      </c>
      <c r="G1459" s="2" t="s">
        <v>3987</v>
      </c>
      <c r="H1459" s="3" t="n">
        <v>1</v>
      </c>
      <c r="I1459" s="3" t="s">
        <v>164</v>
      </c>
      <c r="J1459" s="2" t="s">
        <v>48</v>
      </c>
      <c r="K1459" s="2" t="s">
        <v>112</v>
      </c>
      <c r="L1459" s="2" t="n">
        <v>125</v>
      </c>
      <c r="M1459" s="2" t="n">
        <v>2</v>
      </c>
      <c r="N1459" s="2" t="s">
        <v>346</v>
      </c>
      <c r="O1459" s="2" t="s">
        <v>51</v>
      </c>
      <c r="P1459" s="2" t="s">
        <v>52</v>
      </c>
      <c r="Q1459" s="2" t="s">
        <v>53</v>
      </c>
      <c r="R1459" s="2" t="s">
        <v>114</v>
      </c>
      <c r="S1459" s="2" t="n">
        <v>19981201</v>
      </c>
      <c r="U1459" s="2" t="n">
        <v>4400</v>
      </c>
      <c r="V1459" s="2" t="n">
        <v>4402</v>
      </c>
      <c r="W1459" s="2" t="s">
        <v>96</v>
      </c>
      <c r="X1459" s="2" t="s">
        <v>56</v>
      </c>
      <c r="Y1459" s="2" t="n">
        <v>4230</v>
      </c>
      <c r="Z1459" s="2" t="s">
        <v>96</v>
      </c>
      <c r="AB1459" s="2" t="n">
        <v>19720915</v>
      </c>
      <c r="AC1459" s="2" t="n">
        <v>19620619</v>
      </c>
      <c r="AD1459" s="2" t="n">
        <v>1962</v>
      </c>
      <c r="AE1459" s="2" t="n">
        <v>1962</v>
      </c>
      <c r="AF1459" s="2" t="s">
        <v>58</v>
      </c>
      <c r="AG1459" s="2" t="s">
        <v>58</v>
      </c>
      <c r="AH1459" s="2" t="n">
        <v>4815</v>
      </c>
      <c r="AI1459" s="2" t="n">
        <v>4822</v>
      </c>
      <c r="AJ1459" s="2" t="n">
        <v>4822</v>
      </c>
      <c r="AK1459" s="2" t="s">
        <v>59</v>
      </c>
      <c r="AL1459" s="2" t="n">
        <v>39.7327</v>
      </c>
      <c r="AM1459" s="2" t="n">
        <v>-103.15854</v>
      </c>
      <c r="AN1459" s="2" t="s">
        <v>60</v>
      </c>
      <c r="AP1459" s="2" t="n">
        <f aca="false">SUM(AJ1459-U1459)</f>
        <v>422</v>
      </c>
      <c r="AQ1459" s="2" t="n">
        <f aca="false">SUM((AP1459+4000)/100)</f>
        <v>44.22</v>
      </c>
      <c r="AR1459" s="1" t="n">
        <f aca="false">SUM((AQ1459*1.7)+L1459)</f>
        <v>200.174</v>
      </c>
    </row>
    <row r="1460" customFormat="false" ht="11" hidden="false" customHeight="false" outlineLevel="0" collapsed="false">
      <c r="A1460" s="1" t="n">
        <v>5121085280000</v>
      </c>
      <c r="B1460" s="1" t="n">
        <v>5121085280000</v>
      </c>
      <c r="D1460" s="2" t="s">
        <v>3988</v>
      </c>
      <c r="E1460" s="4" t="s">
        <v>44</v>
      </c>
      <c r="F1460" s="2" t="s">
        <v>478</v>
      </c>
      <c r="G1460" s="2" t="s">
        <v>3989</v>
      </c>
      <c r="H1460" s="3" t="n">
        <v>2</v>
      </c>
      <c r="I1460" s="3" t="s">
        <v>164</v>
      </c>
      <c r="J1460" s="2" t="s">
        <v>48</v>
      </c>
      <c r="K1460" s="2" t="s">
        <v>628</v>
      </c>
      <c r="L1460" s="2" t="n">
        <v>125</v>
      </c>
      <c r="M1460" s="2" t="n">
        <v>2.5</v>
      </c>
      <c r="N1460" s="2" t="s">
        <v>735</v>
      </c>
      <c r="O1460" s="2" t="s">
        <v>51</v>
      </c>
      <c r="P1460" s="2" t="s">
        <v>52</v>
      </c>
      <c r="Q1460" s="2" t="s">
        <v>53</v>
      </c>
      <c r="R1460" s="2" t="s">
        <v>54</v>
      </c>
      <c r="S1460" s="2" t="n">
        <v>19981201</v>
      </c>
      <c r="U1460" s="2" t="n">
        <v>4275</v>
      </c>
      <c r="V1460" s="2" t="n">
        <v>4263</v>
      </c>
      <c r="W1460" s="2" t="s">
        <v>96</v>
      </c>
      <c r="X1460" s="2" t="s">
        <v>56</v>
      </c>
      <c r="Y1460" s="2" t="n">
        <v>4300</v>
      </c>
      <c r="Z1460" s="2" t="s">
        <v>96</v>
      </c>
      <c r="AB1460" s="2" t="n">
        <v>19720915</v>
      </c>
      <c r="AC1460" s="2" t="n">
        <v>19710206</v>
      </c>
      <c r="AD1460" s="2" t="n">
        <v>1971</v>
      </c>
      <c r="AE1460" s="2" t="n">
        <v>1971</v>
      </c>
      <c r="AF1460" s="2" t="s">
        <v>58</v>
      </c>
      <c r="AG1460" s="2" t="s">
        <v>58</v>
      </c>
      <c r="AH1460" s="2" t="n">
        <v>4809</v>
      </c>
      <c r="AI1460" s="2" t="n">
        <v>4815</v>
      </c>
      <c r="AJ1460" s="2" t="n">
        <v>4815</v>
      </c>
      <c r="AK1460" s="2" t="s">
        <v>59</v>
      </c>
      <c r="AL1460" s="2" t="n">
        <v>39.73955</v>
      </c>
      <c r="AM1460" s="2" t="n">
        <v>-103.17234</v>
      </c>
      <c r="AN1460" s="2" t="s">
        <v>60</v>
      </c>
      <c r="AP1460" s="2" t="n">
        <f aca="false">SUM(AJ1460-U1460)</f>
        <v>540</v>
      </c>
      <c r="AQ1460" s="2" t="n">
        <f aca="false">SUM((AP1460+4000)/100)</f>
        <v>45.4</v>
      </c>
      <c r="AR1460" s="1" t="n">
        <f aca="false">SUM((AQ1460*1.7)+L1460)</f>
        <v>202.18</v>
      </c>
    </row>
    <row r="1461" customFormat="false" ht="11" hidden="false" customHeight="false" outlineLevel="0" collapsed="false">
      <c r="A1461" s="1" t="n">
        <v>5121091890000</v>
      </c>
      <c r="B1461" s="1" t="n">
        <v>5121091890000</v>
      </c>
      <c r="D1461" s="2" t="s">
        <v>3339</v>
      </c>
      <c r="E1461" s="4" t="s">
        <v>44</v>
      </c>
      <c r="F1461" s="2" t="s">
        <v>3990</v>
      </c>
      <c r="G1461" s="2" t="s">
        <v>3991</v>
      </c>
      <c r="H1461" s="3" t="n">
        <v>3</v>
      </c>
      <c r="I1461" s="3" t="s">
        <v>164</v>
      </c>
      <c r="J1461" s="2" t="s">
        <v>48</v>
      </c>
      <c r="K1461" s="2" t="s">
        <v>136</v>
      </c>
      <c r="L1461" s="2" t="n">
        <v>121</v>
      </c>
      <c r="M1461" s="2" t="n">
        <v>2</v>
      </c>
      <c r="N1461" s="2" t="s">
        <v>438</v>
      </c>
      <c r="O1461" s="2" t="s">
        <v>51</v>
      </c>
      <c r="P1461" s="2" t="s">
        <v>52</v>
      </c>
      <c r="Q1461" s="2" t="s">
        <v>53</v>
      </c>
      <c r="R1461" s="2" t="s">
        <v>54</v>
      </c>
      <c r="S1461" s="2" t="n">
        <v>19981201</v>
      </c>
      <c r="U1461" s="2" t="n">
        <v>4315</v>
      </c>
      <c r="W1461" s="2" t="s">
        <v>96</v>
      </c>
      <c r="X1461" s="2" t="s">
        <v>56</v>
      </c>
      <c r="Y1461" s="2" t="n">
        <v>4350</v>
      </c>
      <c r="Z1461" s="2" t="s">
        <v>96</v>
      </c>
      <c r="AB1461" s="2" t="n">
        <v>19761215</v>
      </c>
      <c r="AC1461" s="2" t="n">
        <v>19761025</v>
      </c>
      <c r="AD1461" s="2" t="n">
        <v>1976</v>
      </c>
      <c r="AE1461" s="2" t="n">
        <v>1976</v>
      </c>
      <c r="AF1461" s="2" t="s">
        <v>58</v>
      </c>
      <c r="AG1461" s="2" t="s">
        <v>58</v>
      </c>
      <c r="AH1461" s="2" t="n">
        <v>4830</v>
      </c>
      <c r="AI1461" s="2" t="n">
        <v>4838</v>
      </c>
      <c r="AJ1461" s="2" t="n">
        <v>4838</v>
      </c>
      <c r="AK1461" s="2" t="s">
        <v>59</v>
      </c>
      <c r="AL1461" s="2" t="n">
        <v>39.73961</v>
      </c>
      <c r="AM1461" s="2" t="n">
        <v>-103.18214</v>
      </c>
      <c r="AN1461" s="2" t="s">
        <v>60</v>
      </c>
      <c r="AP1461" s="2" t="n">
        <f aca="false">SUM(AJ1461-U1461)</f>
        <v>523</v>
      </c>
      <c r="AQ1461" s="2" t="n">
        <f aca="false">SUM((AP1461+4000)/100)</f>
        <v>45.23</v>
      </c>
      <c r="AR1461" s="1" t="n">
        <f aca="false">SUM((AQ1461*1.7)+L1461)</f>
        <v>197.891</v>
      </c>
    </row>
    <row r="1462" customFormat="false" ht="11" hidden="false" customHeight="false" outlineLevel="0" collapsed="false">
      <c r="A1462" s="1" t="n">
        <v>5121104170000</v>
      </c>
      <c r="B1462" s="1" t="n">
        <v>5121104170000</v>
      </c>
      <c r="D1462" s="2" t="s">
        <v>3339</v>
      </c>
      <c r="E1462" s="4" t="s">
        <v>44</v>
      </c>
      <c r="F1462" s="2" t="s">
        <v>3992</v>
      </c>
      <c r="G1462" s="2" t="s">
        <v>3993</v>
      </c>
      <c r="H1462" s="3" t="n">
        <v>4</v>
      </c>
      <c r="I1462" s="3" t="s">
        <v>164</v>
      </c>
      <c r="J1462" s="2" t="s">
        <v>48</v>
      </c>
      <c r="K1462" s="2" t="s">
        <v>3840</v>
      </c>
      <c r="L1462" s="2" t="n">
        <v>132</v>
      </c>
      <c r="M1462" s="2" t="n">
        <v>3</v>
      </c>
      <c r="N1462" s="2" t="s">
        <v>3983</v>
      </c>
      <c r="O1462" s="2" t="s">
        <v>51</v>
      </c>
      <c r="P1462" s="2" t="s">
        <v>52</v>
      </c>
      <c r="Q1462" s="2" t="s">
        <v>53</v>
      </c>
      <c r="R1462" s="2" t="s">
        <v>54</v>
      </c>
      <c r="S1462" s="2" t="n">
        <v>19981201</v>
      </c>
      <c r="U1462" s="2" t="n">
        <v>4375</v>
      </c>
      <c r="V1462" s="2" t="n">
        <v>4374</v>
      </c>
      <c r="W1462" s="2" t="s">
        <v>96</v>
      </c>
      <c r="X1462" s="2" t="s">
        <v>56</v>
      </c>
      <c r="Y1462" s="2" t="n">
        <v>4375</v>
      </c>
      <c r="Z1462" s="2" t="s">
        <v>96</v>
      </c>
      <c r="AB1462" s="2" t="n">
        <v>19890901</v>
      </c>
      <c r="AC1462" s="2" t="n">
        <v>19890913</v>
      </c>
      <c r="AD1462" s="2" t="n">
        <v>1989</v>
      </c>
      <c r="AE1462" s="2" t="n">
        <v>1989</v>
      </c>
      <c r="AF1462" s="2" t="s">
        <v>58</v>
      </c>
      <c r="AG1462" s="2" t="s">
        <v>58</v>
      </c>
      <c r="AH1462" s="2" t="n">
        <v>4856</v>
      </c>
      <c r="AI1462" s="2" t="n">
        <v>4866</v>
      </c>
      <c r="AJ1462" s="2" t="n">
        <v>4866</v>
      </c>
      <c r="AK1462" s="2" t="s">
        <v>59</v>
      </c>
      <c r="AL1462" s="2" t="n">
        <v>39.73218</v>
      </c>
      <c r="AM1462" s="2" t="n">
        <v>-103.20094</v>
      </c>
      <c r="AN1462" s="2" t="s">
        <v>60</v>
      </c>
      <c r="AP1462" s="2" t="n">
        <f aca="false">SUM(AJ1462-U1462)</f>
        <v>491</v>
      </c>
      <c r="AQ1462" s="2" t="n">
        <f aca="false">SUM((AP1462+4000)/100)</f>
        <v>44.91</v>
      </c>
      <c r="AR1462" s="1" t="n">
        <f aca="false">SUM((AQ1462*1.7)+L1462)</f>
        <v>208.347</v>
      </c>
    </row>
    <row r="1463" customFormat="false" ht="11" hidden="false" customHeight="false" outlineLevel="0" collapsed="false">
      <c r="A1463" s="1" t="n">
        <v>5121088740000</v>
      </c>
      <c r="B1463" s="1" t="n">
        <v>5121088740000</v>
      </c>
      <c r="D1463" s="2" t="s">
        <v>3339</v>
      </c>
      <c r="E1463" s="4" t="s">
        <v>44</v>
      </c>
      <c r="F1463" s="2" t="s">
        <v>2303</v>
      </c>
      <c r="G1463" s="2" t="s">
        <v>3994</v>
      </c>
      <c r="H1463" s="3" t="n">
        <v>5</v>
      </c>
      <c r="I1463" s="3" t="s">
        <v>164</v>
      </c>
      <c r="J1463" s="2" t="s">
        <v>48</v>
      </c>
      <c r="K1463" s="2" t="s">
        <v>458</v>
      </c>
      <c r="L1463" s="2" t="n">
        <v>120</v>
      </c>
      <c r="M1463" s="2" t="n">
        <v>3</v>
      </c>
      <c r="N1463" s="2" t="s">
        <v>459</v>
      </c>
      <c r="O1463" s="2" t="s">
        <v>51</v>
      </c>
      <c r="P1463" s="2" t="s">
        <v>52</v>
      </c>
      <c r="Q1463" s="2" t="s">
        <v>53</v>
      </c>
      <c r="R1463" s="2" t="s">
        <v>54</v>
      </c>
      <c r="S1463" s="2" t="n">
        <v>19981201</v>
      </c>
      <c r="U1463" s="2" t="n">
        <v>4450</v>
      </c>
      <c r="W1463" s="2" t="s">
        <v>96</v>
      </c>
      <c r="X1463" s="2" t="s">
        <v>56</v>
      </c>
      <c r="Y1463" s="2" t="n">
        <v>4153</v>
      </c>
      <c r="Z1463" s="2" t="s">
        <v>96</v>
      </c>
      <c r="AB1463" s="2" t="n">
        <v>19740515</v>
      </c>
      <c r="AC1463" s="2" t="n">
        <v>19740221</v>
      </c>
      <c r="AD1463" s="2" t="n">
        <v>1974</v>
      </c>
      <c r="AE1463" s="2" t="n">
        <v>1974</v>
      </c>
      <c r="AF1463" s="2" t="s">
        <v>58</v>
      </c>
      <c r="AG1463" s="2" t="s">
        <v>58</v>
      </c>
      <c r="AH1463" s="2" t="n">
        <v>4884</v>
      </c>
      <c r="AI1463" s="2" t="n">
        <v>4892</v>
      </c>
      <c r="AJ1463" s="2" t="n">
        <v>4892</v>
      </c>
      <c r="AK1463" s="2" t="s">
        <v>59</v>
      </c>
      <c r="AL1463" s="2" t="n">
        <v>39.73175</v>
      </c>
      <c r="AM1463" s="2" t="n">
        <v>-103.22816</v>
      </c>
      <c r="AN1463" s="2" t="s">
        <v>60</v>
      </c>
      <c r="AP1463" s="2" t="n">
        <f aca="false">SUM(AJ1463-U1463)</f>
        <v>442</v>
      </c>
      <c r="AQ1463" s="2" t="n">
        <f aca="false">SUM((AP1463+4000)/100)</f>
        <v>44.42</v>
      </c>
      <c r="AR1463" s="1" t="n">
        <f aca="false">SUM((AQ1463*1.7)+L1463)</f>
        <v>195.514</v>
      </c>
    </row>
    <row r="1464" customFormat="false" ht="11" hidden="false" customHeight="false" outlineLevel="0" collapsed="false">
      <c r="A1464" s="1" t="n">
        <v>5121052480000</v>
      </c>
      <c r="B1464" s="1" t="n">
        <v>5121052480000</v>
      </c>
      <c r="D1464" s="2" t="s">
        <v>3995</v>
      </c>
      <c r="E1464" s="4" t="s">
        <v>44</v>
      </c>
      <c r="F1464" s="2" t="s">
        <v>478</v>
      </c>
      <c r="G1464" s="2" t="s">
        <v>3996</v>
      </c>
      <c r="H1464" s="3" t="n">
        <v>6</v>
      </c>
      <c r="I1464" s="3" t="s">
        <v>164</v>
      </c>
      <c r="J1464" s="2" t="s">
        <v>48</v>
      </c>
      <c r="K1464" s="2" t="s">
        <v>452</v>
      </c>
      <c r="L1464" s="2" t="n">
        <v>125</v>
      </c>
      <c r="M1464" s="2" t="n">
        <v>2</v>
      </c>
      <c r="N1464" s="2" t="s">
        <v>3997</v>
      </c>
      <c r="O1464" s="2" t="s">
        <v>51</v>
      </c>
      <c r="P1464" s="2" t="s">
        <v>52</v>
      </c>
      <c r="Q1464" s="2" t="s">
        <v>53</v>
      </c>
      <c r="R1464" s="2" t="s">
        <v>54</v>
      </c>
      <c r="S1464" s="2" t="n">
        <v>19981201</v>
      </c>
      <c r="U1464" s="2" t="n">
        <v>4520</v>
      </c>
      <c r="W1464" s="2" t="s">
        <v>96</v>
      </c>
      <c r="X1464" s="2" t="s">
        <v>56</v>
      </c>
      <c r="Y1464" s="2" t="n">
        <v>4500</v>
      </c>
      <c r="Z1464" s="2" t="s">
        <v>96</v>
      </c>
      <c r="AB1464" s="2" t="n">
        <v>19720915</v>
      </c>
      <c r="AC1464" s="2" t="n">
        <v>19640415</v>
      </c>
      <c r="AD1464" s="2" t="n">
        <v>1964</v>
      </c>
      <c r="AE1464" s="2" t="n">
        <v>1964</v>
      </c>
      <c r="AF1464" s="2" t="s">
        <v>58</v>
      </c>
      <c r="AG1464" s="2" t="s">
        <v>58</v>
      </c>
      <c r="AH1464" s="2" t="n">
        <v>4898</v>
      </c>
      <c r="AI1464" s="2" t="n">
        <v>4904</v>
      </c>
      <c r="AJ1464" s="2" t="n">
        <v>4904</v>
      </c>
      <c r="AK1464" s="2" t="s">
        <v>59</v>
      </c>
      <c r="AL1464" s="2" t="n">
        <v>39.73879</v>
      </c>
      <c r="AM1464" s="2" t="n">
        <v>-103.25277</v>
      </c>
      <c r="AN1464" s="2" t="s">
        <v>60</v>
      </c>
      <c r="AP1464" s="2" t="n">
        <f aca="false">SUM(AJ1464-U1464)</f>
        <v>384</v>
      </c>
      <c r="AQ1464" s="2" t="n">
        <f aca="false">SUM((AP1464+4000)/100)</f>
        <v>43.84</v>
      </c>
      <c r="AR1464" s="1" t="n">
        <f aca="false">SUM((AQ1464*1.7)+L1464)</f>
        <v>199.528</v>
      </c>
    </row>
    <row r="1465" customFormat="false" ht="11" hidden="false" customHeight="false" outlineLevel="0" collapsed="false">
      <c r="A1465" s="1" t="n">
        <v>5121076180000</v>
      </c>
      <c r="B1465" s="1" t="n">
        <v>5121076180000</v>
      </c>
      <c r="D1465" s="2" t="s">
        <v>3998</v>
      </c>
      <c r="E1465" s="4" t="s">
        <v>44</v>
      </c>
      <c r="F1465" s="2" t="s">
        <v>543</v>
      </c>
      <c r="G1465" s="2" t="s">
        <v>3999</v>
      </c>
      <c r="H1465" s="3" t="n">
        <v>7</v>
      </c>
      <c r="I1465" s="3" t="s">
        <v>164</v>
      </c>
      <c r="J1465" s="2" t="s">
        <v>48</v>
      </c>
      <c r="K1465" s="2" t="s">
        <v>500</v>
      </c>
      <c r="L1465" s="2" t="n">
        <v>125</v>
      </c>
      <c r="M1465" s="2" t="n">
        <v>2</v>
      </c>
      <c r="N1465" s="2" t="s">
        <v>4000</v>
      </c>
      <c r="O1465" s="2" t="s">
        <v>51</v>
      </c>
      <c r="P1465" s="2" t="s">
        <v>52</v>
      </c>
      <c r="Q1465" s="2" t="s">
        <v>53</v>
      </c>
      <c r="R1465" s="2" t="s">
        <v>54</v>
      </c>
      <c r="S1465" s="2" t="n">
        <v>19981201</v>
      </c>
      <c r="U1465" s="2" t="n">
        <v>4500</v>
      </c>
      <c r="W1465" s="2" t="s">
        <v>96</v>
      </c>
      <c r="X1465" s="2" t="s">
        <v>56</v>
      </c>
      <c r="Y1465" s="2" t="n">
        <v>4600</v>
      </c>
      <c r="Z1465" s="2" t="s">
        <v>96</v>
      </c>
      <c r="AB1465" s="2" t="n">
        <v>19720915</v>
      </c>
      <c r="AC1465" s="2" t="n">
        <v>19661220</v>
      </c>
      <c r="AD1465" s="2" t="n">
        <v>1966</v>
      </c>
      <c r="AE1465" s="2" t="n">
        <v>1966</v>
      </c>
      <c r="AF1465" s="2" t="s">
        <v>58</v>
      </c>
      <c r="AG1465" s="2" t="s">
        <v>58</v>
      </c>
      <c r="AH1465" s="2" t="n">
        <v>4938</v>
      </c>
      <c r="AI1465" s="2" t="n">
        <v>4946</v>
      </c>
      <c r="AJ1465" s="2" t="n">
        <v>4946</v>
      </c>
      <c r="AK1465" s="2" t="s">
        <v>59</v>
      </c>
      <c r="AL1465" s="2" t="n">
        <v>39.7136</v>
      </c>
      <c r="AM1465" s="2" t="n">
        <v>-103.24745</v>
      </c>
      <c r="AN1465" s="2" t="s">
        <v>60</v>
      </c>
      <c r="AP1465" s="2" t="n">
        <f aca="false">SUM(AJ1465-U1465)</f>
        <v>446</v>
      </c>
      <c r="AQ1465" s="2" t="n">
        <f aca="false">SUM((AP1465+4000)/100)</f>
        <v>44.46</v>
      </c>
      <c r="AR1465" s="1" t="n">
        <f aca="false">SUM((AQ1465*1.7)+L1465)</f>
        <v>200.582</v>
      </c>
    </row>
    <row r="1466" customFormat="false" ht="11" hidden="false" customHeight="false" outlineLevel="0" collapsed="false">
      <c r="A1466" s="1" t="n">
        <v>5121084160000</v>
      </c>
      <c r="B1466" s="1" t="n">
        <v>5121084160000</v>
      </c>
      <c r="D1466" s="2" t="s">
        <v>4001</v>
      </c>
      <c r="E1466" s="4" t="s">
        <v>730</v>
      </c>
      <c r="F1466" s="2" t="s">
        <v>540</v>
      </c>
      <c r="G1466" s="2" t="s">
        <v>4002</v>
      </c>
      <c r="H1466" s="3" t="n">
        <v>8</v>
      </c>
      <c r="I1466" s="3" t="s">
        <v>164</v>
      </c>
      <c r="J1466" s="2" t="s">
        <v>48</v>
      </c>
      <c r="K1466" s="2" t="s">
        <v>500</v>
      </c>
      <c r="L1466" s="2" t="n">
        <v>111</v>
      </c>
      <c r="M1466" s="2" t="n">
        <v>1.5</v>
      </c>
      <c r="N1466" s="2" t="s">
        <v>4003</v>
      </c>
      <c r="O1466" s="2" t="s">
        <v>51</v>
      </c>
      <c r="P1466" s="2" t="s">
        <v>52</v>
      </c>
      <c r="Q1466" s="2" t="s">
        <v>53</v>
      </c>
      <c r="R1466" s="2" t="s">
        <v>54</v>
      </c>
      <c r="S1466" s="2" t="n">
        <v>19981201</v>
      </c>
      <c r="U1466" s="2" t="n">
        <v>4433</v>
      </c>
      <c r="W1466" s="2" t="s">
        <v>96</v>
      </c>
      <c r="X1466" s="2" t="s">
        <v>56</v>
      </c>
      <c r="Y1466" s="2" t="n">
        <v>4600</v>
      </c>
      <c r="Z1466" s="2" t="s">
        <v>96</v>
      </c>
      <c r="AB1466" s="2" t="n">
        <v>19720915</v>
      </c>
      <c r="AC1466" s="2" t="n">
        <v>19691213</v>
      </c>
      <c r="AD1466" s="2" t="n">
        <v>1969</v>
      </c>
      <c r="AE1466" s="2" t="n">
        <v>1969</v>
      </c>
      <c r="AF1466" s="2" t="s">
        <v>58</v>
      </c>
      <c r="AG1466" s="2" t="s">
        <v>58</v>
      </c>
      <c r="AH1466" s="2" t="n">
        <v>4896</v>
      </c>
      <c r="AI1466" s="2" t="n">
        <v>4904</v>
      </c>
      <c r="AJ1466" s="2" t="n">
        <v>4904</v>
      </c>
      <c r="AK1466" s="2" t="s">
        <v>59</v>
      </c>
      <c r="AL1466" s="2" t="n">
        <v>39.71414</v>
      </c>
      <c r="AM1466" s="2" t="n">
        <v>-103.22843</v>
      </c>
      <c r="AN1466" s="2" t="s">
        <v>60</v>
      </c>
      <c r="AP1466" s="2" t="n">
        <f aca="false">SUM(AJ1466-U1466)</f>
        <v>471</v>
      </c>
      <c r="AQ1466" s="2" t="n">
        <f aca="false">SUM((AP1466+4000)/100)</f>
        <v>44.71</v>
      </c>
      <c r="AR1466" s="1" t="n">
        <f aca="false">SUM((AQ1466*1.7)+L1466)</f>
        <v>187.007</v>
      </c>
    </row>
    <row r="1467" customFormat="false" ht="11" hidden="false" customHeight="false" outlineLevel="0" collapsed="false">
      <c r="A1467" s="1" t="n">
        <v>5121052000000</v>
      </c>
      <c r="B1467" s="1" t="n">
        <v>5121052000000</v>
      </c>
      <c r="D1467" s="2" t="s">
        <v>4004</v>
      </c>
      <c r="E1467" s="4" t="s">
        <v>44</v>
      </c>
      <c r="F1467" s="2" t="s">
        <v>3658</v>
      </c>
      <c r="G1467" s="2" t="s">
        <v>4005</v>
      </c>
      <c r="H1467" s="3" t="n">
        <v>9</v>
      </c>
      <c r="I1467" s="3" t="s">
        <v>164</v>
      </c>
      <c r="J1467" s="2" t="s">
        <v>48</v>
      </c>
      <c r="K1467" s="2" t="s">
        <v>323</v>
      </c>
      <c r="L1467" s="2" t="n">
        <v>115</v>
      </c>
      <c r="M1467" s="2" t="n">
        <v>2</v>
      </c>
      <c r="O1467" s="2" t="s">
        <v>51</v>
      </c>
      <c r="P1467" s="2" t="s">
        <v>52</v>
      </c>
      <c r="Q1467" s="2" t="s">
        <v>53</v>
      </c>
      <c r="R1467" s="2" t="s">
        <v>114</v>
      </c>
      <c r="S1467" s="2" t="n">
        <v>19981201</v>
      </c>
      <c r="U1467" s="2" t="n">
        <v>4490</v>
      </c>
      <c r="W1467" s="2" t="s">
        <v>96</v>
      </c>
      <c r="X1467" s="2" t="s">
        <v>56</v>
      </c>
      <c r="Y1467" s="2" t="n">
        <v>4274</v>
      </c>
      <c r="Z1467" s="2" t="s">
        <v>96</v>
      </c>
      <c r="AB1467" s="2" t="n">
        <v>19720915</v>
      </c>
      <c r="AC1467" s="2" t="n">
        <v>19550530</v>
      </c>
      <c r="AD1467" s="2" t="n">
        <v>1955</v>
      </c>
      <c r="AE1467" s="2" t="n">
        <v>1955</v>
      </c>
      <c r="AF1467" s="2" t="s">
        <v>58</v>
      </c>
      <c r="AG1467" s="2" t="s">
        <v>58</v>
      </c>
      <c r="AH1467" s="2" t="n">
        <v>4870</v>
      </c>
      <c r="AI1467" s="2" t="n">
        <v>4876</v>
      </c>
      <c r="AJ1467" s="2" t="n">
        <v>4876</v>
      </c>
      <c r="AK1467" s="2" t="s">
        <v>59</v>
      </c>
      <c r="AL1467" s="2" t="n">
        <v>39.72492</v>
      </c>
      <c r="AM1467" s="2" t="n">
        <v>-103.20493</v>
      </c>
      <c r="AN1467" s="2" t="s">
        <v>60</v>
      </c>
      <c r="AP1467" s="2" t="n">
        <f aca="false">SUM(AJ1467-U1467)</f>
        <v>386</v>
      </c>
      <c r="AQ1467" s="2" t="n">
        <f aca="false">SUM((AP1467+4000)/100)</f>
        <v>43.86</v>
      </c>
      <c r="AR1467" s="1" t="n">
        <f aca="false">SUM((AQ1467*1.7)+L1467)</f>
        <v>189.562</v>
      </c>
    </row>
    <row r="1468" customFormat="false" ht="11" hidden="false" customHeight="false" outlineLevel="0" collapsed="false">
      <c r="A1468" s="1" t="n">
        <v>5121051700000</v>
      </c>
      <c r="B1468" s="1" t="n">
        <v>5121051700000</v>
      </c>
      <c r="D1468" s="2" t="s">
        <v>1754</v>
      </c>
      <c r="E1468" s="4" t="s">
        <v>221</v>
      </c>
      <c r="F1468" s="2" t="s">
        <v>812</v>
      </c>
      <c r="G1468" s="2" t="s">
        <v>4006</v>
      </c>
      <c r="H1468" s="3" t="n">
        <v>10</v>
      </c>
      <c r="I1468" s="3" t="s">
        <v>164</v>
      </c>
      <c r="J1468" s="2" t="s">
        <v>48</v>
      </c>
      <c r="K1468" s="2" t="s">
        <v>112</v>
      </c>
      <c r="L1468" s="2" t="n">
        <v>127</v>
      </c>
      <c r="M1468" s="2" t="n">
        <v>1</v>
      </c>
      <c r="N1468" s="2" t="s">
        <v>346</v>
      </c>
      <c r="O1468" s="2" t="s">
        <v>4007</v>
      </c>
      <c r="P1468" s="2" t="s">
        <v>52</v>
      </c>
      <c r="Q1468" s="2" t="s">
        <v>53</v>
      </c>
      <c r="R1468" s="2" t="s">
        <v>54</v>
      </c>
      <c r="S1468" s="2" t="n">
        <v>19981201</v>
      </c>
      <c r="U1468" s="2" t="n">
        <v>4466</v>
      </c>
      <c r="W1468" s="2" t="s">
        <v>96</v>
      </c>
      <c r="X1468" s="2" t="s">
        <v>56</v>
      </c>
      <c r="Y1468" s="2" t="n">
        <v>4450</v>
      </c>
      <c r="Z1468" s="2" t="s">
        <v>509</v>
      </c>
      <c r="AB1468" s="2" t="n">
        <v>19720915</v>
      </c>
      <c r="AC1468" s="2" t="n">
        <v>19621022</v>
      </c>
      <c r="AD1468" s="2" t="n">
        <v>1962</v>
      </c>
      <c r="AE1468" s="2" t="n">
        <v>1962</v>
      </c>
      <c r="AF1468" s="2" t="s">
        <v>58</v>
      </c>
      <c r="AG1468" s="2" t="s">
        <v>58</v>
      </c>
      <c r="AH1468" s="2" t="n">
        <v>4866</v>
      </c>
      <c r="AI1468" s="2" t="n">
        <v>4874</v>
      </c>
      <c r="AJ1468" s="2" t="n">
        <v>4874</v>
      </c>
      <c r="AK1468" s="2" t="s">
        <v>59</v>
      </c>
      <c r="AL1468" s="2" t="n">
        <v>39.71744</v>
      </c>
      <c r="AM1468" s="2" t="n">
        <v>-103.19571</v>
      </c>
      <c r="AN1468" s="2" t="s">
        <v>60</v>
      </c>
      <c r="AP1468" s="2" t="n">
        <f aca="false">SUM(AJ1468-U1468)</f>
        <v>408</v>
      </c>
      <c r="AQ1468" s="2" t="n">
        <f aca="false">SUM((AP1468+4000)/100)</f>
        <v>44.08</v>
      </c>
      <c r="AR1468" s="1" t="n">
        <f aca="false">SUM((AQ1468*1.7)+L1468)</f>
        <v>201.936</v>
      </c>
    </row>
    <row r="1469" customFormat="false" ht="11" hidden="false" customHeight="false" outlineLevel="0" collapsed="false">
      <c r="A1469" s="1" t="n">
        <v>5121052020000</v>
      </c>
      <c r="B1469" s="1" t="n">
        <v>5121052020000</v>
      </c>
      <c r="D1469" s="2" t="s">
        <v>4008</v>
      </c>
      <c r="E1469" s="4" t="s">
        <v>44</v>
      </c>
      <c r="F1469" s="2" t="s">
        <v>1804</v>
      </c>
      <c r="G1469" s="2" t="s">
        <v>4009</v>
      </c>
      <c r="H1469" s="3" t="n">
        <v>11</v>
      </c>
      <c r="I1469" s="3" t="s">
        <v>164</v>
      </c>
      <c r="J1469" s="2" t="s">
        <v>48</v>
      </c>
      <c r="K1469" s="2" t="s">
        <v>253</v>
      </c>
      <c r="L1469" s="2" t="n">
        <v>130</v>
      </c>
      <c r="M1469" s="2" t="n">
        <v>1</v>
      </c>
      <c r="N1469" s="2" t="s">
        <v>4010</v>
      </c>
      <c r="O1469" s="2" t="s">
        <v>4007</v>
      </c>
      <c r="P1469" s="2" t="s">
        <v>52</v>
      </c>
      <c r="Q1469" s="2" t="s">
        <v>53</v>
      </c>
      <c r="R1469" s="2" t="s">
        <v>114</v>
      </c>
      <c r="S1469" s="2" t="n">
        <v>19981201</v>
      </c>
      <c r="U1469" s="2" t="n">
        <v>4420</v>
      </c>
      <c r="W1469" s="2" t="s">
        <v>96</v>
      </c>
      <c r="X1469" s="2" t="s">
        <v>56</v>
      </c>
      <c r="Y1469" s="2" t="n">
        <v>4400</v>
      </c>
      <c r="Z1469" s="2" t="s">
        <v>96</v>
      </c>
      <c r="AB1469" s="2" t="n">
        <v>19720915</v>
      </c>
      <c r="AC1469" s="2" t="n">
        <v>19620104</v>
      </c>
      <c r="AD1469" s="2" t="n">
        <v>1962</v>
      </c>
      <c r="AE1469" s="2" t="n">
        <v>1962</v>
      </c>
      <c r="AF1469" s="2" t="s">
        <v>58</v>
      </c>
      <c r="AG1469" s="2" t="s">
        <v>58</v>
      </c>
      <c r="AH1469" s="2" t="n">
        <v>4829</v>
      </c>
      <c r="AI1469" s="2" t="n">
        <v>4838</v>
      </c>
      <c r="AJ1469" s="2" t="n">
        <v>4838</v>
      </c>
      <c r="AK1469" s="2" t="s">
        <v>59</v>
      </c>
      <c r="AL1469" s="2" t="n">
        <v>39.72576</v>
      </c>
      <c r="AM1469" s="2" t="n">
        <v>-103.16764</v>
      </c>
      <c r="AN1469" s="2" t="s">
        <v>60</v>
      </c>
      <c r="AP1469" s="2" t="n">
        <f aca="false">SUM(AJ1469-U1469)</f>
        <v>418</v>
      </c>
      <c r="AQ1469" s="2" t="n">
        <f aca="false">SUM((AP1469+4000)/100)</f>
        <v>44.18</v>
      </c>
      <c r="AR1469" s="1" t="n">
        <f aca="false">SUM((AQ1469*1.7)+L1469)</f>
        <v>205.106</v>
      </c>
    </row>
    <row r="1470" customFormat="false" ht="11" hidden="false" customHeight="false" outlineLevel="0" collapsed="false">
      <c r="A1470" s="1" t="n">
        <v>5121051990000</v>
      </c>
      <c r="B1470" s="1" t="n">
        <v>5121051990000</v>
      </c>
      <c r="D1470" s="2" t="s">
        <v>974</v>
      </c>
      <c r="E1470" s="4" t="s">
        <v>44</v>
      </c>
      <c r="F1470" s="2" t="s">
        <v>2303</v>
      </c>
      <c r="G1470" s="2" t="s">
        <v>4011</v>
      </c>
      <c r="H1470" s="3" t="n">
        <v>12</v>
      </c>
      <c r="I1470" s="3" t="s">
        <v>164</v>
      </c>
      <c r="J1470" s="2" t="s">
        <v>48</v>
      </c>
      <c r="K1470" s="2" t="s">
        <v>452</v>
      </c>
      <c r="L1470" s="2" t="n">
        <v>122</v>
      </c>
      <c r="M1470" s="2" t="n">
        <v>2</v>
      </c>
      <c r="N1470" s="2" t="s">
        <v>319</v>
      </c>
      <c r="O1470" s="2" t="s">
        <v>51</v>
      </c>
      <c r="P1470" s="2" t="s">
        <v>52</v>
      </c>
      <c r="Q1470" s="2" t="s">
        <v>53</v>
      </c>
      <c r="R1470" s="2" t="s">
        <v>114</v>
      </c>
      <c r="S1470" s="2" t="n">
        <v>19981201</v>
      </c>
      <c r="U1470" s="2" t="n">
        <v>4250</v>
      </c>
      <c r="V1470" s="2" t="n">
        <v>4259</v>
      </c>
      <c r="W1470" s="2" t="s">
        <v>96</v>
      </c>
      <c r="X1470" s="2" t="s">
        <v>56</v>
      </c>
      <c r="Y1470" s="2" t="n">
        <v>4160</v>
      </c>
      <c r="Z1470" s="2" t="s">
        <v>96</v>
      </c>
      <c r="AB1470" s="2" t="n">
        <v>19720915</v>
      </c>
      <c r="AC1470" s="2" t="n">
        <v>19640507</v>
      </c>
      <c r="AD1470" s="2" t="n">
        <v>1964</v>
      </c>
      <c r="AE1470" s="2" t="n">
        <v>1964</v>
      </c>
      <c r="AF1470" s="2" t="s">
        <v>58</v>
      </c>
      <c r="AG1470" s="2" t="s">
        <v>58</v>
      </c>
      <c r="AH1470" s="2" t="n">
        <v>4825</v>
      </c>
      <c r="AI1470" s="2" t="n">
        <v>4833</v>
      </c>
      <c r="AJ1470" s="2" t="n">
        <v>4833</v>
      </c>
      <c r="AK1470" s="2" t="s">
        <v>59</v>
      </c>
      <c r="AL1470" s="2" t="n">
        <v>39.72575</v>
      </c>
      <c r="AM1470" s="2" t="n">
        <v>-103.1583</v>
      </c>
      <c r="AN1470" s="2" t="s">
        <v>60</v>
      </c>
      <c r="AP1470" s="2" t="n">
        <f aca="false">SUM(AJ1470-U1470)</f>
        <v>583</v>
      </c>
      <c r="AQ1470" s="2" t="n">
        <f aca="false">SUM((AP1470+4000)/100)</f>
        <v>45.83</v>
      </c>
      <c r="AR1470" s="1" t="n">
        <f aca="false">SUM((AQ1470*1.7)+L1470)</f>
        <v>199.911</v>
      </c>
    </row>
    <row r="1471" customFormat="false" ht="11" hidden="false" customHeight="false" outlineLevel="0" collapsed="false">
      <c r="A1471" s="1" t="n">
        <v>5121090950000</v>
      </c>
      <c r="B1471" s="1" t="n">
        <v>5121090950000</v>
      </c>
      <c r="D1471" s="2" t="s">
        <v>4012</v>
      </c>
      <c r="E1471" s="4" t="s">
        <v>2174</v>
      </c>
      <c r="F1471" s="2" t="s">
        <v>1616</v>
      </c>
      <c r="G1471" s="2" t="s">
        <v>4013</v>
      </c>
      <c r="H1471" s="3" t="n">
        <v>14</v>
      </c>
      <c r="I1471" s="3" t="s">
        <v>164</v>
      </c>
      <c r="J1471" s="2" t="s">
        <v>48</v>
      </c>
      <c r="K1471" s="2" t="s">
        <v>323</v>
      </c>
      <c r="L1471" s="2" t="n">
        <v>122</v>
      </c>
      <c r="M1471" s="2" t="n">
        <v>2.5</v>
      </c>
      <c r="N1471" s="2" t="s">
        <v>324</v>
      </c>
      <c r="O1471" s="2" t="s">
        <v>51</v>
      </c>
      <c r="P1471" s="2" t="s">
        <v>52</v>
      </c>
      <c r="Q1471" s="2" t="s">
        <v>53</v>
      </c>
      <c r="R1471" s="2" t="s">
        <v>54</v>
      </c>
      <c r="S1471" s="2" t="n">
        <v>19981201</v>
      </c>
      <c r="U1471" s="2" t="n">
        <v>4275</v>
      </c>
      <c r="W1471" s="2" t="s">
        <v>96</v>
      </c>
      <c r="X1471" s="2" t="s">
        <v>56</v>
      </c>
      <c r="Y1471" s="2" t="n">
        <v>4300</v>
      </c>
      <c r="Z1471" s="2" t="s">
        <v>96</v>
      </c>
      <c r="AB1471" s="2" t="n">
        <v>19760215</v>
      </c>
      <c r="AC1471" s="2" t="n">
        <v>19760115</v>
      </c>
      <c r="AD1471" s="2" t="n">
        <v>1976</v>
      </c>
      <c r="AE1471" s="2" t="n">
        <v>1976</v>
      </c>
      <c r="AF1471" s="2" t="s">
        <v>58</v>
      </c>
      <c r="AG1471" s="2" t="s">
        <v>58</v>
      </c>
      <c r="AH1471" s="2" t="n">
        <v>4819</v>
      </c>
      <c r="AI1471" s="2" t="n">
        <v>4824</v>
      </c>
      <c r="AJ1471" s="2" t="n">
        <v>4824</v>
      </c>
      <c r="AK1471" s="2" t="s">
        <v>59</v>
      </c>
      <c r="AL1471" s="2" t="n">
        <v>39.71088</v>
      </c>
      <c r="AM1471" s="2" t="n">
        <v>-103.16687</v>
      </c>
      <c r="AN1471" s="2" t="s">
        <v>60</v>
      </c>
      <c r="AP1471" s="2" t="n">
        <f aca="false">SUM(AJ1471-U1471)</f>
        <v>549</v>
      </c>
      <c r="AQ1471" s="2" t="n">
        <f aca="false">SUM((AP1471+4000)/100)</f>
        <v>45.49</v>
      </c>
      <c r="AR1471" s="1" t="n">
        <f aca="false">SUM((AQ1471*1.7)+L1471)</f>
        <v>199.333</v>
      </c>
    </row>
    <row r="1472" customFormat="false" ht="11" hidden="false" customHeight="false" outlineLevel="0" collapsed="false">
      <c r="A1472" s="1" t="n">
        <v>5121095320000</v>
      </c>
      <c r="B1472" s="1" t="n">
        <v>5121095320000</v>
      </c>
      <c r="D1472" s="2" t="s">
        <v>1754</v>
      </c>
      <c r="E1472" s="4" t="s">
        <v>44</v>
      </c>
      <c r="F1472" s="2" t="s">
        <v>2247</v>
      </c>
      <c r="G1472" s="2" t="s">
        <v>4014</v>
      </c>
      <c r="H1472" s="3" t="n">
        <v>15</v>
      </c>
      <c r="I1472" s="3" t="s">
        <v>164</v>
      </c>
      <c r="J1472" s="2" t="s">
        <v>48</v>
      </c>
      <c r="K1472" s="2" t="s">
        <v>323</v>
      </c>
      <c r="L1472" s="2" t="n">
        <v>139</v>
      </c>
      <c r="M1472" s="2" t="n">
        <v>3</v>
      </c>
      <c r="N1472" s="2" t="s">
        <v>324</v>
      </c>
      <c r="O1472" s="2" t="s">
        <v>51</v>
      </c>
      <c r="P1472" s="2" t="s">
        <v>52</v>
      </c>
      <c r="Q1472" s="2" t="s">
        <v>53</v>
      </c>
      <c r="R1472" s="2" t="s">
        <v>54</v>
      </c>
      <c r="S1472" s="2" t="n">
        <v>19981201</v>
      </c>
      <c r="U1472" s="2" t="n">
        <v>4315</v>
      </c>
      <c r="V1472" s="2" t="n">
        <v>4306</v>
      </c>
      <c r="W1472" s="2" t="s">
        <v>96</v>
      </c>
      <c r="X1472" s="2" t="s">
        <v>56</v>
      </c>
      <c r="Y1472" s="2" t="n">
        <v>4300</v>
      </c>
      <c r="Z1472" s="2" t="s">
        <v>96</v>
      </c>
      <c r="AB1472" s="2" t="n">
        <v>19800815</v>
      </c>
      <c r="AC1472" s="2" t="n">
        <v>19800418</v>
      </c>
      <c r="AD1472" s="2" t="n">
        <v>1980</v>
      </c>
      <c r="AE1472" s="2" t="n">
        <v>1980</v>
      </c>
      <c r="AF1472" s="2" t="s">
        <v>58</v>
      </c>
      <c r="AG1472" s="2" t="s">
        <v>58</v>
      </c>
      <c r="AH1472" s="2" t="n">
        <v>4871</v>
      </c>
      <c r="AI1472" s="2" t="n">
        <v>4881</v>
      </c>
      <c r="AJ1472" s="2" t="n">
        <v>4881</v>
      </c>
      <c r="AK1472" s="2" t="s">
        <v>59</v>
      </c>
      <c r="AL1472" s="2" t="n">
        <v>39.71044</v>
      </c>
      <c r="AM1472" s="2" t="n">
        <v>-103.18609</v>
      </c>
      <c r="AN1472" s="2" t="s">
        <v>60</v>
      </c>
      <c r="AP1472" s="2" t="n">
        <f aca="false">SUM(AJ1472-U1472)</f>
        <v>566</v>
      </c>
      <c r="AQ1472" s="2" t="n">
        <f aca="false">SUM((AP1472+4000)/100)</f>
        <v>45.66</v>
      </c>
      <c r="AR1472" s="1" t="n">
        <f aca="false">SUM((AQ1472*1.7)+L1472)</f>
        <v>216.622</v>
      </c>
    </row>
    <row r="1473" customFormat="false" ht="11" hidden="false" customHeight="false" outlineLevel="0" collapsed="false">
      <c r="A1473" s="1" t="n">
        <v>5121051230000</v>
      </c>
      <c r="B1473" s="1" t="n">
        <v>5121051230000</v>
      </c>
      <c r="D1473" s="2" t="s">
        <v>15</v>
      </c>
      <c r="E1473" s="4" t="s">
        <v>44</v>
      </c>
      <c r="F1473" s="2" t="s">
        <v>485</v>
      </c>
      <c r="G1473" s="2" t="s">
        <v>4015</v>
      </c>
      <c r="H1473" s="3" t="n">
        <v>16</v>
      </c>
      <c r="I1473" s="3" t="s">
        <v>164</v>
      </c>
      <c r="J1473" s="2" t="s">
        <v>48</v>
      </c>
      <c r="K1473" s="2" t="s">
        <v>468</v>
      </c>
      <c r="L1473" s="2" t="n">
        <v>126</v>
      </c>
      <c r="M1473" s="2" t="n">
        <v>4</v>
      </c>
      <c r="N1473" s="2" t="s">
        <v>4016</v>
      </c>
      <c r="O1473" s="2" t="s">
        <v>4007</v>
      </c>
      <c r="P1473" s="2" t="s">
        <v>52</v>
      </c>
      <c r="Q1473" s="2" t="s">
        <v>53</v>
      </c>
      <c r="R1473" s="2" t="s">
        <v>114</v>
      </c>
      <c r="S1473" s="2" t="n">
        <v>19981201</v>
      </c>
      <c r="U1473" s="2" t="n">
        <v>4359</v>
      </c>
      <c r="W1473" s="2" t="s">
        <v>96</v>
      </c>
      <c r="X1473" s="2" t="s">
        <v>56</v>
      </c>
      <c r="Y1473" s="2" t="n">
        <v>4220</v>
      </c>
      <c r="Z1473" s="2" t="s">
        <v>96</v>
      </c>
      <c r="AB1473" s="2" t="n">
        <v>19720915</v>
      </c>
      <c r="AC1473" s="2" t="n">
        <v>19610912</v>
      </c>
      <c r="AD1473" s="2" t="n">
        <v>1961</v>
      </c>
      <c r="AE1473" s="2" t="n">
        <v>1961</v>
      </c>
      <c r="AF1473" s="2" t="s">
        <v>4017</v>
      </c>
      <c r="AG1473" s="2" t="s">
        <v>4017</v>
      </c>
      <c r="AH1473" s="2" t="n">
        <v>4857</v>
      </c>
      <c r="AI1473" s="2" t="n">
        <v>4863</v>
      </c>
      <c r="AJ1473" s="2" t="n">
        <v>4863</v>
      </c>
      <c r="AK1473" s="2" t="s">
        <v>59</v>
      </c>
      <c r="AL1473" s="2" t="n">
        <v>39.703</v>
      </c>
      <c r="AM1473" s="2" t="n">
        <v>-103.20194</v>
      </c>
      <c r="AN1473" s="2" t="s">
        <v>60</v>
      </c>
      <c r="AP1473" s="2" t="n">
        <f aca="false">SUM(AJ1473-U1473)</f>
        <v>504</v>
      </c>
      <c r="AQ1473" s="2" t="n">
        <f aca="false">SUM((AP1473+4000)/100)</f>
        <v>45.04</v>
      </c>
      <c r="AR1473" s="1" t="n">
        <f aca="false">SUM((AQ1473*1.7)+L1473)</f>
        <v>202.568</v>
      </c>
    </row>
    <row r="1474" customFormat="false" ht="11" hidden="false" customHeight="false" outlineLevel="0" collapsed="false">
      <c r="A1474" s="1" t="n">
        <v>5121083350000</v>
      </c>
      <c r="B1474" s="1" t="n">
        <v>5121083350000</v>
      </c>
      <c r="D1474" s="2" t="s">
        <v>3473</v>
      </c>
      <c r="E1474" s="4" t="s">
        <v>44</v>
      </c>
      <c r="F1474" s="2" t="s">
        <v>417</v>
      </c>
      <c r="G1474" s="2" t="s">
        <v>4018</v>
      </c>
      <c r="H1474" s="3" t="n">
        <v>18</v>
      </c>
      <c r="I1474" s="3" t="s">
        <v>164</v>
      </c>
      <c r="J1474" s="2" t="s">
        <v>48</v>
      </c>
      <c r="K1474" s="2" t="s">
        <v>94</v>
      </c>
      <c r="L1474" s="2" t="n">
        <v>127</v>
      </c>
      <c r="M1474" s="2" t="n">
        <v>4</v>
      </c>
      <c r="N1474" s="2" t="s">
        <v>95</v>
      </c>
      <c r="O1474" s="2" t="s">
        <v>51</v>
      </c>
      <c r="P1474" s="2" t="s">
        <v>52</v>
      </c>
      <c r="Q1474" s="2" t="s">
        <v>53</v>
      </c>
      <c r="R1474" s="2" t="s">
        <v>54</v>
      </c>
      <c r="S1474" s="2" t="n">
        <v>19981201</v>
      </c>
      <c r="U1474" s="2" t="n">
        <v>4458</v>
      </c>
      <c r="W1474" s="2" t="s">
        <v>96</v>
      </c>
      <c r="X1474" s="2" t="s">
        <v>56</v>
      </c>
      <c r="Y1474" s="2" t="n">
        <v>4460</v>
      </c>
      <c r="Z1474" s="2" t="s">
        <v>96</v>
      </c>
      <c r="AB1474" s="2" t="n">
        <v>19720915</v>
      </c>
      <c r="AC1474" s="2" t="n">
        <v>19690720</v>
      </c>
      <c r="AD1474" s="2" t="n">
        <v>1969</v>
      </c>
      <c r="AE1474" s="2" t="n">
        <v>1969</v>
      </c>
      <c r="AF1474" s="2" t="s">
        <v>58</v>
      </c>
      <c r="AG1474" s="2" t="s">
        <v>58</v>
      </c>
      <c r="AH1474" s="2" t="n">
        <v>4910</v>
      </c>
      <c r="AI1474" s="2" t="n">
        <v>4918</v>
      </c>
      <c r="AJ1474" s="2" t="n">
        <v>4918</v>
      </c>
      <c r="AK1474" s="2" t="s">
        <v>59</v>
      </c>
      <c r="AL1474" s="2" t="n">
        <v>39.70589</v>
      </c>
      <c r="AM1474" s="2" t="n">
        <v>-103.23768</v>
      </c>
      <c r="AN1474" s="2" t="s">
        <v>60</v>
      </c>
      <c r="AP1474" s="2" t="n">
        <f aca="false">SUM(AJ1474-U1474)</f>
        <v>460</v>
      </c>
      <c r="AQ1474" s="2" t="n">
        <f aca="false">SUM((AP1474+4000)/100)</f>
        <v>44.6</v>
      </c>
      <c r="AR1474" s="1" t="n">
        <f aca="false">SUM((AQ1474*1.7)+L1474)</f>
        <v>202.82</v>
      </c>
    </row>
    <row r="1475" customFormat="false" ht="11" hidden="false" customHeight="false" outlineLevel="0" collapsed="false">
      <c r="A1475" s="1" t="n">
        <v>5121086690000</v>
      </c>
      <c r="B1475" s="1" t="n">
        <v>5121086690000</v>
      </c>
      <c r="D1475" s="2" t="s">
        <v>3978</v>
      </c>
      <c r="E1475" s="4" t="s">
        <v>44</v>
      </c>
      <c r="F1475" s="2" t="s">
        <v>309</v>
      </c>
      <c r="G1475" s="2" t="s">
        <v>4019</v>
      </c>
      <c r="H1475" s="3" t="n">
        <v>19</v>
      </c>
      <c r="I1475" s="3" t="s">
        <v>164</v>
      </c>
      <c r="J1475" s="2" t="s">
        <v>48</v>
      </c>
      <c r="K1475" s="2" t="s">
        <v>253</v>
      </c>
      <c r="L1475" s="2" t="n">
        <v>120</v>
      </c>
      <c r="M1475" s="2" t="n">
        <v>2</v>
      </c>
      <c r="N1475" s="2" t="s">
        <v>748</v>
      </c>
      <c r="O1475" s="2" t="s">
        <v>51</v>
      </c>
      <c r="P1475" s="2" t="s">
        <v>52</v>
      </c>
      <c r="Q1475" s="2" t="s">
        <v>53</v>
      </c>
      <c r="R1475" s="2" t="s">
        <v>54</v>
      </c>
      <c r="S1475" s="2" t="n">
        <v>19981201</v>
      </c>
      <c r="U1475" s="2" t="n">
        <v>4440</v>
      </c>
      <c r="V1475" s="2" t="n">
        <v>4447</v>
      </c>
      <c r="W1475" s="2" t="s">
        <v>96</v>
      </c>
      <c r="X1475" s="2" t="s">
        <v>56</v>
      </c>
      <c r="Y1475" s="2" t="n">
        <v>4400</v>
      </c>
      <c r="Z1475" s="2" t="s">
        <v>96</v>
      </c>
      <c r="AB1475" s="2" t="n">
        <v>19720915</v>
      </c>
      <c r="AC1475" s="2" t="n">
        <v>19720204</v>
      </c>
      <c r="AD1475" s="2" t="n">
        <v>1972</v>
      </c>
      <c r="AE1475" s="2" t="n">
        <v>1972</v>
      </c>
      <c r="AF1475" s="2" t="s">
        <v>58</v>
      </c>
      <c r="AG1475" s="2" t="s">
        <v>58</v>
      </c>
      <c r="AH1475" s="2" t="n">
        <v>4932</v>
      </c>
      <c r="AI1475" s="2" t="n">
        <v>4942</v>
      </c>
      <c r="AJ1475" s="2" t="n">
        <v>4942</v>
      </c>
      <c r="AK1475" s="2" t="s">
        <v>59</v>
      </c>
      <c r="AL1475" s="2" t="n">
        <v>39.69554</v>
      </c>
      <c r="AM1475" s="2" t="n">
        <v>-103.24255</v>
      </c>
      <c r="AN1475" s="2" t="s">
        <v>60</v>
      </c>
      <c r="AP1475" s="2" t="n">
        <f aca="false">SUM(AJ1475-U1475)</f>
        <v>502</v>
      </c>
      <c r="AQ1475" s="2" t="n">
        <f aca="false">SUM((AP1475+4000)/100)</f>
        <v>45.02</v>
      </c>
      <c r="AR1475" s="1" t="n">
        <f aca="false">SUM((AQ1475*1.7)+L1475)</f>
        <v>196.534</v>
      </c>
    </row>
    <row r="1476" customFormat="false" ht="11" hidden="false" customHeight="false" outlineLevel="0" collapsed="false">
      <c r="A1476" s="1" t="n">
        <v>5121094320000</v>
      </c>
      <c r="B1476" s="1" t="n">
        <v>5121094320000</v>
      </c>
      <c r="D1476" s="2" t="s">
        <v>4020</v>
      </c>
      <c r="E1476" s="4" t="s">
        <v>44</v>
      </c>
      <c r="F1476" s="2" t="s">
        <v>2247</v>
      </c>
      <c r="G1476" s="2" t="s">
        <v>4021</v>
      </c>
      <c r="H1476" s="3" t="n">
        <v>20</v>
      </c>
      <c r="I1476" s="3" t="s">
        <v>164</v>
      </c>
      <c r="J1476" s="2" t="s">
        <v>48</v>
      </c>
      <c r="K1476" s="2" t="s">
        <v>734</v>
      </c>
      <c r="L1476" s="2" t="n">
        <v>126</v>
      </c>
      <c r="M1476" s="2" t="n">
        <v>2.5</v>
      </c>
      <c r="N1476" s="2" t="s">
        <v>4022</v>
      </c>
      <c r="O1476" s="2" t="s">
        <v>51</v>
      </c>
      <c r="P1476" s="2" t="s">
        <v>52</v>
      </c>
      <c r="Q1476" s="2" t="s">
        <v>53</v>
      </c>
      <c r="R1476" s="2" t="s">
        <v>54</v>
      </c>
      <c r="S1476" s="2" t="n">
        <v>19981201</v>
      </c>
      <c r="U1476" s="2" t="n">
        <v>4385</v>
      </c>
      <c r="W1476" s="2" t="s">
        <v>96</v>
      </c>
      <c r="X1476" s="2" t="s">
        <v>56</v>
      </c>
      <c r="Y1476" s="2" t="n">
        <v>4450</v>
      </c>
      <c r="Z1476" s="2" t="s">
        <v>96</v>
      </c>
      <c r="AB1476" s="2" t="n">
        <v>19791115</v>
      </c>
      <c r="AC1476" s="2" t="n">
        <v>19790602</v>
      </c>
      <c r="AD1476" s="2" t="n">
        <v>1979</v>
      </c>
      <c r="AE1476" s="2" t="n">
        <v>1979</v>
      </c>
      <c r="AF1476" s="2" t="s">
        <v>58</v>
      </c>
      <c r="AG1476" s="2" t="s">
        <v>58</v>
      </c>
      <c r="AH1476" s="2" t="n">
        <v>4913</v>
      </c>
      <c r="AI1476" s="2" t="n">
        <v>4931</v>
      </c>
      <c r="AJ1476" s="2" t="n">
        <v>4931</v>
      </c>
      <c r="AK1476" s="2" t="s">
        <v>59</v>
      </c>
      <c r="AL1476" s="2" t="n">
        <v>39.69574</v>
      </c>
      <c r="AM1476" s="2" t="n">
        <v>-103.22914</v>
      </c>
      <c r="AN1476" s="2" t="s">
        <v>60</v>
      </c>
      <c r="AP1476" s="2" t="n">
        <f aca="false">SUM(AJ1476-U1476)</f>
        <v>546</v>
      </c>
      <c r="AQ1476" s="2" t="n">
        <f aca="false">SUM((AP1476+4000)/100)</f>
        <v>45.46</v>
      </c>
      <c r="AR1476" s="1" t="n">
        <f aca="false">SUM((AQ1476*1.7)+L1476)</f>
        <v>203.282</v>
      </c>
    </row>
    <row r="1477" customFormat="false" ht="11" hidden="false" customHeight="false" outlineLevel="0" collapsed="false">
      <c r="A1477" s="1" t="n">
        <v>5121050900000</v>
      </c>
      <c r="B1477" s="1" t="n">
        <v>5121050900000</v>
      </c>
      <c r="D1477" s="2" t="s">
        <v>4023</v>
      </c>
      <c r="E1477" s="4" t="s">
        <v>44</v>
      </c>
      <c r="F1477" s="2" t="s">
        <v>4024</v>
      </c>
      <c r="G1477" s="2" t="s">
        <v>4025</v>
      </c>
      <c r="H1477" s="3" t="n">
        <v>21</v>
      </c>
      <c r="I1477" s="3" t="s">
        <v>164</v>
      </c>
      <c r="J1477" s="2" t="s">
        <v>48</v>
      </c>
      <c r="K1477" s="2" t="s">
        <v>468</v>
      </c>
      <c r="L1477" s="2" t="n">
        <v>122</v>
      </c>
      <c r="M1477" s="2" t="n">
        <v>3</v>
      </c>
      <c r="N1477" s="2" t="s">
        <v>119</v>
      </c>
      <c r="O1477" s="2" t="s">
        <v>51</v>
      </c>
      <c r="P1477" s="2" t="s">
        <v>52</v>
      </c>
      <c r="Q1477" s="2" t="s">
        <v>53</v>
      </c>
      <c r="R1477" s="2" t="s">
        <v>54</v>
      </c>
      <c r="S1477" s="2" t="n">
        <v>19981201</v>
      </c>
      <c r="U1477" s="2" t="n">
        <v>4349</v>
      </c>
      <c r="V1477" s="2" t="n">
        <v>4346</v>
      </c>
      <c r="W1477" s="2" t="s">
        <v>96</v>
      </c>
      <c r="X1477" s="2" t="s">
        <v>56</v>
      </c>
      <c r="Y1477" s="2" t="n">
        <v>4500</v>
      </c>
      <c r="Z1477" s="2" t="s">
        <v>96</v>
      </c>
      <c r="AB1477" s="2" t="n">
        <v>19720915</v>
      </c>
      <c r="AC1477" s="2" t="n">
        <v>19640415</v>
      </c>
      <c r="AD1477" s="2" t="n">
        <v>1964</v>
      </c>
      <c r="AE1477" s="2" t="n">
        <v>1964</v>
      </c>
      <c r="AF1477" s="2" t="s">
        <v>58</v>
      </c>
      <c r="AG1477" s="2" t="s">
        <v>58</v>
      </c>
      <c r="AH1477" s="2" t="n">
        <v>4861</v>
      </c>
      <c r="AI1477" s="2" t="n">
        <v>4870</v>
      </c>
      <c r="AJ1477" s="2" t="n">
        <v>4870</v>
      </c>
      <c r="AK1477" s="2" t="s">
        <v>59</v>
      </c>
      <c r="AL1477" s="2" t="n">
        <v>39.68911</v>
      </c>
      <c r="AM1477" s="2" t="n">
        <v>-103.20027</v>
      </c>
      <c r="AN1477" s="2" t="s">
        <v>60</v>
      </c>
      <c r="AP1477" s="2" t="n">
        <f aca="false">SUM(AJ1477-U1477)</f>
        <v>521</v>
      </c>
      <c r="AQ1477" s="2" t="n">
        <f aca="false">SUM((AP1477+4000)/100)</f>
        <v>45.21</v>
      </c>
      <c r="AR1477" s="1" t="n">
        <f aca="false">SUM((AQ1477*1.7)+L1477)</f>
        <v>198.857</v>
      </c>
    </row>
    <row r="1478" customFormat="false" ht="11" hidden="false" customHeight="false" outlineLevel="0" collapsed="false">
      <c r="A1478" s="1" t="n">
        <v>5121050890000</v>
      </c>
      <c r="B1478" s="1" t="n">
        <v>5121050890000</v>
      </c>
      <c r="D1478" s="2" t="s">
        <v>4026</v>
      </c>
      <c r="E1478" s="4" t="s">
        <v>44</v>
      </c>
      <c r="F1478" s="2" t="s">
        <v>4027</v>
      </c>
      <c r="G1478" s="2" t="s">
        <v>4028</v>
      </c>
      <c r="H1478" s="3" t="n">
        <v>22</v>
      </c>
      <c r="I1478" s="3" t="s">
        <v>164</v>
      </c>
      <c r="J1478" s="2" t="s">
        <v>48</v>
      </c>
      <c r="K1478" s="2" t="s">
        <v>302</v>
      </c>
      <c r="L1478" s="2" t="n">
        <v>124</v>
      </c>
      <c r="M1478" s="2" t="n">
        <v>2</v>
      </c>
      <c r="N1478" s="2" t="s">
        <v>459</v>
      </c>
      <c r="O1478" s="2" t="s">
        <v>51</v>
      </c>
      <c r="P1478" s="2" t="s">
        <v>52</v>
      </c>
      <c r="Q1478" s="2" t="s">
        <v>53</v>
      </c>
      <c r="R1478" s="2" t="s">
        <v>54</v>
      </c>
      <c r="S1478" s="2" t="n">
        <v>19981201</v>
      </c>
      <c r="U1478" s="2" t="n">
        <v>4350</v>
      </c>
      <c r="V1478" s="2" t="n">
        <v>4352</v>
      </c>
      <c r="W1478" s="2" t="s">
        <v>96</v>
      </c>
      <c r="X1478" s="2" t="s">
        <v>56</v>
      </c>
      <c r="Y1478" s="2" t="n">
        <v>4450</v>
      </c>
      <c r="Z1478" s="2" t="s">
        <v>96</v>
      </c>
      <c r="AB1478" s="2" t="n">
        <v>19720915</v>
      </c>
      <c r="AC1478" s="2" t="n">
        <v>19630614</v>
      </c>
      <c r="AD1478" s="2" t="n">
        <v>1963</v>
      </c>
      <c r="AE1478" s="2" t="n">
        <v>1963</v>
      </c>
      <c r="AF1478" s="2" t="s">
        <v>58</v>
      </c>
      <c r="AG1478" s="2" t="s">
        <v>58</v>
      </c>
      <c r="AH1478" s="2" t="n">
        <v>4844</v>
      </c>
      <c r="AI1478" s="2" t="n">
        <v>4853</v>
      </c>
      <c r="AJ1478" s="2" t="n">
        <v>4853</v>
      </c>
      <c r="AK1478" s="2" t="s">
        <v>59</v>
      </c>
      <c r="AL1478" s="2" t="n">
        <v>39.68892</v>
      </c>
      <c r="AM1478" s="2" t="n">
        <v>-103.1912</v>
      </c>
      <c r="AN1478" s="2" t="s">
        <v>60</v>
      </c>
      <c r="AP1478" s="2" t="n">
        <f aca="false">SUM(AJ1478-U1478)</f>
        <v>503</v>
      </c>
      <c r="AQ1478" s="2" t="n">
        <f aca="false">SUM((AP1478+4000)/100)</f>
        <v>45.03</v>
      </c>
      <c r="AR1478" s="1" t="n">
        <f aca="false">SUM((AQ1478*1.7)+L1478)</f>
        <v>200.551</v>
      </c>
    </row>
    <row r="1479" customFormat="false" ht="11" hidden="false" customHeight="false" outlineLevel="0" collapsed="false">
      <c r="A1479" s="1" t="n">
        <v>5121083360000</v>
      </c>
      <c r="B1479" s="1" t="n">
        <v>5121083360000</v>
      </c>
      <c r="D1479" s="2" t="s">
        <v>4020</v>
      </c>
      <c r="E1479" s="4" t="s">
        <v>44</v>
      </c>
      <c r="F1479" s="2" t="s">
        <v>417</v>
      </c>
      <c r="G1479" s="2" t="s">
        <v>4029</v>
      </c>
      <c r="H1479" s="3" t="n">
        <v>29</v>
      </c>
      <c r="I1479" s="3" t="s">
        <v>164</v>
      </c>
      <c r="J1479" s="2" t="s">
        <v>48</v>
      </c>
      <c r="K1479" s="2" t="s">
        <v>123</v>
      </c>
      <c r="L1479" s="2" t="n">
        <v>137</v>
      </c>
      <c r="M1479" s="2" t="n">
        <v>2</v>
      </c>
      <c r="N1479" s="2" t="s">
        <v>735</v>
      </c>
      <c r="O1479" s="2" t="s">
        <v>51</v>
      </c>
      <c r="P1479" s="2" t="s">
        <v>52</v>
      </c>
      <c r="Q1479" s="2" t="s">
        <v>53</v>
      </c>
      <c r="R1479" s="2" t="s">
        <v>54</v>
      </c>
      <c r="S1479" s="2" t="n">
        <v>19981201</v>
      </c>
      <c r="U1479" s="2" t="n">
        <v>4400</v>
      </c>
      <c r="V1479" s="2" t="n">
        <v>4400</v>
      </c>
      <c r="W1479" s="2" t="s">
        <v>96</v>
      </c>
      <c r="X1479" s="2" t="s">
        <v>56</v>
      </c>
      <c r="Y1479" s="2" t="n">
        <v>4460</v>
      </c>
      <c r="Z1479" s="2" t="s">
        <v>96</v>
      </c>
      <c r="AB1479" s="2" t="n">
        <v>19720915</v>
      </c>
      <c r="AC1479" s="2" t="n">
        <v>19690716</v>
      </c>
      <c r="AD1479" s="2" t="n">
        <v>1969</v>
      </c>
      <c r="AE1479" s="2" t="n">
        <v>1969</v>
      </c>
      <c r="AF1479" s="2" t="s">
        <v>58</v>
      </c>
      <c r="AG1479" s="2" t="s">
        <v>58</v>
      </c>
      <c r="AH1479" s="2" t="n">
        <v>4892</v>
      </c>
      <c r="AI1479" s="2" t="n">
        <v>4900</v>
      </c>
      <c r="AJ1479" s="2" t="n">
        <v>4900</v>
      </c>
      <c r="AK1479" s="2" t="s">
        <v>59</v>
      </c>
      <c r="AL1479" s="2" t="n">
        <v>39.68142</v>
      </c>
      <c r="AM1479" s="2" t="n">
        <v>-103.2286</v>
      </c>
      <c r="AN1479" s="2" t="s">
        <v>60</v>
      </c>
      <c r="AP1479" s="2" t="n">
        <f aca="false">SUM(AJ1479-U1479)</f>
        <v>500</v>
      </c>
      <c r="AQ1479" s="2" t="n">
        <f aca="false">SUM((AP1479+4000)/100)</f>
        <v>45</v>
      </c>
      <c r="AR1479" s="1" t="n">
        <f aca="false">SUM((AQ1479*1.7)+L1479)</f>
        <v>213.5</v>
      </c>
    </row>
    <row r="1480" customFormat="false" ht="11" hidden="false" customHeight="false" outlineLevel="0" collapsed="false">
      <c r="A1480" s="1" t="n">
        <v>5121076210000</v>
      </c>
      <c r="B1480" s="1" t="n">
        <v>5121076210000</v>
      </c>
      <c r="D1480" s="2" t="s">
        <v>4030</v>
      </c>
      <c r="E1480" s="4" t="s">
        <v>44</v>
      </c>
      <c r="F1480" s="2" t="s">
        <v>2412</v>
      </c>
      <c r="G1480" s="2" t="s">
        <v>4031</v>
      </c>
      <c r="H1480" s="3" t="n">
        <v>30</v>
      </c>
      <c r="I1480" s="3" t="s">
        <v>164</v>
      </c>
      <c r="J1480" s="2" t="s">
        <v>48</v>
      </c>
      <c r="K1480" s="2" t="s">
        <v>468</v>
      </c>
      <c r="L1480" s="2" t="n">
        <v>124</v>
      </c>
      <c r="M1480" s="2" t="n">
        <v>2</v>
      </c>
      <c r="N1480" s="2" t="s">
        <v>4032</v>
      </c>
      <c r="O1480" s="2" t="s">
        <v>51</v>
      </c>
      <c r="P1480" s="2" t="s">
        <v>52</v>
      </c>
      <c r="Q1480" s="2" t="s">
        <v>53</v>
      </c>
      <c r="R1480" s="2" t="s">
        <v>54</v>
      </c>
      <c r="S1480" s="2" t="n">
        <v>19981201</v>
      </c>
      <c r="U1480" s="2" t="n">
        <v>4395</v>
      </c>
      <c r="V1480" s="2" t="n">
        <v>4394</v>
      </c>
      <c r="W1480" s="2" t="s">
        <v>96</v>
      </c>
      <c r="X1480" s="2" t="s">
        <v>56</v>
      </c>
      <c r="Y1480" s="2" t="n">
        <v>4200</v>
      </c>
      <c r="Z1480" s="2" t="s">
        <v>96</v>
      </c>
      <c r="AB1480" s="2" t="n">
        <v>19720915</v>
      </c>
      <c r="AC1480" s="2" t="n">
        <v>19650727</v>
      </c>
      <c r="AD1480" s="2" t="n">
        <v>1965</v>
      </c>
      <c r="AE1480" s="2" t="n">
        <v>1965</v>
      </c>
      <c r="AF1480" s="2" t="s">
        <v>58</v>
      </c>
      <c r="AG1480" s="2" t="s">
        <v>58</v>
      </c>
      <c r="AH1480" s="2" t="n">
        <v>4941</v>
      </c>
      <c r="AI1480" s="2" t="n">
        <v>4947</v>
      </c>
      <c r="AJ1480" s="2" t="n">
        <v>4947</v>
      </c>
      <c r="AK1480" s="2" t="s">
        <v>59</v>
      </c>
      <c r="AL1480" s="2" t="n">
        <v>39.67316</v>
      </c>
      <c r="AM1480" s="2" t="n">
        <v>-103.23748</v>
      </c>
      <c r="AN1480" s="2" t="s">
        <v>60</v>
      </c>
      <c r="AP1480" s="2" t="n">
        <f aca="false">SUM(AJ1480-U1480)</f>
        <v>552</v>
      </c>
      <c r="AQ1480" s="2" t="n">
        <f aca="false">SUM((AP1480+4000)/100)</f>
        <v>45.52</v>
      </c>
      <c r="AR1480" s="1" t="n">
        <f aca="false">SUM((AQ1480*1.7)+L1480)</f>
        <v>201.384</v>
      </c>
    </row>
    <row r="1481" customFormat="false" ht="11" hidden="false" customHeight="false" outlineLevel="0" collapsed="false">
      <c r="A1481" s="1" t="n">
        <v>5121096330000</v>
      </c>
      <c r="B1481" s="1" t="n">
        <v>5121096330000</v>
      </c>
      <c r="D1481" s="2" t="s">
        <v>4033</v>
      </c>
      <c r="E1481" s="4" t="s">
        <v>44</v>
      </c>
      <c r="F1481" s="2" t="s">
        <v>1693</v>
      </c>
      <c r="G1481" s="2" t="s">
        <v>4034</v>
      </c>
      <c r="H1481" s="3" t="n">
        <v>31</v>
      </c>
      <c r="I1481" s="3" t="s">
        <v>164</v>
      </c>
      <c r="J1481" s="2" t="s">
        <v>48</v>
      </c>
      <c r="K1481" s="2" t="s">
        <v>123</v>
      </c>
      <c r="L1481" s="2" t="n">
        <v>133</v>
      </c>
      <c r="M1481" s="2" t="n">
        <v>2</v>
      </c>
      <c r="N1481" s="2" t="s">
        <v>735</v>
      </c>
      <c r="O1481" s="2" t="s">
        <v>51</v>
      </c>
      <c r="P1481" s="2" t="s">
        <v>52</v>
      </c>
      <c r="Q1481" s="2" t="s">
        <v>53</v>
      </c>
      <c r="R1481" s="2" t="s">
        <v>54</v>
      </c>
      <c r="S1481" s="2" t="n">
        <v>19981201</v>
      </c>
      <c r="U1481" s="2" t="n">
        <v>4460</v>
      </c>
      <c r="W1481" s="2" t="s">
        <v>96</v>
      </c>
      <c r="X1481" s="2" t="s">
        <v>56</v>
      </c>
      <c r="Y1481" s="2" t="n">
        <v>4450</v>
      </c>
      <c r="Z1481" s="2" t="s">
        <v>96</v>
      </c>
      <c r="AB1481" s="2" t="n">
        <v>19810615</v>
      </c>
      <c r="AC1481" s="2" t="n">
        <v>19810316</v>
      </c>
      <c r="AD1481" s="2" t="n">
        <v>1981</v>
      </c>
      <c r="AE1481" s="2" t="n">
        <v>1981</v>
      </c>
      <c r="AF1481" s="2" t="s">
        <v>58</v>
      </c>
      <c r="AG1481" s="2" t="s">
        <v>58</v>
      </c>
      <c r="AH1481" s="2" t="n">
        <v>4952</v>
      </c>
      <c r="AI1481" s="2" t="n">
        <v>4963</v>
      </c>
      <c r="AJ1481" s="2" t="n">
        <v>4963</v>
      </c>
      <c r="AK1481" s="2" t="s">
        <v>59</v>
      </c>
      <c r="AL1481" s="2" t="n">
        <v>39.66603</v>
      </c>
      <c r="AM1481" s="2" t="n">
        <v>-103.24758</v>
      </c>
      <c r="AN1481" s="2" t="s">
        <v>60</v>
      </c>
      <c r="AP1481" s="2" t="n">
        <f aca="false">SUM(AJ1481-U1481)</f>
        <v>503</v>
      </c>
      <c r="AQ1481" s="2" t="n">
        <f aca="false">SUM((AP1481+4000)/100)</f>
        <v>45.03</v>
      </c>
      <c r="AR1481" s="1" t="n">
        <f aca="false">SUM((AQ1481*1.7)+L1481)</f>
        <v>209.551</v>
      </c>
    </row>
    <row r="1482" customFormat="false" ht="11" hidden="false" customHeight="false" outlineLevel="0" collapsed="false">
      <c r="A1482" s="1" t="n">
        <v>5121050650000</v>
      </c>
      <c r="B1482" s="1" t="n">
        <v>5121050650000</v>
      </c>
      <c r="D1482" s="2" t="s">
        <v>1565</v>
      </c>
      <c r="E1482" s="4" t="s">
        <v>44</v>
      </c>
      <c r="F1482" s="2" t="s">
        <v>62</v>
      </c>
      <c r="G1482" s="2" t="s">
        <v>4035</v>
      </c>
      <c r="H1482" s="3" t="n">
        <v>32</v>
      </c>
      <c r="I1482" s="3" t="s">
        <v>164</v>
      </c>
      <c r="J1482" s="2" t="s">
        <v>48</v>
      </c>
      <c r="L1482" s="2" t="n">
        <v>126</v>
      </c>
      <c r="M1482" s="2" t="n">
        <v>2.5</v>
      </c>
      <c r="N1482" s="2" t="s">
        <v>245</v>
      </c>
      <c r="O1482" s="2" t="s">
        <v>51</v>
      </c>
      <c r="P1482" s="2" t="s">
        <v>52</v>
      </c>
      <c r="Q1482" s="2" t="s">
        <v>53</v>
      </c>
      <c r="R1482" s="2" t="s">
        <v>54</v>
      </c>
      <c r="S1482" s="2" t="n">
        <v>19981201</v>
      </c>
      <c r="U1482" s="2" t="n">
        <v>4500</v>
      </c>
      <c r="W1482" s="2" t="s">
        <v>96</v>
      </c>
      <c r="X1482" s="2" t="s">
        <v>56</v>
      </c>
      <c r="Y1482" s="2" t="n">
        <v>4264</v>
      </c>
      <c r="Z1482" s="2" t="s">
        <v>96</v>
      </c>
      <c r="AB1482" s="2" t="n">
        <v>19720915</v>
      </c>
      <c r="AC1482" s="2" t="n">
        <v>19530405</v>
      </c>
      <c r="AD1482" s="2" t="n">
        <v>1953</v>
      </c>
      <c r="AE1482" s="2" t="n">
        <v>1953</v>
      </c>
      <c r="AF1482" s="2" t="s">
        <v>58</v>
      </c>
      <c r="AG1482" s="2" t="s">
        <v>58</v>
      </c>
      <c r="AH1482" s="2" t="n">
        <v>4904</v>
      </c>
      <c r="AI1482" s="2" t="n">
        <v>4916</v>
      </c>
      <c r="AJ1482" s="2" t="n">
        <v>4916</v>
      </c>
      <c r="AK1482" s="2" t="s">
        <v>59</v>
      </c>
      <c r="AL1482" s="2" t="n">
        <v>39.66731</v>
      </c>
      <c r="AM1482" s="2" t="n">
        <v>-103.22205</v>
      </c>
      <c r="AN1482" s="2" t="s">
        <v>60</v>
      </c>
      <c r="AP1482" s="2" t="n">
        <f aca="false">SUM(AJ1482-U1482)</f>
        <v>416</v>
      </c>
      <c r="AQ1482" s="2" t="n">
        <f aca="false">SUM((AP1482+4000)/100)</f>
        <v>44.16</v>
      </c>
      <c r="AR1482" s="1" t="n">
        <f aca="false">SUM((AQ1482*1.7)+L1482)</f>
        <v>201.072</v>
      </c>
    </row>
    <row r="1483" customFormat="false" ht="11" hidden="false" customHeight="false" outlineLevel="0" collapsed="false">
      <c r="A1483" s="1" t="n">
        <v>5121085010000</v>
      </c>
      <c r="B1483" s="1" t="n">
        <v>5121085010000</v>
      </c>
      <c r="D1483" s="2" t="s">
        <v>4036</v>
      </c>
      <c r="E1483" s="4" t="s">
        <v>44</v>
      </c>
      <c r="F1483" s="2" t="s">
        <v>4037</v>
      </c>
      <c r="G1483" s="2" t="s">
        <v>4038</v>
      </c>
      <c r="H1483" s="3" t="n">
        <v>33</v>
      </c>
      <c r="I1483" s="3" t="s">
        <v>164</v>
      </c>
      <c r="J1483" s="2" t="s">
        <v>48</v>
      </c>
      <c r="K1483" s="2" t="s">
        <v>468</v>
      </c>
      <c r="L1483" s="2" t="n">
        <v>112</v>
      </c>
      <c r="M1483" s="2" t="n">
        <v>2</v>
      </c>
      <c r="N1483" s="2" t="s">
        <v>119</v>
      </c>
      <c r="O1483" s="2" t="s">
        <v>51</v>
      </c>
      <c r="P1483" s="2" t="s">
        <v>52</v>
      </c>
      <c r="Q1483" s="2" t="s">
        <v>53</v>
      </c>
      <c r="R1483" s="2" t="s">
        <v>54</v>
      </c>
      <c r="S1483" s="2" t="n">
        <v>19981201</v>
      </c>
      <c r="U1483" s="2" t="n">
        <v>4300</v>
      </c>
      <c r="V1483" s="2" t="n">
        <v>4303</v>
      </c>
      <c r="W1483" s="2" t="s">
        <v>96</v>
      </c>
      <c r="X1483" s="2" t="s">
        <v>56</v>
      </c>
      <c r="Y1483" s="2" t="n">
        <v>4350</v>
      </c>
      <c r="Z1483" s="2" t="s">
        <v>96</v>
      </c>
      <c r="AB1483" s="2" t="n">
        <v>19720915</v>
      </c>
      <c r="AC1483" s="2" t="n">
        <v>19701102</v>
      </c>
      <c r="AD1483" s="2" t="n">
        <v>1970</v>
      </c>
      <c r="AE1483" s="2" t="n">
        <v>1970</v>
      </c>
      <c r="AF1483" s="2" t="s">
        <v>58</v>
      </c>
      <c r="AG1483" s="2" t="s">
        <v>58</v>
      </c>
      <c r="AH1483" s="2" t="n">
        <v>4875</v>
      </c>
      <c r="AI1483" s="2" t="n">
        <v>4885</v>
      </c>
      <c r="AJ1483" s="2" t="n">
        <v>4885</v>
      </c>
      <c r="AK1483" s="2" t="s">
        <v>59</v>
      </c>
      <c r="AL1483" s="2" t="n">
        <v>39.6591</v>
      </c>
      <c r="AM1483" s="2" t="n">
        <v>-103.20002</v>
      </c>
      <c r="AN1483" s="2" t="s">
        <v>60</v>
      </c>
      <c r="AP1483" s="2" t="n">
        <f aca="false">SUM(AJ1483-U1483)</f>
        <v>585</v>
      </c>
      <c r="AQ1483" s="2" t="n">
        <f aca="false">SUM((AP1483+4000)/100)</f>
        <v>45.85</v>
      </c>
      <c r="AR1483" s="1" t="n">
        <f aca="false">SUM((AQ1483*1.7)+L1483)</f>
        <v>189.945</v>
      </c>
    </row>
    <row r="1484" customFormat="false" ht="11" hidden="false" customHeight="false" outlineLevel="0" collapsed="false">
      <c r="A1484" s="1" t="n">
        <v>5121104850000</v>
      </c>
      <c r="B1484" s="1" t="n">
        <v>5121104850000</v>
      </c>
      <c r="D1484" s="2" t="s">
        <v>2358</v>
      </c>
      <c r="E1484" s="4" t="s">
        <v>44</v>
      </c>
      <c r="F1484" s="2" t="s">
        <v>980</v>
      </c>
      <c r="G1484" s="2" t="s">
        <v>4039</v>
      </c>
      <c r="H1484" s="3" t="n">
        <v>1</v>
      </c>
      <c r="I1484" s="3" t="s">
        <v>164</v>
      </c>
      <c r="J1484" s="2" t="s">
        <v>196</v>
      </c>
      <c r="K1484" s="2" t="s">
        <v>118</v>
      </c>
      <c r="L1484" s="2" t="n">
        <v>137</v>
      </c>
      <c r="M1484" s="2" t="n">
        <v>2.5</v>
      </c>
      <c r="N1484" s="2" t="s">
        <v>119</v>
      </c>
      <c r="O1484" s="2" t="s">
        <v>361</v>
      </c>
      <c r="P1484" s="2" t="s">
        <v>52</v>
      </c>
      <c r="Q1484" s="2" t="s">
        <v>53</v>
      </c>
      <c r="R1484" s="2" t="s">
        <v>54</v>
      </c>
      <c r="S1484" s="2" t="n">
        <v>19981201</v>
      </c>
      <c r="U1484" s="2" t="n">
        <v>4525</v>
      </c>
      <c r="V1484" s="2" t="n">
        <v>4535</v>
      </c>
      <c r="W1484" s="2" t="s">
        <v>96</v>
      </c>
      <c r="X1484" s="2" t="s">
        <v>56</v>
      </c>
      <c r="Y1484" s="2" t="n">
        <v>4550</v>
      </c>
      <c r="Z1484" s="2" t="s">
        <v>96</v>
      </c>
      <c r="AA1484" s="2" t="s">
        <v>154</v>
      </c>
      <c r="AB1484" s="2" t="n">
        <v>19920807</v>
      </c>
      <c r="AC1484" s="2" t="n">
        <v>19920811</v>
      </c>
      <c r="AD1484" s="2" t="n">
        <v>1992</v>
      </c>
      <c r="AE1484" s="2" t="n">
        <v>1992</v>
      </c>
      <c r="AF1484" s="2" t="s">
        <v>77</v>
      </c>
      <c r="AG1484" s="2" t="s">
        <v>77</v>
      </c>
      <c r="AH1484" s="2" t="n">
        <v>4902</v>
      </c>
      <c r="AI1484" s="2" t="n">
        <v>4915</v>
      </c>
      <c r="AJ1484" s="2" t="n">
        <v>4915</v>
      </c>
      <c r="AK1484" s="2" t="s">
        <v>59</v>
      </c>
      <c r="AL1484" s="2" t="n">
        <v>39.73134</v>
      </c>
      <c r="AM1484" s="2" t="n">
        <v>-103.25641</v>
      </c>
      <c r="AN1484" s="2" t="s">
        <v>60</v>
      </c>
      <c r="AP1484" s="2" t="n">
        <f aca="false">SUM(AJ1484-U1484)</f>
        <v>390</v>
      </c>
      <c r="AQ1484" s="2" t="n">
        <f aca="false">SUM((AP1484+4000)/100)</f>
        <v>43.9</v>
      </c>
      <c r="AR1484" s="1" t="n">
        <f aca="false">SUM((AQ1484*1.7)+L1484)</f>
        <v>211.63</v>
      </c>
    </row>
    <row r="1485" customFormat="false" ht="11" hidden="false" customHeight="false" outlineLevel="0" collapsed="false">
      <c r="A1485" s="1" t="n">
        <v>5121052210000</v>
      </c>
      <c r="B1485" s="1" t="n">
        <v>5121052210000</v>
      </c>
      <c r="D1485" s="2" t="s">
        <v>1561</v>
      </c>
      <c r="E1485" s="4" t="s">
        <v>44</v>
      </c>
      <c r="F1485" s="2" t="s">
        <v>478</v>
      </c>
      <c r="G1485" s="2" t="s">
        <v>4040</v>
      </c>
      <c r="H1485" s="3" t="n">
        <v>2</v>
      </c>
      <c r="I1485" s="3" t="s">
        <v>164</v>
      </c>
      <c r="J1485" s="2" t="s">
        <v>196</v>
      </c>
      <c r="K1485" s="2" t="s">
        <v>302</v>
      </c>
      <c r="L1485" s="2" t="n">
        <v>126</v>
      </c>
      <c r="M1485" s="2" t="n">
        <v>2</v>
      </c>
      <c r="N1485" s="2" t="s">
        <v>459</v>
      </c>
      <c r="O1485" s="2" t="s">
        <v>3549</v>
      </c>
      <c r="P1485" s="2" t="s">
        <v>52</v>
      </c>
      <c r="Q1485" s="2" t="s">
        <v>53</v>
      </c>
      <c r="R1485" s="2" t="s">
        <v>114</v>
      </c>
      <c r="S1485" s="2" t="n">
        <v>19981201</v>
      </c>
      <c r="U1485" s="2" t="n">
        <v>4598</v>
      </c>
      <c r="W1485" s="2" t="s">
        <v>96</v>
      </c>
      <c r="X1485" s="2" t="s">
        <v>56</v>
      </c>
      <c r="Y1485" s="2" t="n">
        <v>4500</v>
      </c>
      <c r="Z1485" s="2" t="s">
        <v>96</v>
      </c>
      <c r="AB1485" s="2" t="n">
        <v>19720915</v>
      </c>
      <c r="AC1485" s="2" t="n">
        <v>19620514</v>
      </c>
      <c r="AD1485" s="2" t="n">
        <v>1962</v>
      </c>
      <c r="AE1485" s="2" t="n">
        <v>1962</v>
      </c>
      <c r="AF1485" s="2" t="s">
        <v>160</v>
      </c>
      <c r="AG1485" s="2" t="s">
        <v>160</v>
      </c>
      <c r="AH1485" s="2" t="n">
        <v>4972</v>
      </c>
      <c r="AI1485" s="2" t="n">
        <v>4978</v>
      </c>
      <c r="AJ1485" s="2" t="n">
        <v>4978</v>
      </c>
      <c r="AK1485" s="2" t="s">
        <v>59</v>
      </c>
      <c r="AL1485" s="2" t="n">
        <v>39.73099</v>
      </c>
      <c r="AM1485" s="2" t="n">
        <v>-103.28558</v>
      </c>
      <c r="AN1485" s="2" t="s">
        <v>60</v>
      </c>
      <c r="AP1485" s="2" t="n">
        <f aca="false">SUM(AJ1485-U1485)</f>
        <v>380</v>
      </c>
      <c r="AQ1485" s="2" t="n">
        <f aca="false">SUM((AP1485+4000)/100)</f>
        <v>43.8</v>
      </c>
      <c r="AR1485" s="1" t="n">
        <f aca="false">SUM((AQ1485*1.7)+L1485)</f>
        <v>200.46</v>
      </c>
    </row>
    <row r="1486" customFormat="false" ht="11" hidden="false" customHeight="false" outlineLevel="0" collapsed="false">
      <c r="A1486" s="1" t="n">
        <v>5121076220000</v>
      </c>
      <c r="B1486" s="1" t="n">
        <v>5121076220000</v>
      </c>
      <c r="D1486" s="2" t="s">
        <v>3565</v>
      </c>
      <c r="E1486" s="4" t="s">
        <v>44</v>
      </c>
      <c r="F1486" s="2" t="s">
        <v>2997</v>
      </c>
      <c r="G1486" s="2" t="s">
        <v>4041</v>
      </c>
      <c r="H1486" s="3" t="n">
        <v>3</v>
      </c>
      <c r="I1486" s="3" t="s">
        <v>164</v>
      </c>
      <c r="J1486" s="2" t="s">
        <v>196</v>
      </c>
      <c r="K1486" s="2" t="s">
        <v>165</v>
      </c>
      <c r="L1486" s="2" t="n">
        <v>126</v>
      </c>
      <c r="M1486" s="2" t="n">
        <v>2</v>
      </c>
      <c r="N1486" s="2" t="s">
        <v>4042</v>
      </c>
      <c r="O1486" s="2" t="s">
        <v>51</v>
      </c>
      <c r="P1486" s="2" t="s">
        <v>52</v>
      </c>
      <c r="Q1486" s="2" t="s">
        <v>53</v>
      </c>
      <c r="R1486" s="2" t="s">
        <v>54</v>
      </c>
      <c r="S1486" s="2" t="n">
        <v>19981201</v>
      </c>
      <c r="U1486" s="2" t="n">
        <v>4600</v>
      </c>
      <c r="W1486" s="2" t="s">
        <v>96</v>
      </c>
      <c r="X1486" s="2" t="s">
        <v>56</v>
      </c>
      <c r="Y1486" s="2" t="n">
        <v>4625</v>
      </c>
      <c r="Z1486" s="2" t="s">
        <v>96</v>
      </c>
      <c r="AB1486" s="2" t="n">
        <v>19720915</v>
      </c>
      <c r="AC1486" s="2" t="n">
        <v>19650915</v>
      </c>
      <c r="AD1486" s="2" t="n">
        <v>1965</v>
      </c>
      <c r="AE1486" s="2" t="n">
        <v>1965</v>
      </c>
      <c r="AF1486" s="2" t="s">
        <v>58</v>
      </c>
      <c r="AG1486" s="2" t="s">
        <v>58</v>
      </c>
      <c r="AH1486" s="2" t="n">
        <v>4963</v>
      </c>
      <c r="AI1486" s="2" t="n">
        <v>4969</v>
      </c>
      <c r="AJ1486" s="2" t="n">
        <v>4969</v>
      </c>
      <c r="AK1486" s="2" t="s">
        <v>59</v>
      </c>
      <c r="AL1486" s="2" t="n">
        <v>39.73432</v>
      </c>
      <c r="AM1486" s="2" t="n">
        <v>-103.29436</v>
      </c>
      <c r="AN1486" s="2" t="s">
        <v>60</v>
      </c>
      <c r="AP1486" s="2" t="n">
        <f aca="false">SUM(AJ1486-U1486)</f>
        <v>369</v>
      </c>
      <c r="AQ1486" s="2" t="n">
        <f aca="false">SUM((AP1486+4000)/100)</f>
        <v>43.69</v>
      </c>
      <c r="AR1486" s="1" t="n">
        <f aca="false">SUM((AQ1486*1.7)+L1486)</f>
        <v>200.273</v>
      </c>
    </row>
    <row r="1487" customFormat="false" ht="11" hidden="false" customHeight="false" outlineLevel="0" collapsed="false">
      <c r="A1487" s="1" t="n">
        <v>5121076230000</v>
      </c>
      <c r="B1487" s="1" t="n">
        <v>5121076230000</v>
      </c>
      <c r="D1487" s="2" t="s">
        <v>4043</v>
      </c>
      <c r="E1487" s="4" t="s">
        <v>44</v>
      </c>
      <c r="F1487" s="2" t="s">
        <v>4044</v>
      </c>
      <c r="G1487" s="2" t="s">
        <v>4045</v>
      </c>
      <c r="H1487" s="3" t="n">
        <v>4</v>
      </c>
      <c r="I1487" s="3" t="s">
        <v>164</v>
      </c>
      <c r="J1487" s="2" t="s">
        <v>196</v>
      </c>
      <c r="K1487" s="2" t="s">
        <v>289</v>
      </c>
      <c r="L1487" s="2" t="n">
        <v>131</v>
      </c>
      <c r="M1487" s="2" t="n">
        <v>3</v>
      </c>
      <c r="N1487" s="2" t="s">
        <v>3651</v>
      </c>
      <c r="O1487" s="2" t="s">
        <v>51</v>
      </c>
      <c r="P1487" s="2" t="s">
        <v>52</v>
      </c>
      <c r="Q1487" s="2" t="s">
        <v>53</v>
      </c>
      <c r="R1487" s="2" t="s">
        <v>54</v>
      </c>
      <c r="S1487" s="2" t="n">
        <v>19981201</v>
      </c>
      <c r="U1487" s="2" t="n">
        <v>4617</v>
      </c>
      <c r="V1487" s="2" t="n">
        <v>4617</v>
      </c>
      <c r="W1487" s="2" t="s">
        <v>96</v>
      </c>
      <c r="X1487" s="2" t="s">
        <v>56</v>
      </c>
      <c r="Y1487" s="2" t="n">
        <v>4600</v>
      </c>
      <c r="Z1487" s="2" t="s">
        <v>96</v>
      </c>
      <c r="AB1487" s="2" t="n">
        <v>19720915</v>
      </c>
      <c r="AC1487" s="2" t="n">
        <v>19660319</v>
      </c>
      <c r="AD1487" s="2" t="n">
        <v>1966</v>
      </c>
      <c r="AE1487" s="2" t="n">
        <v>1966</v>
      </c>
      <c r="AF1487" s="2" t="s">
        <v>58</v>
      </c>
      <c r="AG1487" s="2" t="s">
        <v>58</v>
      </c>
      <c r="AH1487" s="2" t="n">
        <v>4976</v>
      </c>
      <c r="AI1487" s="2" t="n">
        <v>4984</v>
      </c>
      <c r="AJ1487" s="2" t="n">
        <v>4984</v>
      </c>
      <c r="AK1487" s="2" t="s">
        <v>59</v>
      </c>
      <c r="AL1487" s="2" t="n">
        <v>39.72664</v>
      </c>
      <c r="AM1487" s="2" t="n">
        <v>-103.31873</v>
      </c>
      <c r="AN1487" s="2" t="s">
        <v>60</v>
      </c>
      <c r="AP1487" s="2" t="n">
        <f aca="false">SUM(AJ1487-U1487)</f>
        <v>367</v>
      </c>
      <c r="AQ1487" s="2" t="n">
        <f aca="false">SUM((AP1487+4000)/100)</f>
        <v>43.67</v>
      </c>
      <c r="AR1487" s="1" t="n">
        <f aca="false">SUM((AQ1487*1.7)+L1487)</f>
        <v>205.239</v>
      </c>
    </row>
    <row r="1488" customFormat="false" ht="11" hidden="false" customHeight="false" outlineLevel="0" collapsed="false">
      <c r="A1488" s="1" t="n">
        <v>5121052280000</v>
      </c>
      <c r="B1488" s="1" t="n">
        <v>5121052280000</v>
      </c>
      <c r="D1488" s="2" t="s">
        <v>4046</v>
      </c>
      <c r="E1488" s="4" t="s">
        <v>44</v>
      </c>
      <c r="F1488" s="2" t="s">
        <v>2860</v>
      </c>
      <c r="G1488" s="2" t="s">
        <v>4047</v>
      </c>
      <c r="H1488" s="3" t="n">
        <v>5</v>
      </c>
      <c r="I1488" s="3" t="s">
        <v>164</v>
      </c>
      <c r="J1488" s="2" t="s">
        <v>196</v>
      </c>
      <c r="K1488" s="2" t="s">
        <v>165</v>
      </c>
      <c r="L1488" s="2" t="n">
        <v>128</v>
      </c>
      <c r="M1488" s="2" t="n">
        <v>1.5</v>
      </c>
      <c r="N1488" s="2" t="s">
        <v>4048</v>
      </c>
      <c r="O1488" s="2" t="s">
        <v>51</v>
      </c>
      <c r="P1488" s="2" t="s">
        <v>52</v>
      </c>
      <c r="Q1488" s="2" t="s">
        <v>53</v>
      </c>
      <c r="R1488" s="2" t="s">
        <v>54</v>
      </c>
      <c r="S1488" s="2" t="n">
        <v>19981201</v>
      </c>
      <c r="U1488" s="2" t="n">
        <v>4773</v>
      </c>
      <c r="W1488" s="2" t="s">
        <v>96</v>
      </c>
      <c r="X1488" s="2" t="s">
        <v>56</v>
      </c>
      <c r="Y1488" s="2" t="n">
        <v>4632</v>
      </c>
      <c r="Z1488" s="2" t="s">
        <v>96</v>
      </c>
      <c r="AB1488" s="2" t="n">
        <v>19720915</v>
      </c>
      <c r="AC1488" s="2" t="n">
        <v>19591124</v>
      </c>
      <c r="AD1488" s="2" t="n">
        <v>1959</v>
      </c>
      <c r="AE1488" s="2" t="n">
        <v>1959</v>
      </c>
      <c r="AF1488" s="2" t="s">
        <v>58</v>
      </c>
      <c r="AG1488" s="2" t="s">
        <v>58</v>
      </c>
      <c r="AH1488" s="2" t="n">
        <v>4982</v>
      </c>
      <c r="AI1488" s="2" t="n">
        <v>4990</v>
      </c>
      <c r="AJ1488" s="2" t="n">
        <v>4990</v>
      </c>
      <c r="AK1488" s="2" t="s">
        <v>59</v>
      </c>
      <c r="AL1488" s="2" t="n">
        <v>39.73434</v>
      </c>
      <c r="AM1488" s="2" t="n">
        <v>-103.3325</v>
      </c>
      <c r="AN1488" s="2" t="s">
        <v>60</v>
      </c>
      <c r="AP1488" s="2" t="n">
        <f aca="false">SUM(AJ1488-U1488)</f>
        <v>217</v>
      </c>
      <c r="AQ1488" s="2" t="n">
        <f aca="false">SUM((AP1488+4000)/100)</f>
        <v>42.17</v>
      </c>
      <c r="AR1488" s="1" t="n">
        <f aca="false">SUM((AQ1488*1.7)+L1488)</f>
        <v>199.689</v>
      </c>
    </row>
    <row r="1489" customFormat="false" ht="11" hidden="false" customHeight="false" outlineLevel="0" collapsed="false">
      <c r="A1489" s="1" t="n">
        <v>5121052410000</v>
      </c>
      <c r="B1489" s="1" t="n">
        <v>5121052410000</v>
      </c>
      <c r="D1489" s="2" t="s">
        <v>4049</v>
      </c>
      <c r="E1489" s="4" t="s">
        <v>44</v>
      </c>
      <c r="F1489" s="2" t="s">
        <v>4050</v>
      </c>
      <c r="G1489" s="2" t="s">
        <v>4051</v>
      </c>
      <c r="H1489" s="3" t="n">
        <v>6</v>
      </c>
      <c r="I1489" s="3" t="s">
        <v>164</v>
      </c>
      <c r="J1489" s="2" t="s">
        <v>196</v>
      </c>
      <c r="K1489" s="2" t="s">
        <v>452</v>
      </c>
      <c r="L1489" s="2" t="n">
        <v>120</v>
      </c>
      <c r="M1489" s="2" t="n">
        <v>1.5</v>
      </c>
      <c r="N1489" s="2" t="s">
        <v>4052</v>
      </c>
      <c r="O1489" s="2" t="s">
        <v>3558</v>
      </c>
      <c r="P1489" s="2" t="s">
        <v>52</v>
      </c>
      <c r="Q1489" s="2" t="s">
        <v>53</v>
      </c>
      <c r="R1489" s="2" t="s">
        <v>114</v>
      </c>
      <c r="S1489" s="2" t="n">
        <v>19981201</v>
      </c>
      <c r="U1489" s="2" t="n">
        <v>4800</v>
      </c>
      <c r="W1489" s="2" t="s">
        <v>96</v>
      </c>
      <c r="X1489" s="2" t="s">
        <v>56</v>
      </c>
      <c r="Y1489" s="2" t="n">
        <v>4800</v>
      </c>
      <c r="Z1489" s="2" t="s">
        <v>96</v>
      </c>
      <c r="AB1489" s="2" t="n">
        <v>19720915</v>
      </c>
      <c r="AC1489" s="2" t="n">
        <v>19600203</v>
      </c>
      <c r="AD1489" s="2" t="n">
        <v>1960</v>
      </c>
      <c r="AE1489" s="2" t="n">
        <v>1960</v>
      </c>
      <c r="AF1489" s="2" t="s">
        <v>160</v>
      </c>
      <c r="AG1489" s="2" t="s">
        <v>160</v>
      </c>
      <c r="AH1489" s="2" t="n">
        <v>4980</v>
      </c>
      <c r="AI1489" s="2" t="n">
        <v>4990</v>
      </c>
      <c r="AJ1489" s="2" t="n">
        <v>4990</v>
      </c>
      <c r="AK1489" s="2" t="s">
        <v>59</v>
      </c>
      <c r="AL1489" s="2" t="n">
        <v>39.73768</v>
      </c>
      <c r="AM1489" s="2" t="n">
        <v>-103.36512</v>
      </c>
      <c r="AN1489" s="2" t="s">
        <v>60</v>
      </c>
      <c r="AP1489" s="2" t="n">
        <f aca="false">SUM(AJ1489-U1489)</f>
        <v>190</v>
      </c>
      <c r="AQ1489" s="2" t="n">
        <f aca="false">SUM((AP1489+4000)/100)</f>
        <v>41.9</v>
      </c>
      <c r="AR1489" s="1" t="n">
        <f aca="false">SUM((AQ1489*1.7)+L1489)</f>
        <v>191.23</v>
      </c>
    </row>
    <row r="1490" customFormat="false" ht="11" hidden="false" customHeight="false" outlineLevel="0" collapsed="false">
      <c r="A1490" s="1" t="n">
        <v>5121051800000</v>
      </c>
      <c r="B1490" s="1" t="n">
        <v>5121051800000</v>
      </c>
      <c r="D1490" s="2" t="s">
        <v>4053</v>
      </c>
      <c r="E1490" s="4" t="s">
        <v>44</v>
      </c>
      <c r="F1490" s="2" t="s">
        <v>478</v>
      </c>
      <c r="G1490" s="2" t="s">
        <v>4054</v>
      </c>
      <c r="H1490" s="3" t="n">
        <v>7</v>
      </c>
      <c r="I1490" s="3" t="s">
        <v>164</v>
      </c>
      <c r="J1490" s="2" t="s">
        <v>196</v>
      </c>
      <c r="K1490" s="2" t="s">
        <v>449</v>
      </c>
      <c r="L1490" s="2" t="n">
        <v>127</v>
      </c>
      <c r="M1490" s="2" t="n">
        <v>2.5</v>
      </c>
      <c r="N1490" s="2" t="s">
        <v>90</v>
      </c>
      <c r="O1490" s="2" t="s">
        <v>4055</v>
      </c>
      <c r="P1490" s="2" t="s">
        <v>52</v>
      </c>
      <c r="Q1490" s="2" t="s">
        <v>53</v>
      </c>
      <c r="R1490" s="2" t="s">
        <v>154</v>
      </c>
      <c r="S1490" s="2" t="n">
        <v>19981201</v>
      </c>
      <c r="T1490" s="2" t="s">
        <v>96</v>
      </c>
      <c r="U1490" s="2" t="n">
        <v>4720</v>
      </c>
      <c r="W1490" s="2" t="s">
        <v>96</v>
      </c>
      <c r="X1490" s="2" t="s">
        <v>56</v>
      </c>
      <c r="Y1490" s="2" t="n">
        <v>7625</v>
      </c>
      <c r="Z1490" s="2" t="s">
        <v>96</v>
      </c>
      <c r="AB1490" s="2" t="n">
        <v>19720915</v>
      </c>
      <c r="AC1490" s="2" t="n">
        <v>19611227</v>
      </c>
      <c r="AD1490" s="2" t="n">
        <v>1962</v>
      </c>
      <c r="AE1490" s="2" t="n">
        <v>1962</v>
      </c>
      <c r="AF1490" s="2" t="s">
        <v>160</v>
      </c>
      <c r="AG1490" s="2" t="s">
        <v>213</v>
      </c>
      <c r="AH1490" s="2" t="n">
        <v>5001</v>
      </c>
      <c r="AI1490" s="2" t="n">
        <v>5007</v>
      </c>
      <c r="AJ1490" s="2" t="n">
        <v>5007</v>
      </c>
      <c r="AK1490" s="2" t="s">
        <v>59</v>
      </c>
      <c r="AL1490" s="2" t="n">
        <v>39.71902</v>
      </c>
      <c r="AM1490" s="2" t="n">
        <v>-103.35561</v>
      </c>
      <c r="AN1490" s="2" t="s">
        <v>60</v>
      </c>
      <c r="AP1490" s="2" t="n">
        <f aca="false">SUM(AJ1490-U1490)</f>
        <v>287</v>
      </c>
      <c r="AQ1490" s="2" t="n">
        <f aca="false">SUM((AP1490+4000)/100)</f>
        <v>42.87</v>
      </c>
      <c r="AR1490" s="1" t="n">
        <f aca="false">SUM((AQ1490*1.7)+L1490)</f>
        <v>199.879</v>
      </c>
    </row>
    <row r="1491" customFormat="false" ht="11" hidden="false" customHeight="false" outlineLevel="0" collapsed="false">
      <c r="A1491" s="1" t="n">
        <v>5121051650000</v>
      </c>
      <c r="B1491" s="1" t="n">
        <v>5121051650000</v>
      </c>
      <c r="D1491" s="2" t="s">
        <v>4056</v>
      </c>
      <c r="E1491" s="4" t="s">
        <v>104</v>
      </c>
      <c r="F1491" s="2" t="s">
        <v>219</v>
      </c>
      <c r="G1491" s="2" t="s">
        <v>4057</v>
      </c>
      <c r="H1491" s="3" t="n">
        <v>8</v>
      </c>
      <c r="I1491" s="3" t="s">
        <v>164</v>
      </c>
      <c r="J1491" s="2" t="s">
        <v>196</v>
      </c>
      <c r="K1491" s="2" t="s">
        <v>112</v>
      </c>
      <c r="L1491" s="2" t="n">
        <v>128</v>
      </c>
      <c r="M1491" s="2" t="n">
        <v>2</v>
      </c>
      <c r="N1491" s="2" t="s">
        <v>346</v>
      </c>
      <c r="O1491" s="2" t="s">
        <v>4055</v>
      </c>
      <c r="P1491" s="2" t="s">
        <v>52</v>
      </c>
      <c r="Q1491" s="2" t="s">
        <v>53</v>
      </c>
      <c r="R1491" s="2" t="s">
        <v>54</v>
      </c>
      <c r="S1491" s="2" t="n">
        <v>19981201</v>
      </c>
      <c r="U1491" s="2" t="n">
        <v>4760</v>
      </c>
      <c r="V1491" s="2" t="n">
        <v>4757</v>
      </c>
      <c r="W1491" s="2" t="s">
        <v>96</v>
      </c>
      <c r="X1491" s="2" t="s">
        <v>56</v>
      </c>
      <c r="Y1491" s="2" t="n">
        <v>4650</v>
      </c>
      <c r="Z1491" s="2" t="s">
        <v>96</v>
      </c>
      <c r="AB1491" s="2" t="n">
        <v>19720915</v>
      </c>
      <c r="AC1491" s="2" t="n">
        <v>19610304</v>
      </c>
      <c r="AD1491" s="2" t="n">
        <v>1961</v>
      </c>
      <c r="AE1491" s="2" t="n">
        <v>1961</v>
      </c>
      <c r="AF1491" s="2" t="s">
        <v>160</v>
      </c>
      <c r="AG1491" s="2" t="s">
        <v>160</v>
      </c>
      <c r="AH1491" s="2" t="n">
        <v>5031</v>
      </c>
      <c r="AI1491" s="2" t="n">
        <v>5041</v>
      </c>
      <c r="AJ1491" s="2" t="n">
        <v>5041</v>
      </c>
      <c r="AK1491" s="2" t="s">
        <v>59</v>
      </c>
      <c r="AL1491" s="2" t="n">
        <v>39.71593</v>
      </c>
      <c r="AM1491" s="2" t="n">
        <v>-103.34608</v>
      </c>
      <c r="AN1491" s="2" t="s">
        <v>60</v>
      </c>
      <c r="AP1491" s="2" t="n">
        <f aca="false">SUM(AJ1491-U1491)</f>
        <v>281</v>
      </c>
      <c r="AQ1491" s="2" t="n">
        <f aca="false">SUM((AP1491+4000)/100)</f>
        <v>42.81</v>
      </c>
      <c r="AR1491" s="1" t="n">
        <f aca="false">SUM((AQ1491*1.7)+L1491)</f>
        <v>200.777</v>
      </c>
    </row>
    <row r="1492" customFormat="false" ht="11" hidden="false" customHeight="false" outlineLevel="0" collapsed="false">
      <c r="A1492" s="1" t="n">
        <v>5121051830000</v>
      </c>
      <c r="B1492" s="1" t="n">
        <v>5121051830000</v>
      </c>
      <c r="D1492" s="2" t="s">
        <v>4058</v>
      </c>
      <c r="E1492" s="4" t="s">
        <v>44</v>
      </c>
      <c r="F1492" s="2" t="s">
        <v>4059</v>
      </c>
      <c r="G1492" s="2" t="s">
        <v>4060</v>
      </c>
      <c r="H1492" s="3" t="n">
        <v>9</v>
      </c>
      <c r="I1492" s="3" t="s">
        <v>164</v>
      </c>
      <c r="J1492" s="2" t="s">
        <v>196</v>
      </c>
      <c r="K1492" s="2" t="s">
        <v>165</v>
      </c>
      <c r="L1492" s="2" t="n">
        <v>127</v>
      </c>
      <c r="M1492" s="2" t="n">
        <v>2</v>
      </c>
      <c r="N1492" s="2" t="s">
        <v>95</v>
      </c>
      <c r="O1492" s="2" t="s">
        <v>3549</v>
      </c>
      <c r="P1492" s="2" t="s">
        <v>52</v>
      </c>
      <c r="Q1492" s="2" t="s">
        <v>53</v>
      </c>
      <c r="R1492" s="2" t="s">
        <v>54</v>
      </c>
      <c r="S1492" s="2" t="n">
        <v>19981201</v>
      </c>
      <c r="U1492" s="2" t="n">
        <v>4650</v>
      </c>
      <c r="V1492" s="2" t="n">
        <v>4650</v>
      </c>
      <c r="W1492" s="2" t="s">
        <v>96</v>
      </c>
      <c r="X1492" s="2" t="s">
        <v>56</v>
      </c>
      <c r="Y1492" s="2" t="n">
        <v>4700</v>
      </c>
      <c r="Z1492" s="2" t="s">
        <v>96</v>
      </c>
      <c r="AB1492" s="2" t="n">
        <v>19720915</v>
      </c>
      <c r="AC1492" s="2" t="n">
        <v>19620906</v>
      </c>
      <c r="AD1492" s="2" t="n">
        <v>1962</v>
      </c>
      <c r="AE1492" s="2" t="n">
        <v>1962</v>
      </c>
      <c r="AF1492" s="2" t="s">
        <v>58</v>
      </c>
      <c r="AG1492" s="2" t="s">
        <v>58</v>
      </c>
      <c r="AH1492" s="2" t="n">
        <v>4980</v>
      </c>
      <c r="AI1492" s="2" t="n">
        <v>4988</v>
      </c>
      <c r="AJ1492" s="2" t="n">
        <v>4988</v>
      </c>
      <c r="AK1492" s="2" t="s">
        <v>59</v>
      </c>
      <c r="AL1492" s="2" t="n">
        <v>39.71978</v>
      </c>
      <c r="AM1492" s="2" t="n">
        <v>-103.31309</v>
      </c>
      <c r="AN1492" s="2" t="s">
        <v>60</v>
      </c>
      <c r="AP1492" s="2" t="n">
        <f aca="false">SUM(AJ1492-U1492)</f>
        <v>338</v>
      </c>
      <c r="AQ1492" s="2" t="n">
        <f aca="false">SUM((AP1492+4000)/100)</f>
        <v>43.38</v>
      </c>
      <c r="AR1492" s="1" t="n">
        <f aca="false">SUM((AQ1492*1.7)+L1492)</f>
        <v>200.746</v>
      </c>
    </row>
    <row r="1493" customFormat="false" ht="11" hidden="false" customHeight="false" outlineLevel="0" collapsed="false">
      <c r="A1493" s="1" t="n">
        <v>5121100000000</v>
      </c>
      <c r="B1493" s="1" t="n">
        <v>5121100000000</v>
      </c>
      <c r="D1493" s="2" t="s">
        <v>4061</v>
      </c>
      <c r="E1493" s="4" t="s">
        <v>924</v>
      </c>
      <c r="F1493" s="2" t="s">
        <v>713</v>
      </c>
      <c r="G1493" s="2" t="s">
        <v>4062</v>
      </c>
      <c r="H1493" s="3" t="n">
        <v>10</v>
      </c>
      <c r="I1493" s="3" t="s">
        <v>164</v>
      </c>
      <c r="J1493" s="2" t="s">
        <v>196</v>
      </c>
      <c r="K1493" s="2" t="s">
        <v>49</v>
      </c>
      <c r="L1493" s="2" t="n">
        <v>128</v>
      </c>
      <c r="M1493" s="2" t="n">
        <v>3</v>
      </c>
      <c r="N1493" s="2" t="s">
        <v>50</v>
      </c>
      <c r="O1493" s="2" t="s">
        <v>3549</v>
      </c>
      <c r="P1493" s="2" t="s">
        <v>52</v>
      </c>
      <c r="Q1493" s="2" t="s">
        <v>53</v>
      </c>
      <c r="R1493" s="2" t="s">
        <v>54</v>
      </c>
      <c r="S1493" s="2" t="n">
        <v>19981201</v>
      </c>
      <c r="U1493" s="2" t="n">
        <v>4654</v>
      </c>
      <c r="V1493" s="2" t="n">
        <v>4656</v>
      </c>
      <c r="W1493" s="2" t="s">
        <v>96</v>
      </c>
      <c r="X1493" s="2" t="s">
        <v>56</v>
      </c>
      <c r="Y1493" s="2" t="n">
        <v>4650</v>
      </c>
      <c r="Z1493" s="2" t="s">
        <v>96</v>
      </c>
      <c r="AB1493" s="2" t="n">
        <v>19831202</v>
      </c>
      <c r="AC1493" s="2" t="n">
        <v>19831129</v>
      </c>
      <c r="AD1493" s="2" t="n">
        <v>1983</v>
      </c>
      <c r="AE1493" s="2" t="n">
        <v>1983</v>
      </c>
      <c r="AF1493" s="2" t="s">
        <v>77</v>
      </c>
      <c r="AG1493" s="2" t="s">
        <v>77</v>
      </c>
      <c r="AH1493" s="2" t="n">
        <v>4970</v>
      </c>
      <c r="AI1493" s="2" t="n">
        <v>4980</v>
      </c>
      <c r="AJ1493" s="2" t="n">
        <v>4980</v>
      </c>
      <c r="AK1493" s="2" t="s">
        <v>59</v>
      </c>
      <c r="AL1493" s="2" t="n">
        <v>39.72278</v>
      </c>
      <c r="AM1493" s="2" t="n">
        <v>-103.29606</v>
      </c>
      <c r="AN1493" s="2" t="s">
        <v>60</v>
      </c>
      <c r="AP1493" s="2" t="n">
        <f aca="false">SUM(AJ1493-U1493)</f>
        <v>326</v>
      </c>
      <c r="AQ1493" s="2" t="n">
        <f aca="false">SUM((AP1493+4000)/100)</f>
        <v>43.26</v>
      </c>
      <c r="AR1493" s="1" t="n">
        <f aca="false">SUM((AQ1493*1.7)+L1493)</f>
        <v>201.542</v>
      </c>
    </row>
    <row r="1494" customFormat="false" ht="11" hidden="false" customHeight="false" outlineLevel="0" collapsed="false">
      <c r="A1494" s="1" t="n">
        <v>5121088690000</v>
      </c>
      <c r="B1494" s="1" t="n">
        <v>5121088690000</v>
      </c>
      <c r="D1494" s="2" t="s">
        <v>4063</v>
      </c>
      <c r="E1494" s="4" t="s">
        <v>44</v>
      </c>
      <c r="F1494" s="2" t="s">
        <v>4064</v>
      </c>
      <c r="G1494" s="2" t="s">
        <v>4065</v>
      </c>
      <c r="H1494" s="3" t="n">
        <v>11</v>
      </c>
      <c r="I1494" s="3" t="s">
        <v>164</v>
      </c>
      <c r="J1494" s="2" t="s">
        <v>196</v>
      </c>
      <c r="K1494" s="2" t="s">
        <v>747</v>
      </c>
      <c r="L1494" s="2" t="n">
        <v>121</v>
      </c>
      <c r="M1494" s="2" t="n">
        <v>3</v>
      </c>
      <c r="N1494" s="2" t="s">
        <v>4066</v>
      </c>
      <c r="O1494" s="2" t="s">
        <v>3549</v>
      </c>
      <c r="P1494" s="2" t="s">
        <v>52</v>
      </c>
      <c r="Q1494" s="2" t="s">
        <v>53</v>
      </c>
      <c r="R1494" s="2" t="s">
        <v>114</v>
      </c>
      <c r="S1494" s="2" t="n">
        <v>19981201</v>
      </c>
      <c r="U1494" s="2" t="n">
        <v>4508</v>
      </c>
      <c r="W1494" s="2" t="s">
        <v>96</v>
      </c>
      <c r="X1494" s="2" t="s">
        <v>56</v>
      </c>
      <c r="Y1494" s="2" t="n">
        <v>4550</v>
      </c>
      <c r="Z1494" s="2" t="s">
        <v>96</v>
      </c>
      <c r="AB1494" s="2" t="n">
        <v>19740515</v>
      </c>
      <c r="AC1494" s="2" t="n">
        <v>19740129</v>
      </c>
      <c r="AD1494" s="2" t="n">
        <v>1974</v>
      </c>
      <c r="AE1494" s="2" t="n">
        <v>1974</v>
      </c>
      <c r="AF1494" s="2" t="s">
        <v>160</v>
      </c>
      <c r="AG1494" s="2" t="s">
        <v>160</v>
      </c>
      <c r="AH1494" s="2" t="n">
        <v>4932</v>
      </c>
      <c r="AI1494" s="2" t="n">
        <v>4940</v>
      </c>
      <c r="AJ1494" s="2" t="n">
        <v>4940</v>
      </c>
      <c r="AK1494" s="2" t="s">
        <v>59</v>
      </c>
      <c r="AL1494" s="2" t="n">
        <v>39.72397</v>
      </c>
      <c r="AM1494" s="2" t="n">
        <v>-103.27863</v>
      </c>
      <c r="AN1494" s="2" t="s">
        <v>60</v>
      </c>
      <c r="AP1494" s="2" t="n">
        <f aca="false">SUM(AJ1494-U1494)</f>
        <v>432</v>
      </c>
      <c r="AQ1494" s="2" t="n">
        <f aca="false">SUM((AP1494+4000)/100)</f>
        <v>44.32</v>
      </c>
      <c r="AR1494" s="1" t="n">
        <f aca="false">SUM((AQ1494*1.7)+L1494)</f>
        <v>196.344</v>
      </c>
    </row>
    <row r="1495" customFormat="false" ht="11" hidden="false" customHeight="false" outlineLevel="0" collapsed="false">
      <c r="A1495" s="1" t="n">
        <v>5121076250000</v>
      </c>
      <c r="B1495" s="1" t="n">
        <v>5121076250000</v>
      </c>
      <c r="D1495" s="2" t="s">
        <v>4067</v>
      </c>
      <c r="E1495" s="4" t="s">
        <v>44</v>
      </c>
      <c r="F1495" s="2" t="s">
        <v>798</v>
      </c>
      <c r="G1495" s="2" t="s">
        <v>4068</v>
      </c>
      <c r="H1495" s="3" t="n">
        <v>12</v>
      </c>
      <c r="I1495" s="3" t="s">
        <v>164</v>
      </c>
      <c r="J1495" s="2" t="s">
        <v>196</v>
      </c>
      <c r="K1495" s="2" t="s">
        <v>289</v>
      </c>
      <c r="L1495" s="2" t="n">
        <v>125</v>
      </c>
      <c r="M1495" s="2" t="n">
        <v>2</v>
      </c>
      <c r="N1495" s="2" t="s">
        <v>411</v>
      </c>
      <c r="O1495" s="2" t="s">
        <v>51</v>
      </c>
      <c r="P1495" s="2" t="s">
        <v>52</v>
      </c>
      <c r="Q1495" s="2" t="s">
        <v>53</v>
      </c>
      <c r="R1495" s="2" t="s">
        <v>114</v>
      </c>
      <c r="S1495" s="2" t="n">
        <v>19981201</v>
      </c>
      <c r="U1495" s="2" t="n">
        <v>4515</v>
      </c>
      <c r="V1495" s="2" t="n">
        <v>4505</v>
      </c>
      <c r="W1495" s="2" t="s">
        <v>96</v>
      </c>
      <c r="X1495" s="2" t="s">
        <v>56</v>
      </c>
      <c r="Y1495" s="2" t="n">
        <v>4500</v>
      </c>
      <c r="Z1495" s="2" t="s">
        <v>96</v>
      </c>
      <c r="AB1495" s="2" t="n">
        <v>19720915</v>
      </c>
      <c r="AC1495" s="2" t="n">
        <v>19650306</v>
      </c>
      <c r="AD1495" s="2" t="n">
        <v>1965</v>
      </c>
      <c r="AE1495" s="2" t="n">
        <v>1965</v>
      </c>
      <c r="AF1495" s="2" t="s">
        <v>58</v>
      </c>
      <c r="AG1495" s="2" t="s">
        <v>58</v>
      </c>
      <c r="AH1495" s="2" t="n">
        <v>4954</v>
      </c>
      <c r="AI1495" s="2" t="n">
        <v>4960</v>
      </c>
      <c r="AJ1495" s="2" t="n">
        <v>4960</v>
      </c>
      <c r="AK1495" s="2" t="s">
        <v>59</v>
      </c>
      <c r="AL1495" s="2" t="n">
        <v>39.71344</v>
      </c>
      <c r="AM1495" s="2" t="n">
        <v>-103.26168</v>
      </c>
      <c r="AN1495" s="2" t="s">
        <v>60</v>
      </c>
      <c r="AP1495" s="2" t="n">
        <f aca="false">SUM(AJ1495-U1495)</f>
        <v>445</v>
      </c>
      <c r="AQ1495" s="2" t="n">
        <f aca="false">SUM((AP1495+4000)/100)</f>
        <v>44.45</v>
      </c>
      <c r="AR1495" s="1" t="n">
        <f aca="false">SUM((AQ1495*1.7)+L1495)</f>
        <v>200.565</v>
      </c>
    </row>
    <row r="1496" customFormat="false" ht="11" hidden="false" customHeight="false" outlineLevel="0" collapsed="false">
      <c r="A1496" s="1" t="n">
        <v>5121076360000</v>
      </c>
      <c r="B1496" s="1" t="n">
        <v>5121076360000</v>
      </c>
      <c r="D1496" s="2" t="s">
        <v>4069</v>
      </c>
      <c r="E1496" s="4" t="s">
        <v>44</v>
      </c>
      <c r="F1496" s="2" t="s">
        <v>4070</v>
      </c>
      <c r="G1496" s="2" t="s">
        <v>4071</v>
      </c>
      <c r="H1496" s="3" t="n">
        <v>13</v>
      </c>
      <c r="I1496" s="3" t="s">
        <v>164</v>
      </c>
      <c r="J1496" s="2" t="s">
        <v>196</v>
      </c>
      <c r="K1496" s="2" t="s">
        <v>734</v>
      </c>
      <c r="L1496" s="2" t="n">
        <v>125</v>
      </c>
      <c r="M1496" s="2" t="n">
        <v>1.5</v>
      </c>
      <c r="N1496" s="2" t="s">
        <v>735</v>
      </c>
      <c r="O1496" s="2" t="s">
        <v>51</v>
      </c>
      <c r="P1496" s="2" t="s">
        <v>52</v>
      </c>
      <c r="Q1496" s="2" t="s">
        <v>53</v>
      </c>
      <c r="R1496" s="2" t="s">
        <v>54</v>
      </c>
      <c r="S1496" s="2" t="n">
        <v>19981201</v>
      </c>
      <c r="U1496" s="2" t="n">
        <v>4519</v>
      </c>
      <c r="V1496" s="2" t="n">
        <v>4519</v>
      </c>
      <c r="W1496" s="2" t="s">
        <v>96</v>
      </c>
      <c r="X1496" s="2" t="s">
        <v>56</v>
      </c>
      <c r="Y1496" s="2" t="n">
        <v>4500</v>
      </c>
      <c r="Z1496" s="2" t="s">
        <v>96</v>
      </c>
      <c r="AB1496" s="2" t="n">
        <v>19720915</v>
      </c>
      <c r="AC1496" s="2" t="n">
        <v>19660129</v>
      </c>
      <c r="AD1496" s="2" t="n">
        <v>1966</v>
      </c>
      <c r="AE1496" s="2" t="n">
        <v>1966</v>
      </c>
      <c r="AF1496" s="2" t="s">
        <v>58</v>
      </c>
      <c r="AG1496" s="2" t="s">
        <v>58</v>
      </c>
      <c r="AH1496" s="2" t="n">
        <v>4952</v>
      </c>
      <c r="AI1496" s="2" t="n">
        <v>4960</v>
      </c>
      <c r="AJ1496" s="2" t="n">
        <v>4960</v>
      </c>
      <c r="AK1496" s="2" t="s">
        <v>59</v>
      </c>
      <c r="AL1496" s="2" t="n">
        <v>39.70949</v>
      </c>
      <c r="AM1496" s="2" t="n">
        <v>-103.26669</v>
      </c>
      <c r="AN1496" s="2" t="s">
        <v>60</v>
      </c>
      <c r="AP1496" s="2" t="n">
        <f aca="false">SUM(AJ1496-U1496)</f>
        <v>441</v>
      </c>
      <c r="AQ1496" s="2" t="n">
        <f aca="false">SUM((AP1496+4000)/100)</f>
        <v>44.41</v>
      </c>
      <c r="AR1496" s="1" t="n">
        <f aca="false">SUM((AQ1496*1.7)+L1496)</f>
        <v>200.497</v>
      </c>
    </row>
    <row r="1497" customFormat="false" ht="11" hidden="false" customHeight="false" outlineLevel="0" collapsed="false">
      <c r="A1497" s="1" t="n">
        <v>5121080620000</v>
      </c>
      <c r="B1497" s="1" t="n">
        <v>5121080620000</v>
      </c>
      <c r="D1497" s="2" t="s">
        <v>4072</v>
      </c>
      <c r="E1497" s="4" t="s">
        <v>44</v>
      </c>
      <c r="F1497" s="2" t="s">
        <v>543</v>
      </c>
      <c r="G1497" s="2" t="s">
        <v>4073</v>
      </c>
      <c r="H1497" s="3" t="n">
        <v>14</v>
      </c>
      <c r="I1497" s="3" t="s">
        <v>164</v>
      </c>
      <c r="J1497" s="2" t="s">
        <v>196</v>
      </c>
      <c r="K1497" s="2" t="s">
        <v>200</v>
      </c>
      <c r="L1497" s="2" t="n">
        <v>112</v>
      </c>
      <c r="M1497" s="2" t="n">
        <v>2</v>
      </c>
      <c r="N1497" s="2" t="s">
        <v>201</v>
      </c>
      <c r="O1497" s="2" t="s">
        <v>51</v>
      </c>
      <c r="P1497" s="2" t="s">
        <v>52</v>
      </c>
      <c r="Q1497" s="2" t="s">
        <v>53</v>
      </c>
      <c r="R1497" s="2" t="s">
        <v>54</v>
      </c>
      <c r="S1497" s="2" t="n">
        <v>19981201</v>
      </c>
      <c r="U1497" s="2" t="n">
        <v>4515</v>
      </c>
      <c r="W1497" s="2" t="s">
        <v>96</v>
      </c>
      <c r="X1497" s="2" t="s">
        <v>56</v>
      </c>
      <c r="Y1497" s="2" t="n">
        <v>4500</v>
      </c>
      <c r="Z1497" s="2" t="s">
        <v>96</v>
      </c>
      <c r="AB1497" s="2" t="n">
        <v>19720915</v>
      </c>
      <c r="AC1497" s="2" t="n">
        <v>19680210</v>
      </c>
      <c r="AD1497" s="2" t="n">
        <v>1968</v>
      </c>
      <c r="AE1497" s="2" t="n">
        <v>1968</v>
      </c>
      <c r="AF1497" s="2" t="s">
        <v>58</v>
      </c>
      <c r="AG1497" s="2" t="s">
        <v>58</v>
      </c>
      <c r="AH1497" s="2" t="n">
        <v>4958</v>
      </c>
      <c r="AI1497" s="2" t="n">
        <v>4966</v>
      </c>
      <c r="AJ1497" s="2" t="n">
        <v>4966</v>
      </c>
      <c r="AK1497" s="2" t="s">
        <v>59</v>
      </c>
      <c r="AL1497" s="2" t="n">
        <v>39.69852</v>
      </c>
      <c r="AM1497" s="2" t="n">
        <v>-103.27529</v>
      </c>
      <c r="AN1497" s="2" t="s">
        <v>60</v>
      </c>
      <c r="AP1497" s="2" t="n">
        <f aca="false">SUM(AJ1497-U1497)</f>
        <v>451</v>
      </c>
      <c r="AQ1497" s="2" t="n">
        <f aca="false">SUM((AP1497+4000)/100)</f>
        <v>44.51</v>
      </c>
      <c r="AR1497" s="1" t="n">
        <f aca="false">SUM((AQ1497*1.7)+L1497)</f>
        <v>187.667</v>
      </c>
    </row>
    <row r="1498" customFormat="false" ht="11" hidden="false" customHeight="false" outlineLevel="0" collapsed="false">
      <c r="A1498" s="1" t="n">
        <v>5121051440000</v>
      </c>
      <c r="B1498" s="1" t="n">
        <v>5121051440000</v>
      </c>
      <c r="D1498" s="2" t="s">
        <v>4074</v>
      </c>
      <c r="E1498" s="4" t="s">
        <v>44</v>
      </c>
      <c r="F1498" s="2" t="s">
        <v>478</v>
      </c>
      <c r="G1498" s="2" t="s">
        <v>4075</v>
      </c>
      <c r="H1498" s="3" t="n">
        <v>15</v>
      </c>
      <c r="I1498" s="3" t="s">
        <v>164</v>
      </c>
      <c r="J1498" s="2" t="s">
        <v>196</v>
      </c>
      <c r="K1498" s="2" t="s">
        <v>253</v>
      </c>
      <c r="L1498" s="2" t="n">
        <v>127</v>
      </c>
      <c r="M1498" s="2" t="n">
        <v>2</v>
      </c>
      <c r="N1498" s="2" t="s">
        <v>324</v>
      </c>
      <c r="O1498" s="2" t="s">
        <v>51</v>
      </c>
      <c r="P1498" s="2" t="s">
        <v>52</v>
      </c>
      <c r="Q1498" s="2" t="s">
        <v>53</v>
      </c>
      <c r="R1498" s="2" t="s">
        <v>54</v>
      </c>
      <c r="S1498" s="2" t="n">
        <v>19981201</v>
      </c>
      <c r="U1498" s="2" t="n">
        <v>4660</v>
      </c>
      <c r="V1498" s="2" t="n">
        <v>4660</v>
      </c>
      <c r="W1498" s="2" t="s">
        <v>96</v>
      </c>
      <c r="X1498" s="2" t="s">
        <v>56</v>
      </c>
      <c r="Y1498" s="2" t="n">
        <v>4650</v>
      </c>
      <c r="Z1498" s="2" t="s">
        <v>96</v>
      </c>
      <c r="AB1498" s="2" t="n">
        <v>19720915</v>
      </c>
      <c r="AC1498" s="2" t="n">
        <v>19640110</v>
      </c>
      <c r="AD1498" s="2" t="n">
        <v>1964</v>
      </c>
      <c r="AE1498" s="2" t="n">
        <v>1964</v>
      </c>
      <c r="AF1498" s="2" t="s">
        <v>58</v>
      </c>
      <c r="AG1498" s="2" t="s">
        <v>58</v>
      </c>
      <c r="AH1498" s="2" t="n">
        <v>4960</v>
      </c>
      <c r="AI1498" s="2" t="n">
        <v>4966</v>
      </c>
      <c r="AJ1498" s="2" t="n">
        <v>4966</v>
      </c>
      <c r="AK1498" s="2" t="s">
        <v>59</v>
      </c>
      <c r="AL1498" s="2" t="n">
        <v>39.70905</v>
      </c>
      <c r="AM1498" s="2" t="n">
        <v>-103.29953</v>
      </c>
      <c r="AN1498" s="2" t="s">
        <v>60</v>
      </c>
      <c r="AP1498" s="2" t="n">
        <f aca="false">SUM(AJ1498-U1498)</f>
        <v>306</v>
      </c>
      <c r="AQ1498" s="2" t="n">
        <f aca="false">SUM((AP1498+4000)/100)</f>
        <v>43.06</v>
      </c>
      <c r="AR1498" s="1" t="n">
        <f aca="false">SUM((AQ1498*1.7)+L1498)</f>
        <v>200.202</v>
      </c>
    </row>
    <row r="1499" customFormat="false" ht="11" hidden="false" customHeight="false" outlineLevel="0" collapsed="false">
      <c r="A1499" s="1" t="n">
        <v>5121051370000</v>
      </c>
      <c r="B1499" s="1" t="n">
        <v>5121051370000</v>
      </c>
      <c r="D1499" s="2" t="s">
        <v>15</v>
      </c>
      <c r="E1499" s="4" t="s">
        <v>44</v>
      </c>
      <c r="F1499" s="2" t="s">
        <v>4076</v>
      </c>
      <c r="G1499" s="2" t="s">
        <v>4077</v>
      </c>
      <c r="H1499" s="3" t="n">
        <v>16</v>
      </c>
      <c r="I1499" s="3" t="s">
        <v>164</v>
      </c>
      <c r="J1499" s="2" t="s">
        <v>196</v>
      </c>
      <c r="K1499" s="2" t="s">
        <v>341</v>
      </c>
      <c r="L1499" s="2" t="n">
        <v>130</v>
      </c>
      <c r="M1499" s="2" t="n">
        <v>5</v>
      </c>
      <c r="N1499" s="2" t="s">
        <v>565</v>
      </c>
      <c r="O1499" s="2" t="s">
        <v>51</v>
      </c>
      <c r="P1499" s="2" t="s">
        <v>52</v>
      </c>
      <c r="Q1499" s="2" t="s">
        <v>53</v>
      </c>
      <c r="R1499" s="2" t="s">
        <v>54</v>
      </c>
      <c r="S1499" s="2" t="n">
        <v>19981201</v>
      </c>
      <c r="U1499" s="2" t="n">
        <v>4688</v>
      </c>
      <c r="W1499" s="2" t="s">
        <v>96</v>
      </c>
      <c r="X1499" s="2" t="s">
        <v>56</v>
      </c>
      <c r="Y1499" s="2" t="n">
        <v>4626</v>
      </c>
      <c r="Z1499" s="2" t="s">
        <v>96</v>
      </c>
      <c r="AB1499" s="2" t="n">
        <v>19720915</v>
      </c>
      <c r="AC1499" s="2" t="n">
        <v>19530101</v>
      </c>
      <c r="AD1499" s="2" t="n">
        <v>1953</v>
      </c>
      <c r="AE1499" s="2" t="n">
        <v>1953</v>
      </c>
      <c r="AF1499" s="2" t="s">
        <v>58</v>
      </c>
      <c r="AG1499" s="2" t="s">
        <v>58</v>
      </c>
      <c r="AI1499" s="2" t="n">
        <v>5023</v>
      </c>
      <c r="AJ1499" s="2" t="n">
        <v>5023</v>
      </c>
      <c r="AK1499" s="2" t="s">
        <v>59</v>
      </c>
      <c r="AL1499" s="2" t="n">
        <v>39.70738</v>
      </c>
      <c r="AM1499" s="2" t="n">
        <v>-103.32612</v>
      </c>
      <c r="AN1499" s="2" t="s">
        <v>60</v>
      </c>
      <c r="AP1499" s="2" t="n">
        <f aca="false">SUM(AJ1499-U1499)</f>
        <v>335</v>
      </c>
      <c r="AQ1499" s="2" t="n">
        <f aca="false">SUM((AP1499+4000)/100)</f>
        <v>43.35</v>
      </c>
      <c r="AR1499" s="1" t="n">
        <f aca="false">SUM((AQ1499*1.7)+L1499)</f>
        <v>203.695</v>
      </c>
    </row>
    <row r="1500" customFormat="false" ht="11" hidden="false" customHeight="false" outlineLevel="0" collapsed="false">
      <c r="A1500" s="1" t="n">
        <v>5121051170000</v>
      </c>
      <c r="B1500" s="1" t="n">
        <v>5121051170000</v>
      </c>
      <c r="D1500" s="2" t="s">
        <v>4078</v>
      </c>
      <c r="E1500" s="4" t="s">
        <v>44</v>
      </c>
      <c r="F1500" s="2" t="s">
        <v>466</v>
      </c>
      <c r="G1500" s="2" t="s">
        <v>4079</v>
      </c>
      <c r="H1500" s="3" t="n">
        <v>17</v>
      </c>
      <c r="I1500" s="3" t="s">
        <v>164</v>
      </c>
      <c r="J1500" s="2" t="s">
        <v>196</v>
      </c>
      <c r="K1500" s="2" t="s">
        <v>112</v>
      </c>
      <c r="L1500" s="2" t="n">
        <v>128</v>
      </c>
      <c r="M1500" s="2" t="n">
        <v>3</v>
      </c>
      <c r="N1500" s="2" t="s">
        <v>346</v>
      </c>
      <c r="O1500" s="2" t="s">
        <v>4055</v>
      </c>
      <c r="P1500" s="2" t="s">
        <v>52</v>
      </c>
      <c r="Q1500" s="2" t="s">
        <v>53</v>
      </c>
      <c r="R1500" s="2" t="s">
        <v>114</v>
      </c>
      <c r="S1500" s="2" t="n">
        <v>19981201</v>
      </c>
      <c r="U1500" s="2" t="n">
        <v>4750</v>
      </c>
      <c r="W1500" s="2" t="s">
        <v>96</v>
      </c>
      <c r="X1500" s="2" t="s">
        <v>56</v>
      </c>
      <c r="Y1500" s="2" t="n">
        <v>4640</v>
      </c>
      <c r="Z1500" s="2" t="s">
        <v>96</v>
      </c>
      <c r="AB1500" s="2" t="n">
        <v>19720915</v>
      </c>
      <c r="AC1500" s="2" t="n">
        <v>19610807</v>
      </c>
      <c r="AD1500" s="2" t="n">
        <v>1961</v>
      </c>
      <c r="AE1500" s="2" t="n">
        <v>1961</v>
      </c>
      <c r="AF1500" s="2" t="s">
        <v>58</v>
      </c>
      <c r="AG1500" s="2" t="s">
        <v>58</v>
      </c>
      <c r="AH1500" s="2" t="n">
        <v>5047</v>
      </c>
      <c r="AI1500" s="2" t="n">
        <v>5055</v>
      </c>
      <c r="AJ1500" s="2" t="n">
        <v>5055</v>
      </c>
      <c r="AK1500" s="2" t="s">
        <v>59</v>
      </c>
      <c r="AL1500" s="2" t="n">
        <v>39.70094</v>
      </c>
      <c r="AM1500" s="2" t="n">
        <v>-103.34589</v>
      </c>
      <c r="AN1500" s="2" t="s">
        <v>60</v>
      </c>
      <c r="AP1500" s="2" t="n">
        <f aca="false">SUM(AJ1500-U1500)</f>
        <v>305</v>
      </c>
      <c r="AQ1500" s="2" t="n">
        <f aca="false">SUM((AP1500+4000)/100)</f>
        <v>43.05</v>
      </c>
      <c r="AR1500" s="1" t="n">
        <f aca="false">SUM((AQ1500*1.7)+L1500)</f>
        <v>201.185</v>
      </c>
    </row>
    <row r="1501" customFormat="false" ht="11" hidden="false" customHeight="false" outlineLevel="0" collapsed="false">
      <c r="A1501" s="1" t="n">
        <v>5121051180000</v>
      </c>
      <c r="B1501" s="1" t="n">
        <v>5121051180000</v>
      </c>
      <c r="D1501" s="2" t="s">
        <v>4080</v>
      </c>
      <c r="E1501" s="4" t="s">
        <v>44</v>
      </c>
      <c r="F1501" s="2" t="s">
        <v>2860</v>
      </c>
      <c r="G1501" s="2" t="s">
        <v>4081</v>
      </c>
      <c r="H1501" s="3" t="n">
        <v>18</v>
      </c>
      <c r="I1501" s="3" t="s">
        <v>164</v>
      </c>
      <c r="J1501" s="2" t="s">
        <v>196</v>
      </c>
      <c r="K1501" s="2" t="s">
        <v>112</v>
      </c>
      <c r="L1501" s="2" t="n">
        <v>130</v>
      </c>
      <c r="M1501" s="2" t="n">
        <v>1</v>
      </c>
      <c r="N1501" s="2" t="s">
        <v>4082</v>
      </c>
      <c r="O1501" s="2" t="s">
        <v>51</v>
      </c>
      <c r="P1501" s="2" t="s">
        <v>52</v>
      </c>
      <c r="Q1501" s="2" t="s">
        <v>53</v>
      </c>
      <c r="R1501" s="2" t="s">
        <v>54</v>
      </c>
      <c r="S1501" s="2" t="n">
        <v>19981201</v>
      </c>
      <c r="U1501" s="2" t="n">
        <v>4850</v>
      </c>
      <c r="W1501" s="2" t="s">
        <v>96</v>
      </c>
      <c r="X1501" s="2" t="s">
        <v>56</v>
      </c>
      <c r="Y1501" s="2" t="n">
        <v>4663</v>
      </c>
      <c r="Z1501" s="2" t="s">
        <v>96</v>
      </c>
      <c r="AB1501" s="2" t="n">
        <v>19720915</v>
      </c>
      <c r="AC1501" s="2" t="n">
        <v>19591116</v>
      </c>
      <c r="AD1501" s="2" t="n">
        <v>1959</v>
      </c>
      <c r="AE1501" s="2" t="n">
        <v>1959</v>
      </c>
      <c r="AF1501" s="2" t="s">
        <v>58</v>
      </c>
      <c r="AG1501" s="2" t="s">
        <v>58</v>
      </c>
      <c r="AH1501" s="2" t="n">
        <v>5057</v>
      </c>
      <c r="AI1501" s="2" t="n">
        <v>5066</v>
      </c>
      <c r="AJ1501" s="2" t="n">
        <v>5066</v>
      </c>
      <c r="AK1501" s="2" t="s">
        <v>59</v>
      </c>
      <c r="AL1501" s="2" t="n">
        <v>39.7012</v>
      </c>
      <c r="AM1501" s="2" t="n">
        <v>-103.36567</v>
      </c>
      <c r="AN1501" s="2" t="s">
        <v>60</v>
      </c>
      <c r="AP1501" s="2" t="n">
        <f aca="false">SUM(AJ1501-U1501)</f>
        <v>216</v>
      </c>
      <c r="AQ1501" s="2" t="n">
        <f aca="false">SUM((AP1501+4000)/100)</f>
        <v>42.16</v>
      </c>
      <c r="AR1501" s="1" t="n">
        <f aca="false">SUM((AQ1501*1.7)+L1501)</f>
        <v>201.672</v>
      </c>
    </row>
    <row r="1502" customFormat="false" ht="11" hidden="false" customHeight="false" outlineLevel="0" collapsed="false">
      <c r="A1502" s="1" t="n">
        <v>5121104860000</v>
      </c>
      <c r="B1502" s="1" t="n">
        <v>5121104860000</v>
      </c>
      <c r="D1502" s="2" t="s">
        <v>4083</v>
      </c>
      <c r="E1502" s="4" t="s">
        <v>44</v>
      </c>
      <c r="F1502" s="2" t="s">
        <v>980</v>
      </c>
      <c r="G1502" s="2" t="s">
        <v>4084</v>
      </c>
      <c r="H1502" s="3" t="n">
        <v>19</v>
      </c>
      <c r="I1502" s="3" t="s">
        <v>164</v>
      </c>
      <c r="J1502" s="2" t="s">
        <v>196</v>
      </c>
      <c r="K1502" s="2" t="s">
        <v>169</v>
      </c>
      <c r="L1502" s="2" t="n">
        <v>149</v>
      </c>
      <c r="M1502" s="2" t="n">
        <v>2</v>
      </c>
      <c r="N1502" s="2" t="s">
        <v>411</v>
      </c>
      <c r="O1502" s="2" t="s">
        <v>51</v>
      </c>
      <c r="P1502" s="2" t="s">
        <v>52</v>
      </c>
      <c r="Q1502" s="2" t="s">
        <v>53</v>
      </c>
      <c r="R1502" s="2" t="s">
        <v>54</v>
      </c>
      <c r="S1502" s="2" t="n">
        <v>19981201</v>
      </c>
      <c r="U1502" s="2" t="n">
        <v>4735</v>
      </c>
      <c r="V1502" s="2" t="n">
        <v>4736</v>
      </c>
      <c r="W1502" s="2" t="s">
        <v>96</v>
      </c>
      <c r="X1502" s="2" t="s">
        <v>56</v>
      </c>
      <c r="Y1502" s="2" t="n">
        <v>4775</v>
      </c>
      <c r="Z1502" s="2" t="s">
        <v>96</v>
      </c>
      <c r="AA1502" s="2" t="s">
        <v>154</v>
      </c>
      <c r="AB1502" s="2" t="n">
        <v>19920807</v>
      </c>
      <c r="AC1502" s="2" t="n">
        <v>19920802</v>
      </c>
      <c r="AD1502" s="2" t="n">
        <v>1992</v>
      </c>
      <c r="AE1502" s="2" t="n">
        <v>1992</v>
      </c>
      <c r="AF1502" s="2" t="s">
        <v>58</v>
      </c>
      <c r="AG1502" s="2" t="s">
        <v>58</v>
      </c>
      <c r="AH1502" s="2" t="n">
        <v>5044</v>
      </c>
      <c r="AI1502" s="2" t="n">
        <v>5057</v>
      </c>
      <c r="AJ1502" s="2" t="n">
        <v>5057</v>
      </c>
      <c r="AK1502" s="2" t="s">
        <v>59</v>
      </c>
      <c r="AL1502" s="2" t="n">
        <v>39.68281</v>
      </c>
      <c r="AM1502" s="2" t="n">
        <v>-103.35519</v>
      </c>
      <c r="AN1502" s="2" t="s">
        <v>60</v>
      </c>
      <c r="AP1502" s="2" t="n">
        <f aca="false">SUM(AJ1502-U1502)</f>
        <v>322</v>
      </c>
      <c r="AQ1502" s="2" t="n">
        <f aca="false">SUM((AP1502+4000)/100)</f>
        <v>43.22</v>
      </c>
      <c r="AR1502" s="1" t="n">
        <f aca="false">SUM((AQ1502*1.7)+L1502)</f>
        <v>222.474</v>
      </c>
    </row>
    <row r="1503" customFormat="false" ht="11" hidden="false" customHeight="false" outlineLevel="0" collapsed="false">
      <c r="A1503" s="1" t="n">
        <v>5121082850000</v>
      </c>
      <c r="B1503" s="1" t="n">
        <v>5121082850000</v>
      </c>
      <c r="D1503" s="2" t="s">
        <v>4085</v>
      </c>
      <c r="E1503" s="4" t="s">
        <v>44</v>
      </c>
      <c r="F1503" s="2" t="s">
        <v>4086</v>
      </c>
      <c r="G1503" s="2" t="s">
        <v>4087</v>
      </c>
      <c r="H1503" s="3" t="n">
        <v>20</v>
      </c>
      <c r="I1503" s="3" t="s">
        <v>164</v>
      </c>
      <c r="J1503" s="2" t="s">
        <v>196</v>
      </c>
      <c r="K1503" s="2" t="s">
        <v>1356</v>
      </c>
      <c r="L1503" s="2" t="n">
        <v>118</v>
      </c>
      <c r="M1503" s="2" t="n">
        <v>2</v>
      </c>
      <c r="N1503" s="2" t="s">
        <v>4088</v>
      </c>
      <c r="O1503" s="2" t="s">
        <v>51</v>
      </c>
      <c r="P1503" s="2" t="s">
        <v>52</v>
      </c>
      <c r="Q1503" s="2" t="s">
        <v>53</v>
      </c>
      <c r="R1503" s="2" t="s">
        <v>54</v>
      </c>
      <c r="S1503" s="2" t="n">
        <v>19981201</v>
      </c>
      <c r="U1503" s="2" t="n">
        <v>4715</v>
      </c>
      <c r="W1503" s="2" t="s">
        <v>96</v>
      </c>
      <c r="X1503" s="2" t="s">
        <v>56</v>
      </c>
      <c r="Y1503" s="2" t="n">
        <v>4750</v>
      </c>
      <c r="Z1503" s="2" t="s">
        <v>96</v>
      </c>
      <c r="AB1503" s="2" t="n">
        <v>19720915</v>
      </c>
      <c r="AC1503" s="2" t="n">
        <v>19690531</v>
      </c>
      <c r="AD1503" s="2" t="n">
        <v>1969</v>
      </c>
      <c r="AE1503" s="2" t="n">
        <v>1969</v>
      </c>
      <c r="AF1503" s="2" t="s">
        <v>58</v>
      </c>
      <c r="AG1503" s="2" t="s">
        <v>58</v>
      </c>
      <c r="AH1503" s="2" t="n">
        <v>5045</v>
      </c>
      <c r="AI1503" s="2" t="n">
        <v>5053</v>
      </c>
      <c r="AJ1503" s="2" t="n">
        <v>5053</v>
      </c>
      <c r="AK1503" s="2" t="s">
        <v>59</v>
      </c>
      <c r="AL1503" s="2" t="n">
        <v>39.69392</v>
      </c>
      <c r="AM1503" s="2" t="n">
        <v>-103.34202</v>
      </c>
      <c r="AN1503" s="2" t="s">
        <v>60</v>
      </c>
      <c r="AP1503" s="2" t="n">
        <f aca="false">SUM(AJ1503-U1503)</f>
        <v>338</v>
      </c>
      <c r="AQ1503" s="2" t="n">
        <f aca="false">SUM((AP1503+4000)/100)</f>
        <v>43.38</v>
      </c>
      <c r="AR1503" s="1" t="n">
        <f aca="false">SUM((AQ1503*1.7)+L1503)</f>
        <v>191.746</v>
      </c>
    </row>
    <row r="1504" customFormat="false" ht="11" hidden="false" customHeight="false" outlineLevel="0" collapsed="false">
      <c r="A1504" s="1" t="n">
        <v>5121092900000</v>
      </c>
      <c r="B1504" s="1" t="n">
        <v>5121092900000</v>
      </c>
      <c r="D1504" s="2" t="s">
        <v>4085</v>
      </c>
      <c r="E1504" s="4" t="s">
        <v>44</v>
      </c>
      <c r="F1504" s="2" t="s">
        <v>432</v>
      </c>
      <c r="G1504" s="2" t="s">
        <v>4089</v>
      </c>
      <c r="H1504" s="3" t="n">
        <v>21</v>
      </c>
      <c r="I1504" s="3" t="s">
        <v>164</v>
      </c>
      <c r="J1504" s="2" t="s">
        <v>196</v>
      </c>
      <c r="K1504" s="2" t="s">
        <v>206</v>
      </c>
      <c r="L1504" s="2" t="n">
        <v>115</v>
      </c>
      <c r="M1504" s="2" t="n">
        <v>2</v>
      </c>
      <c r="N1504" s="2" t="s">
        <v>319</v>
      </c>
      <c r="O1504" s="2" t="s">
        <v>51</v>
      </c>
      <c r="P1504" s="2" t="s">
        <v>52</v>
      </c>
      <c r="Q1504" s="2" t="s">
        <v>53</v>
      </c>
      <c r="R1504" s="2" t="s">
        <v>54</v>
      </c>
      <c r="S1504" s="2" t="n">
        <v>19981201</v>
      </c>
      <c r="U1504" s="2" t="n">
        <v>4675</v>
      </c>
      <c r="W1504" s="2" t="s">
        <v>96</v>
      </c>
      <c r="X1504" s="2" t="s">
        <v>56</v>
      </c>
      <c r="Y1504" s="2" t="n">
        <v>4600</v>
      </c>
      <c r="AB1504" s="2" t="n">
        <v>19771215</v>
      </c>
      <c r="AC1504" s="2" t="n">
        <v>19771113</v>
      </c>
      <c r="AD1504" s="2" t="n">
        <v>1977</v>
      </c>
      <c r="AE1504" s="2" t="n">
        <v>1977</v>
      </c>
      <c r="AF1504" s="2" t="s">
        <v>58</v>
      </c>
      <c r="AG1504" s="2" t="s">
        <v>58</v>
      </c>
      <c r="AH1504" s="2" t="n">
        <v>5018</v>
      </c>
      <c r="AI1504" s="2" t="n">
        <v>5028</v>
      </c>
      <c r="AJ1504" s="2" t="n">
        <v>5028</v>
      </c>
      <c r="AK1504" s="2" t="s">
        <v>59</v>
      </c>
      <c r="AL1504" s="2" t="n">
        <v>39.69402</v>
      </c>
      <c r="AM1504" s="2" t="n">
        <v>-103.327</v>
      </c>
      <c r="AN1504" s="2" t="s">
        <v>60</v>
      </c>
      <c r="AP1504" s="2" t="n">
        <f aca="false">SUM(AJ1504-U1504)</f>
        <v>353</v>
      </c>
      <c r="AQ1504" s="2" t="n">
        <f aca="false">SUM((AP1504+4000)/100)</f>
        <v>43.53</v>
      </c>
      <c r="AR1504" s="1" t="n">
        <f aca="false">SUM((AQ1504*1.7)+L1504)</f>
        <v>189.001</v>
      </c>
    </row>
    <row r="1505" customFormat="false" ht="11" hidden="false" customHeight="false" outlineLevel="0" collapsed="false">
      <c r="A1505" s="1" t="n">
        <v>5121077060000</v>
      </c>
      <c r="B1505" s="1" t="n">
        <v>5121077060000</v>
      </c>
      <c r="D1505" s="2" t="s">
        <v>4090</v>
      </c>
      <c r="E1505" s="4" t="s">
        <v>44</v>
      </c>
      <c r="F1505" s="2" t="s">
        <v>4091</v>
      </c>
      <c r="G1505" s="2" t="s">
        <v>4092</v>
      </c>
      <c r="H1505" s="3" t="n">
        <v>23</v>
      </c>
      <c r="I1505" s="3" t="s">
        <v>164</v>
      </c>
      <c r="J1505" s="2" t="s">
        <v>196</v>
      </c>
      <c r="K1505" s="2" t="s">
        <v>548</v>
      </c>
      <c r="L1505" s="2" t="n">
        <v>115</v>
      </c>
      <c r="M1505" s="2" t="n">
        <v>2</v>
      </c>
      <c r="N1505" s="2" t="s">
        <v>4093</v>
      </c>
      <c r="O1505" s="2" t="s">
        <v>51</v>
      </c>
      <c r="P1505" s="2" t="s">
        <v>52</v>
      </c>
      <c r="Q1505" s="2" t="s">
        <v>53</v>
      </c>
      <c r="R1505" s="2" t="s">
        <v>54</v>
      </c>
      <c r="S1505" s="2" t="n">
        <v>19981201</v>
      </c>
      <c r="U1505" s="2" t="n">
        <v>4510</v>
      </c>
      <c r="V1505" s="2" t="n">
        <v>4513</v>
      </c>
      <c r="W1505" s="2" t="s">
        <v>96</v>
      </c>
      <c r="X1505" s="2" t="s">
        <v>56</v>
      </c>
      <c r="Y1505" s="2" t="n">
        <v>4500</v>
      </c>
      <c r="Z1505" s="2" t="s">
        <v>96</v>
      </c>
      <c r="AB1505" s="2" t="n">
        <v>19720915</v>
      </c>
      <c r="AC1505" s="2" t="n">
        <v>19651217</v>
      </c>
      <c r="AD1505" s="2" t="n">
        <v>1965</v>
      </c>
      <c r="AE1505" s="2" t="n">
        <v>1965</v>
      </c>
      <c r="AF1505" s="2" t="s">
        <v>58</v>
      </c>
      <c r="AG1505" s="2" t="s">
        <v>58</v>
      </c>
      <c r="AH1505" s="2" t="n">
        <v>4973</v>
      </c>
      <c r="AI1505" s="2" t="n">
        <v>4981</v>
      </c>
      <c r="AJ1505" s="2" t="n">
        <v>4981</v>
      </c>
      <c r="AK1505" s="2" t="s">
        <v>59</v>
      </c>
      <c r="AL1505" s="2" t="n">
        <v>39.68729</v>
      </c>
      <c r="AM1505" s="2" t="n">
        <v>-103.27961</v>
      </c>
      <c r="AN1505" s="2" t="s">
        <v>60</v>
      </c>
      <c r="AP1505" s="2" t="n">
        <f aca="false">SUM(AJ1505-U1505)</f>
        <v>471</v>
      </c>
      <c r="AQ1505" s="2" t="n">
        <f aca="false">SUM((AP1505+4000)/100)</f>
        <v>44.71</v>
      </c>
      <c r="AR1505" s="1" t="n">
        <f aca="false">SUM((AQ1505*1.7)+L1505)</f>
        <v>191.007</v>
      </c>
    </row>
    <row r="1506" customFormat="false" ht="11" hidden="false" customHeight="false" outlineLevel="0" collapsed="false">
      <c r="A1506" s="1" t="n">
        <v>5121100040000</v>
      </c>
      <c r="B1506" s="1" t="n">
        <v>5121100040000</v>
      </c>
      <c r="D1506" s="2" t="s">
        <v>4094</v>
      </c>
      <c r="E1506" s="4" t="s">
        <v>4095</v>
      </c>
      <c r="F1506" s="2" t="s">
        <v>2430</v>
      </c>
      <c r="G1506" s="2" t="s">
        <v>4096</v>
      </c>
      <c r="H1506" s="3" t="n">
        <v>24</v>
      </c>
      <c r="I1506" s="3" t="s">
        <v>164</v>
      </c>
      <c r="J1506" s="2" t="s">
        <v>196</v>
      </c>
      <c r="K1506" s="2" t="s">
        <v>173</v>
      </c>
      <c r="L1506" s="2" t="n">
        <v>120</v>
      </c>
      <c r="M1506" s="2" t="n">
        <v>3</v>
      </c>
      <c r="N1506" s="2" t="s">
        <v>346</v>
      </c>
      <c r="O1506" s="2" t="s">
        <v>4097</v>
      </c>
      <c r="P1506" s="2" t="s">
        <v>52</v>
      </c>
      <c r="Q1506" s="2" t="s">
        <v>53</v>
      </c>
      <c r="R1506" s="2" t="s">
        <v>114</v>
      </c>
      <c r="S1506" s="2" t="n">
        <v>19981201</v>
      </c>
      <c r="U1506" s="2" t="n">
        <v>4500</v>
      </c>
      <c r="V1506" s="2" t="n">
        <v>4498</v>
      </c>
      <c r="W1506" s="2" t="s">
        <v>96</v>
      </c>
      <c r="X1506" s="2" t="s">
        <v>56</v>
      </c>
      <c r="Y1506" s="2" t="n">
        <v>4500</v>
      </c>
      <c r="Z1506" s="2" t="s">
        <v>96</v>
      </c>
      <c r="AB1506" s="2" t="n">
        <v>19831213</v>
      </c>
      <c r="AC1506" s="2" t="n">
        <v>19831230</v>
      </c>
      <c r="AD1506" s="2" t="n">
        <v>1984</v>
      </c>
      <c r="AE1506" s="2" t="n">
        <v>1984</v>
      </c>
      <c r="AF1506" s="2" t="s">
        <v>160</v>
      </c>
      <c r="AG1506" s="2" t="s">
        <v>160</v>
      </c>
      <c r="AH1506" s="2" t="n">
        <v>4951</v>
      </c>
      <c r="AI1506" s="2" t="n">
        <v>4959</v>
      </c>
      <c r="AJ1506" s="2" t="n">
        <v>4959</v>
      </c>
      <c r="AK1506" s="2" t="s">
        <v>59</v>
      </c>
      <c r="AL1506" s="2" t="n">
        <v>39.68711</v>
      </c>
      <c r="AM1506" s="2" t="n">
        <v>-103.2707</v>
      </c>
      <c r="AN1506" s="2" t="s">
        <v>60</v>
      </c>
      <c r="AP1506" s="2" t="n">
        <f aca="false">SUM(AJ1506-U1506)</f>
        <v>459</v>
      </c>
      <c r="AQ1506" s="2" t="n">
        <f aca="false">SUM((AP1506+4000)/100)</f>
        <v>44.59</v>
      </c>
      <c r="AR1506" s="1" t="n">
        <f aca="false">SUM((AQ1506*1.7)+L1506)</f>
        <v>195.803</v>
      </c>
    </row>
    <row r="1507" customFormat="false" ht="11" hidden="false" customHeight="false" outlineLevel="0" collapsed="false">
      <c r="A1507" s="1" t="n">
        <v>5121083340000</v>
      </c>
      <c r="B1507" s="1" t="n">
        <v>5121083340000</v>
      </c>
      <c r="D1507" s="2" t="s">
        <v>4030</v>
      </c>
      <c r="E1507" s="4" t="s">
        <v>44</v>
      </c>
      <c r="F1507" s="2" t="s">
        <v>4098</v>
      </c>
      <c r="G1507" s="2" t="s">
        <v>4099</v>
      </c>
      <c r="H1507" s="3" t="n">
        <v>25</v>
      </c>
      <c r="I1507" s="3" t="s">
        <v>164</v>
      </c>
      <c r="J1507" s="2" t="s">
        <v>196</v>
      </c>
      <c r="K1507" s="2" t="s">
        <v>341</v>
      </c>
      <c r="L1507" s="2" t="n">
        <v>126</v>
      </c>
      <c r="M1507" s="2" t="n">
        <v>1.5</v>
      </c>
      <c r="N1507" s="2" t="s">
        <v>4100</v>
      </c>
      <c r="O1507" s="2" t="s">
        <v>51</v>
      </c>
      <c r="P1507" s="2" t="s">
        <v>52</v>
      </c>
      <c r="Q1507" s="2" t="s">
        <v>53</v>
      </c>
      <c r="R1507" s="2" t="s">
        <v>114</v>
      </c>
      <c r="S1507" s="2" t="n">
        <v>19981201</v>
      </c>
      <c r="U1507" s="2" t="n">
        <v>4481</v>
      </c>
      <c r="V1507" s="2" t="n">
        <v>4479</v>
      </c>
      <c r="W1507" s="2" t="s">
        <v>96</v>
      </c>
      <c r="X1507" s="2" t="s">
        <v>56</v>
      </c>
      <c r="Y1507" s="2" t="n">
        <v>4550</v>
      </c>
      <c r="Z1507" s="2" t="s">
        <v>96</v>
      </c>
      <c r="AB1507" s="2" t="n">
        <v>19720915</v>
      </c>
      <c r="AC1507" s="2" t="n">
        <v>19690715</v>
      </c>
      <c r="AD1507" s="2" t="n">
        <v>1969</v>
      </c>
      <c r="AE1507" s="2" t="n">
        <v>1969</v>
      </c>
      <c r="AF1507" s="2" t="s">
        <v>58</v>
      </c>
      <c r="AG1507" s="2" t="s">
        <v>58</v>
      </c>
      <c r="AH1507" s="2" t="n">
        <v>4955</v>
      </c>
      <c r="AI1507" s="2" t="n">
        <v>4962</v>
      </c>
      <c r="AJ1507" s="2" t="n">
        <v>4962</v>
      </c>
      <c r="AK1507" s="2" t="s">
        <v>59</v>
      </c>
      <c r="AL1507" s="2" t="n">
        <v>39.68025</v>
      </c>
      <c r="AM1507" s="2" t="n">
        <v>-103.27114</v>
      </c>
      <c r="AN1507" s="2" t="s">
        <v>60</v>
      </c>
      <c r="AP1507" s="2" t="n">
        <f aca="false">SUM(AJ1507-U1507)</f>
        <v>481</v>
      </c>
      <c r="AQ1507" s="2" t="n">
        <f aca="false">SUM((AP1507+4000)/100)</f>
        <v>44.81</v>
      </c>
      <c r="AR1507" s="1" t="n">
        <f aca="false">SUM((AQ1507*1.7)+L1507)</f>
        <v>202.177</v>
      </c>
    </row>
    <row r="1508" customFormat="false" ht="11" hidden="false" customHeight="false" outlineLevel="0" collapsed="false">
      <c r="A1508" s="1" t="n">
        <v>5121104840000</v>
      </c>
      <c r="B1508" s="1" t="n">
        <v>5121104840000</v>
      </c>
      <c r="D1508" s="2" t="s">
        <v>4101</v>
      </c>
      <c r="E1508" s="4" t="s">
        <v>44</v>
      </c>
      <c r="F1508" s="2" t="s">
        <v>980</v>
      </c>
      <c r="G1508" s="2" t="s">
        <v>4102</v>
      </c>
      <c r="H1508" s="3" t="n">
        <v>26</v>
      </c>
      <c r="I1508" s="3" t="s">
        <v>164</v>
      </c>
      <c r="J1508" s="2" t="s">
        <v>196</v>
      </c>
      <c r="K1508" s="2" t="s">
        <v>118</v>
      </c>
      <c r="L1508" s="2" t="n">
        <v>125</v>
      </c>
      <c r="M1508" s="2" t="n">
        <v>2</v>
      </c>
      <c r="N1508" s="2" t="s">
        <v>119</v>
      </c>
      <c r="O1508" s="2" t="s">
        <v>51</v>
      </c>
      <c r="P1508" s="2" t="s">
        <v>52</v>
      </c>
      <c r="Q1508" s="2" t="s">
        <v>53</v>
      </c>
      <c r="R1508" s="2" t="s">
        <v>54</v>
      </c>
      <c r="S1508" s="2" t="n">
        <v>19981201</v>
      </c>
      <c r="U1508" s="2" t="n">
        <v>4521</v>
      </c>
      <c r="V1508" s="2" t="n">
        <v>4510</v>
      </c>
      <c r="W1508" s="2" t="s">
        <v>96</v>
      </c>
      <c r="X1508" s="2" t="s">
        <v>56</v>
      </c>
      <c r="Y1508" s="2" t="n">
        <v>4500</v>
      </c>
      <c r="Z1508" s="2" t="s">
        <v>96</v>
      </c>
      <c r="AA1508" s="2" t="s">
        <v>154</v>
      </c>
      <c r="AB1508" s="2" t="n">
        <v>19920807</v>
      </c>
      <c r="AC1508" s="2" t="n">
        <v>19920807</v>
      </c>
      <c r="AD1508" s="2" t="n">
        <v>1992</v>
      </c>
      <c r="AE1508" s="2" t="n">
        <v>1992</v>
      </c>
      <c r="AF1508" s="2" t="s">
        <v>58</v>
      </c>
      <c r="AG1508" s="2" t="s">
        <v>58</v>
      </c>
      <c r="AH1508" s="2" t="n">
        <v>4973</v>
      </c>
      <c r="AI1508" s="2" t="n">
        <v>4983</v>
      </c>
      <c r="AJ1508" s="2" t="n">
        <v>4983</v>
      </c>
      <c r="AK1508" s="2" t="s">
        <v>59</v>
      </c>
      <c r="AL1508" s="2" t="n">
        <v>39.67268</v>
      </c>
      <c r="AM1508" s="2" t="n">
        <v>-103.2758</v>
      </c>
      <c r="AN1508" s="2" t="s">
        <v>60</v>
      </c>
      <c r="AP1508" s="2" t="n">
        <f aca="false">SUM(AJ1508-U1508)</f>
        <v>462</v>
      </c>
      <c r="AQ1508" s="2" t="n">
        <f aca="false">SUM((AP1508+4000)/100)</f>
        <v>44.62</v>
      </c>
      <c r="AR1508" s="1" t="n">
        <f aca="false">SUM((AQ1508*1.7)+L1508)</f>
        <v>200.854</v>
      </c>
    </row>
    <row r="1509" customFormat="false" ht="11" hidden="false" customHeight="false" outlineLevel="0" collapsed="false">
      <c r="A1509" s="1" t="n">
        <v>5121050720000</v>
      </c>
      <c r="B1509" s="1" t="n">
        <v>5121050720000</v>
      </c>
      <c r="D1509" s="2" t="s">
        <v>4103</v>
      </c>
      <c r="E1509" s="4" t="s">
        <v>44</v>
      </c>
      <c r="F1509" s="2" t="s">
        <v>4104</v>
      </c>
      <c r="G1509" s="2" t="s">
        <v>4105</v>
      </c>
      <c r="H1509" s="3" t="n">
        <v>30</v>
      </c>
      <c r="I1509" s="3" t="s">
        <v>164</v>
      </c>
      <c r="J1509" s="2" t="s">
        <v>196</v>
      </c>
      <c r="K1509" s="2" t="s">
        <v>468</v>
      </c>
      <c r="L1509" s="2" t="n">
        <v>128</v>
      </c>
      <c r="M1509" s="2" t="n">
        <v>2</v>
      </c>
      <c r="N1509" s="2" t="s">
        <v>4106</v>
      </c>
      <c r="O1509" s="2" t="s">
        <v>51</v>
      </c>
      <c r="P1509" s="2" t="s">
        <v>52</v>
      </c>
      <c r="Q1509" s="2" t="s">
        <v>53</v>
      </c>
      <c r="R1509" s="2" t="s">
        <v>54</v>
      </c>
      <c r="S1509" s="2" t="n">
        <v>19981201</v>
      </c>
      <c r="U1509" s="2" t="n">
        <v>4825</v>
      </c>
      <c r="V1509" s="2" t="n">
        <v>4823</v>
      </c>
      <c r="W1509" s="2" t="s">
        <v>96</v>
      </c>
      <c r="X1509" s="2" t="s">
        <v>56</v>
      </c>
      <c r="Y1509" s="2" t="n">
        <v>4700</v>
      </c>
      <c r="Z1509" s="2" t="s">
        <v>96</v>
      </c>
      <c r="AB1509" s="2" t="n">
        <v>19720915</v>
      </c>
      <c r="AC1509" s="2" t="n">
        <v>19641219</v>
      </c>
      <c r="AD1509" s="2" t="n">
        <v>1964</v>
      </c>
      <c r="AE1509" s="2" t="n">
        <v>1964</v>
      </c>
      <c r="AF1509" s="2" t="s">
        <v>58</v>
      </c>
      <c r="AG1509" s="2" t="s">
        <v>58</v>
      </c>
      <c r="AH1509" s="2" t="n">
        <v>5060</v>
      </c>
      <c r="AI1509" s="2" t="n">
        <v>5068</v>
      </c>
      <c r="AJ1509" s="2" t="n">
        <v>5068</v>
      </c>
      <c r="AK1509" s="2" t="s">
        <v>59</v>
      </c>
      <c r="AL1509" s="2" t="n">
        <v>39.67185</v>
      </c>
      <c r="AM1509" s="2" t="n">
        <v>-103.35043</v>
      </c>
      <c r="AN1509" s="2" t="s">
        <v>60</v>
      </c>
      <c r="AP1509" s="2" t="n">
        <f aca="false">SUM(AJ1509-U1509)</f>
        <v>243</v>
      </c>
      <c r="AQ1509" s="2" t="n">
        <f aca="false">SUM((AP1509+4000)/100)</f>
        <v>42.43</v>
      </c>
      <c r="AR1509" s="1" t="n">
        <f aca="false">SUM((AQ1509*1.7)+L1509)</f>
        <v>200.131</v>
      </c>
    </row>
    <row r="1510" customFormat="false" ht="11" hidden="false" customHeight="false" outlineLevel="0" collapsed="false">
      <c r="A1510" s="1" t="n">
        <v>5121050600000</v>
      </c>
      <c r="B1510" s="1" t="n">
        <v>5121050600000</v>
      </c>
      <c r="D1510" s="2" t="s">
        <v>4107</v>
      </c>
      <c r="E1510" s="4" t="s">
        <v>44</v>
      </c>
      <c r="F1510" s="2" t="s">
        <v>2991</v>
      </c>
      <c r="G1510" s="2" t="s">
        <v>4108</v>
      </c>
      <c r="H1510" s="3" t="n">
        <v>31</v>
      </c>
      <c r="I1510" s="3" t="s">
        <v>164</v>
      </c>
      <c r="J1510" s="2" t="s">
        <v>196</v>
      </c>
      <c r="K1510" s="2" t="s">
        <v>452</v>
      </c>
      <c r="L1510" s="2" t="n">
        <v>129</v>
      </c>
      <c r="M1510" s="2" t="n">
        <v>9</v>
      </c>
      <c r="N1510" s="2" t="s">
        <v>319</v>
      </c>
      <c r="O1510" s="2" t="s">
        <v>4055</v>
      </c>
      <c r="P1510" s="2" t="s">
        <v>52</v>
      </c>
      <c r="Q1510" s="2" t="s">
        <v>53</v>
      </c>
      <c r="R1510" s="2" t="s">
        <v>54</v>
      </c>
      <c r="S1510" s="2" t="n">
        <v>19981201</v>
      </c>
      <c r="U1510" s="2" t="n">
        <v>4800</v>
      </c>
      <c r="W1510" s="2" t="s">
        <v>96</v>
      </c>
      <c r="X1510" s="2" t="s">
        <v>56</v>
      </c>
      <c r="Y1510" s="2" t="n">
        <v>4800</v>
      </c>
      <c r="Z1510" s="2" t="s">
        <v>96</v>
      </c>
      <c r="AB1510" s="2" t="n">
        <v>19720915</v>
      </c>
      <c r="AC1510" s="2" t="n">
        <v>19620410</v>
      </c>
      <c r="AD1510" s="2" t="n">
        <v>1962</v>
      </c>
      <c r="AE1510" s="2" t="n">
        <v>1962</v>
      </c>
      <c r="AF1510" s="2" t="s">
        <v>58</v>
      </c>
      <c r="AG1510" s="2" t="s">
        <v>58</v>
      </c>
      <c r="AH1510" s="2" t="n">
        <v>5092</v>
      </c>
      <c r="AI1510" s="2" t="n">
        <v>5100</v>
      </c>
      <c r="AJ1510" s="2" t="n">
        <v>5100</v>
      </c>
      <c r="AK1510" s="2" t="s">
        <v>59</v>
      </c>
      <c r="AL1510" s="2" t="n">
        <v>39.66443</v>
      </c>
      <c r="AM1510" s="2" t="n">
        <v>-103.36508</v>
      </c>
      <c r="AN1510" s="2" t="s">
        <v>60</v>
      </c>
      <c r="AP1510" s="2" t="n">
        <f aca="false">SUM(AJ1510-U1510)</f>
        <v>300</v>
      </c>
      <c r="AQ1510" s="2" t="n">
        <f aca="false">SUM((AP1510+4000)/100)</f>
        <v>43</v>
      </c>
      <c r="AR1510" s="1" t="n">
        <f aca="false">SUM((AQ1510*1.7)+L1510)</f>
        <v>202.1</v>
      </c>
    </row>
    <row r="1511" customFormat="false" ht="11" hidden="false" customHeight="false" outlineLevel="0" collapsed="false">
      <c r="A1511" s="1" t="n">
        <v>5121600350000</v>
      </c>
      <c r="B1511" s="1" t="n">
        <v>5121600350000</v>
      </c>
      <c r="D1511" s="2" t="s">
        <v>4107</v>
      </c>
      <c r="E1511" s="4" t="s">
        <v>44</v>
      </c>
      <c r="F1511" s="2" t="s">
        <v>466</v>
      </c>
      <c r="G1511" s="2" t="s">
        <v>4109</v>
      </c>
      <c r="H1511" s="3" t="n">
        <v>32</v>
      </c>
      <c r="I1511" s="3" t="s">
        <v>164</v>
      </c>
      <c r="J1511" s="2" t="s">
        <v>196</v>
      </c>
      <c r="K1511" s="2" t="s">
        <v>302</v>
      </c>
      <c r="L1511" s="2" t="n">
        <v>127</v>
      </c>
      <c r="M1511" s="2" t="n">
        <v>4.5</v>
      </c>
      <c r="P1511" s="2" t="s">
        <v>52</v>
      </c>
      <c r="Q1511" s="2" t="s">
        <v>53</v>
      </c>
      <c r="R1511" s="2" t="s">
        <v>54</v>
      </c>
      <c r="S1511" s="2" t="n">
        <v>19981201</v>
      </c>
      <c r="U1511" s="2" t="n">
        <v>4700</v>
      </c>
      <c r="W1511" s="2" t="s">
        <v>96</v>
      </c>
      <c r="X1511" s="2" t="s">
        <v>56</v>
      </c>
      <c r="AB1511" s="2" t="n">
        <v>19760315</v>
      </c>
      <c r="AC1511" s="2" t="n">
        <v>19620115</v>
      </c>
      <c r="AD1511" s="2" t="n">
        <v>1962</v>
      </c>
      <c r="AE1511" s="2" t="n">
        <v>1962</v>
      </c>
      <c r="AF1511" s="2" t="s">
        <v>160</v>
      </c>
      <c r="AG1511" s="2" t="s">
        <v>160</v>
      </c>
      <c r="AH1511" s="2" t="n">
        <v>5072</v>
      </c>
      <c r="AI1511" s="2" t="n">
        <v>5080</v>
      </c>
      <c r="AJ1511" s="2" t="n">
        <v>5080</v>
      </c>
      <c r="AK1511" s="2" t="s">
        <v>59</v>
      </c>
      <c r="AL1511" s="2" t="n">
        <v>39.65773</v>
      </c>
      <c r="AM1511" s="2" t="n">
        <v>-103.34183</v>
      </c>
      <c r="AN1511" s="2" t="s">
        <v>60</v>
      </c>
      <c r="AP1511" s="2" t="n">
        <f aca="false">SUM(AJ1511-U1511)</f>
        <v>380</v>
      </c>
      <c r="AQ1511" s="2" t="n">
        <f aca="false">SUM((AP1511+4000)/100)</f>
        <v>43.8</v>
      </c>
      <c r="AR1511" s="1" t="n">
        <f aca="false">SUM((AQ1511*1.7)+L1511)</f>
        <v>201.46</v>
      </c>
    </row>
    <row r="1512" customFormat="false" ht="11" hidden="false" customHeight="false" outlineLevel="0" collapsed="false">
      <c r="A1512" s="1" t="n">
        <v>5121050570000</v>
      </c>
      <c r="B1512" s="1" t="n">
        <v>5121050570000</v>
      </c>
      <c r="D1512" s="2" t="s">
        <v>4101</v>
      </c>
      <c r="E1512" s="4" t="s">
        <v>221</v>
      </c>
      <c r="F1512" s="2" t="s">
        <v>3658</v>
      </c>
      <c r="G1512" s="2" t="s">
        <v>4110</v>
      </c>
      <c r="H1512" s="3" t="n">
        <v>33</v>
      </c>
      <c r="I1512" s="3" t="s">
        <v>164</v>
      </c>
      <c r="J1512" s="2" t="s">
        <v>196</v>
      </c>
      <c r="K1512" s="2" t="s">
        <v>173</v>
      </c>
      <c r="L1512" s="2" t="n">
        <v>126</v>
      </c>
      <c r="M1512" s="2" t="n">
        <v>2</v>
      </c>
      <c r="N1512" s="2" t="s">
        <v>346</v>
      </c>
      <c r="O1512" s="2" t="s">
        <v>51</v>
      </c>
      <c r="P1512" s="2" t="s">
        <v>52</v>
      </c>
      <c r="Q1512" s="2" t="s">
        <v>53</v>
      </c>
      <c r="R1512" s="2" t="s">
        <v>54</v>
      </c>
      <c r="S1512" s="2" t="n">
        <v>19981201</v>
      </c>
      <c r="U1512" s="2" t="n">
        <v>4665</v>
      </c>
      <c r="W1512" s="2" t="s">
        <v>96</v>
      </c>
      <c r="X1512" s="2" t="s">
        <v>56</v>
      </c>
      <c r="Y1512" s="2" t="n">
        <v>4650</v>
      </c>
      <c r="Z1512" s="2" t="s">
        <v>96</v>
      </c>
      <c r="AB1512" s="2" t="n">
        <v>19720915</v>
      </c>
      <c r="AC1512" s="2" t="n">
        <v>19560506</v>
      </c>
      <c r="AD1512" s="2" t="n">
        <v>1956</v>
      </c>
      <c r="AE1512" s="2" t="n">
        <v>1956</v>
      </c>
      <c r="AF1512" s="2" t="s">
        <v>58</v>
      </c>
      <c r="AG1512" s="2" t="s">
        <v>58</v>
      </c>
      <c r="AH1512" s="2" t="n">
        <v>5064</v>
      </c>
      <c r="AI1512" s="2" t="n">
        <v>5071</v>
      </c>
      <c r="AJ1512" s="2" t="n">
        <v>5071</v>
      </c>
      <c r="AK1512" s="2" t="s">
        <v>59</v>
      </c>
      <c r="AL1512" s="2" t="n">
        <v>39.65769</v>
      </c>
      <c r="AM1512" s="2" t="n">
        <v>-103.32775</v>
      </c>
      <c r="AN1512" s="2" t="s">
        <v>60</v>
      </c>
      <c r="AP1512" s="2" t="n">
        <f aca="false">SUM(AJ1512-U1512)</f>
        <v>406</v>
      </c>
      <c r="AQ1512" s="2" t="n">
        <f aca="false">SUM((AP1512+4000)/100)</f>
        <v>44.06</v>
      </c>
      <c r="AR1512" s="1" t="n">
        <f aca="false">SUM((AQ1512*1.7)+L1512)</f>
        <v>200.902</v>
      </c>
    </row>
    <row r="1513" customFormat="false" ht="11" hidden="false" customHeight="false" outlineLevel="0" collapsed="false">
      <c r="A1513" s="1" t="n">
        <v>5121086230000</v>
      </c>
      <c r="B1513" s="1" t="n">
        <v>5121086230000</v>
      </c>
      <c r="D1513" s="2" t="s">
        <v>4111</v>
      </c>
      <c r="E1513" s="4" t="s">
        <v>44</v>
      </c>
      <c r="F1513" s="2" t="s">
        <v>759</v>
      </c>
      <c r="G1513" s="2" t="s">
        <v>4112</v>
      </c>
      <c r="H1513" s="3" t="n">
        <v>35</v>
      </c>
      <c r="I1513" s="3" t="s">
        <v>164</v>
      </c>
      <c r="J1513" s="2" t="s">
        <v>196</v>
      </c>
      <c r="K1513" s="2" t="s">
        <v>305</v>
      </c>
      <c r="L1513" s="2" t="n">
        <v>127</v>
      </c>
      <c r="M1513" s="2" t="n">
        <v>2</v>
      </c>
      <c r="N1513" s="2" t="s">
        <v>4113</v>
      </c>
      <c r="O1513" s="2" t="s">
        <v>51</v>
      </c>
      <c r="P1513" s="2" t="s">
        <v>52</v>
      </c>
      <c r="Q1513" s="2" t="s">
        <v>53</v>
      </c>
      <c r="R1513" s="2" t="s">
        <v>54</v>
      </c>
      <c r="S1513" s="2" t="n">
        <v>19981201</v>
      </c>
      <c r="U1513" s="2" t="n">
        <v>4458</v>
      </c>
      <c r="W1513" s="2" t="s">
        <v>96</v>
      </c>
      <c r="X1513" s="2" t="s">
        <v>56</v>
      </c>
      <c r="Y1513" s="2" t="n">
        <v>4475</v>
      </c>
      <c r="Z1513" s="2" t="s">
        <v>96</v>
      </c>
      <c r="AB1513" s="2" t="n">
        <v>19720915</v>
      </c>
      <c r="AC1513" s="2" t="n">
        <v>19711129</v>
      </c>
      <c r="AD1513" s="2" t="n">
        <v>1971</v>
      </c>
      <c r="AE1513" s="2" t="n">
        <v>1971</v>
      </c>
      <c r="AF1513" s="2" t="s">
        <v>58</v>
      </c>
      <c r="AG1513" s="2" t="s">
        <v>58</v>
      </c>
      <c r="AH1513" s="2" t="n">
        <v>4957</v>
      </c>
      <c r="AI1513" s="2" t="n">
        <v>4969</v>
      </c>
      <c r="AJ1513" s="2" t="n">
        <v>4969</v>
      </c>
      <c r="AK1513" s="2" t="s">
        <v>59</v>
      </c>
      <c r="AL1513" s="2" t="n">
        <v>39.66545</v>
      </c>
      <c r="AM1513" s="2" t="n">
        <v>-103.28058</v>
      </c>
      <c r="AN1513" s="2" t="s">
        <v>60</v>
      </c>
      <c r="AP1513" s="2" t="n">
        <f aca="false">SUM(AJ1513-U1513)</f>
        <v>511</v>
      </c>
      <c r="AQ1513" s="2" t="n">
        <f aca="false">SUM((AP1513+4000)/100)</f>
        <v>45.11</v>
      </c>
      <c r="AR1513" s="1" t="n">
        <f aca="false">SUM((AQ1513*1.7)+L1513)</f>
        <v>203.687</v>
      </c>
    </row>
    <row r="1514" customFormat="false" ht="11" hidden="false" customHeight="false" outlineLevel="0" collapsed="false">
      <c r="A1514" s="1" t="n">
        <v>5121105190000</v>
      </c>
      <c r="B1514" s="1" t="n">
        <v>5121105190000</v>
      </c>
      <c r="D1514" s="2" t="s">
        <v>4114</v>
      </c>
      <c r="E1514" s="4" t="s">
        <v>44</v>
      </c>
      <c r="F1514" s="2" t="s">
        <v>1108</v>
      </c>
      <c r="G1514" s="2" t="s">
        <v>4115</v>
      </c>
      <c r="H1514" s="3" t="n">
        <v>36</v>
      </c>
      <c r="I1514" s="3" t="s">
        <v>164</v>
      </c>
      <c r="J1514" s="2" t="s">
        <v>196</v>
      </c>
      <c r="K1514" s="2" t="s">
        <v>89</v>
      </c>
      <c r="L1514" s="2" t="n">
        <v>165</v>
      </c>
      <c r="M1514" s="2" t="n">
        <v>3.5</v>
      </c>
      <c r="N1514" s="2" t="s">
        <v>90</v>
      </c>
      <c r="O1514" s="2" t="s">
        <v>51</v>
      </c>
      <c r="P1514" s="2" t="s">
        <v>52</v>
      </c>
      <c r="Q1514" s="2" t="s">
        <v>53</v>
      </c>
      <c r="R1514" s="2" t="s">
        <v>54</v>
      </c>
      <c r="S1514" s="2" t="n">
        <v>19981201</v>
      </c>
      <c r="U1514" s="2" t="n">
        <v>4660</v>
      </c>
      <c r="V1514" s="2" t="n">
        <v>4661</v>
      </c>
      <c r="W1514" s="2" t="s">
        <v>96</v>
      </c>
      <c r="X1514" s="2" t="s">
        <v>56</v>
      </c>
      <c r="Y1514" s="2" t="n">
        <v>4500</v>
      </c>
      <c r="Z1514" s="2" t="s">
        <v>96</v>
      </c>
      <c r="AA1514" s="2" t="s">
        <v>154</v>
      </c>
      <c r="AB1514" s="2" t="n">
        <v>19931230</v>
      </c>
      <c r="AC1514" s="2" t="n">
        <v>19940110</v>
      </c>
      <c r="AD1514" s="2" t="n">
        <v>1994</v>
      </c>
      <c r="AE1514" s="2" t="n">
        <v>1994</v>
      </c>
      <c r="AF1514" s="2" t="s">
        <v>58</v>
      </c>
      <c r="AG1514" s="2" t="s">
        <v>58</v>
      </c>
      <c r="AH1514" s="2" t="n">
        <v>4959</v>
      </c>
      <c r="AI1514" s="2" t="n">
        <v>4969</v>
      </c>
      <c r="AJ1514" s="2" t="n">
        <v>4969</v>
      </c>
      <c r="AK1514" s="2" t="s">
        <v>59</v>
      </c>
      <c r="AL1514" s="2" t="n">
        <v>39.66213</v>
      </c>
      <c r="AM1514" s="2" t="n">
        <v>-103.26172</v>
      </c>
      <c r="AN1514" s="2" t="s">
        <v>60</v>
      </c>
      <c r="AP1514" s="2" t="n">
        <f aca="false">SUM(AJ1514-U1514)</f>
        <v>309</v>
      </c>
      <c r="AQ1514" s="2" t="n">
        <f aca="false">SUM((AP1514+4000)/100)</f>
        <v>43.09</v>
      </c>
      <c r="AR1514" s="1" t="n">
        <f aca="false">SUM((AQ1514*1.7)+L1514)</f>
        <v>238.253</v>
      </c>
    </row>
    <row r="1515" customFormat="false" ht="11" hidden="false" customHeight="false" outlineLevel="0" collapsed="false">
      <c r="A1515" s="1" t="n">
        <v>5121093680000</v>
      </c>
      <c r="B1515" s="1" t="n">
        <v>5121093680000</v>
      </c>
      <c r="D1515" s="2" t="s">
        <v>3518</v>
      </c>
      <c r="E1515" s="4" t="s">
        <v>44</v>
      </c>
      <c r="F1515" s="2" t="s">
        <v>1693</v>
      </c>
      <c r="G1515" s="2" t="s">
        <v>4116</v>
      </c>
      <c r="H1515" s="3" t="n">
        <v>1</v>
      </c>
      <c r="I1515" s="3" t="s">
        <v>164</v>
      </c>
      <c r="J1515" s="2" t="s">
        <v>111</v>
      </c>
      <c r="K1515" s="2" t="s">
        <v>89</v>
      </c>
      <c r="L1515" s="2" t="n">
        <v>118</v>
      </c>
      <c r="M1515" s="2" t="n">
        <v>2.5</v>
      </c>
      <c r="N1515" s="2" t="s">
        <v>90</v>
      </c>
      <c r="O1515" s="2" t="s">
        <v>3558</v>
      </c>
      <c r="P1515" s="2" t="s">
        <v>52</v>
      </c>
      <c r="Q1515" s="2" t="s">
        <v>53</v>
      </c>
      <c r="R1515" s="2" t="s">
        <v>114</v>
      </c>
      <c r="S1515" s="2" t="n">
        <v>19981201</v>
      </c>
      <c r="U1515" s="2" t="n">
        <v>4735</v>
      </c>
      <c r="W1515" s="2" t="s">
        <v>96</v>
      </c>
      <c r="X1515" s="2" t="s">
        <v>56</v>
      </c>
      <c r="Y1515" s="2" t="n">
        <v>4800</v>
      </c>
      <c r="Z1515" s="2" t="s">
        <v>96</v>
      </c>
      <c r="AB1515" s="2" t="n">
        <v>19790215</v>
      </c>
      <c r="AC1515" s="2" t="n">
        <v>19781120</v>
      </c>
      <c r="AD1515" s="2" t="n">
        <v>1978</v>
      </c>
      <c r="AE1515" s="2" t="n">
        <v>1978</v>
      </c>
      <c r="AF1515" s="2" t="s">
        <v>160</v>
      </c>
      <c r="AG1515" s="2" t="s">
        <v>160</v>
      </c>
      <c r="AH1515" s="2" t="n">
        <v>4955</v>
      </c>
      <c r="AI1515" s="2" t="n">
        <v>4964</v>
      </c>
      <c r="AJ1515" s="2" t="n">
        <v>4964</v>
      </c>
      <c r="AK1515" s="2" t="s">
        <v>59</v>
      </c>
      <c r="AL1515" s="2" t="n">
        <v>39.73373</v>
      </c>
      <c r="AM1515" s="2" t="n">
        <v>-103.37441</v>
      </c>
      <c r="AN1515" s="2" t="s">
        <v>60</v>
      </c>
      <c r="AP1515" s="2" t="n">
        <f aca="false">SUM(AJ1515-U1515)</f>
        <v>229</v>
      </c>
      <c r="AQ1515" s="2" t="n">
        <f aca="false">SUM((AP1515+4000)/100)</f>
        <v>42.29</v>
      </c>
      <c r="AR1515" s="1" t="n">
        <f aca="false">SUM((AQ1515*1.7)+L1515)</f>
        <v>189.893</v>
      </c>
    </row>
    <row r="1516" customFormat="false" ht="11" hidden="false" customHeight="false" outlineLevel="0" collapsed="false">
      <c r="A1516" s="1" t="n">
        <v>5121080720000</v>
      </c>
      <c r="B1516" s="1" t="n">
        <v>5121080720000</v>
      </c>
      <c r="D1516" s="2" t="s">
        <v>1561</v>
      </c>
      <c r="E1516" s="4" t="s">
        <v>44</v>
      </c>
      <c r="F1516" s="2" t="s">
        <v>4117</v>
      </c>
      <c r="G1516" s="2" t="s">
        <v>4118</v>
      </c>
      <c r="H1516" s="3" t="n">
        <v>3</v>
      </c>
      <c r="I1516" s="3" t="s">
        <v>164</v>
      </c>
      <c r="J1516" s="2" t="s">
        <v>111</v>
      </c>
      <c r="K1516" s="2" t="s">
        <v>1113</v>
      </c>
      <c r="L1516" s="2" t="n">
        <v>128</v>
      </c>
      <c r="M1516" s="2" t="n">
        <v>2</v>
      </c>
      <c r="N1516" s="2" t="s">
        <v>4119</v>
      </c>
      <c r="O1516" s="2" t="s">
        <v>51</v>
      </c>
      <c r="P1516" s="2" t="s">
        <v>52</v>
      </c>
      <c r="Q1516" s="2" t="s">
        <v>53</v>
      </c>
      <c r="R1516" s="2" t="s">
        <v>54</v>
      </c>
      <c r="S1516" s="2" t="n">
        <v>19981201</v>
      </c>
      <c r="U1516" s="2" t="n">
        <v>4790</v>
      </c>
      <c r="V1516" s="2" t="n">
        <v>4786</v>
      </c>
      <c r="W1516" s="2" t="s">
        <v>96</v>
      </c>
      <c r="X1516" s="2" t="s">
        <v>56</v>
      </c>
      <c r="Y1516" s="2" t="n">
        <v>4710</v>
      </c>
      <c r="Z1516" s="2" t="s">
        <v>96</v>
      </c>
      <c r="AB1516" s="2" t="n">
        <v>19720915</v>
      </c>
      <c r="AC1516" s="2" t="n">
        <v>19680214</v>
      </c>
      <c r="AD1516" s="2" t="n">
        <v>1968</v>
      </c>
      <c r="AE1516" s="2" t="n">
        <v>1968</v>
      </c>
      <c r="AF1516" s="2" t="s">
        <v>58</v>
      </c>
      <c r="AG1516" s="2" t="s">
        <v>58</v>
      </c>
      <c r="AH1516" s="2" t="n">
        <v>4926</v>
      </c>
      <c r="AI1516" s="2" t="n">
        <v>4934</v>
      </c>
      <c r="AJ1516" s="2" t="n">
        <v>4934</v>
      </c>
      <c r="AK1516" s="2" t="s">
        <v>59</v>
      </c>
      <c r="AL1516" s="2" t="n">
        <v>39.72978</v>
      </c>
      <c r="AM1516" s="2" t="n">
        <v>-103.41261</v>
      </c>
      <c r="AN1516" s="2" t="s">
        <v>60</v>
      </c>
      <c r="AP1516" s="2" t="n">
        <f aca="false">SUM(AJ1516-U1516)</f>
        <v>144</v>
      </c>
      <c r="AQ1516" s="2" t="n">
        <f aca="false">SUM((AP1516+4000)/100)</f>
        <v>41.44</v>
      </c>
      <c r="AR1516" s="1" t="n">
        <f aca="false">SUM((AQ1516*1.7)+L1516)</f>
        <v>198.448</v>
      </c>
    </row>
    <row r="1517" customFormat="false" ht="11" hidden="false" customHeight="false" outlineLevel="0" collapsed="false">
      <c r="A1517" s="1" t="n">
        <v>5121098210000</v>
      </c>
      <c r="B1517" s="1" t="n">
        <v>5121098210000</v>
      </c>
      <c r="D1517" s="2" t="s">
        <v>4120</v>
      </c>
      <c r="E1517" s="4" t="s">
        <v>44</v>
      </c>
      <c r="F1517" s="2" t="s">
        <v>1108</v>
      </c>
      <c r="G1517" s="2" t="s">
        <v>4121</v>
      </c>
      <c r="H1517" s="3" t="n">
        <v>4</v>
      </c>
      <c r="I1517" s="3" t="s">
        <v>164</v>
      </c>
      <c r="J1517" s="2" t="s">
        <v>111</v>
      </c>
      <c r="K1517" s="2" t="s">
        <v>443</v>
      </c>
      <c r="L1517" s="2" t="n">
        <v>132</v>
      </c>
      <c r="M1517" s="2" t="n">
        <v>2</v>
      </c>
      <c r="N1517" s="2" t="s">
        <v>444</v>
      </c>
      <c r="O1517" s="2" t="s">
        <v>51</v>
      </c>
      <c r="P1517" s="2" t="s">
        <v>52</v>
      </c>
      <c r="Q1517" s="2" t="s">
        <v>53</v>
      </c>
      <c r="R1517" s="2" t="s">
        <v>54</v>
      </c>
      <c r="S1517" s="2" t="n">
        <v>19981201</v>
      </c>
      <c r="U1517" s="2" t="n">
        <v>4900</v>
      </c>
      <c r="W1517" s="2" t="s">
        <v>96</v>
      </c>
      <c r="X1517" s="2" t="s">
        <v>56</v>
      </c>
      <c r="Y1517" s="2" t="n">
        <v>4850</v>
      </c>
      <c r="Z1517" s="2" t="s">
        <v>96</v>
      </c>
      <c r="AB1517" s="2" t="n">
        <v>19820715</v>
      </c>
      <c r="AC1517" s="2" t="n">
        <v>19820623</v>
      </c>
      <c r="AD1517" s="2" t="n">
        <v>1982</v>
      </c>
      <c r="AE1517" s="2" t="n">
        <v>1982</v>
      </c>
      <c r="AF1517" s="2" t="s">
        <v>58</v>
      </c>
      <c r="AG1517" s="2" t="s">
        <v>58</v>
      </c>
      <c r="AH1517" s="2" t="n">
        <v>4960</v>
      </c>
      <c r="AI1517" s="2" t="n">
        <v>4970</v>
      </c>
      <c r="AJ1517" s="2" t="n">
        <v>4970</v>
      </c>
      <c r="AK1517" s="2" t="s">
        <v>59</v>
      </c>
      <c r="AL1517" s="2" t="n">
        <v>39.73009</v>
      </c>
      <c r="AM1517" s="2" t="n">
        <v>-103.43077</v>
      </c>
      <c r="AN1517" s="2" t="s">
        <v>60</v>
      </c>
      <c r="AP1517" s="2" t="n">
        <f aca="false">SUM(AJ1517-U1517)</f>
        <v>70</v>
      </c>
      <c r="AQ1517" s="2" t="n">
        <f aca="false">SUM((AP1517+4000)/100)</f>
        <v>40.7</v>
      </c>
      <c r="AR1517" s="1" t="n">
        <f aca="false">SUM((AQ1517*1.7)+L1517)</f>
        <v>201.19</v>
      </c>
    </row>
    <row r="1518" customFormat="false" ht="11" hidden="false" customHeight="false" outlineLevel="0" collapsed="false">
      <c r="A1518" s="1" t="n">
        <v>5121100700000</v>
      </c>
      <c r="B1518" s="1" t="n">
        <v>5121100700000</v>
      </c>
      <c r="D1518" s="2" t="s">
        <v>4122</v>
      </c>
      <c r="E1518" s="4" t="s">
        <v>44</v>
      </c>
      <c r="F1518" s="2" t="s">
        <v>999</v>
      </c>
      <c r="G1518" s="2" t="s">
        <v>4123</v>
      </c>
      <c r="H1518" s="3" t="n">
        <v>6</v>
      </c>
      <c r="I1518" s="3" t="s">
        <v>164</v>
      </c>
      <c r="J1518" s="2" t="s">
        <v>111</v>
      </c>
      <c r="K1518" s="2" t="s">
        <v>101</v>
      </c>
      <c r="L1518" s="2" t="n">
        <v>137</v>
      </c>
      <c r="M1518" s="2" t="n">
        <v>2</v>
      </c>
      <c r="N1518" s="2" t="s">
        <v>102</v>
      </c>
      <c r="O1518" s="2" t="s">
        <v>51</v>
      </c>
      <c r="P1518" s="2" t="s">
        <v>52</v>
      </c>
      <c r="Q1518" s="2" t="s">
        <v>53</v>
      </c>
      <c r="R1518" s="2" t="s">
        <v>343</v>
      </c>
      <c r="S1518" s="2" t="n">
        <v>19981201</v>
      </c>
      <c r="U1518" s="2" t="n">
        <v>4920</v>
      </c>
      <c r="V1518" s="2" t="n">
        <v>4912</v>
      </c>
      <c r="W1518" s="2" t="s">
        <v>96</v>
      </c>
      <c r="X1518" s="2" t="s">
        <v>56</v>
      </c>
      <c r="Y1518" s="2" t="n">
        <v>4950</v>
      </c>
      <c r="Z1518" s="2" t="s">
        <v>96</v>
      </c>
      <c r="AB1518" s="2" t="n">
        <v>19840801</v>
      </c>
      <c r="AC1518" s="2" t="n">
        <v>19840808</v>
      </c>
      <c r="AD1518" s="2" t="n">
        <v>1984</v>
      </c>
      <c r="AE1518" s="2" t="n">
        <v>1984</v>
      </c>
      <c r="AF1518" s="2" t="s">
        <v>58</v>
      </c>
      <c r="AG1518" s="2" t="s">
        <v>58</v>
      </c>
      <c r="AH1518" s="2" t="n">
        <v>4924</v>
      </c>
      <c r="AI1518" s="2" t="n">
        <v>4934</v>
      </c>
      <c r="AJ1518" s="2" t="n">
        <v>4934</v>
      </c>
      <c r="AK1518" s="2" t="s">
        <v>59</v>
      </c>
      <c r="AL1518" s="2" t="n">
        <v>39.72674</v>
      </c>
      <c r="AM1518" s="2" t="n">
        <v>-103.47289</v>
      </c>
      <c r="AN1518" s="2" t="s">
        <v>60</v>
      </c>
      <c r="AP1518" s="2" t="n">
        <f aca="false">SUM(AJ1518-U1518)</f>
        <v>14</v>
      </c>
      <c r="AQ1518" s="2" t="n">
        <f aca="false">SUM((AP1518+4000)/100)</f>
        <v>40.14</v>
      </c>
      <c r="AR1518" s="1" t="n">
        <f aca="false">SUM((AQ1518*1.7)+L1518)</f>
        <v>205.238</v>
      </c>
    </row>
    <row r="1519" customFormat="false" ht="11" hidden="false" customHeight="false" outlineLevel="0" collapsed="false">
      <c r="A1519" s="1" t="n">
        <v>5121051890000</v>
      </c>
      <c r="B1519" s="1" t="n">
        <v>5121051890000</v>
      </c>
      <c r="D1519" s="2" t="s">
        <v>4020</v>
      </c>
      <c r="E1519" s="4" t="s">
        <v>44</v>
      </c>
      <c r="F1519" s="2" t="s">
        <v>4124</v>
      </c>
      <c r="G1519" s="2" t="s">
        <v>4125</v>
      </c>
      <c r="H1519" s="3" t="n">
        <v>7</v>
      </c>
      <c r="I1519" s="3" t="s">
        <v>164</v>
      </c>
      <c r="J1519" s="2" t="s">
        <v>111</v>
      </c>
      <c r="K1519" s="2" t="s">
        <v>437</v>
      </c>
      <c r="L1519" s="2" t="n">
        <v>129</v>
      </c>
      <c r="M1519" s="2" t="n">
        <v>1</v>
      </c>
      <c r="N1519" s="2" t="s">
        <v>4126</v>
      </c>
      <c r="O1519" s="2" t="s">
        <v>4055</v>
      </c>
      <c r="P1519" s="2" t="s">
        <v>52</v>
      </c>
      <c r="Q1519" s="2" t="s">
        <v>53</v>
      </c>
      <c r="R1519" s="2" t="s">
        <v>54</v>
      </c>
      <c r="S1519" s="2" t="n">
        <v>19981201</v>
      </c>
      <c r="U1519" s="2" t="n">
        <v>4905</v>
      </c>
      <c r="V1519" s="2" t="n">
        <v>4908</v>
      </c>
      <c r="W1519" s="2" t="s">
        <v>96</v>
      </c>
      <c r="X1519" s="2" t="s">
        <v>56</v>
      </c>
      <c r="Y1519" s="2" t="n">
        <v>4850</v>
      </c>
      <c r="Z1519" s="2" t="s">
        <v>96</v>
      </c>
      <c r="AB1519" s="2" t="n">
        <v>19720915</v>
      </c>
      <c r="AC1519" s="2" t="n">
        <v>19611028</v>
      </c>
      <c r="AD1519" s="2" t="n">
        <v>1961</v>
      </c>
      <c r="AE1519" s="2" t="n">
        <v>1961</v>
      </c>
      <c r="AF1519" s="2" t="s">
        <v>58</v>
      </c>
      <c r="AG1519" s="2" t="s">
        <v>58</v>
      </c>
      <c r="AH1519" s="2" t="n">
        <v>4954</v>
      </c>
      <c r="AI1519" s="2" t="n">
        <v>4960</v>
      </c>
      <c r="AJ1519" s="2" t="n">
        <v>4960</v>
      </c>
      <c r="AK1519" s="2" t="s">
        <v>59</v>
      </c>
      <c r="AL1519" s="2" t="n">
        <v>39.72346</v>
      </c>
      <c r="AM1519" s="2" t="n">
        <v>-103.4645</v>
      </c>
      <c r="AN1519" s="2" t="s">
        <v>60</v>
      </c>
      <c r="AP1519" s="2" t="n">
        <f aca="false">SUM(AJ1519-U1519)</f>
        <v>55</v>
      </c>
      <c r="AQ1519" s="2" t="n">
        <f aca="false">SUM((AP1519+4000)/100)</f>
        <v>40.55</v>
      </c>
      <c r="AR1519" s="1" t="n">
        <f aca="false">SUM((AQ1519*1.7)+L1519)</f>
        <v>197.935</v>
      </c>
    </row>
    <row r="1520" customFormat="false" ht="11" hidden="false" customHeight="false" outlineLevel="0" collapsed="false">
      <c r="A1520" s="1" t="n">
        <v>5121089620000</v>
      </c>
      <c r="B1520" s="1" t="n">
        <v>5121089620000</v>
      </c>
      <c r="D1520" s="2" t="s">
        <v>4127</v>
      </c>
      <c r="E1520" s="4" t="s">
        <v>44</v>
      </c>
      <c r="F1520" s="2" t="s">
        <v>1094</v>
      </c>
      <c r="G1520" s="2" t="s">
        <v>4128</v>
      </c>
      <c r="H1520" s="3" t="n">
        <v>10</v>
      </c>
      <c r="I1520" s="3" t="s">
        <v>164</v>
      </c>
      <c r="J1520" s="2" t="s">
        <v>111</v>
      </c>
      <c r="K1520" s="2" t="s">
        <v>458</v>
      </c>
      <c r="L1520" s="2" t="n">
        <v>128</v>
      </c>
      <c r="M1520" s="2" t="n">
        <v>4</v>
      </c>
      <c r="N1520" s="2" t="s">
        <v>459</v>
      </c>
      <c r="O1520" s="2" t="s">
        <v>51</v>
      </c>
      <c r="P1520" s="2" t="s">
        <v>52</v>
      </c>
      <c r="Q1520" s="2" t="s">
        <v>53</v>
      </c>
      <c r="R1520" s="2" t="s">
        <v>54</v>
      </c>
      <c r="S1520" s="2" t="n">
        <v>19981201</v>
      </c>
      <c r="U1520" s="2" t="n">
        <v>4748</v>
      </c>
      <c r="W1520" s="2" t="s">
        <v>96</v>
      </c>
      <c r="X1520" s="2" t="s">
        <v>56</v>
      </c>
      <c r="Y1520" s="2" t="n">
        <v>4700</v>
      </c>
      <c r="AB1520" s="2" t="n">
        <v>19750215</v>
      </c>
      <c r="AC1520" s="2" t="n">
        <v>19741030</v>
      </c>
      <c r="AD1520" s="2" t="n">
        <v>1974</v>
      </c>
      <c r="AE1520" s="2" t="n">
        <v>1974</v>
      </c>
      <c r="AF1520" s="2" t="s">
        <v>58</v>
      </c>
      <c r="AG1520" s="2" t="s">
        <v>58</v>
      </c>
      <c r="AH1520" s="2" t="n">
        <v>4938</v>
      </c>
      <c r="AI1520" s="2" t="n">
        <v>4946</v>
      </c>
      <c r="AJ1520" s="2" t="n">
        <v>4946</v>
      </c>
      <c r="AK1520" s="2" t="s">
        <v>59</v>
      </c>
      <c r="AL1520" s="2" t="n">
        <v>39.71521</v>
      </c>
      <c r="AM1520" s="2" t="n">
        <v>-103.41684</v>
      </c>
      <c r="AN1520" s="2" t="s">
        <v>60</v>
      </c>
      <c r="AP1520" s="2" t="n">
        <f aca="false">SUM(AJ1520-U1520)</f>
        <v>198</v>
      </c>
      <c r="AQ1520" s="2" t="n">
        <f aca="false">SUM((AP1520+4000)/100)</f>
        <v>41.98</v>
      </c>
      <c r="AR1520" s="1" t="n">
        <f aca="false">SUM((AQ1520*1.7)+L1520)</f>
        <v>199.366</v>
      </c>
    </row>
    <row r="1521" customFormat="false" ht="11" hidden="false" customHeight="false" outlineLevel="0" collapsed="false">
      <c r="A1521" s="1" t="n">
        <v>5121092650000</v>
      </c>
      <c r="B1521" s="1" t="n">
        <v>5121092650000</v>
      </c>
      <c r="D1521" s="2" t="s">
        <v>4127</v>
      </c>
      <c r="E1521" s="4" t="s">
        <v>44</v>
      </c>
      <c r="F1521" s="2" t="s">
        <v>4129</v>
      </c>
      <c r="G1521" s="2" t="s">
        <v>4130</v>
      </c>
      <c r="H1521" s="3" t="n">
        <v>11</v>
      </c>
      <c r="I1521" s="3" t="s">
        <v>164</v>
      </c>
      <c r="J1521" s="2" t="s">
        <v>111</v>
      </c>
      <c r="K1521" s="2" t="s">
        <v>206</v>
      </c>
      <c r="L1521" s="2" t="n">
        <v>119</v>
      </c>
      <c r="M1521" s="2" t="n">
        <v>2</v>
      </c>
      <c r="N1521" s="2" t="s">
        <v>319</v>
      </c>
      <c r="O1521" s="2" t="s">
        <v>51</v>
      </c>
      <c r="P1521" s="2" t="s">
        <v>52</v>
      </c>
      <c r="Q1521" s="2" t="s">
        <v>53</v>
      </c>
      <c r="R1521" s="2" t="s">
        <v>54</v>
      </c>
      <c r="S1521" s="2" t="n">
        <v>19981201</v>
      </c>
      <c r="U1521" s="2" t="n">
        <v>4730</v>
      </c>
      <c r="V1521" s="2" t="n">
        <v>4739</v>
      </c>
      <c r="W1521" s="2" t="s">
        <v>96</v>
      </c>
      <c r="X1521" s="2" t="s">
        <v>56</v>
      </c>
      <c r="Y1521" s="2" t="n">
        <v>4800</v>
      </c>
      <c r="Z1521" s="2" t="s">
        <v>96</v>
      </c>
      <c r="AB1521" s="2" t="n">
        <v>19771215</v>
      </c>
      <c r="AC1521" s="2" t="n">
        <v>19770802</v>
      </c>
      <c r="AD1521" s="2" t="n">
        <v>1977</v>
      </c>
      <c r="AE1521" s="2" t="n">
        <v>1977</v>
      </c>
      <c r="AF1521" s="2" t="s">
        <v>58</v>
      </c>
      <c r="AG1521" s="2" t="s">
        <v>58</v>
      </c>
      <c r="AH1521" s="2" t="n">
        <v>4903</v>
      </c>
      <c r="AI1521" s="2" t="n">
        <v>4910</v>
      </c>
      <c r="AJ1521" s="2" t="n">
        <v>4910</v>
      </c>
      <c r="AK1521" s="2" t="s">
        <v>59</v>
      </c>
      <c r="AL1521" s="2" t="n">
        <v>39.72272</v>
      </c>
      <c r="AM1521" s="2" t="n">
        <v>-103.40236</v>
      </c>
      <c r="AN1521" s="2" t="s">
        <v>60</v>
      </c>
      <c r="AP1521" s="2" t="n">
        <f aca="false">SUM(AJ1521-U1521)</f>
        <v>180</v>
      </c>
      <c r="AQ1521" s="2" t="n">
        <f aca="false">SUM((AP1521+4000)/100)</f>
        <v>41.8</v>
      </c>
      <c r="AR1521" s="1" t="n">
        <f aca="false">SUM((AQ1521*1.7)+L1521)</f>
        <v>190.06</v>
      </c>
    </row>
    <row r="1522" customFormat="false" ht="11" hidden="false" customHeight="false" outlineLevel="0" collapsed="false">
      <c r="A1522" s="1" t="n">
        <v>5121051910000</v>
      </c>
      <c r="B1522" s="1" t="n">
        <v>5121051910000</v>
      </c>
      <c r="D1522" s="2" t="s">
        <v>3518</v>
      </c>
      <c r="E1522" s="4" t="s">
        <v>250</v>
      </c>
      <c r="F1522" s="2" t="s">
        <v>2862</v>
      </c>
      <c r="G1522" s="2" t="s">
        <v>4131</v>
      </c>
      <c r="H1522" s="3" t="n">
        <v>12</v>
      </c>
      <c r="I1522" s="3" t="s">
        <v>164</v>
      </c>
      <c r="J1522" s="2" t="s">
        <v>111</v>
      </c>
      <c r="K1522" s="2" t="s">
        <v>253</v>
      </c>
      <c r="L1522" s="2" t="n">
        <v>124</v>
      </c>
      <c r="M1522" s="2" t="n">
        <v>1</v>
      </c>
      <c r="N1522" s="2" t="s">
        <v>324</v>
      </c>
      <c r="O1522" s="2" t="s">
        <v>3558</v>
      </c>
      <c r="P1522" s="2" t="s">
        <v>52</v>
      </c>
      <c r="Q1522" s="2" t="s">
        <v>53</v>
      </c>
      <c r="R1522" s="2" t="s">
        <v>114</v>
      </c>
      <c r="S1522" s="2" t="n">
        <v>19981201</v>
      </c>
      <c r="U1522" s="2" t="n">
        <v>4795</v>
      </c>
      <c r="W1522" s="2" t="s">
        <v>96</v>
      </c>
      <c r="X1522" s="2" t="s">
        <v>56</v>
      </c>
      <c r="Y1522" s="2" t="n">
        <v>4750</v>
      </c>
      <c r="Z1522" s="2" t="s">
        <v>96</v>
      </c>
      <c r="AB1522" s="2" t="n">
        <v>19720915</v>
      </c>
      <c r="AC1522" s="2" t="n">
        <v>19600701</v>
      </c>
      <c r="AD1522" s="2" t="n">
        <v>1960</v>
      </c>
      <c r="AE1522" s="2" t="n">
        <v>1960</v>
      </c>
      <c r="AF1522" s="2" t="s">
        <v>160</v>
      </c>
      <c r="AG1522" s="2" t="s">
        <v>160</v>
      </c>
      <c r="AH1522" s="2" t="n">
        <v>5013</v>
      </c>
      <c r="AI1522" s="2" t="n">
        <v>5021</v>
      </c>
      <c r="AJ1522" s="2" t="n">
        <v>5021</v>
      </c>
      <c r="AK1522" s="2" t="s">
        <v>59</v>
      </c>
      <c r="AL1522" s="2" t="n">
        <v>39.72263</v>
      </c>
      <c r="AM1522" s="2" t="n">
        <v>-103.37434</v>
      </c>
      <c r="AN1522" s="2" t="s">
        <v>60</v>
      </c>
      <c r="AP1522" s="2" t="n">
        <f aca="false">SUM(AJ1522-U1522)</f>
        <v>226</v>
      </c>
      <c r="AQ1522" s="2" t="n">
        <f aca="false">SUM((AP1522+4000)/100)</f>
        <v>42.26</v>
      </c>
      <c r="AR1522" s="1" t="n">
        <f aca="false">SUM((AQ1522*1.7)+L1522)</f>
        <v>195.842</v>
      </c>
    </row>
    <row r="1523" customFormat="false" ht="11" hidden="false" customHeight="false" outlineLevel="0" collapsed="false">
      <c r="A1523" s="1" t="n">
        <v>5121098690000</v>
      </c>
      <c r="B1523" s="1" t="n">
        <v>5121098690000</v>
      </c>
      <c r="D1523" s="2" t="s">
        <v>4132</v>
      </c>
      <c r="E1523" s="4" t="s">
        <v>4133</v>
      </c>
      <c r="F1523" s="2" t="s">
        <v>713</v>
      </c>
      <c r="G1523" s="2" t="s">
        <v>4134</v>
      </c>
      <c r="H1523" s="3" t="n">
        <v>13</v>
      </c>
      <c r="I1523" s="3" t="s">
        <v>164</v>
      </c>
      <c r="J1523" s="2" t="s">
        <v>111</v>
      </c>
      <c r="K1523" s="2" t="s">
        <v>101</v>
      </c>
      <c r="L1523" s="2" t="n">
        <v>136</v>
      </c>
      <c r="M1523" s="2" t="n">
        <v>3</v>
      </c>
      <c r="N1523" s="2" t="s">
        <v>102</v>
      </c>
      <c r="O1523" s="2" t="s">
        <v>51</v>
      </c>
      <c r="P1523" s="2" t="s">
        <v>52</v>
      </c>
      <c r="Q1523" s="2" t="s">
        <v>53</v>
      </c>
      <c r="R1523" s="2" t="s">
        <v>54</v>
      </c>
      <c r="S1523" s="2" t="n">
        <v>19981201</v>
      </c>
      <c r="U1523" s="2" t="n">
        <v>4802</v>
      </c>
      <c r="W1523" s="2" t="s">
        <v>96</v>
      </c>
      <c r="X1523" s="2" t="s">
        <v>56</v>
      </c>
      <c r="Y1523" s="2" t="n">
        <v>4800</v>
      </c>
      <c r="Z1523" s="2" t="s">
        <v>96</v>
      </c>
      <c r="AB1523" s="2" t="n">
        <v>19830215</v>
      </c>
      <c r="AC1523" s="2" t="n">
        <v>19821104</v>
      </c>
      <c r="AD1523" s="2" t="n">
        <v>1982</v>
      </c>
      <c r="AE1523" s="2" t="n">
        <v>1982</v>
      </c>
      <c r="AF1523" s="2" t="s">
        <v>58</v>
      </c>
      <c r="AG1523" s="2" t="s">
        <v>58</v>
      </c>
      <c r="AH1523" s="2" t="n">
        <v>5060</v>
      </c>
      <c r="AI1523" s="2" t="n">
        <v>5070</v>
      </c>
      <c r="AJ1523" s="2" t="n">
        <v>5070</v>
      </c>
      <c r="AK1523" s="2" t="s">
        <v>59</v>
      </c>
      <c r="AL1523" s="2" t="n">
        <v>39.69705</v>
      </c>
      <c r="AM1523" s="2" t="n">
        <v>-103.37985</v>
      </c>
      <c r="AN1523" s="2" t="s">
        <v>60</v>
      </c>
      <c r="AP1523" s="2" t="n">
        <f aca="false">SUM(AJ1523-U1523)</f>
        <v>268</v>
      </c>
      <c r="AQ1523" s="2" t="n">
        <f aca="false">SUM((AP1523+4000)/100)</f>
        <v>42.68</v>
      </c>
      <c r="AR1523" s="1" t="n">
        <f aca="false">SUM((AQ1523*1.7)+L1523)</f>
        <v>208.556</v>
      </c>
    </row>
    <row r="1524" customFormat="false" ht="11" hidden="false" customHeight="false" outlineLevel="0" collapsed="false">
      <c r="A1524" s="1" t="n">
        <v>5121086020000</v>
      </c>
      <c r="B1524" s="1" t="n">
        <v>5121086020000</v>
      </c>
      <c r="D1524" s="2" t="s">
        <v>4135</v>
      </c>
      <c r="E1524" s="4" t="s">
        <v>4136</v>
      </c>
      <c r="F1524" s="2" t="s">
        <v>3396</v>
      </c>
      <c r="G1524" s="2" t="s">
        <v>4137</v>
      </c>
      <c r="H1524" s="3" t="n">
        <v>14</v>
      </c>
      <c r="I1524" s="3" t="s">
        <v>164</v>
      </c>
      <c r="J1524" s="2" t="s">
        <v>111</v>
      </c>
      <c r="K1524" s="2" t="s">
        <v>206</v>
      </c>
      <c r="L1524" s="2" t="n">
        <v>120</v>
      </c>
      <c r="M1524" s="2" t="n">
        <v>2</v>
      </c>
      <c r="N1524" s="2" t="s">
        <v>356</v>
      </c>
      <c r="O1524" s="2" t="s">
        <v>51</v>
      </c>
      <c r="P1524" s="2" t="s">
        <v>52</v>
      </c>
      <c r="Q1524" s="2" t="s">
        <v>53</v>
      </c>
      <c r="R1524" s="2" t="s">
        <v>54</v>
      </c>
      <c r="S1524" s="2" t="n">
        <v>19981201</v>
      </c>
      <c r="U1524" s="2" t="n">
        <v>4760</v>
      </c>
      <c r="W1524" s="2" t="s">
        <v>96</v>
      </c>
      <c r="X1524" s="2" t="s">
        <v>56</v>
      </c>
      <c r="Y1524" s="2" t="n">
        <v>4800</v>
      </c>
      <c r="Z1524" s="2" t="s">
        <v>96</v>
      </c>
      <c r="AB1524" s="2" t="n">
        <v>19720915</v>
      </c>
      <c r="AC1524" s="2" t="n">
        <v>19710921</v>
      </c>
      <c r="AD1524" s="2" t="n">
        <v>1971</v>
      </c>
      <c r="AE1524" s="2" t="n">
        <v>1971</v>
      </c>
      <c r="AF1524" s="2" t="s">
        <v>58</v>
      </c>
      <c r="AG1524" s="2" t="s">
        <v>58</v>
      </c>
      <c r="AH1524" s="2" t="n">
        <v>4952</v>
      </c>
      <c r="AI1524" s="2" t="n">
        <v>4960</v>
      </c>
      <c r="AJ1524" s="2" t="n">
        <v>4960</v>
      </c>
      <c r="AK1524" s="2" t="s">
        <v>59</v>
      </c>
      <c r="AL1524" s="2" t="n">
        <v>39.7075</v>
      </c>
      <c r="AM1524" s="2" t="n">
        <v>-103.40318</v>
      </c>
      <c r="AN1524" s="2" t="s">
        <v>60</v>
      </c>
      <c r="AP1524" s="2" t="n">
        <f aca="false">SUM(AJ1524-U1524)</f>
        <v>200</v>
      </c>
      <c r="AQ1524" s="2" t="n">
        <f aca="false">SUM((AP1524+4000)/100)</f>
        <v>42</v>
      </c>
      <c r="AR1524" s="1" t="n">
        <f aca="false">SUM((AQ1524*1.7)+L1524)</f>
        <v>191.4</v>
      </c>
    </row>
    <row r="1525" customFormat="false" ht="11" hidden="false" customHeight="false" outlineLevel="0" collapsed="false">
      <c r="A1525" s="1" t="n">
        <v>5121077090000</v>
      </c>
      <c r="B1525" s="1" t="n">
        <v>5121077090000</v>
      </c>
      <c r="D1525" s="2" t="s">
        <v>4138</v>
      </c>
      <c r="E1525" s="4" t="s">
        <v>44</v>
      </c>
      <c r="F1525" s="2" t="s">
        <v>3131</v>
      </c>
      <c r="G1525" s="2" t="s">
        <v>4139</v>
      </c>
      <c r="H1525" s="3" t="n">
        <v>17</v>
      </c>
      <c r="I1525" s="3" t="s">
        <v>164</v>
      </c>
      <c r="J1525" s="2" t="s">
        <v>111</v>
      </c>
      <c r="K1525" s="2" t="s">
        <v>302</v>
      </c>
      <c r="L1525" s="2" t="n">
        <v>130</v>
      </c>
      <c r="M1525" s="2" t="n">
        <v>3</v>
      </c>
      <c r="N1525" s="2" t="s">
        <v>459</v>
      </c>
      <c r="O1525" s="2" t="s">
        <v>51</v>
      </c>
      <c r="P1525" s="2" t="s">
        <v>52</v>
      </c>
      <c r="Q1525" s="2" t="s">
        <v>53</v>
      </c>
      <c r="R1525" s="2" t="s">
        <v>114</v>
      </c>
      <c r="S1525" s="2" t="n">
        <v>19981201</v>
      </c>
      <c r="U1525" s="2" t="n">
        <v>4925</v>
      </c>
      <c r="V1525" s="2" t="n">
        <v>4926</v>
      </c>
      <c r="W1525" s="2" t="s">
        <v>96</v>
      </c>
      <c r="X1525" s="2" t="s">
        <v>56</v>
      </c>
      <c r="Y1525" s="2" t="n">
        <v>4795</v>
      </c>
      <c r="Z1525" s="2" t="s">
        <v>96</v>
      </c>
      <c r="AB1525" s="2" t="n">
        <v>19720915</v>
      </c>
      <c r="AC1525" s="2" t="n">
        <v>19650528</v>
      </c>
      <c r="AD1525" s="2" t="n">
        <v>1965</v>
      </c>
      <c r="AE1525" s="2" t="n">
        <v>1965</v>
      </c>
      <c r="AF1525" s="2" t="s">
        <v>58</v>
      </c>
      <c r="AG1525" s="2" t="s">
        <v>58</v>
      </c>
      <c r="AH1525" s="2" t="n">
        <v>5001</v>
      </c>
      <c r="AI1525" s="2" t="n">
        <v>5009</v>
      </c>
      <c r="AJ1525" s="2" t="n">
        <v>5009</v>
      </c>
      <c r="AK1525" s="2" t="s">
        <v>59</v>
      </c>
      <c r="AL1525" s="2" t="n">
        <v>39.70092</v>
      </c>
      <c r="AM1525" s="2" t="n">
        <v>-103.45473</v>
      </c>
      <c r="AN1525" s="2" t="s">
        <v>60</v>
      </c>
      <c r="AP1525" s="2" t="n">
        <f aca="false">SUM(AJ1525-U1525)</f>
        <v>84</v>
      </c>
      <c r="AQ1525" s="2" t="n">
        <f aca="false">SUM((AP1525+4000)/100)</f>
        <v>40.84</v>
      </c>
      <c r="AR1525" s="1" t="n">
        <f aca="false">SUM((AQ1525*1.7)+L1525)</f>
        <v>199.428</v>
      </c>
    </row>
    <row r="1526" customFormat="false" ht="11" hidden="false" customHeight="false" outlineLevel="0" collapsed="false">
      <c r="A1526" s="1" t="n">
        <v>5121096960000</v>
      </c>
      <c r="B1526" s="1" t="n">
        <v>5121096960000</v>
      </c>
      <c r="D1526" s="2" t="s">
        <v>4140</v>
      </c>
      <c r="E1526" s="4" t="s">
        <v>44</v>
      </c>
      <c r="F1526" s="2" t="s">
        <v>2708</v>
      </c>
      <c r="G1526" s="2" t="s">
        <v>4141</v>
      </c>
      <c r="H1526" s="3" t="n">
        <v>18</v>
      </c>
      <c r="I1526" s="3" t="s">
        <v>164</v>
      </c>
      <c r="J1526" s="2" t="s">
        <v>111</v>
      </c>
      <c r="K1526" s="2" t="s">
        <v>101</v>
      </c>
      <c r="L1526" s="2" t="n">
        <v>136</v>
      </c>
      <c r="M1526" s="2" t="n">
        <v>2</v>
      </c>
      <c r="N1526" s="2" t="s">
        <v>102</v>
      </c>
      <c r="O1526" s="2" t="s">
        <v>51</v>
      </c>
      <c r="P1526" s="2" t="s">
        <v>52</v>
      </c>
      <c r="Q1526" s="2" t="s">
        <v>53</v>
      </c>
      <c r="R1526" s="2" t="s">
        <v>54</v>
      </c>
      <c r="S1526" s="2" t="n">
        <v>19981201</v>
      </c>
      <c r="U1526" s="2" t="n">
        <v>4890</v>
      </c>
      <c r="V1526" s="2" t="n">
        <v>4888</v>
      </c>
      <c r="W1526" s="2" t="s">
        <v>96</v>
      </c>
      <c r="X1526" s="2" t="s">
        <v>56</v>
      </c>
      <c r="Y1526" s="2" t="n">
        <v>4950</v>
      </c>
      <c r="Z1526" s="2" t="s">
        <v>96</v>
      </c>
      <c r="AB1526" s="2" t="n">
        <v>19811115</v>
      </c>
      <c r="AC1526" s="2" t="n">
        <v>19810810</v>
      </c>
      <c r="AD1526" s="2" t="n">
        <v>1981</v>
      </c>
      <c r="AE1526" s="2" t="n">
        <v>1981</v>
      </c>
      <c r="AF1526" s="2" t="s">
        <v>58</v>
      </c>
      <c r="AG1526" s="2" t="s">
        <v>58</v>
      </c>
      <c r="AH1526" s="2" t="n">
        <v>4941</v>
      </c>
      <c r="AI1526" s="2" t="n">
        <v>4951</v>
      </c>
      <c r="AJ1526" s="2" t="n">
        <v>4951</v>
      </c>
      <c r="AK1526" s="2" t="s">
        <v>59</v>
      </c>
      <c r="AL1526" s="2" t="n">
        <v>39.69745</v>
      </c>
      <c r="AM1526" s="2" t="n">
        <v>-103.47354</v>
      </c>
      <c r="AN1526" s="2" t="s">
        <v>60</v>
      </c>
      <c r="AP1526" s="2" t="n">
        <f aca="false">SUM(AJ1526-U1526)</f>
        <v>61</v>
      </c>
      <c r="AQ1526" s="2" t="n">
        <f aca="false">SUM((AP1526+4000)/100)</f>
        <v>40.61</v>
      </c>
      <c r="AR1526" s="1" t="n">
        <f aca="false">SUM((AQ1526*1.7)+L1526)</f>
        <v>205.037</v>
      </c>
    </row>
    <row r="1527" customFormat="false" ht="11" hidden="false" customHeight="false" outlineLevel="0" collapsed="false">
      <c r="A1527" s="1" t="n">
        <v>5121101540000</v>
      </c>
      <c r="B1527" s="1" t="n">
        <v>5121101540000</v>
      </c>
      <c r="D1527" s="2" t="s">
        <v>4142</v>
      </c>
      <c r="E1527" s="4" t="s">
        <v>44</v>
      </c>
      <c r="F1527" s="2" t="s">
        <v>2214</v>
      </c>
      <c r="G1527" s="2" t="s">
        <v>4143</v>
      </c>
      <c r="H1527" s="3" t="n">
        <v>21</v>
      </c>
      <c r="I1527" s="3" t="s">
        <v>164</v>
      </c>
      <c r="J1527" s="2" t="s">
        <v>111</v>
      </c>
      <c r="K1527" s="2" t="s">
        <v>206</v>
      </c>
      <c r="L1527" s="2" t="n">
        <v>143</v>
      </c>
      <c r="M1527" s="2" t="n">
        <v>3</v>
      </c>
      <c r="N1527" s="2" t="s">
        <v>319</v>
      </c>
      <c r="O1527" s="2" t="s">
        <v>51</v>
      </c>
      <c r="P1527" s="2" t="s">
        <v>52</v>
      </c>
      <c r="Q1527" s="2" t="s">
        <v>53</v>
      </c>
      <c r="R1527" s="2" t="s">
        <v>54</v>
      </c>
      <c r="S1527" s="2" t="n">
        <v>19981201</v>
      </c>
      <c r="U1527" s="2" t="n">
        <v>4900</v>
      </c>
      <c r="W1527" s="2" t="s">
        <v>96</v>
      </c>
      <c r="X1527" s="2" t="s">
        <v>56</v>
      </c>
      <c r="Y1527" s="2" t="n">
        <v>4900</v>
      </c>
      <c r="Z1527" s="2" t="s">
        <v>96</v>
      </c>
      <c r="AA1527" s="2" t="s">
        <v>154</v>
      </c>
      <c r="AB1527" s="2" t="n">
        <v>19850110</v>
      </c>
      <c r="AC1527" s="2" t="n">
        <v>19850103</v>
      </c>
      <c r="AD1527" s="2" t="n">
        <v>1985</v>
      </c>
      <c r="AE1527" s="2" t="n">
        <v>1985</v>
      </c>
      <c r="AF1527" s="2" t="s">
        <v>58</v>
      </c>
      <c r="AG1527" s="2" t="s">
        <v>58</v>
      </c>
      <c r="AH1527" s="2" t="n">
        <v>4998</v>
      </c>
      <c r="AI1527" s="2" t="n">
        <v>5010</v>
      </c>
      <c r="AJ1527" s="2" t="n">
        <v>5010</v>
      </c>
      <c r="AK1527" s="2" t="s">
        <v>59</v>
      </c>
      <c r="AL1527" s="2" t="n">
        <v>39.69358</v>
      </c>
      <c r="AM1527" s="2" t="n">
        <v>-103.44144</v>
      </c>
      <c r="AN1527" s="2" t="s">
        <v>60</v>
      </c>
      <c r="AP1527" s="2" t="n">
        <f aca="false">SUM(AJ1527-U1527)</f>
        <v>110</v>
      </c>
      <c r="AQ1527" s="2" t="n">
        <f aca="false">SUM((AP1527+4000)/100)</f>
        <v>41.1</v>
      </c>
      <c r="AR1527" s="1" t="n">
        <f aca="false">SUM((AQ1527*1.7)+L1527)</f>
        <v>212.87</v>
      </c>
    </row>
    <row r="1528" customFormat="false" ht="11" hidden="false" customHeight="false" outlineLevel="0" collapsed="false">
      <c r="A1528" s="1" t="n">
        <v>5121051000000</v>
      </c>
      <c r="B1528" s="1" t="n">
        <v>5121051000000</v>
      </c>
      <c r="D1528" s="2" t="s">
        <v>4144</v>
      </c>
      <c r="E1528" s="4" t="s">
        <v>44</v>
      </c>
      <c r="F1528" s="2" t="s">
        <v>3890</v>
      </c>
      <c r="G1528" s="2" t="s">
        <v>4145</v>
      </c>
      <c r="H1528" s="3" t="n">
        <v>23</v>
      </c>
      <c r="I1528" s="3" t="s">
        <v>164</v>
      </c>
      <c r="J1528" s="2" t="s">
        <v>111</v>
      </c>
      <c r="K1528" s="2" t="s">
        <v>253</v>
      </c>
      <c r="L1528" s="2" t="n">
        <v>127</v>
      </c>
      <c r="M1528" s="2" t="n">
        <v>1</v>
      </c>
      <c r="N1528" s="2" t="s">
        <v>324</v>
      </c>
      <c r="O1528" s="2" t="s">
        <v>4055</v>
      </c>
      <c r="P1528" s="2" t="s">
        <v>52</v>
      </c>
      <c r="Q1528" s="2" t="s">
        <v>53</v>
      </c>
      <c r="R1528" s="2" t="s">
        <v>54</v>
      </c>
      <c r="S1528" s="2" t="n">
        <v>19981201</v>
      </c>
      <c r="U1528" s="2" t="n">
        <v>4693</v>
      </c>
      <c r="W1528" s="2" t="s">
        <v>96</v>
      </c>
      <c r="X1528" s="2" t="s">
        <v>56</v>
      </c>
      <c r="Y1528" s="2" t="n">
        <v>4650</v>
      </c>
      <c r="Z1528" s="2" t="s">
        <v>96</v>
      </c>
      <c r="AB1528" s="2" t="n">
        <v>19720915</v>
      </c>
      <c r="AC1528" s="2" t="n">
        <v>19620503</v>
      </c>
      <c r="AD1528" s="2" t="n">
        <v>1962</v>
      </c>
      <c r="AE1528" s="2" t="n">
        <v>1962</v>
      </c>
      <c r="AF1528" s="2" t="s">
        <v>58</v>
      </c>
      <c r="AG1528" s="2" t="s">
        <v>58</v>
      </c>
      <c r="AH1528" s="2" t="n">
        <v>4990</v>
      </c>
      <c r="AI1528" s="2" t="n">
        <v>4998</v>
      </c>
      <c r="AJ1528" s="2" t="n">
        <v>4998</v>
      </c>
      <c r="AK1528" s="2" t="s">
        <v>59</v>
      </c>
      <c r="AL1528" s="2" t="n">
        <v>39.6933</v>
      </c>
      <c r="AM1528" s="2" t="n">
        <v>-103.39295</v>
      </c>
      <c r="AN1528" s="2" t="s">
        <v>60</v>
      </c>
      <c r="AP1528" s="2" t="n">
        <f aca="false">SUM(AJ1528-U1528)</f>
        <v>305</v>
      </c>
      <c r="AQ1528" s="2" t="n">
        <f aca="false">SUM((AP1528+4000)/100)</f>
        <v>43.05</v>
      </c>
      <c r="AR1528" s="1" t="n">
        <f aca="false">SUM((AQ1528*1.7)+L1528)</f>
        <v>200.185</v>
      </c>
    </row>
    <row r="1529" customFormat="false" ht="11" hidden="false" customHeight="false" outlineLevel="0" collapsed="false">
      <c r="A1529" s="1" t="n">
        <v>5121076330000</v>
      </c>
      <c r="B1529" s="1" t="n">
        <v>5121076330000</v>
      </c>
      <c r="D1529" s="2" t="s">
        <v>4146</v>
      </c>
      <c r="E1529" s="4" t="s">
        <v>44</v>
      </c>
      <c r="F1529" s="2" t="s">
        <v>1646</v>
      </c>
      <c r="G1529" s="2" t="s">
        <v>4147</v>
      </c>
      <c r="H1529" s="3" t="n">
        <v>24</v>
      </c>
      <c r="I1529" s="3" t="s">
        <v>164</v>
      </c>
      <c r="J1529" s="2" t="s">
        <v>111</v>
      </c>
      <c r="K1529" s="2" t="s">
        <v>437</v>
      </c>
      <c r="L1529" s="2" t="n">
        <v>128</v>
      </c>
      <c r="M1529" s="2" t="n">
        <v>1.5</v>
      </c>
      <c r="N1529" s="2" t="s">
        <v>438</v>
      </c>
      <c r="O1529" s="2" t="s">
        <v>51</v>
      </c>
      <c r="P1529" s="2" t="s">
        <v>52</v>
      </c>
      <c r="Q1529" s="2" t="s">
        <v>53</v>
      </c>
      <c r="R1529" s="2" t="s">
        <v>54</v>
      </c>
      <c r="S1529" s="2" t="n">
        <v>19981201</v>
      </c>
      <c r="U1529" s="2" t="n">
        <v>4760</v>
      </c>
      <c r="V1529" s="2" t="n">
        <v>4760</v>
      </c>
      <c r="W1529" s="2" t="s">
        <v>96</v>
      </c>
      <c r="X1529" s="2" t="s">
        <v>56</v>
      </c>
      <c r="Y1529" s="2" t="n">
        <v>4800</v>
      </c>
      <c r="Z1529" s="2" t="s">
        <v>96</v>
      </c>
      <c r="AB1529" s="2" t="n">
        <v>19720915</v>
      </c>
      <c r="AC1529" s="2" t="n">
        <v>19660819</v>
      </c>
      <c r="AD1529" s="2" t="n">
        <v>1966</v>
      </c>
      <c r="AE1529" s="2" t="n">
        <v>1966</v>
      </c>
      <c r="AF1529" s="2" t="s">
        <v>58</v>
      </c>
      <c r="AG1529" s="2" t="s">
        <v>58</v>
      </c>
      <c r="AH1529" s="2" t="n">
        <v>5042</v>
      </c>
      <c r="AI1529" s="2" t="n">
        <v>5052</v>
      </c>
      <c r="AJ1529" s="2" t="n">
        <v>5052</v>
      </c>
      <c r="AK1529" s="2" t="s">
        <v>59</v>
      </c>
      <c r="AL1529" s="2" t="n">
        <v>39.69388</v>
      </c>
      <c r="AM1529" s="2" t="n">
        <v>-103.37036</v>
      </c>
      <c r="AN1529" s="2" t="s">
        <v>60</v>
      </c>
      <c r="AP1529" s="2" t="n">
        <f aca="false">SUM(AJ1529-U1529)</f>
        <v>292</v>
      </c>
      <c r="AQ1529" s="2" t="n">
        <f aca="false">SUM((AP1529+4000)/100)</f>
        <v>42.92</v>
      </c>
      <c r="AR1529" s="1" t="n">
        <f aca="false">SUM((AQ1529*1.7)+L1529)</f>
        <v>200.964</v>
      </c>
    </row>
    <row r="1530" customFormat="false" ht="11" hidden="false" customHeight="false" outlineLevel="0" collapsed="false">
      <c r="A1530" s="1" t="n">
        <v>5121050700000</v>
      </c>
      <c r="B1530" s="1" t="n">
        <v>5121050700000</v>
      </c>
      <c r="D1530" s="2" t="s">
        <v>4107</v>
      </c>
      <c r="E1530" s="4" t="s">
        <v>44</v>
      </c>
      <c r="F1530" s="2" t="s">
        <v>478</v>
      </c>
      <c r="G1530" s="2" t="s">
        <v>4148</v>
      </c>
      <c r="H1530" s="3" t="n">
        <v>25</v>
      </c>
      <c r="I1530" s="3" t="s">
        <v>164</v>
      </c>
      <c r="J1530" s="2" t="s">
        <v>111</v>
      </c>
      <c r="K1530" s="2" t="s">
        <v>289</v>
      </c>
      <c r="L1530" s="2" t="n">
        <v>128</v>
      </c>
      <c r="M1530" s="2" t="n">
        <v>2</v>
      </c>
      <c r="N1530" s="2" t="s">
        <v>4149</v>
      </c>
      <c r="O1530" s="2" t="s">
        <v>51</v>
      </c>
      <c r="P1530" s="2" t="s">
        <v>52</v>
      </c>
      <c r="Q1530" s="2" t="s">
        <v>53</v>
      </c>
      <c r="R1530" s="2" t="s">
        <v>54</v>
      </c>
      <c r="S1530" s="2" t="n">
        <v>19981201</v>
      </c>
      <c r="U1530" s="2" t="n">
        <v>4806</v>
      </c>
      <c r="V1530" s="2" t="n">
        <v>4806</v>
      </c>
      <c r="W1530" s="2" t="s">
        <v>96</v>
      </c>
      <c r="X1530" s="2" t="s">
        <v>56</v>
      </c>
      <c r="Y1530" s="2" t="n">
        <v>4630</v>
      </c>
      <c r="Z1530" s="2" t="s">
        <v>96</v>
      </c>
      <c r="AB1530" s="2" t="n">
        <v>19720915</v>
      </c>
      <c r="AC1530" s="2" t="n">
        <v>19640105</v>
      </c>
      <c r="AD1530" s="2" t="n">
        <v>1964</v>
      </c>
      <c r="AE1530" s="2" t="n">
        <v>1964</v>
      </c>
      <c r="AF1530" s="2" t="s">
        <v>58</v>
      </c>
      <c r="AG1530" s="2" t="s">
        <v>58</v>
      </c>
      <c r="AH1530" s="2" t="n">
        <v>5105</v>
      </c>
      <c r="AI1530" s="2" t="n">
        <v>5115</v>
      </c>
      <c r="AJ1530" s="2" t="n">
        <v>5115</v>
      </c>
      <c r="AK1530" s="2" t="s">
        <v>59</v>
      </c>
      <c r="AL1530" s="2" t="n">
        <v>39.6679</v>
      </c>
      <c r="AM1530" s="2" t="n">
        <v>-103.3754</v>
      </c>
      <c r="AN1530" s="2" t="s">
        <v>60</v>
      </c>
      <c r="AP1530" s="2" t="n">
        <f aca="false">SUM(AJ1530-U1530)</f>
        <v>309</v>
      </c>
      <c r="AQ1530" s="2" t="n">
        <f aca="false">SUM((AP1530+4000)/100)</f>
        <v>43.09</v>
      </c>
      <c r="AR1530" s="1" t="n">
        <f aca="false">SUM((AQ1530*1.7)+L1530)</f>
        <v>201.253</v>
      </c>
    </row>
    <row r="1531" customFormat="false" ht="11" hidden="false" customHeight="false" outlineLevel="0" collapsed="false">
      <c r="A1531" s="1" t="n">
        <v>5121050750000</v>
      </c>
      <c r="B1531" s="1" t="n">
        <v>5121050750000</v>
      </c>
      <c r="D1531" s="2" t="s">
        <v>4150</v>
      </c>
      <c r="E1531" s="4" t="s">
        <v>44</v>
      </c>
      <c r="F1531" s="2" t="s">
        <v>485</v>
      </c>
      <c r="G1531" s="2" t="s">
        <v>4151</v>
      </c>
      <c r="H1531" s="3" t="n">
        <v>26</v>
      </c>
      <c r="I1531" s="3" t="s">
        <v>164</v>
      </c>
      <c r="J1531" s="2" t="s">
        <v>111</v>
      </c>
      <c r="K1531" s="2" t="s">
        <v>449</v>
      </c>
      <c r="L1531" s="2" t="n">
        <v>128</v>
      </c>
      <c r="M1531" s="2" t="n">
        <v>1</v>
      </c>
      <c r="N1531" s="2" t="s">
        <v>90</v>
      </c>
      <c r="O1531" s="2" t="s">
        <v>51</v>
      </c>
      <c r="P1531" s="2" t="s">
        <v>52</v>
      </c>
      <c r="Q1531" s="2" t="s">
        <v>53</v>
      </c>
      <c r="R1531" s="2" t="s">
        <v>54</v>
      </c>
      <c r="S1531" s="2" t="n">
        <v>19981201</v>
      </c>
      <c r="U1531" s="2" t="n">
        <v>4782</v>
      </c>
      <c r="W1531" s="2" t="s">
        <v>96</v>
      </c>
      <c r="X1531" s="2" t="s">
        <v>56</v>
      </c>
      <c r="Y1531" s="2" t="n">
        <v>4700</v>
      </c>
      <c r="Z1531" s="2" t="s">
        <v>96</v>
      </c>
      <c r="AB1531" s="2" t="n">
        <v>19720915</v>
      </c>
      <c r="AC1531" s="2" t="n">
        <v>19600602</v>
      </c>
      <c r="AD1531" s="2" t="n">
        <v>1960</v>
      </c>
      <c r="AE1531" s="2" t="n">
        <v>1960</v>
      </c>
      <c r="AF1531" s="2" t="s">
        <v>58</v>
      </c>
      <c r="AG1531" s="2" t="s">
        <v>58</v>
      </c>
      <c r="AH1531" s="2" t="n">
        <v>5119</v>
      </c>
      <c r="AI1531" s="2" t="n">
        <v>5125</v>
      </c>
      <c r="AJ1531" s="2" t="n">
        <v>5125</v>
      </c>
      <c r="AK1531" s="2" t="s">
        <v>59</v>
      </c>
      <c r="AL1531" s="2" t="n">
        <v>39.67482</v>
      </c>
      <c r="AM1531" s="2" t="n">
        <v>-103.39363</v>
      </c>
      <c r="AN1531" s="2" t="s">
        <v>60</v>
      </c>
      <c r="AP1531" s="2" t="n">
        <f aca="false">SUM(AJ1531-U1531)</f>
        <v>343</v>
      </c>
      <c r="AQ1531" s="2" t="n">
        <f aca="false">SUM((AP1531+4000)/100)</f>
        <v>43.43</v>
      </c>
      <c r="AR1531" s="1" t="n">
        <f aca="false">SUM((AQ1531*1.7)+L1531)</f>
        <v>201.831</v>
      </c>
    </row>
    <row r="1532" customFormat="false" ht="11" hidden="false" customHeight="false" outlineLevel="0" collapsed="false">
      <c r="A1532" s="1" t="n">
        <v>5121050590000</v>
      </c>
      <c r="B1532" s="1" t="n">
        <v>5121050590000</v>
      </c>
      <c r="D1532" s="2" t="s">
        <v>3838</v>
      </c>
      <c r="E1532" s="4" t="s">
        <v>44</v>
      </c>
      <c r="F1532" s="2" t="s">
        <v>4152</v>
      </c>
      <c r="G1532" s="2" t="s">
        <v>4153</v>
      </c>
      <c r="H1532" s="3" t="n">
        <v>34</v>
      </c>
      <c r="I1532" s="3" t="s">
        <v>164</v>
      </c>
      <c r="J1532" s="2" t="s">
        <v>111</v>
      </c>
      <c r="K1532" s="2" t="s">
        <v>253</v>
      </c>
      <c r="L1532" s="2" t="n">
        <v>127</v>
      </c>
      <c r="M1532" s="2" t="n">
        <v>2</v>
      </c>
      <c r="N1532" s="2" t="s">
        <v>324</v>
      </c>
      <c r="O1532" s="2" t="s">
        <v>4055</v>
      </c>
      <c r="P1532" s="2" t="s">
        <v>52</v>
      </c>
      <c r="Q1532" s="2" t="s">
        <v>53</v>
      </c>
      <c r="R1532" s="2" t="s">
        <v>54</v>
      </c>
      <c r="S1532" s="2" t="n">
        <v>19981201</v>
      </c>
      <c r="U1532" s="2" t="n">
        <v>4880</v>
      </c>
      <c r="W1532" s="2" t="s">
        <v>96</v>
      </c>
      <c r="X1532" s="2" t="s">
        <v>56</v>
      </c>
      <c r="Y1532" s="2" t="n">
        <v>4860</v>
      </c>
      <c r="Z1532" s="2" t="s">
        <v>509</v>
      </c>
      <c r="AB1532" s="2" t="n">
        <v>19720915</v>
      </c>
      <c r="AC1532" s="2" t="n">
        <v>19620612</v>
      </c>
      <c r="AD1532" s="2" t="n">
        <v>1962</v>
      </c>
      <c r="AE1532" s="2" t="n">
        <v>1962</v>
      </c>
      <c r="AF1532" s="2" t="s">
        <v>58</v>
      </c>
      <c r="AG1532" s="2" t="s">
        <v>58</v>
      </c>
      <c r="AH1532" s="2" t="n">
        <v>5065</v>
      </c>
      <c r="AI1532" s="2" t="n">
        <v>5074</v>
      </c>
      <c r="AJ1532" s="2" t="n">
        <v>5074</v>
      </c>
      <c r="AK1532" s="2" t="s">
        <v>59</v>
      </c>
      <c r="AL1532" s="2" t="n">
        <v>39.66408</v>
      </c>
      <c r="AM1532" s="2" t="n">
        <v>-103.41193</v>
      </c>
      <c r="AN1532" s="2" t="s">
        <v>60</v>
      </c>
      <c r="AP1532" s="2" t="n">
        <f aca="false">SUM(AJ1532-U1532)</f>
        <v>194</v>
      </c>
      <c r="AQ1532" s="2" t="n">
        <f aca="false">SUM((AP1532+4000)/100)</f>
        <v>41.94</v>
      </c>
      <c r="AR1532" s="1" t="n">
        <f aca="false">SUM((AQ1532*1.7)+L1532)</f>
        <v>198.298</v>
      </c>
    </row>
    <row r="1533" customFormat="false" ht="11" hidden="false" customHeight="false" outlineLevel="0" collapsed="false">
      <c r="A1533" s="1" t="n">
        <v>5121090340000</v>
      </c>
      <c r="B1533" s="1" t="n">
        <v>5121090340000</v>
      </c>
      <c r="D1533" s="2" t="s">
        <v>4154</v>
      </c>
      <c r="E1533" s="4" t="s">
        <v>44</v>
      </c>
      <c r="F1533" s="2" t="s">
        <v>430</v>
      </c>
      <c r="G1533" s="2" t="s">
        <v>4155</v>
      </c>
      <c r="H1533" s="3" t="n">
        <v>35</v>
      </c>
      <c r="I1533" s="3" t="s">
        <v>164</v>
      </c>
      <c r="J1533" s="2" t="s">
        <v>111</v>
      </c>
      <c r="K1533" s="2" t="s">
        <v>123</v>
      </c>
      <c r="L1533" s="2" t="n">
        <v>123</v>
      </c>
      <c r="M1533" s="2" t="n">
        <v>2</v>
      </c>
      <c r="N1533" s="2" t="s">
        <v>735</v>
      </c>
      <c r="O1533" s="2" t="s">
        <v>51</v>
      </c>
      <c r="P1533" s="2" t="s">
        <v>52</v>
      </c>
      <c r="Q1533" s="2" t="s">
        <v>53</v>
      </c>
      <c r="R1533" s="2" t="s">
        <v>54</v>
      </c>
      <c r="S1533" s="2" t="n">
        <v>19981201</v>
      </c>
      <c r="U1533" s="2" t="n">
        <v>4830</v>
      </c>
      <c r="W1533" s="2" t="s">
        <v>96</v>
      </c>
      <c r="X1533" s="2" t="s">
        <v>56</v>
      </c>
      <c r="Y1533" s="2" t="n">
        <v>4800</v>
      </c>
      <c r="AB1533" s="2" t="n">
        <v>19751015</v>
      </c>
      <c r="AC1533" s="2" t="n">
        <v>19750812</v>
      </c>
      <c r="AD1533" s="2" t="n">
        <v>1975</v>
      </c>
      <c r="AE1533" s="2" t="n">
        <v>1975</v>
      </c>
      <c r="AF1533" s="2" t="s">
        <v>58</v>
      </c>
      <c r="AG1533" s="2" t="s">
        <v>58</v>
      </c>
      <c r="AH1533" s="2" t="n">
        <v>5113</v>
      </c>
      <c r="AI1533" s="2" t="n">
        <v>5121</v>
      </c>
      <c r="AJ1533" s="2" t="n">
        <v>5121</v>
      </c>
      <c r="AK1533" s="2" t="s">
        <v>59</v>
      </c>
      <c r="AL1533" s="2" t="n">
        <v>39.66386</v>
      </c>
      <c r="AM1533" s="2" t="n">
        <v>-103.39863</v>
      </c>
      <c r="AN1533" s="2" t="s">
        <v>60</v>
      </c>
      <c r="AP1533" s="2" t="n">
        <f aca="false">SUM(AJ1533-U1533)</f>
        <v>291</v>
      </c>
      <c r="AQ1533" s="2" t="n">
        <f aca="false">SUM((AP1533+4000)/100)</f>
        <v>42.91</v>
      </c>
      <c r="AR1533" s="1" t="n">
        <f aca="false">SUM((AQ1533*1.7)+L1533)</f>
        <v>195.947</v>
      </c>
    </row>
    <row r="1534" customFormat="false" ht="11" hidden="false" customHeight="false" outlineLevel="0" collapsed="false">
      <c r="A1534" s="1" t="n">
        <v>5121086350000</v>
      </c>
      <c r="B1534" s="1" t="n">
        <v>5121086350000</v>
      </c>
      <c r="D1534" s="2" t="s">
        <v>4156</v>
      </c>
      <c r="E1534" s="4" t="s">
        <v>44</v>
      </c>
      <c r="F1534" s="2" t="s">
        <v>1439</v>
      </c>
      <c r="G1534" s="2" t="s">
        <v>4157</v>
      </c>
      <c r="H1534" s="3" t="n">
        <v>1</v>
      </c>
      <c r="I1534" s="3" t="s">
        <v>164</v>
      </c>
      <c r="J1534" s="2" t="s">
        <v>151</v>
      </c>
      <c r="K1534" s="2" t="s">
        <v>94</v>
      </c>
      <c r="L1534" s="2" t="n">
        <v>125</v>
      </c>
      <c r="M1534" s="2" t="n">
        <v>2</v>
      </c>
      <c r="N1534" s="2" t="s">
        <v>95</v>
      </c>
      <c r="O1534" s="2" t="s">
        <v>51</v>
      </c>
      <c r="P1534" s="2" t="s">
        <v>52</v>
      </c>
      <c r="Q1534" s="2" t="s">
        <v>53</v>
      </c>
      <c r="R1534" s="2" t="s">
        <v>54</v>
      </c>
      <c r="S1534" s="2" t="n">
        <v>19981201</v>
      </c>
      <c r="U1534" s="2" t="n">
        <v>4960</v>
      </c>
      <c r="W1534" s="2" t="s">
        <v>96</v>
      </c>
      <c r="X1534" s="2" t="s">
        <v>56</v>
      </c>
      <c r="Y1534" s="2" t="n">
        <v>4950</v>
      </c>
      <c r="Z1534" s="2" t="s">
        <v>96</v>
      </c>
      <c r="AB1534" s="2" t="n">
        <v>19720915</v>
      </c>
      <c r="AC1534" s="2" t="n">
        <v>19711120</v>
      </c>
      <c r="AD1534" s="2" t="n">
        <v>1971</v>
      </c>
      <c r="AE1534" s="2" t="n">
        <v>1971</v>
      </c>
      <c r="AF1534" s="2" t="s">
        <v>58</v>
      </c>
      <c r="AG1534" s="2" t="s">
        <v>58</v>
      </c>
      <c r="AH1534" s="2" t="n">
        <v>4895</v>
      </c>
      <c r="AI1534" s="2" t="n">
        <v>4903</v>
      </c>
      <c r="AJ1534" s="2" t="n">
        <v>4903</v>
      </c>
      <c r="AK1534" s="2" t="s">
        <v>59</v>
      </c>
      <c r="AL1534" s="2" t="n">
        <v>39.73449</v>
      </c>
      <c r="AM1534" s="2" t="n">
        <v>-103.48227</v>
      </c>
      <c r="AN1534" s="2" t="s">
        <v>60</v>
      </c>
      <c r="AP1534" s="2" t="n">
        <f aca="false">SUM(AJ1534-U1534)</f>
        <v>-57</v>
      </c>
      <c r="AQ1534" s="2" t="n">
        <f aca="false">SUM((AP1534+4000)/100)</f>
        <v>39.43</v>
      </c>
      <c r="AR1534" s="1" t="n">
        <f aca="false">SUM((AQ1534*1.7)+L1534)</f>
        <v>192.031</v>
      </c>
    </row>
    <row r="1535" customFormat="false" ht="11" hidden="false" customHeight="false" outlineLevel="0" collapsed="false">
      <c r="A1535" s="1" t="n">
        <v>5121091640000</v>
      </c>
      <c r="B1535" s="1" t="n">
        <v>5121091640000</v>
      </c>
      <c r="D1535" s="2" t="s">
        <v>4158</v>
      </c>
      <c r="E1535" s="4" t="s">
        <v>44</v>
      </c>
      <c r="F1535" s="2" t="s">
        <v>887</v>
      </c>
      <c r="G1535" s="2" t="s">
        <v>4159</v>
      </c>
      <c r="H1535" s="3" t="n">
        <v>4</v>
      </c>
      <c r="I1535" s="3" t="s">
        <v>164</v>
      </c>
      <c r="J1535" s="2" t="s">
        <v>151</v>
      </c>
      <c r="K1535" s="2" t="s">
        <v>302</v>
      </c>
      <c r="L1535" s="2" t="n">
        <v>126</v>
      </c>
      <c r="M1535" s="2" t="n">
        <v>2</v>
      </c>
      <c r="N1535" s="2" t="s">
        <v>4160</v>
      </c>
      <c r="O1535" s="2" t="s">
        <v>51</v>
      </c>
      <c r="P1535" s="2" t="s">
        <v>52</v>
      </c>
      <c r="Q1535" s="2" t="s">
        <v>53</v>
      </c>
      <c r="R1535" s="2" t="s">
        <v>54</v>
      </c>
      <c r="S1535" s="2" t="n">
        <v>19981201</v>
      </c>
      <c r="U1535" s="2" t="n">
        <v>5005</v>
      </c>
      <c r="V1535" s="2" t="n">
        <v>5010</v>
      </c>
      <c r="W1535" s="2" t="s">
        <v>96</v>
      </c>
      <c r="X1535" s="2" t="s">
        <v>56</v>
      </c>
      <c r="Y1535" s="2" t="n">
        <v>5050</v>
      </c>
      <c r="Z1535" s="2" t="s">
        <v>96</v>
      </c>
      <c r="AB1535" s="2" t="n">
        <v>19760915</v>
      </c>
      <c r="AC1535" s="2" t="n">
        <v>19760827</v>
      </c>
      <c r="AD1535" s="2" t="n">
        <v>1976</v>
      </c>
      <c r="AE1535" s="2" t="n">
        <v>1976</v>
      </c>
      <c r="AF1535" s="2" t="s">
        <v>58</v>
      </c>
      <c r="AG1535" s="2" t="s">
        <v>58</v>
      </c>
      <c r="AH1535" s="2" t="n">
        <v>4823</v>
      </c>
      <c r="AI1535" s="2" t="n">
        <v>4832</v>
      </c>
      <c r="AJ1535" s="2" t="n">
        <v>4832</v>
      </c>
      <c r="AK1535" s="2" t="s">
        <v>59</v>
      </c>
      <c r="AL1535" s="2" t="n">
        <v>39.73104</v>
      </c>
      <c r="AM1535" s="2" t="n">
        <v>-103.54799</v>
      </c>
      <c r="AN1535" s="2" t="s">
        <v>60</v>
      </c>
      <c r="AP1535" s="2" t="n">
        <f aca="false">SUM(AJ1535-U1535)</f>
        <v>-173</v>
      </c>
      <c r="AQ1535" s="2" t="n">
        <f aca="false">SUM((AP1535+4000)/100)</f>
        <v>38.27</v>
      </c>
      <c r="AR1535" s="1" t="n">
        <f aca="false">SUM((AQ1535*1.7)+L1535)</f>
        <v>191.059</v>
      </c>
    </row>
    <row r="1536" customFormat="false" ht="11" hidden="false" customHeight="false" outlineLevel="0" collapsed="false">
      <c r="A1536" s="1" t="n">
        <v>5121104300000</v>
      </c>
      <c r="B1536" s="1" t="n">
        <v>5121104300000</v>
      </c>
      <c r="D1536" s="2" t="s">
        <v>4161</v>
      </c>
      <c r="E1536" s="4" t="s">
        <v>3113</v>
      </c>
      <c r="F1536" s="2" t="s">
        <v>713</v>
      </c>
      <c r="G1536" s="2" t="s">
        <v>4162</v>
      </c>
      <c r="H1536" s="3" t="n">
        <v>7</v>
      </c>
      <c r="I1536" s="3" t="s">
        <v>164</v>
      </c>
      <c r="J1536" s="2" t="s">
        <v>151</v>
      </c>
      <c r="K1536" s="2" t="s">
        <v>604</v>
      </c>
      <c r="L1536" s="2" t="n">
        <v>133</v>
      </c>
      <c r="M1536" s="2" t="n">
        <v>4</v>
      </c>
      <c r="N1536" s="2" t="s">
        <v>4163</v>
      </c>
      <c r="O1536" s="2" t="s">
        <v>4164</v>
      </c>
      <c r="P1536" s="2" t="s">
        <v>52</v>
      </c>
      <c r="Q1536" s="2" t="s">
        <v>53</v>
      </c>
      <c r="R1536" s="2" t="s">
        <v>114</v>
      </c>
      <c r="S1536" s="2" t="n">
        <v>19981201</v>
      </c>
      <c r="U1536" s="2" t="n">
        <v>5150</v>
      </c>
      <c r="V1536" s="2" t="n">
        <v>5150</v>
      </c>
      <c r="W1536" s="2" t="s">
        <v>96</v>
      </c>
      <c r="X1536" s="2" t="s">
        <v>56</v>
      </c>
      <c r="Y1536" s="2" t="n">
        <v>5150</v>
      </c>
      <c r="Z1536" s="2" t="s">
        <v>96</v>
      </c>
      <c r="AA1536" s="2" t="s">
        <v>154</v>
      </c>
      <c r="AB1536" s="2" t="n">
        <v>19900313</v>
      </c>
      <c r="AC1536" s="2" t="n">
        <v>19900323</v>
      </c>
      <c r="AD1536" s="2" t="n">
        <v>1990</v>
      </c>
      <c r="AE1536" s="2" t="n">
        <v>1990</v>
      </c>
      <c r="AF1536" s="2" t="s">
        <v>77</v>
      </c>
      <c r="AG1536" s="2" t="s">
        <v>77</v>
      </c>
      <c r="AH1536" s="2" t="n">
        <v>4979</v>
      </c>
      <c r="AI1536" s="2" t="n">
        <v>4989</v>
      </c>
      <c r="AJ1536" s="2" t="n">
        <v>4989</v>
      </c>
      <c r="AK1536" s="2" t="s">
        <v>59</v>
      </c>
      <c r="AL1536" s="2" t="n">
        <v>39.71225</v>
      </c>
      <c r="AM1536" s="2" t="n">
        <v>-103.58588</v>
      </c>
      <c r="AN1536" s="2" t="s">
        <v>60</v>
      </c>
      <c r="AP1536" s="2" t="n">
        <f aca="false">SUM(AJ1536-U1536)</f>
        <v>-161</v>
      </c>
      <c r="AQ1536" s="2" t="n">
        <f aca="false">SUM((AP1536+4000)/100)</f>
        <v>38.39</v>
      </c>
      <c r="AR1536" s="1" t="n">
        <f aca="false">SUM((AQ1536*1.7)+L1536)</f>
        <v>198.263</v>
      </c>
    </row>
    <row r="1537" customFormat="false" ht="11" hidden="false" customHeight="false" outlineLevel="0" collapsed="false">
      <c r="A1537" s="1" t="n">
        <v>5121104710000</v>
      </c>
      <c r="B1537" s="1" t="n">
        <v>5121104710000</v>
      </c>
      <c r="D1537" s="2" t="s">
        <v>4164</v>
      </c>
      <c r="E1537" s="4" t="s">
        <v>2577</v>
      </c>
      <c r="F1537" s="2" t="s">
        <v>821</v>
      </c>
      <c r="G1537" s="2" t="s">
        <v>4165</v>
      </c>
      <c r="H1537" s="3" t="n">
        <v>8</v>
      </c>
      <c r="I1537" s="3" t="s">
        <v>164</v>
      </c>
      <c r="J1537" s="2" t="s">
        <v>151</v>
      </c>
      <c r="K1537" s="2" t="s">
        <v>443</v>
      </c>
      <c r="L1537" s="2" t="n">
        <v>151</v>
      </c>
      <c r="M1537" s="2" t="n">
        <v>4</v>
      </c>
      <c r="N1537" s="2" t="s">
        <v>444</v>
      </c>
      <c r="O1537" s="2" t="s">
        <v>51</v>
      </c>
      <c r="P1537" s="2" t="s">
        <v>52</v>
      </c>
      <c r="Q1537" s="2" t="s">
        <v>53</v>
      </c>
      <c r="R1537" s="2" t="s">
        <v>54</v>
      </c>
      <c r="S1537" s="2" t="n">
        <v>19981201</v>
      </c>
      <c r="U1537" s="2" t="n">
        <v>5040</v>
      </c>
      <c r="V1537" s="2" t="n">
        <v>5045</v>
      </c>
      <c r="W1537" s="2" t="s">
        <v>96</v>
      </c>
      <c r="X1537" s="2" t="s">
        <v>56</v>
      </c>
      <c r="Y1537" s="2" t="n">
        <v>5150</v>
      </c>
      <c r="Z1537" s="2" t="s">
        <v>96</v>
      </c>
      <c r="AA1537" s="2" t="s">
        <v>621</v>
      </c>
      <c r="AB1537" s="2" t="n">
        <v>19910930</v>
      </c>
      <c r="AC1537" s="2" t="n">
        <v>19910927</v>
      </c>
      <c r="AD1537" s="2" t="n">
        <v>1991</v>
      </c>
      <c r="AE1537" s="2" t="n">
        <v>1991</v>
      </c>
      <c r="AF1537" s="2" t="s">
        <v>58</v>
      </c>
      <c r="AG1537" s="2" t="s">
        <v>58</v>
      </c>
      <c r="AH1537" s="2" t="n">
        <v>4927</v>
      </c>
      <c r="AI1537" s="2" t="n">
        <v>4937</v>
      </c>
      <c r="AJ1537" s="2" t="n">
        <v>4937</v>
      </c>
      <c r="AK1537" s="2" t="s">
        <v>59</v>
      </c>
      <c r="AL1537" s="2" t="n">
        <v>39.7167</v>
      </c>
      <c r="AM1537" s="2" t="n">
        <v>-103.56235</v>
      </c>
      <c r="AN1537" s="2" t="s">
        <v>60</v>
      </c>
      <c r="AP1537" s="2" t="n">
        <f aca="false">SUM(AJ1537-U1537)</f>
        <v>-103</v>
      </c>
      <c r="AQ1537" s="2" t="n">
        <f aca="false">SUM((AP1537+4000)/100)</f>
        <v>38.97</v>
      </c>
      <c r="AR1537" s="1" t="n">
        <f aca="false">SUM((AQ1537*1.7)+L1537)</f>
        <v>217.249</v>
      </c>
    </row>
    <row r="1538" customFormat="false" ht="11" hidden="false" customHeight="false" outlineLevel="0" collapsed="false">
      <c r="A1538" s="1" t="n">
        <v>5121087620000</v>
      </c>
      <c r="B1538" s="1" t="n">
        <v>5121087620000</v>
      </c>
      <c r="D1538" s="2" t="s">
        <v>4166</v>
      </c>
      <c r="E1538" s="4" t="s">
        <v>44</v>
      </c>
      <c r="F1538" s="2" t="s">
        <v>2571</v>
      </c>
      <c r="G1538" s="2" t="s">
        <v>4167</v>
      </c>
      <c r="H1538" s="3" t="n">
        <v>9</v>
      </c>
      <c r="I1538" s="3" t="s">
        <v>164</v>
      </c>
      <c r="J1538" s="2" t="s">
        <v>151</v>
      </c>
      <c r="K1538" s="2" t="s">
        <v>206</v>
      </c>
      <c r="L1538" s="2" t="n">
        <v>122</v>
      </c>
      <c r="M1538" s="2" t="n">
        <v>3</v>
      </c>
      <c r="N1538" s="2" t="s">
        <v>319</v>
      </c>
      <c r="O1538" s="2" t="s">
        <v>51</v>
      </c>
      <c r="P1538" s="2" t="s">
        <v>52</v>
      </c>
      <c r="Q1538" s="2" t="s">
        <v>53</v>
      </c>
      <c r="R1538" s="2" t="s">
        <v>54</v>
      </c>
      <c r="S1538" s="2" t="n">
        <v>19981201</v>
      </c>
      <c r="U1538" s="2" t="n">
        <v>4978</v>
      </c>
      <c r="W1538" s="2" t="s">
        <v>96</v>
      </c>
      <c r="X1538" s="2" t="s">
        <v>56</v>
      </c>
      <c r="Y1538" s="2" t="n">
        <v>4800</v>
      </c>
      <c r="Z1538" s="2" t="s">
        <v>96</v>
      </c>
      <c r="AB1538" s="2" t="n">
        <v>19730115</v>
      </c>
      <c r="AC1538" s="2" t="n">
        <v>19721207</v>
      </c>
      <c r="AD1538" s="2" t="n">
        <v>1972</v>
      </c>
      <c r="AE1538" s="2" t="n">
        <v>1972</v>
      </c>
      <c r="AF1538" s="2" t="s">
        <v>58</v>
      </c>
      <c r="AG1538" s="2" t="s">
        <v>58</v>
      </c>
      <c r="AH1538" s="2" t="n">
        <v>4888</v>
      </c>
      <c r="AI1538" s="2" t="n">
        <v>4897</v>
      </c>
      <c r="AJ1538" s="2" t="n">
        <v>4897</v>
      </c>
      <c r="AK1538" s="2" t="s">
        <v>59</v>
      </c>
      <c r="AL1538" s="2" t="n">
        <v>39.72328</v>
      </c>
      <c r="AM1538" s="2" t="n">
        <v>-103.55344</v>
      </c>
      <c r="AN1538" s="2" t="s">
        <v>60</v>
      </c>
      <c r="AP1538" s="2" t="n">
        <f aca="false">SUM(AJ1538-U1538)</f>
        <v>-81</v>
      </c>
      <c r="AQ1538" s="2" t="n">
        <f aca="false">SUM((AP1538+4000)/100)</f>
        <v>39.19</v>
      </c>
      <c r="AR1538" s="1" t="n">
        <f aca="false">SUM((AQ1538*1.7)+L1538)</f>
        <v>188.623</v>
      </c>
    </row>
    <row r="1539" customFormat="false" ht="11" hidden="false" customHeight="false" outlineLevel="0" collapsed="false">
      <c r="A1539" s="1" t="n">
        <v>5121088070000</v>
      </c>
      <c r="B1539" s="1" t="n">
        <v>5121088070000</v>
      </c>
      <c r="D1539" s="2" t="s">
        <v>4168</v>
      </c>
      <c r="E1539" s="4" t="s">
        <v>44</v>
      </c>
      <c r="F1539" s="2" t="s">
        <v>3275</v>
      </c>
      <c r="G1539" s="2" t="s">
        <v>4169</v>
      </c>
      <c r="H1539" s="3" t="n">
        <v>10</v>
      </c>
      <c r="I1539" s="3" t="s">
        <v>164</v>
      </c>
      <c r="J1539" s="2" t="s">
        <v>151</v>
      </c>
      <c r="K1539" s="2" t="s">
        <v>123</v>
      </c>
      <c r="L1539" s="2" t="n">
        <v>131</v>
      </c>
      <c r="M1539" s="2" t="n">
        <v>2</v>
      </c>
      <c r="N1539" s="2" t="s">
        <v>735</v>
      </c>
      <c r="O1539" s="2" t="s">
        <v>51</v>
      </c>
      <c r="P1539" s="2" t="s">
        <v>52</v>
      </c>
      <c r="Q1539" s="2" t="s">
        <v>53</v>
      </c>
      <c r="R1539" s="2" t="s">
        <v>54</v>
      </c>
      <c r="S1539" s="2" t="n">
        <v>19981201</v>
      </c>
      <c r="U1539" s="2" t="n">
        <v>4962</v>
      </c>
      <c r="W1539" s="2" t="s">
        <v>96</v>
      </c>
      <c r="X1539" s="2" t="s">
        <v>56</v>
      </c>
      <c r="Y1539" s="2" t="n">
        <v>4960</v>
      </c>
      <c r="Z1539" s="2" t="s">
        <v>96</v>
      </c>
      <c r="AB1539" s="2" t="n">
        <v>19731115</v>
      </c>
      <c r="AC1539" s="2" t="n">
        <v>19730605</v>
      </c>
      <c r="AD1539" s="2" t="n">
        <v>1973</v>
      </c>
      <c r="AE1539" s="2" t="n">
        <v>1973</v>
      </c>
      <c r="AF1539" s="2" t="s">
        <v>58</v>
      </c>
      <c r="AG1539" s="2" t="s">
        <v>58</v>
      </c>
      <c r="AH1539" s="2" t="n">
        <v>4900</v>
      </c>
      <c r="AI1539" s="2" t="n">
        <v>4907</v>
      </c>
      <c r="AJ1539" s="2" t="n">
        <v>4907</v>
      </c>
      <c r="AK1539" s="2" t="s">
        <v>59</v>
      </c>
      <c r="AL1539" s="2" t="n">
        <v>39.7237</v>
      </c>
      <c r="AM1539" s="2" t="n">
        <v>-103.52915</v>
      </c>
      <c r="AN1539" s="2" t="s">
        <v>60</v>
      </c>
      <c r="AP1539" s="2" t="n">
        <f aca="false">SUM(AJ1539-U1539)</f>
        <v>-55</v>
      </c>
      <c r="AQ1539" s="2" t="n">
        <f aca="false">SUM((AP1539+4000)/100)</f>
        <v>39.45</v>
      </c>
      <c r="AR1539" s="1" t="n">
        <f aca="false">SUM((AQ1539*1.7)+L1539)</f>
        <v>198.065</v>
      </c>
    </row>
    <row r="1540" customFormat="false" ht="11" hidden="false" customHeight="false" outlineLevel="0" collapsed="false">
      <c r="A1540" s="1" t="n">
        <v>5121086360000</v>
      </c>
      <c r="B1540" s="1" t="n">
        <v>5121086360000</v>
      </c>
      <c r="D1540" s="2" t="s">
        <v>2358</v>
      </c>
      <c r="E1540" s="4" t="s">
        <v>44</v>
      </c>
      <c r="F1540" s="2" t="s">
        <v>1439</v>
      </c>
      <c r="G1540" s="2" t="s">
        <v>4170</v>
      </c>
      <c r="H1540" s="3" t="n">
        <v>11</v>
      </c>
      <c r="I1540" s="3" t="s">
        <v>164</v>
      </c>
      <c r="J1540" s="2" t="s">
        <v>151</v>
      </c>
      <c r="K1540" s="2" t="s">
        <v>173</v>
      </c>
      <c r="L1540" s="2" t="n">
        <v>126</v>
      </c>
      <c r="M1540" s="2" t="n">
        <v>2</v>
      </c>
      <c r="N1540" s="2" t="s">
        <v>346</v>
      </c>
      <c r="O1540" s="2" t="s">
        <v>51</v>
      </c>
      <c r="P1540" s="2" t="s">
        <v>52</v>
      </c>
      <c r="Q1540" s="2" t="s">
        <v>53</v>
      </c>
      <c r="R1540" s="2" t="s">
        <v>54</v>
      </c>
      <c r="S1540" s="2" t="n">
        <v>19981201</v>
      </c>
      <c r="U1540" s="2" t="n">
        <v>4900</v>
      </c>
      <c r="W1540" s="2" t="s">
        <v>96</v>
      </c>
      <c r="X1540" s="2" t="s">
        <v>56</v>
      </c>
      <c r="Y1540" s="2" t="n">
        <v>5050</v>
      </c>
      <c r="Z1540" s="2" t="s">
        <v>96</v>
      </c>
      <c r="AB1540" s="2" t="n">
        <v>19720915</v>
      </c>
      <c r="AC1540" s="2" t="n">
        <v>19711114</v>
      </c>
      <c r="AD1540" s="2" t="n">
        <v>1971</v>
      </c>
      <c r="AE1540" s="2" t="n">
        <v>1971</v>
      </c>
      <c r="AF1540" s="2" t="s">
        <v>58</v>
      </c>
      <c r="AG1540" s="2" t="s">
        <v>58</v>
      </c>
      <c r="AH1540" s="2" t="n">
        <v>4893</v>
      </c>
      <c r="AI1540" s="2" t="n">
        <v>4900</v>
      </c>
      <c r="AJ1540" s="2" t="n">
        <v>4900</v>
      </c>
      <c r="AK1540" s="2" t="s">
        <v>59</v>
      </c>
      <c r="AL1540" s="2" t="n">
        <v>39.71639</v>
      </c>
      <c r="AM1540" s="2" t="n">
        <v>-103.51602</v>
      </c>
      <c r="AN1540" s="2" t="s">
        <v>60</v>
      </c>
      <c r="AP1540" s="2" t="n">
        <f aca="false">SUM(AJ1540-U1540)</f>
        <v>0</v>
      </c>
      <c r="AQ1540" s="2" t="n">
        <f aca="false">SUM((AP1540+4000)/100)</f>
        <v>40</v>
      </c>
      <c r="AR1540" s="1" t="n">
        <f aca="false">SUM((AQ1540*1.7)+L1540)</f>
        <v>194</v>
      </c>
    </row>
    <row r="1541" customFormat="false" ht="11" hidden="false" customHeight="false" outlineLevel="0" collapsed="false">
      <c r="A1541" s="1" t="n">
        <v>5121096230000</v>
      </c>
      <c r="B1541" s="1" t="n">
        <v>5121096230000</v>
      </c>
      <c r="D1541" s="2" t="s">
        <v>4171</v>
      </c>
      <c r="E1541" s="4" t="s">
        <v>44</v>
      </c>
      <c r="F1541" s="2" t="s">
        <v>3574</v>
      </c>
      <c r="G1541" s="2" t="s">
        <v>4172</v>
      </c>
      <c r="H1541" s="3" t="n">
        <v>12</v>
      </c>
      <c r="I1541" s="3" t="s">
        <v>164</v>
      </c>
      <c r="J1541" s="2" t="s">
        <v>151</v>
      </c>
      <c r="K1541" s="2" t="s">
        <v>118</v>
      </c>
      <c r="L1541" s="2" t="n">
        <v>120</v>
      </c>
      <c r="M1541" s="2" t="n">
        <v>3.5</v>
      </c>
      <c r="N1541" s="2" t="s">
        <v>119</v>
      </c>
      <c r="O1541" s="2" t="s">
        <v>51</v>
      </c>
      <c r="P1541" s="2" t="s">
        <v>52</v>
      </c>
      <c r="Q1541" s="2" t="s">
        <v>53</v>
      </c>
      <c r="R1541" s="2" t="s">
        <v>54</v>
      </c>
      <c r="S1541" s="2" t="n">
        <v>19981201</v>
      </c>
      <c r="U1541" s="2" t="n">
        <v>4848</v>
      </c>
      <c r="W1541" s="2" t="s">
        <v>96</v>
      </c>
      <c r="X1541" s="2" t="s">
        <v>56</v>
      </c>
      <c r="Y1541" s="2" t="n">
        <v>4850</v>
      </c>
      <c r="Z1541" s="2" t="s">
        <v>96</v>
      </c>
      <c r="AB1541" s="2" t="n">
        <v>19810615</v>
      </c>
      <c r="AC1541" s="2" t="n">
        <v>19810506</v>
      </c>
      <c r="AD1541" s="2" t="n">
        <v>1981</v>
      </c>
      <c r="AE1541" s="2" t="n">
        <v>1981</v>
      </c>
      <c r="AF1541" s="2" t="s">
        <v>58</v>
      </c>
      <c r="AG1541" s="2" t="s">
        <v>58</v>
      </c>
      <c r="AH1541" s="2" t="n">
        <v>4904</v>
      </c>
      <c r="AI1541" s="2" t="n">
        <v>4911</v>
      </c>
      <c r="AJ1541" s="2" t="n">
        <v>4911</v>
      </c>
      <c r="AK1541" s="2" t="s">
        <v>59</v>
      </c>
      <c r="AL1541" s="2" t="n">
        <v>39.71603</v>
      </c>
      <c r="AM1541" s="2" t="n">
        <v>-103.48251</v>
      </c>
      <c r="AN1541" s="2" t="s">
        <v>60</v>
      </c>
      <c r="AP1541" s="2" t="n">
        <f aca="false">SUM(AJ1541-U1541)</f>
        <v>63</v>
      </c>
      <c r="AQ1541" s="2" t="n">
        <f aca="false">SUM((AP1541+4000)/100)</f>
        <v>40.63</v>
      </c>
      <c r="AR1541" s="1" t="n">
        <f aca="false">SUM((AQ1541*1.7)+L1541)</f>
        <v>189.071</v>
      </c>
    </row>
    <row r="1542" customFormat="false" ht="11" hidden="false" customHeight="false" outlineLevel="0" collapsed="false">
      <c r="A1542" s="1" t="n">
        <v>5121101520000</v>
      </c>
      <c r="B1542" s="1" t="n">
        <v>5121101520000</v>
      </c>
      <c r="D1542" s="2" t="s">
        <v>4173</v>
      </c>
      <c r="E1542" s="4" t="s">
        <v>44</v>
      </c>
      <c r="F1542" s="2" t="s">
        <v>2778</v>
      </c>
      <c r="G1542" s="2" t="s">
        <v>4174</v>
      </c>
      <c r="H1542" s="3" t="n">
        <v>13</v>
      </c>
      <c r="I1542" s="3" t="s">
        <v>164</v>
      </c>
      <c r="J1542" s="2" t="s">
        <v>151</v>
      </c>
      <c r="K1542" s="2" t="s">
        <v>2630</v>
      </c>
      <c r="L1542" s="2" t="n">
        <v>125</v>
      </c>
      <c r="M1542" s="2" t="n">
        <v>3.5</v>
      </c>
      <c r="N1542" s="2" t="s">
        <v>4175</v>
      </c>
      <c r="O1542" s="2" t="s">
        <v>4176</v>
      </c>
      <c r="P1542" s="2" t="s">
        <v>52</v>
      </c>
      <c r="Q1542" s="2" t="s">
        <v>53</v>
      </c>
      <c r="R1542" s="2" t="s">
        <v>114</v>
      </c>
      <c r="S1542" s="2" t="n">
        <v>19981201</v>
      </c>
      <c r="U1542" s="2" t="n">
        <v>4825</v>
      </c>
      <c r="W1542" s="2" t="s">
        <v>96</v>
      </c>
      <c r="X1542" s="2" t="s">
        <v>56</v>
      </c>
      <c r="Y1542" s="2" t="n">
        <v>4900</v>
      </c>
      <c r="Z1542" s="2" t="s">
        <v>96</v>
      </c>
      <c r="AA1542" s="2" t="s">
        <v>154</v>
      </c>
      <c r="AB1542" s="2" t="n">
        <v>19850109</v>
      </c>
      <c r="AC1542" s="2" t="n">
        <v>19850211</v>
      </c>
      <c r="AD1542" s="2" t="n">
        <v>1985</v>
      </c>
      <c r="AE1542" s="2" t="n">
        <v>1985</v>
      </c>
      <c r="AF1542" s="2" t="s">
        <v>77</v>
      </c>
      <c r="AG1542" s="2" t="s">
        <v>77</v>
      </c>
      <c r="AH1542" s="2" t="n">
        <v>4878</v>
      </c>
      <c r="AI1542" s="2" t="n">
        <v>4888</v>
      </c>
      <c r="AJ1542" s="2" t="n">
        <v>4888</v>
      </c>
      <c r="AK1542" s="2" t="s">
        <v>59</v>
      </c>
      <c r="AL1542" s="2" t="n">
        <v>39.70875</v>
      </c>
      <c r="AM1542" s="2" t="n">
        <v>-103.49652</v>
      </c>
      <c r="AN1542" s="2" t="s">
        <v>60</v>
      </c>
      <c r="AP1542" s="2" t="n">
        <f aca="false">SUM(AJ1542-U1542)</f>
        <v>63</v>
      </c>
      <c r="AQ1542" s="2" t="n">
        <f aca="false">SUM((AP1542+4000)/100)</f>
        <v>40.63</v>
      </c>
      <c r="AR1542" s="1" t="n">
        <f aca="false">SUM((AQ1542*1.7)+L1542)</f>
        <v>194.071</v>
      </c>
    </row>
    <row r="1543" customFormat="false" ht="11" hidden="false" customHeight="false" outlineLevel="0" collapsed="false">
      <c r="A1543" s="1" t="n">
        <v>5121076370000</v>
      </c>
      <c r="B1543" s="1" t="n">
        <v>5121076370000</v>
      </c>
      <c r="D1543" s="2" t="s">
        <v>4177</v>
      </c>
      <c r="E1543" s="4" t="s">
        <v>44</v>
      </c>
      <c r="F1543" s="2" t="s">
        <v>3131</v>
      </c>
      <c r="G1543" s="2" t="s">
        <v>4178</v>
      </c>
      <c r="H1543" s="3" t="n">
        <v>14</v>
      </c>
      <c r="I1543" s="3" t="s">
        <v>164</v>
      </c>
      <c r="J1543" s="2" t="s">
        <v>151</v>
      </c>
      <c r="K1543" s="2" t="s">
        <v>500</v>
      </c>
      <c r="L1543" s="2" t="n">
        <v>129</v>
      </c>
      <c r="M1543" s="2" t="n">
        <v>2</v>
      </c>
      <c r="N1543" s="2" t="s">
        <v>102</v>
      </c>
      <c r="O1543" s="2" t="s">
        <v>51</v>
      </c>
      <c r="P1543" s="2" t="s">
        <v>52</v>
      </c>
      <c r="Q1543" s="2" t="s">
        <v>53</v>
      </c>
      <c r="R1543" s="2" t="s">
        <v>54</v>
      </c>
      <c r="S1543" s="2" t="n">
        <v>19981201</v>
      </c>
      <c r="U1543" s="2" t="n">
        <v>4900</v>
      </c>
      <c r="V1543" s="2" t="n">
        <v>4901</v>
      </c>
      <c r="W1543" s="2" t="s">
        <v>96</v>
      </c>
      <c r="X1543" s="2" t="s">
        <v>56</v>
      </c>
      <c r="Y1543" s="2" t="n">
        <v>4740</v>
      </c>
      <c r="Z1543" s="2" t="s">
        <v>96</v>
      </c>
      <c r="AB1543" s="2" t="n">
        <v>19720915</v>
      </c>
      <c r="AC1543" s="2" t="n">
        <v>19650601</v>
      </c>
      <c r="AD1543" s="2" t="n">
        <v>1965</v>
      </c>
      <c r="AE1543" s="2" t="n">
        <v>1965</v>
      </c>
      <c r="AF1543" s="2" t="s">
        <v>58</v>
      </c>
      <c r="AG1543" s="2" t="s">
        <v>58</v>
      </c>
      <c r="AH1543" s="2" t="n">
        <v>4913</v>
      </c>
      <c r="AI1543" s="2" t="n">
        <v>4921</v>
      </c>
      <c r="AJ1543" s="2" t="n">
        <v>4921</v>
      </c>
      <c r="AK1543" s="2" t="s">
        <v>59</v>
      </c>
      <c r="AL1543" s="2" t="n">
        <v>39.69803</v>
      </c>
      <c r="AM1543" s="2" t="n">
        <v>-103.51067</v>
      </c>
      <c r="AN1543" s="2" t="s">
        <v>60</v>
      </c>
      <c r="AP1543" s="2" t="n">
        <f aca="false">SUM(AJ1543-U1543)</f>
        <v>21</v>
      </c>
      <c r="AQ1543" s="2" t="n">
        <f aca="false">SUM((AP1543+4000)/100)</f>
        <v>40.21</v>
      </c>
      <c r="AR1543" s="1" t="n">
        <f aca="false">SUM((AQ1543*1.7)+L1543)</f>
        <v>197.357</v>
      </c>
    </row>
    <row r="1544" customFormat="false" ht="11" hidden="false" customHeight="false" outlineLevel="0" collapsed="false">
      <c r="A1544" s="1" t="n">
        <v>5121088900000</v>
      </c>
      <c r="B1544" s="1" t="n">
        <v>5121088900000</v>
      </c>
      <c r="D1544" s="2" t="s">
        <v>2358</v>
      </c>
      <c r="E1544" s="4" t="s">
        <v>44</v>
      </c>
      <c r="F1544" s="2" t="s">
        <v>1616</v>
      </c>
      <c r="G1544" s="2" t="s">
        <v>4179</v>
      </c>
      <c r="H1544" s="3" t="n">
        <v>15</v>
      </c>
      <c r="I1544" s="3" t="s">
        <v>164</v>
      </c>
      <c r="J1544" s="2" t="s">
        <v>151</v>
      </c>
      <c r="K1544" s="2" t="s">
        <v>89</v>
      </c>
      <c r="L1544" s="2" t="n">
        <v>122</v>
      </c>
      <c r="M1544" s="2" t="n">
        <v>2</v>
      </c>
      <c r="N1544" s="2" t="s">
        <v>90</v>
      </c>
      <c r="O1544" s="2" t="s">
        <v>51</v>
      </c>
      <c r="P1544" s="2" t="s">
        <v>52</v>
      </c>
      <c r="Q1544" s="2" t="s">
        <v>53</v>
      </c>
      <c r="R1544" s="2" t="s">
        <v>54</v>
      </c>
      <c r="S1544" s="2" t="n">
        <v>19981201</v>
      </c>
      <c r="U1544" s="2" t="n">
        <v>4990</v>
      </c>
      <c r="W1544" s="2" t="s">
        <v>96</v>
      </c>
      <c r="X1544" s="2" t="s">
        <v>56</v>
      </c>
      <c r="Y1544" s="2" t="n">
        <v>5000</v>
      </c>
      <c r="Z1544" s="2" t="s">
        <v>96</v>
      </c>
      <c r="AB1544" s="2" t="n">
        <v>19750115</v>
      </c>
      <c r="AC1544" s="2" t="n">
        <v>19740326</v>
      </c>
      <c r="AD1544" s="2" t="n">
        <v>1974</v>
      </c>
      <c r="AE1544" s="2" t="n">
        <v>1974</v>
      </c>
      <c r="AF1544" s="2" t="s">
        <v>58</v>
      </c>
      <c r="AG1544" s="2" t="s">
        <v>58</v>
      </c>
      <c r="AH1544" s="2" t="n">
        <v>5003</v>
      </c>
      <c r="AI1544" s="2" t="n">
        <v>5012</v>
      </c>
      <c r="AJ1544" s="2" t="n">
        <v>5012</v>
      </c>
      <c r="AK1544" s="2" t="s">
        <v>59</v>
      </c>
      <c r="AL1544" s="2" t="n">
        <v>39.70518</v>
      </c>
      <c r="AM1544" s="2" t="n">
        <v>-103.52544</v>
      </c>
      <c r="AN1544" s="2" t="s">
        <v>60</v>
      </c>
      <c r="AP1544" s="2" t="n">
        <f aca="false">SUM(AJ1544-U1544)</f>
        <v>22</v>
      </c>
      <c r="AQ1544" s="2" t="n">
        <f aca="false">SUM((AP1544+4000)/100)</f>
        <v>40.22</v>
      </c>
      <c r="AR1544" s="1" t="n">
        <f aca="false">SUM((AQ1544*1.7)+L1544)</f>
        <v>190.374</v>
      </c>
    </row>
    <row r="1545" customFormat="false" ht="11" hidden="false" customHeight="false" outlineLevel="0" collapsed="false">
      <c r="A1545" s="1" t="n">
        <v>5121051460000</v>
      </c>
      <c r="B1545" s="1" t="n">
        <v>5121051460000</v>
      </c>
      <c r="D1545" s="2" t="s">
        <v>4180</v>
      </c>
      <c r="E1545" s="4" t="s">
        <v>44</v>
      </c>
      <c r="F1545" s="2" t="s">
        <v>435</v>
      </c>
      <c r="G1545" s="2" t="s">
        <v>4181</v>
      </c>
      <c r="H1545" s="3" t="n">
        <v>17</v>
      </c>
      <c r="I1545" s="3" t="s">
        <v>164</v>
      </c>
      <c r="J1545" s="2" t="s">
        <v>151</v>
      </c>
      <c r="K1545" s="2" t="s">
        <v>136</v>
      </c>
      <c r="L1545" s="2" t="n">
        <v>123</v>
      </c>
      <c r="M1545" s="2" t="n">
        <v>1.5</v>
      </c>
      <c r="N1545" s="2" t="s">
        <v>438</v>
      </c>
      <c r="O1545" s="2" t="s">
        <v>51</v>
      </c>
      <c r="P1545" s="2" t="s">
        <v>52</v>
      </c>
      <c r="Q1545" s="2" t="s">
        <v>53</v>
      </c>
      <c r="R1545" s="2" t="s">
        <v>54</v>
      </c>
      <c r="S1545" s="2" t="n">
        <v>19981201</v>
      </c>
      <c r="U1545" s="2" t="n">
        <v>5041</v>
      </c>
      <c r="W1545" s="2" t="s">
        <v>96</v>
      </c>
      <c r="X1545" s="2" t="s">
        <v>56</v>
      </c>
      <c r="Y1545" s="2" t="n">
        <v>5050</v>
      </c>
      <c r="Z1545" s="2" t="s">
        <v>96</v>
      </c>
      <c r="AB1545" s="2" t="n">
        <v>19720915</v>
      </c>
      <c r="AC1545" s="2" t="n">
        <v>19560829</v>
      </c>
      <c r="AD1545" s="2" t="n">
        <v>1956</v>
      </c>
      <c r="AE1545" s="2" t="n">
        <v>1956</v>
      </c>
      <c r="AF1545" s="2" t="s">
        <v>58</v>
      </c>
      <c r="AG1545" s="2" t="s">
        <v>58</v>
      </c>
      <c r="AH1545" s="2" t="n">
        <v>4915</v>
      </c>
      <c r="AI1545" s="2" t="n">
        <v>4924</v>
      </c>
      <c r="AJ1545" s="2" t="n">
        <v>4924</v>
      </c>
      <c r="AK1545" s="2" t="s">
        <v>59</v>
      </c>
      <c r="AL1545" s="2" t="n">
        <v>39.7089</v>
      </c>
      <c r="AM1545" s="2" t="n">
        <v>-103.55797</v>
      </c>
      <c r="AN1545" s="2" t="s">
        <v>60</v>
      </c>
      <c r="AP1545" s="2" t="n">
        <f aca="false">SUM(AJ1545-U1545)</f>
        <v>-117</v>
      </c>
      <c r="AQ1545" s="2" t="n">
        <f aca="false">SUM((AP1545+4000)/100)</f>
        <v>38.83</v>
      </c>
      <c r="AR1545" s="1" t="n">
        <f aca="false">SUM((AQ1545*1.7)+L1545)</f>
        <v>189.011</v>
      </c>
    </row>
    <row r="1546" customFormat="false" ht="11" hidden="false" customHeight="false" outlineLevel="0" collapsed="false">
      <c r="A1546" s="1" t="n">
        <v>5121086130000</v>
      </c>
      <c r="B1546" s="1" t="n">
        <v>5121086130000</v>
      </c>
      <c r="D1546" s="2" t="s">
        <v>2358</v>
      </c>
      <c r="E1546" s="4" t="s">
        <v>44</v>
      </c>
      <c r="F1546" s="2" t="s">
        <v>69</v>
      </c>
      <c r="G1546" s="2" t="s">
        <v>4182</v>
      </c>
      <c r="H1546" s="3" t="n">
        <v>22</v>
      </c>
      <c r="I1546" s="3" t="s">
        <v>164</v>
      </c>
      <c r="J1546" s="2" t="s">
        <v>151</v>
      </c>
      <c r="K1546" s="2" t="s">
        <v>89</v>
      </c>
      <c r="L1546" s="2" t="n">
        <v>137</v>
      </c>
      <c r="M1546" s="2" t="n">
        <v>3.5</v>
      </c>
      <c r="N1546" s="2" t="s">
        <v>90</v>
      </c>
      <c r="O1546" s="2" t="s">
        <v>51</v>
      </c>
      <c r="P1546" s="2" t="s">
        <v>52</v>
      </c>
      <c r="Q1546" s="2" t="s">
        <v>53</v>
      </c>
      <c r="R1546" s="2" t="s">
        <v>54</v>
      </c>
      <c r="S1546" s="2" t="n">
        <v>19981201</v>
      </c>
      <c r="U1546" s="2" t="n">
        <v>4943</v>
      </c>
      <c r="W1546" s="2" t="s">
        <v>96</v>
      </c>
      <c r="X1546" s="2" t="s">
        <v>56</v>
      </c>
      <c r="Y1546" s="2" t="n">
        <v>5000</v>
      </c>
      <c r="Z1546" s="2" t="s">
        <v>96</v>
      </c>
      <c r="AB1546" s="2" t="n">
        <v>19720915</v>
      </c>
      <c r="AC1546" s="2" t="n">
        <v>19711024</v>
      </c>
      <c r="AD1546" s="2" t="n">
        <v>1971</v>
      </c>
      <c r="AE1546" s="2" t="n">
        <v>1971</v>
      </c>
      <c r="AF1546" s="2" t="s">
        <v>58</v>
      </c>
      <c r="AG1546" s="2" t="s">
        <v>58</v>
      </c>
      <c r="AH1546" s="2" t="n">
        <v>4962</v>
      </c>
      <c r="AI1546" s="2" t="n">
        <v>4971</v>
      </c>
      <c r="AJ1546" s="2" t="n">
        <v>4971</v>
      </c>
      <c r="AK1546" s="2" t="s">
        <v>59</v>
      </c>
      <c r="AL1546" s="2" t="n">
        <v>39.6908</v>
      </c>
      <c r="AM1546" s="2" t="n">
        <v>-103.52955</v>
      </c>
      <c r="AN1546" s="2" t="s">
        <v>60</v>
      </c>
      <c r="AP1546" s="2" t="n">
        <f aca="false">SUM(AJ1546-U1546)</f>
        <v>28</v>
      </c>
      <c r="AQ1546" s="2" t="n">
        <f aca="false">SUM((AP1546+4000)/100)</f>
        <v>40.28</v>
      </c>
      <c r="AR1546" s="1" t="n">
        <f aca="false">SUM((AQ1546*1.7)+L1546)</f>
        <v>205.476</v>
      </c>
    </row>
    <row r="1547" customFormat="false" ht="11" hidden="false" customHeight="false" outlineLevel="0" collapsed="false">
      <c r="A1547" s="1" t="n">
        <v>5121096040000</v>
      </c>
      <c r="B1547" s="1" t="n">
        <v>5121096040000</v>
      </c>
      <c r="D1547" s="2" t="s">
        <v>148</v>
      </c>
      <c r="E1547" s="4" t="s">
        <v>44</v>
      </c>
      <c r="F1547" s="2" t="s">
        <v>432</v>
      </c>
      <c r="G1547" s="2" t="s">
        <v>4183</v>
      </c>
      <c r="H1547" s="3" t="n">
        <v>26</v>
      </c>
      <c r="I1547" s="3" t="s">
        <v>164</v>
      </c>
      <c r="J1547" s="2" t="s">
        <v>151</v>
      </c>
      <c r="K1547" s="2" t="s">
        <v>118</v>
      </c>
      <c r="L1547" s="2" t="n">
        <v>131</v>
      </c>
      <c r="M1547" s="2" t="n">
        <v>3</v>
      </c>
      <c r="N1547" s="2" t="s">
        <v>119</v>
      </c>
      <c r="O1547" s="2" t="s">
        <v>51</v>
      </c>
      <c r="P1547" s="2" t="s">
        <v>52</v>
      </c>
      <c r="Q1547" s="2" t="s">
        <v>53</v>
      </c>
      <c r="R1547" s="2" t="s">
        <v>54</v>
      </c>
      <c r="S1547" s="2" t="n">
        <v>19981201</v>
      </c>
      <c r="U1547" s="2" t="n">
        <v>4942</v>
      </c>
      <c r="W1547" s="2" t="s">
        <v>96</v>
      </c>
      <c r="X1547" s="2" t="s">
        <v>56</v>
      </c>
      <c r="Y1547" s="2" t="n">
        <v>4900</v>
      </c>
      <c r="Z1547" s="2" t="s">
        <v>96</v>
      </c>
      <c r="AB1547" s="2" t="n">
        <v>19810815</v>
      </c>
      <c r="AC1547" s="2" t="n">
        <v>19810525</v>
      </c>
      <c r="AD1547" s="2" t="n">
        <v>1981</v>
      </c>
      <c r="AE1547" s="2" t="n">
        <v>1981</v>
      </c>
      <c r="AF1547" s="2" t="s">
        <v>58</v>
      </c>
      <c r="AG1547" s="2" t="s">
        <v>58</v>
      </c>
      <c r="AH1547" s="2" t="n">
        <v>4988</v>
      </c>
      <c r="AI1547" s="2" t="n">
        <v>4998</v>
      </c>
      <c r="AJ1547" s="2" t="n">
        <v>4998</v>
      </c>
      <c r="AK1547" s="2" t="s">
        <v>59</v>
      </c>
      <c r="AL1547" s="2" t="n">
        <v>39.67258</v>
      </c>
      <c r="AM1547" s="2" t="n">
        <v>-103.50261</v>
      </c>
      <c r="AN1547" s="2" t="s">
        <v>60</v>
      </c>
      <c r="AP1547" s="2" t="n">
        <f aca="false">SUM(AJ1547-U1547)</f>
        <v>56</v>
      </c>
      <c r="AQ1547" s="2" t="n">
        <f aca="false">SUM((AP1547+4000)/100)</f>
        <v>40.56</v>
      </c>
      <c r="AR1547" s="1" t="n">
        <f aca="false">SUM((AQ1547*1.7)+L1547)</f>
        <v>199.952</v>
      </c>
    </row>
    <row r="1548" customFormat="false" ht="11" hidden="false" customHeight="false" outlineLevel="0" collapsed="false">
      <c r="A1548" s="1" t="n">
        <v>5121050790000</v>
      </c>
      <c r="B1548" s="1" t="n">
        <v>5121050790000</v>
      </c>
      <c r="D1548" s="2" t="s">
        <v>4184</v>
      </c>
      <c r="E1548" s="4" t="s">
        <v>44</v>
      </c>
      <c r="F1548" s="2" t="s">
        <v>435</v>
      </c>
      <c r="G1548" s="2" t="s">
        <v>4185</v>
      </c>
      <c r="H1548" s="3" t="n">
        <v>30</v>
      </c>
      <c r="I1548" s="3" t="s">
        <v>164</v>
      </c>
      <c r="J1548" s="2" t="s">
        <v>151</v>
      </c>
      <c r="K1548" s="2" t="s">
        <v>1078</v>
      </c>
      <c r="L1548" s="2" t="n">
        <v>131</v>
      </c>
      <c r="M1548" s="2" t="n">
        <v>1.5</v>
      </c>
      <c r="N1548" s="2" t="s">
        <v>2803</v>
      </c>
      <c r="O1548" s="2" t="s">
        <v>51</v>
      </c>
      <c r="P1548" s="2" t="s">
        <v>52</v>
      </c>
      <c r="Q1548" s="2" t="s">
        <v>53</v>
      </c>
      <c r="R1548" s="2" t="s">
        <v>54</v>
      </c>
      <c r="S1548" s="2" t="n">
        <v>19981201</v>
      </c>
      <c r="U1548" s="2" t="n">
        <v>5073</v>
      </c>
      <c r="W1548" s="2" t="s">
        <v>96</v>
      </c>
      <c r="X1548" s="2" t="s">
        <v>56</v>
      </c>
      <c r="Y1548" s="2" t="n">
        <v>5100</v>
      </c>
      <c r="Z1548" s="2" t="s">
        <v>96</v>
      </c>
      <c r="AB1548" s="2" t="n">
        <v>19720915</v>
      </c>
      <c r="AC1548" s="2" t="n">
        <v>19541008</v>
      </c>
      <c r="AD1548" s="2" t="n">
        <v>1954</v>
      </c>
      <c r="AE1548" s="2" t="n">
        <v>1954</v>
      </c>
      <c r="AF1548" s="2" t="s">
        <v>58</v>
      </c>
      <c r="AG1548" s="2" t="s">
        <v>58</v>
      </c>
      <c r="AH1548" s="2" t="n">
        <v>4991</v>
      </c>
      <c r="AI1548" s="2" t="n">
        <v>4999</v>
      </c>
      <c r="AJ1548" s="2" t="n">
        <v>4999</v>
      </c>
      <c r="AK1548" s="2" t="s">
        <v>59</v>
      </c>
      <c r="AL1548" s="2" t="n">
        <v>39.68107</v>
      </c>
      <c r="AM1548" s="2" t="n">
        <v>-103.57583</v>
      </c>
      <c r="AN1548" s="2" t="s">
        <v>60</v>
      </c>
      <c r="AP1548" s="2" t="n">
        <f aca="false">SUM(AJ1548-U1548)</f>
        <v>-74</v>
      </c>
      <c r="AQ1548" s="2" t="n">
        <f aca="false">SUM((AP1548+4000)/100)</f>
        <v>39.26</v>
      </c>
      <c r="AR1548" s="1" t="n">
        <f aca="false">SUM((AQ1548*1.7)+L1548)</f>
        <v>197.742</v>
      </c>
    </row>
    <row r="1549" customFormat="false" ht="11" hidden="false" customHeight="false" outlineLevel="0" collapsed="false">
      <c r="A1549" s="1" t="n">
        <v>5121050580000</v>
      </c>
      <c r="B1549" s="1" t="n">
        <v>5121050580000</v>
      </c>
      <c r="D1549" s="2" t="s">
        <v>429</v>
      </c>
      <c r="E1549" s="4" t="s">
        <v>44</v>
      </c>
      <c r="F1549" s="2" t="s">
        <v>435</v>
      </c>
      <c r="G1549" s="2" t="s">
        <v>4186</v>
      </c>
      <c r="H1549" s="3" t="n">
        <v>31</v>
      </c>
      <c r="I1549" s="3" t="s">
        <v>164</v>
      </c>
      <c r="J1549" s="2" t="s">
        <v>151</v>
      </c>
      <c r="K1549" s="2" t="s">
        <v>173</v>
      </c>
      <c r="L1549" s="2" t="n">
        <v>142</v>
      </c>
      <c r="M1549" s="2" t="n">
        <v>2</v>
      </c>
      <c r="O1549" s="2" t="s">
        <v>51</v>
      </c>
      <c r="P1549" s="2" t="s">
        <v>52</v>
      </c>
      <c r="Q1549" s="2" t="s">
        <v>53</v>
      </c>
      <c r="R1549" s="2" t="s">
        <v>54</v>
      </c>
      <c r="S1549" s="2" t="n">
        <v>19981201</v>
      </c>
      <c r="U1549" s="2" t="n">
        <v>5210</v>
      </c>
      <c r="W1549" s="2" t="s">
        <v>96</v>
      </c>
      <c r="X1549" s="2" t="s">
        <v>56</v>
      </c>
      <c r="Y1549" s="2" t="n">
        <v>5200</v>
      </c>
      <c r="Z1549" s="2" t="s">
        <v>96</v>
      </c>
      <c r="AB1549" s="2" t="n">
        <v>19720915</v>
      </c>
      <c r="AC1549" s="2" t="n">
        <v>19560808</v>
      </c>
      <c r="AD1549" s="2" t="n">
        <v>1956</v>
      </c>
      <c r="AE1549" s="2" t="n">
        <v>1956</v>
      </c>
      <c r="AF1549" s="2" t="s">
        <v>58</v>
      </c>
      <c r="AG1549" s="2" t="s">
        <v>58</v>
      </c>
      <c r="AH1549" s="2" t="n">
        <v>5080</v>
      </c>
      <c r="AI1549" s="2" t="n">
        <v>5089</v>
      </c>
      <c r="AJ1549" s="2" t="n">
        <v>5089</v>
      </c>
      <c r="AK1549" s="2" t="s">
        <v>59</v>
      </c>
      <c r="AL1549" s="2" t="n">
        <v>39.65812</v>
      </c>
      <c r="AM1549" s="2" t="n">
        <v>-103.59012</v>
      </c>
      <c r="AN1549" s="2" t="s">
        <v>60</v>
      </c>
      <c r="AP1549" s="2" t="n">
        <f aca="false">SUM(AJ1549-U1549)</f>
        <v>-121</v>
      </c>
      <c r="AQ1549" s="2" t="n">
        <f aca="false">SUM((AP1549+4000)/100)</f>
        <v>38.79</v>
      </c>
      <c r="AR1549" s="1" t="n">
        <f aca="false">SUM((AQ1549*1.7)+L1549)</f>
        <v>207.943</v>
      </c>
    </row>
    <row r="1550" customFormat="false" ht="11" hidden="false" customHeight="false" outlineLevel="0" collapsed="false">
      <c r="A1550" s="1" t="n">
        <v>5121050620000</v>
      </c>
      <c r="B1550" s="1" t="n">
        <v>5121050620000</v>
      </c>
      <c r="D1550" s="2" t="s">
        <v>4187</v>
      </c>
      <c r="E1550" s="4" t="s">
        <v>44</v>
      </c>
      <c r="F1550" s="2" t="s">
        <v>3658</v>
      </c>
      <c r="G1550" s="2" t="s">
        <v>4188</v>
      </c>
      <c r="H1550" s="3" t="n">
        <v>33</v>
      </c>
      <c r="I1550" s="3" t="s">
        <v>164</v>
      </c>
      <c r="J1550" s="2" t="s">
        <v>151</v>
      </c>
      <c r="K1550" s="2" t="s">
        <v>206</v>
      </c>
      <c r="L1550" s="2" t="n">
        <v>132</v>
      </c>
      <c r="M1550" s="2" t="n">
        <v>2</v>
      </c>
      <c r="N1550" s="2" t="s">
        <v>319</v>
      </c>
      <c r="O1550" s="2" t="s">
        <v>51</v>
      </c>
      <c r="P1550" s="2" t="s">
        <v>52</v>
      </c>
      <c r="Q1550" s="2" t="s">
        <v>53</v>
      </c>
      <c r="R1550" s="2" t="s">
        <v>54</v>
      </c>
      <c r="S1550" s="2" t="n">
        <v>19981201</v>
      </c>
      <c r="U1550" s="2" t="n">
        <v>5045</v>
      </c>
      <c r="W1550" s="2" t="s">
        <v>96</v>
      </c>
      <c r="X1550" s="2" t="s">
        <v>56</v>
      </c>
      <c r="Y1550" s="2" t="n">
        <v>5050</v>
      </c>
      <c r="Z1550" s="2" t="s">
        <v>96</v>
      </c>
      <c r="AB1550" s="2" t="n">
        <v>19720915</v>
      </c>
      <c r="AC1550" s="2" t="n">
        <v>19550114</v>
      </c>
      <c r="AD1550" s="2" t="n">
        <v>1955</v>
      </c>
      <c r="AE1550" s="2" t="n">
        <v>1955</v>
      </c>
      <c r="AF1550" s="2" t="s">
        <v>58</v>
      </c>
      <c r="AG1550" s="2" t="s">
        <v>58</v>
      </c>
      <c r="AI1550" s="2" t="n">
        <v>4985</v>
      </c>
      <c r="AJ1550" s="2" t="n">
        <v>4985</v>
      </c>
      <c r="AK1550" s="2" t="s">
        <v>59</v>
      </c>
      <c r="AL1550" s="2" t="n">
        <v>39.66551</v>
      </c>
      <c r="AM1550" s="2" t="n">
        <v>-103.5535</v>
      </c>
      <c r="AN1550" s="2" t="s">
        <v>60</v>
      </c>
      <c r="AP1550" s="2" t="n">
        <f aca="false">SUM(AJ1550-U1550)</f>
        <v>-60</v>
      </c>
      <c r="AQ1550" s="2" t="n">
        <f aca="false">SUM((AP1550+4000)/100)</f>
        <v>39.4</v>
      </c>
      <c r="AR1550" s="1" t="n">
        <f aca="false">SUM((AQ1550*1.7)+L1550)</f>
        <v>198.98</v>
      </c>
    </row>
    <row r="1551" customFormat="false" ht="11" hidden="false" customHeight="false" outlineLevel="0" collapsed="false">
      <c r="A1551" s="1" t="n">
        <v>5121076380000</v>
      </c>
      <c r="B1551" s="1" t="n">
        <v>5121076380000</v>
      </c>
      <c r="D1551" s="2" t="s">
        <v>4189</v>
      </c>
      <c r="E1551" s="4" t="s">
        <v>44</v>
      </c>
      <c r="F1551" s="2" t="s">
        <v>435</v>
      </c>
      <c r="G1551" s="2" t="s">
        <v>4190</v>
      </c>
      <c r="H1551" s="3" t="n">
        <v>2</v>
      </c>
      <c r="I1551" s="3" t="s">
        <v>164</v>
      </c>
      <c r="J1551" s="2" t="s">
        <v>72</v>
      </c>
      <c r="K1551" s="2" t="s">
        <v>211</v>
      </c>
      <c r="L1551" s="2" t="n">
        <v>132</v>
      </c>
      <c r="M1551" s="2" t="n">
        <v>2</v>
      </c>
      <c r="N1551" s="2" t="s">
        <v>569</v>
      </c>
      <c r="O1551" s="2" t="s">
        <v>51</v>
      </c>
      <c r="P1551" s="2" t="s">
        <v>52</v>
      </c>
      <c r="Q1551" s="2" t="s">
        <v>53</v>
      </c>
      <c r="R1551" s="2" t="s">
        <v>54</v>
      </c>
      <c r="S1551" s="2" t="n">
        <v>19981201</v>
      </c>
      <c r="U1551" s="2" t="n">
        <v>5165</v>
      </c>
      <c r="W1551" s="2" t="s">
        <v>96</v>
      </c>
      <c r="X1551" s="2" t="s">
        <v>56</v>
      </c>
      <c r="Y1551" s="2" t="n">
        <v>5100</v>
      </c>
      <c r="Z1551" s="2" t="s">
        <v>96</v>
      </c>
      <c r="AB1551" s="2" t="n">
        <v>19720915</v>
      </c>
      <c r="AC1551" s="2" t="n">
        <v>19660209</v>
      </c>
      <c r="AD1551" s="2" t="n">
        <v>1966</v>
      </c>
      <c r="AE1551" s="2" t="n">
        <v>1966</v>
      </c>
      <c r="AF1551" s="2" t="s">
        <v>58</v>
      </c>
      <c r="AG1551" s="2" t="s">
        <v>58</v>
      </c>
      <c r="AH1551" s="2" t="n">
        <v>4876</v>
      </c>
      <c r="AI1551" s="2" t="n">
        <v>4886</v>
      </c>
      <c r="AJ1551" s="2" t="n">
        <v>4886</v>
      </c>
      <c r="AK1551" s="2" t="s">
        <v>59</v>
      </c>
      <c r="AL1551" s="2" t="n">
        <v>39.73485</v>
      </c>
      <c r="AM1551" s="2" t="n">
        <v>-103.62861</v>
      </c>
      <c r="AN1551" s="2" t="s">
        <v>60</v>
      </c>
      <c r="AP1551" s="2" t="n">
        <f aca="false">SUM(AJ1551-U1551)</f>
        <v>-279</v>
      </c>
      <c r="AQ1551" s="2" t="n">
        <f aca="false">SUM((AP1551+4000)/100)</f>
        <v>37.21</v>
      </c>
      <c r="AR1551" s="1" t="n">
        <f aca="false">SUM((AQ1551*1.7)+L1551)</f>
        <v>195.257</v>
      </c>
    </row>
    <row r="1552" customFormat="false" ht="11" hidden="false" customHeight="false" outlineLevel="0" collapsed="false">
      <c r="A1552" s="1" t="n">
        <v>5121052080000</v>
      </c>
      <c r="B1552" s="1" t="n">
        <v>5121052080000</v>
      </c>
      <c r="D1552" s="2" t="s">
        <v>4191</v>
      </c>
      <c r="E1552" s="4" t="s">
        <v>44</v>
      </c>
      <c r="F1552" s="2" t="s">
        <v>1987</v>
      </c>
      <c r="G1552" s="2" t="s">
        <v>4192</v>
      </c>
      <c r="H1552" s="3" t="n">
        <v>3</v>
      </c>
      <c r="I1552" s="3" t="s">
        <v>164</v>
      </c>
      <c r="J1552" s="2" t="s">
        <v>72</v>
      </c>
      <c r="K1552" s="2" t="s">
        <v>73</v>
      </c>
      <c r="L1552" s="2" t="n">
        <v>134</v>
      </c>
      <c r="M1552" s="2" t="n">
        <v>3.5</v>
      </c>
      <c r="O1552" s="2" t="s">
        <v>51</v>
      </c>
      <c r="P1552" s="2" t="s">
        <v>52</v>
      </c>
      <c r="Q1552" s="2" t="s">
        <v>53</v>
      </c>
      <c r="R1552" s="2" t="s">
        <v>54</v>
      </c>
      <c r="S1552" s="2" t="n">
        <v>19981201</v>
      </c>
      <c r="U1552" s="2" t="n">
        <v>5320</v>
      </c>
      <c r="W1552" s="2" t="s">
        <v>96</v>
      </c>
      <c r="X1552" s="2" t="s">
        <v>56</v>
      </c>
      <c r="Y1552" s="2" t="n">
        <v>5300</v>
      </c>
      <c r="Z1552" s="2" t="s">
        <v>96</v>
      </c>
      <c r="AB1552" s="2" t="n">
        <v>19720915</v>
      </c>
      <c r="AC1552" s="2" t="n">
        <v>19570613</v>
      </c>
      <c r="AD1552" s="2" t="n">
        <v>1957</v>
      </c>
      <c r="AE1552" s="2" t="n">
        <v>1957</v>
      </c>
      <c r="AF1552" s="2" t="s">
        <v>58</v>
      </c>
      <c r="AG1552" s="2" t="s">
        <v>58</v>
      </c>
      <c r="AH1552" s="2" t="n">
        <v>4963</v>
      </c>
      <c r="AI1552" s="2" t="n">
        <v>4973</v>
      </c>
      <c r="AJ1552" s="2" t="n">
        <v>4973</v>
      </c>
      <c r="AK1552" s="2" t="s">
        <v>59</v>
      </c>
      <c r="AL1552" s="2" t="n">
        <v>39.7271</v>
      </c>
      <c r="AM1552" s="2" t="n">
        <v>-103.64678</v>
      </c>
      <c r="AN1552" s="2" t="s">
        <v>60</v>
      </c>
      <c r="AP1552" s="2" t="n">
        <f aca="false">SUM(AJ1552-U1552)</f>
        <v>-347</v>
      </c>
      <c r="AQ1552" s="2" t="n">
        <f aca="false">SUM((AP1552+4000)/100)</f>
        <v>36.53</v>
      </c>
      <c r="AR1552" s="1" t="n">
        <f aca="false">SUM((AQ1552*1.7)+L1552)</f>
        <v>196.101</v>
      </c>
    </row>
    <row r="1553" customFormat="false" ht="11" hidden="false" customHeight="false" outlineLevel="0" collapsed="false">
      <c r="A1553" s="1" t="n">
        <v>5121085770000</v>
      </c>
      <c r="B1553" s="1" t="n">
        <v>5121085770000</v>
      </c>
      <c r="D1553" s="2" t="s">
        <v>240</v>
      </c>
      <c r="E1553" s="4" t="s">
        <v>44</v>
      </c>
      <c r="F1553" s="2" t="s">
        <v>928</v>
      </c>
      <c r="G1553" s="2" t="s">
        <v>4193</v>
      </c>
      <c r="H1553" s="3" t="n">
        <v>4</v>
      </c>
      <c r="I1553" s="3" t="s">
        <v>164</v>
      </c>
      <c r="J1553" s="2" t="s">
        <v>72</v>
      </c>
      <c r="K1553" s="2" t="s">
        <v>458</v>
      </c>
      <c r="L1553" s="2" t="n">
        <v>132</v>
      </c>
      <c r="M1553" s="2" t="n">
        <v>2</v>
      </c>
      <c r="N1553" s="2" t="s">
        <v>459</v>
      </c>
      <c r="O1553" s="2" t="s">
        <v>4194</v>
      </c>
      <c r="P1553" s="2" t="s">
        <v>52</v>
      </c>
      <c r="Q1553" s="2" t="s">
        <v>53</v>
      </c>
      <c r="R1553" s="2" t="s">
        <v>54</v>
      </c>
      <c r="S1553" s="2" t="n">
        <v>19981201</v>
      </c>
      <c r="U1553" s="2" t="n">
        <v>5205</v>
      </c>
      <c r="W1553" s="2" t="s">
        <v>96</v>
      </c>
      <c r="X1553" s="2" t="s">
        <v>56</v>
      </c>
      <c r="Y1553" s="2" t="n">
        <v>5300</v>
      </c>
      <c r="Z1553" s="2" t="s">
        <v>96</v>
      </c>
      <c r="AB1553" s="2" t="n">
        <v>19720915</v>
      </c>
      <c r="AC1553" s="2" t="n">
        <v>19710713</v>
      </c>
      <c r="AD1553" s="2" t="n">
        <v>1971</v>
      </c>
      <c r="AE1553" s="2" t="n">
        <v>1971</v>
      </c>
      <c r="AF1553" s="2" t="s">
        <v>160</v>
      </c>
      <c r="AG1553" s="2" t="s">
        <v>160</v>
      </c>
      <c r="AH1553" s="2" t="n">
        <v>4806</v>
      </c>
      <c r="AI1553" s="2" t="n">
        <v>4816</v>
      </c>
      <c r="AJ1553" s="2" t="n">
        <v>4816</v>
      </c>
      <c r="AK1553" s="2" t="s">
        <v>59</v>
      </c>
      <c r="AL1553" s="2" t="n">
        <v>39.73115</v>
      </c>
      <c r="AM1553" s="2" t="n">
        <v>-103.66144</v>
      </c>
      <c r="AN1553" s="2" t="s">
        <v>60</v>
      </c>
      <c r="AP1553" s="2" t="n">
        <f aca="false">SUM(AJ1553-U1553)</f>
        <v>-389</v>
      </c>
      <c r="AQ1553" s="2" t="n">
        <f aca="false">SUM((AP1553+4000)/100)</f>
        <v>36.11</v>
      </c>
      <c r="AR1553" s="1" t="n">
        <f aca="false">SUM((AQ1553*1.7)+L1553)</f>
        <v>193.387</v>
      </c>
    </row>
    <row r="1554" customFormat="false" ht="11" hidden="false" customHeight="false" outlineLevel="0" collapsed="false">
      <c r="A1554" s="1" t="n">
        <v>5121094050000</v>
      </c>
      <c r="B1554" s="1" t="n">
        <v>5121094050000</v>
      </c>
      <c r="D1554" s="2" t="s">
        <v>3702</v>
      </c>
      <c r="E1554" s="4" t="s">
        <v>44</v>
      </c>
      <c r="F1554" s="2" t="s">
        <v>69</v>
      </c>
      <c r="G1554" s="2" t="s">
        <v>4195</v>
      </c>
      <c r="H1554" s="3" t="n">
        <v>5</v>
      </c>
      <c r="I1554" s="3" t="s">
        <v>164</v>
      </c>
      <c r="J1554" s="2" t="s">
        <v>72</v>
      </c>
      <c r="K1554" s="2" t="s">
        <v>184</v>
      </c>
      <c r="L1554" s="2" t="n">
        <v>125</v>
      </c>
      <c r="M1554" s="2" t="n">
        <v>2</v>
      </c>
      <c r="N1554" s="2" t="s">
        <v>4196</v>
      </c>
      <c r="O1554" s="2" t="s">
        <v>51</v>
      </c>
      <c r="P1554" s="2" t="s">
        <v>52</v>
      </c>
      <c r="Q1554" s="2" t="s">
        <v>53</v>
      </c>
      <c r="R1554" s="2" t="s">
        <v>54</v>
      </c>
      <c r="S1554" s="2" t="n">
        <v>19981201</v>
      </c>
      <c r="U1554" s="2" t="n">
        <v>5150</v>
      </c>
      <c r="W1554" s="2" t="s">
        <v>96</v>
      </c>
      <c r="X1554" s="2" t="s">
        <v>56</v>
      </c>
      <c r="Y1554" s="2" t="n">
        <v>5600</v>
      </c>
      <c r="Z1554" s="2" t="s">
        <v>96</v>
      </c>
      <c r="AB1554" s="2" t="n">
        <v>19790123</v>
      </c>
      <c r="AC1554" s="2" t="n">
        <v>19790130</v>
      </c>
      <c r="AD1554" s="2" t="n">
        <v>1979</v>
      </c>
      <c r="AE1554" s="2" t="n">
        <v>1979</v>
      </c>
      <c r="AF1554" s="2" t="s">
        <v>58</v>
      </c>
      <c r="AG1554" s="2" t="s">
        <v>58</v>
      </c>
      <c r="AH1554" s="2" t="n">
        <v>4742</v>
      </c>
      <c r="AI1554" s="2" t="n">
        <v>4752</v>
      </c>
      <c r="AJ1554" s="2" t="n">
        <v>4752</v>
      </c>
      <c r="AK1554" s="2" t="s">
        <v>59</v>
      </c>
      <c r="AL1554" s="2" t="n">
        <v>39.73848</v>
      </c>
      <c r="AM1554" s="2" t="n">
        <v>-103.68468</v>
      </c>
      <c r="AN1554" s="2" t="s">
        <v>60</v>
      </c>
      <c r="AP1554" s="2" t="n">
        <f aca="false">SUM(AJ1554-U1554)</f>
        <v>-398</v>
      </c>
      <c r="AQ1554" s="2" t="n">
        <f aca="false">SUM((AP1554+4000)/100)</f>
        <v>36.02</v>
      </c>
      <c r="AR1554" s="1" t="n">
        <f aca="false">SUM((AQ1554*1.7)+L1554)</f>
        <v>186.234</v>
      </c>
    </row>
    <row r="1555" customFormat="false" ht="11" hidden="false" customHeight="false" outlineLevel="0" collapsed="false">
      <c r="A1555" s="1" t="n">
        <v>5121051740000</v>
      </c>
      <c r="B1555" s="1" t="n">
        <v>5121051740000</v>
      </c>
      <c r="D1555" s="2" t="s">
        <v>4197</v>
      </c>
      <c r="E1555" s="4" t="s">
        <v>221</v>
      </c>
      <c r="F1555" s="2" t="s">
        <v>4198</v>
      </c>
      <c r="G1555" s="2" t="s">
        <v>4199</v>
      </c>
      <c r="H1555" s="3" t="n">
        <v>8</v>
      </c>
      <c r="I1555" s="3" t="s">
        <v>164</v>
      </c>
      <c r="J1555" s="2" t="s">
        <v>72</v>
      </c>
      <c r="K1555" s="2" t="s">
        <v>89</v>
      </c>
      <c r="L1555" s="2" t="n">
        <v>140</v>
      </c>
      <c r="M1555" s="2" t="n">
        <v>2</v>
      </c>
      <c r="N1555" s="2" t="s">
        <v>90</v>
      </c>
      <c r="O1555" s="2" t="s">
        <v>51</v>
      </c>
      <c r="P1555" s="2" t="s">
        <v>52</v>
      </c>
      <c r="Q1555" s="2" t="s">
        <v>53</v>
      </c>
      <c r="R1555" s="2" t="s">
        <v>114</v>
      </c>
      <c r="S1555" s="2" t="n">
        <v>19981201</v>
      </c>
      <c r="U1555" s="2" t="n">
        <v>5189</v>
      </c>
      <c r="W1555" s="2" t="s">
        <v>96</v>
      </c>
      <c r="X1555" s="2" t="s">
        <v>56</v>
      </c>
      <c r="Y1555" s="2" t="n">
        <v>5200</v>
      </c>
      <c r="Z1555" s="2" t="s">
        <v>96</v>
      </c>
      <c r="AB1555" s="2" t="n">
        <v>19720915</v>
      </c>
      <c r="AC1555" s="2" t="n">
        <v>19561117</v>
      </c>
      <c r="AD1555" s="2" t="n">
        <v>1956</v>
      </c>
      <c r="AE1555" s="2" t="n">
        <v>1956</v>
      </c>
      <c r="AF1555" s="2" t="s">
        <v>58</v>
      </c>
      <c r="AG1555" s="2" t="s">
        <v>58</v>
      </c>
      <c r="AH1555" s="2" t="n">
        <v>4863</v>
      </c>
      <c r="AI1555" s="2" t="n">
        <v>4873</v>
      </c>
      <c r="AJ1555" s="2" t="n">
        <v>4873</v>
      </c>
      <c r="AK1555" s="2" t="s">
        <v>59</v>
      </c>
      <c r="AL1555" s="2" t="n">
        <v>39.72</v>
      </c>
      <c r="AM1555" s="2" t="n">
        <v>-103.67588</v>
      </c>
      <c r="AN1555" s="2" t="s">
        <v>60</v>
      </c>
      <c r="AP1555" s="2" t="n">
        <f aca="false">SUM(AJ1555-U1555)</f>
        <v>-316</v>
      </c>
      <c r="AQ1555" s="2" t="n">
        <f aca="false">SUM((AP1555+4000)/100)</f>
        <v>36.84</v>
      </c>
      <c r="AR1555" s="1" t="n">
        <f aca="false">SUM((AQ1555*1.7)+L1555)</f>
        <v>202.628</v>
      </c>
    </row>
    <row r="1556" customFormat="false" ht="11" hidden="false" customHeight="false" outlineLevel="0" collapsed="false">
      <c r="A1556" s="1" t="n">
        <v>5121080190000</v>
      </c>
      <c r="B1556" s="1" t="n">
        <v>5121080190000</v>
      </c>
      <c r="D1556" s="2" t="s">
        <v>3702</v>
      </c>
      <c r="E1556" s="4" t="s">
        <v>44</v>
      </c>
      <c r="G1556" s="2" t="s">
        <v>4200</v>
      </c>
      <c r="H1556" s="3" t="n">
        <v>9</v>
      </c>
      <c r="I1556" s="3" t="s">
        <v>164</v>
      </c>
      <c r="J1556" s="2" t="s">
        <v>72</v>
      </c>
      <c r="K1556" s="2" t="s">
        <v>211</v>
      </c>
      <c r="L1556" s="2" t="n">
        <v>133</v>
      </c>
      <c r="M1556" s="2" t="n">
        <v>2</v>
      </c>
      <c r="N1556" s="2" t="s">
        <v>569</v>
      </c>
      <c r="O1556" s="2" t="s">
        <v>4194</v>
      </c>
      <c r="P1556" s="2" t="s">
        <v>52</v>
      </c>
      <c r="Q1556" s="2" t="s">
        <v>53</v>
      </c>
      <c r="R1556" s="2" t="s">
        <v>54</v>
      </c>
      <c r="S1556" s="2" t="n">
        <v>19981201</v>
      </c>
      <c r="U1556" s="2" t="n">
        <v>5265</v>
      </c>
      <c r="V1556" s="2" t="n">
        <v>5264</v>
      </c>
      <c r="W1556" s="2" t="s">
        <v>96</v>
      </c>
      <c r="X1556" s="2" t="s">
        <v>56</v>
      </c>
      <c r="Y1556" s="2" t="n">
        <v>5300</v>
      </c>
      <c r="Z1556" s="2" t="s">
        <v>96</v>
      </c>
      <c r="AB1556" s="2" t="n">
        <v>19720915</v>
      </c>
      <c r="AC1556" s="2" t="n">
        <v>19670525</v>
      </c>
      <c r="AD1556" s="2" t="n">
        <v>1967</v>
      </c>
      <c r="AE1556" s="2" t="n">
        <v>1967</v>
      </c>
      <c r="AF1556" s="2" t="s">
        <v>77</v>
      </c>
      <c r="AG1556" s="2" t="s">
        <v>77</v>
      </c>
      <c r="AH1556" s="2" t="n">
        <v>4906</v>
      </c>
      <c r="AI1556" s="2" t="n">
        <v>4910</v>
      </c>
      <c r="AJ1556" s="2" t="n">
        <v>4910</v>
      </c>
      <c r="AK1556" s="2" t="s">
        <v>59</v>
      </c>
      <c r="AL1556" s="2" t="n">
        <v>39.71989</v>
      </c>
      <c r="AM1556" s="2" t="n">
        <v>-103.66551</v>
      </c>
      <c r="AN1556" s="2" t="s">
        <v>60</v>
      </c>
      <c r="AP1556" s="2" t="n">
        <f aca="false">SUM(AJ1556-U1556)</f>
        <v>-355</v>
      </c>
      <c r="AQ1556" s="2" t="n">
        <f aca="false">SUM((AP1556+4000)/100)</f>
        <v>36.45</v>
      </c>
      <c r="AR1556" s="1" t="n">
        <f aca="false">SUM((AQ1556*1.7)+L1556)</f>
        <v>194.965</v>
      </c>
    </row>
    <row r="1557" customFormat="false" ht="11" hidden="false" customHeight="false" outlineLevel="0" collapsed="false">
      <c r="A1557" s="1" t="n">
        <v>5121051970000</v>
      </c>
      <c r="B1557" s="1" t="n">
        <v>5121051970000</v>
      </c>
      <c r="D1557" s="2" t="s">
        <v>1248</v>
      </c>
      <c r="E1557" s="4" t="s">
        <v>44</v>
      </c>
      <c r="F1557" s="2" t="s">
        <v>1987</v>
      </c>
      <c r="G1557" s="2" t="s">
        <v>4201</v>
      </c>
      <c r="H1557" s="3" t="n">
        <v>12</v>
      </c>
      <c r="I1557" s="3" t="s">
        <v>164</v>
      </c>
      <c r="J1557" s="2" t="s">
        <v>72</v>
      </c>
      <c r="K1557" s="2" t="s">
        <v>323</v>
      </c>
      <c r="L1557" s="2" t="n">
        <v>137</v>
      </c>
      <c r="M1557" s="2" t="n">
        <v>2</v>
      </c>
      <c r="O1557" s="2" t="s">
        <v>51</v>
      </c>
      <c r="P1557" s="2" t="s">
        <v>52</v>
      </c>
      <c r="Q1557" s="2" t="s">
        <v>53</v>
      </c>
      <c r="R1557" s="2" t="s">
        <v>54</v>
      </c>
      <c r="S1557" s="2" t="n">
        <v>19981201</v>
      </c>
      <c r="U1557" s="2" t="n">
        <v>5102</v>
      </c>
      <c r="W1557" s="2" t="s">
        <v>96</v>
      </c>
      <c r="X1557" s="2" t="s">
        <v>56</v>
      </c>
      <c r="Y1557" s="2" t="n">
        <v>5100</v>
      </c>
      <c r="Z1557" s="2" t="s">
        <v>96</v>
      </c>
      <c r="AB1557" s="2" t="n">
        <v>19720915</v>
      </c>
      <c r="AC1557" s="2" t="n">
        <v>19570420</v>
      </c>
      <c r="AD1557" s="2" t="n">
        <v>1957</v>
      </c>
      <c r="AE1557" s="2" t="n">
        <v>1957</v>
      </c>
      <c r="AF1557" s="2" t="s">
        <v>58</v>
      </c>
      <c r="AG1557" s="2" t="s">
        <v>58</v>
      </c>
      <c r="AH1557" s="2" t="n">
        <v>4848</v>
      </c>
      <c r="AI1557" s="2" t="n">
        <v>4858</v>
      </c>
      <c r="AJ1557" s="2" t="n">
        <v>4858</v>
      </c>
      <c r="AK1557" s="2" t="s">
        <v>59</v>
      </c>
      <c r="AL1557" s="2" t="n">
        <v>39.72356</v>
      </c>
      <c r="AM1557" s="2" t="n">
        <v>-103.5995</v>
      </c>
      <c r="AN1557" s="2" t="s">
        <v>60</v>
      </c>
      <c r="AP1557" s="2" t="n">
        <f aca="false">SUM(AJ1557-U1557)</f>
        <v>-244</v>
      </c>
      <c r="AQ1557" s="2" t="n">
        <f aca="false">SUM((AP1557+4000)/100)</f>
        <v>37.56</v>
      </c>
      <c r="AR1557" s="1" t="n">
        <f aca="false">SUM((AQ1557*1.7)+L1557)</f>
        <v>200.852</v>
      </c>
    </row>
    <row r="1558" customFormat="false" ht="11" hidden="false" customHeight="false" outlineLevel="0" collapsed="false">
      <c r="A1558" s="1" t="n">
        <v>5121100670000</v>
      </c>
      <c r="B1558" s="1" t="n">
        <v>5121100670000</v>
      </c>
      <c r="D1558" s="2" t="s">
        <v>4202</v>
      </c>
      <c r="E1558" s="4" t="s">
        <v>4203</v>
      </c>
      <c r="F1558" s="2" t="s">
        <v>1106</v>
      </c>
      <c r="G1558" s="2" t="s">
        <v>4204</v>
      </c>
      <c r="H1558" s="3" t="n">
        <v>19</v>
      </c>
      <c r="I1558" s="3" t="s">
        <v>164</v>
      </c>
      <c r="J1558" s="2" t="s">
        <v>72</v>
      </c>
      <c r="K1558" s="2" t="s">
        <v>443</v>
      </c>
      <c r="L1558" s="2" t="n">
        <v>149</v>
      </c>
      <c r="M1558" s="2" t="n">
        <v>3</v>
      </c>
      <c r="N1558" s="2" t="s">
        <v>444</v>
      </c>
      <c r="O1558" s="2" t="s">
        <v>51</v>
      </c>
      <c r="P1558" s="2" t="s">
        <v>52</v>
      </c>
      <c r="Q1558" s="2" t="s">
        <v>53</v>
      </c>
      <c r="R1558" s="2" t="s">
        <v>54</v>
      </c>
      <c r="S1558" s="2" t="n">
        <v>19981201</v>
      </c>
      <c r="U1558" s="2" t="n">
        <v>5265</v>
      </c>
      <c r="W1558" s="2" t="s">
        <v>96</v>
      </c>
      <c r="X1558" s="2" t="s">
        <v>56</v>
      </c>
      <c r="Y1558" s="2" t="n">
        <v>5330</v>
      </c>
      <c r="Z1558" s="2" t="s">
        <v>96</v>
      </c>
      <c r="AA1558" s="2" t="s">
        <v>154</v>
      </c>
      <c r="AB1558" s="2" t="n">
        <v>19840723</v>
      </c>
      <c r="AC1558" s="2" t="n">
        <v>19840719</v>
      </c>
      <c r="AD1558" s="2" t="n">
        <v>1984</v>
      </c>
      <c r="AE1558" s="2" t="n">
        <v>1984</v>
      </c>
      <c r="AF1558" s="2" t="s">
        <v>58</v>
      </c>
      <c r="AG1558" s="2" t="s">
        <v>58</v>
      </c>
      <c r="AH1558" s="2" t="n">
        <v>4858</v>
      </c>
      <c r="AI1558" s="2" t="n">
        <v>4869</v>
      </c>
      <c r="AJ1558" s="2" t="n">
        <v>4869</v>
      </c>
      <c r="AK1558" s="2" t="s">
        <v>59</v>
      </c>
      <c r="AL1558" s="2" t="n">
        <v>39.68752</v>
      </c>
      <c r="AM1558" s="2" t="n">
        <v>-103.69423</v>
      </c>
      <c r="AN1558" s="2" t="s">
        <v>60</v>
      </c>
      <c r="AP1558" s="2" t="n">
        <f aca="false">SUM(AJ1558-U1558)</f>
        <v>-396</v>
      </c>
      <c r="AQ1558" s="2" t="n">
        <f aca="false">SUM((AP1558+4000)/100)</f>
        <v>36.04</v>
      </c>
      <c r="AR1558" s="1" t="n">
        <f aca="false">SUM((AQ1558*1.7)+L1558)</f>
        <v>210.268</v>
      </c>
    </row>
    <row r="1559" customFormat="false" ht="11" hidden="false" customHeight="false" outlineLevel="0" collapsed="false">
      <c r="A1559" s="1" t="n">
        <v>5121050970000</v>
      </c>
      <c r="B1559" s="1" t="n">
        <v>5121050970000</v>
      </c>
      <c r="D1559" s="2" t="s">
        <v>148</v>
      </c>
      <c r="E1559" s="4" t="s">
        <v>44</v>
      </c>
      <c r="F1559" s="2" t="s">
        <v>251</v>
      </c>
      <c r="G1559" s="2" t="s">
        <v>4205</v>
      </c>
      <c r="H1559" s="3" t="n">
        <v>20</v>
      </c>
      <c r="I1559" s="3" t="s">
        <v>164</v>
      </c>
      <c r="J1559" s="2" t="s">
        <v>72</v>
      </c>
      <c r="K1559" s="2" t="s">
        <v>94</v>
      </c>
      <c r="L1559" s="2" t="n">
        <v>133</v>
      </c>
      <c r="M1559" s="2" t="n">
        <v>2</v>
      </c>
      <c r="N1559" s="2" t="s">
        <v>95</v>
      </c>
      <c r="O1559" s="2" t="s">
        <v>51</v>
      </c>
      <c r="P1559" s="2" t="s">
        <v>52</v>
      </c>
      <c r="Q1559" s="2" t="s">
        <v>53</v>
      </c>
      <c r="R1559" s="2" t="s">
        <v>54</v>
      </c>
      <c r="S1559" s="2" t="n">
        <v>19981201</v>
      </c>
      <c r="U1559" s="2" t="n">
        <v>5305</v>
      </c>
      <c r="W1559" s="2" t="s">
        <v>96</v>
      </c>
      <c r="X1559" s="2" t="s">
        <v>56</v>
      </c>
      <c r="Y1559" s="2" t="n">
        <v>5300</v>
      </c>
      <c r="Z1559" s="2" t="s">
        <v>96</v>
      </c>
      <c r="AB1559" s="2" t="n">
        <v>19720915</v>
      </c>
      <c r="AC1559" s="2" t="n">
        <v>19570921</v>
      </c>
      <c r="AD1559" s="2" t="n">
        <v>1957</v>
      </c>
      <c r="AE1559" s="2" t="n">
        <v>1957</v>
      </c>
      <c r="AF1559" s="2" t="s">
        <v>58</v>
      </c>
      <c r="AG1559" s="2" t="s">
        <v>58</v>
      </c>
      <c r="AH1559" s="2" t="n">
        <v>4943</v>
      </c>
      <c r="AI1559" s="2" t="n">
        <v>4953</v>
      </c>
      <c r="AJ1559" s="2" t="n">
        <v>4953</v>
      </c>
      <c r="AK1559" s="2" t="s">
        <v>59</v>
      </c>
      <c r="AL1559" s="2" t="n">
        <v>39.69085</v>
      </c>
      <c r="AM1559" s="2" t="n">
        <v>-103.67007</v>
      </c>
      <c r="AN1559" s="2" t="s">
        <v>60</v>
      </c>
      <c r="AP1559" s="2" t="n">
        <f aca="false">SUM(AJ1559-U1559)</f>
        <v>-352</v>
      </c>
      <c r="AQ1559" s="2" t="n">
        <f aca="false">SUM((AP1559+4000)/100)</f>
        <v>36.48</v>
      </c>
      <c r="AR1559" s="1" t="n">
        <f aca="false">SUM((AQ1559*1.7)+L1559)</f>
        <v>195.016</v>
      </c>
    </row>
    <row r="1560" customFormat="false" ht="11" hidden="false" customHeight="false" outlineLevel="0" collapsed="false">
      <c r="A1560" s="1" t="n">
        <v>5121051020000</v>
      </c>
      <c r="B1560" s="1" t="n">
        <v>5121051020000</v>
      </c>
      <c r="D1560" s="2" t="s">
        <v>4206</v>
      </c>
      <c r="E1560" s="4" t="s">
        <v>44</v>
      </c>
      <c r="F1560" s="2" t="s">
        <v>3658</v>
      </c>
      <c r="G1560" s="2" t="s">
        <v>4207</v>
      </c>
      <c r="H1560" s="3" t="n">
        <v>21</v>
      </c>
      <c r="I1560" s="3" t="s">
        <v>164</v>
      </c>
      <c r="J1560" s="2" t="s">
        <v>72</v>
      </c>
      <c r="K1560" s="2" t="s">
        <v>323</v>
      </c>
      <c r="L1560" s="2" t="n">
        <v>130</v>
      </c>
      <c r="M1560" s="2" t="n">
        <v>1.5</v>
      </c>
      <c r="N1560" s="2" t="s">
        <v>324</v>
      </c>
      <c r="O1560" s="2" t="s">
        <v>51</v>
      </c>
      <c r="P1560" s="2" t="s">
        <v>52</v>
      </c>
      <c r="Q1560" s="2" t="s">
        <v>53</v>
      </c>
      <c r="R1560" s="2" t="s">
        <v>54</v>
      </c>
      <c r="S1560" s="2" t="n">
        <v>19981201</v>
      </c>
      <c r="U1560" s="2" t="n">
        <v>5300</v>
      </c>
      <c r="W1560" s="2" t="s">
        <v>96</v>
      </c>
      <c r="X1560" s="2" t="s">
        <v>56</v>
      </c>
      <c r="Y1560" s="2" t="n">
        <v>5300</v>
      </c>
      <c r="Z1560" s="2" t="s">
        <v>96</v>
      </c>
      <c r="AB1560" s="2" t="n">
        <v>19720915</v>
      </c>
      <c r="AC1560" s="2" t="n">
        <v>19550107</v>
      </c>
      <c r="AD1560" s="2" t="n">
        <v>1955</v>
      </c>
      <c r="AE1560" s="2" t="n">
        <v>1955</v>
      </c>
      <c r="AF1560" s="2" t="s">
        <v>58</v>
      </c>
      <c r="AG1560" s="2" t="s">
        <v>58</v>
      </c>
      <c r="AH1560" s="2" t="n">
        <v>5032</v>
      </c>
      <c r="AI1560" s="2" t="n">
        <v>5040</v>
      </c>
      <c r="AJ1560" s="2" t="n">
        <v>5040</v>
      </c>
      <c r="AK1560" s="2" t="s">
        <v>59</v>
      </c>
      <c r="AL1560" s="2" t="n">
        <v>39.69474</v>
      </c>
      <c r="AM1560" s="2" t="n">
        <v>-103.65617</v>
      </c>
      <c r="AN1560" s="2" t="s">
        <v>60</v>
      </c>
      <c r="AP1560" s="2" t="n">
        <f aca="false">SUM(AJ1560-U1560)</f>
        <v>-260</v>
      </c>
      <c r="AQ1560" s="2" t="n">
        <f aca="false">SUM((AP1560+4000)/100)</f>
        <v>37.4</v>
      </c>
      <c r="AR1560" s="1" t="n">
        <f aca="false">SUM((AQ1560*1.7)+L1560)</f>
        <v>193.58</v>
      </c>
    </row>
    <row r="1561" customFormat="false" ht="11" hidden="false" customHeight="false" outlineLevel="0" collapsed="false">
      <c r="A1561" s="1" t="n">
        <v>5121076390000</v>
      </c>
      <c r="B1561" s="1" t="n">
        <v>5121076390000</v>
      </c>
      <c r="D1561" s="2" t="s">
        <v>3917</v>
      </c>
      <c r="E1561" s="4" t="s">
        <v>44</v>
      </c>
      <c r="F1561" s="2" t="s">
        <v>423</v>
      </c>
      <c r="G1561" s="2" t="s">
        <v>4208</v>
      </c>
      <c r="H1561" s="3" t="n">
        <v>22</v>
      </c>
      <c r="I1561" s="3" t="s">
        <v>164</v>
      </c>
      <c r="J1561" s="2" t="s">
        <v>72</v>
      </c>
      <c r="K1561" s="2" t="s">
        <v>452</v>
      </c>
      <c r="L1561" s="2" t="n">
        <v>132</v>
      </c>
      <c r="M1561" s="2" t="n">
        <v>2</v>
      </c>
      <c r="N1561" s="2" t="s">
        <v>319</v>
      </c>
      <c r="O1561" s="2" t="s">
        <v>51</v>
      </c>
      <c r="P1561" s="2" t="s">
        <v>52</v>
      </c>
      <c r="Q1561" s="2" t="s">
        <v>53</v>
      </c>
      <c r="R1561" s="2" t="s">
        <v>54</v>
      </c>
      <c r="S1561" s="2" t="n">
        <v>19981201</v>
      </c>
      <c r="U1561" s="2" t="n">
        <v>5199</v>
      </c>
      <c r="V1561" s="2" t="n">
        <v>5199</v>
      </c>
      <c r="W1561" s="2" t="s">
        <v>96</v>
      </c>
      <c r="X1561" s="2" t="s">
        <v>56</v>
      </c>
      <c r="Y1561" s="2" t="n">
        <v>5300</v>
      </c>
      <c r="Z1561" s="2" t="s">
        <v>96</v>
      </c>
      <c r="AB1561" s="2" t="n">
        <v>19720915</v>
      </c>
      <c r="AC1561" s="2" t="n">
        <v>19660901</v>
      </c>
      <c r="AD1561" s="2" t="n">
        <v>1966</v>
      </c>
      <c r="AE1561" s="2" t="n">
        <v>1966</v>
      </c>
      <c r="AF1561" s="2" t="s">
        <v>58</v>
      </c>
      <c r="AG1561" s="2" t="s">
        <v>58</v>
      </c>
      <c r="AH1561" s="2" t="n">
        <v>4980</v>
      </c>
      <c r="AI1561" s="2" t="n">
        <v>4988</v>
      </c>
      <c r="AJ1561" s="2" t="n">
        <v>4988</v>
      </c>
      <c r="AK1561" s="2" t="s">
        <v>59</v>
      </c>
      <c r="AL1561" s="2" t="n">
        <v>39.69448</v>
      </c>
      <c r="AM1561" s="2" t="n">
        <v>-103.64668</v>
      </c>
      <c r="AN1561" s="2" t="s">
        <v>60</v>
      </c>
      <c r="AP1561" s="2" t="n">
        <f aca="false">SUM(AJ1561-U1561)</f>
        <v>-211</v>
      </c>
      <c r="AQ1561" s="2" t="n">
        <f aca="false">SUM((AP1561+4000)/100)</f>
        <v>37.89</v>
      </c>
      <c r="AR1561" s="1" t="n">
        <f aca="false">SUM((AQ1561*1.7)+L1561)</f>
        <v>196.413</v>
      </c>
    </row>
    <row r="1562" customFormat="false" ht="11" hidden="false" customHeight="false" outlineLevel="0" collapsed="false">
      <c r="A1562" s="1" t="n">
        <v>5121102940000</v>
      </c>
      <c r="B1562" s="1" t="n">
        <v>5121102940000</v>
      </c>
      <c r="D1562" s="2" t="s">
        <v>4209</v>
      </c>
      <c r="E1562" s="4" t="s">
        <v>4210</v>
      </c>
      <c r="F1562" s="2" t="s">
        <v>4211</v>
      </c>
      <c r="G1562" s="2" t="s">
        <v>4212</v>
      </c>
      <c r="H1562" s="3" t="n">
        <v>23</v>
      </c>
      <c r="I1562" s="3" t="s">
        <v>164</v>
      </c>
      <c r="J1562" s="2" t="s">
        <v>72</v>
      </c>
      <c r="K1562" s="2" t="s">
        <v>1322</v>
      </c>
      <c r="L1562" s="2" t="n">
        <v>138</v>
      </c>
      <c r="M1562" s="2" t="n">
        <v>2.5</v>
      </c>
      <c r="N1562" s="2" t="s">
        <v>4213</v>
      </c>
      <c r="O1562" s="2" t="s">
        <v>51</v>
      </c>
      <c r="P1562" s="2" t="s">
        <v>52</v>
      </c>
      <c r="Q1562" s="2" t="s">
        <v>53</v>
      </c>
      <c r="R1562" s="2" t="s">
        <v>114</v>
      </c>
      <c r="S1562" s="2" t="n">
        <v>19981201</v>
      </c>
      <c r="U1562" s="2" t="n">
        <v>5050</v>
      </c>
      <c r="V1562" s="2" t="n">
        <v>5053</v>
      </c>
      <c r="W1562" s="2" t="s">
        <v>96</v>
      </c>
      <c r="X1562" s="2" t="s">
        <v>56</v>
      </c>
      <c r="Y1562" s="2" t="n">
        <v>5260</v>
      </c>
      <c r="Z1562" s="2" t="s">
        <v>96</v>
      </c>
      <c r="AA1562" s="2" t="s">
        <v>154</v>
      </c>
      <c r="AB1562" s="2" t="n">
        <v>19861027</v>
      </c>
      <c r="AC1562" s="2" t="n">
        <v>19861101</v>
      </c>
      <c r="AD1562" s="2" t="n">
        <v>1986</v>
      </c>
      <c r="AE1562" s="2" t="n">
        <v>1986</v>
      </c>
      <c r="AF1562" s="2" t="s">
        <v>58</v>
      </c>
      <c r="AG1562" s="2" t="s">
        <v>58</v>
      </c>
      <c r="AH1562" s="2" t="n">
        <v>4883</v>
      </c>
      <c r="AI1562" s="2" t="n">
        <v>4893</v>
      </c>
      <c r="AJ1562" s="2" t="n">
        <v>4893</v>
      </c>
      <c r="AK1562" s="2" t="s">
        <v>59</v>
      </c>
      <c r="AL1562" s="2" t="n">
        <v>39.68998</v>
      </c>
      <c r="AM1562" s="2" t="n">
        <v>-103.61958</v>
      </c>
      <c r="AN1562" s="2" t="s">
        <v>60</v>
      </c>
      <c r="AP1562" s="2" t="n">
        <f aca="false">SUM(AJ1562-U1562)</f>
        <v>-157</v>
      </c>
      <c r="AQ1562" s="2" t="n">
        <f aca="false">SUM((AP1562+4000)/100)</f>
        <v>38.43</v>
      </c>
      <c r="AR1562" s="1" t="n">
        <f aca="false">SUM((AQ1562*1.7)+L1562)</f>
        <v>203.331</v>
      </c>
    </row>
    <row r="1563" customFormat="false" ht="11" hidden="false" customHeight="false" outlineLevel="0" collapsed="false">
      <c r="A1563" s="1" t="n">
        <v>5121050760000</v>
      </c>
      <c r="B1563" s="1" t="n">
        <v>5121050760000</v>
      </c>
      <c r="D1563" s="2" t="s">
        <v>1633</v>
      </c>
      <c r="E1563" s="4" t="s">
        <v>44</v>
      </c>
      <c r="F1563" s="2" t="s">
        <v>1439</v>
      </c>
      <c r="G1563" s="2" t="s">
        <v>4214</v>
      </c>
      <c r="H1563" s="3" t="n">
        <v>27</v>
      </c>
      <c r="I1563" s="3" t="s">
        <v>164</v>
      </c>
      <c r="J1563" s="2" t="s">
        <v>72</v>
      </c>
      <c r="K1563" s="2" t="s">
        <v>568</v>
      </c>
      <c r="L1563" s="2" t="n">
        <v>138</v>
      </c>
      <c r="M1563" s="2" t="n">
        <v>2</v>
      </c>
      <c r="O1563" s="2" t="s">
        <v>51</v>
      </c>
      <c r="P1563" s="2" t="s">
        <v>52</v>
      </c>
      <c r="Q1563" s="2" t="s">
        <v>53</v>
      </c>
      <c r="R1563" s="2" t="s">
        <v>54</v>
      </c>
      <c r="S1563" s="2" t="n">
        <v>19981201</v>
      </c>
      <c r="U1563" s="2" t="n">
        <v>5264</v>
      </c>
      <c r="W1563" s="2" t="s">
        <v>96</v>
      </c>
      <c r="X1563" s="2" t="s">
        <v>56</v>
      </c>
      <c r="Y1563" s="2" t="n">
        <v>5250</v>
      </c>
      <c r="Z1563" s="2" t="s">
        <v>96</v>
      </c>
      <c r="AB1563" s="2" t="n">
        <v>19720915</v>
      </c>
      <c r="AC1563" s="2" t="n">
        <v>19550622</v>
      </c>
      <c r="AD1563" s="2" t="n">
        <v>1955</v>
      </c>
      <c r="AE1563" s="2" t="n">
        <v>1955</v>
      </c>
      <c r="AF1563" s="2" t="s">
        <v>58</v>
      </c>
      <c r="AG1563" s="2" t="s">
        <v>58</v>
      </c>
      <c r="AH1563" s="2" t="n">
        <v>5066</v>
      </c>
      <c r="AI1563" s="2" t="n">
        <v>5074</v>
      </c>
      <c r="AJ1563" s="2" t="n">
        <v>5074</v>
      </c>
      <c r="AK1563" s="2" t="s">
        <v>59</v>
      </c>
      <c r="AL1563" s="2" t="n">
        <v>39.67663</v>
      </c>
      <c r="AM1563" s="2" t="n">
        <v>-103.64716</v>
      </c>
      <c r="AN1563" s="2" t="s">
        <v>60</v>
      </c>
      <c r="AP1563" s="2" t="n">
        <f aca="false">SUM(AJ1563-U1563)</f>
        <v>-190</v>
      </c>
      <c r="AQ1563" s="2" t="n">
        <f aca="false">SUM((AP1563+4000)/100)</f>
        <v>38.1</v>
      </c>
      <c r="AR1563" s="1" t="n">
        <f aca="false">SUM((AQ1563*1.7)+L1563)</f>
        <v>202.77</v>
      </c>
    </row>
    <row r="1564" customFormat="false" ht="11" hidden="false" customHeight="false" outlineLevel="0" collapsed="false">
      <c r="A1564" s="1" t="n">
        <v>5121086960000</v>
      </c>
      <c r="B1564" s="1" t="n">
        <v>5121086960000</v>
      </c>
      <c r="D1564" s="2" t="s">
        <v>4215</v>
      </c>
      <c r="E1564" s="4" t="s">
        <v>2297</v>
      </c>
      <c r="F1564" s="2" t="s">
        <v>4216</v>
      </c>
      <c r="G1564" s="2" t="s">
        <v>4217</v>
      </c>
      <c r="H1564" s="3" t="n">
        <v>30</v>
      </c>
      <c r="I1564" s="3" t="s">
        <v>164</v>
      </c>
      <c r="J1564" s="2" t="s">
        <v>72</v>
      </c>
      <c r="K1564" s="2" t="s">
        <v>913</v>
      </c>
      <c r="L1564" s="2" t="n">
        <v>135</v>
      </c>
      <c r="M1564" s="2" t="n">
        <v>2</v>
      </c>
      <c r="N1564" s="2" t="s">
        <v>4218</v>
      </c>
      <c r="O1564" s="2" t="s">
        <v>51</v>
      </c>
      <c r="P1564" s="2" t="s">
        <v>52</v>
      </c>
      <c r="Q1564" s="2" t="s">
        <v>53</v>
      </c>
      <c r="R1564" s="2" t="s">
        <v>54</v>
      </c>
      <c r="S1564" s="2" t="n">
        <v>19981201</v>
      </c>
      <c r="U1564" s="2" t="n">
        <v>5274</v>
      </c>
      <c r="W1564" s="2" t="s">
        <v>96</v>
      </c>
      <c r="X1564" s="2" t="s">
        <v>56</v>
      </c>
      <c r="Y1564" s="2" t="n">
        <v>5300</v>
      </c>
      <c r="Z1564" s="2" t="s">
        <v>96</v>
      </c>
      <c r="AB1564" s="2" t="n">
        <v>19720915</v>
      </c>
      <c r="AC1564" s="2" t="n">
        <v>19720504</v>
      </c>
      <c r="AD1564" s="2" t="n">
        <v>1972</v>
      </c>
      <c r="AE1564" s="2" t="n">
        <v>1972</v>
      </c>
      <c r="AF1564" s="2" t="s">
        <v>58</v>
      </c>
      <c r="AG1564" s="2" t="s">
        <v>58</v>
      </c>
      <c r="AH1564" s="2" t="n">
        <v>4932</v>
      </c>
      <c r="AI1564" s="2" t="n">
        <v>4938</v>
      </c>
      <c r="AJ1564" s="2" t="n">
        <v>4938</v>
      </c>
      <c r="AK1564" s="2" t="s">
        <v>59</v>
      </c>
      <c r="AL1564" s="2" t="n">
        <v>39.66945</v>
      </c>
      <c r="AM1564" s="2" t="n">
        <v>-103.69837</v>
      </c>
      <c r="AN1564" s="2" t="s">
        <v>60</v>
      </c>
      <c r="AP1564" s="2" t="n">
        <f aca="false">SUM(AJ1564-U1564)</f>
        <v>-336</v>
      </c>
      <c r="AQ1564" s="2" t="n">
        <f aca="false">SUM((AP1564+4000)/100)</f>
        <v>36.64</v>
      </c>
      <c r="AR1564" s="1" t="n">
        <f aca="false">SUM((AQ1564*1.7)+L1564)</f>
        <v>197.288</v>
      </c>
    </row>
    <row r="1565" customFormat="false" ht="11" hidden="false" customHeight="false" outlineLevel="0" collapsed="false">
      <c r="A1565" s="1" t="n">
        <v>5121097860000</v>
      </c>
      <c r="B1565" s="1" t="n">
        <v>5121097860000</v>
      </c>
      <c r="D1565" s="2" t="s">
        <v>4219</v>
      </c>
      <c r="E1565" s="4" t="s">
        <v>3190</v>
      </c>
      <c r="F1565" s="2" t="s">
        <v>427</v>
      </c>
      <c r="G1565" s="2" t="s">
        <v>4220</v>
      </c>
      <c r="H1565" s="3" t="n">
        <v>30</v>
      </c>
      <c r="I1565" s="3" t="s">
        <v>164</v>
      </c>
      <c r="J1565" s="2" t="s">
        <v>72</v>
      </c>
      <c r="K1565" s="2" t="s">
        <v>136</v>
      </c>
      <c r="L1565" s="2" t="n">
        <v>163</v>
      </c>
      <c r="M1565" s="2" t="n">
        <v>2</v>
      </c>
      <c r="N1565" s="2" t="s">
        <v>438</v>
      </c>
      <c r="O1565" s="2" t="s">
        <v>51</v>
      </c>
      <c r="P1565" s="2" t="s">
        <v>52</v>
      </c>
      <c r="Q1565" s="2" t="s">
        <v>53</v>
      </c>
      <c r="R1565" s="2" t="s">
        <v>54</v>
      </c>
      <c r="S1565" s="2" t="n">
        <v>19981201</v>
      </c>
      <c r="U1565" s="2" t="n">
        <v>5200</v>
      </c>
      <c r="V1565" s="2" t="n">
        <v>5205</v>
      </c>
      <c r="W1565" s="2" t="s">
        <v>96</v>
      </c>
      <c r="X1565" s="2" t="s">
        <v>56</v>
      </c>
      <c r="Y1565" s="2" t="n">
        <v>5275</v>
      </c>
      <c r="Z1565" s="2" t="s">
        <v>96</v>
      </c>
      <c r="AB1565" s="2" t="n">
        <v>19820330</v>
      </c>
      <c r="AC1565" s="2" t="n">
        <v>19820331</v>
      </c>
      <c r="AD1565" s="2" t="n">
        <v>1982</v>
      </c>
      <c r="AE1565" s="2" t="n">
        <v>1982</v>
      </c>
      <c r="AF1565" s="2" t="s">
        <v>58</v>
      </c>
      <c r="AG1565" s="2" t="s">
        <v>58</v>
      </c>
      <c r="AH1565" s="2" t="n">
        <v>4880</v>
      </c>
      <c r="AI1565" s="2" t="n">
        <v>4890</v>
      </c>
      <c r="AJ1565" s="2" t="n">
        <v>4890</v>
      </c>
      <c r="AK1565" s="2" t="s">
        <v>59</v>
      </c>
      <c r="AL1565" s="2" t="n">
        <v>39.67964</v>
      </c>
      <c r="AM1565" s="2" t="n">
        <v>-103.6892</v>
      </c>
      <c r="AN1565" s="2" t="s">
        <v>60</v>
      </c>
      <c r="AP1565" s="2" t="n">
        <f aca="false">SUM(AJ1565-U1565)</f>
        <v>-310</v>
      </c>
      <c r="AQ1565" s="2" t="n">
        <f aca="false">SUM((AP1565+4000)/100)</f>
        <v>36.9</v>
      </c>
      <c r="AR1565" s="1" t="n">
        <f aca="false">SUM((AQ1565*1.7)+L1565)</f>
        <v>225.73</v>
      </c>
    </row>
    <row r="1566" customFormat="false" ht="11" hidden="false" customHeight="false" outlineLevel="0" collapsed="false">
      <c r="A1566" s="1" t="n">
        <v>5121050640000</v>
      </c>
      <c r="B1566" s="1" t="n">
        <v>5121050640000</v>
      </c>
      <c r="D1566" s="2" t="s">
        <v>4221</v>
      </c>
      <c r="E1566" s="4" t="s">
        <v>1002</v>
      </c>
      <c r="F1566" s="2" t="s">
        <v>4222</v>
      </c>
      <c r="G1566" s="2" t="s">
        <v>4223</v>
      </c>
      <c r="H1566" s="3" t="n">
        <v>34</v>
      </c>
      <c r="I1566" s="3" t="s">
        <v>164</v>
      </c>
      <c r="J1566" s="2" t="s">
        <v>72</v>
      </c>
      <c r="K1566" s="2" t="s">
        <v>329</v>
      </c>
      <c r="L1566" s="2" t="n">
        <v>124</v>
      </c>
      <c r="M1566" s="2" t="n">
        <v>2.5</v>
      </c>
      <c r="O1566" s="2" t="s">
        <v>51</v>
      </c>
      <c r="P1566" s="2" t="s">
        <v>52</v>
      </c>
      <c r="Q1566" s="2" t="s">
        <v>53</v>
      </c>
      <c r="R1566" s="2" t="s">
        <v>54</v>
      </c>
      <c r="S1566" s="2" t="n">
        <v>19991101</v>
      </c>
      <c r="U1566" s="2" t="n">
        <v>5150</v>
      </c>
      <c r="W1566" s="2" t="s">
        <v>96</v>
      </c>
      <c r="X1566" s="2" t="s">
        <v>56</v>
      </c>
      <c r="Y1566" s="2" t="n">
        <v>5150</v>
      </c>
      <c r="Z1566" s="2" t="s">
        <v>96</v>
      </c>
      <c r="AB1566" s="2" t="n">
        <v>19720915</v>
      </c>
      <c r="AC1566" s="2" t="n">
        <v>19521218</v>
      </c>
      <c r="AD1566" s="2" t="n">
        <v>1953</v>
      </c>
      <c r="AE1566" s="2" t="n">
        <v>1953</v>
      </c>
      <c r="AF1566" s="2" t="s">
        <v>58</v>
      </c>
      <c r="AG1566" s="2" t="s">
        <v>58</v>
      </c>
      <c r="AI1566" s="2" t="n">
        <v>4996</v>
      </c>
      <c r="AJ1566" s="2" t="n">
        <v>4996</v>
      </c>
      <c r="AK1566" s="2" t="s">
        <v>59</v>
      </c>
      <c r="AL1566" s="2" t="n">
        <v>39.6809</v>
      </c>
      <c r="AM1566" s="2" t="n">
        <v>-103.69499</v>
      </c>
      <c r="AN1566" s="2" t="s">
        <v>60</v>
      </c>
      <c r="AP1566" s="2" t="n">
        <f aca="false">SUM(AJ1566-U1566)</f>
        <v>-154</v>
      </c>
      <c r="AQ1566" s="2" t="n">
        <f aca="false">SUM((AP1566+4000)/100)</f>
        <v>38.46</v>
      </c>
      <c r="AR1566" s="1" t="n">
        <f aca="false">SUM((AQ1566*1.7)+L1566)</f>
        <v>189.382</v>
      </c>
    </row>
    <row r="1567" customFormat="false" ht="11" hidden="false" customHeight="false" outlineLevel="0" collapsed="false">
      <c r="A1567" s="1" t="n">
        <v>5121093630000</v>
      </c>
      <c r="B1567" s="1" t="n">
        <v>5121093630000</v>
      </c>
      <c r="D1567" s="2" t="s">
        <v>1262</v>
      </c>
      <c r="E1567" s="4" t="s">
        <v>44</v>
      </c>
      <c r="F1567" s="2" t="s">
        <v>3848</v>
      </c>
      <c r="G1567" s="2" t="s">
        <v>4224</v>
      </c>
      <c r="H1567" s="3" t="n">
        <v>3</v>
      </c>
      <c r="I1567" s="3" t="s">
        <v>168</v>
      </c>
      <c r="J1567" s="2" t="s">
        <v>288</v>
      </c>
      <c r="K1567" s="2" t="s">
        <v>89</v>
      </c>
      <c r="L1567" s="2" t="n">
        <v>126</v>
      </c>
      <c r="M1567" s="2" t="n">
        <v>3</v>
      </c>
      <c r="N1567" s="2" t="s">
        <v>90</v>
      </c>
      <c r="O1567" s="2" t="s">
        <v>51</v>
      </c>
      <c r="P1567" s="2" t="s">
        <v>52</v>
      </c>
      <c r="Q1567" s="2" t="s">
        <v>53</v>
      </c>
      <c r="R1567" s="2" t="s">
        <v>54</v>
      </c>
      <c r="S1567" s="2" t="n">
        <v>19981201</v>
      </c>
      <c r="U1567" s="2" t="n">
        <v>4246</v>
      </c>
      <c r="W1567" s="2" t="s">
        <v>96</v>
      </c>
      <c r="X1567" s="2" t="s">
        <v>56</v>
      </c>
      <c r="Y1567" s="2" t="n">
        <v>4250</v>
      </c>
      <c r="Z1567" s="2" t="s">
        <v>96</v>
      </c>
      <c r="AB1567" s="2" t="n">
        <v>19790215</v>
      </c>
      <c r="AC1567" s="2" t="n">
        <v>19781002</v>
      </c>
      <c r="AD1567" s="2" t="n">
        <v>1978</v>
      </c>
      <c r="AE1567" s="2" t="n">
        <v>1978</v>
      </c>
      <c r="AF1567" s="2" t="s">
        <v>58</v>
      </c>
      <c r="AG1567" s="2" t="s">
        <v>58</v>
      </c>
      <c r="AH1567" s="2" t="n">
        <v>4249</v>
      </c>
      <c r="AI1567" s="2" t="n">
        <v>4257</v>
      </c>
      <c r="AJ1567" s="2" t="n">
        <v>4257</v>
      </c>
      <c r="AK1567" s="2" t="s">
        <v>59</v>
      </c>
      <c r="AL1567" s="2" t="n">
        <v>40.43282</v>
      </c>
      <c r="AM1567" s="2" t="n">
        <v>-102.82381</v>
      </c>
      <c r="AN1567" s="2" t="s">
        <v>60</v>
      </c>
      <c r="AP1567" s="2" t="n">
        <f aca="false">SUM(AJ1567-U1567)</f>
        <v>11</v>
      </c>
      <c r="AQ1567" s="2" t="n">
        <f aca="false">SUM((AP1567+4000)/100)</f>
        <v>40.11</v>
      </c>
      <c r="AR1567" s="1" t="n">
        <f aca="false">SUM((AQ1567*1.7)+L1567)</f>
        <v>194.187</v>
      </c>
    </row>
    <row r="1568" customFormat="false" ht="11" hidden="false" customHeight="false" outlineLevel="0" collapsed="false">
      <c r="A1568" s="1" t="n">
        <v>5121074240000</v>
      </c>
      <c r="B1568" s="1" t="n">
        <v>5121074240000</v>
      </c>
      <c r="D1568" s="2" t="s">
        <v>4225</v>
      </c>
      <c r="E1568" s="4" t="s">
        <v>44</v>
      </c>
      <c r="F1568" s="2" t="s">
        <v>4226</v>
      </c>
      <c r="G1568" s="2" t="s">
        <v>4227</v>
      </c>
      <c r="H1568" s="3" t="n">
        <v>13</v>
      </c>
      <c r="I1568" s="3" t="s">
        <v>168</v>
      </c>
      <c r="J1568" s="2" t="s">
        <v>288</v>
      </c>
      <c r="K1568" s="2" t="s">
        <v>302</v>
      </c>
      <c r="L1568" s="2" t="n">
        <v>121</v>
      </c>
      <c r="M1568" s="2" t="n">
        <v>2</v>
      </c>
      <c r="N1568" s="2" t="s">
        <v>459</v>
      </c>
      <c r="O1568" s="2" t="s">
        <v>51</v>
      </c>
      <c r="P1568" s="2" t="s">
        <v>52</v>
      </c>
      <c r="Q1568" s="2" t="s">
        <v>53</v>
      </c>
      <c r="R1568" s="2" t="s">
        <v>114</v>
      </c>
      <c r="S1568" s="2" t="n">
        <v>19981201</v>
      </c>
      <c r="U1568" s="2" t="n">
        <v>4100</v>
      </c>
      <c r="W1568" s="2" t="s">
        <v>96</v>
      </c>
      <c r="X1568" s="2" t="s">
        <v>56</v>
      </c>
      <c r="Y1568" s="2" t="n">
        <v>4200</v>
      </c>
      <c r="Z1568" s="2" t="s">
        <v>96</v>
      </c>
      <c r="AB1568" s="2" t="n">
        <v>19720915</v>
      </c>
      <c r="AC1568" s="2" t="n">
        <v>19640430</v>
      </c>
      <c r="AD1568" s="2" t="n">
        <v>1964</v>
      </c>
      <c r="AE1568" s="2" t="n">
        <v>1964</v>
      </c>
      <c r="AF1568" s="2" t="s">
        <v>58</v>
      </c>
      <c r="AG1568" s="2" t="s">
        <v>58</v>
      </c>
      <c r="AH1568" s="2" t="n">
        <v>4193</v>
      </c>
      <c r="AI1568" s="2" t="n">
        <v>4202</v>
      </c>
      <c r="AJ1568" s="2" t="n">
        <v>4202</v>
      </c>
      <c r="AK1568" s="2" t="s">
        <v>59</v>
      </c>
      <c r="AL1568" s="2" t="n">
        <v>40.39981</v>
      </c>
      <c r="AM1568" s="2" t="n">
        <v>-102.79187</v>
      </c>
      <c r="AN1568" s="2" t="s">
        <v>60</v>
      </c>
      <c r="AP1568" s="2" t="n">
        <f aca="false">SUM(AJ1568-U1568)</f>
        <v>102</v>
      </c>
      <c r="AQ1568" s="2" t="n">
        <f aca="false">SUM((AP1568+4000)/100)</f>
        <v>41.02</v>
      </c>
      <c r="AR1568" s="1" t="n">
        <f aca="false">SUM((AQ1568*1.7)+L1568)</f>
        <v>190.734</v>
      </c>
    </row>
    <row r="1569" customFormat="false" ht="11" hidden="false" customHeight="false" outlineLevel="0" collapsed="false">
      <c r="A1569" s="1" t="n">
        <v>5121074250000</v>
      </c>
      <c r="B1569" s="1" t="n">
        <v>5121074250000</v>
      </c>
      <c r="D1569" s="2" t="s">
        <v>4228</v>
      </c>
      <c r="E1569" s="4" t="s">
        <v>44</v>
      </c>
      <c r="F1569" s="2" t="s">
        <v>1447</v>
      </c>
      <c r="G1569" s="2" t="s">
        <v>4229</v>
      </c>
      <c r="H1569" s="3" t="n">
        <v>14</v>
      </c>
      <c r="I1569" s="3" t="s">
        <v>168</v>
      </c>
      <c r="J1569" s="2" t="s">
        <v>288</v>
      </c>
      <c r="K1569" s="2" t="s">
        <v>741</v>
      </c>
      <c r="L1569" s="2" t="n">
        <v>122</v>
      </c>
      <c r="M1569" s="2" t="n">
        <v>2</v>
      </c>
      <c r="N1569" s="2" t="s">
        <v>1426</v>
      </c>
      <c r="O1569" s="2" t="s">
        <v>51</v>
      </c>
      <c r="P1569" s="2" t="s">
        <v>52</v>
      </c>
      <c r="Q1569" s="2" t="s">
        <v>53</v>
      </c>
      <c r="R1569" s="2" t="s">
        <v>54</v>
      </c>
      <c r="S1569" s="2" t="n">
        <v>19981201</v>
      </c>
      <c r="U1569" s="2" t="n">
        <v>4170</v>
      </c>
      <c r="W1569" s="2" t="s">
        <v>96</v>
      </c>
      <c r="X1569" s="2" t="s">
        <v>56</v>
      </c>
      <c r="Y1569" s="2" t="n">
        <v>4175</v>
      </c>
      <c r="Z1569" s="2" t="s">
        <v>96</v>
      </c>
      <c r="AB1569" s="2" t="n">
        <v>19720915</v>
      </c>
      <c r="AC1569" s="2" t="n">
        <v>19540327</v>
      </c>
      <c r="AD1569" s="2" t="n">
        <v>1954</v>
      </c>
      <c r="AE1569" s="2" t="n">
        <v>1954</v>
      </c>
      <c r="AF1569" s="2" t="s">
        <v>58</v>
      </c>
      <c r="AG1569" s="2" t="s">
        <v>58</v>
      </c>
      <c r="AH1569" s="2" t="n">
        <v>4207</v>
      </c>
      <c r="AI1569" s="2" t="n">
        <v>4216</v>
      </c>
      <c r="AJ1569" s="2" t="n">
        <v>4216</v>
      </c>
      <c r="AK1569" s="2" t="s">
        <v>59</v>
      </c>
      <c r="AL1569" s="2" t="n">
        <v>40.40049</v>
      </c>
      <c r="AM1569" s="2" t="n">
        <v>-102.80118</v>
      </c>
      <c r="AN1569" s="2" t="s">
        <v>60</v>
      </c>
      <c r="AP1569" s="2" t="n">
        <f aca="false">SUM(AJ1569-U1569)</f>
        <v>46</v>
      </c>
      <c r="AQ1569" s="2" t="n">
        <f aca="false">SUM((AP1569+4000)/100)</f>
        <v>40.46</v>
      </c>
      <c r="AR1569" s="1" t="n">
        <f aca="false">SUM((AQ1569*1.7)+L1569)</f>
        <v>190.782</v>
      </c>
    </row>
    <row r="1570" customFormat="false" ht="11" hidden="false" customHeight="false" outlineLevel="0" collapsed="false">
      <c r="A1570" s="1" t="n">
        <v>5121096920000</v>
      </c>
      <c r="B1570" s="1" t="n">
        <v>5121096920000</v>
      </c>
      <c r="D1570" s="2" t="s">
        <v>4230</v>
      </c>
      <c r="E1570" s="4" t="s">
        <v>44</v>
      </c>
      <c r="F1570" s="2" t="s">
        <v>999</v>
      </c>
      <c r="G1570" s="2" t="s">
        <v>4231</v>
      </c>
      <c r="H1570" s="3" t="n">
        <v>23</v>
      </c>
      <c r="I1570" s="3" t="s">
        <v>168</v>
      </c>
      <c r="J1570" s="2" t="s">
        <v>288</v>
      </c>
      <c r="K1570" s="2" t="s">
        <v>123</v>
      </c>
      <c r="L1570" s="2" t="n">
        <v>141</v>
      </c>
      <c r="M1570" s="2" t="n">
        <v>2</v>
      </c>
      <c r="N1570" s="2" t="s">
        <v>735</v>
      </c>
      <c r="O1570" s="2" t="s">
        <v>51</v>
      </c>
      <c r="P1570" s="2" t="s">
        <v>52</v>
      </c>
      <c r="Q1570" s="2" t="s">
        <v>53</v>
      </c>
      <c r="R1570" s="2" t="s">
        <v>343</v>
      </c>
      <c r="S1570" s="2" t="n">
        <v>19981201</v>
      </c>
      <c r="U1570" s="2" t="n">
        <v>4175</v>
      </c>
      <c r="V1570" s="2" t="n">
        <v>4161</v>
      </c>
      <c r="W1570" s="2" t="s">
        <v>96</v>
      </c>
      <c r="X1570" s="2" t="s">
        <v>56</v>
      </c>
      <c r="Y1570" s="2" t="n">
        <v>4175</v>
      </c>
      <c r="Z1570" s="2" t="s">
        <v>96</v>
      </c>
      <c r="AB1570" s="2" t="n">
        <v>19811015</v>
      </c>
      <c r="AC1570" s="2" t="n">
        <v>19810823</v>
      </c>
      <c r="AD1570" s="2" t="n">
        <v>1981</v>
      </c>
      <c r="AE1570" s="2" t="n">
        <v>1981</v>
      </c>
      <c r="AF1570" s="2" t="s">
        <v>58</v>
      </c>
      <c r="AG1570" s="2" t="s">
        <v>58</v>
      </c>
      <c r="AH1570" s="2" t="n">
        <v>4204</v>
      </c>
      <c r="AI1570" s="2" t="n">
        <v>4212</v>
      </c>
      <c r="AJ1570" s="2" t="n">
        <v>4212</v>
      </c>
      <c r="AK1570" s="2" t="s">
        <v>59</v>
      </c>
      <c r="AL1570" s="2" t="n">
        <v>40.39272</v>
      </c>
      <c r="AM1570" s="2" t="n">
        <v>-102.8103</v>
      </c>
      <c r="AN1570" s="2" t="s">
        <v>60</v>
      </c>
      <c r="AP1570" s="2" t="n">
        <f aca="false">SUM(AJ1570-U1570)</f>
        <v>37</v>
      </c>
      <c r="AQ1570" s="2" t="n">
        <f aca="false">SUM((AP1570+4000)/100)</f>
        <v>40.37</v>
      </c>
      <c r="AR1570" s="1" t="n">
        <f aca="false">SUM((AQ1570*1.7)+L1570)</f>
        <v>209.629</v>
      </c>
    </row>
    <row r="1571" customFormat="false" ht="11" hidden="false" customHeight="false" outlineLevel="0" collapsed="false">
      <c r="A1571" s="1" t="n">
        <v>5121074140000</v>
      </c>
      <c r="B1571" s="1" t="n">
        <v>5121074140000</v>
      </c>
      <c r="D1571" s="2" t="s">
        <v>3800</v>
      </c>
      <c r="E1571" s="4" t="s">
        <v>44</v>
      </c>
      <c r="F1571" s="2" t="s">
        <v>812</v>
      </c>
      <c r="G1571" s="2" t="s">
        <v>4232</v>
      </c>
      <c r="H1571" s="3" t="n">
        <v>24</v>
      </c>
      <c r="I1571" s="3" t="s">
        <v>168</v>
      </c>
      <c r="J1571" s="2" t="s">
        <v>288</v>
      </c>
      <c r="K1571" s="2" t="s">
        <v>136</v>
      </c>
      <c r="L1571" s="2" t="n">
        <v>114</v>
      </c>
      <c r="M1571" s="2" t="n">
        <v>1.5</v>
      </c>
      <c r="N1571" s="2" t="s">
        <v>438</v>
      </c>
      <c r="O1571" s="2" t="s">
        <v>51</v>
      </c>
      <c r="P1571" s="2" t="s">
        <v>52</v>
      </c>
      <c r="Q1571" s="2" t="s">
        <v>53</v>
      </c>
      <c r="R1571" s="2" t="s">
        <v>114</v>
      </c>
      <c r="S1571" s="2" t="n">
        <v>19981201</v>
      </c>
      <c r="U1571" s="2" t="n">
        <v>4185</v>
      </c>
      <c r="W1571" s="2" t="s">
        <v>96</v>
      </c>
      <c r="X1571" s="2" t="s">
        <v>56</v>
      </c>
      <c r="Y1571" s="2" t="n">
        <v>4190</v>
      </c>
      <c r="Z1571" s="2" t="s">
        <v>96</v>
      </c>
      <c r="AB1571" s="2" t="n">
        <v>19720915</v>
      </c>
      <c r="AC1571" s="2" t="n">
        <v>19560125</v>
      </c>
      <c r="AD1571" s="2" t="n">
        <v>1956</v>
      </c>
      <c r="AE1571" s="2" t="n">
        <v>1956</v>
      </c>
      <c r="AF1571" s="2" t="s">
        <v>58</v>
      </c>
      <c r="AG1571" s="2" t="s">
        <v>58</v>
      </c>
      <c r="AH1571" s="2" t="n">
        <v>4178</v>
      </c>
      <c r="AI1571" s="2" t="n">
        <v>4188</v>
      </c>
      <c r="AJ1571" s="2" t="n">
        <v>4188</v>
      </c>
      <c r="AK1571" s="2" t="s">
        <v>59</v>
      </c>
      <c r="AL1571" s="2" t="n">
        <v>40.39284</v>
      </c>
      <c r="AM1571" s="2" t="n">
        <v>-102.78159</v>
      </c>
      <c r="AN1571" s="2" t="s">
        <v>60</v>
      </c>
      <c r="AP1571" s="2" t="n">
        <f aca="false">SUM(AJ1571-U1571)</f>
        <v>3</v>
      </c>
      <c r="AQ1571" s="2" t="n">
        <f aca="false">SUM((AP1571+4000)/100)</f>
        <v>40.03</v>
      </c>
      <c r="AR1571" s="1" t="n">
        <f aca="false">SUM((AQ1571*1.7)+L1571)</f>
        <v>182.051</v>
      </c>
    </row>
    <row r="1572" customFormat="false" ht="11" hidden="false" customHeight="false" outlineLevel="0" collapsed="false">
      <c r="A1572" s="1" t="n">
        <v>5121073830000</v>
      </c>
      <c r="B1572" s="1" t="n">
        <v>5121073830000</v>
      </c>
      <c r="D1572" s="2" t="s">
        <v>4233</v>
      </c>
      <c r="E1572" s="4" t="s">
        <v>44</v>
      </c>
      <c r="F1572" s="2" t="s">
        <v>4234</v>
      </c>
      <c r="G1572" s="2" t="s">
        <v>4235</v>
      </c>
      <c r="H1572" s="3" t="n">
        <v>35</v>
      </c>
      <c r="I1572" s="3" t="s">
        <v>168</v>
      </c>
      <c r="J1572" s="2" t="s">
        <v>288</v>
      </c>
      <c r="K1572" s="2" t="s">
        <v>458</v>
      </c>
      <c r="L1572" s="2" t="n">
        <v>121</v>
      </c>
      <c r="M1572" s="2" t="n">
        <v>1</v>
      </c>
      <c r="N1572" s="2" t="s">
        <v>459</v>
      </c>
      <c r="P1572" s="2" t="s">
        <v>52</v>
      </c>
      <c r="Q1572" s="2" t="s">
        <v>53</v>
      </c>
      <c r="R1572" s="2" t="s">
        <v>54</v>
      </c>
      <c r="S1572" s="2" t="n">
        <v>19981201</v>
      </c>
      <c r="U1572" s="2" t="n">
        <v>4135</v>
      </c>
      <c r="W1572" s="2" t="s">
        <v>96</v>
      </c>
      <c r="X1572" s="2" t="s">
        <v>56</v>
      </c>
      <c r="Y1572" s="2" t="n">
        <v>4200</v>
      </c>
      <c r="Z1572" s="2" t="s">
        <v>96</v>
      </c>
      <c r="AB1572" s="2" t="n">
        <v>19720915</v>
      </c>
      <c r="AC1572" s="2" t="n">
        <v>19620730</v>
      </c>
      <c r="AD1572" s="2" t="n">
        <v>1962</v>
      </c>
      <c r="AE1572" s="2" t="n">
        <v>1962</v>
      </c>
      <c r="AF1572" s="2" t="s">
        <v>58</v>
      </c>
      <c r="AG1572" s="2" t="s">
        <v>58</v>
      </c>
      <c r="AH1572" s="2" t="n">
        <v>4158</v>
      </c>
      <c r="AI1572" s="2" t="n">
        <v>4168</v>
      </c>
      <c r="AJ1572" s="2" t="n">
        <v>4168</v>
      </c>
      <c r="AK1572" s="2" t="s">
        <v>59</v>
      </c>
      <c r="AL1572" s="2" t="n">
        <v>40.35687</v>
      </c>
      <c r="AM1572" s="2" t="n">
        <v>-102.81118</v>
      </c>
      <c r="AN1572" s="2" t="s">
        <v>60</v>
      </c>
      <c r="AP1572" s="2" t="n">
        <f aca="false">SUM(AJ1572-U1572)</f>
        <v>33</v>
      </c>
      <c r="AQ1572" s="2" t="n">
        <f aca="false">SUM((AP1572+4000)/100)</f>
        <v>40.33</v>
      </c>
      <c r="AR1572" s="1" t="n">
        <f aca="false">SUM((AQ1572*1.7)+L1572)</f>
        <v>189.561</v>
      </c>
    </row>
    <row r="1573" customFormat="false" ht="11" hidden="false" customHeight="false" outlineLevel="0" collapsed="false">
      <c r="A1573" s="1" t="n">
        <v>5121074340000</v>
      </c>
      <c r="B1573" s="1" t="n">
        <v>5121074340000</v>
      </c>
      <c r="D1573" s="2" t="s">
        <v>4236</v>
      </c>
      <c r="E1573" s="4" t="s">
        <v>44</v>
      </c>
      <c r="F1573" s="2" t="s">
        <v>2212</v>
      </c>
      <c r="G1573" s="2" t="s">
        <v>4237</v>
      </c>
      <c r="H1573" s="3" t="n">
        <v>9</v>
      </c>
      <c r="I1573" s="3" t="s">
        <v>168</v>
      </c>
      <c r="J1573" s="2" t="s">
        <v>82</v>
      </c>
      <c r="K1573" s="2" t="s">
        <v>101</v>
      </c>
      <c r="L1573" s="2" t="n">
        <v>126</v>
      </c>
      <c r="M1573" s="2" t="n">
        <v>1</v>
      </c>
      <c r="N1573" s="2" t="s">
        <v>102</v>
      </c>
      <c r="O1573" s="2" t="s">
        <v>51</v>
      </c>
      <c r="P1573" s="2" t="s">
        <v>52</v>
      </c>
      <c r="Q1573" s="2" t="s">
        <v>53</v>
      </c>
      <c r="R1573" s="2" t="s">
        <v>54</v>
      </c>
      <c r="S1573" s="2" t="n">
        <v>19981201</v>
      </c>
      <c r="U1573" s="2" t="n">
        <v>4630</v>
      </c>
      <c r="W1573" s="2" t="s">
        <v>96</v>
      </c>
      <c r="X1573" s="2" t="s">
        <v>56</v>
      </c>
      <c r="Y1573" s="2" t="n">
        <v>4630</v>
      </c>
      <c r="Z1573" s="2" t="s">
        <v>96</v>
      </c>
      <c r="AB1573" s="2" t="n">
        <v>19720915</v>
      </c>
      <c r="AC1573" s="2" t="n">
        <v>19561012</v>
      </c>
      <c r="AD1573" s="2" t="n">
        <v>1956</v>
      </c>
      <c r="AE1573" s="2" t="n">
        <v>1956</v>
      </c>
      <c r="AF1573" s="2" t="s">
        <v>58</v>
      </c>
      <c r="AG1573" s="2" t="s">
        <v>58</v>
      </c>
      <c r="AH1573" s="2" t="n">
        <v>4329</v>
      </c>
      <c r="AI1573" s="2" t="n">
        <v>4340</v>
      </c>
      <c r="AJ1573" s="2" t="n">
        <v>4340</v>
      </c>
      <c r="AK1573" s="2" t="s">
        <v>59</v>
      </c>
      <c r="AL1573" s="2" t="n">
        <v>40.41003</v>
      </c>
      <c r="AM1573" s="2" t="n">
        <v>-102.96158</v>
      </c>
      <c r="AN1573" s="2" t="s">
        <v>60</v>
      </c>
      <c r="AP1573" s="2" t="n">
        <f aca="false">SUM(AJ1573-U1573)</f>
        <v>-290</v>
      </c>
      <c r="AQ1573" s="2" t="n">
        <f aca="false">SUM((AP1573+4000)/100)</f>
        <v>37.1</v>
      </c>
      <c r="AR1573" s="1" t="n">
        <f aca="false">SUM((AQ1573*1.7)+L1573)</f>
        <v>189.07</v>
      </c>
    </row>
    <row r="1574" customFormat="false" ht="11" hidden="false" customHeight="false" outlineLevel="0" collapsed="false">
      <c r="A1574" s="1" t="n">
        <v>5121073980000</v>
      </c>
      <c r="B1574" s="1" t="n">
        <v>5121073980000</v>
      </c>
      <c r="D1574" s="2" t="s">
        <v>4238</v>
      </c>
      <c r="E1574" s="4" t="s">
        <v>44</v>
      </c>
      <c r="F1574" s="2" t="s">
        <v>4239</v>
      </c>
      <c r="G1574" s="2" t="s">
        <v>4240</v>
      </c>
      <c r="H1574" s="3" t="n">
        <v>27</v>
      </c>
      <c r="I1574" s="3" t="s">
        <v>168</v>
      </c>
      <c r="J1574" s="2" t="s">
        <v>82</v>
      </c>
      <c r="K1574" s="2" t="s">
        <v>200</v>
      </c>
      <c r="L1574" s="2" t="n">
        <v>121</v>
      </c>
      <c r="M1574" s="2" t="n">
        <v>2</v>
      </c>
      <c r="N1574" s="2" t="s">
        <v>201</v>
      </c>
      <c r="O1574" s="2" t="s">
        <v>51</v>
      </c>
      <c r="P1574" s="2" t="s">
        <v>52</v>
      </c>
      <c r="Q1574" s="2" t="s">
        <v>53</v>
      </c>
      <c r="R1574" s="2" t="s">
        <v>54</v>
      </c>
      <c r="S1574" s="2" t="n">
        <v>19981201</v>
      </c>
      <c r="U1574" s="2" t="n">
        <v>4330</v>
      </c>
      <c r="W1574" s="2" t="s">
        <v>96</v>
      </c>
      <c r="X1574" s="2" t="s">
        <v>56</v>
      </c>
      <c r="Y1574" s="2" t="n">
        <v>4330</v>
      </c>
      <c r="Z1574" s="2" t="s">
        <v>96</v>
      </c>
      <c r="AB1574" s="2" t="n">
        <v>19720915</v>
      </c>
      <c r="AC1574" s="2" t="n">
        <v>19560214</v>
      </c>
      <c r="AD1574" s="2" t="n">
        <v>1956</v>
      </c>
      <c r="AE1574" s="2" t="n">
        <v>1956</v>
      </c>
      <c r="AF1574" s="2" t="s">
        <v>58</v>
      </c>
      <c r="AG1574" s="2" t="s">
        <v>58</v>
      </c>
      <c r="AH1574" s="2" t="n">
        <v>4260</v>
      </c>
      <c r="AI1574" s="2" t="n">
        <v>4269</v>
      </c>
      <c r="AJ1574" s="2" t="n">
        <v>4269</v>
      </c>
      <c r="AK1574" s="2" t="s">
        <v>59</v>
      </c>
      <c r="AL1574" s="2" t="n">
        <v>40.3679</v>
      </c>
      <c r="AM1574" s="2" t="n">
        <v>-102.93354</v>
      </c>
      <c r="AN1574" s="2" t="s">
        <v>60</v>
      </c>
      <c r="AP1574" s="2" t="n">
        <f aca="false">SUM(AJ1574-U1574)</f>
        <v>-61</v>
      </c>
      <c r="AQ1574" s="2" t="n">
        <f aca="false">SUM((AP1574+4000)/100)</f>
        <v>39.39</v>
      </c>
      <c r="AR1574" s="1" t="n">
        <f aca="false">SUM((AQ1574*1.7)+L1574)</f>
        <v>187.963</v>
      </c>
    </row>
    <row r="1575" customFormat="false" ht="11" hidden="false" customHeight="false" outlineLevel="0" collapsed="false">
      <c r="A1575" s="1" t="n">
        <v>5121093470000</v>
      </c>
      <c r="B1575" s="1" t="n">
        <v>5121093470000</v>
      </c>
      <c r="D1575" s="2" t="s">
        <v>4241</v>
      </c>
      <c r="E1575" s="4" t="s">
        <v>4242</v>
      </c>
      <c r="F1575" s="2" t="s">
        <v>989</v>
      </c>
      <c r="G1575" s="2" t="s">
        <v>4243</v>
      </c>
      <c r="H1575" s="3" t="n">
        <v>7</v>
      </c>
      <c r="I1575" s="3" t="s">
        <v>168</v>
      </c>
      <c r="J1575" s="2" t="s">
        <v>88</v>
      </c>
      <c r="K1575" s="2" t="s">
        <v>206</v>
      </c>
      <c r="L1575" s="2" t="n">
        <v>128</v>
      </c>
      <c r="M1575" s="2" t="n">
        <v>2.5</v>
      </c>
      <c r="N1575" s="2" t="s">
        <v>319</v>
      </c>
      <c r="O1575" s="2" t="s">
        <v>51</v>
      </c>
      <c r="P1575" s="2" t="s">
        <v>52</v>
      </c>
      <c r="Q1575" s="2" t="s">
        <v>53</v>
      </c>
      <c r="R1575" s="2" t="s">
        <v>54</v>
      </c>
      <c r="S1575" s="2" t="n">
        <v>19981201</v>
      </c>
      <c r="U1575" s="2" t="n">
        <v>4850</v>
      </c>
      <c r="W1575" s="2" t="s">
        <v>96</v>
      </c>
      <c r="X1575" s="2" t="s">
        <v>56</v>
      </c>
      <c r="Y1575" s="2" t="n">
        <v>4935</v>
      </c>
      <c r="Z1575" s="2" t="s">
        <v>96</v>
      </c>
      <c r="AB1575" s="2" t="n">
        <v>19790215</v>
      </c>
      <c r="AC1575" s="2" t="n">
        <v>19781124</v>
      </c>
      <c r="AD1575" s="2" t="n">
        <v>1978</v>
      </c>
      <c r="AE1575" s="2" t="n">
        <v>1978</v>
      </c>
      <c r="AF1575" s="2" t="s">
        <v>58</v>
      </c>
      <c r="AG1575" s="2" t="s">
        <v>58</v>
      </c>
      <c r="AH1575" s="2" t="n">
        <v>4455</v>
      </c>
      <c r="AI1575" s="2" t="n">
        <v>4466</v>
      </c>
      <c r="AJ1575" s="2" t="n">
        <v>4466</v>
      </c>
      <c r="AK1575" s="2" t="s">
        <v>59</v>
      </c>
      <c r="AL1575" s="2" t="n">
        <v>40.42052</v>
      </c>
      <c r="AM1575" s="2" t="n">
        <v>-103.11948</v>
      </c>
      <c r="AN1575" s="2" t="s">
        <v>60</v>
      </c>
      <c r="AP1575" s="2" t="n">
        <f aca="false">SUM(AJ1575-U1575)</f>
        <v>-384</v>
      </c>
      <c r="AQ1575" s="2" t="n">
        <f aca="false">SUM((AP1575+4000)/100)</f>
        <v>36.16</v>
      </c>
      <c r="AR1575" s="1" t="n">
        <f aca="false">SUM((AQ1575*1.7)+L1575)</f>
        <v>189.472</v>
      </c>
    </row>
    <row r="1576" customFormat="false" ht="11" hidden="false" customHeight="false" outlineLevel="0" collapsed="false">
      <c r="A1576" s="1" t="n">
        <v>5121098080000</v>
      </c>
      <c r="B1576" s="1" t="n">
        <v>5121098080000</v>
      </c>
      <c r="D1576" s="2" t="s">
        <v>4244</v>
      </c>
      <c r="E1576" s="4" t="s">
        <v>4245</v>
      </c>
      <c r="F1576" s="2" t="s">
        <v>1782</v>
      </c>
      <c r="G1576" s="2" t="s">
        <v>4246</v>
      </c>
      <c r="H1576" s="3" t="n">
        <v>15</v>
      </c>
      <c r="I1576" s="3" t="s">
        <v>168</v>
      </c>
      <c r="J1576" s="2" t="s">
        <v>88</v>
      </c>
      <c r="K1576" s="2" t="s">
        <v>568</v>
      </c>
      <c r="L1576" s="2" t="n">
        <v>140</v>
      </c>
      <c r="M1576" s="2" t="n">
        <v>2</v>
      </c>
      <c r="N1576" s="2" t="s">
        <v>569</v>
      </c>
      <c r="O1576" s="2" t="s">
        <v>51</v>
      </c>
      <c r="P1576" s="2" t="s">
        <v>52</v>
      </c>
      <c r="Q1576" s="2" t="s">
        <v>53</v>
      </c>
      <c r="R1576" s="2" t="s">
        <v>54</v>
      </c>
      <c r="S1576" s="2" t="n">
        <v>19981201</v>
      </c>
      <c r="U1576" s="2" t="n">
        <v>4740</v>
      </c>
      <c r="V1576" s="2" t="n">
        <v>4745</v>
      </c>
      <c r="W1576" s="2" t="s">
        <v>96</v>
      </c>
      <c r="X1576" s="2" t="s">
        <v>56</v>
      </c>
      <c r="Y1576" s="2" t="n">
        <v>4700</v>
      </c>
      <c r="Z1576" s="2" t="s">
        <v>96</v>
      </c>
      <c r="AB1576" s="2" t="n">
        <v>19820715</v>
      </c>
      <c r="AC1576" s="2" t="n">
        <v>19820527</v>
      </c>
      <c r="AD1576" s="2" t="n">
        <v>1982</v>
      </c>
      <c r="AE1576" s="2" t="n">
        <v>1982</v>
      </c>
      <c r="AF1576" s="2" t="s">
        <v>58</v>
      </c>
      <c r="AG1576" s="2" t="s">
        <v>58</v>
      </c>
      <c r="AH1576" s="2" t="n">
        <v>4464</v>
      </c>
      <c r="AI1576" s="2" t="n">
        <v>4474</v>
      </c>
      <c r="AJ1576" s="2" t="n">
        <v>4474</v>
      </c>
      <c r="AK1576" s="2" t="s">
        <v>59</v>
      </c>
      <c r="AL1576" s="2" t="n">
        <v>40.40208</v>
      </c>
      <c r="AM1576" s="2" t="n">
        <v>-103.06158</v>
      </c>
      <c r="AN1576" s="2" t="s">
        <v>60</v>
      </c>
      <c r="AP1576" s="2" t="n">
        <f aca="false">SUM(AJ1576-U1576)</f>
        <v>-266</v>
      </c>
      <c r="AQ1576" s="2" t="n">
        <f aca="false">SUM((AP1576+4000)/100)</f>
        <v>37.34</v>
      </c>
      <c r="AR1576" s="1" t="n">
        <f aca="false">SUM((AQ1576*1.7)+L1576)</f>
        <v>203.478</v>
      </c>
    </row>
    <row r="1577" customFormat="false" ht="11" hidden="false" customHeight="false" outlineLevel="0" collapsed="false">
      <c r="A1577" s="1" t="n">
        <v>5121073950000</v>
      </c>
      <c r="B1577" s="1" t="n">
        <v>5121073950000</v>
      </c>
      <c r="D1577" s="2" t="s">
        <v>4247</v>
      </c>
      <c r="E1577" s="4" t="s">
        <v>44</v>
      </c>
      <c r="F1577" s="2" t="s">
        <v>1524</v>
      </c>
      <c r="G1577" s="2" t="s">
        <v>4248</v>
      </c>
      <c r="H1577" s="3" t="n">
        <v>26</v>
      </c>
      <c r="I1577" s="3" t="s">
        <v>168</v>
      </c>
      <c r="J1577" s="2" t="s">
        <v>88</v>
      </c>
      <c r="K1577" s="2" t="s">
        <v>101</v>
      </c>
      <c r="L1577" s="2" t="n">
        <v>126</v>
      </c>
      <c r="M1577" s="2" t="n">
        <v>2</v>
      </c>
      <c r="N1577" s="2" t="s">
        <v>102</v>
      </c>
      <c r="O1577" s="2" t="s">
        <v>51</v>
      </c>
      <c r="P1577" s="2" t="s">
        <v>52</v>
      </c>
      <c r="Q1577" s="2" t="s">
        <v>53</v>
      </c>
      <c r="R1577" s="2" t="s">
        <v>114</v>
      </c>
      <c r="S1577" s="2" t="n">
        <v>19981201</v>
      </c>
      <c r="U1577" s="2" t="n">
        <v>4565</v>
      </c>
      <c r="W1577" s="2" t="s">
        <v>96</v>
      </c>
      <c r="X1577" s="2" t="s">
        <v>56</v>
      </c>
      <c r="Y1577" s="2" t="n">
        <v>4500</v>
      </c>
      <c r="Z1577" s="2" t="s">
        <v>96</v>
      </c>
      <c r="AB1577" s="2" t="n">
        <v>19720915</v>
      </c>
      <c r="AC1577" s="2" t="n">
        <v>19620912</v>
      </c>
      <c r="AD1577" s="2" t="n">
        <v>1962</v>
      </c>
      <c r="AE1577" s="2" t="n">
        <v>1962</v>
      </c>
      <c r="AF1577" s="2" t="s">
        <v>58</v>
      </c>
      <c r="AG1577" s="2" t="s">
        <v>58</v>
      </c>
      <c r="AH1577" s="2" t="n">
        <v>4414</v>
      </c>
      <c r="AI1577" s="2" t="n">
        <v>4420</v>
      </c>
      <c r="AJ1577" s="2" t="n">
        <v>4420</v>
      </c>
      <c r="AK1577" s="2" t="s">
        <v>59</v>
      </c>
      <c r="AL1577" s="2" t="n">
        <v>40.36661</v>
      </c>
      <c r="AM1577" s="2" t="n">
        <v>-103.03869</v>
      </c>
      <c r="AN1577" s="2" t="s">
        <v>60</v>
      </c>
      <c r="AP1577" s="2" t="n">
        <f aca="false">SUM(AJ1577-U1577)</f>
        <v>-145</v>
      </c>
      <c r="AQ1577" s="2" t="n">
        <f aca="false">SUM((AP1577+4000)/100)</f>
        <v>38.55</v>
      </c>
      <c r="AR1577" s="1" t="n">
        <f aca="false">SUM((AQ1577*1.7)+L1577)</f>
        <v>191.535</v>
      </c>
    </row>
    <row r="1578" customFormat="false" ht="11" hidden="false" customHeight="false" outlineLevel="0" collapsed="false">
      <c r="A1578" s="1" t="n">
        <v>5121087970000</v>
      </c>
      <c r="B1578" s="1" t="n">
        <v>5121087970000</v>
      </c>
      <c r="D1578" s="2" t="s">
        <v>4249</v>
      </c>
      <c r="E1578" s="4" t="s">
        <v>44</v>
      </c>
      <c r="F1578" s="2" t="s">
        <v>4250</v>
      </c>
      <c r="G1578" s="2" t="s">
        <v>4251</v>
      </c>
      <c r="H1578" s="3" t="n">
        <v>27</v>
      </c>
      <c r="I1578" s="3" t="s">
        <v>168</v>
      </c>
      <c r="J1578" s="2" t="s">
        <v>88</v>
      </c>
      <c r="K1578" s="2" t="s">
        <v>206</v>
      </c>
      <c r="L1578" s="2" t="n">
        <v>130</v>
      </c>
      <c r="M1578" s="2" t="n">
        <v>2</v>
      </c>
      <c r="N1578" s="2" t="s">
        <v>319</v>
      </c>
      <c r="O1578" s="2" t="s">
        <v>51</v>
      </c>
      <c r="P1578" s="2" t="s">
        <v>52</v>
      </c>
      <c r="Q1578" s="2" t="s">
        <v>53</v>
      </c>
      <c r="R1578" s="2" t="s">
        <v>54</v>
      </c>
      <c r="S1578" s="2" t="n">
        <v>19981201</v>
      </c>
      <c r="U1578" s="2" t="n">
        <v>4607</v>
      </c>
      <c r="V1578" s="2" t="n">
        <v>4604</v>
      </c>
      <c r="W1578" s="2" t="s">
        <v>96</v>
      </c>
      <c r="X1578" s="2" t="s">
        <v>56</v>
      </c>
      <c r="Y1578" s="2" t="n">
        <v>4650</v>
      </c>
      <c r="Z1578" s="2" t="s">
        <v>96</v>
      </c>
      <c r="AB1578" s="2" t="n">
        <v>19730715</v>
      </c>
      <c r="AC1578" s="2" t="n">
        <v>19730529</v>
      </c>
      <c r="AD1578" s="2" t="n">
        <v>1973</v>
      </c>
      <c r="AE1578" s="2" t="n">
        <v>1973</v>
      </c>
      <c r="AF1578" s="2" t="s">
        <v>58</v>
      </c>
      <c r="AG1578" s="2" t="s">
        <v>58</v>
      </c>
      <c r="AH1578" s="2" t="n">
        <v>4420</v>
      </c>
      <c r="AI1578" s="2" t="n">
        <v>4430</v>
      </c>
      <c r="AJ1578" s="2" t="n">
        <v>4430</v>
      </c>
      <c r="AK1578" s="2" t="s">
        <v>59</v>
      </c>
      <c r="AL1578" s="2" t="n">
        <v>40.37695</v>
      </c>
      <c r="AM1578" s="2" t="n">
        <v>-103.06213</v>
      </c>
      <c r="AN1578" s="2" t="s">
        <v>60</v>
      </c>
      <c r="AP1578" s="2" t="n">
        <f aca="false">SUM(AJ1578-U1578)</f>
        <v>-177</v>
      </c>
      <c r="AQ1578" s="2" t="n">
        <f aca="false">SUM((AP1578+4000)/100)</f>
        <v>38.23</v>
      </c>
      <c r="AR1578" s="1" t="n">
        <f aca="false">SUM((AQ1578*1.7)+L1578)</f>
        <v>194.991</v>
      </c>
    </row>
    <row r="1579" customFormat="false" ht="11" hidden="false" customHeight="false" outlineLevel="0" collapsed="false">
      <c r="A1579" s="1" t="n">
        <v>5121073870000</v>
      </c>
      <c r="B1579" s="1" t="n">
        <v>5121073870000</v>
      </c>
      <c r="D1579" s="2" t="s">
        <v>4252</v>
      </c>
      <c r="E1579" s="4" t="s">
        <v>44</v>
      </c>
      <c r="F1579" s="2" t="s">
        <v>1987</v>
      </c>
      <c r="G1579" s="2" t="s">
        <v>4253</v>
      </c>
      <c r="H1579" s="3" t="n">
        <v>36</v>
      </c>
      <c r="I1579" s="3" t="s">
        <v>168</v>
      </c>
      <c r="J1579" s="2" t="s">
        <v>88</v>
      </c>
      <c r="K1579" s="2" t="s">
        <v>94</v>
      </c>
      <c r="L1579" s="2" t="n">
        <v>125</v>
      </c>
      <c r="M1579" s="2" t="n">
        <v>1</v>
      </c>
      <c r="O1579" s="2" t="s">
        <v>51</v>
      </c>
      <c r="P1579" s="2" t="s">
        <v>52</v>
      </c>
      <c r="Q1579" s="2" t="s">
        <v>53</v>
      </c>
      <c r="R1579" s="2" t="s">
        <v>54</v>
      </c>
      <c r="S1579" s="2" t="n">
        <v>19981201</v>
      </c>
      <c r="U1579" s="2" t="n">
        <v>4530</v>
      </c>
      <c r="W1579" s="2" t="s">
        <v>96</v>
      </c>
      <c r="X1579" s="2" t="s">
        <v>56</v>
      </c>
      <c r="Y1579" s="2" t="n">
        <v>4500</v>
      </c>
      <c r="Z1579" s="2" t="s">
        <v>96</v>
      </c>
      <c r="AB1579" s="2" t="n">
        <v>19720915</v>
      </c>
      <c r="AC1579" s="2" t="n">
        <v>19570701</v>
      </c>
      <c r="AD1579" s="2" t="n">
        <v>1957</v>
      </c>
      <c r="AE1579" s="2" t="n">
        <v>1957</v>
      </c>
      <c r="AF1579" s="2" t="s">
        <v>58</v>
      </c>
      <c r="AG1579" s="2" t="s">
        <v>58</v>
      </c>
      <c r="AH1579" s="2" t="n">
        <v>4377</v>
      </c>
      <c r="AI1579" s="2" t="n">
        <v>4383</v>
      </c>
      <c r="AJ1579" s="2" t="n">
        <v>4383</v>
      </c>
      <c r="AK1579" s="2" t="s">
        <v>59</v>
      </c>
      <c r="AL1579" s="2" t="n">
        <v>40.35947</v>
      </c>
      <c r="AM1579" s="2" t="n">
        <v>-103.00929</v>
      </c>
      <c r="AN1579" s="2" t="s">
        <v>60</v>
      </c>
      <c r="AP1579" s="2" t="n">
        <f aca="false">SUM(AJ1579-U1579)</f>
        <v>-147</v>
      </c>
      <c r="AQ1579" s="2" t="n">
        <f aca="false">SUM((AP1579+4000)/100)</f>
        <v>38.53</v>
      </c>
      <c r="AR1579" s="1" t="n">
        <f aca="false">SUM((AQ1579*1.7)+L1579)</f>
        <v>190.501</v>
      </c>
    </row>
    <row r="1580" customFormat="false" ht="11" hidden="false" customHeight="false" outlineLevel="0" collapsed="false">
      <c r="A1580" s="1" t="n">
        <v>5121074500000</v>
      </c>
      <c r="B1580" s="1" t="n">
        <v>5121074500000</v>
      </c>
      <c r="D1580" s="2" t="s">
        <v>4254</v>
      </c>
      <c r="E1580" s="4" t="s">
        <v>44</v>
      </c>
      <c r="F1580" s="2" t="s">
        <v>4255</v>
      </c>
      <c r="G1580" s="2" t="s">
        <v>4256</v>
      </c>
      <c r="H1580" s="3" t="n">
        <v>1</v>
      </c>
      <c r="I1580" s="3" t="s">
        <v>168</v>
      </c>
      <c r="J1580" s="2" t="s">
        <v>48</v>
      </c>
      <c r="K1580" s="2" t="s">
        <v>814</v>
      </c>
      <c r="L1580" s="2" t="n">
        <v>126</v>
      </c>
      <c r="M1580" s="2" t="n">
        <v>1.5</v>
      </c>
      <c r="N1580" s="2" t="s">
        <v>4257</v>
      </c>
      <c r="O1580" s="2" t="s">
        <v>51</v>
      </c>
      <c r="P1580" s="2" t="s">
        <v>52</v>
      </c>
      <c r="Q1580" s="2" t="s">
        <v>53</v>
      </c>
      <c r="R1580" s="2" t="s">
        <v>54</v>
      </c>
      <c r="S1580" s="2" t="n">
        <v>19981201</v>
      </c>
      <c r="U1580" s="2" t="n">
        <v>4646</v>
      </c>
      <c r="W1580" s="2" t="s">
        <v>96</v>
      </c>
      <c r="X1580" s="2" t="s">
        <v>56</v>
      </c>
      <c r="Y1580" s="2" t="n">
        <v>4650</v>
      </c>
      <c r="AB1580" s="2" t="n">
        <v>19720915</v>
      </c>
      <c r="AC1580" s="2" t="n">
        <v>19561222</v>
      </c>
      <c r="AD1580" s="2" t="n">
        <v>1956</v>
      </c>
      <c r="AE1580" s="2" t="n">
        <v>1956</v>
      </c>
      <c r="AF1580" s="2" t="s">
        <v>58</v>
      </c>
      <c r="AG1580" s="2" t="s">
        <v>58</v>
      </c>
      <c r="AH1580" s="2" t="n">
        <v>4329</v>
      </c>
      <c r="AI1580" s="2" t="n">
        <v>4339</v>
      </c>
      <c r="AJ1580" s="2" t="n">
        <v>4339</v>
      </c>
      <c r="AK1580" s="2" t="s">
        <v>59</v>
      </c>
      <c r="AL1580" s="2" t="n">
        <v>40.42405</v>
      </c>
      <c r="AM1580" s="2" t="n">
        <v>-103.13842</v>
      </c>
      <c r="AN1580" s="2" t="s">
        <v>60</v>
      </c>
      <c r="AP1580" s="2" t="n">
        <f aca="false">SUM(AJ1580-U1580)</f>
        <v>-307</v>
      </c>
      <c r="AQ1580" s="2" t="n">
        <f aca="false">SUM((AP1580+4000)/100)</f>
        <v>36.93</v>
      </c>
      <c r="AR1580" s="1" t="n">
        <f aca="false">SUM((AQ1580*1.7)+L1580)</f>
        <v>188.781</v>
      </c>
    </row>
    <row r="1581" customFormat="false" ht="11" hidden="false" customHeight="false" outlineLevel="0" collapsed="false">
      <c r="A1581" s="1" t="n">
        <v>5121083540000</v>
      </c>
      <c r="B1581" s="1" t="n">
        <v>5121083540000</v>
      </c>
      <c r="D1581" s="2" t="s">
        <v>4258</v>
      </c>
      <c r="E1581" s="4" t="s">
        <v>576</v>
      </c>
      <c r="F1581" s="2" t="s">
        <v>427</v>
      </c>
      <c r="G1581" s="2" t="s">
        <v>4259</v>
      </c>
      <c r="H1581" s="3" t="n">
        <v>2</v>
      </c>
      <c r="I1581" s="3" t="s">
        <v>168</v>
      </c>
      <c r="J1581" s="2" t="s">
        <v>48</v>
      </c>
      <c r="K1581" s="2" t="s">
        <v>136</v>
      </c>
      <c r="L1581" s="2" t="n">
        <v>132</v>
      </c>
      <c r="M1581" s="2" t="n">
        <v>3</v>
      </c>
      <c r="N1581" s="2" t="s">
        <v>438</v>
      </c>
      <c r="O1581" s="2" t="s">
        <v>51</v>
      </c>
      <c r="P1581" s="2" t="s">
        <v>52</v>
      </c>
      <c r="Q1581" s="2" t="s">
        <v>53</v>
      </c>
      <c r="R1581" s="2" t="s">
        <v>54</v>
      </c>
      <c r="S1581" s="2" t="n">
        <v>19981201</v>
      </c>
      <c r="U1581" s="2" t="n">
        <v>4709</v>
      </c>
      <c r="V1581" s="2" t="n">
        <v>4713</v>
      </c>
      <c r="W1581" s="2" t="s">
        <v>96</v>
      </c>
      <c r="X1581" s="2" t="s">
        <v>56</v>
      </c>
      <c r="Y1581" s="2" t="n">
        <v>4650</v>
      </c>
      <c r="Z1581" s="2" t="s">
        <v>509</v>
      </c>
      <c r="AB1581" s="2" t="n">
        <v>19720915</v>
      </c>
      <c r="AC1581" s="2" t="n">
        <v>19690810</v>
      </c>
      <c r="AD1581" s="2" t="n">
        <v>1969</v>
      </c>
      <c r="AE1581" s="2" t="n">
        <v>1969</v>
      </c>
      <c r="AF1581" s="2" t="s">
        <v>58</v>
      </c>
      <c r="AG1581" s="2" t="s">
        <v>58</v>
      </c>
      <c r="AH1581" s="2" t="n">
        <v>4350</v>
      </c>
      <c r="AI1581" s="2" t="n">
        <v>4358</v>
      </c>
      <c r="AJ1581" s="2" t="n">
        <v>4358</v>
      </c>
      <c r="AK1581" s="2" t="s">
        <v>59</v>
      </c>
      <c r="AL1581" s="2" t="n">
        <v>40.43495</v>
      </c>
      <c r="AM1581" s="2" t="n">
        <v>-103.14309</v>
      </c>
      <c r="AN1581" s="2" t="s">
        <v>60</v>
      </c>
      <c r="AP1581" s="2" t="n">
        <f aca="false">SUM(AJ1581-U1581)</f>
        <v>-351</v>
      </c>
      <c r="AQ1581" s="2" t="n">
        <f aca="false">SUM((AP1581+4000)/100)</f>
        <v>36.49</v>
      </c>
      <c r="AR1581" s="1" t="n">
        <f aca="false">SUM((AQ1581*1.7)+L1581)</f>
        <v>194.033</v>
      </c>
    </row>
    <row r="1582" customFormat="false" ht="11" hidden="false" customHeight="false" outlineLevel="0" collapsed="false">
      <c r="A1582" s="1" t="n">
        <v>5121074390000</v>
      </c>
      <c r="B1582" s="1" t="n">
        <v>5121074390000</v>
      </c>
      <c r="D1582" s="2" t="s">
        <v>4260</v>
      </c>
      <c r="E1582" s="4" t="s">
        <v>836</v>
      </c>
      <c r="F1582" s="2" t="s">
        <v>3176</v>
      </c>
      <c r="G1582" s="2" t="s">
        <v>4261</v>
      </c>
      <c r="H1582" s="3" t="n">
        <v>7</v>
      </c>
      <c r="I1582" s="3" t="s">
        <v>168</v>
      </c>
      <c r="J1582" s="2" t="s">
        <v>48</v>
      </c>
      <c r="K1582" s="2" t="s">
        <v>568</v>
      </c>
      <c r="L1582" s="2" t="n">
        <v>125</v>
      </c>
      <c r="O1582" s="2" t="s">
        <v>51</v>
      </c>
      <c r="P1582" s="2" t="s">
        <v>52</v>
      </c>
      <c r="Q1582" s="2" t="s">
        <v>53</v>
      </c>
      <c r="R1582" s="2" t="s">
        <v>54</v>
      </c>
      <c r="S1582" s="2" t="n">
        <v>19981201</v>
      </c>
      <c r="U1582" s="2" t="n">
        <v>4742</v>
      </c>
      <c r="W1582" s="2" t="s">
        <v>96</v>
      </c>
      <c r="X1582" s="2" t="s">
        <v>56</v>
      </c>
      <c r="Y1582" s="2" t="n">
        <v>4740</v>
      </c>
      <c r="Z1582" s="2" t="s">
        <v>96</v>
      </c>
      <c r="AB1582" s="2" t="n">
        <v>19720915</v>
      </c>
      <c r="AC1582" s="2" t="n">
        <v>19570624</v>
      </c>
      <c r="AD1582" s="2" t="n">
        <v>1957</v>
      </c>
      <c r="AE1582" s="2" t="n">
        <v>1957</v>
      </c>
      <c r="AF1582" s="2" t="s">
        <v>58</v>
      </c>
      <c r="AG1582" s="2" t="s">
        <v>58</v>
      </c>
      <c r="AH1582" s="2" t="n">
        <v>4204</v>
      </c>
      <c r="AI1582" s="2" t="n">
        <v>4210</v>
      </c>
      <c r="AJ1582" s="2" t="n">
        <v>4210</v>
      </c>
      <c r="AK1582" s="2" t="s">
        <v>59</v>
      </c>
      <c r="AL1582" s="2" t="n">
        <v>40.41647</v>
      </c>
      <c r="AM1582" s="2" t="n">
        <v>-103.23286</v>
      </c>
      <c r="AN1582" s="2" t="s">
        <v>60</v>
      </c>
      <c r="AP1582" s="2" t="n">
        <f aca="false">SUM(AJ1582-U1582)</f>
        <v>-532</v>
      </c>
      <c r="AQ1582" s="2" t="n">
        <f aca="false">SUM((AP1582+4000)/100)</f>
        <v>34.68</v>
      </c>
      <c r="AR1582" s="1" t="n">
        <f aca="false">SUM((AQ1582*1.7)+L1582)</f>
        <v>183.956</v>
      </c>
    </row>
    <row r="1583" customFormat="false" ht="11" hidden="false" customHeight="false" outlineLevel="0" collapsed="false">
      <c r="A1583" s="1" t="n">
        <v>5121074400000</v>
      </c>
      <c r="B1583" s="1" t="n">
        <v>5121074400000</v>
      </c>
      <c r="D1583" s="2" t="s">
        <v>4262</v>
      </c>
      <c r="E1583" s="4" t="s">
        <v>44</v>
      </c>
      <c r="F1583" s="2" t="s">
        <v>887</v>
      </c>
      <c r="G1583" s="2" t="s">
        <v>4263</v>
      </c>
      <c r="H1583" s="3" t="n">
        <v>11</v>
      </c>
      <c r="I1583" s="3" t="s">
        <v>168</v>
      </c>
      <c r="J1583" s="2" t="s">
        <v>48</v>
      </c>
      <c r="K1583" s="2" t="s">
        <v>449</v>
      </c>
      <c r="L1583" s="2" t="n">
        <v>126</v>
      </c>
      <c r="M1583" s="2" t="n">
        <v>2</v>
      </c>
      <c r="N1583" s="2" t="s">
        <v>4264</v>
      </c>
      <c r="O1583" s="2" t="s">
        <v>51</v>
      </c>
      <c r="P1583" s="2" t="s">
        <v>52</v>
      </c>
      <c r="Q1583" s="2" t="s">
        <v>53</v>
      </c>
      <c r="R1583" s="2" t="s">
        <v>54</v>
      </c>
      <c r="S1583" s="2" t="n">
        <v>19981201</v>
      </c>
      <c r="U1583" s="2" t="n">
        <v>4640</v>
      </c>
      <c r="W1583" s="2" t="s">
        <v>96</v>
      </c>
      <c r="X1583" s="2" t="s">
        <v>56</v>
      </c>
      <c r="Y1583" s="2" t="n">
        <v>4555</v>
      </c>
      <c r="Z1583" s="2" t="s">
        <v>96</v>
      </c>
      <c r="AB1583" s="2" t="n">
        <v>19720915</v>
      </c>
      <c r="AC1583" s="2" t="n">
        <v>19621007</v>
      </c>
      <c r="AD1583" s="2" t="n">
        <v>1962</v>
      </c>
      <c r="AE1583" s="2" t="n">
        <v>1962</v>
      </c>
      <c r="AF1583" s="2" t="s">
        <v>58</v>
      </c>
      <c r="AG1583" s="2" t="s">
        <v>58</v>
      </c>
      <c r="AH1583" s="2" t="n">
        <v>4300</v>
      </c>
      <c r="AI1583" s="2" t="n">
        <v>4306</v>
      </c>
      <c r="AJ1583" s="2" t="n">
        <v>4306</v>
      </c>
      <c r="AK1583" s="2" t="s">
        <v>59</v>
      </c>
      <c r="AL1583" s="2" t="n">
        <v>40.41633</v>
      </c>
      <c r="AM1583" s="2" t="n">
        <v>-103.1476</v>
      </c>
      <c r="AN1583" s="2" t="s">
        <v>60</v>
      </c>
      <c r="AP1583" s="2" t="n">
        <f aca="false">SUM(AJ1583-U1583)</f>
        <v>-334</v>
      </c>
      <c r="AQ1583" s="2" t="n">
        <f aca="false">SUM((AP1583+4000)/100)</f>
        <v>36.66</v>
      </c>
      <c r="AR1583" s="1" t="n">
        <f aca="false">SUM((AQ1583*1.7)+L1583)</f>
        <v>188.322</v>
      </c>
    </row>
    <row r="1584" customFormat="false" ht="11" hidden="false" customHeight="false" outlineLevel="0" collapsed="false">
      <c r="A1584" s="1" t="n">
        <v>5121074330000</v>
      </c>
      <c r="B1584" s="1" t="n">
        <v>5121074330000</v>
      </c>
      <c r="D1584" s="2" t="s">
        <v>4254</v>
      </c>
      <c r="E1584" s="4" t="s">
        <v>44</v>
      </c>
      <c r="F1584" s="2" t="s">
        <v>982</v>
      </c>
      <c r="G1584" s="2" t="s">
        <v>4265</v>
      </c>
      <c r="H1584" s="3" t="n">
        <v>12</v>
      </c>
      <c r="I1584" s="3" t="s">
        <v>168</v>
      </c>
      <c r="J1584" s="2" t="s">
        <v>48</v>
      </c>
      <c r="K1584" s="2" t="s">
        <v>73</v>
      </c>
      <c r="L1584" s="2" t="n">
        <v>130</v>
      </c>
      <c r="M1584" s="2" t="n">
        <v>1</v>
      </c>
      <c r="N1584" s="2" t="s">
        <v>74</v>
      </c>
      <c r="O1584" s="2" t="s">
        <v>51</v>
      </c>
      <c r="P1584" s="2" t="s">
        <v>52</v>
      </c>
      <c r="Q1584" s="2" t="s">
        <v>53</v>
      </c>
      <c r="R1584" s="2" t="s">
        <v>114</v>
      </c>
      <c r="S1584" s="2" t="n">
        <v>19981201</v>
      </c>
      <c r="U1584" s="2" t="n">
        <v>4725</v>
      </c>
      <c r="W1584" s="2" t="s">
        <v>96</v>
      </c>
      <c r="X1584" s="2" t="s">
        <v>56</v>
      </c>
      <c r="Y1584" s="2" t="n">
        <v>4580</v>
      </c>
      <c r="Z1584" s="2" t="s">
        <v>96</v>
      </c>
      <c r="AB1584" s="2" t="n">
        <v>19720915</v>
      </c>
      <c r="AC1584" s="2" t="n">
        <v>19620209</v>
      </c>
      <c r="AD1584" s="2" t="n">
        <v>1962</v>
      </c>
      <c r="AE1584" s="2" t="n">
        <v>1962</v>
      </c>
      <c r="AF1584" s="2" t="s">
        <v>58</v>
      </c>
      <c r="AG1584" s="2" t="s">
        <v>58</v>
      </c>
      <c r="AH1584" s="2" t="n">
        <v>4348</v>
      </c>
      <c r="AI1584" s="2" t="n">
        <v>4360</v>
      </c>
      <c r="AJ1584" s="2" t="n">
        <v>4360</v>
      </c>
      <c r="AK1584" s="2" t="s">
        <v>59</v>
      </c>
      <c r="AL1584" s="2" t="n">
        <v>40.40957</v>
      </c>
      <c r="AM1584" s="2" t="n">
        <v>-103.13802</v>
      </c>
      <c r="AN1584" s="2" t="s">
        <v>60</v>
      </c>
      <c r="AP1584" s="2" t="n">
        <f aca="false">SUM(AJ1584-U1584)</f>
        <v>-365</v>
      </c>
      <c r="AQ1584" s="2" t="n">
        <f aca="false">SUM((AP1584+4000)/100)</f>
        <v>36.35</v>
      </c>
      <c r="AR1584" s="1" t="n">
        <f aca="false">SUM((AQ1584*1.7)+L1584)</f>
        <v>191.795</v>
      </c>
    </row>
    <row r="1585" customFormat="false" ht="11" hidden="false" customHeight="false" outlineLevel="0" collapsed="false">
      <c r="A1585" s="1" t="n">
        <v>5121074070000</v>
      </c>
      <c r="B1585" s="1" t="n">
        <v>5121074070000</v>
      </c>
      <c r="D1585" s="2" t="s">
        <v>4266</v>
      </c>
      <c r="E1585" s="4" t="s">
        <v>44</v>
      </c>
      <c r="F1585" s="2" t="s">
        <v>4267</v>
      </c>
      <c r="G1585" s="2" t="s">
        <v>4268</v>
      </c>
      <c r="H1585" s="3" t="n">
        <v>20</v>
      </c>
      <c r="I1585" s="3" t="s">
        <v>168</v>
      </c>
      <c r="J1585" s="2" t="s">
        <v>48</v>
      </c>
      <c r="K1585" s="2" t="s">
        <v>169</v>
      </c>
      <c r="L1585" s="2" t="n">
        <v>126</v>
      </c>
      <c r="M1585" s="2" t="n">
        <v>1.5</v>
      </c>
      <c r="O1585" s="2" t="s">
        <v>51</v>
      </c>
      <c r="P1585" s="2" t="s">
        <v>52</v>
      </c>
      <c r="Q1585" s="2" t="s">
        <v>53</v>
      </c>
      <c r="R1585" s="2" t="s">
        <v>54</v>
      </c>
      <c r="S1585" s="2" t="n">
        <v>19981201</v>
      </c>
      <c r="U1585" s="2" t="n">
        <v>4772</v>
      </c>
      <c r="W1585" s="2" t="s">
        <v>96</v>
      </c>
      <c r="X1585" s="2" t="s">
        <v>56</v>
      </c>
      <c r="Y1585" s="2" t="n">
        <v>4780</v>
      </c>
      <c r="Z1585" s="2" t="s">
        <v>96</v>
      </c>
      <c r="AB1585" s="2" t="n">
        <v>19720915</v>
      </c>
      <c r="AC1585" s="2" t="n">
        <v>19570630</v>
      </c>
      <c r="AD1585" s="2" t="n">
        <v>1957</v>
      </c>
      <c r="AE1585" s="2" t="n">
        <v>1957</v>
      </c>
      <c r="AF1585" s="2" t="s">
        <v>58</v>
      </c>
      <c r="AG1585" s="2" t="s">
        <v>58</v>
      </c>
      <c r="AH1585" s="2" t="n">
        <v>4330</v>
      </c>
      <c r="AI1585" s="2" t="n">
        <v>4336</v>
      </c>
      <c r="AJ1585" s="2" t="n">
        <v>4336</v>
      </c>
      <c r="AK1585" s="2" t="s">
        <v>59</v>
      </c>
      <c r="AL1585" s="2" t="n">
        <v>40.38005</v>
      </c>
      <c r="AM1585" s="2" t="n">
        <v>-103.20411</v>
      </c>
      <c r="AN1585" s="2" t="s">
        <v>60</v>
      </c>
      <c r="AP1585" s="2" t="n">
        <f aca="false">SUM(AJ1585-U1585)</f>
        <v>-436</v>
      </c>
      <c r="AQ1585" s="2" t="n">
        <f aca="false">SUM((AP1585+4000)/100)</f>
        <v>35.64</v>
      </c>
      <c r="AR1585" s="1" t="n">
        <f aca="false">SUM((AQ1585*1.7)+L1585)</f>
        <v>186.588</v>
      </c>
    </row>
    <row r="1586" customFormat="false" ht="11" hidden="false" customHeight="false" outlineLevel="0" collapsed="false">
      <c r="A1586" s="1" t="n">
        <v>5121087160000</v>
      </c>
      <c r="B1586" s="1" t="n">
        <v>5121087160000</v>
      </c>
      <c r="D1586" s="2" t="s">
        <v>820</v>
      </c>
      <c r="E1586" s="4" t="s">
        <v>44</v>
      </c>
      <c r="F1586" s="2" t="s">
        <v>887</v>
      </c>
      <c r="G1586" s="2" t="s">
        <v>4269</v>
      </c>
      <c r="H1586" s="3" t="n">
        <v>22</v>
      </c>
      <c r="I1586" s="3" t="s">
        <v>168</v>
      </c>
      <c r="J1586" s="2" t="s">
        <v>48</v>
      </c>
      <c r="K1586" s="2" t="s">
        <v>443</v>
      </c>
      <c r="L1586" s="2" t="n">
        <v>129</v>
      </c>
      <c r="M1586" s="2" t="n">
        <v>2</v>
      </c>
      <c r="N1586" s="2" t="s">
        <v>444</v>
      </c>
      <c r="O1586" s="2" t="s">
        <v>51</v>
      </c>
      <c r="P1586" s="2" t="s">
        <v>52</v>
      </c>
      <c r="Q1586" s="2" t="s">
        <v>53</v>
      </c>
      <c r="R1586" s="2" t="s">
        <v>54</v>
      </c>
      <c r="S1586" s="2" t="n">
        <v>19981201</v>
      </c>
      <c r="U1586" s="2" t="n">
        <v>4701</v>
      </c>
      <c r="V1586" s="2" t="n">
        <v>4707</v>
      </c>
      <c r="W1586" s="2" t="s">
        <v>96</v>
      </c>
      <c r="X1586" s="2" t="s">
        <v>56</v>
      </c>
      <c r="Y1586" s="2" t="n">
        <v>4700</v>
      </c>
      <c r="Z1586" s="2" t="s">
        <v>96</v>
      </c>
      <c r="AB1586" s="2" t="n">
        <v>19730515</v>
      </c>
      <c r="AC1586" s="2" t="n">
        <v>19720921</v>
      </c>
      <c r="AD1586" s="2" t="n">
        <v>1972</v>
      </c>
      <c r="AE1586" s="2" t="n">
        <v>1972</v>
      </c>
      <c r="AF1586" s="2" t="s">
        <v>58</v>
      </c>
      <c r="AG1586" s="2" t="s">
        <v>58</v>
      </c>
      <c r="AH1586" s="2" t="n">
        <v>4332</v>
      </c>
      <c r="AI1586" s="2" t="n">
        <v>4342</v>
      </c>
      <c r="AJ1586" s="2" t="n">
        <v>4342</v>
      </c>
      <c r="AK1586" s="2" t="s">
        <v>59</v>
      </c>
      <c r="AL1586" s="2" t="n">
        <v>40.38402</v>
      </c>
      <c r="AM1586" s="2" t="n">
        <v>-103.16664</v>
      </c>
      <c r="AN1586" s="2" t="s">
        <v>60</v>
      </c>
      <c r="AP1586" s="2" t="n">
        <f aca="false">SUM(AJ1586-U1586)</f>
        <v>-359</v>
      </c>
      <c r="AQ1586" s="2" t="n">
        <f aca="false">SUM((AP1586+4000)/100)</f>
        <v>36.41</v>
      </c>
      <c r="AR1586" s="1" t="n">
        <f aca="false">SUM((AQ1586*1.7)+L1586)</f>
        <v>190.897</v>
      </c>
    </row>
    <row r="1587" customFormat="false" ht="11" hidden="false" customHeight="false" outlineLevel="0" collapsed="false">
      <c r="A1587" s="1" t="n">
        <v>5121093620000</v>
      </c>
      <c r="B1587" s="1" t="n">
        <v>5121093620000</v>
      </c>
      <c r="D1587" s="2" t="s">
        <v>15</v>
      </c>
      <c r="E1587" s="4" t="s">
        <v>44</v>
      </c>
      <c r="F1587" s="2" t="s">
        <v>3848</v>
      </c>
      <c r="G1587" s="2" t="s">
        <v>4270</v>
      </c>
      <c r="H1587" s="3" t="n">
        <v>26</v>
      </c>
      <c r="I1587" s="3" t="s">
        <v>168</v>
      </c>
      <c r="J1587" s="2" t="s">
        <v>48</v>
      </c>
      <c r="K1587" s="2" t="s">
        <v>123</v>
      </c>
      <c r="L1587" s="2" t="n">
        <v>140</v>
      </c>
      <c r="M1587" s="2" t="n">
        <v>3</v>
      </c>
      <c r="N1587" s="2" t="s">
        <v>735</v>
      </c>
      <c r="O1587" s="2" t="s">
        <v>51</v>
      </c>
      <c r="P1587" s="2" t="s">
        <v>52</v>
      </c>
      <c r="Q1587" s="2" t="s">
        <v>53</v>
      </c>
      <c r="R1587" s="2" t="s">
        <v>54</v>
      </c>
      <c r="S1587" s="2" t="n">
        <v>19981201</v>
      </c>
      <c r="U1587" s="2" t="n">
        <v>4742</v>
      </c>
      <c r="W1587" s="2" t="s">
        <v>96</v>
      </c>
      <c r="X1587" s="2" t="s">
        <v>56</v>
      </c>
      <c r="Y1587" s="2" t="n">
        <v>4750</v>
      </c>
      <c r="Z1587" s="2" t="s">
        <v>96</v>
      </c>
      <c r="AB1587" s="2" t="n">
        <v>19790215</v>
      </c>
      <c r="AC1587" s="2" t="n">
        <v>19780926</v>
      </c>
      <c r="AD1587" s="2" t="n">
        <v>1978</v>
      </c>
      <c r="AE1587" s="2" t="n">
        <v>1978</v>
      </c>
      <c r="AF1587" s="2" t="s">
        <v>58</v>
      </c>
      <c r="AG1587" s="2" t="s">
        <v>58</v>
      </c>
      <c r="AH1587" s="2" t="n">
        <v>4423</v>
      </c>
      <c r="AI1587" s="2" t="n">
        <v>4431</v>
      </c>
      <c r="AJ1587" s="2" t="n">
        <v>4431</v>
      </c>
      <c r="AK1587" s="2" t="s">
        <v>59</v>
      </c>
      <c r="AL1587" s="2" t="n">
        <v>40.37662</v>
      </c>
      <c r="AM1587" s="2" t="n">
        <v>-103.1514</v>
      </c>
      <c r="AN1587" s="2" t="s">
        <v>60</v>
      </c>
      <c r="AP1587" s="2" t="n">
        <f aca="false">SUM(AJ1587-U1587)</f>
        <v>-311</v>
      </c>
      <c r="AQ1587" s="2" t="n">
        <f aca="false">SUM((AP1587+4000)/100)</f>
        <v>36.89</v>
      </c>
      <c r="AR1587" s="1" t="n">
        <f aca="false">SUM((AQ1587*1.7)+L1587)</f>
        <v>202.713</v>
      </c>
    </row>
    <row r="1588" customFormat="false" ht="11" hidden="false" customHeight="false" outlineLevel="0" collapsed="false">
      <c r="A1588" s="1" t="n">
        <v>5121074050000</v>
      </c>
      <c r="B1588" s="1" t="n">
        <v>5121074050000</v>
      </c>
      <c r="D1588" s="2" t="s">
        <v>820</v>
      </c>
      <c r="E1588" s="4" t="s">
        <v>44</v>
      </c>
      <c r="F1588" s="2" t="s">
        <v>435</v>
      </c>
      <c r="G1588" s="2" t="s">
        <v>4271</v>
      </c>
      <c r="H1588" s="3" t="n">
        <v>27</v>
      </c>
      <c r="I1588" s="3" t="s">
        <v>168</v>
      </c>
      <c r="J1588" s="2" t="s">
        <v>48</v>
      </c>
      <c r="K1588" s="2" t="s">
        <v>136</v>
      </c>
      <c r="L1588" s="2" t="n">
        <v>134</v>
      </c>
      <c r="M1588" s="2" t="n">
        <v>1.5</v>
      </c>
      <c r="N1588" s="2" t="s">
        <v>438</v>
      </c>
      <c r="O1588" s="2" t="s">
        <v>51</v>
      </c>
      <c r="P1588" s="2" t="s">
        <v>52</v>
      </c>
      <c r="Q1588" s="2" t="s">
        <v>53</v>
      </c>
      <c r="R1588" s="2" t="s">
        <v>337</v>
      </c>
      <c r="S1588" s="2" t="n">
        <v>19981201</v>
      </c>
      <c r="U1588" s="2" t="n">
        <v>4740</v>
      </c>
      <c r="W1588" s="2" t="s">
        <v>96</v>
      </c>
      <c r="X1588" s="2" t="s">
        <v>56</v>
      </c>
      <c r="Y1588" s="2" t="n">
        <v>4730</v>
      </c>
      <c r="Z1588" s="2" t="s">
        <v>96</v>
      </c>
      <c r="AB1588" s="2" t="n">
        <v>19720915</v>
      </c>
      <c r="AC1588" s="2" t="n">
        <v>19560621</v>
      </c>
      <c r="AD1588" s="2" t="n">
        <v>1956</v>
      </c>
      <c r="AE1588" s="2" t="n">
        <v>1956</v>
      </c>
      <c r="AF1588" s="2" t="s">
        <v>58</v>
      </c>
      <c r="AG1588" s="2" t="s">
        <v>58</v>
      </c>
      <c r="AH1588" s="2" t="n">
        <v>4354</v>
      </c>
      <c r="AI1588" s="2" t="n">
        <v>4364</v>
      </c>
      <c r="AJ1588" s="2" t="n">
        <v>4364</v>
      </c>
      <c r="AK1588" s="2" t="s">
        <v>59</v>
      </c>
      <c r="AL1588" s="2" t="n">
        <v>40.37619</v>
      </c>
      <c r="AM1588" s="2" t="n">
        <v>-103.16183</v>
      </c>
      <c r="AN1588" s="2" t="s">
        <v>60</v>
      </c>
      <c r="AP1588" s="2" t="n">
        <f aca="false">SUM(AJ1588-U1588)</f>
        <v>-376</v>
      </c>
      <c r="AQ1588" s="2" t="n">
        <f aca="false">SUM((AP1588+4000)/100)</f>
        <v>36.24</v>
      </c>
      <c r="AR1588" s="1" t="n">
        <f aca="false">SUM((AQ1588*1.7)+L1588)</f>
        <v>195.608</v>
      </c>
    </row>
    <row r="1589" customFormat="false" ht="11" hidden="false" customHeight="false" outlineLevel="0" collapsed="false">
      <c r="A1589" s="1" t="n">
        <v>5121074030000</v>
      </c>
      <c r="B1589" s="1" t="n">
        <v>5121074030000</v>
      </c>
      <c r="D1589" s="2" t="s">
        <v>1784</v>
      </c>
      <c r="E1589" s="4" t="s">
        <v>44</v>
      </c>
      <c r="F1589" s="2" t="s">
        <v>4272</v>
      </c>
      <c r="G1589" s="2" t="s">
        <v>4273</v>
      </c>
      <c r="H1589" s="3" t="n">
        <v>30</v>
      </c>
      <c r="I1589" s="3" t="s">
        <v>168</v>
      </c>
      <c r="J1589" s="2" t="s">
        <v>48</v>
      </c>
      <c r="K1589" s="2" t="s">
        <v>206</v>
      </c>
      <c r="L1589" s="2" t="n">
        <v>138</v>
      </c>
      <c r="M1589" s="2" t="n">
        <v>1.5</v>
      </c>
      <c r="N1589" s="2" t="s">
        <v>319</v>
      </c>
      <c r="O1589" s="2" t="s">
        <v>51</v>
      </c>
      <c r="P1589" s="2" t="s">
        <v>52</v>
      </c>
      <c r="Q1589" s="2" t="s">
        <v>53</v>
      </c>
      <c r="R1589" s="2" t="s">
        <v>114</v>
      </c>
      <c r="S1589" s="2" t="n">
        <v>19981201</v>
      </c>
      <c r="U1589" s="2" t="n">
        <v>4777</v>
      </c>
      <c r="W1589" s="2" t="s">
        <v>96</v>
      </c>
      <c r="X1589" s="2" t="s">
        <v>56</v>
      </c>
      <c r="Y1589" s="2" t="n">
        <v>4780</v>
      </c>
      <c r="Z1589" s="2" t="s">
        <v>96</v>
      </c>
      <c r="AB1589" s="2" t="n">
        <v>19720915</v>
      </c>
      <c r="AC1589" s="2" t="n">
        <v>19550316</v>
      </c>
      <c r="AD1589" s="2" t="n">
        <v>1955</v>
      </c>
      <c r="AE1589" s="2" t="n">
        <v>1955</v>
      </c>
      <c r="AF1589" s="2" t="s">
        <v>58</v>
      </c>
      <c r="AG1589" s="2" t="s">
        <v>58</v>
      </c>
      <c r="AH1589" s="2" t="n">
        <v>4308</v>
      </c>
      <c r="AI1589" s="2" t="n">
        <v>4320</v>
      </c>
      <c r="AJ1589" s="2" t="n">
        <v>4320</v>
      </c>
      <c r="AK1589" s="2" t="s">
        <v>59</v>
      </c>
      <c r="AL1589" s="2" t="n">
        <v>40.37639</v>
      </c>
      <c r="AM1589" s="2" t="n">
        <v>-103.23273</v>
      </c>
      <c r="AN1589" s="2" t="s">
        <v>60</v>
      </c>
      <c r="AP1589" s="2" t="n">
        <f aca="false">SUM(AJ1589-U1589)</f>
        <v>-457</v>
      </c>
      <c r="AQ1589" s="2" t="n">
        <f aca="false">SUM((AP1589+4000)/100)</f>
        <v>35.43</v>
      </c>
      <c r="AR1589" s="1" t="n">
        <f aca="false">SUM((AQ1589*1.7)+L1589)</f>
        <v>198.231</v>
      </c>
    </row>
    <row r="1590" customFormat="false" ht="11" hidden="false" customHeight="false" outlineLevel="0" collapsed="false">
      <c r="A1590" s="1" t="n">
        <v>5121073800000</v>
      </c>
      <c r="B1590" s="1" t="n">
        <v>5121073800000</v>
      </c>
      <c r="D1590" s="2" t="s">
        <v>820</v>
      </c>
      <c r="E1590" s="4" t="s">
        <v>44</v>
      </c>
      <c r="F1590" s="2" t="s">
        <v>121</v>
      </c>
      <c r="G1590" s="2" t="s">
        <v>4274</v>
      </c>
      <c r="H1590" s="3" t="n">
        <v>33</v>
      </c>
      <c r="I1590" s="3" t="s">
        <v>168</v>
      </c>
      <c r="J1590" s="2" t="s">
        <v>48</v>
      </c>
      <c r="K1590" s="2" t="s">
        <v>169</v>
      </c>
      <c r="L1590" s="2" t="n">
        <v>132</v>
      </c>
      <c r="M1590" s="2" t="n">
        <v>2</v>
      </c>
      <c r="O1590" s="2" t="s">
        <v>51</v>
      </c>
      <c r="P1590" s="2" t="s">
        <v>52</v>
      </c>
      <c r="Q1590" s="2" t="s">
        <v>53</v>
      </c>
      <c r="R1590" s="2" t="s">
        <v>54</v>
      </c>
      <c r="S1590" s="2" t="n">
        <v>19981201</v>
      </c>
      <c r="U1590" s="2" t="n">
        <v>4723</v>
      </c>
      <c r="W1590" s="2" t="s">
        <v>96</v>
      </c>
      <c r="X1590" s="2" t="s">
        <v>56</v>
      </c>
      <c r="Y1590" s="2" t="n">
        <v>4720</v>
      </c>
      <c r="Z1590" s="2" t="s">
        <v>96</v>
      </c>
      <c r="AB1590" s="2" t="n">
        <v>19720915</v>
      </c>
      <c r="AC1590" s="2" t="n">
        <v>19550804</v>
      </c>
      <c r="AD1590" s="2" t="n">
        <v>1955</v>
      </c>
      <c r="AE1590" s="2" t="n">
        <v>1955</v>
      </c>
      <c r="AF1590" s="2" t="s">
        <v>58</v>
      </c>
      <c r="AG1590" s="2" t="s">
        <v>58</v>
      </c>
      <c r="AH1590" s="2" t="n">
        <v>4410</v>
      </c>
      <c r="AI1590" s="2" t="n">
        <v>4420</v>
      </c>
      <c r="AJ1590" s="2" t="n">
        <v>4420</v>
      </c>
      <c r="AK1590" s="2" t="s">
        <v>59</v>
      </c>
      <c r="AL1590" s="2" t="n">
        <v>40.35154</v>
      </c>
      <c r="AM1590" s="2" t="n">
        <v>-103.18581</v>
      </c>
      <c r="AN1590" s="2" t="s">
        <v>60</v>
      </c>
      <c r="AP1590" s="2" t="n">
        <f aca="false">SUM(AJ1590-U1590)</f>
        <v>-303</v>
      </c>
      <c r="AQ1590" s="2" t="n">
        <f aca="false">SUM((AP1590+4000)/100)</f>
        <v>36.97</v>
      </c>
      <c r="AR1590" s="1" t="n">
        <f aca="false">SUM((AQ1590*1.7)+L1590)</f>
        <v>194.849</v>
      </c>
    </row>
    <row r="1591" customFormat="false" ht="11" hidden="false" customHeight="false" outlineLevel="0" collapsed="false">
      <c r="A1591" s="1" t="n">
        <v>5121074490000</v>
      </c>
      <c r="B1591" s="1" t="n">
        <v>5121074490000</v>
      </c>
      <c r="D1591" s="2" t="s">
        <v>4275</v>
      </c>
      <c r="E1591" s="4" t="s">
        <v>44</v>
      </c>
      <c r="F1591" s="2" t="s">
        <v>4276</v>
      </c>
      <c r="G1591" s="2" t="s">
        <v>4277</v>
      </c>
      <c r="H1591" s="3" t="n">
        <v>3</v>
      </c>
      <c r="I1591" s="3" t="s">
        <v>168</v>
      </c>
      <c r="J1591" s="2" t="s">
        <v>196</v>
      </c>
      <c r="K1591" s="2" t="s">
        <v>169</v>
      </c>
      <c r="L1591" s="2" t="n">
        <v>128</v>
      </c>
      <c r="M1591" s="2" t="n">
        <v>1.5</v>
      </c>
      <c r="O1591" s="2" t="s">
        <v>51</v>
      </c>
      <c r="P1591" s="2" t="s">
        <v>52</v>
      </c>
      <c r="Q1591" s="2" t="s">
        <v>53</v>
      </c>
      <c r="R1591" s="2" t="s">
        <v>54</v>
      </c>
      <c r="S1591" s="2" t="n">
        <v>19981201</v>
      </c>
      <c r="U1591" s="2" t="n">
        <v>4800</v>
      </c>
      <c r="W1591" s="2" t="s">
        <v>96</v>
      </c>
      <c r="X1591" s="2" t="s">
        <v>56</v>
      </c>
      <c r="Y1591" s="2" t="n">
        <v>4800</v>
      </c>
      <c r="Z1591" s="2" t="s">
        <v>96</v>
      </c>
      <c r="AB1591" s="2" t="n">
        <v>19720915</v>
      </c>
      <c r="AC1591" s="2" t="n">
        <v>19550112</v>
      </c>
      <c r="AD1591" s="2" t="n">
        <v>1955</v>
      </c>
      <c r="AE1591" s="2" t="n">
        <v>1955</v>
      </c>
      <c r="AF1591" s="2" t="s">
        <v>58</v>
      </c>
      <c r="AG1591" s="2" t="s">
        <v>58</v>
      </c>
      <c r="AH1591" s="2" t="n">
        <v>4188</v>
      </c>
      <c r="AI1591" s="2" t="n">
        <v>4195</v>
      </c>
      <c r="AJ1591" s="2" t="n">
        <v>4195</v>
      </c>
      <c r="AK1591" s="2" t="s">
        <v>59</v>
      </c>
      <c r="AL1591" s="2" t="n">
        <v>40.42354</v>
      </c>
      <c r="AM1591" s="2" t="n">
        <v>-103.28045</v>
      </c>
      <c r="AN1591" s="2" t="s">
        <v>60</v>
      </c>
      <c r="AP1591" s="2" t="n">
        <f aca="false">SUM(AJ1591-U1591)</f>
        <v>-605</v>
      </c>
      <c r="AQ1591" s="2" t="n">
        <f aca="false">SUM((AP1591+4000)/100)</f>
        <v>33.95</v>
      </c>
      <c r="AR1591" s="1" t="n">
        <f aca="false">SUM((AQ1591*1.7)+L1591)</f>
        <v>185.715</v>
      </c>
    </row>
    <row r="1592" customFormat="false" ht="11" hidden="false" customHeight="false" outlineLevel="0" collapsed="false">
      <c r="A1592" s="1" t="n">
        <v>5121082180000</v>
      </c>
      <c r="B1592" s="1" t="n">
        <v>5121082180000</v>
      </c>
      <c r="D1592" s="2" t="s">
        <v>4278</v>
      </c>
      <c r="E1592" s="4" t="s">
        <v>44</v>
      </c>
      <c r="F1592" s="2" t="s">
        <v>4279</v>
      </c>
      <c r="G1592" s="2" t="s">
        <v>4280</v>
      </c>
      <c r="H1592" s="3" t="n">
        <v>8</v>
      </c>
      <c r="I1592" s="3" t="s">
        <v>168</v>
      </c>
      <c r="J1592" s="2" t="s">
        <v>196</v>
      </c>
      <c r="K1592" s="2" t="s">
        <v>628</v>
      </c>
      <c r="L1592" s="2" t="n">
        <v>124</v>
      </c>
      <c r="M1592" s="2" t="n">
        <v>2.5</v>
      </c>
      <c r="N1592" s="2" t="s">
        <v>4281</v>
      </c>
      <c r="O1592" s="2" t="s">
        <v>51</v>
      </c>
      <c r="P1592" s="2" t="s">
        <v>52</v>
      </c>
      <c r="Q1592" s="2" t="s">
        <v>53</v>
      </c>
      <c r="R1592" s="2" t="s">
        <v>114</v>
      </c>
      <c r="S1592" s="2" t="n">
        <v>19981201</v>
      </c>
      <c r="U1592" s="2" t="n">
        <v>4802</v>
      </c>
      <c r="W1592" s="2" t="s">
        <v>96</v>
      </c>
      <c r="X1592" s="2" t="s">
        <v>56</v>
      </c>
      <c r="Y1592" s="2" t="n">
        <v>4900</v>
      </c>
      <c r="Z1592" s="2" t="s">
        <v>96</v>
      </c>
      <c r="AB1592" s="2" t="n">
        <v>19720915</v>
      </c>
      <c r="AC1592" s="2" t="n">
        <v>19690220</v>
      </c>
      <c r="AD1592" s="2" t="n">
        <v>1969</v>
      </c>
      <c r="AE1592" s="2" t="n">
        <v>1969</v>
      </c>
      <c r="AF1592" s="2" t="s">
        <v>58</v>
      </c>
      <c r="AG1592" s="2" t="s">
        <v>58</v>
      </c>
      <c r="AH1592" s="2" t="n">
        <v>4160</v>
      </c>
      <c r="AI1592" s="2" t="n">
        <v>4168</v>
      </c>
      <c r="AJ1592" s="2" t="n">
        <v>4168</v>
      </c>
      <c r="AK1592" s="2" t="s">
        <v>59</v>
      </c>
      <c r="AL1592" s="2" t="n">
        <v>40.41867</v>
      </c>
      <c r="AM1592" s="2" t="n">
        <v>-103.32411</v>
      </c>
      <c r="AN1592" s="2" t="s">
        <v>60</v>
      </c>
      <c r="AP1592" s="2" t="n">
        <f aca="false">SUM(AJ1592-U1592)</f>
        <v>-634</v>
      </c>
      <c r="AQ1592" s="2" t="n">
        <f aca="false">SUM((AP1592+4000)/100)</f>
        <v>33.66</v>
      </c>
      <c r="AR1592" s="1" t="n">
        <f aca="false">SUM((AQ1592*1.7)+L1592)</f>
        <v>181.222</v>
      </c>
    </row>
    <row r="1593" customFormat="false" ht="11" hidden="false" customHeight="false" outlineLevel="0" collapsed="false">
      <c r="A1593" s="1" t="n">
        <v>5121074260000</v>
      </c>
      <c r="B1593" s="1" t="n">
        <v>5121074260000</v>
      </c>
      <c r="D1593" s="2" t="s">
        <v>4282</v>
      </c>
      <c r="E1593" s="4" t="s">
        <v>44</v>
      </c>
      <c r="F1593" s="2" t="s">
        <v>435</v>
      </c>
      <c r="G1593" s="2" t="s">
        <v>4283</v>
      </c>
      <c r="H1593" s="3" t="n">
        <v>13</v>
      </c>
      <c r="I1593" s="3" t="s">
        <v>168</v>
      </c>
      <c r="J1593" s="2" t="s">
        <v>196</v>
      </c>
      <c r="K1593" s="2" t="s">
        <v>568</v>
      </c>
      <c r="L1593" s="2" t="n">
        <v>117</v>
      </c>
      <c r="M1593" s="2" t="n">
        <v>2</v>
      </c>
      <c r="N1593" s="2" t="s">
        <v>4284</v>
      </c>
      <c r="O1593" s="2" t="s">
        <v>51</v>
      </c>
      <c r="P1593" s="2" t="s">
        <v>52</v>
      </c>
      <c r="Q1593" s="2" t="s">
        <v>53</v>
      </c>
      <c r="R1593" s="2" t="s">
        <v>54</v>
      </c>
      <c r="S1593" s="2" t="n">
        <v>19981201</v>
      </c>
      <c r="U1593" s="2" t="n">
        <v>4860</v>
      </c>
      <c r="W1593" s="2" t="s">
        <v>96</v>
      </c>
      <c r="X1593" s="2" t="s">
        <v>56</v>
      </c>
      <c r="Y1593" s="2" t="n">
        <v>4860</v>
      </c>
      <c r="Z1593" s="2" t="s">
        <v>96</v>
      </c>
      <c r="AB1593" s="2" t="n">
        <v>19720915</v>
      </c>
      <c r="AC1593" s="2" t="n">
        <v>19561003</v>
      </c>
      <c r="AD1593" s="2" t="n">
        <v>1956</v>
      </c>
      <c r="AE1593" s="2" t="n">
        <v>1956</v>
      </c>
      <c r="AF1593" s="2" t="s">
        <v>58</v>
      </c>
      <c r="AG1593" s="2" t="s">
        <v>58</v>
      </c>
      <c r="AH1593" s="2" t="n">
        <v>4277</v>
      </c>
      <c r="AI1593" s="2" t="n">
        <v>4286</v>
      </c>
      <c r="AJ1593" s="2" t="n">
        <v>4286</v>
      </c>
      <c r="AK1593" s="2" t="s">
        <v>59</v>
      </c>
      <c r="AL1593" s="2" t="n">
        <v>40.40135</v>
      </c>
      <c r="AM1593" s="2" t="n">
        <v>-103.25211</v>
      </c>
      <c r="AN1593" s="2" t="s">
        <v>60</v>
      </c>
      <c r="AP1593" s="2" t="n">
        <f aca="false">SUM(AJ1593-U1593)</f>
        <v>-574</v>
      </c>
      <c r="AQ1593" s="2" t="n">
        <f aca="false">SUM((AP1593+4000)/100)</f>
        <v>34.26</v>
      </c>
      <c r="AR1593" s="1" t="n">
        <f aca="false">SUM((AQ1593*1.7)+L1593)</f>
        <v>175.242</v>
      </c>
    </row>
    <row r="1594" customFormat="false" ht="11" hidden="false" customHeight="false" outlineLevel="0" collapsed="false">
      <c r="A1594" s="1" t="n">
        <v>5121092720000</v>
      </c>
      <c r="B1594" s="1" t="n">
        <v>5121092720000</v>
      </c>
      <c r="D1594" s="2" t="s">
        <v>4285</v>
      </c>
      <c r="E1594" s="4" t="s">
        <v>44</v>
      </c>
      <c r="F1594" s="2" t="s">
        <v>1512</v>
      </c>
      <c r="G1594" s="2" t="s">
        <v>4286</v>
      </c>
      <c r="H1594" s="3" t="n">
        <v>6</v>
      </c>
      <c r="I1594" s="3" t="s">
        <v>168</v>
      </c>
      <c r="J1594" s="2" t="s">
        <v>111</v>
      </c>
      <c r="K1594" s="2" t="s">
        <v>458</v>
      </c>
      <c r="L1594" s="2" t="n">
        <v>131</v>
      </c>
      <c r="M1594" s="2" t="n">
        <v>2.5</v>
      </c>
      <c r="N1594" s="2" t="s">
        <v>459</v>
      </c>
      <c r="O1594" s="2" t="s">
        <v>51</v>
      </c>
      <c r="P1594" s="2" t="s">
        <v>52</v>
      </c>
      <c r="Q1594" s="2" t="s">
        <v>53</v>
      </c>
      <c r="R1594" s="2" t="s">
        <v>54</v>
      </c>
      <c r="S1594" s="2" t="n">
        <v>19981201</v>
      </c>
      <c r="U1594" s="2" t="n">
        <v>5025</v>
      </c>
      <c r="W1594" s="2" t="s">
        <v>96</v>
      </c>
      <c r="X1594" s="2" t="s">
        <v>56</v>
      </c>
      <c r="Y1594" s="2" t="n">
        <v>5050</v>
      </c>
      <c r="Z1594" s="2" t="s">
        <v>96</v>
      </c>
      <c r="AB1594" s="2" t="n">
        <v>19771215</v>
      </c>
      <c r="AC1594" s="2" t="n">
        <v>19771203</v>
      </c>
      <c r="AD1594" s="2" t="n">
        <v>1977</v>
      </c>
      <c r="AE1594" s="2" t="n">
        <v>1977</v>
      </c>
      <c r="AF1594" s="2" t="s">
        <v>58</v>
      </c>
      <c r="AG1594" s="2" t="s">
        <v>58</v>
      </c>
      <c r="AH1594" s="2" t="n">
        <v>4149</v>
      </c>
      <c r="AI1594" s="2" t="n">
        <v>4159</v>
      </c>
      <c r="AJ1594" s="2" t="n">
        <v>4159</v>
      </c>
      <c r="AK1594" s="2" t="s">
        <v>59</v>
      </c>
      <c r="AL1594" s="2" t="n">
        <v>40.42744</v>
      </c>
      <c r="AM1594" s="2" t="n">
        <v>-103.45703</v>
      </c>
      <c r="AN1594" s="2" t="s">
        <v>60</v>
      </c>
      <c r="AP1594" s="2" t="n">
        <f aca="false">SUM(AJ1594-U1594)</f>
        <v>-866</v>
      </c>
      <c r="AQ1594" s="2" t="n">
        <f aca="false">SUM((AP1594+4000)/100)</f>
        <v>31.34</v>
      </c>
      <c r="AR1594" s="1" t="n">
        <f aca="false">SUM((AQ1594*1.7)+L1594)</f>
        <v>184.278</v>
      </c>
    </row>
    <row r="1595" customFormat="false" ht="11" hidden="false" customHeight="false" outlineLevel="0" collapsed="false">
      <c r="A1595" s="1" t="n">
        <v>5121074370000</v>
      </c>
      <c r="B1595" s="1" t="n">
        <v>5121074370000</v>
      </c>
      <c r="D1595" s="2" t="s">
        <v>4285</v>
      </c>
      <c r="E1595" s="4" t="s">
        <v>44</v>
      </c>
      <c r="F1595" s="2" t="s">
        <v>3568</v>
      </c>
      <c r="G1595" s="2" t="s">
        <v>4287</v>
      </c>
      <c r="H1595" s="3" t="n">
        <v>7</v>
      </c>
      <c r="I1595" s="3" t="s">
        <v>168</v>
      </c>
      <c r="J1595" s="2" t="s">
        <v>111</v>
      </c>
      <c r="K1595" s="2" t="s">
        <v>449</v>
      </c>
      <c r="L1595" s="2" t="n">
        <v>130</v>
      </c>
      <c r="M1595" s="2" t="n">
        <v>2</v>
      </c>
      <c r="N1595" s="2" t="s">
        <v>90</v>
      </c>
      <c r="O1595" s="2" t="s">
        <v>51</v>
      </c>
      <c r="P1595" s="2" t="s">
        <v>52</v>
      </c>
      <c r="Q1595" s="2" t="s">
        <v>53</v>
      </c>
      <c r="R1595" s="2" t="s">
        <v>54</v>
      </c>
      <c r="S1595" s="2" t="n">
        <v>19981201</v>
      </c>
      <c r="U1595" s="2" t="n">
        <v>5010</v>
      </c>
      <c r="W1595" s="2" t="s">
        <v>96</v>
      </c>
      <c r="X1595" s="2" t="s">
        <v>56</v>
      </c>
      <c r="Y1595" s="2" t="n">
        <v>5100</v>
      </c>
      <c r="Z1595" s="2" t="s">
        <v>96</v>
      </c>
      <c r="AB1595" s="2" t="n">
        <v>19720915</v>
      </c>
      <c r="AC1595" s="2" t="n">
        <v>19630222</v>
      </c>
      <c r="AD1595" s="2" t="n">
        <v>1963</v>
      </c>
      <c r="AE1595" s="2" t="n">
        <v>1963</v>
      </c>
      <c r="AF1595" s="2" t="s">
        <v>58</v>
      </c>
      <c r="AG1595" s="2" t="s">
        <v>58</v>
      </c>
      <c r="AH1595" s="2" t="n">
        <v>4091</v>
      </c>
      <c r="AI1595" s="2" t="n">
        <v>4099</v>
      </c>
      <c r="AJ1595" s="2" t="n">
        <v>4099</v>
      </c>
      <c r="AK1595" s="2" t="s">
        <v>59</v>
      </c>
      <c r="AL1595" s="2" t="n">
        <v>40.41653</v>
      </c>
      <c r="AM1595" s="2" t="n">
        <v>-103.4524</v>
      </c>
      <c r="AN1595" s="2" t="s">
        <v>60</v>
      </c>
      <c r="AP1595" s="2" t="n">
        <f aca="false">SUM(AJ1595-U1595)</f>
        <v>-911</v>
      </c>
      <c r="AQ1595" s="2" t="n">
        <f aca="false">SUM((AP1595+4000)/100)</f>
        <v>30.89</v>
      </c>
      <c r="AR1595" s="1" t="n">
        <f aca="false">SUM((AQ1595*1.7)+L1595)</f>
        <v>182.513</v>
      </c>
    </row>
    <row r="1596" customFormat="false" ht="11" hidden="false" customHeight="false" outlineLevel="0" collapsed="false">
      <c r="A1596" s="1" t="n">
        <v>5121074420000</v>
      </c>
      <c r="B1596" s="1" t="n">
        <v>5121074420000</v>
      </c>
      <c r="D1596" s="2" t="s">
        <v>4288</v>
      </c>
      <c r="E1596" s="4" t="s">
        <v>44</v>
      </c>
      <c r="F1596" s="2" t="s">
        <v>485</v>
      </c>
      <c r="G1596" s="2" t="s">
        <v>4289</v>
      </c>
      <c r="H1596" s="3" t="n">
        <v>10</v>
      </c>
      <c r="I1596" s="3" t="s">
        <v>168</v>
      </c>
      <c r="J1596" s="2" t="s">
        <v>111</v>
      </c>
      <c r="K1596" s="2" t="s">
        <v>734</v>
      </c>
      <c r="L1596" s="2" t="n">
        <v>130</v>
      </c>
      <c r="M1596" s="2" t="n">
        <v>2</v>
      </c>
      <c r="N1596" s="2" t="s">
        <v>4290</v>
      </c>
      <c r="P1596" s="2" t="s">
        <v>52</v>
      </c>
      <c r="Q1596" s="2" t="s">
        <v>53</v>
      </c>
      <c r="R1596" s="2" t="s">
        <v>114</v>
      </c>
      <c r="S1596" s="2" t="n">
        <v>19981201</v>
      </c>
      <c r="U1596" s="2" t="n">
        <v>4850</v>
      </c>
      <c r="V1596" s="2" t="n">
        <v>4846</v>
      </c>
      <c r="W1596" s="2" t="s">
        <v>96</v>
      </c>
      <c r="X1596" s="2" t="s">
        <v>56</v>
      </c>
      <c r="Y1596" s="2" t="n">
        <v>5000</v>
      </c>
      <c r="Z1596" s="2" t="s">
        <v>96</v>
      </c>
      <c r="AB1596" s="2" t="n">
        <v>19720915</v>
      </c>
      <c r="AC1596" s="2" t="n">
        <v>19601113</v>
      </c>
      <c r="AD1596" s="2" t="n">
        <v>1960</v>
      </c>
      <c r="AE1596" s="2" t="n">
        <v>1960</v>
      </c>
      <c r="AF1596" s="2" t="s">
        <v>58</v>
      </c>
      <c r="AG1596" s="2" t="s">
        <v>58</v>
      </c>
      <c r="AH1596" s="2" t="n">
        <v>4085</v>
      </c>
      <c r="AI1596" s="2" t="n">
        <v>4095</v>
      </c>
      <c r="AJ1596" s="2" t="n">
        <v>4095</v>
      </c>
      <c r="AK1596" s="2" t="s">
        <v>59</v>
      </c>
      <c r="AL1596" s="2" t="n">
        <v>40.41995</v>
      </c>
      <c r="AM1596" s="2" t="n">
        <v>-103.40017</v>
      </c>
      <c r="AN1596" s="2" t="s">
        <v>60</v>
      </c>
      <c r="AP1596" s="2" t="n">
        <f aca="false">SUM(AJ1596-U1596)</f>
        <v>-755</v>
      </c>
      <c r="AQ1596" s="2" t="n">
        <f aca="false">SUM((AP1596+4000)/100)</f>
        <v>32.45</v>
      </c>
      <c r="AR1596" s="1" t="n">
        <f aca="false">SUM((AQ1596*1.7)+L1596)</f>
        <v>185.165</v>
      </c>
    </row>
    <row r="1597" customFormat="false" ht="11" hidden="false" customHeight="false" outlineLevel="0" collapsed="false">
      <c r="A1597" s="1" t="n">
        <v>5121074360000</v>
      </c>
      <c r="B1597" s="1" t="n">
        <v>5121074360000</v>
      </c>
      <c r="D1597" s="2" t="s">
        <v>4291</v>
      </c>
      <c r="E1597" s="4" t="s">
        <v>44</v>
      </c>
      <c r="F1597" s="2" t="s">
        <v>435</v>
      </c>
      <c r="G1597" s="2" t="s">
        <v>4292</v>
      </c>
      <c r="H1597" s="3" t="n">
        <v>11</v>
      </c>
      <c r="I1597" s="3" t="s">
        <v>168</v>
      </c>
      <c r="J1597" s="2" t="s">
        <v>111</v>
      </c>
      <c r="K1597" s="2" t="s">
        <v>112</v>
      </c>
      <c r="L1597" s="2" t="n">
        <v>129</v>
      </c>
      <c r="M1597" s="2" t="n">
        <v>1.5</v>
      </c>
      <c r="N1597" s="2" t="s">
        <v>2502</v>
      </c>
      <c r="O1597" s="2" t="s">
        <v>51</v>
      </c>
      <c r="P1597" s="2" t="s">
        <v>52</v>
      </c>
      <c r="Q1597" s="2" t="s">
        <v>53</v>
      </c>
      <c r="R1597" s="2" t="s">
        <v>54</v>
      </c>
      <c r="S1597" s="2" t="n">
        <v>19981201</v>
      </c>
      <c r="U1597" s="2" t="n">
        <v>4865</v>
      </c>
      <c r="W1597" s="2" t="s">
        <v>96</v>
      </c>
      <c r="X1597" s="2" t="s">
        <v>56</v>
      </c>
      <c r="Y1597" s="2" t="n">
        <v>4900</v>
      </c>
      <c r="Z1597" s="2" t="s">
        <v>96</v>
      </c>
      <c r="AB1597" s="2" t="n">
        <v>19720915</v>
      </c>
      <c r="AC1597" s="2" t="n">
        <v>19580902</v>
      </c>
      <c r="AD1597" s="2" t="n">
        <v>1958</v>
      </c>
      <c r="AE1597" s="2" t="n">
        <v>1958</v>
      </c>
      <c r="AF1597" s="2" t="s">
        <v>58</v>
      </c>
      <c r="AG1597" s="2" t="s">
        <v>58</v>
      </c>
      <c r="AH1597" s="2" t="n">
        <v>4096</v>
      </c>
      <c r="AI1597" s="2" t="n">
        <v>4103</v>
      </c>
      <c r="AJ1597" s="2" t="n">
        <v>4103</v>
      </c>
      <c r="AK1597" s="2" t="s">
        <v>59</v>
      </c>
      <c r="AL1597" s="2" t="n">
        <v>40.41287</v>
      </c>
      <c r="AM1597" s="2" t="n">
        <v>-103.38586</v>
      </c>
      <c r="AN1597" s="2" t="s">
        <v>60</v>
      </c>
      <c r="AP1597" s="2" t="n">
        <f aca="false">SUM(AJ1597-U1597)</f>
        <v>-762</v>
      </c>
      <c r="AQ1597" s="2" t="n">
        <f aca="false">SUM((AP1597+4000)/100)</f>
        <v>32.38</v>
      </c>
      <c r="AR1597" s="1" t="n">
        <f aca="false">SUM((AQ1597*1.7)+L1597)</f>
        <v>184.046</v>
      </c>
    </row>
    <row r="1598" customFormat="false" ht="11" hidden="false" customHeight="false" outlineLevel="0" collapsed="false">
      <c r="A1598" s="1" t="n">
        <v>5121074230000</v>
      </c>
      <c r="B1598" s="1" t="n">
        <v>5121074230000</v>
      </c>
      <c r="D1598" s="2" t="s">
        <v>4293</v>
      </c>
      <c r="E1598" s="4" t="s">
        <v>44</v>
      </c>
      <c r="F1598" s="2" t="s">
        <v>3890</v>
      </c>
      <c r="G1598" s="2" t="s">
        <v>4294</v>
      </c>
      <c r="H1598" s="3" t="n">
        <v>13</v>
      </c>
      <c r="I1598" s="3" t="s">
        <v>168</v>
      </c>
      <c r="J1598" s="2" t="s">
        <v>111</v>
      </c>
      <c r="K1598" s="2" t="s">
        <v>458</v>
      </c>
      <c r="L1598" s="2" t="n">
        <v>129</v>
      </c>
      <c r="M1598" s="2" t="n">
        <v>1</v>
      </c>
      <c r="O1598" s="2" t="s">
        <v>51</v>
      </c>
      <c r="P1598" s="2" t="s">
        <v>52</v>
      </c>
      <c r="Q1598" s="2" t="s">
        <v>53</v>
      </c>
      <c r="R1598" s="2" t="s">
        <v>54</v>
      </c>
      <c r="S1598" s="2" t="n">
        <v>19981201</v>
      </c>
      <c r="U1598" s="2" t="n">
        <v>4880</v>
      </c>
      <c r="W1598" s="2" t="s">
        <v>96</v>
      </c>
      <c r="X1598" s="2" t="s">
        <v>56</v>
      </c>
      <c r="Y1598" s="2" t="n">
        <v>4900</v>
      </c>
      <c r="Z1598" s="2" t="s">
        <v>96</v>
      </c>
      <c r="AB1598" s="2" t="n">
        <v>19720915</v>
      </c>
      <c r="AC1598" s="2" t="n">
        <v>19580814</v>
      </c>
      <c r="AD1598" s="2" t="n">
        <v>1958</v>
      </c>
      <c r="AE1598" s="2" t="n">
        <v>1958</v>
      </c>
      <c r="AF1598" s="2" t="s">
        <v>58</v>
      </c>
      <c r="AG1598" s="2" t="s">
        <v>58</v>
      </c>
      <c r="AH1598" s="2" t="n">
        <v>4148</v>
      </c>
      <c r="AI1598" s="2" t="n">
        <v>4157</v>
      </c>
      <c r="AJ1598" s="2" t="n">
        <v>4157</v>
      </c>
      <c r="AK1598" s="2" t="s">
        <v>59</v>
      </c>
      <c r="AL1598" s="2" t="n">
        <v>40.39803</v>
      </c>
      <c r="AM1598" s="2" t="n">
        <v>-103.36144</v>
      </c>
      <c r="AN1598" s="2" t="s">
        <v>60</v>
      </c>
      <c r="AP1598" s="2" t="n">
        <f aca="false">SUM(AJ1598-U1598)</f>
        <v>-723</v>
      </c>
      <c r="AQ1598" s="2" t="n">
        <f aca="false">SUM((AP1598+4000)/100)</f>
        <v>32.77</v>
      </c>
      <c r="AR1598" s="1" t="n">
        <f aca="false">SUM((AQ1598*1.7)+L1598)</f>
        <v>184.709</v>
      </c>
    </row>
    <row r="1599" customFormat="false" ht="11" hidden="false" customHeight="false" outlineLevel="0" collapsed="false">
      <c r="A1599" s="1" t="n">
        <v>5121074180000</v>
      </c>
      <c r="B1599" s="1" t="n">
        <v>5121074180000</v>
      </c>
      <c r="D1599" s="2" t="s">
        <v>4295</v>
      </c>
      <c r="E1599" s="4" t="s">
        <v>44</v>
      </c>
      <c r="F1599" s="2" t="s">
        <v>2373</v>
      </c>
      <c r="G1599" s="2" t="s">
        <v>4296</v>
      </c>
      <c r="H1599" s="3" t="n">
        <v>15</v>
      </c>
      <c r="I1599" s="3" t="s">
        <v>168</v>
      </c>
      <c r="J1599" s="2" t="s">
        <v>111</v>
      </c>
      <c r="K1599" s="2" t="s">
        <v>101</v>
      </c>
      <c r="L1599" s="2" t="n">
        <v>127</v>
      </c>
      <c r="M1599" s="2" t="n">
        <v>1</v>
      </c>
      <c r="O1599" s="2" t="s">
        <v>51</v>
      </c>
      <c r="P1599" s="2" t="s">
        <v>52</v>
      </c>
      <c r="Q1599" s="2" t="s">
        <v>53</v>
      </c>
      <c r="R1599" s="2" t="s">
        <v>54</v>
      </c>
      <c r="S1599" s="2" t="n">
        <v>19981201</v>
      </c>
      <c r="U1599" s="2" t="n">
        <v>4927</v>
      </c>
      <c r="W1599" s="2" t="s">
        <v>96</v>
      </c>
      <c r="X1599" s="2" t="s">
        <v>56</v>
      </c>
      <c r="Y1599" s="2" t="n">
        <v>4900</v>
      </c>
      <c r="Z1599" s="2" t="s">
        <v>96</v>
      </c>
      <c r="AB1599" s="2" t="n">
        <v>19720915</v>
      </c>
      <c r="AC1599" s="2" t="n">
        <v>19560909</v>
      </c>
      <c r="AD1599" s="2" t="n">
        <v>1956</v>
      </c>
      <c r="AE1599" s="2" t="n">
        <v>1956</v>
      </c>
      <c r="AF1599" s="2" t="s">
        <v>58</v>
      </c>
      <c r="AG1599" s="2" t="s">
        <v>58</v>
      </c>
      <c r="AH1599" s="2" t="n">
        <v>4097</v>
      </c>
      <c r="AI1599" s="2" t="n">
        <v>4107</v>
      </c>
      <c r="AJ1599" s="2" t="n">
        <v>4107</v>
      </c>
      <c r="AK1599" s="2" t="s">
        <v>59</v>
      </c>
      <c r="AL1599" s="2" t="n">
        <v>40.39438</v>
      </c>
      <c r="AM1599" s="2" t="n">
        <v>-103.4001</v>
      </c>
      <c r="AN1599" s="2" t="s">
        <v>60</v>
      </c>
      <c r="AP1599" s="2" t="n">
        <f aca="false">SUM(AJ1599-U1599)</f>
        <v>-820</v>
      </c>
      <c r="AQ1599" s="2" t="n">
        <f aca="false">SUM((AP1599+4000)/100)</f>
        <v>31.8</v>
      </c>
      <c r="AR1599" s="1" t="n">
        <f aca="false">SUM((AQ1599*1.7)+L1599)</f>
        <v>181.06</v>
      </c>
    </row>
    <row r="1600" customFormat="false" ht="11" hidden="false" customHeight="false" outlineLevel="0" collapsed="false">
      <c r="A1600" s="1" t="n">
        <v>5121074000000</v>
      </c>
      <c r="B1600" s="1" t="n">
        <v>5121074000000</v>
      </c>
      <c r="D1600" s="2" t="s">
        <v>4297</v>
      </c>
      <c r="E1600" s="4" t="s">
        <v>44</v>
      </c>
      <c r="F1600" s="2" t="s">
        <v>3890</v>
      </c>
      <c r="G1600" s="2" t="s">
        <v>4298</v>
      </c>
      <c r="H1600" s="3" t="n">
        <v>27</v>
      </c>
      <c r="I1600" s="3" t="s">
        <v>168</v>
      </c>
      <c r="J1600" s="2" t="s">
        <v>111</v>
      </c>
      <c r="K1600" s="2" t="s">
        <v>568</v>
      </c>
      <c r="L1600" s="2" t="n">
        <v>130</v>
      </c>
      <c r="M1600" s="2" t="n">
        <v>1.5</v>
      </c>
      <c r="O1600" s="2" t="s">
        <v>51</v>
      </c>
      <c r="P1600" s="2" t="s">
        <v>52</v>
      </c>
      <c r="Q1600" s="2" t="s">
        <v>53</v>
      </c>
      <c r="R1600" s="2" t="s">
        <v>54</v>
      </c>
      <c r="S1600" s="2" t="n">
        <v>19981201</v>
      </c>
      <c r="U1600" s="2" t="n">
        <v>4975</v>
      </c>
      <c r="W1600" s="2" t="s">
        <v>96</v>
      </c>
      <c r="X1600" s="2" t="s">
        <v>56</v>
      </c>
      <c r="Y1600" s="2" t="n">
        <v>5000</v>
      </c>
      <c r="Z1600" s="2" t="s">
        <v>96</v>
      </c>
      <c r="AB1600" s="2" t="n">
        <v>19720915</v>
      </c>
      <c r="AC1600" s="2" t="n">
        <v>19580820</v>
      </c>
      <c r="AD1600" s="2" t="n">
        <v>1958</v>
      </c>
      <c r="AE1600" s="2" t="n">
        <v>1958</v>
      </c>
      <c r="AF1600" s="2" t="s">
        <v>58</v>
      </c>
      <c r="AG1600" s="2" t="s">
        <v>58</v>
      </c>
      <c r="AI1600" s="2" t="n">
        <v>4178</v>
      </c>
      <c r="AJ1600" s="2" t="n">
        <v>4178</v>
      </c>
      <c r="AK1600" s="2" t="s">
        <v>59</v>
      </c>
      <c r="AL1600" s="2" t="n">
        <v>40.37342</v>
      </c>
      <c r="AM1600" s="2" t="n">
        <v>-103.40507</v>
      </c>
      <c r="AN1600" s="2" t="s">
        <v>60</v>
      </c>
      <c r="AP1600" s="2" t="n">
        <f aca="false">SUM(AJ1600-U1600)</f>
        <v>-797</v>
      </c>
      <c r="AQ1600" s="2" t="n">
        <f aca="false">SUM((AP1600+4000)/100)</f>
        <v>32.03</v>
      </c>
      <c r="AR1600" s="1" t="n">
        <f aca="false">SUM((AQ1600*1.7)+L1600)</f>
        <v>184.451</v>
      </c>
    </row>
    <row r="1601" customFormat="false" ht="11" hidden="false" customHeight="false" outlineLevel="0" collapsed="false">
      <c r="A1601" s="1" t="n">
        <v>5121074010000</v>
      </c>
      <c r="B1601" s="1" t="n">
        <v>5121074010000</v>
      </c>
      <c r="D1601" s="2" t="s">
        <v>4299</v>
      </c>
      <c r="E1601" s="4" t="s">
        <v>44</v>
      </c>
      <c r="F1601" s="2" t="s">
        <v>435</v>
      </c>
      <c r="G1601" s="2" t="s">
        <v>4300</v>
      </c>
      <c r="H1601" s="3" t="n">
        <v>29</v>
      </c>
      <c r="I1601" s="3" t="s">
        <v>168</v>
      </c>
      <c r="J1601" s="2" t="s">
        <v>111</v>
      </c>
      <c r="K1601" s="2" t="s">
        <v>136</v>
      </c>
      <c r="L1601" s="2" t="n">
        <v>140</v>
      </c>
      <c r="M1601" s="2" t="n">
        <v>1</v>
      </c>
      <c r="N1601" s="2" t="s">
        <v>438</v>
      </c>
      <c r="O1601" s="2" t="s">
        <v>51</v>
      </c>
      <c r="P1601" s="2" t="s">
        <v>52</v>
      </c>
      <c r="Q1601" s="2" t="s">
        <v>53</v>
      </c>
      <c r="R1601" s="2" t="s">
        <v>54</v>
      </c>
      <c r="S1601" s="2" t="n">
        <v>19981201</v>
      </c>
      <c r="U1601" s="2" t="n">
        <v>4960</v>
      </c>
      <c r="W1601" s="2" t="s">
        <v>96</v>
      </c>
      <c r="X1601" s="2" t="s">
        <v>56</v>
      </c>
      <c r="Y1601" s="2" t="n">
        <v>5000</v>
      </c>
      <c r="Z1601" s="2" t="s">
        <v>96</v>
      </c>
      <c r="AB1601" s="2" t="n">
        <v>19720915</v>
      </c>
      <c r="AC1601" s="2" t="n">
        <v>19580919</v>
      </c>
      <c r="AD1601" s="2" t="n">
        <v>1958</v>
      </c>
      <c r="AE1601" s="2" t="n">
        <v>1958</v>
      </c>
      <c r="AF1601" s="2" t="s">
        <v>58</v>
      </c>
      <c r="AG1601" s="2" t="s">
        <v>58</v>
      </c>
      <c r="AH1601" s="2" t="n">
        <v>4115</v>
      </c>
      <c r="AI1601" s="2" t="n">
        <v>4122</v>
      </c>
      <c r="AJ1601" s="2" t="n">
        <v>4122</v>
      </c>
      <c r="AK1601" s="2" t="s">
        <v>59</v>
      </c>
      <c r="AL1601" s="2" t="n">
        <v>40.37668</v>
      </c>
      <c r="AM1601" s="2" t="n">
        <v>-103.42934</v>
      </c>
      <c r="AN1601" s="2" t="s">
        <v>60</v>
      </c>
      <c r="AP1601" s="2" t="n">
        <f aca="false">SUM(AJ1601-U1601)</f>
        <v>-838</v>
      </c>
      <c r="AQ1601" s="2" t="n">
        <f aca="false">SUM((AP1601+4000)/100)</f>
        <v>31.62</v>
      </c>
      <c r="AR1601" s="1" t="n">
        <f aca="false">SUM((AQ1601*1.7)+L1601)</f>
        <v>193.754</v>
      </c>
    </row>
    <row r="1602" customFormat="false" ht="11" hidden="false" customHeight="false" outlineLevel="0" collapsed="false">
      <c r="A1602" s="1" t="n">
        <v>5121073840000</v>
      </c>
      <c r="B1602" s="1" t="n">
        <v>5121073840000</v>
      </c>
      <c r="D1602" s="2" t="s">
        <v>4301</v>
      </c>
      <c r="E1602" s="4" t="s">
        <v>44</v>
      </c>
      <c r="F1602" s="2" t="s">
        <v>3568</v>
      </c>
      <c r="G1602" s="2" t="s">
        <v>4302</v>
      </c>
      <c r="H1602" s="3" t="n">
        <v>31</v>
      </c>
      <c r="I1602" s="3" t="s">
        <v>168</v>
      </c>
      <c r="J1602" s="2" t="s">
        <v>111</v>
      </c>
      <c r="K1602" s="2" t="s">
        <v>89</v>
      </c>
      <c r="L1602" s="2" t="n">
        <v>130</v>
      </c>
      <c r="M1602" s="2" t="n">
        <v>1.5</v>
      </c>
      <c r="O1602" s="2" t="s">
        <v>51</v>
      </c>
      <c r="P1602" s="2" t="s">
        <v>52</v>
      </c>
      <c r="Q1602" s="2" t="s">
        <v>53</v>
      </c>
      <c r="R1602" s="2" t="s">
        <v>54</v>
      </c>
      <c r="S1602" s="2" t="n">
        <v>19981201</v>
      </c>
      <c r="U1602" s="2" t="n">
        <v>4981</v>
      </c>
      <c r="W1602" s="2" t="s">
        <v>96</v>
      </c>
      <c r="X1602" s="2" t="s">
        <v>56</v>
      </c>
      <c r="Y1602" s="2" t="n">
        <v>5000</v>
      </c>
      <c r="Z1602" s="2" t="s">
        <v>96</v>
      </c>
      <c r="AB1602" s="2" t="n">
        <v>19720915</v>
      </c>
      <c r="AC1602" s="2" t="n">
        <v>19580613</v>
      </c>
      <c r="AD1602" s="2" t="n">
        <v>1958</v>
      </c>
      <c r="AE1602" s="2" t="n">
        <v>1958</v>
      </c>
      <c r="AF1602" s="2" t="s">
        <v>58</v>
      </c>
      <c r="AG1602" s="2" t="s">
        <v>58</v>
      </c>
      <c r="AH1602" s="2" t="n">
        <v>4139</v>
      </c>
      <c r="AI1602" s="2" t="n">
        <v>4147</v>
      </c>
      <c r="AJ1602" s="2" t="n">
        <v>4147</v>
      </c>
      <c r="AK1602" s="2" t="s">
        <v>59</v>
      </c>
      <c r="AL1602" s="2" t="n">
        <v>40.35866</v>
      </c>
      <c r="AM1602" s="2" t="n">
        <v>-103.45287</v>
      </c>
      <c r="AN1602" s="2" t="s">
        <v>60</v>
      </c>
      <c r="AP1602" s="2" t="n">
        <f aca="false">SUM(AJ1602-U1602)</f>
        <v>-834</v>
      </c>
      <c r="AQ1602" s="2" t="n">
        <f aca="false">SUM((AP1602+4000)/100)</f>
        <v>31.66</v>
      </c>
      <c r="AR1602" s="1" t="n">
        <f aca="false">SUM((AQ1602*1.7)+L1602)</f>
        <v>183.822</v>
      </c>
    </row>
    <row r="1603" customFormat="false" ht="11" hidden="false" customHeight="false" outlineLevel="0" collapsed="false">
      <c r="A1603" s="1" t="n">
        <v>5121073810000</v>
      </c>
      <c r="B1603" s="1" t="n">
        <v>5121073810000</v>
      </c>
      <c r="D1603" s="2" t="s">
        <v>4303</v>
      </c>
      <c r="E1603" s="4" t="s">
        <v>1036</v>
      </c>
      <c r="F1603" s="2" t="s">
        <v>348</v>
      </c>
      <c r="G1603" s="2" t="s">
        <v>4304</v>
      </c>
      <c r="H1603" s="3" t="n">
        <v>32</v>
      </c>
      <c r="I1603" s="3" t="s">
        <v>168</v>
      </c>
      <c r="J1603" s="2" t="s">
        <v>111</v>
      </c>
      <c r="K1603" s="2" t="s">
        <v>458</v>
      </c>
      <c r="L1603" s="2" t="n">
        <v>130</v>
      </c>
      <c r="M1603" s="2" t="n">
        <v>1</v>
      </c>
      <c r="N1603" s="2" t="s">
        <v>459</v>
      </c>
      <c r="O1603" s="2" t="s">
        <v>51</v>
      </c>
      <c r="P1603" s="2" t="s">
        <v>52</v>
      </c>
      <c r="Q1603" s="2" t="s">
        <v>53</v>
      </c>
      <c r="R1603" s="2" t="s">
        <v>54</v>
      </c>
      <c r="S1603" s="2" t="n">
        <v>19981201</v>
      </c>
      <c r="U1603" s="2" t="n">
        <v>4951</v>
      </c>
      <c r="W1603" s="2" t="s">
        <v>96</v>
      </c>
      <c r="X1603" s="2" t="s">
        <v>56</v>
      </c>
      <c r="Y1603" s="2" t="n">
        <v>5000</v>
      </c>
      <c r="Z1603" s="2" t="s">
        <v>509</v>
      </c>
      <c r="AB1603" s="2" t="n">
        <v>19720915</v>
      </c>
      <c r="AC1603" s="2" t="n">
        <v>19600809</v>
      </c>
      <c r="AD1603" s="2" t="n">
        <v>1960</v>
      </c>
      <c r="AE1603" s="2" t="n">
        <v>1960</v>
      </c>
      <c r="AF1603" s="2" t="s">
        <v>58</v>
      </c>
      <c r="AG1603" s="2" t="s">
        <v>58</v>
      </c>
      <c r="AH1603" s="2" t="n">
        <v>4165</v>
      </c>
      <c r="AI1603" s="2" t="n">
        <v>4173</v>
      </c>
      <c r="AJ1603" s="2" t="n">
        <v>4173</v>
      </c>
      <c r="AK1603" s="2" t="s">
        <v>59</v>
      </c>
      <c r="AL1603" s="2" t="n">
        <v>40.35518</v>
      </c>
      <c r="AM1603" s="2" t="n">
        <v>-103.43784</v>
      </c>
      <c r="AN1603" s="2" t="s">
        <v>60</v>
      </c>
      <c r="AP1603" s="2" t="n">
        <f aca="false">SUM(AJ1603-U1603)</f>
        <v>-778</v>
      </c>
      <c r="AQ1603" s="2" t="n">
        <f aca="false">SUM((AP1603+4000)/100)</f>
        <v>32.22</v>
      </c>
      <c r="AR1603" s="1" t="n">
        <f aca="false">SUM((AQ1603*1.7)+L1603)</f>
        <v>184.774</v>
      </c>
    </row>
    <row r="1604" customFormat="false" ht="11" hidden="false" customHeight="false" outlineLevel="0" collapsed="false">
      <c r="A1604" s="1" t="n">
        <v>5121073790000</v>
      </c>
      <c r="B1604" s="1" t="n">
        <v>5121073790000</v>
      </c>
      <c r="D1604" s="2" t="s">
        <v>4305</v>
      </c>
      <c r="E1604" s="4" t="s">
        <v>44</v>
      </c>
      <c r="F1604" s="2" t="s">
        <v>4306</v>
      </c>
      <c r="G1604" s="2" t="s">
        <v>4307</v>
      </c>
      <c r="H1604" s="3" t="n">
        <v>33</v>
      </c>
      <c r="I1604" s="3" t="s">
        <v>168</v>
      </c>
      <c r="J1604" s="2" t="s">
        <v>111</v>
      </c>
      <c r="K1604" s="2" t="s">
        <v>694</v>
      </c>
      <c r="L1604" s="2" t="n">
        <v>125</v>
      </c>
      <c r="M1604" s="2" t="n">
        <v>1.5</v>
      </c>
      <c r="N1604" s="2" t="s">
        <v>4308</v>
      </c>
      <c r="O1604" s="2" t="s">
        <v>51</v>
      </c>
      <c r="P1604" s="2" t="s">
        <v>52</v>
      </c>
      <c r="Q1604" s="2" t="s">
        <v>53</v>
      </c>
      <c r="R1604" s="2" t="s">
        <v>54</v>
      </c>
      <c r="S1604" s="2" t="n">
        <v>19981201</v>
      </c>
      <c r="U1604" s="2" t="n">
        <v>5035</v>
      </c>
      <c r="W1604" s="2" t="s">
        <v>96</v>
      </c>
      <c r="X1604" s="2" t="s">
        <v>56</v>
      </c>
      <c r="Y1604" s="2" t="n">
        <v>5000</v>
      </c>
      <c r="Z1604" s="2" t="s">
        <v>96</v>
      </c>
      <c r="AB1604" s="2" t="n">
        <v>19720915</v>
      </c>
      <c r="AC1604" s="2" t="n">
        <v>19540714</v>
      </c>
      <c r="AD1604" s="2" t="n">
        <v>1954</v>
      </c>
      <c r="AE1604" s="2" t="n">
        <v>1954</v>
      </c>
      <c r="AF1604" s="2" t="s">
        <v>58</v>
      </c>
      <c r="AG1604" s="2" t="s">
        <v>58</v>
      </c>
      <c r="AH1604" s="2" t="n">
        <v>4252</v>
      </c>
      <c r="AI1604" s="2" t="n">
        <v>4264</v>
      </c>
      <c r="AJ1604" s="2" t="n">
        <v>4264</v>
      </c>
      <c r="AK1604" s="2" t="s">
        <v>59</v>
      </c>
      <c r="AL1604" s="2" t="n">
        <v>40.35064</v>
      </c>
      <c r="AM1604" s="2" t="n">
        <v>-103.4159</v>
      </c>
      <c r="AN1604" s="2" t="s">
        <v>60</v>
      </c>
      <c r="AP1604" s="2" t="n">
        <f aca="false">SUM(AJ1604-U1604)</f>
        <v>-771</v>
      </c>
      <c r="AQ1604" s="2" t="n">
        <f aca="false">SUM((AP1604+4000)/100)</f>
        <v>32.29</v>
      </c>
      <c r="AR1604" s="1" t="n">
        <f aca="false">SUM((AQ1604*1.7)+L1604)</f>
        <v>179.893</v>
      </c>
    </row>
    <row r="1605" customFormat="false" ht="11" hidden="false" customHeight="false" outlineLevel="0" collapsed="false">
      <c r="A1605" s="1" t="n">
        <v>5121081810000</v>
      </c>
      <c r="B1605" s="1" t="n">
        <v>5121081810000</v>
      </c>
      <c r="D1605" s="2" t="s">
        <v>4295</v>
      </c>
      <c r="E1605" s="4" t="s">
        <v>44</v>
      </c>
      <c r="F1605" s="2" t="s">
        <v>887</v>
      </c>
      <c r="G1605" s="2" t="s">
        <v>4309</v>
      </c>
      <c r="H1605" s="3" t="n">
        <v>35</v>
      </c>
      <c r="I1605" s="3" t="s">
        <v>168</v>
      </c>
      <c r="J1605" s="2" t="s">
        <v>111</v>
      </c>
      <c r="K1605" s="2" t="s">
        <v>73</v>
      </c>
      <c r="L1605" s="2" t="n">
        <v>132</v>
      </c>
      <c r="M1605" s="2" t="n">
        <v>0.25</v>
      </c>
      <c r="N1605" s="2" t="s">
        <v>74</v>
      </c>
      <c r="O1605" s="2" t="s">
        <v>51</v>
      </c>
      <c r="P1605" s="2" t="s">
        <v>52</v>
      </c>
      <c r="Q1605" s="2" t="s">
        <v>53</v>
      </c>
      <c r="R1605" s="2" t="s">
        <v>54</v>
      </c>
      <c r="S1605" s="2" t="n">
        <v>19981201</v>
      </c>
      <c r="U1605" s="2" t="n">
        <v>5055</v>
      </c>
      <c r="V1605" s="2" t="n">
        <v>5058</v>
      </c>
      <c r="W1605" s="2" t="s">
        <v>96</v>
      </c>
      <c r="X1605" s="2" t="s">
        <v>56</v>
      </c>
      <c r="Y1605" s="2" t="n">
        <v>5100</v>
      </c>
      <c r="Z1605" s="2" t="s">
        <v>96</v>
      </c>
      <c r="AB1605" s="2" t="n">
        <v>19720915</v>
      </c>
      <c r="AC1605" s="2" t="n">
        <v>19681130</v>
      </c>
      <c r="AD1605" s="2" t="n">
        <v>1968</v>
      </c>
      <c r="AE1605" s="2" t="n">
        <v>1968</v>
      </c>
      <c r="AF1605" s="2" t="s">
        <v>58</v>
      </c>
      <c r="AG1605" s="2" t="s">
        <v>58</v>
      </c>
      <c r="AH1605" s="2" t="n">
        <v>4287</v>
      </c>
      <c r="AI1605" s="2" t="n">
        <v>4295</v>
      </c>
      <c r="AJ1605" s="2" t="n">
        <v>4295</v>
      </c>
      <c r="AK1605" s="2" t="s">
        <v>59</v>
      </c>
      <c r="AL1605" s="2" t="n">
        <v>40.35106</v>
      </c>
      <c r="AM1605" s="2" t="n">
        <v>-103.38521</v>
      </c>
      <c r="AN1605" s="2" t="s">
        <v>60</v>
      </c>
      <c r="AP1605" s="2" t="n">
        <f aca="false">SUM(AJ1605-U1605)</f>
        <v>-760</v>
      </c>
      <c r="AQ1605" s="2" t="n">
        <f aca="false">SUM((AP1605+4000)/100)</f>
        <v>32.4</v>
      </c>
      <c r="AR1605" s="1" t="n">
        <f aca="false">SUM((AQ1605*1.7)+L1605)</f>
        <v>187.08</v>
      </c>
    </row>
    <row r="1606" customFormat="false" ht="11" hidden="false" customHeight="false" outlineLevel="0" collapsed="false">
      <c r="A1606" s="1" t="n">
        <v>5121073880000</v>
      </c>
      <c r="B1606" s="1" t="n">
        <v>5121073880000</v>
      </c>
      <c r="D1606" s="2" t="s">
        <v>15</v>
      </c>
      <c r="E1606" s="4" t="s">
        <v>44</v>
      </c>
      <c r="F1606" s="2" t="s">
        <v>3890</v>
      </c>
      <c r="G1606" s="2" t="s">
        <v>4310</v>
      </c>
      <c r="H1606" s="3" t="n">
        <v>36</v>
      </c>
      <c r="I1606" s="3" t="s">
        <v>168</v>
      </c>
      <c r="J1606" s="2" t="s">
        <v>111</v>
      </c>
      <c r="K1606" s="2" t="s">
        <v>206</v>
      </c>
      <c r="L1606" s="2" t="n">
        <v>130</v>
      </c>
      <c r="M1606" s="2" t="n">
        <v>1.5</v>
      </c>
      <c r="O1606" s="2" t="s">
        <v>51</v>
      </c>
      <c r="P1606" s="2" t="s">
        <v>52</v>
      </c>
      <c r="Q1606" s="2" t="s">
        <v>53</v>
      </c>
      <c r="R1606" s="2" t="s">
        <v>54</v>
      </c>
      <c r="S1606" s="2" t="n">
        <v>19981201</v>
      </c>
      <c r="U1606" s="2" t="n">
        <v>5005</v>
      </c>
      <c r="W1606" s="2" t="s">
        <v>96</v>
      </c>
      <c r="X1606" s="2" t="s">
        <v>56</v>
      </c>
      <c r="Y1606" s="2" t="n">
        <v>5000</v>
      </c>
      <c r="Z1606" s="2" t="s">
        <v>96</v>
      </c>
      <c r="AB1606" s="2" t="n">
        <v>19720915</v>
      </c>
      <c r="AC1606" s="2" t="n">
        <v>19580818</v>
      </c>
      <c r="AD1606" s="2" t="n">
        <v>1958</v>
      </c>
      <c r="AE1606" s="2" t="n">
        <v>1958</v>
      </c>
      <c r="AF1606" s="2" t="s">
        <v>58</v>
      </c>
      <c r="AG1606" s="2" t="s">
        <v>58</v>
      </c>
      <c r="AH1606" s="2" t="n">
        <v>4295</v>
      </c>
      <c r="AI1606" s="2" t="n">
        <v>4304</v>
      </c>
      <c r="AJ1606" s="2" t="n">
        <v>4304</v>
      </c>
      <c r="AK1606" s="2" t="s">
        <v>59</v>
      </c>
      <c r="AL1606" s="2" t="n">
        <v>40.36234</v>
      </c>
      <c r="AM1606" s="2" t="n">
        <v>-103.36622</v>
      </c>
      <c r="AN1606" s="2" t="s">
        <v>60</v>
      </c>
      <c r="AP1606" s="2" t="n">
        <f aca="false">SUM(AJ1606-U1606)</f>
        <v>-701</v>
      </c>
      <c r="AQ1606" s="2" t="n">
        <f aca="false">SUM((AP1606+4000)/100)</f>
        <v>32.99</v>
      </c>
      <c r="AR1606" s="1" t="n">
        <f aca="false">SUM((AQ1606*1.7)+L1606)</f>
        <v>186.083</v>
      </c>
    </row>
    <row r="1607" customFormat="false" ht="11" hidden="false" customHeight="false" outlineLevel="0" collapsed="false">
      <c r="A1607" s="1" t="n">
        <v>5121086380000</v>
      </c>
      <c r="B1607" s="1" t="n">
        <v>5121086380000</v>
      </c>
      <c r="D1607" s="2" t="s">
        <v>4311</v>
      </c>
      <c r="E1607" s="4" t="s">
        <v>4312</v>
      </c>
      <c r="F1607" s="2" t="s">
        <v>840</v>
      </c>
      <c r="G1607" s="2" t="s">
        <v>4313</v>
      </c>
      <c r="H1607" s="3" t="n">
        <v>15</v>
      </c>
      <c r="I1607" s="3" t="s">
        <v>4314</v>
      </c>
      <c r="J1607" s="2" t="s">
        <v>82</v>
      </c>
      <c r="K1607" s="2" t="s">
        <v>106</v>
      </c>
      <c r="L1607" s="2" t="n">
        <v>110</v>
      </c>
      <c r="M1607" s="2" t="n">
        <v>3</v>
      </c>
      <c r="N1607" s="2" t="s">
        <v>4315</v>
      </c>
      <c r="O1607" s="2" t="s">
        <v>51</v>
      </c>
      <c r="P1607" s="2" t="s">
        <v>52</v>
      </c>
      <c r="Q1607" s="2" t="s">
        <v>53</v>
      </c>
      <c r="R1607" s="2" t="s">
        <v>54</v>
      </c>
      <c r="S1607" s="2" t="n">
        <v>19981201</v>
      </c>
      <c r="U1607" s="2" t="n">
        <v>3751</v>
      </c>
      <c r="V1607" s="2" t="n">
        <v>3751</v>
      </c>
      <c r="W1607" s="2" t="s">
        <v>96</v>
      </c>
      <c r="X1607" s="2" t="s">
        <v>56</v>
      </c>
      <c r="Y1607" s="2" t="n">
        <v>3800</v>
      </c>
      <c r="Z1607" s="2" t="s">
        <v>192</v>
      </c>
      <c r="AB1607" s="2" t="n">
        <v>19730315</v>
      </c>
      <c r="AC1607" s="2" t="n">
        <v>19711123</v>
      </c>
      <c r="AD1607" s="2" t="n">
        <v>1971</v>
      </c>
      <c r="AE1607" s="2" t="n">
        <v>1971</v>
      </c>
      <c r="AF1607" s="2" t="s">
        <v>58</v>
      </c>
      <c r="AG1607" s="2" t="s">
        <v>58</v>
      </c>
      <c r="AH1607" s="2" t="n">
        <v>4602</v>
      </c>
      <c r="AI1607" s="2" t="n">
        <v>4608</v>
      </c>
      <c r="AJ1607" s="2" t="n">
        <v>4608</v>
      </c>
      <c r="AK1607" s="2" t="s">
        <v>59</v>
      </c>
      <c r="AL1607" s="2" t="n">
        <v>39.61371</v>
      </c>
      <c r="AM1607" s="2" t="n">
        <v>-102.97032</v>
      </c>
      <c r="AN1607" s="2" t="s">
        <v>60</v>
      </c>
      <c r="AP1607" s="2" t="n">
        <f aca="false">SUM(AJ1607-U1607)</f>
        <v>857</v>
      </c>
      <c r="AQ1607" s="2" t="n">
        <f aca="false">SUM((AP1607+4000)/100)</f>
        <v>48.57</v>
      </c>
      <c r="AR1607" s="1" t="n">
        <f aca="false">SUM((AQ1607*1.7)+L1607)</f>
        <v>192.569</v>
      </c>
    </row>
    <row r="1608" customFormat="false" ht="11" hidden="false" customHeight="false" outlineLevel="0" collapsed="false">
      <c r="A1608" s="1" t="n">
        <v>5121050330000</v>
      </c>
      <c r="B1608" s="1" t="n">
        <v>5121050330000</v>
      </c>
      <c r="D1608" s="2" t="s">
        <v>3195</v>
      </c>
      <c r="E1608" s="4" t="s">
        <v>44</v>
      </c>
      <c r="F1608" s="2" t="s">
        <v>4316</v>
      </c>
      <c r="G1608" s="2" t="s">
        <v>4317</v>
      </c>
      <c r="H1608" s="3" t="n">
        <v>12</v>
      </c>
      <c r="I1608" s="3" t="s">
        <v>4314</v>
      </c>
      <c r="J1608" s="2" t="s">
        <v>88</v>
      </c>
      <c r="K1608" s="2" t="s">
        <v>814</v>
      </c>
      <c r="L1608" s="2" t="n">
        <v>119</v>
      </c>
      <c r="M1608" s="2" t="n">
        <v>1.5</v>
      </c>
      <c r="N1608" s="2" t="s">
        <v>74</v>
      </c>
      <c r="O1608" s="2" t="s">
        <v>51</v>
      </c>
      <c r="P1608" s="2" t="s">
        <v>52</v>
      </c>
      <c r="Q1608" s="2" t="s">
        <v>53</v>
      </c>
      <c r="R1608" s="2" t="s">
        <v>54</v>
      </c>
      <c r="S1608" s="2" t="n">
        <v>19981201</v>
      </c>
      <c r="U1608" s="2" t="n">
        <v>3904</v>
      </c>
      <c r="V1608" s="2" t="n">
        <v>3902</v>
      </c>
      <c r="W1608" s="2" t="s">
        <v>96</v>
      </c>
      <c r="X1608" s="2" t="s">
        <v>56</v>
      </c>
      <c r="Y1608" s="2" t="n">
        <v>3850</v>
      </c>
      <c r="Z1608" s="2" t="s">
        <v>96</v>
      </c>
      <c r="AB1608" s="2" t="n">
        <v>19720915</v>
      </c>
      <c r="AC1608" s="2" t="n">
        <v>19640803</v>
      </c>
      <c r="AD1608" s="2" t="n">
        <v>1964</v>
      </c>
      <c r="AE1608" s="2" t="n">
        <v>1964</v>
      </c>
      <c r="AF1608" s="2" t="s">
        <v>58</v>
      </c>
      <c r="AG1608" s="2" t="s">
        <v>58</v>
      </c>
      <c r="AH1608" s="2" t="n">
        <v>4698</v>
      </c>
      <c r="AI1608" s="2" t="n">
        <v>4704</v>
      </c>
      <c r="AJ1608" s="2" t="n">
        <v>4704</v>
      </c>
      <c r="AK1608" s="2" t="s">
        <v>59</v>
      </c>
      <c r="AL1608" s="2" t="n">
        <v>39.62807</v>
      </c>
      <c r="AM1608" s="2" t="n">
        <v>-103.04535</v>
      </c>
      <c r="AN1608" s="2" t="s">
        <v>60</v>
      </c>
      <c r="AP1608" s="2" t="n">
        <f aca="false">SUM(AJ1608-U1608)</f>
        <v>800</v>
      </c>
      <c r="AQ1608" s="2" t="n">
        <f aca="false">SUM((AP1608+4000)/100)</f>
        <v>48</v>
      </c>
      <c r="AR1608" s="1" t="n">
        <f aca="false">SUM((AQ1608*1.7)+L1608)</f>
        <v>200.6</v>
      </c>
    </row>
    <row r="1609" customFormat="false" ht="11" hidden="false" customHeight="false" outlineLevel="0" collapsed="false">
      <c r="A1609" s="1" t="n">
        <v>5121086730000</v>
      </c>
      <c r="B1609" s="1" t="n">
        <v>5121086730000</v>
      </c>
      <c r="D1609" s="2" t="s">
        <v>4318</v>
      </c>
      <c r="E1609" s="4" t="s">
        <v>44</v>
      </c>
      <c r="F1609" s="2" t="s">
        <v>4319</v>
      </c>
      <c r="G1609" s="2" t="s">
        <v>4320</v>
      </c>
      <c r="H1609" s="3" t="n">
        <v>28</v>
      </c>
      <c r="I1609" s="3" t="s">
        <v>4314</v>
      </c>
      <c r="J1609" s="2" t="s">
        <v>88</v>
      </c>
      <c r="K1609" s="2" t="s">
        <v>165</v>
      </c>
      <c r="L1609" s="2" t="n">
        <v>115</v>
      </c>
      <c r="M1609" s="2" t="n">
        <v>2.5</v>
      </c>
      <c r="N1609" s="2" t="s">
        <v>4321</v>
      </c>
      <c r="O1609" s="2" t="s">
        <v>51</v>
      </c>
      <c r="P1609" s="2" t="s">
        <v>52</v>
      </c>
      <c r="Q1609" s="2" t="s">
        <v>53</v>
      </c>
      <c r="R1609" s="2" t="s">
        <v>54</v>
      </c>
      <c r="S1609" s="2" t="n">
        <v>19981201</v>
      </c>
      <c r="U1609" s="2" t="n">
        <v>3870</v>
      </c>
      <c r="W1609" s="2" t="s">
        <v>96</v>
      </c>
      <c r="X1609" s="2" t="s">
        <v>56</v>
      </c>
      <c r="Y1609" s="2" t="n">
        <v>3950</v>
      </c>
      <c r="Z1609" s="2" t="s">
        <v>96</v>
      </c>
      <c r="AB1609" s="2" t="n">
        <v>19720915</v>
      </c>
      <c r="AC1609" s="2" t="n">
        <v>19720210</v>
      </c>
      <c r="AD1609" s="2" t="n">
        <v>1972</v>
      </c>
      <c r="AE1609" s="2" t="n">
        <v>1972</v>
      </c>
      <c r="AF1609" s="2" t="s">
        <v>58</v>
      </c>
      <c r="AG1609" s="2" t="s">
        <v>58</v>
      </c>
      <c r="AH1609" s="2" t="n">
        <v>4703</v>
      </c>
      <c r="AI1609" s="2" t="n">
        <v>4713</v>
      </c>
      <c r="AJ1609" s="2" t="n">
        <v>4713</v>
      </c>
      <c r="AK1609" s="2" t="s">
        <v>59</v>
      </c>
      <c r="AL1609" s="2" t="n">
        <v>39.5913</v>
      </c>
      <c r="AM1609" s="2" t="n">
        <v>-103.08794</v>
      </c>
      <c r="AN1609" s="2" t="s">
        <v>60</v>
      </c>
      <c r="AP1609" s="2" t="n">
        <f aca="false">SUM(AJ1609-U1609)</f>
        <v>843</v>
      </c>
      <c r="AQ1609" s="2" t="n">
        <f aca="false">SUM((AP1609+4000)/100)</f>
        <v>48.43</v>
      </c>
      <c r="AR1609" s="1" t="n">
        <f aca="false">SUM((AQ1609*1.7)+L1609)</f>
        <v>197.331</v>
      </c>
    </row>
    <row r="1610" customFormat="false" ht="11" hidden="false" customHeight="false" outlineLevel="0" collapsed="false">
      <c r="A1610" s="1" t="n">
        <v>5121050090000</v>
      </c>
      <c r="B1610" s="1" t="n">
        <v>5121050090000</v>
      </c>
      <c r="D1610" s="2" t="s">
        <v>4322</v>
      </c>
      <c r="E1610" s="4" t="s">
        <v>44</v>
      </c>
      <c r="F1610" s="2" t="s">
        <v>423</v>
      </c>
      <c r="G1610" s="2" t="s">
        <v>4323</v>
      </c>
      <c r="H1610" s="3" t="n">
        <v>29</v>
      </c>
      <c r="I1610" s="3" t="s">
        <v>4314</v>
      </c>
      <c r="J1610" s="2" t="s">
        <v>88</v>
      </c>
      <c r="K1610" s="2" t="s">
        <v>814</v>
      </c>
      <c r="L1610" s="2" t="n">
        <v>119</v>
      </c>
      <c r="M1610" s="2" t="n">
        <v>2</v>
      </c>
      <c r="N1610" s="2" t="s">
        <v>74</v>
      </c>
      <c r="O1610" s="2" t="s">
        <v>51</v>
      </c>
      <c r="P1610" s="2" t="s">
        <v>52</v>
      </c>
      <c r="Q1610" s="2" t="s">
        <v>53</v>
      </c>
      <c r="R1610" s="2" t="s">
        <v>54</v>
      </c>
      <c r="S1610" s="2" t="n">
        <v>19981201</v>
      </c>
      <c r="U1610" s="2" t="n">
        <v>3865</v>
      </c>
      <c r="W1610" s="2" t="s">
        <v>96</v>
      </c>
      <c r="X1610" s="2" t="s">
        <v>56</v>
      </c>
      <c r="Y1610" s="2" t="n">
        <v>4000</v>
      </c>
      <c r="Z1610" s="2" t="s">
        <v>96</v>
      </c>
      <c r="AB1610" s="2" t="n">
        <v>19720915</v>
      </c>
      <c r="AC1610" s="2" t="n">
        <v>19631203</v>
      </c>
      <c r="AD1610" s="2" t="n">
        <v>1963</v>
      </c>
      <c r="AE1610" s="2" t="n">
        <v>1963</v>
      </c>
      <c r="AF1610" s="2" t="s">
        <v>58</v>
      </c>
      <c r="AG1610" s="2" t="s">
        <v>58</v>
      </c>
      <c r="AH1610" s="2" t="n">
        <v>4771</v>
      </c>
      <c r="AI1610" s="2" t="n">
        <v>4776</v>
      </c>
      <c r="AJ1610" s="2" t="n">
        <v>4776</v>
      </c>
      <c r="AK1610" s="2" t="s">
        <v>59</v>
      </c>
      <c r="AL1610" s="2" t="n">
        <v>39.58274</v>
      </c>
      <c r="AM1610" s="2" t="n">
        <v>-103.12047</v>
      </c>
      <c r="AN1610" s="2" t="s">
        <v>60</v>
      </c>
      <c r="AP1610" s="2" t="n">
        <f aca="false">SUM(AJ1610-U1610)</f>
        <v>911</v>
      </c>
      <c r="AQ1610" s="2" t="n">
        <f aca="false">SUM((AP1610+4000)/100)</f>
        <v>49.11</v>
      </c>
      <c r="AR1610" s="1" t="n">
        <f aca="false">SUM((AQ1610*1.7)+L1610)</f>
        <v>202.487</v>
      </c>
    </row>
    <row r="1611" customFormat="false" ht="11" hidden="false" customHeight="false" outlineLevel="0" collapsed="false">
      <c r="A1611" s="1" t="n">
        <v>5121050400000</v>
      </c>
      <c r="B1611" s="1" t="n">
        <v>5121050400000</v>
      </c>
      <c r="D1611" s="2" t="s">
        <v>4324</v>
      </c>
      <c r="E1611" s="4" t="s">
        <v>44</v>
      </c>
      <c r="F1611" s="2" t="s">
        <v>466</v>
      </c>
      <c r="G1611" s="2" t="s">
        <v>4325</v>
      </c>
      <c r="H1611" s="3" t="n">
        <v>8</v>
      </c>
      <c r="I1611" s="3" t="s">
        <v>4314</v>
      </c>
      <c r="J1611" s="2" t="s">
        <v>48</v>
      </c>
      <c r="K1611" s="2" t="s">
        <v>253</v>
      </c>
      <c r="L1611" s="2" t="n">
        <v>120</v>
      </c>
      <c r="M1611" s="2" t="n">
        <v>1.5</v>
      </c>
      <c r="N1611" s="2" t="s">
        <v>324</v>
      </c>
      <c r="O1611" s="2" t="s">
        <v>4007</v>
      </c>
      <c r="P1611" s="2" t="s">
        <v>52</v>
      </c>
      <c r="Q1611" s="2" t="s">
        <v>53</v>
      </c>
      <c r="R1611" s="2" t="s">
        <v>54</v>
      </c>
      <c r="S1611" s="2" t="n">
        <v>19981201</v>
      </c>
      <c r="U1611" s="2" t="n">
        <v>4369</v>
      </c>
      <c r="V1611" s="2" t="n">
        <v>4364</v>
      </c>
      <c r="W1611" s="2" t="s">
        <v>96</v>
      </c>
      <c r="X1611" s="2" t="s">
        <v>56</v>
      </c>
      <c r="Y1611" s="2" t="n">
        <v>4197</v>
      </c>
      <c r="Z1611" s="2" t="s">
        <v>96</v>
      </c>
      <c r="AB1611" s="2" t="n">
        <v>19720915</v>
      </c>
      <c r="AC1611" s="2" t="n">
        <v>19611213</v>
      </c>
      <c r="AD1611" s="2" t="n">
        <v>1961</v>
      </c>
      <c r="AE1611" s="2" t="n">
        <v>1961</v>
      </c>
      <c r="AF1611" s="2" t="s">
        <v>58</v>
      </c>
      <c r="AG1611" s="2" t="s">
        <v>58</v>
      </c>
      <c r="AH1611" s="2" t="n">
        <v>4921</v>
      </c>
      <c r="AI1611" s="2" t="n">
        <v>4930</v>
      </c>
      <c r="AJ1611" s="2" t="n">
        <v>4930</v>
      </c>
      <c r="AK1611" s="2" t="s">
        <v>59</v>
      </c>
      <c r="AL1611" s="2" t="n">
        <v>39.63743</v>
      </c>
      <c r="AM1611" s="2" t="n">
        <v>-103.22298</v>
      </c>
      <c r="AN1611" s="2" t="s">
        <v>60</v>
      </c>
      <c r="AP1611" s="2" t="n">
        <f aca="false">SUM(AJ1611-U1611)</f>
        <v>561</v>
      </c>
      <c r="AQ1611" s="2" t="n">
        <f aca="false">SUM((AP1611+4000)/100)</f>
        <v>45.61</v>
      </c>
      <c r="AR1611" s="1" t="n">
        <f aca="false">SUM((AQ1611*1.7)+L1611)</f>
        <v>197.537</v>
      </c>
    </row>
    <row r="1612" customFormat="false" ht="11" hidden="false" customHeight="false" outlineLevel="0" collapsed="false">
      <c r="A1612" s="1" t="n">
        <v>5121105270000</v>
      </c>
      <c r="B1612" s="1" t="n">
        <v>5121105270000</v>
      </c>
      <c r="D1612" s="2" t="s">
        <v>4326</v>
      </c>
      <c r="E1612" s="4" t="s">
        <v>44</v>
      </c>
      <c r="F1612" s="2" t="s">
        <v>1108</v>
      </c>
      <c r="G1612" s="2" t="s">
        <v>4327</v>
      </c>
      <c r="H1612" s="3" t="n">
        <v>1</v>
      </c>
      <c r="I1612" s="3" t="s">
        <v>4314</v>
      </c>
      <c r="J1612" s="2" t="s">
        <v>196</v>
      </c>
      <c r="K1612" s="2" t="s">
        <v>112</v>
      </c>
      <c r="L1612" s="2" t="n">
        <v>167</v>
      </c>
      <c r="M1612" s="2" t="n">
        <v>2</v>
      </c>
      <c r="N1612" s="2" t="s">
        <v>4328</v>
      </c>
      <c r="O1612" s="2" t="s">
        <v>51</v>
      </c>
      <c r="P1612" s="2" t="s">
        <v>52</v>
      </c>
      <c r="Q1612" s="2" t="s">
        <v>53</v>
      </c>
      <c r="R1612" s="2" t="s">
        <v>54</v>
      </c>
      <c r="S1612" s="2" t="n">
        <v>19981201</v>
      </c>
      <c r="U1612" s="2" t="n">
        <v>4501</v>
      </c>
      <c r="V1612" s="2" t="n">
        <v>4499</v>
      </c>
      <c r="W1612" s="2" t="s">
        <v>96</v>
      </c>
      <c r="X1612" s="2" t="s">
        <v>56</v>
      </c>
      <c r="Y1612" s="2" t="n">
        <v>4470</v>
      </c>
      <c r="Z1612" s="2" t="s">
        <v>96</v>
      </c>
      <c r="AA1612" s="2" t="s">
        <v>154</v>
      </c>
      <c r="AB1612" s="2" t="n">
        <v>19940726</v>
      </c>
      <c r="AC1612" s="2" t="n">
        <v>19940805</v>
      </c>
      <c r="AD1612" s="2" t="n">
        <v>1994</v>
      </c>
      <c r="AE1612" s="2" t="n">
        <v>1994</v>
      </c>
      <c r="AF1612" s="2" t="s">
        <v>58</v>
      </c>
      <c r="AG1612" s="2" t="s">
        <v>58</v>
      </c>
      <c r="AH1612" s="2" t="n">
        <v>4992</v>
      </c>
      <c r="AI1612" s="2" t="n">
        <v>5002</v>
      </c>
      <c r="AJ1612" s="2" t="n">
        <v>5002</v>
      </c>
      <c r="AK1612" s="2" t="s">
        <v>59</v>
      </c>
      <c r="AL1612" s="2" t="n">
        <v>39.64379</v>
      </c>
      <c r="AM1612" s="2" t="n">
        <v>-103.27022</v>
      </c>
      <c r="AN1612" s="2" t="s">
        <v>60</v>
      </c>
      <c r="AP1612" s="2" t="n">
        <f aca="false">SUM(AJ1612-U1612)</f>
        <v>501</v>
      </c>
      <c r="AQ1612" s="2" t="n">
        <f aca="false">SUM((AP1612+4000)/100)</f>
        <v>45.01</v>
      </c>
      <c r="AR1612" s="1" t="n">
        <f aca="false">SUM((AQ1612*1.7)+L1612)</f>
        <v>243.517</v>
      </c>
    </row>
    <row r="1613" customFormat="false" ht="11" hidden="false" customHeight="false" outlineLevel="0" collapsed="false">
      <c r="A1613" s="1" t="n">
        <v>5121050440000</v>
      </c>
      <c r="B1613" s="1" t="n">
        <v>5121050440000</v>
      </c>
      <c r="D1613" s="2" t="s">
        <v>4101</v>
      </c>
      <c r="E1613" s="4" t="s">
        <v>44</v>
      </c>
      <c r="F1613" s="2" t="s">
        <v>4329</v>
      </c>
      <c r="G1613" s="2" t="s">
        <v>4330</v>
      </c>
      <c r="H1613" s="3" t="n">
        <v>3</v>
      </c>
      <c r="I1613" s="3" t="s">
        <v>4314</v>
      </c>
      <c r="J1613" s="2" t="s">
        <v>196</v>
      </c>
      <c r="K1613" s="2" t="s">
        <v>211</v>
      </c>
      <c r="L1613" s="2" t="n">
        <v>128</v>
      </c>
      <c r="M1613" s="2" t="n">
        <v>2</v>
      </c>
      <c r="O1613" s="2" t="s">
        <v>51</v>
      </c>
      <c r="P1613" s="2" t="s">
        <v>52</v>
      </c>
      <c r="Q1613" s="2" t="s">
        <v>53</v>
      </c>
      <c r="R1613" s="2" t="s">
        <v>54</v>
      </c>
      <c r="S1613" s="2" t="n">
        <v>19981201</v>
      </c>
      <c r="U1613" s="2" t="n">
        <v>4543</v>
      </c>
      <c r="W1613" s="2" t="s">
        <v>96</v>
      </c>
      <c r="X1613" s="2" t="s">
        <v>56</v>
      </c>
      <c r="Y1613" s="2" t="n">
        <v>4500</v>
      </c>
      <c r="Z1613" s="2" t="s">
        <v>96</v>
      </c>
      <c r="AB1613" s="2" t="n">
        <v>19720915</v>
      </c>
      <c r="AC1613" s="2" t="n">
        <v>19541121</v>
      </c>
      <c r="AD1613" s="2" t="n">
        <v>1954</v>
      </c>
      <c r="AE1613" s="2" t="n">
        <v>1954</v>
      </c>
      <c r="AF1613" s="2" t="s">
        <v>58</v>
      </c>
      <c r="AG1613" s="2" t="s">
        <v>58</v>
      </c>
      <c r="AH1613" s="2" t="n">
        <v>5029</v>
      </c>
      <c r="AI1613" s="2" t="n">
        <v>5036</v>
      </c>
      <c r="AJ1613" s="2" t="n">
        <v>5036</v>
      </c>
      <c r="AK1613" s="2" t="s">
        <v>59</v>
      </c>
      <c r="AL1613" s="2" t="n">
        <v>39.64699</v>
      </c>
      <c r="AM1613" s="2" t="n">
        <v>-103.30895</v>
      </c>
      <c r="AN1613" s="2" t="s">
        <v>60</v>
      </c>
      <c r="AP1613" s="2" t="n">
        <f aca="false">SUM(AJ1613-U1613)</f>
        <v>493</v>
      </c>
      <c r="AQ1613" s="2" t="n">
        <f aca="false">SUM((AP1613+4000)/100)</f>
        <v>44.93</v>
      </c>
      <c r="AR1613" s="1" t="n">
        <f aca="false">SUM((AQ1613*1.7)+L1613)</f>
        <v>204.381</v>
      </c>
    </row>
    <row r="1614" customFormat="false" ht="11" hidden="false" customHeight="false" outlineLevel="0" collapsed="false">
      <c r="A1614" s="1" t="n">
        <v>5121076400000</v>
      </c>
      <c r="B1614" s="1" t="n">
        <v>5121076400000</v>
      </c>
      <c r="D1614" s="2" t="s">
        <v>3469</v>
      </c>
      <c r="E1614" s="4" t="s">
        <v>44</v>
      </c>
      <c r="F1614" s="2" t="s">
        <v>1384</v>
      </c>
      <c r="G1614" s="2" t="s">
        <v>4331</v>
      </c>
      <c r="H1614" s="3" t="n">
        <v>7</v>
      </c>
      <c r="I1614" s="3" t="s">
        <v>4314</v>
      </c>
      <c r="J1614" s="2" t="s">
        <v>196</v>
      </c>
      <c r="K1614" s="2" t="s">
        <v>253</v>
      </c>
      <c r="L1614" s="2" t="n">
        <v>125</v>
      </c>
      <c r="M1614" s="2" t="n">
        <v>2.5</v>
      </c>
      <c r="N1614" s="2" t="s">
        <v>324</v>
      </c>
      <c r="O1614" s="2" t="s">
        <v>51</v>
      </c>
      <c r="P1614" s="2" t="s">
        <v>52</v>
      </c>
      <c r="Q1614" s="2" t="s">
        <v>53</v>
      </c>
      <c r="R1614" s="2" t="s">
        <v>54</v>
      </c>
      <c r="S1614" s="2" t="n">
        <v>19981201</v>
      </c>
      <c r="U1614" s="2" t="n">
        <v>4720</v>
      </c>
      <c r="V1614" s="2" t="n">
        <v>4715</v>
      </c>
      <c r="W1614" s="2" t="s">
        <v>96</v>
      </c>
      <c r="X1614" s="2" t="s">
        <v>56</v>
      </c>
      <c r="Y1614" s="2" t="n">
        <v>4700</v>
      </c>
      <c r="Z1614" s="2" t="s">
        <v>96</v>
      </c>
      <c r="AB1614" s="2" t="n">
        <v>19720915</v>
      </c>
      <c r="AC1614" s="2" t="n">
        <v>19661012</v>
      </c>
      <c r="AD1614" s="2" t="n">
        <v>1966</v>
      </c>
      <c r="AE1614" s="2" t="n">
        <v>1966</v>
      </c>
      <c r="AF1614" s="2" t="s">
        <v>58</v>
      </c>
      <c r="AG1614" s="2" t="s">
        <v>58</v>
      </c>
      <c r="AH1614" s="2" t="n">
        <v>5088</v>
      </c>
      <c r="AI1614" s="2" t="n">
        <v>5093</v>
      </c>
      <c r="AJ1614" s="2" t="n">
        <v>5093</v>
      </c>
      <c r="AK1614" s="2" t="s">
        <v>59</v>
      </c>
      <c r="AL1614" s="2" t="n">
        <v>39.63545</v>
      </c>
      <c r="AM1614" s="2" t="n">
        <v>-103.3553</v>
      </c>
      <c r="AN1614" s="2" t="s">
        <v>60</v>
      </c>
      <c r="AP1614" s="2" t="n">
        <f aca="false">SUM(AJ1614-U1614)</f>
        <v>373</v>
      </c>
      <c r="AQ1614" s="2" t="n">
        <f aca="false">SUM((AP1614+4000)/100)</f>
        <v>43.73</v>
      </c>
      <c r="AR1614" s="1" t="n">
        <f aca="false">SUM((AQ1614*1.7)+L1614)</f>
        <v>199.341</v>
      </c>
    </row>
    <row r="1615" customFormat="false" ht="11" hidden="false" customHeight="false" outlineLevel="0" collapsed="false">
      <c r="A1615" s="1" t="n">
        <v>5121085910000</v>
      </c>
      <c r="B1615" s="1" t="n">
        <v>5121085910000</v>
      </c>
      <c r="D1615" s="2" t="s">
        <v>1330</v>
      </c>
      <c r="E1615" s="4" t="s">
        <v>44</v>
      </c>
      <c r="F1615" s="2" t="s">
        <v>3949</v>
      </c>
      <c r="G1615" s="2" t="s">
        <v>4332</v>
      </c>
      <c r="H1615" s="3" t="n">
        <v>8</v>
      </c>
      <c r="I1615" s="3" t="s">
        <v>4314</v>
      </c>
      <c r="J1615" s="2" t="s">
        <v>196</v>
      </c>
      <c r="K1615" s="2" t="s">
        <v>83</v>
      </c>
      <c r="L1615" s="2" t="n">
        <v>130</v>
      </c>
      <c r="M1615" s="2" t="n">
        <v>2</v>
      </c>
      <c r="N1615" s="2" t="s">
        <v>84</v>
      </c>
      <c r="O1615" s="2" t="s">
        <v>51</v>
      </c>
      <c r="P1615" s="2" t="s">
        <v>52</v>
      </c>
      <c r="Q1615" s="2" t="s">
        <v>53</v>
      </c>
      <c r="R1615" s="2" t="s">
        <v>54</v>
      </c>
      <c r="S1615" s="2" t="n">
        <v>19981201</v>
      </c>
      <c r="U1615" s="2" t="n">
        <v>4720</v>
      </c>
      <c r="V1615" s="2" t="n">
        <v>4721</v>
      </c>
      <c r="W1615" s="2" t="s">
        <v>96</v>
      </c>
      <c r="X1615" s="2" t="s">
        <v>56</v>
      </c>
      <c r="Y1615" s="2" t="n">
        <v>4730</v>
      </c>
      <c r="Z1615" s="2" t="s">
        <v>96</v>
      </c>
      <c r="AB1615" s="2" t="n">
        <v>19720915</v>
      </c>
      <c r="AC1615" s="2" t="n">
        <v>19710913</v>
      </c>
      <c r="AD1615" s="2" t="n">
        <v>1971</v>
      </c>
      <c r="AE1615" s="2" t="n">
        <v>1971</v>
      </c>
      <c r="AF1615" s="2" t="s">
        <v>58</v>
      </c>
      <c r="AG1615" s="2" t="s">
        <v>58</v>
      </c>
      <c r="AH1615" s="2" t="n">
        <v>5078</v>
      </c>
      <c r="AI1615" s="2" t="n">
        <v>5084</v>
      </c>
      <c r="AJ1615" s="2" t="n">
        <v>5084</v>
      </c>
      <c r="AK1615" s="2" t="s">
        <v>59</v>
      </c>
      <c r="AL1615" s="2" t="n">
        <v>39.63249</v>
      </c>
      <c r="AM1615" s="2" t="n">
        <v>-103.34186</v>
      </c>
      <c r="AN1615" s="2" t="s">
        <v>60</v>
      </c>
      <c r="AP1615" s="2" t="n">
        <f aca="false">SUM(AJ1615-U1615)</f>
        <v>364</v>
      </c>
      <c r="AQ1615" s="2" t="n">
        <f aca="false">SUM((AP1615+4000)/100)</f>
        <v>43.64</v>
      </c>
      <c r="AR1615" s="1" t="n">
        <f aca="false">SUM((AQ1615*1.7)+L1615)</f>
        <v>204.188</v>
      </c>
    </row>
    <row r="1616" customFormat="false" ht="11" hidden="false" customHeight="false" outlineLevel="0" collapsed="false">
      <c r="A1616" s="1" t="n">
        <v>5121085920000</v>
      </c>
      <c r="B1616" s="1" t="n">
        <v>5121085920000</v>
      </c>
      <c r="D1616" s="2" t="s">
        <v>4333</v>
      </c>
      <c r="E1616" s="4" t="s">
        <v>44</v>
      </c>
      <c r="F1616" s="2" t="s">
        <v>3949</v>
      </c>
      <c r="G1616" s="2" t="s">
        <v>4334</v>
      </c>
      <c r="H1616" s="3" t="n">
        <v>11</v>
      </c>
      <c r="I1616" s="3" t="s">
        <v>4314</v>
      </c>
      <c r="J1616" s="2" t="s">
        <v>196</v>
      </c>
      <c r="K1616" s="2" t="s">
        <v>568</v>
      </c>
      <c r="L1616" s="2" t="n">
        <v>130</v>
      </c>
      <c r="M1616" s="2" t="n">
        <v>2</v>
      </c>
      <c r="N1616" s="2" t="s">
        <v>569</v>
      </c>
      <c r="O1616" s="2" t="s">
        <v>51</v>
      </c>
      <c r="P1616" s="2" t="s">
        <v>52</v>
      </c>
      <c r="Q1616" s="2" t="s">
        <v>53</v>
      </c>
      <c r="R1616" s="2" t="s">
        <v>54</v>
      </c>
      <c r="S1616" s="2" t="n">
        <v>19981201</v>
      </c>
      <c r="U1616" s="2" t="n">
        <v>4606</v>
      </c>
      <c r="W1616" s="2" t="s">
        <v>96</v>
      </c>
      <c r="X1616" s="2" t="s">
        <v>56</v>
      </c>
      <c r="Y1616" s="2" t="n">
        <v>4580</v>
      </c>
      <c r="Z1616" s="2" t="s">
        <v>96</v>
      </c>
      <c r="AB1616" s="2" t="n">
        <v>19720915</v>
      </c>
      <c r="AC1616" s="2" t="n">
        <v>19710925</v>
      </c>
      <c r="AD1616" s="2" t="n">
        <v>1971</v>
      </c>
      <c r="AE1616" s="2" t="n">
        <v>1971</v>
      </c>
      <c r="AF1616" s="2" t="s">
        <v>58</v>
      </c>
      <c r="AG1616" s="2" t="s">
        <v>58</v>
      </c>
      <c r="AH1616" s="2" t="n">
        <v>5036</v>
      </c>
      <c r="AI1616" s="2" t="n">
        <v>5042</v>
      </c>
      <c r="AJ1616" s="2" t="n">
        <v>5042</v>
      </c>
      <c r="AK1616" s="2" t="s">
        <v>59</v>
      </c>
      <c r="AL1616" s="2" t="n">
        <v>39.63279</v>
      </c>
      <c r="AM1616" s="2" t="n">
        <v>-103.29007</v>
      </c>
      <c r="AN1616" s="2" t="s">
        <v>60</v>
      </c>
      <c r="AP1616" s="2" t="n">
        <f aca="false">SUM(AJ1616-U1616)</f>
        <v>436</v>
      </c>
      <c r="AQ1616" s="2" t="n">
        <f aca="false">SUM((AP1616+4000)/100)</f>
        <v>44.36</v>
      </c>
      <c r="AR1616" s="1" t="n">
        <f aca="false">SUM((AQ1616*1.7)+L1616)</f>
        <v>205.412</v>
      </c>
    </row>
    <row r="1617" customFormat="false" ht="11" hidden="false" customHeight="false" outlineLevel="0" collapsed="false">
      <c r="A1617" s="1" t="n">
        <v>5121077210000</v>
      </c>
      <c r="B1617" s="1" t="n">
        <v>5121077210000</v>
      </c>
      <c r="D1617" s="2" t="s">
        <v>4335</v>
      </c>
      <c r="E1617" s="4" t="s">
        <v>44</v>
      </c>
      <c r="F1617" s="2" t="s">
        <v>423</v>
      </c>
      <c r="G1617" s="2" t="s">
        <v>4336</v>
      </c>
      <c r="H1617" s="3" t="n">
        <v>14</v>
      </c>
      <c r="I1617" s="3" t="s">
        <v>4314</v>
      </c>
      <c r="J1617" s="2" t="s">
        <v>196</v>
      </c>
      <c r="K1617" s="2" t="s">
        <v>206</v>
      </c>
      <c r="L1617" s="2" t="n">
        <v>125</v>
      </c>
      <c r="M1617" s="2" t="n">
        <v>2</v>
      </c>
      <c r="N1617" s="2" t="s">
        <v>319</v>
      </c>
      <c r="O1617" s="2" t="s">
        <v>51</v>
      </c>
      <c r="P1617" s="2" t="s">
        <v>52</v>
      </c>
      <c r="Q1617" s="2" t="s">
        <v>53</v>
      </c>
      <c r="R1617" s="2" t="s">
        <v>54</v>
      </c>
      <c r="S1617" s="2" t="n">
        <v>19981201</v>
      </c>
      <c r="U1617" s="2" t="n">
        <v>4545</v>
      </c>
      <c r="V1617" s="2" t="n">
        <v>4541</v>
      </c>
      <c r="W1617" s="2" t="s">
        <v>96</v>
      </c>
      <c r="X1617" s="2" t="s">
        <v>56</v>
      </c>
      <c r="Y1617" s="2" t="n">
        <v>4875</v>
      </c>
      <c r="Z1617" s="2" t="s">
        <v>96</v>
      </c>
      <c r="AB1617" s="2" t="n">
        <v>19720915</v>
      </c>
      <c r="AC1617" s="2" t="n">
        <v>19621124</v>
      </c>
      <c r="AD1617" s="2" t="n">
        <v>1962</v>
      </c>
      <c r="AE1617" s="2" t="n">
        <v>1962</v>
      </c>
      <c r="AF1617" s="2" t="s">
        <v>58</v>
      </c>
      <c r="AG1617" s="2" t="s">
        <v>58</v>
      </c>
      <c r="AH1617" s="2" t="n">
        <v>5042</v>
      </c>
      <c r="AI1617" s="2" t="n">
        <v>5047</v>
      </c>
      <c r="AJ1617" s="2" t="n">
        <v>5047</v>
      </c>
      <c r="AK1617" s="2" t="s">
        <v>59</v>
      </c>
      <c r="AL1617" s="2" t="n">
        <v>39.62197</v>
      </c>
      <c r="AM1617" s="2" t="n">
        <v>-103.28928</v>
      </c>
      <c r="AN1617" s="2" t="s">
        <v>60</v>
      </c>
      <c r="AP1617" s="2" t="n">
        <f aca="false">SUM(AJ1617-U1617)</f>
        <v>502</v>
      </c>
      <c r="AQ1617" s="2" t="n">
        <f aca="false">SUM((AP1617+4000)/100)</f>
        <v>45.02</v>
      </c>
      <c r="AR1617" s="1" t="n">
        <f aca="false">SUM((AQ1617*1.7)+L1617)</f>
        <v>201.534</v>
      </c>
    </row>
    <row r="1618" customFormat="false" ht="11" hidden="false" customHeight="false" outlineLevel="0" collapsed="false">
      <c r="A1618" s="1" t="n">
        <v>5121050290000</v>
      </c>
      <c r="B1618" s="1" t="n">
        <v>5121050290000</v>
      </c>
      <c r="D1618" s="2" t="s">
        <v>15</v>
      </c>
      <c r="E1618" s="4" t="s">
        <v>44</v>
      </c>
      <c r="F1618" s="2" t="s">
        <v>798</v>
      </c>
      <c r="G1618" s="2" t="s">
        <v>4337</v>
      </c>
      <c r="H1618" s="3" t="n">
        <v>16</v>
      </c>
      <c r="I1618" s="3" t="s">
        <v>4314</v>
      </c>
      <c r="J1618" s="2" t="s">
        <v>196</v>
      </c>
      <c r="K1618" s="2" t="s">
        <v>437</v>
      </c>
      <c r="L1618" s="2" t="n">
        <v>126</v>
      </c>
      <c r="M1618" s="2" t="n">
        <v>2</v>
      </c>
      <c r="N1618" s="2" t="s">
        <v>438</v>
      </c>
      <c r="O1618" s="2" t="s">
        <v>4055</v>
      </c>
      <c r="P1618" s="2" t="s">
        <v>52</v>
      </c>
      <c r="Q1618" s="2" t="s">
        <v>53</v>
      </c>
      <c r="R1618" s="2" t="s">
        <v>54</v>
      </c>
      <c r="S1618" s="2" t="n">
        <v>19981201</v>
      </c>
      <c r="U1618" s="2" t="n">
        <v>4600</v>
      </c>
      <c r="W1618" s="2" t="s">
        <v>96</v>
      </c>
      <c r="X1618" s="2" t="s">
        <v>56</v>
      </c>
      <c r="Y1618" s="2" t="n">
        <v>4650</v>
      </c>
      <c r="Z1618" s="2" t="s">
        <v>509</v>
      </c>
      <c r="AB1618" s="2" t="n">
        <v>19720915</v>
      </c>
      <c r="AC1618" s="2" t="n">
        <v>19611031</v>
      </c>
      <c r="AD1618" s="2" t="n">
        <v>1961</v>
      </c>
      <c r="AE1618" s="2" t="n">
        <v>1961</v>
      </c>
      <c r="AF1618" s="2" t="s">
        <v>58</v>
      </c>
      <c r="AG1618" s="2" t="s">
        <v>58</v>
      </c>
      <c r="AH1618" s="2" t="n">
        <v>5016</v>
      </c>
      <c r="AI1618" s="2" t="n">
        <v>5024</v>
      </c>
      <c r="AJ1618" s="2" t="n">
        <v>5024</v>
      </c>
      <c r="AK1618" s="2" t="s">
        <v>59</v>
      </c>
      <c r="AL1618" s="2" t="n">
        <v>39.62211</v>
      </c>
      <c r="AM1618" s="2" t="n">
        <v>-103.31351</v>
      </c>
      <c r="AN1618" s="2" t="s">
        <v>60</v>
      </c>
      <c r="AP1618" s="2" t="n">
        <f aca="false">SUM(AJ1618-U1618)</f>
        <v>424</v>
      </c>
      <c r="AQ1618" s="2" t="n">
        <f aca="false">SUM((AP1618+4000)/100)</f>
        <v>44.24</v>
      </c>
      <c r="AR1618" s="1" t="n">
        <f aca="false">SUM((AQ1618*1.7)+L1618)</f>
        <v>201.208</v>
      </c>
    </row>
    <row r="1619" customFormat="false" ht="11" hidden="false" customHeight="false" outlineLevel="0" collapsed="false">
      <c r="A1619" s="1" t="n">
        <v>5121050280000</v>
      </c>
      <c r="B1619" s="1" t="n">
        <v>5121050280000</v>
      </c>
      <c r="D1619" s="2" t="s">
        <v>4338</v>
      </c>
      <c r="E1619" s="4" t="s">
        <v>44</v>
      </c>
      <c r="F1619" s="2" t="s">
        <v>812</v>
      </c>
      <c r="G1619" s="2" t="s">
        <v>4339</v>
      </c>
      <c r="H1619" s="3" t="n">
        <v>18</v>
      </c>
      <c r="I1619" s="3" t="s">
        <v>4314</v>
      </c>
      <c r="J1619" s="2" t="s">
        <v>196</v>
      </c>
      <c r="K1619" s="2" t="s">
        <v>734</v>
      </c>
      <c r="L1619" s="2" t="n">
        <v>127</v>
      </c>
      <c r="M1619" s="2" t="n">
        <v>1.5</v>
      </c>
      <c r="N1619" s="2" t="s">
        <v>735</v>
      </c>
      <c r="O1619" s="2" t="s">
        <v>51</v>
      </c>
      <c r="P1619" s="2" t="s">
        <v>52</v>
      </c>
      <c r="Q1619" s="2" t="s">
        <v>53</v>
      </c>
      <c r="R1619" s="2" t="s">
        <v>54</v>
      </c>
      <c r="S1619" s="2" t="n">
        <v>19981201</v>
      </c>
      <c r="U1619" s="2" t="n">
        <v>4775</v>
      </c>
      <c r="W1619" s="2" t="s">
        <v>96</v>
      </c>
      <c r="X1619" s="2" t="s">
        <v>56</v>
      </c>
      <c r="Y1619" s="2" t="n">
        <v>4800</v>
      </c>
      <c r="Z1619" s="2" t="s">
        <v>96</v>
      </c>
      <c r="AB1619" s="2" t="n">
        <v>19720915</v>
      </c>
      <c r="AC1619" s="2" t="n">
        <v>19620502</v>
      </c>
      <c r="AD1619" s="2" t="n">
        <v>1962</v>
      </c>
      <c r="AE1619" s="2" t="n">
        <v>1962</v>
      </c>
      <c r="AF1619" s="2" t="s">
        <v>58</v>
      </c>
      <c r="AG1619" s="2" t="s">
        <v>58</v>
      </c>
      <c r="AH1619" s="2" t="n">
        <v>5115</v>
      </c>
      <c r="AI1619" s="2" t="n">
        <v>5120</v>
      </c>
      <c r="AJ1619" s="2" t="n">
        <v>5120</v>
      </c>
      <c r="AK1619" s="2" t="s">
        <v>59</v>
      </c>
      <c r="AL1619" s="2" t="n">
        <v>39.62139</v>
      </c>
      <c r="AM1619" s="2" t="n">
        <v>-103.36069</v>
      </c>
      <c r="AN1619" s="2" t="s">
        <v>60</v>
      </c>
      <c r="AP1619" s="2" t="n">
        <f aca="false">SUM(AJ1619-U1619)</f>
        <v>345</v>
      </c>
      <c r="AQ1619" s="2" t="n">
        <f aca="false">SUM((AP1619+4000)/100)</f>
        <v>43.45</v>
      </c>
      <c r="AR1619" s="1" t="n">
        <f aca="false">SUM((AQ1619*1.7)+L1619)</f>
        <v>200.865</v>
      </c>
    </row>
    <row r="1620" customFormat="false" ht="11" hidden="false" customHeight="false" outlineLevel="0" collapsed="false">
      <c r="A1620" s="1" t="n">
        <v>5121050210000</v>
      </c>
      <c r="B1620" s="1" t="n">
        <v>5121050210000</v>
      </c>
      <c r="D1620" s="2" t="s">
        <v>4107</v>
      </c>
      <c r="E1620" s="4" t="s">
        <v>250</v>
      </c>
      <c r="F1620" s="2" t="s">
        <v>466</v>
      </c>
      <c r="G1620" s="2" t="s">
        <v>4340</v>
      </c>
      <c r="H1620" s="3" t="n">
        <v>21</v>
      </c>
      <c r="I1620" s="3" t="s">
        <v>4314</v>
      </c>
      <c r="J1620" s="2" t="s">
        <v>196</v>
      </c>
      <c r="K1620" s="2" t="s">
        <v>253</v>
      </c>
      <c r="L1620" s="2" t="n">
        <v>127</v>
      </c>
      <c r="M1620" s="2" t="n">
        <v>2</v>
      </c>
      <c r="N1620" s="2" t="s">
        <v>4341</v>
      </c>
      <c r="O1620" s="2" t="s">
        <v>51</v>
      </c>
      <c r="P1620" s="2" t="s">
        <v>52</v>
      </c>
      <c r="Q1620" s="2" t="s">
        <v>53</v>
      </c>
      <c r="R1620" s="2" t="s">
        <v>54</v>
      </c>
      <c r="S1620" s="2" t="n">
        <v>19981201</v>
      </c>
      <c r="U1620" s="2" t="n">
        <v>4575</v>
      </c>
      <c r="W1620" s="2" t="s">
        <v>96</v>
      </c>
      <c r="X1620" s="2" t="s">
        <v>56</v>
      </c>
      <c r="Y1620" s="2" t="n">
        <v>4400</v>
      </c>
      <c r="Z1620" s="2" t="s">
        <v>96</v>
      </c>
      <c r="AB1620" s="2" t="n">
        <v>19720915</v>
      </c>
      <c r="AC1620" s="2" t="n">
        <v>19640229</v>
      </c>
      <c r="AD1620" s="2" t="n">
        <v>1964</v>
      </c>
      <c r="AE1620" s="2" t="n">
        <v>1964</v>
      </c>
      <c r="AF1620" s="2" t="s">
        <v>58</v>
      </c>
      <c r="AG1620" s="2" t="s">
        <v>58</v>
      </c>
      <c r="AH1620" s="2" t="n">
        <v>5072</v>
      </c>
      <c r="AI1620" s="2" t="n">
        <v>5080</v>
      </c>
      <c r="AJ1620" s="2" t="n">
        <v>5080</v>
      </c>
      <c r="AK1620" s="2" t="s">
        <v>59</v>
      </c>
      <c r="AL1620" s="2" t="n">
        <v>39.60782</v>
      </c>
      <c r="AM1620" s="2" t="n">
        <v>-103.31854</v>
      </c>
      <c r="AN1620" s="2" t="s">
        <v>60</v>
      </c>
      <c r="AP1620" s="2" t="n">
        <f aca="false">SUM(AJ1620-U1620)</f>
        <v>505</v>
      </c>
      <c r="AQ1620" s="2" t="n">
        <f aca="false">SUM((AP1620+4000)/100)</f>
        <v>45.05</v>
      </c>
      <c r="AR1620" s="1" t="n">
        <f aca="false">SUM((AQ1620*1.7)+L1620)</f>
        <v>203.585</v>
      </c>
    </row>
    <row r="1621" customFormat="false" ht="11" hidden="false" customHeight="false" outlineLevel="0" collapsed="false">
      <c r="A1621" s="1" t="n">
        <v>5121089510000</v>
      </c>
      <c r="B1621" s="1" t="n">
        <v>5121089510000</v>
      </c>
      <c r="D1621" s="2" t="s">
        <v>4107</v>
      </c>
      <c r="E1621" s="4" t="s">
        <v>44</v>
      </c>
      <c r="F1621" s="2" t="s">
        <v>2263</v>
      </c>
      <c r="G1621" s="2" t="s">
        <v>4342</v>
      </c>
      <c r="H1621" s="3" t="n">
        <v>22</v>
      </c>
      <c r="I1621" s="3" t="s">
        <v>4314</v>
      </c>
      <c r="J1621" s="2" t="s">
        <v>196</v>
      </c>
      <c r="K1621" s="2" t="s">
        <v>83</v>
      </c>
      <c r="L1621" s="2" t="n">
        <v>128</v>
      </c>
      <c r="N1621" s="2" t="s">
        <v>84</v>
      </c>
      <c r="O1621" s="2" t="s">
        <v>51</v>
      </c>
      <c r="P1621" s="2" t="s">
        <v>52</v>
      </c>
      <c r="Q1621" s="2" t="s">
        <v>53</v>
      </c>
      <c r="R1621" s="2" t="s">
        <v>54</v>
      </c>
      <c r="S1621" s="2" t="n">
        <v>19981201</v>
      </c>
      <c r="U1621" s="2" t="n">
        <v>4545</v>
      </c>
      <c r="V1621" s="2" t="n">
        <v>4530</v>
      </c>
      <c r="W1621" s="2" t="s">
        <v>96</v>
      </c>
      <c r="X1621" s="2" t="s">
        <v>56</v>
      </c>
      <c r="Y1621" s="2" t="n">
        <v>4550</v>
      </c>
      <c r="Z1621" s="2" t="s">
        <v>96</v>
      </c>
      <c r="AB1621" s="2" t="n">
        <v>19741115</v>
      </c>
      <c r="AC1621" s="2" t="n">
        <v>19741023</v>
      </c>
      <c r="AD1621" s="2" t="n">
        <v>1974</v>
      </c>
      <c r="AE1621" s="2" t="n">
        <v>1974</v>
      </c>
      <c r="AF1621" s="2" t="s">
        <v>58</v>
      </c>
      <c r="AG1621" s="2" t="s">
        <v>58</v>
      </c>
      <c r="AH1621" s="2" t="n">
        <v>5048</v>
      </c>
      <c r="AI1621" s="2" t="n">
        <v>5059</v>
      </c>
      <c r="AJ1621" s="2" t="n">
        <v>5059</v>
      </c>
      <c r="AK1621" s="2" t="s">
        <v>59</v>
      </c>
      <c r="AL1621" s="2" t="n">
        <v>39.60369</v>
      </c>
      <c r="AM1621" s="2" t="n">
        <v>-103.30419</v>
      </c>
      <c r="AN1621" s="2" t="s">
        <v>60</v>
      </c>
      <c r="AP1621" s="2" t="n">
        <f aca="false">SUM(AJ1621-U1621)</f>
        <v>514</v>
      </c>
      <c r="AQ1621" s="2" t="n">
        <f aca="false">SUM((AP1621+4000)/100)</f>
        <v>45.14</v>
      </c>
      <c r="AR1621" s="1" t="n">
        <f aca="false">SUM((AQ1621*1.7)+L1621)</f>
        <v>204.738</v>
      </c>
    </row>
    <row r="1622" customFormat="false" ht="11" hidden="false" customHeight="false" outlineLevel="0" collapsed="false">
      <c r="A1622" s="1" t="n">
        <v>5121097900000</v>
      </c>
      <c r="B1622" s="1" t="n">
        <v>5121097900000</v>
      </c>
      <c r="D1622" s="2" t="s">
        <v>4343</v>
      </c>
      <c r="E1622" s="4" t="s">
        <v>44</v>
      </c>
      <c r="F1622" s="2" t="s">
        <v>478</v>
      </c>
      <c r="G1622" s="2" t="s">
        <v>4344</v>
      </c>
      <c r="H1622" s="3" t="n">
        <v>29</v>
      </c>
      <c r="I1622" s="3" t="s">
        <v>4314</v>
      </c>
      <c r="J1622" s="2" t="s">
        <v>196</v>
      </c>
      <c r="K1622" s="2" t="s">
        <v>173</v>
      </c>
      <c r="L1622" s="2" t="n">
        <v>127</v>
      </c>
      <c r="M1622" s="2" t="n">
        <v>2</v>
      </c>
      <c r="N1622" s="2" t="s">
        <v>346</v>
      </c>
      <c r="O1622" s="2" t="s">
        <v>51</v>
      </c>
      <c r="P1622" s="2" t="s">
        <v>52</v>
      </c>
      <c r="Q1622" s="2" t="s">
        <v>53</v>
      </c>
      <c r="R1622" s="2" t="s">
        <v>54</v>
      </c>
      <c r="S1622" s="2" t="n">
        <v>19981201</v>
      </c>
      <c r="U1622" s="2" t="n">
        <v>4739</v>
      </c>
      <c r="W1622" s="2" t="s">
        <v>96</v>
      </c>
      <c r="X1622" s="2" t="s">
        <v>56</v>
      </c>
      <c r="Y1622" s="2" t="n">
        <v>4675</v>
      </c>
      <c r="Z1622" s="2" t="s">
        <v>96</v>
      </c>
      <c r="AB1622" s="2" t="n">
        <v>19820515</v>
      </c>
      <c r="AC1622" s="2" t="n">
        <v>19820417</v>
      </c>
      <c r="AD1622" s="2" t="n">
        <v>1982</v>
      </c>
      <c r="AE1622" s="2" t="n">
        <v>1982</v>
      </c>
      <c r="AF1622" s="2" t="s">
        <v>58</v>
      </c>
      <c r="AG1622" s="2" t="s">
        <v>58</v>
      </c>
      <c r="AH1622" s="2" t="n">
        <v>5119</v>
      </c>
      <c r="AI1622" s="2" t="n">
        <v>5125</v>
      </c>
      <c r="AJ1622" s="2" t="n">
        <v>5125</v>
      </c>
      <c r="AK1622" s="2" t="s">
        <v>59</v>
      </c>
      <c r="AL1622" s="2" t="n">
        <v>39.5856</v>
      </c>
      <c r="AM1622" s="2" t="n">
        <v>-103.34715</v>
      </c>
      <c r="AN1622" s="2" t="s">
        <v>60</v>
      </c>
      <c r="AP1622" s="2" t="n">
        <f aca="false">SUM(AJ1622-U1622)</f>
        <v>386</v>
      </c>
      <c r="AQ1622" s="2" t="n">
        <f aca="false">SUM((AP1622+4000)/100)</f>
        <v>43.86</v>
      </c>
      <c r="AR1622" s="1" t="n">
        <f aca="false">SUM((AQ1622*1.7)+L1622)</f>
        <v>201.562</v>
      </c>
    </row>
    <row r="1623" customFormat="false" ht="11" hidden="false" customHeight="false" outlineLevel="0" collapsed="false">
      <c r="A1623" s="1" t="n">
        <v>5121083320000</v>
      </c>
      <c r="B1623" s="1" t="n">
        <v>5121083320000</v>
      </c>
      <c r="D1623" s="2" t="s">
        <v>4345</v>
      </c>
      <c r="E1623" s="4" t="s">
        <v>699</v>
      </c>
      <c r="F1623" s="2" t="s">
        <v>1316</v>
      </c>
      <c r="G1623" s="2" t="s">
        <v>4346</v>
      </c>
      <c r="H1623" s="3" t="n">
        <v>35</v>
      </c>
      <c r="I1623" s="3" t="s">
        <v>4314</v>
      </c>
      <c r="J1623" s="2" t="s">
        <v>196</v>
      </c>
      <c r="K1623" s="2" t="s">
        <v>165</v>
      </c>
      <c r="L1623" s="2" t="n">
        <v>123</v>
      </c>
      <c r="M1623" s="2" t="n">
        <v>2.5</v>
      </c>
      <c r="N1623" s="2" t="s">
        <v>4347</v>
      </c>
      <c r="O1623" s="2" t="s">
        <v>51</v>
      </c>
      <c r="P1623" s="2" t="s">
        <v>52</v>
      </c>
      <c r="Q1623" s="2" t="s">
        <v>53</v>
      </c>
      <c r="R1623" s="2" t="s">
        <v>54</v>
      </c>
      <c r="S1623" s="2" t="n">
        <v>19981201</v>
      </c>
      <c r="U1623" s="2" t="n">
        <v>4340</v>
      </c>
      <c r="W1623" s="2" t="s">
        <v>96</v>
      </c>
      <c r="X1623" s="2" t="s">
        <v>56</v>
      </c>
      <c r="Y1623" s="2" t="n">
        <v>4350</v>
      </c>
      <c r="Z1623" s="2" t="s">
        <v>96</v>
      </c>
      <c r="AB1623" s="2" t="n">
        <v>19720915</v>
      </c>
      <c r="AC1623" s="2" t="n">
        <v>19690815</v>
      </c>
      <c r="AD1623" s="2" t="n">
        <v>1969</v>
      </c>
      <c r="AE1623" s="2" t="n">
        <v>1969</v>
      </c>
      <c r="AF1623" s="2" t="s">
        <v>58</v>
      </c>
      <c r="AG1623" s="2" t="s">
        <v>58</v>
      </c>
      <c r="AH1623" s="2" t="n">
        <v>4969</v>
      </c>
      <c r="AI1623" s="2" t="n">
        <v>4977</v>
      </c>
      <c r="AJ1623" s="2" t="n">
        <v>4977</v>
      </c>
      <c r="AK1623" s="2" t="s">
        <v>59</v>
      </c>
      <c r="AL1623" s="2" t="n">
        <v>39.57569</v>
      </c>
      <c r="AM1623" s="2" t="n">
        <v>-103.276</v>
      </c>
      <c r="AN1623" s="2" t="s">
        <v>60</v>
      </c>
      <c r="AP1623" s="2" t="n">
        <f aca="false">SUM(AJ1623-U1623)</f>
        <v>637</v>
      </c>
      <c r="AQ1623" s="2" t="n">
        <f aca="false">SUM((AP1623+4000)/100)</f>
        <v>46.37</v>
      </c>
      <c r="AR1623" s="1" t="n">
        <f aca="false">SUM((AQ1623*1.7)+L1623)</f>
        <v>201.829</v>
      </c>
    </row>
    <row r="1624" customFormat="false" ht="11" hidden="false" customHeight="false" outlineLevel="0" collapsed="false">
      <c r="A1624" s="1" t="n">
        <v>5121050060000</v>
      </c>
      <c r="B1624" s="1" t="n">
        <v>5121050060000</v>
      </c>
      <c r="D1624" s="2" t="s">
        <v>15</v>
      </c>
      <c r="E1624" s="4" t="s">
        <v>44</v>
      </c>
      <c r="F1624" s="2" t="s">
        <v>4348</v>
      </c>
      <c r="G1624" s="2" t="s">
        <v>4349</v>
      </c>
      <c r="H1624" s="3" t="n">
        <v>36</v>
      </c>
      <c r="I1624" s="3" t="s">
        <v>4314</v>
      </c>
      <c r="J1624" s="2" t="s">
        <v>196</v>
      </c>
      <c r="K1624" s="2" t="s">
        <v>437</v>
      </c>
      <c r="L1624" s="2" t="n">
        <v>124</v>
      </c>
      <c r="M1624" s="2" t="n">
        <v>2</v>
      </c>
      <c r="O1624" s="2" t="s">
        <v>51</v>
      </c>
      <c r="P1624" s="2" t="s">
        <v>52</v>
      </c>
      <c r="Q1624" s="2" t="s">
        <v>53</v>
      </c>
      <c r="R1624" s="2" t="s">
        <v>54</v>
      </c>
      <c r="S1624" s="2" t="n">
        <v>19981201</v>
      </c>
      <c r="U1624" s="2" t="n">
        <v>4405</v>
      </c>
      <c r="W1624" s="2" t="s">
        <v>96</v>
      </c>
      <c r="X1624" s="2" t="s">
        <v>56</v>
      </c>
      <c r="Y1624" s="2" t="n">
        <v>4400</v>
      </c>
      <c r="Z1624" s="2" t="s">
        <v>96</v>
      </c>
      <c r="AB1624" s="2" t="n">
        <v>19720915</v>
      </c>
      <c r="AC1624" s="2" t="n">
        <v>19551210</v>
      </c>
      <c r="AD1624" s="2" t="n">
        <v>1955</v>
      </c>
      <c r="AE1624" s="2" t="n">
        <v>1955</v>
      </c>
      <c r="AF1624" s="2" t="s">
        <v>58</v>
      </c>
      <c r="AG1624" s="2" t="s">
        <v>58</v>
      </c>
      <c r="AH1624" s="2" t="n">
        <v>4979</v>
      </c>
      <c r="AI1624" s="2" t="n">
        <v>4987</v>
      </c>
      <c r="AJ1624" s="2" t="n">
        <v>4987</v>
      </c>
      <c r="AK1624" s="2" t="s">
        <v>59</v>
      </c>
      <c r="AL1624" s="2" t="n">
        <v>39.57894</v>
      </c>
      <c r="AM1624" s="2" t="n">
        <v>-103.25763</v>
      </c>
      <c r="AN1624" s="2" t="s">
        <v>60</v>
      </c>
      <c r="AP1624" s="2" t="n">
        <f aca="false">SUM(AJ1624-U1624)</f>
        <v>582</v>
      </c>
      <c r="AQ1624" s="2" t="n">
        <f aca="false">SUM((AP1624+4000)/100)</f>
        <v>45.82</v>
      </c>
      <c r="AR1624" s="1" t="n">
        <f aca="false">SUM((AQ1624*1.7)+L1624)</f>
        <v>201.894</v>
      </c>
    </row>
    <row r="1625" customFormat="false" ht="11" hidden="false" customHeight="false" outlineLevel="0" collapsed="false">
      <c r="A1625" s="1" t="n">
        <v>5121050470000</v>
      </c>
      <c r="B1625" s="1" t="n">
        <v>5121050470000</v>
      </c>
      <c r="D1625" s="2" t="s">
        <v>4107</v>
      </c>
      <c r="E1625" s="4" t="s">
        <v>104</v>
      </c>
      <c r="F1625" s="2" t="s">
        <v>466</v>
      </c>
      <c r="G1625" s="2" t="s">
        <v>4350</v>
      </c>
      <c r="H1625" s="3" t="n">
        <v>1</v>
      </c>
      <c r="I1625" s="3" t="s">
        <v>4314</v>
      </c>
      <c r="J1625" s="2" t="s">
        <v>111</v>
      </c>
      <c r="K1625" s="2" t="s">
        <v>437</v>
      </c>
      <c r="L1625" s="2" t="n">
        <v>127</v>
      </c>
      <c r="M1625" s="2" t="n">
        <v>2</v>
      </c>
      <c r="N1625" s="2" t="s">
        <v>4351</v>
      </c>
      <c r="O1625" s="2" t="s">
        <v>4055</v>
      </c>
      <c r="P1625" s="2" t="s">
        <v>52</v>
      </c>
      <c r="Q1625" s="2" t="s">
        <v>53</v>
      </c>
      <c r="R1625" s="2" t="s">
        <v>54</v>
      </c>
      <c r="S1625" s="2" t="n">
        <v>19981201</v>
      </c>
      <c r="U1625" s="2" t="n">
        <v>4762</v>
      </c>
      <c r="V1625" s="2" t="n">
        <v>4765</v>
      </c>
      <c r="W1625" s="2" t="s">
        <v>96</v>
      </c>
      <c r="X1625" s="2" t="s">
        <v>56</v>
      </c>
      <c r="Y1625" s="2" t="n">
        <v>4700</v>
      </c>
      <c r="Z1625" s="2" t="s">
        <v>96</v>
      </c>
      <c r="AB1625" s="2" t="n">
        <v>19720915</v>
      </c>
      <c r="AC1625" s="2" t="n">
        <v>19621027</v>
      </c>
      <c r="AD1625" s="2" t="n">
        <v>1962</v>
      </c>
      <c r="AE1625" s="2" t="n">
        <v>1962</v>
      </c>
      <c r="AF1625" s="2" t="s">
        <v>58</v>
      </c>
      <c r="AG1625" s="2" t="s">
        <v>58</v>
      </c>
      <c r="AH1625" s="2" t="n">
        <v>5113</v>
      </c>
      <c r="AI1625" s="2" t="n">
        <v>5121</v>
      </c>
      <c r="AJ1625" s="2" t="n">
        <v>5121</v>
      </c>
      <c r="AK1625" s="2" t="s">
        <v>59</v>
      </c>
      <c r="AL1625" s="2" t="n">
        <v>39.64988</v>
      </c>
      <c r="AM1625" s="2" t="n">
        <v>-103.37067</v>
      </c>
      <c r="AN1625" s="2" t="s">
        <v>60</v>
      </c>
      <c r="AP1625" s="2" t="n">
        <f aca="false">SUM(AJ1625-U1625)</f>
        <v>359</v>
      </c>
      <c r="AQ1625" s="2" t="n">
        <f aca="false">SUM((AP1625+4000)/100)</f>
        <v>43.59</v>
      </c>
      <c r="AR1625" s="1" t="n">
        <f aca="false">SUM((AQ1625*1.7)+L1625)</f>
        <v>201.103</v>
      </c>
    </row>
    <row r="1626" customFormat="false" ht="11" hidden="false" customHeight="false" outlineLevel="0" collapsed="false">
      <c r="A1626" s="1" t="n">
        <v>5121096830000</v>
      </c>
      <c r="B1626" s="1" t="n">
        <v>5121096830000</v>
      </c>
      <c r="D1626" s="2" t="s">
        <v>1692</v>
      </c>
      <c r="E1626" s="4" t="s">
        <v>44</v>
      </c>
      <c r="F1626" s="2" t="s">
        <v>4352</v>
      </c>
      <c r="G1626" s="2" t="s">
        <v>4353</v>
      </c>
      <c r="H1626" s="3" t="n">
        <v>17</v>
      </c>
      <c r="I1626" s="3" t="s">
        <v>4314</v>
      </c>
      <c r="J1626" s="2" t="s">
        <v>151</v>
      </c>
      <c r="K1626" s="2" t="s">
        <v>437</v>
      </c>
      <c r="L1626" s="2" t="n">
        <v>125</v>
      </c>
      <c r="M1626" s="2" t="n">
        <v>3</v>
      </c>
      <c r="N1626" s="2" t="s">
        <v>4354</v>
      </c>
      <c r="O1626" s="2" t="s">
        <v>51</v>
      </c>
      <c r="P1626" s="2" t="s">
        <v>52</v>
      </c>
      <c r="Q1626" s="2" t="s">
        <v>53</v>
      </c>
      <c r="R1626" s="2" t="s">
        <v>54</v>
      </c>
      <c r="S1626" s="2" t="n">
        <v>19981201</v>
      </c>
      <c r="U1626" s="2" t="n">
        <v>5125</v>
      </c>
      <c r="W1626" s="2" t="s">
        <v>96</v>
      </c>
      <c r="X1626" s="2" t="s">
        <v>56</v>
      </c>
      <c r="Y1626" s="2" t="n">
        <v>5200</v>
      </c>
      <c r="Z1626" s="2" t="s">
        <v>96</v>
      </c>
      <c r="AB1626" s="2" t="n">
        <v>19810815</v>
      </c>
      <c r="AC1626" s="2" t="n">
        <v>19810622</v>
      </c>
      <c r="AD1626" s="2" t="n">
        <v>1981</v>
      </c>
      <c r="AE1626" s="2" t="n">
        <v>1981</v>
      </c>
      <c r="AF1626" s="2" t="s">
        <v>58</v>
      </c>
      <c r="AG1626" s="2" t="s">
        <v>58</v>
      </c>
      <c r="AH1626" s="2" t="n">
        <v>5107</v>
      </c>
      <c r="AI1626" s="2" t="n">
        <v>5113</v>
      </c>
      <c r="AJ1626" s="2" t="n">
        <v>5113</v>
      </c>
      <c r="AK1626" s="2" t="s">
        <v>59</v>
      </c>
      <c r="AL1626" s="2" t="n">
        <v>39.622</v>
      </c>
      <c r="AM1626" s="2" t="n">
        <v>-103.5577</v>
      </c>
      <c r="AN1626" s="2" t="s">
        <v>60</v>
      </c>
      <c r="AP1626" s="2" t="n">
        <f aca="false">SUM(AJ1626-U1626)</f>
        <v>-12</v>
      </c>
      <c r="AQ1626" s="2" t="n">
        <f aca="false">SUM((AP1626+4000)/100)</f>
        <v>39.88</v>
      </c>
      <c r="AR1626" s="1" t="n">
        <f aca="false">SUM((AQ1626*1.7)+L1626)</f>
        <v>192.796</v>
      </c>
    </row>
    <row r="1627" customFormat="false" ht="11" hidden="false" customHeight="false" outlineLevel="0" collapsed="false">
      <c r="A1627" s="1" t="n">
        <v>5121050040000</v>
      </c>
      <c r="B1627" s="1" t="n">
        <v>5121050040000</v>
      </c>
      <c r="D1627" s="2" t="s">
        <v>4355</v>
      </c>
      <c r="E1627" s="4" t="s">
        <v>44</v>
      </c>
      <c r="F1627" s="2" t="s">
        <v>1987</v>
      </c>
      <c r="G1627" s="2" t="s">
        <v>4356</v>
      </c>
      <c r="H1627" s="3" t="n">
        <v>31</v>
      </c>
      <c r="I1627" s="3" t="s">
        <v>4314</v>
      </c>
      <c r="J1627" s="2" t="s">
        <v>151</v>
      </c>
      <c r="K1627" s="2" t="s">
        <v>211</v>
      </c>
      <c r="L1627" s="2" t="n">
        <v>125</v>
      </c>
      <c r="M1627" s="2" t="n">
        <v>2</v>
      </c>
      <c r="O1627" s="2" t="s">
        <v>51</v>
      </c>
      <c r="P1627" s="2" t="s">
        <v>52</v>
      </c>
      <c r="Q1627" s="2" t="s">
        <v>53</v>
      </c>
      <c r="R1627" s="2" t="s">
        <v>54</v>
      </c>
      <c r="S1627" s="2" t="n">
        <v>19981201</v>
      </c>
      <c r="U1627" s="2" t="n">
        <v>5250</v>
      </c>
      <c r="W1627" s="2" t="s">
        <v>96</v>
      </c>
      <c r="X1627" s="2" t="s">
        <v>56</v>
      </c>
      <c r="Y1627" s="2" t="n">
        <v>5100</v>
      </c>
      <c r="Z1627" s="2" t="s">
        <v>96</v>
      </c>
      <c r="AB1627" s="2" t="n">
        <v>19720915</v>
      </c>
      <c r="AC1627" s="2" t="n">
        <v>19570216</v>
      </c>
      <c r="AD1627" s="2" t="n">
        <v>1957</v>
      </c>
      <c r="AE1627" s="2" t="n">
        <v>1957</v>
      </c>
      <c r="AF1627" s="2" t="s">
        <v>58</v>
      </c>
      <c r="AG1627" s="2" t="s">
        <v>58</v>
      </c>
      <c r="AH1627" s="2" t="n">
        <v>5300</v>
      </c>
      <c r="AI1627" s="2" t="n">
        <v>5306</v>
      </c>
      <c r="AJ1627" s="2" t="n">
        <v>5306</v>
      </c>
      <c r="AK1627" s="2" t="s">
        <v>59</v>
      </c>
      <c r="AL1627" s="2" t="n">
        <v>39.5751</v>
      </c>
      <c r="AM1627" s="2" t="n">
        <v>-103.59166</v>
      </c>
      <c r="AN1627" s="2" t="s">
        <v>60</v>
      </c>
      <c r="AP1627" s="2" t="n">
        <f aca="false">SUM(AJ1627-U1627)</f>
        <v>56</v>
      </c>
      <c r="AQ1627" s="2" t="n">
        <f aca="false">SUM((AP1627+4000)/100)</f>
        <v>40.56</v>
      </c>
      <c r="AR1627" s="1" t="n">
        <f aca="false">SUM((AQ1627*1.7)+L1627)</f>
        <v>193.952</v>
      </c>
    </row>
    <row r="1628" customFormat="false" ht="11" hidden="false" customHeight="false" outlineLevel="0" collapsed="false">
      <c r="A1628" s="1" t="n">
        <v>5121100990000</v>
      </c>
      <c r="B1628" s="1" t="n">
        <v>5121100990000</v>
      </c>
      <c r="D1628" s="2" t="s">
        <v>4219</v>
      </c>
      <c r="E1628" s="4" t="s">
        <v>44</v>
      </c>
      <c r="F1628" s="2" t="s">
        <v>1094</v>
      </c>
      <c r="G1628" s="2" t="s">
        <v>4357</v>
      </c>
      <c r="H1628" s="3" t="n">
        <v>2</v>
      </c>
      <c r="I1628" s="3" t="s">
        <v>4314</v>
      </c>
      <c r="J1628" s="2" t="s">
        <v>72</v>
      </c>
      <c r="K1628" s="2" t="s">
        <v>169</v>
      </c>
      <c r="L1628" s="2" t="n">
        <v>147</v>
      </c>
      <c r="M1628" s="2" t="n">
        <v>3</v>
      </c>
      <c r="N1628" s="2" t="s">
        <v>411</v>
      </c>
      <c r="O1628" s="2" t="s">
        <v>51</v>
      </c>
      <c r="P1628" s="2" t="s">
        <v>52</v>
      </c>
      <c r="Q1628" s="2" t="s">
        <v>53</v>
      </c>
      <c r="R1628" s="2" t="s">
        <v>54</v>
      </c>
      <c r="S1628" s="2" t="n">
        <v>19981201</v>
      </c>
      <c r="U1628" s="2" t="n">
        <v>5065</v>
      </c>
      <c r="W1628" s="2" t="s">
        <v>96</v>
      </c>
      <c r="X1628" s="2" t="s">
        <v>56</v>
      </c>
      <c r="Y1628" s="2" t="n">
        <v>5050</v>
      </c>
      <c r="Z1628" s="2" t="s">
        <v>96</v>
      </c>
      <c r="AA1628" s="2" t="s">
        <v>154</v>
      </c>
      <c r="AB1628" s="2" t="n">
        <v>19840925</v>
      </c>
      <c r="AC1628" s="2" t="n">
        <v>19840919</v>
      </c>
      <c r="AD1628" s="2" t="n">
        <v>1984</v>
      </c>
      <c r="AE1628" s="2" t="n">
        <v>1984</v>
      </c>
      <c r="AF1628" s="2" t="s">
        <v>58</v>
      </c>
      <c r="AG1628" s="2" t="s">
        <v>58</v>
      </c>
      <c r="AH1628" s="2" t="n">
        <v>4967</v>
      </c>
      <c r="AI1628" s="2" t="n">
        <v>4975</v>
      </c>
      <c r="AJ1628" s="2" t="n">
        <v>4975</v>
      </c>
      <c r="AK1628" s="2" t="s">
        <v>59</v>
      </c>
      <c r="AL1628" s="2" t="n">
        <v>39.63969</v>
      </c>
      <c r="AM1628" s="2" t="n">
        <v>-103.61913</v>
      </c>
      <c r="AN1628" s="2" t="s">
        <v>60</v>
      </c>
      <c r="AP1628" s="2" t="n">
        <f aca="false">SUM(AJ1628-U1628)</f>
        <v>-90</v>
      </c>
      <c r="AQ1628" s="2" t="n">
        <f aca="false">SUM((AP1628+4000)/100)</f>
        <v>39.1</v>
      </c>
      <c r="AR1628" s="1" t="n">
        <f aca="false">SUM((AQ1628*1.7)+L1628)</f>
        <v>213.47</v>
      </c>
    </row>
    <row r="1629" customFormat="false" ht="11" hidden="false" customHeight="false" outlineLevel="0" collapsed="false">
      <c r="A1629" s="1" t="n">
        <v>5121050350000</v>
      </c>
      <c r="B1629" s="1" t="n">
        <v>5121050350000</v>
      </c>
      <c r="D1629" s="2" t="s">
        <v>4358</v>
      </c>
      <c r="E1629" s="4" t="s">
        <v>44</v>
      </c>
      <c r="F1629" s="2" t="s">
        <v>887</v>
      </c>
      <c r="G1629" s="2" t="s">
        <v>4359</v>
      </c>
      <c r="H1629" s="3" t="n">
        <v>11</v>
      </c>
      <c r="I1629" s="3" t="s">
        <v>4314</v>
      </c>
      <c r="J1629" s="2" t="s">
        <v>72</v>
      </c>
      <c r="K1629" s="2" t="s">
        <v>302</v>
      </c>
      <c r="L1629" s="2" t="n">
        <v>131</v>
      </c>
      <c r="M1629" s="2" t="n">
        <v>2</v>
      </c>
      <c r="N1629" s="2" t="s">
        <v>4360</v>
      </c>
      <c r="O1629" s="2" t="s">
        <v>51</v>
      </c>
      <c r="P1629" s="2" t="s">
        <v>52</v>
      </c>
      <c r="Q1629" s="2" t="s">
        <v>53</v>
      </c>
      <c r="R1629" s="2" t="s">
        <v>54</v>
      </c>
      <c r="S1629" s="2" t="n">
        <v>19981201</v>
      </c>
      <c r="U1629" s="2" t="n">
        <v>5130</v>
      </c>
      <c r="V1629" s="2" t="n">
        <v>5132</v>
      </c>
      <c r="W1629" s="2" t="s">
        <v>96</v>
      </c>
      <c r="X1629" s="2" t="s">
        <v>56</v>
      </c>
      <c r="Y1629" s="2" t="n">
        <v>5100</v>
      </c>
      <c r="Z1629" s="2" t="s">
        <v>96</v>
      </c>
      <c r="AB1629" s="2" t="n">
        <v>19720915</v>
      </c>
      <c r="AC1629" s="2" t="n">
        <v>19640508</v>
      </c>
      <c r="AD1629" s="2" t="n">
        <v>1964</v>
      </c>
      <c r="AE1629" s="2" t="n">
        <v>1964</v>
      </c>
      <c r="AF1629" s="2" t="s">
        <v>58</v>
      </c>
      <c r="AG1629" s="2" t="s">
        <v>58</v>
      </c>
      <c r="AH1629" s="2" t="n">
        <v>5069</v>
      </c>
      <c r="AI1629" s="2" t="n">
        <v>5078</v>
      </c>
      <c r="AJ1629" s="2" t="n">
        <v>5078</v>
      </c>
      <c r="AK1629" s="2" t="s">
        <v>59</v>
      </c>
      <c r="AL1629" s="2" t="n">
        <v>39.62907</v>
      </c>
      <c r="AM1629" s="2" t="n">
        <v>-103.62346</v>
      </c>
      <c r="AN1629" s="2" t="s">
        <v>60</v>
      </c>
      <c r="AP1629" s="2" t="n">
        <f aca="false">SUM(AJ1629-U1629)</f>
        <v>-52</v>
      </c>
      <c r="AQ1629" s="2" t="n">
        <f aca="false">SUM((AP1629+4000)/100)</f>
        <v>39.48</v>
      </c>
      <c r="AR1629" s="1" t="n">
        <f aca="false">SUM((AQ1629*1.7)+L1629)</f>
        <v>198.116</v>
      </c>
    </row>
    <row r="1630" customFormat="false" ht="11" hidden="false" customHeight="false" outlineLevel="0" collapsed="false">
      <c r="A1630" s="1" t="n">
        <v>5121077110000</v>
      </c>
      <c r="B1630" s="1" t="n">
        <v>5121077110000</v>
      </c>
      <c r="D1630" s="2" t="s">
        <v>4219</v>
      </c>
      <c r="E1630" s="4" t="s">
        <v>221</v>
      </c>
      <c r="F1630" s="2" t="s">
        <v>887</v>
      </c>
      <c r="G1630" s="2" t="s">
        <v>4361</v>
      </c>
      <c r="H1630" s="3" t="n">
        <v>12</v>
      </c>
      <c r="I1630" s="3" t="s">
        <v>4314</v>
      </c>
      <c r="J1630" s="2" t="s">
        <v>72</v>
      </c>
      <c r="K1630" s="2" t="s">
        <v>814</v>
      </c>
      <c r="L1630" s="2" t="n">
        <v>136</v>
      </c>
      <c r="M1630" s="2" t="n">
        <v>3</v>
      </c>
      <c r="N1630" s="2" t="s">
        <v>4362</v>
      </c>
      <c r="O1630" s="2" t="s">
        <v>51</v>
      </c>
      <c r="P1630" s="2" t="s">
        <v>52</v>
      </c>
      <c r="Q1630" s="2" t="s">
        <v>53</v>
      </c>
      <c r="R1630" s="2" t="s">
        <v>54</v>
      </c>
      <c r="S1630" s="2" t="n">
        <v>19981201</v>
      </c>
      <c r="U1630" s="2" t="n">
        <v>5140</v>
      </c>
      <c r="V1630" s="2" t="n">
        <v>5139</v>
      </c>
      <c r="W1630" s="2" t="s">
        <v>96</v>
      </c>
      <c r="X1630" s="2" t="s">
        <v>56</v>
      </c>
      <c r="Y1630" s="2" t="n">
        <v>5150</v>
      </c>
      <c r="Z1630" s="2" t="s">
        <v>96</v>
      </c>
      <c r="AB1630" s="2" t="n">
        <v>19720915</v>
      </c>
      <c r="AC1630" s="2" t="n">
        <v>19650619</v>
      </c>
      <c r="AD1630" s="2" t="n">
        <v>1965</v>
      </c>
      <c r="AE1630" s="2" t="n">
        <v>1965</v>
      </c>
      <c r="AF1630" s="2" t="s">
        <v>58</v>
      </c>
      <c r="AG1630" s="2" t="s">
        <v>58</v>
      </c>
      <c r="AH1630" s="2" t="n">
        <v>5079</v>
      </c>
      <c r="AI1630" s="2" t="n">
        <v>5088</v>
      </c>
      <c r="AJ1630" s="2" t="n">
        <v>5088</v>
      </c>
      <c r="AK1630" s="2" t="s">
        <v>59</v>
      </c>
      <c r="AL1630" s="2" t="n">
        <v>39.62583</v>
      </c>
      <c r="AM1630" s="2" t="n">
        <v>-103.60971</v>
      </c>
      <c r="AN1630" s="2" t="s">
        <v>60</v>
      </c>
      <c r="AP1630" s="2" t="n">
        <f aca="false">SUM(AJ1630-U1630)</f>
        <v>-52</v>
      </c>
      <c r="AQ1630" s="2" t="n">
        <f aca="false">SUM((AP1630+4000)/100)</f>
        <v>39.48</v>
      </c>
      <c r="AR1630" s="1" t="n">
        <f aca="false">SUM((AQ1630*1.7)+L1630)</f>
        <v>203.116</v>
      </c>
    </row>
    <row r="1631" customFormat="false" ht="11" hidden="false" customHeight="false" outlineLevel="0" collapsed="false">
      <c r="A1631" s="1" t="n">
        <v>5121084550000</v>
      </c>
      <c r="B1631" s="1" t="n">
        <v>5121084550000</v>
      </c>
      <c r="D1631" s="2" t="s">
        <v>4219</v>
      </c>
      <c r="E1631" s="4" t="s">
        <v>44</v>
      </c>
      <c r="F1631" s="2" t="s">
        <v>3568</v>
      </c>
      <c r="G1631" s="2" t="s">
        <v>4363</v>
      </c>
      <c r="H1631" s="3" t="n">
        <v>22</v>
      </c>
      <c r="I1631" s="3" t="s">
        <v>4314</v>
      </c>
      <c r="J1631" s="2" t="s">
        <v>72</v>
      </c>
      <c r="K1631" s="2" t="s">
        <v>73</v>
      </c>
      <c r="L1631" s="2" t="n">
        <v>144</v>
      </c>
      <c r="M1631" s="2" t="n">
        <v>2</v>
      </c>
      <c r="N1631" s="2" t="s">
        <v>74</v>
      </c>
      <c r="O1631" s="2" t="s">
        <v>51</v>
      </c>
      <c r="P1631" s="2" t="s">
        <v>52</v>
      </c>
      <c r="Q1631" s="2" t="s">
        <v>53</v>
      </c>
      <c r="R1631" s="2" t="s">
        <v>54</v>
      </c>
      <c r="S1631" s="2" t="n">
        <v>19981201</v>
      </c>
      <c r="U1631" s="2" t="n">
        <v>5150</v>
      </c>
      <c r="W1631" s="2" t="s">
        <v>96</v>
      </c>
      <c r="X1631" s="2" t="s">
        <v>56</v>
      </c>
      <c r="Y1631" s="2" t="n">
        <v>5200</v>
      </c>
      <c r="AB1631" s="2" t="n">
        <v>19720915</v>
      </c>
      <c r="AC1631" s="2" t="n">
        <v>19700517</v>
      </c>
      <c r="AD1631" s="2" t="n">
        <v>1970</v>
      </c>
      <c r="AE1631" s="2" t="n">
        <v>1970</v>
      </c>
      <c r="AF1631" s="2" t="s">
        <v>58</v>
      </c>
      <c r="AG1631" s="2" t="s">
        <v>58</v>
      </c>
      <c r="AH1631" s="2" t="n">
        <v>5061</v>
      </c>
      <c r="AI1631" s="2" t="n">
        <v>5070</v>
      </c>
      <c r="AJ1631" s="2" t="n">
        <v>5070</v>
      </c>
      <c r="AK1631" s="2" t="s">
        <v>59</v>
      </c>
      <c r="AL1631" s="2" t="n">
        <v>39.59694</v>
      </c>
      <c r="AM1631" s="2" t="n">
        <v>-103.64749</v>
      </c>
      <c r="AN1631" s="2" t="s">
        <v>60</v>
      </c>
      <c r="AP1631" s="2" t="n">
        <f aca="false">SUM(AJ1631-U1631)</f>
        <v>-80</v>
      </c>
      <c r="AQ1631" s="2" t="n">
        <f aca="false">SUM((AP1631+4000)/100)</f>
        <v>39.2</v>
      </c>
      <c r="AR1631" s="1" t="n">
        <f aca="false">SUM((AQ1631*1.7)+L1631)</f>
        <v>210.64</v>
      </c>
    </row>
    <row r="1632" customFormat="false" ht="11" hidden="false" customHeight="false" outlineLevel="0" collapsed="false">
      <c r="A1632" s="1" t="n">
        <v>5121050120000</v>
      </c>
      <c r="B1632" s="1" t="n">
        <v>5121050120000</v>
      </c>
      <c r="D1632" s="2" t="s">
        <v>4364</v>
      </c>
      <c r="E1632" s="4" t="s">
        <v>44</v>
      </c>
      <c r="F1632" s="2" t="s">
        <v>4365</v>
      </c>
      <c r="G1632" s="2" t="s">
        <v>4366</v>
      </c>
      <c r="H1632" s="3" t="n">
        <v>29</v>
      </c>
      <c r="I1632" s="3" t="s">
        <v>4314</v>
      </c>
      <c r="J1632" s="2" t="s">
        <v>72</v>
      </c>
      <c r="K1632" s="2" t="s">
        <v>607</v>
      </c>
      <c r="L1632" s="2" t="n">
        <v>132</v>
      </c>
      <c r="M1632" s="2" t="n">
        <v>1.5</v>
      </c>
      <c r="N1632" s="2" t="s">
        <v>4367</v>
      </c>
      <c r="O1632" s="2" t="s">
        <v>51</v>
      </c>
      <c r="P1632" s="2" t="s">
        <v>52</v>
      </c>
      <c r="Q1632" s="2" t="s">
        <v>53</v>
      </c>
      <c r="R1632" s="2" t="s">
        <v>54</v>
      </c>
      <c r="S1632" s="2" t="n">
        <v>19981201</v>
      </c>
      <c r="U1632" s="2" t="n">
        <v>5266</v>
      </c>
      <c r="W1632" s="2" t="s">
        <v>96</v>
      </c>
      <c r="X1632" s="2" t="s">
        <v>56</v>
      </c>
      <c r="Y1632" s="2" t="n">
        <v>5260</v>
      </c>
      <c r="Z1632" s="2" t="s">
        <v>96</v>
      </c>
      <c r="AB1632" s="2" t="n">
        <v>19720915</v>
      </c>
      <c r="AC1632" s="2" t="n">
        <v>19530712</v>
      </c>
      <c r="AD1632" s="2" t="n">
        <v>1953</v>
      </c>
      <c r="AE1632" s="2" t="n">
        <v>1953</v>
      </c>
      <c r="AF1632" s="2" t="s">
        <v>58</v>
      </c>
      <c r="AG1632" s="2" t="s">
        <v>58</v>
      </c>
      <c r="AH1632" s="2" t="n">
        <v>5063</v>
      </c>
      <c r="AI1632" s="2" t="n">
        <v>5073</v>
      </c>
      <c r="AJ1632" s="2" t="n">
        <v>5073</v>
      </c>
      <c r="AK1632" s="2" t="s">
        <v>59</v>
      </c>
      <c r="AL1632" s="2" t="n">
        <v>39.58871</v>
      </c>
      <c r="AM1632" s="2" t="n">
        <v>-103.6809</v>
      </c>
      <c r="AN1632" s="2" t="s">
        <v>60</v>
      </c>
      <c r="AP1632" s="2" t="n">
        <f aca="false">SUM(AJ1632-U1632)</f>
        <v>-193</v>
      </c>
      <c r="AQ1632" s="2" t="n">
        <f aca="false">SUM((AP1632+4000)/100)</f>
        <v>38.07</v>
      </c>
      <c r="AR1632" s="1" t="n">
        <f aca="false">SUM((AQ1632*1.7)+L1632)</f>
        <v>196.719</v>
      </c>
    </row>
    <row r="1633" customFormat="false" ht="11" hidden="false" customHeight="false" outlineLevel="0" collapsed="false">
      <c r="A1633" s="1" t="n">
        <v>5121069700000</v>
      </c>
      <c r="B1633" s="1" t="n">
        <v>5121069700000</v>
      </c>
      <c r="D1633" s="2" t="s">
        <v>1721</v>
      </c>
      <c r="E1633" s="4" t="s">
        <v>44</v>
      </c>
      <c r="F1633" s="2" t="s">
        <v>79</v>
      </c>
      <c r="G1633" s="2" t="s">
        <v>4368</v>
      </c>
      <c r="H1633" s="3" t="n">
        <v>16</v>
      </c>
      <c r="I1633" s="3" t="s">
        <v>81</v>
      </c>
      <c r="J1633" s="2" t="s">
        <v>48</v>
      </c>
      <c r="K1633" s="2" t="s">
        <v>73</v>
      </c>
      <c r="L1633" s="2" t="n">
        <v>126</v>
      </c>
      <c r="M1633" s="2" t="n">
        <v>2</v>
      </c>
      <c r="N1633" s="2" t="s">
        <v>74</v>
      </c>
      <c r="O1633" s="2" t="s">
        <v>336</v>
      </c>
      <c r="P1633" s="2" t="s">
        <v>52</v>
      </c>
      <c r="Q1633" s="2" t="s">
        <v>53</v>
      </c>
      <c r="R1633" s="2" t="s">
        <v>114</v>
      </c>
      <c r="S1633" s="2" t="n">
        <v>19981201</v>
      </c>
      <c r="U1633" s="2" t="n">
        <v>4648</v>
      </c>
      <c r="W1633" s="2" t="s">
        <v>4369</v>
      </c>
      <c r="X1633" s="2" t="s">
        <v>56</v>
      </c>
      <c r="Y1633" s="2" t="n">
        <v>4650</v>
      </c>
      <c r="Z1633" s="2" t="s">
        <v>192</v>
      </c>
      <c r="AB1633" s="2" t="n">
        <v>19720915</v>
      </c>
      <c r="AC1633" s="2" t="n">
        <v>19610612</v>
      </c>
      <c r="AD1633" s="2" t="n">
        <v>1961</v>
      </c>
      <c r="AE1633" s="2" t="n">
        <v>1961</v>
      </c>
      <c r="AF1633" s="2" t="s">
        <v>160</v>
      </c>
      <c r="AG1633" s="2" t="s">
        <v>160</v>
      </c>
      <c r="AH1633" s="2" t="n">
        <v>4635</v>
      </c>
      <c r="AI1633" s="2" t="n">
        <v>4642</v>
      </c>
      <c r="AJ1633" s="2" t="n">
        <v>4642</v>
      </c>
      <c r="AK1633" s="2" t="s">
        <v>59</v>
      </c>
      <c r="AL1633" s="2" t="n">
        <v>40.13507</v>
      </c>
      <c r="AM1633" s="2" t="n">
        <v>-103.20725</v>
      </c>
      <c r="AN1633" s="2" t="s">
        <v>60</v>
      </c>
      <c r="AP1633" s="2" t="n">
        <f aca="false">SUM(AJ1633-U1633)</f>
        <v>-6</v>
      </c>
      <c r="AQ1633" s="2" t="n">
        <f aca="false">SUM((AP1633+4000)/100)</f>
        <v>39.94</v>
      </c>
      <c r="AR1633" s="1" t="n">
        <f aca="false">SUM((AQ1633*1.7)+L1633)</f>
        <v>193.898</v>
      </c>
    </row>
    <row r="1634" customFormat="false" ht="11" hidden="false" customHeight="false" outlineLevel="0" collapsed="false">
      <c r="A1634" s="1" t="n">
        <v>5121060690000</v>
      </c>
      <c r="B1634" s="1" t="n">
        <v>5121060690000</v>
      </c>
      <c r="D1634" s="2" t="s">
        <v>4370</v>
      </c>
      <c r="E1634" s="4" t="s">
        <v>44</v>
      </c>
      <c r="F1634" s="2" t="s">
        <v>4371</v>
      </c>
      <c r="G1634" s="2" t="s">
        <v>4372</v>
      </c>
      <c r="H1634" s="3" t="n">
        <v>7</v>
      </c>
      <c r="I1634" s="3" t="s">
        <v>100</v>
      </c>
      <c r="J1634" s="2" t="s">
        <v>48</v>
      </c>
      <c r="K1634" s="2" t="s">
        <v>235</v>
      </c>
      <c r="L1634" s="2" t="n">
        <v>182</v>
      </c>
      <c r="M1634" s="2" t="n">
        <v>9</v>
      </c>
      <c r="N1634" s="2" t="s">
        <v>4373</v>
      </c>
      <c r="O1634" s="2" t="s">
        <v>51</v>
      </c>
      <c r="P1634" s="2" t="s">
        <v>52</v>
      </c>
      <c r="Q1634" s="2" t="s">
        <v>53</v>
      </c>
      <c r="R1634" s="2" t="s">
        <v>54</v>
      </c>
      <c r="S1634" s="2" t="n">
        <v>19981201</v>
      </c>
      <c r="U1634" s="2" t="n">
        <v>7998</v>
      </c>
      <c r="W1634" s="2" t="s">
        <v>4374</v>
      </c>
      <c r="X1634" s="2" t="s">
        <v>4375</v>
      </c>
      <c r="Y1634" s="2" t="n">
        <v>7990</v>
      </c>
      <c r="Z1634" s="2" t="s">
        <v>4374</v>
      </c>
      <c r="AB1634" s="2" t="n">
        <v>19720915</v>
      </c>
      <c r="AC1634" s="2" t="n">
        <v>19511116</v>
      </c>
      <c r="AD1634" s="2" t="n">
        <v>1952</v>
      </c>
      <c r="AE1634" s="2" t="n">
        <v>1952</v>
      </c>
      <c r="AF1634" s="2" t="s">
        <v>58</v>
      </c>
      <c r="AG1634" s="2" t="s">
        <v>58</v>
      </c>
      <c r="AH1634" s="2" t="n">
        <v>4818</v>
      </c>
      <c r="AI1634" s="2" t="n">
        <v>4827</v>
      </c>
      <c r="AJ1634" s="2" t="n">
        <v>4827</v>
      </c>
      <c r="AK1634" s="2" t="s">
        <v>59</v>
      </c>
      <c r="AL1634" s="2" t="n">
        <v>39.8925</v>
      </c>
      <c r="AM1634" s="2" t="n">
        <v>-103.24211</v>
      </c>
      <c r="AN1634" s="2" t="s">
        <v>60</v>
      </c>
      <c r="AP1634" s="2" t="n">
        <f aca="false">SUM(AJ1634-U1634)</f>
        <v>-3171</v>
      </c>
      <c r="AQ1634" s="2" t="n">
        <f aca="false">SUM((AP1634+4000)/100)</f>
        <v>8.29</v>
      </c>
      <c r="AR1634" s="1" t="n">
        <f aca="false">SUM((AQ1634*1.7)+L1634)</f>
        <v>196.093</v>
      </c>
    </row>
    <row r="1635" customFormat="false" ht="11" hidden="false" customHeight="false" outlineLevel="0" collapsed="false">
      <c r="A1635" s="1" t="n">
        <v>5121100060000</v>
      </c>
      <c r="B1635" s="1" t="n">
        <v>5121100060000</v>
      </c>
      <c r="D1635" s="2" t="s">
        <v>4376</v>
      </c>
      <c r="E1635" s="4" t="s">
        <v>3051</v>
      </c>
      <c r="F1635" s="2" t="s">
        <v>4377</v>
      </c>
      <c r="G1635" s="2" t="s">
        <v>4378</v>
      </c>
      <c r="H1635" s="3" t="n">
        <v>28</v>
      </c>
      <c r="I1635" s="3" t="s">
        <v>47</v>
      </c>
      <c r="J1635" s="2" t="s">
        <v>196</v>
      </c>
      <c r="K1635" s="2" t="s">
        <v>184</v>
      </c>
      <c r="L1635" s="2" t="n">
        <v>159</v>
      </c>
      <c r="M1635" s="2" t="n">
        <v>5.5</v>
      </c>
      <c r="N1635" s="2" t="s">
        <v>4379</v>
      </c>
      <c r="O1635" s="2" t="s">
        <v>51</v>
      </c>
      <c r="P1635" s="2" t="s">
        <v>52</v>
      </c>
      <c r="Q1635" s="2" t="s">
        <v>53</v>
      </c>
      <c r="R1635" s="2" t="s">
        <v>54</v>
      </c>
      <c r="S1635" s="2" t="n">
        <v>19981201</v>
      </c>
      <c r="U1635" s="2" t="n">
        <v>8119</v>
      </c>
      <c r="W1635" s="2" t="s">
        <v>4380</v>
      </c>
      <c r="X1635" s="2" t="s">
        <v>4381</v>
      </c>
      <c r="Y1635" s="2" t="n">
        <v>8050</v>
      </c>
      <c r="Z1635" s="2" t="s">
        <v>4382</v>
      </c>
      <c r="AB1635" s="2" t="n">
        <v>19831215</v>
      </c>
      <c r="AC1635" s="2" t="n">
        <v>19831221</v>
      </c>
      <c r="AD1635" s="2" t="n">
        <v>1984</v>
      </c>
      <c r="AE1635" s="2" t="n">
        <v>1984</v>
      </c>
      <c r="AF1635" s="2" t="s">
        <v>58</v>
      </c>
      <c r="AG1635" s="2" t="s">
        <v>58</v>
      </c>
      <c r="AH1635" s="2" t="n">
        <v>4551</v>
      </c>
      <c r="AI1635" s="2" t="n">
        <v>4563</v>
      </c>
      <c r="AJ1635" s="2" t="n">
        <v>4563</v>
      </c>
      <c r="AK1635" s="2" t="s">
        <v>59</v>
      </c>
      <c r="AL1635" s="2" t="n">
        <v>40.29085</v>
      </c>
      <c r="AM1635" s="2" t="n">
        <v>-103.31963</v>
      </c>
      <c r="AN1635" s="2" t="s">
        <v>60</v>
      </c>
      <c r="AP1635" s="2" t="n">
        <f aca="false">SUM(AJ1635-U1635)</f>
        <v>-3556</v>
      </c>
      <c r="AQ1635" s="2" t="n">
        <f aca="false">SUM((AP1635+4000)/100)</f>
        <v>4.44</v>
      </c>
      <c r="AR1635" s="1" t="n">
        <f aca="false">SUM((AQ1635*1.7)+L1635)</f>
        <v>166.548</v>
      </c>
    </row>
    <row r="1636" customFormat="false" ht="11" hidden="false" customHeight="false" outlineLevel="0" collapsed="false">
      <c r="A1636" s="1" t="n">
        <v>5121058790000</v>
      </c>
      <c r="B1636" s="1" t="n">
        <v>5121058790000</v>
      </c>
      <c r="D1636" s="2" t="s">
        <v>2651</v>
      </c>
      <c r="E1636" s="4" t="s">
        <v>221</v>
      </c>
      <c r="F1636" s="2" t="s">
        <v>194</v>
      </c>
      <c r="G1636" s="2" t="s">
        <v>4383</v>
      </c>
      <c r="H1636" s="3" t="n">
        <v>27</v>
      </c>
      <c r="I1636" s="3" t="s">
        <v>100</v>
      </c>
      <c r="J1636" s="2" t="s">
        <v>151</v>
      </c>
      <c r="K1636" s="2" t="s">
        <v>323</v>
      </c>
      <c r="L1636" s="2" t="n">
        <v>133</v>
      </c>
      <c r="M1636" s="2" t="n">
        <v>1</v>
      </c>
      <c r="N1636" s="2" t="s">
        <v>324</v>
      </c>
      <c r="O1636" s="2" t="s">
        <v>2662</v>
      </c>
      <c r="P1636" s="2" t="s">
        <v>52</v>
      </c>
      <c r="Q1636" s="2" t="s">
        <v>53</v>
      </c>
      <c r="R1636" s="2" t="s">
        <v>114</v>
      </c>
      <c r="S1636" s="2" t="n">
        <v>19981201</v>
      </c>
      <c r="U1636" s="2" t="n">
        <v>4995</v>
      </c>
      <c r="V1636" s="2" t="n">
        <v>4998</v>
      </c>
      <c r="W1636" s="2" t="s">
        <v>3747</v>
      </c>
      <c r="X1636" s="2" t="s">
        <v>56</v>
      </c>
      <c r="Y1636" s="2" t="n">
        <v>4850</v>
      </c>
      <c r="Z1636" s="2" t="s">
        <v>96</v>
      </c>
      <c r="AB1636" s="2" t="n">
        <v>19720915</v>
      </c>
      <c r="AC1636" s="2" t="n">
        <v>19610126</v>
      </c>
      <c r="AD1636" s="2" t="n">
        <v>1961</v>
      </c>
      <c r="AE1636" s="2" t="n">
        <v>1961</v>
      </c>
      <c r="AF1636" s="2" t="s">
        <v>77</v>
      </c>
      <c r="AG1636" s="2" t="s">
        <v>77</v>
      </c>
      <c r="AH1636" s="2" t="n">
        <v>4689</v>
      </c>
      <c r="AI1636" s="2" t="n">
        <v>4697</v>
      </c>
      <c r="AJ1636" s="2" t="n">
        <v>4697</v>
      </c>
      <c r="AK1636" s="2" t="s">
        <v>59</v>
      </c>
      <c r="AL1636" s="2" t="n">
        <v>39.85488</v>
      </c>
      <c r="AM1636" s="2" t="n">
        <v>-103.52395</v>
      </c>
      <c r="AN1636" s="2" t="s">
        <v>60</v>
      </c>
      <c r="AP1636" s="2" t="n">
        <f aca="false">SUM(AJ1636-U1636)</f>
        <v>-298</v>
      </c>
      <c r="AQ1636" s="2" t="n">
        <f aca="false">SUM((AP1636+4000)/100)</f>
        <v>37.02</v>
      </c>
      <c r="AR1636" s="1" t="n">
        <f aca="false">SUM((AQ1636*1.7)+L1636)</f>
        <v>195.934</v>
      </c>
    </row>
    <row r="1637" customFormat="false" ht="11" hidden="false" customHeight="false" outlineLevel="0" collapsed="false">
      <c r="A1637" s="1" t="n">
        <v>5121104820000</v>
      </c>
      <c r="B1637" s="1" t="n">
        <v>5121104820000</v>
      </c>
      <c r="D1637" s="2" t="s">
        <v>4384</v>
      </c>
      <c r="E1637" s="4" t="s">
        <v>4385</v>
      </c>
      <c r="F1637" s="2" t="s">
        <v>4386</v>
      </c>
      <c r="G1637" s="2" t="s">
        <v>4387</v>
      </c>
      <c r="H1637" s="3" t="n">
        <v>9</v>
      </c>
      <c r="I1637" s="3" t="s">
        <v>71</v>
      </c>
      <c r="J1637" s="2" t="s">
        <v>72</v>
      </c>
      <c r="K1637" s="2" t="s">
        <v>128</v>
      </c>
      <c r="L1637" s="2" t="n">
        <v>152</v>
      </c>
      <c r="M1637" s="2" t="n">
        <v>5</v>
      </c>
      <c r="N1637" s="2" t="s">
        <v>4388</v>
      </c>
      <c r="O1637" s="2" t="s">
        <v>227</v>
      </c>
      <c r="P1637" s="2" t="s">
        <v>52</v>
      </c>
      <c r="Q1637" s="2" t="s">
        <v>53</v>
      </c>
      <c r="R1637" s="2" t="s">
        <v>259</v>
      </c>
      <c r="S1637" s="2" t="n">
        <v>19981201</v>
      </c>
      <c r="U1637" s="2" t="n">
        <v>5166</v>
      </c>
      <c r="V1637" s="2" t="n">
        <v>5164</v>
      </c>
      <c r="W1637" s="2" t="s">
        <v>4389</v>
      </c>
      <c r="X1637" s="2" t="s">
        <v>56</v>
      </c>
      <c r="Y1637" s="2" t="n">
        <v>5200</v>
      </c>
      <c r="Z1637" s="2" t="s">
        <v>192</v>
      </c>
      <c r="AB1637" s="2" t="n">
        <v>19920618</v>
      </c>
      <c r="AC1637" s="2" t="n">
        <v>19920612</v>
      </c>
      <c r="AD1637" s="2" t="n">
        <v>1993</v>
      </c>
      <c r="AE1637" s="2" t="n">
        <v>1993</v>
      </c>
      <c r="AF1637" s="2" t="s">
        <v>260</v>
      </c>
      <c r="AG1637" s="2" t="s">
        <v>260</v>
      </c>
      <c r="AH1637" s="2" t="n">
        <v>4513</v>
      </c>
      <c r="AI1637" s="2" t="n">
        <v>4523</v>
      </c>
      <c r="AJ1637" s="2" t="n">
        <v>4523</v>
      </c>
      <c r="AK1637" s="2" t="s">
        <v>59</v>
      </c>
      <c r="AL1637" s="2" t="n">
        <v>39.97797</v>
      </c>
      <c r="AM1637" s="2" t="n">
        <v>-103.6582</v>
      </c>
      <c r="AN1637" s="2" t="s">
        <v>60</v>
      </c>
      <c r="AP1637" s="2" t="n">
        <f aca="false">SUM(AJ1637-U1637)</f>
        <v>-643</v>
      </c>
      <c r="AQ1637" s="2" t="n">
        <f aca="false">SUM((AP1637+4000)/100)</f>
        <v>33.57</v>
      </c>
      <c r="AR1637" s="1" t="n">
        <f aca="false">SUM((AQ1637*1.7)+L1637)</f>
        <v>209.069</v>
      </c>
    </row>
    <row r="1638" customFormat="false" ht="11" hidden="false" customHeight="false" outlineLevel="0" collapsed="false">
      <c r="A1638" s="1" t="n">
        <v>5121080070000</v>
      </c>
      <c r="B1638" s="1" t="n">
        <v>5121080070000</v>
      </c>
      <c r="D1638" s="2" t="s">
        <v>4390</v>
      </c>
      <c r="E1638" s="4" t="s">
        <v>44</v>
      </c>
      <c r="F1638" s="2" t="s">
        <v>4391</v>
      </c>
      <c r="G1638" s="2" t="s">
        <v>4392</v>
      </c>
      <c r="H1638" s="3" t="n">
        <v>16</v>
      </c>
      <c r="I1638" s="3" t="s">
        <v>415</v>
      </c>
      <c r="J1638" s="2" t="s">
        <v>48</v>
      </c>
      <c r="K1638" s="2" t="s">
        <v>437</v>
      </c>
      <c r="L1638" s="2" t="n">
        <v>122</v>
      </c>
      <c r="M1638" s="2" t="n">
        <v>2</v>
      </c>
      <c r="N1638" s="2" t="s">
        <v>438</v>
      </c>
      <c r="O1638" s="2" t="s">
        <v>51</v>
      </c>
      <c r="P1638" s="2" t="s">
        <v>52</v>
      </c>
      <c r="Q1638" s="2" t="s">
        <v>53</v>
      </c>
      <c r="R1638" s="2" t="s">
        <v>337</v>
      </c>
      <c r="S1638" s="2" t="n">
        <v>19981201</v>
      </c>
      <c r="U1638" s="2" t="n">
        <v>4655</v>
      </c>
      <c r="V1638" s="2" t="n">
        <v>4656</v>
      </c>
      <c r="W1638" s="2" t="s">
        <v>4389</v>
      </c>
      <c r="X1638" s="2" t="s">
        <v>56</v>
      </c>
      <c r="Y1638" s="2" t="n">
        <v>4700</v>
      </c>
      <c r="Z1638" s="2" t="s">
        <v>96</v>
      </c>
      <c r="AB1638" s="2" t="n">
        <v>19720915</v>
      </c>
      <c r="AC1638" s="2" t="n">
        <v>19670201</v>
      </c>
      <c r="AD1638" s="2" t="n">
        <v>1967</v>
      </c>
      <c r="AE1638" s="2" t="n">
        <v>1967</v>
      </c>
      <c r="AF1638" s="2" t="s">
        <v>58</v>
      </c>
      <c r="AG1638" s="2" t="s">
        <v>58</v>
      </c>
      <c r="AH1638" s="2" t="n">
        <v>4578</v>
      </c>
      <c r="AI1638" s="2" t="n">
        <v>4586</v>
      </c>
      <c r="AJ1638" s="2" t="n">
        <v>4586</v>
      </c>
      <c r="AK1638" s="2" t="s">
        <v>59</v>
      </c>
      <c r="AL1638" s="2" t="n">
        <v>40.23324</v>
      </c>
      <c r="AM1638" s="2" t="n">
        <v>-103.1928</v>
      </c>
      <c r="AN1638" s="2" t="s">
        <v>60</v>
      </c>
      <c r="AP1638" s="2" t="n">
        <f aca="false">SUM(AJ1638-U1638)</f>
        <v>-69</v>
      </c>
      <c r="AQ1638" s="2" t="n">
        <f aca="false">SUM((AP1638+4000)/100)</f>
        <v>39.31</v>
      </c>
      <c r="AR1638" s="1" t="n">
        <f aca="false">SUM((AQ1638*1.7)+L1638)</f>
        <v>188.827</v>
      </c>
    </row>
    <row r="1639" customFormat="false" ht="11" hidden="false" customHeight="false" outlineLevel="0" collapsed="false">
      <c r="A1639" s="1" t="n">
        <v>5121056320000</v>
      </c>
      <c r="B1639" s="1" t="n">
        <v>5121056320000</v>
      </c>
      <c r="D1639" s="2" t="s">
        <v>15</v>
      </c>
      <c r="E1639" s="4" t="s">
        <v>44</v>
      </c>
      <c r="F1639" s="2" t="s">
        <v>4393</v>
      </c>
      <c r="G1639" s="2" t="s">
        <v>4394</v>
      </c>
      <c r="H1639" s="3" t="n">
        <v>16</v>
      </c>
      <c r="I1639" s="3" t="s">
        <v>64</v>
      </c>
      <c r="J1639" s="2" t="s">
        <v>82</v>
      </c>
      <c r="K1639" s="2" t="s">
        <v>253</v>
      </c>
      <c r="L1639" s="2" t="n">
        <v>135</v>
      </c>
      <c r="M1639" s="2" t="n">
        <v>2.5</v>
      </c>
      <c r="N1639" s="2" t="s">
        <v>335</v>
      </c>
      <c r="O1639" s="2" t="s">
        <v>2190</v>
      </c>
      <c r="P1639" s="2" t="s">
        <v>52</v>
      </c>
      <c r="Q1639" s="2" t="s">
        <v>53</v>
      </c>
      <c r="R1639" s="2" t="s">
        <v>54</v>
      </c>
      <c r="S1639" s="2" t="n">
        <v>19981201</v>
      </c>
      <c r="U1639" s="2" t="n">
        <v>4300</v>
      </c>
      <c r="W1639" s="2" t="s">
        <v>57</v>
      </c>
      <c r="X1639" s="2" t="s">
        <v>56</v>
      </c>
      <c r="AB1639" s="2" t="n">
        <v>19720915</v>
      </c>
      <c r="AC1639" s="2" t="n">
        <v>19510517</v>
      </c>
      <c r="AD1639" s="2" t="n">
        <v>1951</v>
      </c>
      <c r="AE1639" s="2" t="n">
        <v>1951</v>
      </c>
      <c r="AF1639" s="2" t="s">
        <v>58</v>
      </c>
      <c r="AG1639" s="2" t="s">
        <v>58</v>
      </c>
      <c r="AI1639" s="2" t="n">
        <v>4522</v>
      </c>
      <c r="AJ1639" s="2" t="n">
        <v>4522</v>
      </c>
      <c r="AK1639" s="2" t="s">
        <v>59</v>
      </c>
      <c r="AL1639" s="2" t="n">
        <v>39.80043</v>
      </c>
      <c r="AM1639" s="2" t="n">
        <v>-102.97973</v>
      </c>
      <c r="AN1639" s="2" t="s">
        <v>60</v>
      </c>
      <c r="AP1639" s="2" t="n">
        <f aca="false">SUM(AJ1639-U1639)</f>
        <v>222</v>
      </c>
      <c r="AQ1639" s="2" t="n">
        <f aca="false">SUM((AP1639+4000)/100)</f>
        <v>42.22</v>
      </c>
      <c r="AR1639" s="1" t="n">
        <f aca="false">SUM((AQ1639*1.7)+L1639)</f>
        <v>206.774</v>
      </c>
    </row>
    <row r="1640" customFormat="false" ht="11" hidden="false" customHeight="false" outlineLevel="0" collapsed="false">
      <c r="A1640" s="1" t="n">
        <v>5121050740000</v>
      </c>
      <c r="B1640" s="1" t="n">
        <v>5121050740000</v>
      </c>
      <c r="D1640" s="2" t="s">
        <v>4395</v>
      </c>
      <c r="E1640" s="4" t="s">
        <v>44</v>
      </c>
      <c r="F1640" s="2" t="s">
        <v>4396</v>
      </c>
      <c r="G1640" s="2" t="s">
        <v>4397</v>
      </c>
      <c r="H1640" s="3" t="n">
        <v>25</v>
      </c>
      <c r="I1640" s="3" t="s">
        <v>164</v>
      </c>
      <c r="J1640" s="2" t="s">
        <v>111</v>
      </c>
      <c r="K1640" s="2" t="s">
        <v>94</v>
      </c>
      <c r="L1640" s="2" t="n">
        <v>126</v>
      </c>
      <c r="M1640" s="2" t="n">
        <v>1.5</v>
      </c>
      <c r="O1640" s="2" t="s">
        <v>51</v>
      </c>
      <c r="P1640" s="2" t="s">
        <v>52</v>
      </c>
      <c r="Q1640" s="2" t="s">
        <v>53</v>
      </c>
      <c r="R1640" s="2" t="s">
        <v>54</v>
      </c>
      <c r="S1640" s="2" t="n">
        <v>19981201</v>
      </c>
      <c r="U1640" s="2" t="n">
        <v>4937</v>
      </c>
      <c r="W1640" s="2" t="s">
        <v>57</v>
      </c>
      <c r="X1640" s="2" t="s">
        <v>56</v>
      </c>
      <c r="Y1640" s="2" t="n">
        <v>4950</v>
      </c>
      <c r="Z1640" s="2" t="s">
        <v>57</v>
      </c>
      <c r="AB1640" s="2" t="n">
        <v>19720915</v>
      </c>
      <c r="AC1640" s="2" t="n">
        <v>19551130</v>
      </c>
      <c r="AD1640" s="2" t="n">
        <v>1955</v>
      </c>
      <c r="AE1640" s="2" t="n">
        <v>1955</v>
      </c>
      <c r="AF1640" s="2" t="s">
        <v>58</v>
      </c>
      <c r="AG1640" s="2" t="s">
        <v>58</v>
      </c>
      <c r="AH1640" s="2" t="n">
        <v>5086</v>
      </c>
      <c r="AI1640" s="2" t="n">
        <v>5093</v>
      </c>
      <c r="AJ1640" s="2" t="n">
        <v>5093</v>
      </c>
      <c r="AK1640" s="2" t="s">
        <v>59</v>
      </c>
      <c r="AL1640" s="2" t="n">
        <v>39.67494</v>
      </c>
      <c r="AM1640" s="2" t="n">
        <v>-103.37004</v>
      </c>
      <c r="AN1640" s="2" t="s">
        <v>60</v>
      </c>
      <c r="AP1640" s="2" t="n">
        <f aca="false">SUM(AJ1640-U1640)</f>
        <v>156</v>
      </c>
      <c r="AQ1640" s="2" t="n">
        <f aca="false">SUM((AP1640+4000)/100)</f>
        <v>41.56</v>
      </c>
      <c r="AR1640" s="1" t="n">
        <f aca="false">SUM((AQ1640*1.7)+L1640)</f>
        <v>196.652</v>
      </c>
    </row>
    <row r="1641" customFormat="false" ht="11" hidden="false" customHeight="false" outlineLevel="0" collapsed="false">
      <c r="A1641" s="1" t="n">
        <v>5121063620000</v>
      </c>
      <c r="B1641" s="1" t="n">
        <v>5121063620000</v>
      </c>
      <c r="D1641" s="2" t="s">
        <v>4398</v>
      </c>
      <c r="E1641" s="4" t="s">
        <v>44</v>
      </c>
      <c r="F1641" s="2" t="s">
        <v>1243</v>
      </c>
      <c r="G1641" s="2" t="s">
        <v>4399</v>
      </c>
      <c r="H1641" s="3" t="n">
        <v>28</v>
      </c>
      <c r="I1641" s="3" t="s">
        <v>71</v>
      </c>
      <c r="J1641" s="2" t="s">
        <v>72</v>
      </c>
      <c r="K1641" s="2" t="s">
        <v>607</v>
      </c>
      <c r="L1641" s="2" t="n">
        <v>142</v>
      </c>
      <c r="M1641" s="2" t="n">
        <v>1.5</v>
      </c>
      <c r="N1641" s="2" t="s">
        <v>4367</v>
      </c>
      <c r="O1641" s="2" t="s">
        <v>268</v>
      </c>
      <c r="P1641" s="2" t="s">
        <v>52</v>
      </c>
      <c r="Q1641" s="2" t="s">
        <v>53</v>
      </c>
      <c r="R1641" s="2" t="s">
        <v>114</v>
      </c>
      <c r="S1641" s="2" t="n">
        <v>19981201</v>
      </c>
      <c r="U1641" s="2" t="n">
        <v>5543</v>
      </c>
      <c r="V1641" s="2" t="n">
        <v>5548</v>
      </c>
      <c r="W1641" s="2" t="s">
        <v>4400</v>
      </c>
      <c r="X1641" s="2" t="s">
        <v>56</v>
      </c>
      <c r="Y1641" s="2" t="n">
        <v>5500</v>
      </c>
      <c r="Z1641" s="2" t="s">
        <v>57</v>
      </c>
      <c r="AB1641" s="2" t="n">
        <v>19720915</v>
      </c>
      <c r="AC1641" s="2" t="n">
        <v>19530920</v>
      </c>
      <c r="AD1641" s="2" t="n">
        <v>1953</v>
      </c>
      <c r="AE1641" s="2" t="n">
        <v>1953</v>
      </c>
      <c r="AF1641" s="2" t="s">
        <v>160</v>
      </c>
      <c r="AG1641" s="2" t="s">
        <v>160</v>
      </c>
      <c r="AH1641" s="2" t="n">
        <v>4593</v>
      </c>
      <c r="AI1641" s="2" t="n">
        <v>4602</v>
      </c>
      <c r="AJ1641" s="2" t="n">
        <v>4602</v>
      </c>
      <c r="AK1641" s="2" t="s">
        <v>59</v>
      </c>
      <c r="AL1641" s="2" t="n">
        <v>39.93863</v>
      </c>
      <c r="AM1641" s="2" t="n">
        <v>-103.66126</v>
      </c>
      <c r="AN1641" s="2" t="s">
        <v>60</v>
      </c>
      <c r="AP1641" s="2" t="n">
        <f aca="false">SUM(AJ1641-U1641)</f>
        <v>-941</v>
      </c>
      <c r="AQ1641" s="2" t="n">
        <f aca="false">SUM((AP1641+4000)/100)</f>
        <v>30.59</v>
      </c>
      <c r="AR1641" s="1" t="n">
        <f aca="false">SUM((AQ1641*1.7)+L1641)</f>
        <v>194.003</v>
      </c>
    </row>
    <row r="1642" customFormat="false" ht="11" hidden="false" customHeight="false" outlineLevel="0" collapsed="false">
      <c r="A1642" s="1" t="n">
        <v>5121070310000</v>
      </c>
      <c r="B1642" s="1" t="n">
        <v>5121070310000</v>
      </c>
      <c r="D1642" s="2" t="s">
        <v>1829</v>
      </c>
      <c r="E1642" s="4" t="s">
        <v>44</v>
      </c>
      <c r="F1642" s="2" t="s">
        <v>1243</v>
      </c>
      <c r="G1642" s="2" t="s">
        <v>4401</v>
      </c>
      <c r="H1642" s="3" t="n">
        <v>7</v>
      </c>
      <c r="I1642" s="3" t="s">
        <v>81</v>
      </c>
      <c r="J1642" s="2" t="s">
        <v>48</v>
      </c>
      <c r="K1642" s="2" t="s">
        <v>443</v>
      </c>
      <c r="L1642" s="2" t="n">
        <v>134</v>
      </c>
      <c r="M1642" s="2" t="n">
        <v>2</v>
      </c>
      <c r="N1642" s="2" t="s">
        <v>444</v>
      </c>
      <c r="O1642" s="2" t="s">
        <v>51</v>
      </c>
      <c r="P1642" s="2" t="s">
        <v>52</v>
      </c>
      <c r="Q1642" s="2" t="s">
        <v>53</v>
      </c>
      <c r="R1642" s="2" t="s">
        <v>114</v>
      </c>
      <c r="S1642" s="2" t="n">
        <v>19981201</v>
      </c>
      <c r="U1642" s="2" t="n">
        <v>5022</v>
      </c>
      <c r="W1642" s="2" t="s">
        <v>4400</v>
      </c>
      <c r="X1642" s="2" t="s">
        <v>56</v>
      </c>
      <c r="Y1642" s="2" t="n">
        <v>5000</v>
      </c>
      <c r="Z1642" s="2" t="s">
        <v>96</v>
      </c>
      <c r="AB1642" s="2" t="n">
        <v>19720915</v>
      </c>
      <c r="AC1642" s="2" t="n">
        <v>19550511</v>
      </c>
      <c r="AD1642" s="2" t="n">
        <v>1955</v>
      </c>
      <c r="AE1642" s="2" t="n">
        <v>1955</v>
      </c>
      <c r="AF1642" s="2" t="s">
        <v>58</v>
      </c>
      <c r="AG1642" s="2" t="s">
        <v>58</v>
      </c>
      <c r="AH1642" s="2" t="n">
        <v>4662</v>
      </c>
      <c r="AI1642" s="2" t="n">
        <v>4671</v>
      </c>
      <c r="AJ1642" s="2" t="n">
        <v>4671</v>
      </c>
      <c r="AK1642" s="2" t="s">
        <v>59</v>
      </c>
      <c r="AL1642" s="2" t="n">
        <v>40.15293</v>
      </c>
      <c r="AM1642" s="2" t="n">
        <v>-103.23375</v>
      </c>
      <c r="AN1642" s="2" t="s">
        <v>60</v>
      </c>
      <c r="AP1642" s="2" t="n">
        <f aca="false">SUM(AJ1642-U1642)</f>
        <v>-351</v>
      </c>
      <c r="AQ1642" s="2" t="n">
        <f aca="false">SUM((AP1642+4000)/100)</f>
        <v>36.49</v>
      </c>
      <c r="AR1642" s="1" t="n">
        <f aca="false">SUM((AQ1642*1.7)+L1642)</f>
        <v>196.033</v>
      </c>
    </row>
    <row r="1643" customFormat="false" ht="11" hidden="false" customHeight="false" outlineLevel="0" collapsed="false">
      <c r="A1643" s="1" t="n">
        <v>5121052560000</v>
      </c>
      <c r="B1643" s="1" t="n">
        <v>5121052560000</v>
      </c>
      <c r="D1643" s="2" t="s">
        <v>3327</v>
      </c>
      <c r="E1643" s="4" t="s">
        <v>44</v>
      </c>
      <c r="F1643" s="2" t="s">
        <v>1987</v>
      </c>
      <c r="G1643" s="2" t="s">
        <v>4402</v>
      </c>
      <c r="H1643" s="3" t="n">
        <v>3</v>
      </c>
      <c r="I1643" s="3" t="s">
        <v>164</v>
      </c>
      <c r="J1643" s="2" t="s">
        <v>82</v>
      </c>
      <c r="K1643" s="2" t="s">
        <v>136</v>
      </c>
      <c r="L1643" s="2" t="n">
        <v>150</v>
      </c>
      <c r="M1643" s="2" t="n">
        <v>2</v>
      </c>
      <c r="O1643" s="2" t="s">
        <v>51</v>
      </c>
      <c r="P1643" s="2" t="s">
        <v>52</v>
      </c>
      <c r="Q1643" s="2" t="s">
        <v>53</v>
      </c>
      <c r="R1643" s="2" t="s">
        <v>54</v>
      </c>
      <c r="S1643" s="2" t="n">
        <v>19981201</v>
      </c>
      <c r="U1643" s="2" t="n">
        <v>6997</v>
      </c>
      <c r="W1643" s="2" t="s">
        <v>4382</v>
      </c>
      <c r="X1643" s="2" t="s">
        <v>4381</v>
      </c>
      <c r="Y1643" s="2" t="n">
        <v>6952</v>
      </c>
      <c r="Z1643" s="2" t="s">
        <v>4382</v>
      </c>
      <c r="AB1643" s="2" t="n">
        <v>19720915</v>
      </c>
      <c r="AC1643" s="2" t="n">
        <v>19580502</v>
      </c>
      <c r="AD1643" s="2" t="n">
        <v>1958</v>
      </c>
      <c r="AE1643" s="2" t="n">
        <v>1958</v>
      </c>
      <c r="AF1643" s="2" t="s">
        <v>58</v>
      </c>
      <c r="AG1643" s="2" t="s">
        <v>58</v>
      </c>
      <c r="AH1643" s="2" t="n">
        <v>4537</v>
      </c>
      <c r="AI1643" s="2" t="n">
        <v>4545</v>
      </c>
      <c r="AJ1643" s="2" t="n">
        <v>4545</v>
      </c>
      <c r="AK1643" s="2" t="s">
        <v>59</v>
      </c>
      <c r="AL1643" s="2" t="n">
        <v>39.74108</v>
      </c>
      <c r="AM1643" s="2" t="n">
        <v>-102.95554</v>
      </c>
      <c r="AN1643" s="2" t="s">
        <v>60</v>
      </c>
      <c r="AP1643" s="2" t="n">
        <f aca="false">SUM(AJ1643-U1643)</f>
        <v>-2452</v>
      </c>
      <c r="AQ1643" s="2" t="n">
        <f aca="false">SUM((AP1643+4000)/100)</f>
        <v>15.48</v>
      </c>
      <c r="AR1643" s="1" t="n">
        <f aca="false">SUM((AQ1643*1.7)+L1643)</f>
        <v>176.316</v>
      </c>
    </row>
    <row r="1644" customFormat="false" ht="11" hidden="false" customHeight="false" outlineLevel="0" collapsed="false">
      <c r="A1644" s="1" t="n">
        <v>5121090330000</v>
      </c>
      <c r="B1644" s="1" t="n">
        <v>5121090330000</v>
      </c>
      <c r="D1644" s="2" t="s">
        <v>4403</v>
      </c>
      <c r="E1644" s="4" t="s">
        <v>4404</v>
      </c>
      <c r="F1644" s="2" t="s">
        <v>4405</v>
      </c>
      <c r="G1644" s="2" t="s">
        <v>4406</v>
      </c>
      <c r="H1644" s="3" t="n">
        <v>4</v>
      </c>
      <c r="I1644" s="3" t="s">
        <v>81</v>
      </c>
      <c r="J1644" s="2" t="s">
        <v>88</v>
      </c>
      <c r="K1644" s="2" t="s">
        <v>101</v>
      </c>
      <c r="L1644" s="2" t="n">
        <v>132</v>
      </c>
      <c r="M1644" s="2" t="n">
        <v>4</v>
      </c>
      <c r="N1644" s="2" t="s">
        <v>102</v>
      </c>
      <c r="O1644" s="2" t="s">
        <v>51</v>
      </c>
      <c r="P1644" s="2" t="s">
        <v>52</v>
      </c>
      <c r="Q1644" s="2" t="s">
        <v>53</v>
      </c>
      <c r="R1644" s="2" t="s">
        <v>54</v>
      </c>
      <c r="S1644" s="2" t="n">
        <v>19981201</v>
      </c>
      <c r="U1644" s="2" t="n">
        <v>4910</v>
      </c>
      <c r="W1644" s="2" t="s">
        <v>4407</v>
      </c>
      <c r="X1644" s="2" t="s">
        <v>4408</v>
      </c>
      <c r="Y1644" s="2" t="n">
        <v>5000</v>
      </c>
      <c r="Z1644" s="2" t="s">
        <v>4407</v>
      </c>
      <c r="AB1644" s="2" t="n">
        <v>19751015</v>
      </c>
      <c r="AC1644" s="2" t="n">
        <v>19750811</v>
      </c>
      <c r="AD1644" s="2" t="n">
        <v>1975</v>
      </c>
      <c r="AE1644" s="2" t="n">
        <v>1975</v>
      </c>
      <c r="AF1644" s="2" t="s">
        <v>58</v>
      </c>
      <c r="AG1644" s="2" t="s">
        <v>58</v>
      </c>
      <c r="AH1644" s="2" t="n">
        <v>4473</v>
      </c>
      <c r="AI1644" s="2" t="n">
        <v>4484</v>
      </c>
      <c r="AJ1644" s="2" t="n">
        <v>4484</v>
      </c>
      <c r="AK1644" s="2" t="s">
        <v>59</v>
      </c>
      <c r="AL1644" s="2" t="n">
        <v>40.16395</v>
      </c>
      <c r="AM1644" s="2" t="n">
        <v>-103.08953</v>
      </c>
      <c r="AN1644" s="2" t="s">
        <v>60</v>
      </c>
      <c r="AP1644" s="2" t="n">
        <f aca="false">SUM(AJ1644-U1644)</f>
        <v>-426</v>
      </c>
      <c r="AQ1644" s="2" t="n">
        <f aca="false">SUM((AP1644+4000)/100)</f>
        <v>35.74</v>
      </c>
      <c r="AR1644" s="1" t="n">
        <f aca="false">SUM((AQ1644*1.7)+L1644)</f>
        <v>192.758</v>
      </c>
    </row>
    <row r="1645" customFormat="false" ht="11" hidden="false" customHeight="false" outlineLevel="0" collapsed="false">
      <c r="A1645" s="1" t="n">
        <v>5121099920000</v>
      </c>
      <c r="B1645" s="1" t="n">
        <v>5121099920000</v>
      </c>
      <c r="D1645" s="2" t="s">
        <v>4409</v>
      </c>
      <c r="E1645" s="4" t="s">
        <v>44</v>
      </c>
      <c r="F1645" s="2" t="s">
        <v>1106</v>
      </c>
      <c r="G1645" s="2" t="s">
        <v>4410</v>
      </c>
      <c r="H1645" s="3" t="n">
        <v>17</v>
      </c>
      <c r="I1645" s="3" t="s">
        <v>100</v>
      </c>
      <c r="J1645" s="2" t="s">
        <v>48</v>
      </c>
      <c r="K1645" s="2" t="s">
        <v>94</v>
      </c>
      <c r="L1645" s="2" t="n">
        <v>144</v>
      </c>
      <c r="M1645" s="2" t="n">
        <v>3</v>
      </c>
      <c r="N1645" s="2" t="s">
        <v>95</v>
      </c>
      <c r="O1645" s="2" t="s">
        <v>51</v>
      </c>
      <c r="P1645" s="2" t="s">
        <v>52</v>
      </c>
      <c r="Q1645" s="2" t="s">
        <v>53</v>
      </c>
      <c r="R1645" s="2" t="s">
        <v>54</v>
      </c>
      <c r="S1645" s="2" t="n">
        <v>19981201</v>
      </c>
      <c r="U1645" s="2" t="n">
        <v>5120</v>
      </c>
      <c r="V1645" s="2" t="n">
        <v>5110</v>
      </c>
      <c r="W1645" s="2" t="s">
        <v>4407</v>
      </c>
      <c r="X1645" s="2" t="s">
        <v>4408</v>
      </c>
      <c r="Y1645" s="2" t="n">
        <v>4925</v>
      </c>
      <c r="Z1645" s="2" t="s">
        <v>4411</v>
      </c>
      <c r="AB1645" s="2" t="n">
        <v>19831122</v>
      </c>
      <c r="AC1645" s="2" t="n">
        <v>19840104</v>
      </c>
      <c r="AD1645" s="2" t="n">
        <v>1984</v>
      </c>
      <c r="AE1645" s="2" t="n">
        <v>1984</v>
      </c>
      <c r="AF1645" s="2" t="s">
        <v>58</v>
      </c>
      <c r="AG1645" s="2" t="s">
        <v>58</v>
      </c>
      <c r="AH1645" s="2" t="n">
        <v>4756</v>
      </c>
      <c r="AI1645" s="2" t="n">
        <v>4766</v>
      </c>
      <c r="AJ1645" s="2" t="n">
        <v>4766</v>
      </c>
      <c r="AK1645" s="2" t="s">
        <v>59</v>
      </c>
      <c r="AL1645" s="2" t="n">
        <v>39.88098</v>
      </c>
      <c r="AM1645" s="2" t="n">
        <v>-103.22055</v>
      </c>
      <c r="AN1645" s="2" t="s">
        <v>60</v>
      </c>
      <c r="AP1645" s="2" t="n">
        <f aca="false">SUM(AJ1645-U1645)</f>
        <v>-354</v>
      </c>
      <c r="AQ1645" s="2" t="n">
        <f aca="false">SUM((AP1645+4000)/100)</f>
        <v>36.46</v>
      </c>
      <c r="AR1645" s="1" t="n">
        <f aca="false">SUM((AQ1645*1.7)+L1645)</f>
        <v>205.982</v>
      </c>
    </row>
    <row r="1646" customFormat="false" ht="11" hidden="false" customHeight="false" outlineLevel="0" collapsed="false">
      <c r="A1646" s="1" t="n">
        <v>5121071610000</v>
      </c>
      <c r="B1646" s="1" t="n">
        <v>5121071610000</v>
      </c>
      <c r="D1646" s="2" t="s">
        <v>4412</v>
      </c>
      <c r="E1646" s="4" t="s">
        <v>44</v>
      </c>
      <c r="F1646" s="2" t="s">
        <v>4413</v>
      </c>
      <c r="G1646" s="2" t="s">
        <v>4414</v>
      </c>
      <c r="H1646" s="3" t="n">
        <v>35</v>
      </c>
      <c r="I1646" s="3" t="s">
        <v>415</v>
      </c>
      <c r="J1646" s="2" t="s">
        <v>82</v>
      </c>
      <c r="K1646" s="2" t="s">
        <v>118</v>
      </c>
      <c r="L1646" s="2" t="n">
        <v>160</v>
      </c>
      <c r="M1646" s="2" t="n">
        <v>3.5</v>
      </c>
      <c r="N1646" s="2" t="s">
        <v>119</v>
      </c>
      <c r="O1646" s="2" t="s">
        <v>1526</v>
      </c>
      <c r="P1646" s="2" t="s">
        <v>52</v>
      </c>
      <c r="Q1646" s="2" t="s">
        <v>53</v>
      </c>
      <c r="R1646" s="2" t="s">
        <v>54</v>
      </c>
      <c r="S1646" s="2" t="n">
        <v>19981201</v>
      </c>
      <c r="U1646" s="2" t="n">
        <v>7100</v>
      </c>
      <c r="W1646" s="2" t="s">
        <v>4415</v>
      </c>
      <c r="X1646" s="2" t="s">
        <v>4416</v>
      </c>
      <c r="Y1646" s="2" t="n">
        <v>7100</v>
      </c>
      <c r="Z1646" s="2" t="s">
        <v>4415</v>
      </c>
      <c r="AB1646" s="2" t="n">
        <v>19720915</v>
      </c>
      <c r="AC1646" s="2" t="n">
        <v>19520725</v>
      </c>
      <c r="AD1646" s="2" t="n">
        <v>1952</v>
      </c>
      <c r="AE1646" s="2" t="n">
        <v>1952</v>
      </c>
      <c r="AF1646" s="2" t="s">
        <v>160</v>
      </c>
      <c r="AG1646" s="2" t="s">
        <v>160</v>
      </c>
      <c r="AH1646" s="2" t="n">
        <v>4308</v>
      </c>
      <c r="AI1646" s="2" t="n">
        <v>4320</v>
      </c>
      <c r="AJ1646" s="2" t="n">
        <v>4320</v>
      </c>
      <c r="AK1646" s="2" t="s">
        <v>59</v>
      </c>
      <c r="AL1646" s="2" t="n">
        <v>40.18335</v>
      </c>
      <c r="AM1646" s="2" t="n">
        <v>-102.92935</v>
      </c>
      <c r="AN1646" s="2" t="s">
        <v>60</v>
      </c>
      <c r="AP1646" s="2" t="n">
        <f aca="false">SUM(AJ1646-U1646)</f>
        <v>-2780</v>
      </c>
      <c r="AQ1646" s="2" t="n">
        <f aca="false">SUM((AP1646+4000)/100)</f>
        <v>12.2</v>
      </c>
      <c r="AR1646" s="1" t="n">
        <f aca="false">SUM((AQ1646*1.7)+L1646)</f>
        <v>180.74</v>
      </c>
    </row>
    <row r="1647" customFormat="false" ht="11" hidden="false" customHeight="false" outlineLevel="0" collapsed="false">
      <c r="A1647" s="1" t="n">
        <v>5121101660000</v>
      </c>
      <c r="B1647" s="1" t="n">
        <v>5121101660000</v>
      </c>
      <c r="D1647" s="2" t="s">
        <v>4417</v>
      </c>
      <c r="E1647" s="4" t="s">
        <v>44</v>
      </c>
      <c r="F1647" s="2" t="s">
        <v>4418</v>
      </c>
      <c r="G1647" s="2" t="s">
        <v>4419</v>
      </c>
      <c r="H1647" s="3" t="n">
        <v>16</v>
      </c>
      <c r="I1647" s="3" t="s">
        <v>64</v>
      </c>
      <c r="J1647" s="2" t="s">
        <v>72</v>
      </c>
      <c r="K1647" s="2" t="s">
        <v>184</v>
      </c>
      <c r="L1647" s="2" t="n">
        <v>194</v>
      </c>
      <c r="M1647" s="2" t="n">
        <v>12</v>
      </c>
      <c r="N1647" s="2" t="s">
        <v>648</v>
      </c>
      <c r="O1647" s="2" t="s">
        <v>2933</v>
      </c>
      <c r="P1647" s="2" t="s">
        <v>52</v>
      </c>
      <c r="Q1647" s="2" t="s">
        <v>53</v>
      </c>
      <c r="R1647" s="2" t="s">
        <v>54</v>
      </c>
      <c r="S1647" s="2" t="n">
        <v>19981201</v>
      </c>
      <c r="U1647" s="2" t="n">
        <v>8658</v>
      </c>
      <c r="W1647" s="2" t="s">
        <v>4420</v>
      </c>
      <c r="X1647" s="2" t="s">
        <v>4375</v>
      </c>
      <c r="Y1647" s="2" t="n">
        <v>8130</v>
      </c>
      <c r="Z1647" s="2" t="s">
        <v>4421</v>
      </c>
      <c r="AA1647" s="2" t="s">
        <v>154</v>
      </c>
      <c r="AB1647" s="2" t="n">
        <v>19850227</v>
      </c>
      <c r="AC1647" s="2" t="n">
        <v>19850304</v>
      </c>
      <c r="AD1647" s="2" t="n">
        <v>1985</v>
      </c>
      <c r="AE1647" s="2" t="n">
        <v>1985</v>
      </c>
      <c r="AF1647" s="2" t="s">
        <v>2195</v>
      </c>
      <c r="AG1647" s="2" t="s">
        <v>2195</v>
      </c>
      <c r="AH1647" s="2" t="n">
        <v>4705</v>
      </c>
      <c r="AI1647" s="2" t="n">
        <v>4716</v>
      </c>
      <c r="AJ1647" s="2" t="n">
        <v>4716</v>
      </c>
      <c r="AK1647" s="2" t="s">
        <v>59</v>
      </c>
      <c r="AL1647" s="2" t="n">
        <v>39.79727</v>
      </c>
      <c r="AM1647" s="2" t="n">
        <v>-103.66622</v>
      </c>
      <c r="AN1647" s="2" t="s">
        <v>60</v>
      </c>
      <c r="AP1647" s="2" t="n">
        <f aca="false">SUM(AJ1647-U1647)</f>
        <v>-3942</v>
      </c>
      <c r="AQ1647" s="2" t="n">
        <f aca="false">SUM((AP1647+4000)/100)</f>
        <v>0.58</v>
      </c>
      <c r="AR1647" s="1" t="n">
        <f aca="false">SUM((AQ1647*1.7)+L1647)</f>
        <v>194.986</v>
      </c>
    </row>
    <row r="1648" customFormat="false" ht="11" hidden="false" customHeight="false" outlineLevel="0" collapsed="false">
      <c r="A1648" s="1" t="n">
        <v>5121098450000</v>
      </c>
      <c r="B1648" s="1" t="n">
        <v>5121098450000</v>
      </c>
      <c r="D1648" s="2" t="s">
        <v>4422</v>
      </c>
      <c r="E1648" s="4" t="s">
        <v>1543</v>
      </c>
      <c r="F1648" s="2" t="s">
        <v>4377</v>
      </c>
      <c r="G1648" s="2" t="s">
        <v>4423</v>
      </c>
      <c r="H1648" s="3" t="n">
        <v>33</v>
      </c>
      <c r="I1648" s="3" t="s">
        <v>168</v>
      </c>
      <c r="J1648" s="2" t="s">
        <v>111</v>
      </c>
      <c r="K1648" s="2" t="s">
        <v>4424</v>
      </c>
      <c r="L1648" s="2" t="n">
        <v>188</v>
      </c>
      <c r="M1648" s="2" t="n">
        <v>11</v>
      </c>
      <c r="N1648" s="2" t="s">
        <v>2414</v>
      </c>
      <c r="O1648" s="2" t="s">
        <v>51</v>
      </c>
      <c r="P1648" s="2" t="s">
        <v>52</v>
      </c>
      <c r="Q1648" s="2" t="s">
        <v>53</v>
      </c>
      <c r="R1648" s="2" t="s">
        <v>54</v>
      </c>
      <c r="S1648" s="2" t="n">
        <v>19981201</v>
      </c>
      <c r="U1648" s="2" t="n">
        <v>8117</v>
      </c>
      <c r="W1648" s="2" t="s">
        <v>4420</v>
      </c>
      <c r="X1648" s="2" t="s">
        <v>4375</v>
      </c>
      <c r="Y1648" s="2" t="n">
        <v>8375</v>
      </c>
      <c r="Z1648" s="2" t="s">
        <v>4420</v>
      </c>
      <c r="AB1648" s="2" t="n">
        <v>19830115</v>
      </c>
      <c r="AC1648" s="2" t="n">
        <v>19820929</v>
      </c>
      <c r="AD1648" s="2" t="n">
        <v>1982</v>
      </c>
      <c r="AE1648" s="2" t="n">
        <v>1982</v>
      </c>
      <c r="AF1648" s="2" t="s">
        <v>58</v>
      </c>
      <c r="AG1648" s="2" t="s">
        <v>58</v>
      </c>
      <c r="AH1648" s="2" t="n">
        <v>4250</v>
      </c>
      <c r="AI1648" s="2" t="n">
        <v>4271</v>
      </c>
      <c r="AJ1648" s="2" t="n">
        <v>4271</v>
      </c>
      <c r="AK1648" s="2" t="s">
        <v>59</v>
      </c>
      <c r="AL1648" s="2" t="n">
        <v>40.35151</v>
      </c>
      <c r="AM1648" s="2" t="n">
        <v>-103.4139</v>
      </c>
      <c r="AN1648" s="2" t="s">
        <v>60</v>
      </c>
      <c r="AP1648" s="2" t="n">
        <f aca="false">SUM(AJ1648-U1648)</f>
        <v>-3846</v>
      </c>
      <c r="AQ1648" s="2" t="n">
        <f aca="false">SUM((AP1648+4000)/100)</f>
        <v>1.54</v>
      </c>
      <c r="AR1648" s="1" t="n">
        <f aca="false">SUM((AQ1648*1.7)+L1648)</f>
        <v>190.618</v>
      </c>
    </row>
    <row r="1649" customFormat="false" ht="11" hidden="false" customHeight="false" outlineLevel="0" collapsed="false">
      <c r="A1649" s="1" t="n">
        <v>5121092840000</v>
      </c>
      <c r="B1649" s="1" t="n">
        <v>5121092840000</v>
      </c>
      <c r="D1649" s="2" t="s">
        <v>4425</v>
      </c>
      <c r="E1649" s="4" t="s">
        <v>44</v>
      </c>
      <c r="F1649" s="2" t="s">
        <v>4426</v>
      </c>
      <c r="G1649" s="2" t="s">
        <v>4427</v>
      </c>
      <c r="H1649" s="3" t="n">
        <v>15</v>
      </c>
      <c r="I1649" s="3" t="s">
        <v>71</v>
      </c>
      <c r="J1649" s="2" t="s">
        <v>151</v>
      </c>
      <c r="K1649" s="2" t="s">
        <v>83</v>
      </c>
      <c r="L1649" s="2" t="n">
        <v>136</v>
      </c>
      <c r="M1649" s="2" t="n">
        <v>3.5</v>
      </c>
      <c r="N1649" s="2" t="s">
        <v>84</v>
      </c>
      <c r="O1649" s="2" t="s">
        <v>202</v>
      </c>
      <c r="P1649" s="2" t="s">
        <v>52</v>
      </c>
      <c r="Q1649" s="2" t="s">
        <v>53</v>
      </c>
      <c r="R1649" s="2" t="s">
        <v>54</v>
      </c>
      <c r="S1649" s="2" t="n">
        <v>19981201</v>
      </c>
      <c r="U1649" s="2" t="n">
        <v>5010</v>
      </c>
      <c r="W1649" s="2" t="s">
        <v>509</v>
      </c>
      <c r="X1649" s="2" t="s">
        <v>56</v>
      </c>
      <c r="Y1649" s="2" t="n">
        <v>5000</v>
      </c>
      <c r="AB1649" s="2" t="n">
        <v>19771215</v>
      </c>
      <c r="AC1649" s="2" t="n">
        <v>19771011</v>
      </c>
      <c r="AD1649" s="2" t="n">
        <v>1977</v>
      </c>
      <c r="AE1649" s="2" t="n">
        <v>1977</v>
      </c>
      <c r="AF1649" s="2" t="s">
        <v>160</v>
      </c>
      <c r="AG1649" s="2" t="s">
        <v>160</v>
      </c>
      <c r="AH1649" s="2" t="n">
        <v>4504</v>
      </c>
      <c r="AI1649" s="2" t="n">
        <v>4511</v>
      </c>
      <c r="AJ1649" s="2" t="n">
        <v>4511</v>
      </c>
      <c r="AK1649" s="2" t="s">
        <v>59</v>
      </c>
      <c r="AL1649" s="2" t="n">
        <v>39.96807</v>
      </c>
      <c r="AM1649" s="2" t="n">
        <v>-103.52777</v>
      </c>
      <c r="AN1649" s="2" t="s">
        <v>60</v>
      </c>
      <c r="AP1649" s="2" t="n">
        <f aca="false">SUM(AJ1649-U1649)</f>
        <v>-499</v>
      </c>
      <c r="AQ1649" s="2" t="n">
        <f aca="false">SUM((AP1649+4000)/100)</f>
        <v>35.01</v>
      </c>
      <c r="AR1649" s="1" t="n">
        <f aca="false">SUM((AQ1649*1.7)+L1649)</f>
        <v>195.517</v>
      </c>
    </row>
    <row r="1650" customFormat="false" ht="11" hidden="false" customHeight="false" outlineLevel="0" collapsed="false">
      <c r="A1650" s="1" t="n">
        <v>5121064700000</v>
      </c>
      <c r="B1650" s="1" t="n">
        <v>5121064700000</v>
      </c>
      <c r="D1650" s="2" t="s">
        <v>1103</v>
      </c>
      <c r="E1650" s="4" t="s">
        <v>44</v>
      </c>
      <c r="F1650" s="2" t="s">
        <v>772</v>
      </c>
      <c r="G1650" s="2" t="s">
        <v>4428</v>
      </c>
      <c r="H1650" s="3" t="n">
        <v>19</v>
      </c>
      <c r="I1650" s="3" t="s">
        <v>71</v>
      </c>
      <c r="J1650" s="2" t="s">
        <v>151</v>
      </c>
      <c r="K1650" s="2" t="s">
        <v>123</v>
      </c>
      <c r="L1650" s="2" t="n">
        <v>127</v>
      </c>
      <c r="M1650" s="2" t="n">
        <v>1.5</v>
      </c>
      <c r="N1650" s="2" t="s">
        <v>735</v>
      </c>
      <c r="O1650" s="2" t="s">
        <v>207</v>
      </c>
      <c r="P1650" s="2" t="s">
        <v>52</v>
      </c>
      <c r="Q1650" s="2" t="s">
        <v>53</v>
      </c>
      <c r="R1650" s="2" t="s">
        <v>154</v>
      </c>
      <c r="S1650" s="2" t="n">
        <v>19981201</v>
      </c>
      <c r="T1650" s="2" t="s">
        <v>192</v>
      </c>
      <c r="U1650" s="2" t="n">
        <v>5120</v>
      </c>
      <c r="V1650" s="2" t="n">
        <v>5180</v>
      </c>
      <c r="W1650" s="2" t="s">
        <v>509</v>
      </c>
      <c r="X1650" s="2" t="s">
        <v>56</v>
      </c>
      <c r="Y1650" s="2" t="n">
        <v>5200</v>
      </c>
      <c r="Z1650" s="2" t="s">
        <v>57</v>
      </c>
      <c r="AB1650" s="2" t="n">
        <v>19720915</v>
      </c>
      <c r="AC1650" s="2" t="n">
        <v>19541117</v>
      </c>
      <c r="AD1650" s="2" t="n">
        <v>1954</v>
      </c>
      <c r="AE1650" s="2" t="n">
        <v>1954</v>
      </c>
      <c r="AF1650" s="2" t="s">
        <v>58</v>
      </c>
      <c r="AG1650" s="2" t="s">
        <v>615</v>
      </c>
      <c r="AH1650" s="2" t="n">
        <v>4513</v>
      </c>
      <c r="AI1650" s="2" t="n">
        <v>4525</v>
      </c>
      <c r="AJ1650" s="2" t="n">
        <v>4525</v>
      </c>
      <c r="AK1650" s="2" t="s">
        <v>59</v>
      </c>
      <c r="AL1650" s="2" t="n">
        <v>39.95695</v>
      </c>
      <c r="AM1650" s="2" t="n">
        <v>-103.58494</v>
      </c>
      <c r="AN1650" s="2" t="s">
        <v>60</v>
      </c>
      <c r="AP1650" s="2" t="n">
        <f aca="false">SUM(AJ1650-U1650)</f>
        <v>-595</v>
      </c>
      <c r="AQ1650" s="2" t="n">
        <f aca="false">SUM((AP1650+4000)/100)</f>
        <v>34.05</v>
      </c>
      <c r="AR1650" s="1" t="n">
        <f aca="false">SUM((AQ1650*1.7)+L1650)</f>
        <v>184.885</v>
      </c>
    </row>
    <row r="1651" customFormat="false" ht="11" hidden="false" customHeight="false" outlineLevel="0" collapsed="false">
      <c r="A1651" s="1" t="n">
        <v>5121066000000</v>
      </c>
      <c r="B1651" s="1" t="n">
        <v>5121066000000</v>
      </c>
      <c r="D1651" s="2" t="s">
        <v>1265</v>
      </c>
      <c r="E1651" s="4" t="s">
        <v>44</v>
      </c>
      <c r="F1651" s="2" t="s">
        <v>2847</v>
      </c>
      <c r="G1651" s="2" t="s">
        <v>4429</v>
      </c>
      <c r="H1651" s="3" t="n">
        <v>11</v>
      </c>
      <c r="I1651" s="3" t="s">
        <v>71</v>
      </c>
      <c r="J1651" s="2" t="s">
        <v>72</v>
      </c>
      <c r="K1651" s="2" t="s">
        <v>136</v>
      </c>
      <c r="L1651" s="2" t="n">
        <v>132</v>
      </c>
      <c r="M1651" s="2" t="n">
        <v>2</v>
      </c>
      <c r="O1651" s="2" t="s">
        <v>51</v>
      </c>
      <c r="P1651" s="2" t="s">
        <v>52</v>
      </c>
      <c r="Q1651" s="2" t="s">
        <v>53</v>
      </c>
      <c r="R1651" s="2" t="s">
        <v>54</v>
      </c>
      <c r="S1651" s="2" t="n">
        <v>19981201</v>
      </c>
      <c r="U1651" s="2" t="n">
        <v>5345</v>
      </c>
      <c r="V1651" s="2" t="n">
        <v>5435</v>
      </c>
      <c r="W1651" s="2" t="s">
        <v>509</v>
      </c>
      <c r="X1651" s="2" t="s">
        <v>56</v>
      </c>
      <c r="Y1651" s="2" t="n">
        <v>5400</v>
      </c>
      <c r="Z1651" s="2" t="s">
        <v>96</v>
      </c>
      <c r="AB1651" s="2" t="n">
        <v>19720915</v>
      </c>
      <c r="AC1651" s="2" t="n">
        <v>19550719</v>
      </c>
      <c r="AD1651" s="2" t="n">
        <v>1955</v>
      </c>
      <c r="AE1651" s="2" t="n">
        <v>1955</v>
      </c>
      <c r="AF1651" s="2" t="s">
        <v>58</v>
      </c>
      <c r="AG1651" s="2" t="s">
        <v>58</v>
      </c>
      <c r="AH1651" s="2" t="n">
        <v>4500</v>
      </c>
      <c r="AI1651" s="2" t="n">
        <v>4508</v>
      </c>
      <c r="AJ1651" s="2" t="n">
        <v>4508</v>
      </c>
      <c r="AK1651" s="2" t="s">
        <v>59</v>
      </c>
      <c r="AL1651" s="2" t="n">
        <v>39.98581</v>
      </c>
      <c r="AM1651" s="2" t="n">
        <v>-103.61238</v>
      </c>
      <c r="AN1651" s="2" t="s">
        <v>60</v>
      </c>
      <c r="AP1651" s="2" t="n">
        <f aca="false">SUM(AJ1651-U1651)</f>
        <v>-837</v>
      </c>
      <c r="AQ1651" s="2" t="n">
        <f aca="false">SUM((AP1651+4000)/100)</f>
        <v>31.63</v>
      </c>
      <c r="AR1651" s="1" t="n">
        <f aca="false">SUM((AQ1651*1.7)+L1651)</f>
        <v>185.771</v>
      </c>
    </row>
    <row r="1652" customFormat="false" ht="11" hidden="false" customHeight="false" outlineLevel="0" collapsed="false">
      <c r="A1652" s="1" t="n">
        <v>5121064890000</v>
      </c>
      <c r="B1652" s="1" t="n">
        <v>5121064890000</v>
      </c>
      <c r="D1652" s="2" t="s">
        <v>4430</v>
      </c>
      <c r="E1652" s="4" t="s">
        <v>44</v>
      </c>
      <c r="F1652" s="2" t="s">
        <v>4431</v>
      </c>
      <c r="G1652" s="2" t="s">
        <v>4432</v>
      </c>
      <c r="H1652" s="3" t="n">
        <v>14</v>
      </c>
      <c r="I1652" s="3" t="s">
        <v>71</v>
      </c>
      <c r="J1652" s="2" t="s">
        <v>72</v>
      </c>
      <c r="K1652" s="2" t="s">
        <v>3613</v>
      </c>
      <c r="L1652" s="2" t="n">
        <v>149</v>
      </c>
      <c r="M1652" s="2" t="n">
        <v>1.5</v>
      </c>
      <c r="N1652" s="2" t="s">
        <v>4433</v>
      </c>
      <c r="O1652" s="2" t="s">
        <v>51</v>
      </c>
      <c r="P1652" s="2" t="s">
        <v>52</v>
      </c>
      <c r="Q1652" s="2" t="s">
        <v>53</v>
      </c>
      <c r="R1652" s="2" t="s">
        <v>114</v>
      </c>
      <c r="S1652" s="2" t="n">
        <v>19981201</v>
      </c>
      <c r="U1652" s="2" t="n">
        <v>5265</v>
      </c>
      <c r="V1652" s="2" t="n">
        <v>5276</v>
      </c>
      <c r="W1652" s="2" t="s">
        <v>509</v>
      </c>
      <c r="X1652" s="2" t="s">
        <v>56</v>
      </c>
      <c r="Y1652" s="2" t="n">
        <v>5300</v>
      </c>
      <c r="Z1652" s="2" t="s">
        <v>57</v>
      </c>
      <c r="AB1652" s="2" t="n">
        <v>19720915</v>
      </c>
      <c r="AC1652" s="2" t="n">
        <v>19550708</v>
      </c>
      <c r="AD1652" s="2" t="n">
        <v>1955</v>
      </c>
      <c r="AE1652" s="2" t="n">
        <v>1955</v>
      </c>
      <c r="AF1652" s="2" t="s">
        <v>58</v>
      </c>
      <c r="AG1652" s="2" t="s">
        <v>58</v>
      </c>
      <c r="AH1652" s="2" t="n">
        <v>4525</v>
      </c>
      <c r="AI1652" s="2" t="n">
        <v>4536</v>
      </c>
      <c r="AJ1652" s="2" t="n">
        <v>4536</v>
      </c>
      <c r="AK1652" s="2" t="s">
        <v>59</v>
      </c>
      <c r="AL1652" s="2" t="n">
        <v>39.96031</v>
      </c>
      <c r="AM1652" s="2" t="n">
        <v>-103.61268</v>
      </c>
      <c r="AN1652" s="2" t="s">
        <v>60</v>
      </c>
      <c r="AP1652" s="2" t="n">
        <f aca="false">SUM(AJ1652-U1652)</f>
        <v>-729</v>
      </c>
      <c r="AQ1652" s="2" t="n">
        <f aca="false">SUM((AP1652+4000)/100)</f>
        <v>32.71</v>
      </c>
      <c r="AR1652" s="1" t="n">
        <f aca="false">SUM((AQ1652*1.7)+L1652)</f>
        <v>204.607</v>
      </c>
    </row>
    <row r="1653" customFormat="false" ht="11" hidden="false" customHeight="false" outlineLevel="0" collapsed="false">
      <c r="A1653" s="1" t="n">
        <v>5121063010000</v>
      </c>
      <c r="B1653" s="1" t="n">
        <v>5121063010000</v>
      </c>
      <c r="D1653" s="2" t="s">
        <v>1326</v>
      </c>
      <c r="E1653" s="4" t="s">
        <v>4434</v>
      </c>
      <c r="F1653" s="2" t="s">
        <v>4435</v>
      </c>
      <c r="G1653" s="2" t="s">
        <v>4436</v>
      </c>
      <c r="H1653" s="3" t="n">
        <v>35</v>
      </c>
      <c r="I1653" s="3" t="s">
        <v>71</v>
      </c>
      <c r="J1653" s="2" t="s">
        <v>72</v>
      </c>
      <c r="K1653" s="2" t="s">
        <v>734</v>
      </c>
      <c r="L1653" s="2" t="n">
        <v>132</v>
      </c>
      <c r="M1653" s="2" t="n">
        <v>1</v>
      </c>
      <c r="N1653" s="2" t="s">
        <v>4437</v>
      </c>
      <c r="O1653" s="2" t="s">
        <v>1326</v>
      </c>
      <c r="P1653" s="2" t="s">
        <v>52</v>
      </c>
      <c r="Q1653" s="2" t="s">
        <v>53</v>
      </c>
      <c r="R1653" s="2" t="s">
        <v>154</v>
      </c>
      <c r="S1653" s="2" t="n">
        <v>19981201</v>
      </c>
      <c r="T1653" s="2" t="s">
        <v>192</v>
      </c>
      <c r="U1653" s="2" t="n">
        <v>5157</v>
      </c>
      <c r="V1653" s="2" t="n">
        <v>5157</v>
      </c>
      <c r="W1653" s="2" t="s">
        <v>509</v>
      </c>
      <c r="X1653" s="2" t="s">
        <v>56</v>
      </c>
      <c r="Y1653" s="2" t="n">
        <v>5100</v>
      </c>
      <c r="Z1653" s="2" t="s">
        <v>192</v>
      </c>
      <c r="AB1653" s="2" t="n">
        <v>19720915</v>
      </c>
      <c r="AC1653" s="2" t="n">
        <v>19600810</v>
      </c>
      <c r="AD1653" s="2" t="n">
        <v>1960</v>
      </c>
      <c r="AE1653" s="2" t="n">
        <v>1960</v>
      </c>
      <c r="AF1653" s="2" t="s">
        <v>160</v>
      </c>
      <c r="AG1653" s="2" t="s">
        <v>213</v>
      </c>
      <c r="AH1653" s="2" t="n">
        <v>4579</v>
      </c>
      <c r="AI1653" s="2" t="n">
        <v>4585</v>
      </c>
      <c r="AJ1653" s="2" t="n">
        <v>4585</v>
      </c>
      <c r="AK1653" s="2" t="s">
        <v>59</v>
      </c>
      <c r="AL1653" s="2" t="n">
        <v>39.92751</v>
      </c>
      <c r="AM1653" s="2" t="n">
        <v>-103.62176</v>
      </c>
      <c r="AN1653" s="2" t="s">
        <v>60</v>
      </c>
      <c r="AP1653" s="2" t="n">
        <f aca="false">SUM(AJ1653-U1653)</f>
        <v>-572</v>
      </c>
      <c r="AQ1653" s="2" t="n">
        <f aca="false">SUM((AP1653+4000)/100)</f>
        <v>34.28</v>
      </c>
      <c r="AR1653" s="1" t="n">
        <f aca="false">SUM((AQ1653*1.7)+L1653)</f>
        <v>190.276</v>
      </c>
    </row>
    <row r="1654" customFormat="false" ht="11" hidden="false" customHeight="false" outlineLevel="0" collapsed="false">
      <c r="A1654" s="1" t="n">
        <v>5121070920000</v>
      </c>
      <c r="B1654" s="1" t="n">
        <v>5121070920000</v>
      </c>
      <c r="D1654" s="2" t="s">
        <v>4438</v>
      </c>
      <c r="E1654" s="4" t="s">
        <v>44</v>
      </c>
      <c r="F1654" s="2" t="s">
        <v>722</v>
      </c>
      <c r="G1654" s="2" t="s">
        <v>4439</v>
      </c>
      <c r="H1654" s="3" t="n">
        <v>3</v>
      </c>
      <c r="I1654" s="3" t="s">
        <v>81</v>
      </c>
      <c r="J1654" s="2" t="s">
        <v>288</v>
      </c>
      <c r="K1654" s="2" t="s">
        <v>101</v>
      </c>
      <c r="L1654" s="2" t="n">
        <v>121</v>
      </c>
      <c r="M1654" s="2" t="n">
        <v>1</v>
      </c>
      <c r="N1654" s="2" t="s">
        <v>102</v>
      </c>
      <c r="O1654" s="2" t="s">
        <v>291</v>
      </c>
      <c r="P1654" s="2" t="s">
        <v>52</v>
      </c>
      <c r="Q1654" s="2" t="s">
        <v>53</v>
      </c>
      <c r="R1654" s="2" t="s">
        <v>114</v>
      </c>
      <c r="S1654" s="2" t="n">
        <v>19981201</v>
      </c>
      <c r="U1654" s="2" t="n">
        <v>4120</v>
      </c>
      <c r="W1654" s="2" t="s">
        <v>509</v>
      </c>
      <c r="X1654" s="2" t="s">
        <v>56</v>
      </c>
      <c r="Y1654" s="2" t="n">
        <v>4100</v>
      </c>
      <c r="Z1654" s="2" t="s">
        <v>96</v>
      </c>
      <c r="AB1654" s="2" t="n">
        <v>19720915</v>
      </c>
      <c r="AC1654" s="2" t="n">
        <v>19560807</v>
      </c>
      <c r="AD1654" s="2" t="n">
        <v>1956</v>
      </c>
      <c r="AE1654" s="2" t="n">
        <v>1956</v>
      </c>
      <c r="AF1654" s="2" t="s">
        <v>160</v>
      </c>
      <c r="AG1654" s="2" t="s">
        <v>160</v>
      </c>
      <c r="AH1654" s="2" t="n">
        <v>4225</v>
      </c>
      <c r="AI1654" s="2" t="n">
        <v>4233</v>
      </c>
      <c r="AJ1654" s="2" t="n">
        <v>4233</v>
      </c>
      <c r="AK1654" s="2" t="s">
        <v>59</v>
      </c>
      <c r="AL1654" s="2" t="n">
        <v>40.16436</v>
      </c>
      <c r="AM1654" s="2" t="n">
        <v>-102.84301</v>
      </c>
      <c r="AN1654" s="2" t="s">
        <v>60</v>
      </c>
      <c r="AP1654" s="2" t="n">
        <f aca="false">SUM(AJ1654-U1654)</f>
        <v>113</v>
      </c>
      <c r="AQ1654" s="2" t="n">
        <f aca="false">SUM((AP1654+4000)/100)</f>
        <v>41.13</v>
      </c>
      <c r="AR1654" s="1" t="n">
        <f aca="false">SUM((AQ1654*1.7)+L1654)</f>
        <v>190.921</v>
      </c>
    </row>
    <row r="1655" customFormat="false" ht="11" hidden="false" customHeight="false" outlineLevel="0" collapsed="false">
      <c r="A1655" s="1" t="n">
        <v>5121070510000</v>
      </c>
      <c r="B1655" s="1" t="n">
        <v>5121070510000</v>
      </c>
      <c r="D1655" s="2" t="s">
        <v>4440</v>
      </c>
      <c r="E1655" s="4" t="s">
        <v>44</v>
      </c>
      <c r="F1655" s="2" t="s">
        <v>4441</v>
      </c>
      <c r="G1655" s="2" t="s">
        <v>4442</v>
      </c>
      <c r="H1655" s="3" t="n">
        <v>11</v>
      </c>
      <c r="I1655" s="3" t="s">
        <v>81</v>
      </c>
      <c r="J1655" s="2" t="s">
        <v>288</v>
      </c>
      <c r="K1655" s="2" t="s">
        <v>449</v>
      </c>
      <c r="L1655" s="2" t="n">
        <v>122</v>
      </c>
      <c r="M1655" s="2" t="n">
        <v>2</v>
      </c>
      <c r="N1655" s="2" t="s">
        <v>90</v>
      </c>
      <c r="O1655" s="2" t="s">
        <v>291</v>
      </c>
      <c r="P1655" s="2" t="s">
        <v>52</v>
      </c>
      <c r="Q1655" s="2" t="s">
        <v>53</v>
      </c>
      <c r="R1655" s="2" t="s">
        <v>154</v>
      </c>
      <c r="S1655" s="2" t="n">
        <v>19981201</v>
      </c>
      <c r="T1655" s="2" t="s">
        <v>192</v>
      </c>
      <c r="U1655" s="2" t="n">
        <v>4000</v>
      </c>
      <c r="W1655" s="2" t="s">
        <v>509</v>
      </c>
      <c r="X1655" s="2" t="s">
        <v>56</v>
      </c>
      <c r="Y1655" s="2" t="n">
        <v>4000</v>
      </c>
      <c r="Z1655" s="2" t="s">
        <v>125</v>
      </c>
      <c r="AB1655" s="2" t="n">
        <v>19720915</v>
      </c>
      <c r="AC1655" s="2" t="n">
        <v>19640511</v>
      </c>
      <c r="AD1655" s="2" t="n">
        <v>1964</v>
      </c>
      <c r="AE1655" s="2" t="n">
        <v>1964</v>
      </c>
      <c r="AF1655" s="2" t="s">
        <v>160</v>
      </c>
      <c r="AG1655" s="2" t="s">
        <v>213</v>
      </c>
      <c r="AH1655" s="2" t="n">
        <v>4216</v>
      </c>
      <c r="AI1655" s="2" t="n">
        <v>4224</v>
      </c>
      <c r="AJ1655" s="2" t="n">
        <v>4224</v>
      </c>
      <c r="AK1655" s="2" t="s">
        <v>59</v>
      </c>
      <c r="AL1655" s="2" t="n">
        <v>40.1563</v>
      </c>
      <c r="AM1655" s="2" t="n">
        <v>-102.81967</v>
      </c>
      <c r="AN1655" s="2" t="s">
        <v>60</v>
      </c>
      <c r="AP1655" s="2" t="n">
        <f aca="false">SUM(AJ1655-U1655)</f>
        <v>224</v>
      </c>
      <c r="AQ1655" s="2" t="n">
        <f aca="false">SUM((AP1655+4000)/100)</f>
        <v>42.24</v>
      </c>
      <c r="AR1655" s="1" t="n">
        <f aca="false">SUM((AQ1655*1.7)+L1655)</f>
        <v>193.808</v>
      </c>
    </row>
    <row r="1656" customFormat="false" ht="11" hidden="false" customHeight="false" outlineLevel="0" collapsed="false">
      <c r="A1656" s="1" t="n">
        <v>5121076550000</v>
      </c>
      <c r="B1656" s="1" t="n">
        <v>5121076550000</v>
      </c>
      <c r="D1656" s="2" t="s">
        <v>1441</v>
      </c>
      <c r="E1656" s="4" t="s">
        <v>44</v>
      </c>
      <c r="F1656" s="2" t="s">
        <v>4443</v>
      </c>
      <c r="G1656" s="2" t="s">
        <v>4444</v>
      </c>
      <c r="H1656" s="3" t="n">
        <v>12</v>
      </c>
      <c r="I1656" s="3" t="s">
        <v>81</v>
      </c>
      <c r="J1656" s="2" t="s">
        <v>288</v>
      </c>
      <c r="K1656" s="2" t="s">
        <v>548</v>
      </c>
      <c r="L1656" s="2" t="n">
        <v>120</v>
      </c>
      <c r="M1656" s="2" t="n">
        <v>4</v>
      </c>
      <c r="N1656" s="2" t="s">
        <v>4445</v>
      </c>
      <c r="O1656" s="2" t="s">
        <v>291</v>
      </c>
      <c r="P1656" s="2" t="s">
        <v>52</v>
      </c>
      <c r="Q1656" s="2" t="s">
        <v>53</v>
      </c>
      <c r="R1656" s="2" t="s">
        <v>114</v>
      </c>
      <c r="S1656" s="2" t="n">
        <v>19981201</v>
      </c>
      <c r="U1656" s="2" t="n">
        <v>4040</v>
      </c>
      <c r="W1656" s="2" t="s">
        <v>509</v>
      </c>
      <c r="X1656" s="2" t="s">
        <v>56</v>
      </c>
      <c r="Y1656" s="2" t="n">
        <v>4000</v>
      </c>
      <c r="Z1656" s="2" t="s">
        <v>96</v>
      </c>
      <c r="AB1656" s="2" t="n">
        <v>19720915</v>
      </c>
      <c r="AC1656" s="2" t="n">
        <v>19660106</v>
      </c>
      <c r="AD1656" s="2" t="n">
        <v>1966</v>
      </c>
      <c r="AE1656" s="2" t="n">
        <v>1966</v>
      </c>
      <c r="AF1656" s="2" t="s">
        <v>58</v>
      </c>
      <c r="AG1656" s="2" t="s">
        <v>58</v>
      </c>
      <c r="AH1656" s="2" t="n">
        <v>4195</v>
      </c>
      <c r="AI1656" s="2" t="n">
        <v>4205</v>
      </c>
      <c r="AJ1656" s="2" t="n">
        <v>4205</v>
      </c>
      <c r="AK1656" s="2" t="s">
        <v>59</v>
      </c>
      <c r="AL1656" s="2" t="n">
        <v>40.15251</v>
      </c>
      <c r="AM1656" s="2" t="n">
        <v>-102.80023</v>
      </c>
      <c r="AN1656" s="2" t="s">
        <v>60</v>
      </c>
      <c r="AP1656" s="2" t="n">
        <f aca="false">SUM(AJ1656-U1656)</f>
        <v>165</v>
      </c>
      <c r="AQ1656" s="2" t="n">
        <f aca="false">SUM((AP1656+4000)/100)</f>
        <v>41.65</v>
      </c>
      <c r="AR1656" s="1" t="n">
        <f aca="false">SUM((AQ1656*1.7)+L1656)</f>
        <v>190.805</v>
      </c>
    </row>
    <row r="1657" customFormat="false" ht="11" hidden="false" customHeight="false" outlineLevel="0" collapsed="false">
      <c r="A1657" s="1" t="n">
        <v>5121069200000</v>
      </c>
      <c r="B1657" s="1" t="n">
        <v>5121069200000</v>
      </c>
      <c r="D1657" s="2" t="s">
        <v>4446</v>
      </c>
      <c r="E1657" s="4" t="s">
        <v>44</v>
      </c>
      <c r="F1657" s="2" t="s">
        <v>4447</v>
      </c>
      <c r="G1657" s="2" t="s">
        <v>4448</v>
      </c>
      <c r="H1657" s="3" t="n">
        <v>25</v>
      </c>
      <c r="I1657" s="3" t="s">
        <v>81</v>
      </c>
      <c r="J1657" s="2" t="s">
        <v>288</v>
      </c>
      <c r="K1657" s="2" t="s">
        <v>329</v>
      </c>
      <c r="L1657" s="2" t="n">
        <v>122</v>
      </c>
      <c r="M1657" s="2" t="n">
        <v>1</v>
      </c>
      <c r="N1657" s="2" t="s">
        <v>335</v>
      </c>
      <c r="O1657" s="2" t="s">
        <v>51</v>
      </c>
      <c r="P1657" s="2" t="s">
        <v>52</v>
      </c>
      <c r="Q1657" s="2" t="s">
        <v>53</v>
      </c>
      <c r="R1657" s="2" t="s">
        <v>114</v>
      </c>
      <c r="S1657" s="2" t="n">
        <v>19981201</v>
      </c>
      <c r="U1657" s="2" t="n">
        <v>4015</v>
      </c>
      <c r="W1657" s="2" t="s">
        <v>509</v>
      </c>
      <c r="X1657" s="2" t="s">
        <v>56</v>
      </c>
      <c r="Y1657" s="2" t="n">
        <v>4000</v>
      </c>
      <c r="Z1657" s="2" t="s">
        <v>96</v>
      </c>
      <c r="AB1657" s="2" t="n">
        <v>19720915</v>
      </c>
      <c r="AC1657" s="2" t="n">
        <v>19550923</v>
      </c>
      <c r="AD1657" s="2" t="n">
        <v>1955</v>
      </c>
      <c r="AE1657" s="2" t="n">
        <v>1955</v>
      </c>
      <c r="AF1657" s="2" t="s">
        <v>58</v>
      </c>
      <c r="AG1657" s="2" t="s">
        <v>58</v>
      </c>
      <c r="AH1657" s="2" t="n">
        <v>4201</v>
      </c>
      <c r="AI1657" s="2" t="n">
        <v>4210</v>
      </c>
      <c r="AJ1657" s="2" t="n">
        <v>4210</v>
      </c>
      <c r="AK1657" s="2" t="s">
        <v>59</v>
      </c>
      <c r="AL1657" s="2" t="n">
        <v>40.11743</v>
      </c>
      <c r="AM1657" s="2" t="n">
        <v>-102.80251</v>
      </c>
      <c r="AN1657" s="2" t="s">
        <v>60</v>
      </c>
      <c r="AP1657" s="2" t="n">
        <f aca="false">SUM(AJ1657-U1657)</f>
        <v>195</v>
      </c>
      <c r="AQ1657" s="2" t="n">
        <f aca="false">SUM((AP1657+4000)/100)</f>
        <v>41.95</v>
      </c>
      <c r="AR1657" s="1" t="n">
        <f aca="false">SUM((AQ1657*1.7)+L1657)</f>
        <v>193.315</v>
      </c>
    </row>
    <row r="1658" customFormat="false" ht="11" hidden="false" customHeight="false" outlineLevel="0" collapsed="false">
      <c r="A1658" s="1" t="n">
        <v>5121069060000</v>
      </c>
      <c r="B1658" s="1" t="n">
        <v>5121069060000</v>
      </c>
      <c r="D1658" s="2" t="s">
        <v>4449</v>
      </c>
      <c r="E1658" s="4" t="s">
        <v>44</v>
      </c>
      <c r="F1658" s="2" t="s">
        <v>798</v>
      </c>
      <c r="G1658" s="2" t="s">
        <v>4450</v>
      </c>
      <c r="H1658" s="3" t="n">
        <v>27</v>
      </c>
      <c r="I1658" s="3" t="s">
        <v>81</v>
      </c>
      <c r="J1658" s="2" t="s">
        <v>288</v>
      </c>
      <c r="K1658" s="2" t="s">
        <v>89</v>
      </c>
      <c r="L1658" s="2" t="n">
        <v>121</v>
      </c>
      <c r="M1658" s="2" t="n">
        <v>1</v>
      </c>
      <c r="N1658" s="2" t="s">
        <v>90</v>
      </c>
      <c r="O1658" s="2" t="s">
        <v>51</v>
      </c>
      <c r="P1658" s="2" t="s">
        <v>52</v>
      </c>
      <c r="Q1658" s="2" t="s">
        <v>53</v>
      </c>
      <c r="R1658" s="2" t="s">
        <v>54</v>
      </c>
      <c r="S1658" s="2" t="n">
        <v>19981201</v>
      </c>
      <c r="U1658" s="2" t="n">
        <v>4060</v>
      </c>
      <c r="V1658" s="2" t="n">
        <v>4055</v>
      </c>
      <c r="W1658" s="2" t="s">
        <v>509</v>
      </c>
      <c r="X1658" s="2" t="s">
        <v>56</v>
      </c>
      <c r="Y1658" s="2" t="n">
        <v>4200</v>
      </c>
      <c r="Z1658" s="2" t="s">
        <v>96</v>
      </c>
      <c r="AB1658" s="2" t="n">
        <v>19720915</v>
      </c>
      <c r="AC1658" s="2" t="n">
        <v>19621224</v>
      </c>
      <c r="AD1658" s="2" t="n">
        <v>1962</v>
      </c>
      <c r="AE1658" s="2" t="n">
        <v>1962</v>
      </c>
      <c r="AF1658" s="2" t="s">
        <v>58</v>
      </c>
      <c r="AG1658" s="2" t="s">
        <v>58</v>
      </c>
      <c r="AH1658" s="2" t="n">
        <v>4237</v>
      </c>
      <c r="AI1658" s="2" t="n">
        <v>4245</v>
      </c>
      <c r="AJ1658" s="2" t="n">
        <v>4245</v>
      </c>
      <c r="AK1658" s="2" t="s">
        <v>59</v>
      </c>
      <c r="AL1658" s="2" t="n">
        <v>40.11356</v>
      </c>
      <c r="AM1658" s="2" t="n">
        <v>-102.83914</v>
      </c>
      <c r="AN1658" s="2" t="s">
        <v>60</v>
      </c>
      <c r="AP1658" s="2" t="n">
        <f aca="false">SUM(AJ1658-U1658)</f>
        <v>185</v>
      </c>
      <c r="AQ1658" s="2" t="n">
        <f aca="false">SUM((AP1658+4000)/100)</f>
        <v>41.85</v>
      </c>
      <c r="AR1658" s="1" t="n">
        <f aca="false">SUM((AQ1658*1.7)+L1658)</f>
        <v>192.145</v>
      </c>
    </row>
    <row r="1659" customFormat="false" ht="11" hidden="false" customHeight="false" outlineLevel="0" collapsed="false">
      <c r="A1659" s="1" t="n">
        <v>5121070930000</v>
      </c>
      <c r="B1659" s="1" t="n">
        <v>5121070930000</v>
      </c>
      <c r="D1659" s="2" t="s">
        <v>4451</v>
      </c>
      <c r="E1659" s="4" t="s">
        <v>44</v>
      </c>
      <c r="F1659" s="2" t="s">
        <v>812</v>
      </c>
      <c r="G1659" s="2" t="s">
        <v>4452</v>
      </c>
      <c r="H1659" s="3" t="n">
        <v>1</v>
      </c>
      <c r="I1659" s="3" t="s">
        <v>81</v>
      </c>
      <c r="J1659" s="2" t="s">
        <v>82</v>
      </c>
      <c r="K1659" s="2" t="s">
        <v>200</v>
      </c>
      <c r="L1659" s="2" t="n">
        <v>122</v>
      </c>
      <c r="M1659" s="2" t="n">
        <v>1.5</v>
      </c>
      <c r="N1659" s="2" t="s">
        <v>201</v>
      </c>
      <c r="O1659" s="2" t="s">
        <v>1526</v>
      </c>
      <c r="P1659" s="2" t="s">
        <v>52</v>
      </c>
      <c r="Q1659" s="2" t="s">
        <v>53</v>
      </c>
      <c r="R1659" s="2" t="s">
        <v>54</v>
      </c>
      <c r="S1659" s="2" t="n">
        <v>19981201</v>
      </c>
      <c r="U1659" s="2" t="n">
        <v>4195</v>
      </c>
      <c r="W1659" s="2" t="s">
        <v>509</v>
      </c>
      <c r="X1659" s="2" t="s">
        <v>56</v>
      </c>
      <c r="Y1659" s="2" t="n">
        <v>4185</v>
      </c>
      <c r="Z1659" s="2" t="s">
        <v>509</v>
      </c>
      <c r="AB1659" s="2" t="n">
        <v>19720915</v>
      </c>
      <c r="AC1659" s="2" t="n">
        <v>19620417</v>
      </c>
      <c r="AD1659" s="2" t="n">
        <v>1962</v>
      </c>
      <c r="AE1659" s="2" t="n">
        <v>1962</v>
      </c>
      <c r="AF1659" s="2" t="s">
        <v>58</v>
      </c>
      <c r="AG1659" s="2" t="s">
        <v>58</v>
      </c>
      <c r="AH1659" s="2" t="n">
        <v>4285</v>
      </c>
      <c r="AI1659" s="2" t="n">
        <v>4293</v>
      </c>
      <c r="AJ1659" s="2" t="n">
        <v>4293</v>
      </c>
      <c r="AK1659" s="2" t="s">
        <v>59</v>
      </c>
      <c r="AL1659" s="2" t="n">
        <v>40.16553</v>
      </c>
      <c r="AM1659" s="2" t="n">
        <v>-102.91056</v>
      </c>
      <c r="AN1659" s="2" t="s">
        <v>60</v>
      </c>
      <c r="AP1659" s="2" t="n">
        <f aca="false">SUM(AJ1659-U1659)</f>
        <v>98</v>
      </c>
      <c r="AQ1659" s="2" t="n">
        <f aca="false">SUM((AP1659+4000)/100)</f>
        <v>40.98</v>
      </c>
      <c r="AR1659" s="1" t="n">
        <f aca="false">SUM((AQ1659*1.7)+L1659)</f>
        <v>191.666</v>
      </c>
    </row>
    <row r="1660" customFormat="false" ht="11" hidden="false" customHeight="false" outlineLevel="0" collapsed="false">
      <c r="A1660" s="1" t="n">
        <v>5121071140000</v>
      </c>
      <c r="B1660" s="1" t="n">
        <v>5121071140000</v>
      </c>
      <c r="D1660" s="2" t="s">
        <v>1523</v>
      </c>
      <c r="E1660" s="4" t="s">
        <v>44</v>
      </c>
      <c r="F1660" s="2" t="s">
        <v>3658</v>
      </c>
      <c r="G1660" s="2" t="s">
        <v>4453</v>
      </c>
      <c r="H1660" s="3" t="n">
        <v>3</v>
      </c>
      <c r="I1660" s="3" t="s">
        <v>81</v>
      </c>
      <c r="J1660" s="2" t="s">
        <v>82</v>
      </c>
      <c r="K1660" s="2" t="s">
        <v>458</v>
      </c>
      <c r="L1660" s="2" t="n">
        <v>122</v>
      </c>
      <c r="M1660" s="2" t="n">
        <v>2</v>
      </c>
      <c r="N1660" s="2" t="s">
        <v>459</v>
      </c>
      <c r="O1660" s="2" t="s">
        <v>51</v>
      </c>
      <c r="P1660" s="2" t="s">
        <v>52</v>
      </c>
      <c r="Q1660" s="2" t="s">
        <v>53</v>
      </c>
      <c r="R1660" s="2" t="s">
        <v>54</v>
      </c>
      <c r="S1660" s="2" t="n">
        <v>19981201</v>
      </c>
      <c r="U1660" s="2" t="n">
        <v>4303</v>
      </c>
      <c r="W1660" s="2" t="s">
        <v>509</v>
      </c>
      <c r="X1660" s="2" t="s">
        <v>56</v>
      </c>
      <c r="Y1660" s="2" t="n">
        <v>4300</v>
      </c>
      <c r="Z1660" s="2" t="s">
        <v>509</v>
      </c>
      <c r="AB1660" s="2" t="n">
        <v>19720915</v>
      </c>
      <c r="AC1660" s="2" t="n">
        <v>19551217</v>
      </c>
      <c r="AD1660" s="2" t="n">
        <v>1955</v>
      </c>
      <c r="AE1660" s="2" t="n">
        <v>1955</v>
      </c>
      <c r="AF1660" s="2" t="s">
        <v>58</v>
      </c>
      <c r="AG1660" s="2" t="s">
        <v>58</v>
      </c>
      <c r="AH1660" s="2" t="n">
        <v>4362</v>
      </c>
      <c r="AI1660" s="2" t="n">
        <v>4369</v>
      </c>
      <c r="AJ1660" s="2" t="n">
        <v>4369</v>
      </c>
      <c r="AK1660" s="2" t="s">
        <v>59</v>
      </c>
      <c r="AL1660" s="2" t="n">
        <v>40.16949</v>
      </c>
      <c r="AM1660" s="2" t="n">
        <v>-102.95701</v>
      </c>
      <c r="AN1660" s="2" t="s">
        <v>60</v>
      </c>
      <c r="AP1660" s="2" t="n">
        <f aca="false">SUM(AJ1660-U1660)</f>
        <v>66</v>
      </c>
      <c r="AQ1660" s="2" t="n">
        <f aca="false">SUM((AP1660+4000)/100)</f>
        <v>40.66</v>
      </c>
      <c r="AR1660" s="1" t="n">
        <f aca="false">SUM((AQ1660*1.7)+L1660)</f>
        <v>191.122</v>
      </c>
    </row>
    <row r="1661" customFormat="false" ht="11" hidden="false" customHeight="false" outlineLevel="0" collapsed="false">
      <c r="A1661" s="1" t="n">
        <v>5121069730000</v>
      </c>
      <c r="B1661" s="1" t="n">
        <v>5121069730000</v>
      </c>
      <c r="D1661" s="2" t="s">
        <v>91</v>
      </c>
      <c r="E1661" s="4" t="s">
        <v>44</v>
      </c>
      <c r="F1661" s="2" t="s">
        <v>1439</v>
      </c>
      <c r="G1661" s="2" t="s">
        <v>4454</v>
      </c>
      <c r="H1661" s="3" t="n">
        <v>17</v>
      </c>
      <c r="I1661" s="3" t="s">
        <v>81</v>
      </c>
      <c r="J1661" s="2" t="s">
        <v>88</v>
      </c>
      <c r="K1661" s="2" t="s">
        <v>101</v>
      </c>
      <c r="L1661" s="2" t="n">
        <v>122</v>
      </c>
      <c r="M1661" s="2" t="n">
        <v>2</v>
      </c>
      <c r="N1661" s="2" t="s">
        <v>102</v>
      </c>
      <c r="O1661" s="2" t="s">
        <v>51</v>
      </c>
      <c r="P1661" s="2" t="s">
        <v>52</v>
      </c>
      <c r="Q1661" s="2" t="s">
        <v>53</v>
      </c>
      <c r="R1661" s="2" t="s">
        <v>54</v>
      </c>
      <c r="S1661" s="2" t="n">
        <v>19981201</v>
      </c>
      <c r="U1661" s="2" t="n">
        <v>4612</v>
      </c>
      <c r="W1661" s="2" t="s">
        <v>509</v>
      </c>
      <c r="X1661" s="2" t="s">
        <v>56</v>
      </c>
      <c r="Y1661" s="2" t="n">
        <v>4600</v>
      </c>
      <c r="Z1661" s="2" t="s">
        <v>96</v>
      </c>
      <c r="AB1661" s="2" t="n">
        <v>19720915</v>
      </c>
      <c r="AC1661" s="2" t="n">
        <v>19560207</v>
      </c>
      <c r="AD1661" s="2" t="n">
        <v>1956</v>
      </c>
      <c r="AE1661" s="2" t="n">
        <v>1956</v>
      </c>
      <c r="AF1661" s="2" t="s">
        <v>58</v>
      </c>
      <c r="AG1661" s="2" t="s">
        <v>58</v>
      </c>
      <c r="AH1661" s="2" t="n">
        <v>4481</v>
      </c>
      <c r="AI1661" s="2" t="n">
        <v>4489</v>
      </c>
      <c r="AJ1661" s="2" t="n">
        <v>4489</v>
      </c>
      <c r="AK1661" s="2" t="s">
        <v>59</v>
      </c>
      <c r="AL1661" s="2" t="n">
        <v>40.13477</v>
      </c>
      <c r="AM1661" s="2" t="n">
        <v>-103.10819</v>
      </c>
      <c r="AN1661" s="2" t="s">
        <v>60</v>
      </c>
      <c r="AP1661" s="2" t="n">
        <f aca="false">SUM(AJ1661-U1661)</f>
        <v>-123</v>
      </c>
      <c r="AQ1661" s="2" t="n">
        <f aca="false">SUM((AP1661+4000)/100)</f>
        <v>38.77</v>
      </c>
      <c r="AR1661" s="1" t="n">
        <f aca="false">SUM((AQ1661*1.7)+L1661)</f>
        <v>187.909</v>
      </c>
    </row>
    <row r="1662" customFormat="false" ht="11" hidden="false" customHeight="false" outlineLevel="0" collapsed="false">
      <c r="A1662" s="1" t="n">
        <v>5121069570000</v>
      </c>
      <c r="B1662" s="1" t="n">
        <v>5121069570000</v>
      </c>
      <c r="D1662" s="2" t="s">
        <v>91</v>
      </c>
      <c r="E1662" s="4" t="s">
        <v>44</v>
      </c>
      <c r="F1662" s="2" t="s">
        <v>1589</v>
      </c>
      <c r="G1662" s="2" t="s">
        <v>4455</v>
      </c>
      <c r="H1662" s="3" t="n">
        <v>19</v>
      </c>
      <c r="I1662" s="3" t="s">
        <v>81</v>
      </c>
      <c r="J1662" s="2" t="s">
        <v>88</v>
      </c>
      <c r="K1662" s="2" t="s">
        <v>206</v>
      </c>
      <c r="L1662" s="2" t="n">
        <v>133</v>
      </c>
      <c r="M1662" s="2" t="n">
        <v>1</v>
      </c>
      <c r="N1662" s="2" t="s">
        <v>319</v>
      </c>
      <c r="O1662" s="2" t="s">
        <v>51</v>
      </c>
      <c r="P1662" s="2" t="s">
        <v>52</v>
      </c>
      <c r="Q1662" s="2" t="s">
        <v>53</v>
      </c>
      <c r="R1662" s="2" t="s">
        <v>54</v>
      </c>
      <c r="S1662" s="2" t="n">
        <v>19981201</v>
      </c>
      <c r="U1662" s="2" t="n">
        <v>4582</v>
      </c>
      <c r="W1662" s="2" t="s">
        <v>509</v>
      </c>
      <c r="X1662" s="2" t="s">
        <v>56</v>
      </c>
      <c r="Y1662" s="2" t="n">
        <v>4580</v>
      </c>
      <c r="Z1662" s="2" t="s">
        <v>96</v>
      </c>
      <c r="AB1662" s="2" t="n">
        <v>19720915</v>
      </c>
      <c r="AC1662" s="2" t="n">
        <v>19590531</v>
      </c>
      <c r="AD1662" s="2" t="n">
        <v>1959</v>
      </c>
      <c r="AE1662" s="2" t="n">
        <v>1959</v>
      </c>
      <c r="AF1662" s="2" t="s">
        <v>58</v>
      </c>
      <c r="AG1662" s="2" t="s">
        <v>58</v>
      </c>
      <c r="AH1662" s="2" t="n">
        <v>4511</v>
      </c>
      <c r="AI1662" s="2" t="n">
        <v>4521</v>
      </c>
      <c r="AJ1662" s="2" t="n">
        <v>4521</v>
      </c>
      <c r="AK1662" s="2" t="s">
        <v>59</v>
      </c>
      <c r="AL1662" s="2" t="n">
        <v>40.13132</v>
      </c>
      <c r="AM1662" s="2" t="n">
        <v>-103.13226</v>
      </c>
      <c r="AN1662" s="2" t="s">
        <v>60</v>
      </c>
      <c r="AP1662" s="2" t="n">
        <f aca="false">SUM(AJ1662-U1662)</f>
        <v>-61</v>
      </c>
      <c r="AQ1662" s="2" t="n">
        <f aca="false">SUM((AP1662+4000)/100)</f>
        <v>39.39</v>
      </c>
      <c r="AR1662" s="1" t="n">
        <f aca="false">SUM((AQ1662*1.7)+L1662)</f>
        <v>199.963</v>
      </c>
    </row>
    <row r="1663" customFormat="false" ht="11" hidden="false" customHeight="false" outlineLevel="0" collapsed="false">
      <c r="A1663" s="1" t="n">
        <v>5121070950000</v>
      </c>
      <c r="B1663" s="1" t="n">
        <v>5121070950000</v>
      </c>
      <c r="D1663" s="2" t="s">
        <v>4456</v>
      </c>
      <c r="E1663" s="4" t="s">
        <v>44</v>
      </c>
      <c r="F1663" s="2" t="s">
        <v>540</v>
      </c>
      <c r="G1663" s="2" t="s">
        <v>4457</v>
      </c>
      <c r="H1663" s="3" t="n">
        <v>1</v>
      </c>
      <c r="I1663" s="3" t="s">
        <v>81</v>
      </c>
      <c r="J1663" s="2" t="s">
        <v>48</v>
      </c>
      <c r="K1663" s="2" t="s">
        <v>500</v>
      </c>
      <c r="L1663" s="2" t="n">
        <v>127</v>
      </c>
      <c r="M1663" s="2" t="n">
        <v>3</v>
      </c>
      <c r="N1663" s="2" t="s">
        <v>102</v>
      </c>
      <c r="O1663" s="2" t="s">
        <v>1638</v>
      </c>
      <c r="P1663" s="2" t="s">
        <v>52</v>
      </c>
      <c r="Q1663" s="2" t="s">
        <v>53</v>
      </c>
      <c r="R1663" s="2" t="s">
        <v>54</v>
      </c>
      <c r="S1663" s="2" t="n">
        <v>19981201</v>
      </c>
      <c r="U1663" s="2" t="n">
        <v>4765</v>
      </c>
      <c r="V1663" s="2" t="n">
        <v>4762</v>
      </c>
      <c r="W1663" s="2" t="s">
        <v>509</v>
      </c>
      <c r="X1663" s="2" t="s">
        <v>56</v>
      </c>
      <c r="Y1663" s="2" t="n">
        <v>4600</v>
      </c>
      <c r="Z1663" s="2" t="s">
        <v>96</v>
      </c>
      <c r="AB1663" s="2" t="n">
        <v>19720915</v>
      </c>
      <c r="AC1663" s="2" t="n">
        <v>19630523</v>
      </c>
      <c r="AD1663" s="2" t="n">
        <v>1963</v>
      </c>
      <c r="AE1663" s="2" t="n">
        <v>1963</v>
      </c>
      <c r="AF1663" s="2" t="s">
        <v>77</v>
      </c>
      <c r="AG1663" s="2" t="s">
        <v>77</v>
      </c>
      <c r="AH1663" s="2" t="n">
        <v>4557</v>
      </c>
      <c r="AI1663" s="2" t="n">
        <v>4565</v>
      </c>
      <c r="AJ1663" s="2" t="n">
        <v>4565</v>
      </c>
      <c r="AK1663" s="2" t="s">
        <v>59</v>
      </c>
      <c r="AL1663" s="2" t="n">
        <v>40.16352</v>
      </c>
      <c r="AM1663" s="2" t="n">
        <v>-103.14632</v>
      </c>
      <c r="AN1663" s="2" t="s">
        <v>60</v>
      </c>
      <c r="AP1663" s="2" t="n">
        <f aca="false">SUM(AJ1663-U1663)</f>
        <v>-200</v>
      </c>
      <c r="AQ1663" s="2" t="n">
        <f aca="false">SUM((AP1663+4000)/100)</f>
        <v>38</v>
      </c>
      <c r="AR1663" s="1" t="n">
        <f aca="false">SUM((AQ1663*1.7)+L1663)</f>
        <v>191.6</v>
      </c>
    </row>
    <row r="1664" customFormat="false" ht="11" hidden="false" customHeight="false" outlineLevel="0" collapsed="false">
      <c r="A1664" s="1" t="n">
        <v>5121068840000</v>
      </c>
      <c r="B1664" s="1" t="n">
        <v>5121068840000</v>
      </c>
      <c r="D1664" s="2" t="s">
        <v>4458</v>
      </c>
      <c r="E1664" s="4" t="s">
        <v>44</v>
      </c>
      <c r="F1664" s="2" t="s">
        <v>540</v>
      </c>
      <c r="G1664" s="2" t="s">
        <v>4459</v>
      </c>
      <c r="H1664" s="3" t="n">
        <v>33</v>
      </c>
      <c r="I1664" s="3" t="s">
        <v>81</v>
      </c>
      <c r="J1664" s="2" t="s">
        <v>48</v>
      </c>
      <c r="K1664" s="2" t="s">
        <v>734</v>
      </c>
      <c r="L1664" s="2" t="n">
        <v>128</v>
      </c>
      <c r="M1664" s="2" t="n">
        <v>2</v>
      </c>
      <c r="N1664" s="2" t="s">
        <v>735</v>
      </c>
      <c r="O1664" s="2" t="s">
        <v>336</v>
      </c>
      <c r="P1664" s="2" t="s">
        <v>52</v>
      </c>
      <c r="Q1664" s="2" t="s">
        <v>53</v>
      </c>
      <c r="R1664" s="2" t="s">
        <v>337</v>
      </c>
      <c r="S1664" s="2" t="n">
        <v>19981201</v>
      </c>
      <c r="U1664" s="2" t="n">
        <v>4785</v>
      </c>
      <c r="V1664" s="2" t="n">
        <v>4783</v>
      </c>
      <c r="W1664" s="2" t="s">
        <v>509</v>
      </c>
      <c r="X1664" s="2" t="s">
        <v>56</v>
      </c>
      <c r="Y1664" s="2" t="n">
        <v>4580</v>
      </c>
      <c r="Z1664" s="2" t="s">
        <v>96</v>
      </c>
      <c r="AB1664" s="2" t="n">
        <v>19720915</v>
      </c>
      <c r="AC1664" s="2" t="n">
        <v>19640731</v>
      </c>
      <c r="AD1664" s="2" t="n">
        <v>1964</v>
      </c>
      <c r="AE1664" s="2" t="n">
        <v>1964</v>
      </c>
      <c r="AF1664" s="2" t="s">
        <v>160</v>
      </c>
      <c r="AG1664" s="2" t="s">
        <v>160</v>
      </c>
      <c r="AH1664" s="2" t="n">
        <v>4643</v>
      </c>
      <c r="AI1664" s="2" t="n">
        <v>4651</v>
      </c>
      <c r="AJ1664" s="2" t="n">
        <v>4651</v>
      </c>
      <c r="AK1664" s="2" t="s">
        <v>59</v>
      </c>
      <c r="AL1664" s="2" t="n">
        <v>40.10194</v>
      </c>
      <c r="AM1664" s="2" t="n">
        <v>-103.20091</v>
      </c>
      <c r="AN1664" s="2" t="s">
        <v>60</v>
      </c>
      <c r="AP1664" s="2" t="n">
        <f aca="false">SUM(AJ1664-U1664)</f>
        <v>-134</v>
      </c>
      <c r="AQ1664" s="2" t="n">
        <f aca="false">SUM((AP1664+4000)/100)</f>
        <v>38.66</v>
      </c>
      <c r="AR1664" s="1" t="n">
        <f aca="false">SUM((AQ1664*1.7)+L1664)</f>
        <v>193.722</v>
      </c>
    </row>
    <row r="1665" customFormat="false" ht="11" hidden="false" customHeight="false" outlineLevel="0" collapsed="false">
      <c r="A1665" s="1" t="n">
        <v>5121070850000</v>
      </c>
      <c r="B1665" s="1" t="n">
        <v>5121070850000</v>
      </c>
      <c r="D1665" s="2" t="s">
        <v>4460</v>
      </c>
      <c r="E1665" s="4" t="s">
        <v>44</v>
      </c>
      <c r="F1665" s="2" t="s">
        <v>435</v>
      </c>
      <c r="G1665" s="2" t="s">
        <v>4461</v>
      </c>
      <c r="H1665" s="3" t="n">
        <v>5</v>
      </c>
      <c r="I1665" s="3" t="s">
        <v>81</v>
      </c>
      <c r="J1665" s="2" t="s">
        <v>196</v>
      </c>
      <c r="K1665" s="2" t="s">
        <v>101</v>
      </c>
      <c r="L1665" s="2" t="n">
        <v>156</v>
      </c>
      <c r="M1665" s="2" t="n">
        <v>1.5</v>
      </c>
      <c r="N1665" s="2" t="s">
        <v>102</v>
      </c>
      <c r="O1665" s="2" t="s">
        <v>1807</v>
      </c>
      <c r="P1665" s="2" t="s">
        <v>52</v>
      </c>
      <c r="Q1665" s="2" t="s">
        <v>53</v>
      </c>
      <c r="R1665" s="2" t="s">
        <v>154</v>
      </c>
      <c r="S1665" s="2" t="n">
        <v>19981201</v>
      </c>
      <c r="T1665" s="2" t="s">
        <v>96</v>
      </c>
      <c r="U1665" s="2" t="n">
        <v>5000</v>
      </c>
      <c r="W1665" s="2" t="s">
        <v>509</v>
      </c>
      <c r="X1665" s="2" t="s">
        <v>56</v>
      </c>
      <c r="Y1665" s="2" t="n">
        <v>5000</v>
      </c>
      <c r="Z1665" s="2" t="s">
        <v>96</v>
      </c>
      <c r="AB1665" s="2" t="n">
        <v>19720915</v>
      </c>
      <c r="AC1665" s="2" t="n">
        <v>19570605</v>
      </c>
      <c r="AD1665" s="2" t="n">
        <v>1957</v>
      </c>
      <c r="AE1665" s="2" t="n">
        <v>1957</v>
      </c>
      <c r="AF1665" s="2" t="s">
        <v>160</v>
      </c>
      <c r="AG1665" s="2" t="s">
        <v>213</v>
      </c>
      <c r="AH1665" s="2" t="n">
        <v>4551</v>
      </c>
      <c r="AI1665" s="2" t="n">
        <v>4560</v>
      </c>
      <c r="AJ1665" s="2" t="n">
        <v>4560</v>
      </c>
      <c r="AK1665" s="2" t="s">
        <v>59</v>
      </c>
      <c r="AL1665" s="2" t="n">
        <v>40.16378</v>
      </c>
      <c r="AM1665" s="2" t="n">
        <v>-103.33334</v>
      </c>
      <c r="AN1665" s="2" t="s">
        <v>60</v>
      </c>
      <c r="AP1665" s="2" t="n">
        <f aca="false">SUM(AJ1665-U1665)</f>
        <v>-440</v>
      </c>
      <c r="AQ1665" s="2" t="n">
        <f aca="false">SUM((AP1665+4000)/100)</f>
        <v>35.6</v>
      </c>
      <c r="AR1665" s="1" t="n">
        <f aca="false">SUM((AQ1665*1.7)+L1665)</f>
        <v>216.52</v>
      </c>
    </row>
    <row r="1666" customFormat="false" ht="11" hidden="false" customHeight="false" outlineLevel="0" collapsed="false">
      <c r="A1666" s="1" t="n">
        <v>5121068570000</v>
      </c>
      <c r="B1666" s="1" t="n">
        <v>5121068570000</v>
      </c>
      <c r="D1666" s="2" t="s">
        <v>1583</v>
      </c>
      <c r="E1666" s="4" t="s">
        <v>44</v>
      </c>
      <c r="F1666" s="2" t="s">
        <v>540</v>
      </c>
      <c r="G1666" s="2" t="s">
        <v>4462</v>
      </c>
      <c r="H1666" s="3" t="n">
        <v>35</v>
      </c>
      <c r="I1666" s="3" t="s">
        <v>81</v>
      </c>
      <c r="J1666" s="2" t="s">
        <v>196</v>
      </c>
      <c r="K1666" s="2" t="s">
        <v>173</v>
      </c>
      <c r="L1666" s="2" t="n">
        <v>134</v>
      </c>
      <c r="M1666" s="2" t="n">
        <v>1</v>
      </c>
      <c r="N1666" s="2" t="s">
        <v>346</v>
      </c>
      <c r="O1666" s="2" t="s">
        <v>51</v>
      </c>
      <c r="P1666" s="2" t="s">
        <v>52</v>
      </c>
      <c r="Q1666" s="2" t="s">
        <v>53</v>
      </c>
      <c r="R1666" s="2" t="s">
        <v>54</v>
      </c>
      <c r="S1666" s="2" t="n">
        <v>19981201</v>
      </c>
      <c r="U1666" s="2" t="n">
        <v>4990</v>
      </c>
      <c r="W1666" s="2" t="s">
        <v>509</v>
      </c>
      <c r="X1666" s="2" t="s">
        <v>56</v>
      </c>
      <c r="AB1666" s="2" t="n">
        <v>19720915</v>
      </c>
      <c r="AC1666" s="2" t="n">
        <v>19590105</v>
      </c>
      <c r="AD1666" s="2" t="n">
        <v>1959</v>
      </c>
      <c r="AE1666" s="2" t="n">
        <v>1959</v>
      </c>
      <c r="AF1666" s="2" t="s">
        <v>58</v>
      </c>
      <c r="AG1666" s="2" t="s">
        <v>58</v>
      </c>
      <c r="AH1666" s="2" t="n">
        <v>4682</v>
      </c>
      <c r="AI1666" s="2" t="n">
        <v>4690</v>
      </c>
      <c r="AJ1666" s="2" t="n">
        <v>4690</v>
      </c>
      <c r="AK1666" s="2" t="s">
        <v>59</v>
      </c>
      <c r="AL1666" s="2" t="n">
        <v>40.09433</v>
      </c>
      <c r="AM1666" s="2" t="n">
        <v>-103.28168</v>
      </c>
      <c r="AN1666" s="2" t="s">
        <v>60</v>
      </c>
      <c r="AP1666" s="2" t="n">
        <f aca="false">SUM(AJ1666-U1666)</f>
        <v>-300</v>
      </c>
      <c r="AQ1666" s="2" t="n">
        <f aca="false">SUM((AP1666+4000)/100)</f>
        <v>37</v>
      </c>
      <c r="AR1666" s="1" t="n">
        <f aca="false">SUM((AQ1666*1.7)+L1666)</f>
        <v>196.9</v>
      </c>
    </row>
    <row r="1667" customFormat="false" ht="11" hidden="false" customHeight="false" outlineLevel="0" collapsed="false">
      <c r="A1667" s="1" t="n">
        <v>5121069590000</v>
      </c>
      <c r="B1667" s="1" t="n">
        <v>5121069590000</v>
      </c>
      <c r="D1667" s="2" t="s">
        <v>2050</v>
      </c>
      <c r="E1667" s="4" t="s">
        <v>44</v>
      </c>
      <c r="F1667" s="2" t="s">
        <v>209</v>
      </c>
      <c r="G1667" s="2" t="s">
        <v>4463</v>
      </c>
      <c r="H1667" s="3" t="n">
        <v>18</v>
      </c>
      <c r="I1667" s="3" t="s">
        <v>81</v>
      </c>
      <c r="J1667" s="2" t="s">
        <v>111</v>
      </c>
      <c r="K1667" s="2" t="s">
        <v>1006</v>
      </c>
      <c r="L1667" s="2" t="n">
        <v>125</v>
      </c>
      <c r="M1667" s="2" t="n">
        <v>1.5</v>
      </c>
      <c r="N1667" s="2" t="s">
        <v>2453</v>
      </c>
      <c r="O1667" s="2" t="s">
        <v>51</v>
      </c>
      <c r="P1667" s="2" t="s">
        <v>52</v>
      </c>
      <c r="Q1667" s="2" t="s">
        <v>53</v>
      </c>
      <c r="R1667" s="2" t="s">
        <v>54</v>
      </c>
      <c r="S1667" s="2" t="n">
        <v>19981201</v>
      </c>
      <c r="U1667" s="2" t="n">
        <v>5116</v>
      </c>
      <c r="W1667" s="2" t="s">
        <v>509</v>
      </c>
      <c r="X1667" s="2" t="s">
        <v>56</v>
      </c>
      <c r="AB1667" s="2" t="n">
        <v>19720915</v>
      </c>
      <c r="AC1667" s="2" t="n">
        <v>19541031</v>
      </c>
      <c r="AD1667" s="2" t="n">
        <v>1954</v>
      </c>
      <c r="AE1667" s="2" t="n">
        <v>1954</v>
      </c>
      <c r="AF1667" s="2" t="s">
        <v>58</v>
      </c>
      <c r="AG1667" s="2" t="s">
        <v>58</v>
      </c>
      <c r="AH1667" s="2" t="n">
        <v>4531</v>
      </c>
      <c r="AI1667" s="2" t="n">
        <v>4538</v>
      </c>
      <c r="AJ1667" s="2" t="n">
        <v>4538</v>
      </c>
      <c r="AK1667" s="2" t="s">
        <v>59</v>
      </c>
      <c r="AL1667" s="2" t="n">
        <v>40.13334</v>
      </c>
      <c r="AM1667" s="2" t="n">
        <v>-103.45499</v>
      </c>
      <c r="AN1667" s="2" t="s">
        <v>60</v>
      </c>
      <c r="AP1667" s="2" t="n">
        <f aca="false">SUM(AJ1667-U1667)</f>
        <v>-578</v>
      </c>
      <c r="AQ1667" s="2" t="n">
        <f aca="false">SUM((AP1667+4000)/100)</f>
        <v>34.22</v>
      </c>
      <c r="AR1667" s="1" t="n">
        <f aca="false">SUM((AQ1667*1.7)+L1667)</f>
        <v>183.174</v>
      </c>
    </row>
    <row r="1668" customFormat="false" ht="11" hidden="false" customHeight="false" outlineLevel="0" collapsed="false">
      <c r="A1668" s="1" t="n">
        <v>5121104640000</v>
      </c>
      <c r="B1668" s="1" t="n">
        <v>5121104640000</v>
      </c>
      <c r="D1668" s="2" t="s">
        <v>2499</v>
      </c>
      <c r="E1668" s="4" t="s">
        <v>656</v>
      </c>
      <c r="F1668" s="2" t="s">
        <v>1129</v>
      </c>
      <c r="G1668" s="2" t="s">
        <v>4464</v>
      </c>
      <c r="H1668" s="3" t="n">
        <v>25</v>
      </c>
      <c r="I1668" s="3" t="s">
        <v>100</v>
      </c>
      <c r="J1668" s="2" t="s">
        <v>151</v>
      </c>
      <c r="K1668" s="2" t="s">
        <v>136</v>
      </c>
      <c r="L1668" s="2" t="n">
        <v>139</v>
      </c>
      <c r="M1668" s="2" t="n">
        <v>2.5</v>
      </c>
      <c r="N1668" s="2" t="s">
        <v>438</v>
      </c>
      <c r="O1668" s="2" t="s">
        <v>2495</v>
      </c>
      <c r="P1668" s="2" t="s">
        <v>52</v>
      </c>
      <c r="Q1668" s="2" t="s">
        <v>53</v>
      </c>
      <c r="R1668" s="2" t="s">
        <v>154</v>
      </c>
      <c r="S1668" s="2" t="n">
        <v>19981201</v>
      </c>
      <c r="T1668" s="2" t="s">
        <v>96</v>
      </c>
      <c r="U1668" s="2" t="n">
        <v>4950</v>
      </c>
      <c r="V1668" s="2" t="n">
        <v>4948</v>
      </c>
      <c r="W1668" s="2" t="s">
        <v>509</v>
      </c>
      <c r="X1668" s="2" t="s">
        <v>56</v>
      </c>
      <c r="Y1668" s="2" t="n">
        <v>5000</v>
      </c>
      <c r="Z1668" s="2" t="s">
        <v>96</v>
      </c>
      <c r="AA1668" s="2" t="s">
        <v>154</v>
      </c>
      <c r="AB1668" s="2" t="n">
        <v>19910522</v>
      </c>
      <c r="AC1668" s="2" t="n">
        <v>19910521</v>
      </c>
      <c r="AD1668" s="2" t="n">
        <v>1991</v>
      </c>
      <c r="AE1668" s="2" t="n">
        <v>1991</v>
      </c>
      <c r="AF1668" s="2" t="s">
        <v>160</v>
      </c>
      <c r="AG1668" s="2" t="s">
        <v>213</v>
      </c>
      <c r="AH1668" s="2" t="n">
        <v>4732</v>
      </c>
      <c r="AI1668" s="2" t="n">
        <v>4742</v>
      </c>
      <c r="AJ1668" s="2" t="n">
        <v>4742</v>
      </c>
      <c r="AK1668" s="2" t="s">
        <v>59</v>
      </c>
      <c r="AL1668" s="2" t="n">
        <v>39.8547</v>
      </c>
      <c r="AM1668" s="2" t="n">
        <v>-103.48038</v>
      </c>
      <c r="AN1668" s="2" t="s">
        <v>60</v>
      </c>
      <c r="AP1668" s="2" t="n">
        <f aca="false">SUM(AJ1668-U1668)</f>
        <v>-208</v>
      </c>
      <c r="AQ1668" s="2" t="n">
        <f aca="false">SUM((AP1668+4000)/100)</f>
        <v>37.92</v>
      </c>
      <c r="AR1668" s="1" t="n">
        <f aca="false">SUM((AQ1668*1.7)+L1668)</f>
        <v>203.464</v>
      </c>
    </row>
    <row r="1669" customFormat="false" ht="11" hidden="false" customHeight="false" outlineLevel="0" collapsed="false">
      <c r="A1669" s="1" t="n">
        <v>5121059680000</v>
      </c>
      <c r="B1669" s="1" t="n">
        <v>5121059680000</v>
      </c>
      <c r="D1669" s="2" t="s">
        <v>15</v>
      </c>
      <c r="E1669" s="4" t="s">
        <v>2821</v>
      </c>
      <c r="F1669" s="2" t="s">
        <v>435</v>
      </c>
      <c r="G1669" s="2" t="s">
        <v>4465</v>
      </c>
      <c r="H1669" s="3" t="n">
        <v>16</v>
      </c>
      <c r="I1669" s="3" t="s">
        <v>100</v>
      </c>
      <c r="J1669" s="2" t="s">
        <v>72</v>
      </c>
      <c r="K1669" s="2" t="s">
        <v>200</v>
      </c>
      <c r="L1669" s="2" t="n">
        <v>127</v>
      </c>
      <c r="M1669" s="2" t="n">
        <v>2</v>
      </c>
      <c r="O1669" s="2" t="s">
        <v>2785</v>
      </c>
      <c r="P1669" s="2" t="s">
        <v>52</v>
      </c>
      <c r="Q1669" s="2" t="s">
        <v>53</v>
      </c>
      <c r="R1669" s="2" t="s">
        <v>54</v>
      </c>
      <c r="S1669" s="2" t="n">
        <v>19981201</v>
      </c>
      <c r="U1669" s="2" t="n">
        <v>5295</v>
      </c>
      <c r="W1669" s="2" t="s">
        <v>509</v>
      </c>
      <c r="X1669" s="2" t="s">
        <v>56</v>
      </c>
      <c r="Y1669" s="2" t="n">
        <v>5300</v>
      </c>
      <c r="Z1669" s="2" t="s">
        <v>509</v>
      </c>
      <c r="AB1669" s="2" t="n">
        <v>19720915</v>
      </c>
      <c r="AC1669" s="2" t="n">
        <v>19570122</v>
      </c>
      <c r="AD1669" s="2" t="n">
        <v>1957</v>
      </c>
      <c r="AE1669" s="2" t="n">
        <v>1957</v>
      </c>
      <c r="AF1669" s="2" t="s">
        <v>160</v>
      </c>
      <c r="AG1669" s="2" t="s">
        <v>160</v>
      </c>
      <c r="AH1669" s="2" t="n">
        <v>4633</v>
      </c>
      <c r="AI1669" s="2" t="n">
        <v>4640</v>
      </c>
      <c r="AJ1669" s="2" t="n">
        <v>4640</v>
      </c>
      <c r="AK1669" s="2" t="s">
        <v>59</v>
      </c>
      <c r="AL1669" s="2" t="n">
        <v>39.87343</v>
      </c>
      <c r="AM1669" s="2" t="n">
        <v>-103.65135</v>
      </c>
      <c r="AN1669" s="2" t="s">
        <v>60</v>
      </c>
      <c r="AP1669" s="2" t="n">
        <f aca="false">SUM(AJ1669-U1669)</f>
        <v>-655</v>
      </c>
      <c r="AQ1669" s="2" t="n">
        <f aca="false">SUM((AP1669+4000)/100)</f>
        <v>33.45</v>
      </c>
      <c r="AR1669" s="1" t="n">
        <f aca="false">SUM((AQ1669*1.7)+L1669)</f>
        <v>183.865</v>
      </c>
    </row>
    <row r="1670" customFormat="false" ht="11" hidden="false" customHeight="false" outlineLevel="0" collapsed="false">
      <c r="A1670" s="1" t="n">
        <v>5121057450000</v>
      </c>
      <c r="B1670" s="1" t="n">
        <v>5121057450000</v>
      </c>
      <c r="D1670" s="2" t="s">
        <v>2921</v>
      </c>
      <c r="E1670" s="4" t="s">
        <v>44</v>
      </c>
      <c r="F1670" s="2" t="s">
        <v>4466</v>
      </c>
      <c r="G1670" s="2" t="s">
        <v>4467</v>
      </c>
      <c r="H1670" s="3" t="n">
        <v>31</v>
      </c>
      <c r="I1670" s="3" t="s">
        <v>100</v>
      </c>
      <c r="J1670" s="2" t="s">
        <v>72</v>
      </c>
      <c r="K1670" s="2" t="s">
        <v>1273</v>
      </c>
      <c r="L1670" s="2" t="n">
        <v>142</v>
      </c>
      <c r="M1670" s="2" t="n">
        <v>2</v>
      </c>
      <c r="O1670" s="2" t="s">
        <v>4468</v>
      </c>
      <c r="P1670" s="2" t="s">
        <v>52</v>
      </c>
      <c r="Q1670" s="2" t="s">
        <v>53</v>
      </c>
      <c r="R1670" s="2" t="s">
        <v>54</v>
      </c>
      <c r="S1670" s="2" t="n">
        <v>19981201</v>
      </c>
      <c r="U1670" s="2" t="n">
        <v>5460</v>
      </c>
      <c r="W1670" s="2" t="s">
        <v>509</v>
      </c>
      <c r="X1670" s="2" t="s">
        <v>56</v>
      </c>
      <c r="Y1670" s="2" t="n">
        <v>5460</v>
      </c>
      <c r="Z1670" s="2" t="s">
        <v>509</v>
      </c>
      <c r="AB1670" s="2" t="n">
        <v>19720915</v>
      </c>
      <c r="AC1670" s="2" t="n">
        <v>19540215</v>
      </c>
      <c r="AD1670" s="2" t="n">
        <v>1954</v>
      </c>
      <c r="AE1670" s="2" t="n">
        <v>1954</v>
      </c>
      <c r="AF1670" s="2" t="s">
        <v>58</v>
      </c>
      <c r="AG1670" s="2" t="s">
        <v>58</v>
      </c>
      <c r="AI1670" s="2" t="n">
        <v>4783</v>
      </c>
      <c r="AJ1670" s="2" t="n">
        <v>4783</v>
      </c>
      <c r="AK1670" s="2" t="s">
        <v>59</v>
      </c>
      <c r="AL1670" s="2" t="n">
        <v>39.82897</v>
      </c>
      <c r="AM1670" s="2" t="n">
        <v>-103.70445</v>
      </c>
      <c r="AN1670" s="2" t="s">
        <v>60</v>
      </c>
      <c r="AP1670" s="2" t="n">
        <f aca="false">SUM(AJ1670-U1670)</f>
        <v>-677</v>
      </c>
      <c r="AQ1670" s="2" t="n">
        <f aca="false">SUM((AP1670+4000)/100)</f>
        <v>33.23</v>
      </c>
      <c r="AR1670" s="1" t="n">
        <f aca="false">SUM((AQ1670*1.7)+L1670)</f>
        <v>198.491</v>
      </c>
    </row>
    <row r="1671" customFormat="false" ht="11" hidden="false" customHeight="false" outlineLevel="0" collapsed="false">
      <c r="A1671" s="1" t="n">
        <v>5121071940000</v>
      </c>
      <c r="B1671" s="1" t="n">
        <v>5121071940000</v>
      </c>
      <c r="D1671" s="2" t="s">
        <v>4469</v>
      </c>
      <c r="E1671" s="4" t="s">
        <v>44</v>
      </c>
      <c r="F1671" s="2" t="s">
        <v>4470</v>
      </c>
      <c r="G1671" s="2" t="s">
        <v>4471</v>
      </c>
      <c r="H1671" s="3" t="n">
        <v>25</v>
      </c>
      <c r="I1671" s="3" t="s">
        <v>415</v>
      </c>
      <c r="J1671" s="2" t="s">
        <v>88</v>
      </c>
      <c r="K1671" s="2" t="s">
        <v>101</v>
      </c>
      <c r="L1671" s="2" t="n">
        <v>119</v>
      </c>
      <c r="M1671" s="2" t="n">
        <v>2</v>
      </c>
      <c r="N1671" s="2" t="s">
        <v>102</v>
      </c>
      <c r="O1671" s="2" t="s">
        <v>51</v>
      </c>
      <c r="P1671" s="2" t="s">
        <v>52</v>
      </c>
      <c r="Q1671" s="2" t="s">
        <v>53</v>
      </c>
      <c r="R1671" s="2" t="s">
        <v>54</v>
      </c>
      <c r="S1671" s="2" t="n">
        <v>19981201</v>
      </c>
      <c r="U1671" s="2" t="n">
        <v>4530</v>
      </c>
      <c r="W1671" s="2" t="s">
        <v>509</v>
      </c>
      <c r="X1671" s="2" t="s">
        <v>56</v>
      </c>
      <c r="Y1671" s="2" t="n">
        <v>4550</v>
      </c>
      <c r="Z1671" s="2" t="s">
        <v>509</v>
      </c>
      <c r="AB1671" s="2" t="n">
        <v>19720915</v>
      </c>
      <c r="AC1671" s="2" t="n">
        <v>19570131</v>
      </c>
      <c r="AD1671" s="2" t="n">
        <v>1957</v>
      </c>
      <c r="AE1671" s="2" t="n">
        <v>1957</v>
      </c>
      <c r="AF1671" s="2" t="s">
        <v>58</v>
      </c>
      <c r="AG1671" s="2" t="s">
        <v>58</v>
      </c>
      <c r="AH1671" s="2" t="n">
        <v>4402</v>
      </c>
      <c r="AI1671" s="2" t="n">
        <v>4410</v>
      </c>
      <c r="AJ1671" s="2" t="n">
        <v>4410</v>
      </c>
      <c r="AK1671" s="2" t="s">
        <v>59</v>
      </c>
      <c r="AL1671" s="2" t="n">
        <v>40.19474</v>
      </c>
      <c r="AM1671" s="2" t="n">
        <v>-103.03393</v>
      </c>
      <c r="AN1671" s="2" t="s">
        <v>60</v>
      </c>
      <c r="AP1671" s="2" t="n">
        <f aca="false">SUM(AJ1671-U1671)</f>
        <v>-120</v>
      </c>
      <c r="AQ1671" s="2" t="n">
        <f aca="false">SUM((AP1671+4000)/100)</f>
        <v>38.8</v>
      </c>
      <c r="AR1671" s="1" t="n">
        <f aca="false">SUM((AQ1671*1.7)+L1671)</f>
        <v>184.96</v>
      </c>
    </row>
    <row r="1672" customFormat="false" ht="11" hidden="false" customHeight="false" outlineLevel="0" collapsed="false">
      <c r="A1672" s="1" t="n">
        <v>5121077150000</v>
      </c>
      <c r="B1672" s="1" t="n">
        <v>5121077150000</v>
      </c>
      <c r="D1672" s="2" t="s">
        <v>4472</v>
      </c>
      <c r="E1672" s="4" t="s">
        <v>44</v>
      </c>
      <c r="F1672" s="2" t="s">
        <v>798</v>
      </c>
      <c r="G1672" s="2" t="s">
        <v>4473</v>
      </c>
      <c r="H1672" s="3" t="n">
        <v>30</v>
      </c>
      <c r="I1672" s="3" t="s">
        <v>64</v>
      </c>
      <c r="J1672" s="2" t="s">
        <v>48</v>
      </c>
      <c r="K1672" s="2" t="s">
        <v>89</v>
      </c>
      <c r="L1672" s="2" t="n">
        <v>127</v>
      </c>
      <c r="M1672" s="2" t="n">
        <v>2</v>
      </c>
      <c r="N1672" s="2" t="s">
        <v>90</v>
      </c>
      <c r="O1672" s="2" t="s">
        <v>51</v>
      </c>
      <c r="P1672" s="2" t="s">
        <v>52</v>
      </c>
      <c r="Q1672" s="2" t="s">
        <v>53</v>
      </c>
      <c r="R1672" s="2" t="s">
        <v>114</v>
      </c>
      <c r="S1672" s="2" t="n">
        <v>19981201</v>
      </c>
      <c r="U1672" s="2" t="n">
        <v>4665</v>
      </c>
      <c r="W1672" s="2" t="s">
        <v>509</v>
      </c>
      <c r="X1672" s="2" t="s">
        <v>56</v>
      </c>
      <c r="Y1672" s="2" t="n">
        <v>4700</v>
      </c>
      <c r="Z1672" s="2" t="s">
        <v>509</v>
      </c>
      <c r="AB1672" s="2" t="n">
        <v>19720915</v>
      </c>
      <c r="AC1672" s="2" t="n">
        <v>19621208</v>
      </c>
      <c r="AD1672" s="2" t="n">
        <v>1962</v>
      </c>
      <c r="AE1672" s="2" t="n">
        <v>1962</v>
      </c>
      <c r="AF1672" s="2" t="s">
        <v>58</v>
      </c>
      <c r="AG1672" s="2" t="s">
        <v>58</v>
      </c>
      <c r="AH1672" s="2" t="n">
        <v>4875</v>
      </c>
      <c r="AI1672" s="2" t="n">
        <v>4883</v>
      </c>
      <c r="AJ1672" s="2" t="n">
        <v>4883</v>
      </c>
      <c r="AK1672" s="2" t="s">
        <v>59</v>
      </c>
      <c r="AL1672" s="2" t="n">
        <v>39.76459</v>
      </c>
      <c r="AM1672" s="2" t="n">
        <v>-103.24338</v>
      </c>
      <c r="AN1672" s="2" t="s">
        <v>60</v>
      </c>
      <c r="AP1672" s="2" t="n">
        <f aca="false">SUM(AJ1672-U1672)</f>
        <v>218</v>
      </c>
      <c r="AQ1672" s="2" t="n">
        <f aca="false">SUM((AP1672+4000)/100)</f>
        <v>42.18</v>
      </c>
      <c r="AR1672" s="1" t="n">
        <f aca="false">SUM((AQ1672*1.7)+L1672)</f>
        <v>198.706</v>
      </c>
    </row>
    <row r="1673" customFormat="false" ht="11" hidden="false" customHeight="false" outlineLevel="0" collapsed="false">
      <c r="A1673" s="1" t="n">
        <v>5121051250000</v>
      </c>
      <c r="B1673" s="1" t="n">
        <v>5121051250000</v>
      </c>
      <c r="D1673" s="2" t="s">
        <v>4474</v>
      </c>
      <c r="E1673" s="4" t="s">
        <v>44</v>
      </c>
      <c r="F1673" s="2" t="s">
        <v>435</v>
      </c>
      <c r="G1673" s="2" t="s">
        <v>4475</v>
      </c>
      <c r="H1673" s="3" t="n">
        <v>15</v>
      </c>
      <c r="I1673" s="3" t="s">
        <v>164</v>
      </c>
      <c r="J1673" s="2" t="s">
        <v>48</v>
      </c>
      <c r="K1673" s="2" t="s">
        <v>173</v>
      </c>
      <c r="L1673" s="2" t="n">
        <v>133</v>
      </c>
      <c r="M1673" s="2" t="n">
        <v>2</v>
      </c>
      <c r="N1673" s="2" t="s">
        <v>346</v>
      </c>
      <c r="O1673" s="2" t="s">
        <v>51</v>
      </c>
      <c r="P1673" s="2" t="s">
        <v>52</v>
      </c>
      <c r="Q1673" s="2" t="s">
        <v>53</v>
      </c>
      <c r="R1673" s="2" t="s">
        <v>54</v>
      </c>
      <c r="S1673" s="2" t="n">
        <v>19981201</v>
      </c>
      <c r="U1673" s="2" t="n">
        <v>4440</v>
      </c>
      <c r="W1673" s="2" t="s">
        <v>509</v>
      </c>
      <c r="X1673" s="2" t="s">
        <v>56</v>
      </c>
      <c r="Y1673" s="2" t="n">
        <v>4426</v>
      </c>
      <c r="Z1673" s="2" t="s">
        <v>509</v>
      </c>
      <c r="AB1673" s="2" t="n">
        <v>19720915</v>
      </c>
      <c r="AC1673" s="2" t="n">
        <v>19560922</v>
      </c>
      <c r="AD1673" s="2" t="n">
        <v>1956</v>
      </c>
      <c r="AE1673" s="2" t="n">
        <v>1956</v>
      </c>
      <c r="AF1673" s="2" t="s">
        <v>58</v>
      </c>
      <c r="AG1673" s="2" t="s">
        <v>58</v>
      </c>
      <c r="AH1673" s="2" t="n">
        <v>4860</v>
      </c>
      <c r="AI1673" s="2" t="n">
        <v>4869</v>
      </c>
      <c r="AJ1673" s="2" t="n">
        <v>4869</v>
      </c>
      <c r="AK1673" s="2" t="s">
        <v>59</v>
      </c>
      <c r="AL1673" s="2" t="n">
        <v>39.70358</v>
      </c>
      <c r="AM1673" s="2" t="n">
        <v>-103.19061</v>
      </c>
      <c r="AN1673" s="2" t="s">
        <v>60</v>
      </c>
      <c r="AP1673" s="2" t="n">
        <f aca="false">SUM(AJ1673-U1673)</f>
        <v>429</v>
      </c>
      <c r="AQ1673" s="2" t="n">
        <f aca="false">SUM((AP1673+4000)/100)</f>
        <v>44.29</v>
      </c>
      <c r="AR1673" s="1" t="n">
        <f aca="false">SUM((AQ1673*1.7)+L1673)</f>
        <v>208.293</v>
      </c>
    </row>
    <row r="1674" customFormat="false" ht="11" hidden="false" customHeight="false" outlineLevel="0" collapsed="false">
      <c r="A1674" s="1" t="n">
        <v>5121051040000</v>
      </c>
      <c r="B1674" s="1" t="n">
        <v>5121051040000</v>
      </c>
      <c r="D1674" s="2" t="s">
        <v>465</v>
      </c>
      <c r="E1674" s="4" t="s">
        <v>44</v>
      </c>
      <c r="F1674" s="2" t="s">
        <v>4476</v>
      </c>
      <c r="G1674" s="2" t="s">
        <v>4477</v>
      </c>
      <c r="H1674" s="3" t="n">
        <v>22</v>
      </c>
      <c r="I1674" s="3" t="s">
        <v>164</v>
      </c>
      <c r="J1674" s="2" t="s">
        <v>151</v>
      </c>
      <c r="K1674" s="2" t="s">
        <v>329</v>
      </c>
      <c r="L1674" s="2" t="n">
        <v>126</v>
      </c>
      <c r="M1674" s="2" t="n">
        <v>2</v>
      </c>
      <c r="N1674" s="2" t="s">
        <v>335</v>
      </c>
      <c r="O1674" s="2" t="s">
        <v>51</v>
      </c>
      <c r="P1674" s="2" t="s">
        <v>52</v>
      </c>
      <c r="Q1674" s="2" t="s">
        <v>53</v>
      </c>
      <c r="R1674" s="2" t="s">
        <v>54</v>
      </c>
      <c r="S1674" s="2" t="n">
        <v>19981201</v>
      </c>
      <c r="U1674" s="2" t="n">
        <v>5030</v>
      </c>
      <c r="W1674" s="2" t="s">
        <v>509</v>
      </c>
      <c r="X1674" s="2" t="s">
        <v>56</v>
      </c>
      <c r="Y1674" s="2" t="n">
        <v>5050</v>
      </c>
      <c r="Z1674" s="2" t="s">
        <v>509</v>
      </c>
      <c r="AB1674" s="2" t="n">
        <v>19720915</v>
      </c>
      <c r="AC1674" s="2" t="n">
        <v>19541120</v>
      </c>
      <c r="AD1674" s="2" t="n">
        <v>1954</v>
      </c>
      <c r="AE1674" s="2" t="n">
        <v>1954</v>
      </c>
      <c r="AF1674" s="2" t="s">
        <v>58</v>
      </c>
      <c r="AG1674" s="2" t="s">
        <v>58</v>
      </c>
      <c r="AH1674" s="2" t="n">
        <v>4978</v>
      </c>
      <c r="AI1674" s="2" t="n">
        <v>4984</v>
      </c>
      <c r="AJ1674" s="2" t="n">
        <v>4984</v>
      </c>
      <c r="AK1674" s="2" t="s">
        <v>59</v>
      </c>
      <c r="AL1674" s="2" t="n">
        <v>39.69495</v>
      </c>
      <c r="AM1674" s="2" t="n">
        <v>-103.52637</v>
      </c>
      <c r="AN1674" s="2" t="s">
        <v>60</v>
      </c>
      <c r="AP1674" s="2" t="n">
        <f aca="false">SUM(AJ1674-U1674)</f>
        <v>-46</v>
      </c>
      <c r="AQ1674" s="2" t="n">
        <f aca="false">SUM((AP1674+4000)/100)</f>
        <v>39.54</v>
      </c>
      <c r="AR1674" s="1" t="n">
        <f aca="false">SUM((AQ1674*1.7)+L1674)</f>
        <v>193.218</v>
      </c>
    </row>
    <row r="1675" customFormat="false" ht="11" hidden="false" customHeight="false" outlineLevel="0" collapsed="false">
      <c r="A1675" s="1" t="n">
        <v>5121600430000</v>
      </c>
      <c r="B1675" s="1" t="n">
        <v>5121600430000</v>
      </c>
      <c r="D1675" s="2" t="s">
        <v>4478</v>
      </c>
      <c r="E1675" s="4" t="s">
        <v>44</v>
      </c>
      <c r="F1675" s="2" t="s">
        <v>1439</v>
      </c>
      <c r="G1675" s="2" t="s">
        <v>4479</v>
      </c>
      <c r="H1675" s="3" t="n">
        <v>2</v>
      </c>
      <c r="I1675" s="3" t="s">
        <v>164</v>
      </c>
      <c r="J1675" s="2" t="s">
        <v>72</v>
      </c>
      <c r="K1675" s="2" t="s">
        <v>200</v>
      </c>
      <c r="L1675" s="2" t="n">
        <v>140</v>
      </c>
      <c r="M1675" s="2" t="n">
        <v>1.5</v>
      </c>
      <c r="O1675" s="2" t="s">
        <v>1638</v>
      </c>
      <c r="P1675" s="2" t="s">
        <v>52</v>
      </c>
      <c r="Q1675" s="2" t="s">
        <v>53</v>
      </c>
      <c r="R1675" s="2" t="s">
        <v>114</v>
      </c>
      <c r="S1675" s="2" t="n">
        <v>19981201</v>
      </c>
      <c r="U1675" s="2" t="n">
        <v>5174</v>
      </c>
      <c r="W1675" s="2" t="s">
        <v>509</v>
      </c>
      <c r="X1675" s="2" t="s">
        <v>56</v>
      </c>
      <c r="AB1675" s="2" t="n">
        <v>19760415</v>
      </c>
      <c r="AC1675" s="2" t="n">
        <v>19550701</v>
      </c>
      <c r="AD1675" s="2" t="n">
        <v>1955</v>
      </c>
      <c r="AE1675" s="2" t="n">
        <v>1955</v>
      </c>
      <c r="AF1675" s="2" t="s">
        <v>4017</v>
      </c>
      <c r="AG1675" s="2" t="s">
        <v>160</v>
      </c>
      <c r="AH1675" s="2" t="n">
        <v>4860</v>
      </c>
      <c r="AI1675" s="2" t="n">
        <v>4868</v>
      </c>
      <c r="AJ1675" s="2" t="n">
        <v>4868</v>
      </c>
      <c r="AK1675" s="2" t="s">
        <v>59</v>
      </c>
      <c r="AL1675" s="2" t="n">
        <v>39.72716</v>
      </c>
      <c r="AM1675" s="2" t="n">
        <v>-103.61375</v>
      </c>
      <c r="AN1675" s="2" t="s">
        <v>60</v>
      </c>
      <c r="AP1675" s="2" t="n">
        <f aca="false">SUM(AJ1675-U1675)</f>
        <v>-306</v>
      </c>
      <c r="AQ1675" s="2" t="n">
        <f aca="false">SUM((AP1675+4000)/100)</f>
        <v>36.94</v>
      </c>
      <c r="AR1675" s="1" t="n">
        <f aca="false">SUM((AQ1675*1.7)+L1675)</f>
        <v>202.798</v>
      </c>
    </row>
    <row r="1676" customFormat="false" ht="11" hidden="false" customHeight="false" outlineLevel="0" collapsed="false">
      <c r="A1676" s="1" t="n">
        <v>5121051780000</v>
      </c>
      <c r="B1676" s="1" t="n">
        <v>5121051780000</v>
      </c>
      <c r="D1676" s="2" t="s">
        <v>4480</v>
      </c>
      <c r="E1676" s="4" t="s">
        <v>44</v>
      </c>
      <c r="F1676" s="2" t="s">
        <v>4198</v>
      </c>
      <c r="G1676" s="2" t="s">
        <v>4481</v>
      </c>
      <c r="H1676" s="3" t="n">
        <v>8</v>
      </c>
      <c r="I1676" s="3" t="s">
        <v>164</v>
      </c>
      <c r="J1676" s="2" t="s">
        <v>72</v>
      </c>
      <c r="K1676" s="2" t="s">
        <v>94</v>
      </c>
      <c r="L1676" s="2" t="n">
        <v>136</v>
      </c>
      <c r="M1676" s="2" t="n">
        <v>1.5</v>
      </c>
      <c r="O1676" s="2" t="s">
        <v>51</v>
      </c>
      <c r="P1676" s="2" t="s">
        <v>52</v>
      </c>
      <c r="Q1676" s="2" t="s">
        <v>53</v>
      </c>
      <c r="R1676" s="2" t="s">
        <v>114</v>
      </c>
      <c r="S1676" s="2" t="n">
        <v>19981201</v>
      </c>
      <c r="U1676" s="2" t="n">
        <v>5260</v>
      </c>
      <c r="W1676" s="2" t="s">
        <v>509</v>
      </c>
      <c r="X1676" s="2" t="s">
        <v>56</v>
      </c>
      <c r="Y1676" s="2" t="n">
        <v>5250</v>
      </c>
      <c r="Z1676" s="2" t="s">
        <v>509</v>
      </c>
      <c r="AB1676" s="2" t="n">
        <v>19720915</v>
      </c>
      <c r="AC1676" s="2" t="n">
        <v>19550401</v>
      </c>
      <c r="AD1676" s="2" t="n">
        <v>1955</v>
      </c>
      <c r="AE1676" s="2" t="n">
        <v>1955</v>
      </c>
      <c r="AF1676" s="2" t="s">
        <v>58</v>
      </c>
      <c r="AG1676" s="2" t="s">
        <v>58</v>
      </c>
      <c r="AH1676" s="2" t="n">
        <v>4859</v>
      </c>
      <c r="AI1676" s="2" t="n">
        <v>4869</v>
      </c>
      <c r="AJ1676" s="2" t="n">
        <v>4869</v>
      </c>
      <c r="AK1676" s="2" t="s">
        <v>59</v>
      </c>
      <c r="AL1676" s="2" t="n">
        <v>39.71988</v>
      </c>
      <c r="AM1676" s="2" t="n">
        <v>-103.67023</v>
      </c>
      <c r="AN1676" s="2" t="s">
        <v>60</v>
      </c>
      <c r="AP1676" s="2" t="n">
        <f aca="false">SUM(AJ1676-U1676)</f>
        <v>-391</v>
      </c>
      <c r="AQ1676" s="2" t="n">
        <f aca="false">SUM((AP1676+4000)/100)</f>
        <v>36.09</v>
      </c>
      <c r="AR1676" s="1" t="n">
        <f aca="false">SUM((AQ1676*1.7)+L1676)</f>
        <v>197.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2:11:58Z</dcterms:created>
  <dc:creator>Dixon/Gardner</dc:creator>
  <dc:description/>
  <dc:language>en-US</dc:language>
  <cp:lastModifiedBy>Jan</cp:lastModifiedBy>
  <cp:revision>0</cp:revision>
  <dc:subject/>
  <dc:title/>
</cp:coreProperties>
</file>