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9" uniqueCount="2602">
  <si>
    <t xml:space="preserve">UWI</t>
  </si>
  <si>
    <t xml:space="preserve">API</t>
  </si>
  <si>
    <t xml:space="preserve">IC</t>
  </si>
  <si>
    <t xml:space="preserve">LEASE NAME</t>
  </si>
  <si>
    <t xml:space="preserve">WELL #</t>
  </si>
  <si>
    <t xml:space="preserve">OPERATOR NAME</t>
  </si>
  <si>
    <t xml:space="preserve">LOCATION</t>
  </si>
  <si>
    <t xml:space="preserve">SEC</t>
  </si>
  <si>
    <t xml:space="preserve">TWN</t>
  </si>
  <si>
    <t xml:space="preserve">RNG</t>
  </si>
  <si>
    <t xml:space="preserve">SPOT</t>
  </si>
  <si>
    <t xml:space="preserve">MAX TEMP</t>
  </si>
  <si>
    <t xml:space="preserve">HRS SINCE CIRC</t>
  </si>
  <si>
    <t xml:space="preserve">FOOTAGE</t>
  </si>
  <si>
    <t xml:space="preserve">FIELD NAME</t>
  </si>
  <si>
    <t xml:space="preserve">STATE</t>
  </si>
  <si>
    <t xml:space="preserve">COUNTY NAME</t>
  </si>
  <si>
    <t xml:space="preserve">CURRENT STATUS</t>
  </si>
  <si>
    <t xml:space="preserve">LAST ACTIVITY DATE</t>
  </si>
  <si>
    <t xml:space="preserve">IP PROD FORM</t>
  </si>
  <si>
    <t xml:space="preserve">DRILLER TD</t>
  </si>
  <si>
    <t xml:space="preserve">LOG TD</t>
  </si>
  <si>
    <t xml:space="preserve">FORM AT TD</t>
  </si>
  <si>
    <t xml:space="preserve">OLDEST AGE PENETRATED</t>
  </si>
  <si>
    <t xml:space="preserve">PROJ DEPTH</t>
  </si>
  <si>
    <t xml:space="preserve">PROJ FORM</t>
  </si>
  <si>
    <t xml:space="preserve">TARGET</t>
  </si>
  <si>
    <t xml:space="preserve">PERMIT DATE</t>
  </si>
  <si>
    <t xml:space="preserve">SPUD DATE</t>
  </si>
  <si>
    <t xml:space="preserve">COMP DATE</t>
  </si>
  <si>
    <t xml:space="preserve">INITIAL CLASS</t>
  </si>
  <si>
    <t xml:space="preserve">FINAL CLASS</t>
  </si>
  <si>
    <t xml:space="preserve">GROUND ELEV</t>
  </si>
  <si>
    <t xml:space="preserve">KB ELEV</t>
  </si>
  <si>
    <t xml:space="preserve">REF ELEV</t>
  </si>
  <si>
    <t xml:space="preserve">ELEV CODE</t>
  </si>
  <si>
    <t xml:space="preserve">LATITUDE</t>
  </si>
  <si>
    <t xml:space="preserve">LONGITUDE</t>
  </si>
  <si>
    <t xml:space="preserve">L&amp;L SRCE</t>
  </si>
  <si>
    <t xml:space="preserve">ELEVATION</t>
  </si>
  <si>
    <t xml:space="preserve">TEMP ADJUSTED</t>
  </si>
  <si>
    <t xml:space="preserve">NORMALIZED TEMP</t>
  </si>
  <si>
    <t xml:space="preserve">HOUSTON</t>
  </si>
  <si>
    <t xml:space="preserve">20-1</t>
  </si>
  <si>
    <t xml:space="preserve">ROMAC EXPL CO LTD</t>
  </si>
  <si>
    <t xml:space="preserve">20 9N 52W C SW SW</t>
  </si>
  <si>
    <t xml:space="preserve">9N</t>
  </si>
  <si>
    <t xml:space="preserve">52W</t>
  </si>
  <si>
    <t xml:space="preserve">C SW SW</t>
  </si>
  <si>
    <t xml:space="preserve">660 FSL 660 FWL CONGRESS SECTION</t>
  </si>
  <si>
    <t xml:space="preserve">PADRONI</t>
  </si>
  <si>
    <t xml:space="preserve">CO</t>
  </si>
  <si>
    <t xml:space="preserve">LOGAN</t>
  </si>
  <si>
    <t xml:space="preserve">GAS</t>
  </si>
  <si>
    <t xml:space="preserve">DAKOTA J/DAKOTA J SAND/SAND</t>
  </si>
  <si>
    <t xml:space="preserve">ATOKA</t>
  </si>
  <si>
    <t xml:space="preserve">PENNSYLVANIAN ATOKAN/BEND/POTTSVILLIAN</t>
  </si>
  <si>
    <t xml:space="preserve">WD</t>
  </si>
  <si>
    <t xml:space="preserve">DG</t>
  </si>
  <si>
    <t xml:space="preserve">KB</t>
  </si>
  <si>
    <t xml:space="preserve">TB</t>
  </si>
  <si>
    <t xml:space="preserve">BUCHLEITER</t>
  </si>
  <si>
    <t xml:space="preserve">1</t>
  </si>
  <si>
    <t xml:space="preserve">TIPPS KENNETH L</t>
  </si>
  <si>
    <t xml:space="preserve">10 8N 54W SW SW</t>
  </si>
  <si>
    <t xml:space="preserve">8N</t>
  </si>
  <si>
    <t xml:space="preserve">54W</t>
  </si>
  <si>
    <t xml:space="preserve">SW SW</t>
  </si>
  <si>
    <t xml:space="preserve">660 FSL 655 FWL CONGRESS SECTION</t>
  </si>
  <si>
    <t xml:space="preserve">ADOBE</t>
  </si>
  <si>
    <t xml:space="preserve">OIL</t>
  </si>
  <si>
    <t xml:space="preserve">CRETACEOUS</t>
  </si>
  <si>
    <t xml:space="preserve">CRETACEOUS COMANCHEAN</t>
  </si>
  <si>
    <t xml:space="preserve">D</t>
  </si>
  <si>
    <t xml:space="preserve">DO</t>
  </si>
  <si>
    <t xml:space="preserve">GILLHAM</t>
  </si>
  <si>
    <t xml:space="preserve">LECLAIR-WESTWOOD ETL</t>
  </si>
  <si>
    <t xml:space="preserve">17 9N 52W C NE SW</t>
  </si>
  <si>
    <t xml:space="preserve">C NE SW</t>
  </si>
  <si>
    <t xml:space="preserve">1980 FSL 1980 FWL CONGRESS SECTION</t>
  </si>
  <si>
    <t xml:space="preserve">WILDCAT</t>
  </si>
  <si>
    <t xml:space="preserve">D&amp;A-OG</t>
  </si>
  <si>
    <t xml:space="preserve">WF</t>
  </si>
  <si>
    <t xml:space="preserve">A SINDT</t>
  </si>
  <si>
    <t xml:space="preserve">2</t>
  </si>
  <si>
    <t xml:space="preserve">SINCLAIR OIL &amp; GAS C</t>
  </si>
  <si>
    <t xml:space="preserve">31 10N 52W SW</t>
  </si>
  <si>
    <t xml:space="preserve">10N</t>
  </si>
  <si>
    <t xml:space="preserve">SW</t>
  </si>
  <si>
    <t xml:space="preserve">990 FSL 990 FEL CONGRESS QTR</t>
  </si>
  <si>
    <t xml:space="preserve">PADRONI WEST</t>
  </si>
  <si>
    <t xml:space="preserve">DAKOTA</t>
  </si>
  <si>
    <t xml:space="preserve">DF</t>
  </si>
  <si>
    <t xml:space="preserve">22 10N 54W SW NE SW</t>
  </si>
  <si>
    <t xml:space="preserve">SW NE SW</t>
  </si>
  <si>
    <t xml:space="preserve">990 FNL 990 FEL CONGRESS QTR</t>
  </si>
  <si>
    <t xml:space="preserve">D&amp;A-G</t>
  </si>
  <si>
    <t xml:space="preserve">CERVI-C</t>
  </si>
  <si>
    <t xml:space="preserve">BRIGHT &amp; SCHIFF</t>
  </si>
  <si>
    <t xml:space="preserve">6 10N 55W SE NW</t>
  </si>
  <si>
    <t xml:space="preserve">55W</t>
  </si>
  <si>
    <t xml:space="preserve">SE NW</t>
  </si>
  <si>
    <t xml:space="preserve">2140 FNL 2340 FWL CONGRESS SECTION</t>
  </si>
  <si>
    <t xml:space="preserve">SABER</t>
  </si>
  <si>
    <t xml:space="preserve">DAKOTA D/DAKOTA D SAND/SAND</t>
  </si>
  <si>
    <t xml:space="preserve">1-691</t>
  </si>
  <si>
    <t xml:space="preserve">SHELL OIL CO</t>
  </si>
  <si>
    <t xml:space="preserve">11 6N 52W C NW SE</t>
  </si>
  <si>
    <t xml:space="preserve">6N</t>
  </si>
  <si>
    <t xml:space="preserve">C NW SE</t>
  </si>
  <si>
    <t xml:space="preserve">1980 FSL 1980 FEL CONGRESS SECTION</t>
  </si>
  <si>
    <t xml:space="preserve">D&amp;A</t>
  </si>
  <si>
    <t xml:space="preserve">MORLAN</t>
  </si>
  <si>
    <t xml:space="preserve">19 6N 52W C NE NW</t>
  </si>
  <si>
    <t xml:space="preserve">C NE NW</t>
  </si>
  <si>
    <t xml:space="preserve">ED TUNNISON</t>
  </si>
  <si>
    <t xml:space="preserve">29 6N 52W SW NE</t>
  </si>
  <si>
    <t xml:space="preserve">SW NE</t>
  </si>
  <si>
    <t xml:space="preserve">1980 FNL 1980 FEL CONGRESS SECTION</t>
  </si>
  <si>
    <t xml:space="preserve">A-1-692</t>
  </si>
  <si>
    <t xml:space="preserve">36 6N 52W SW SE NW</t>
  </si>
  <si>
    <t xml:space="preserve">SW SE NW</t>
  </si>
  <si>
    <t xml:space="preserve">2004 FNL 1665 FWL CONGRESS SECTION</t>
  </si>
  <si>
    <t xml:space="preserve">D&amp;A-O</t>
  </si>
  <si>
    <t xml:space="preserve">T A PROPST</t>
  </si>
  <si>
    <t xml:space="preserve">1-C</t>
  </si>
  <si>
    <t xml:space="preserve">11 6N 53W C SE SE</t>
  </si>
  <si>
    <t xml:space="preserve">53W</t>
  </si>
  <si>
    <t xml:space="preserve">C SE SE</t>
  </si>
  <si>
    <t xml:space="preserve">PROPST</t>
  </si>
  <si>
    <t xml:space="preserve">12 6N 53W C NW NW</t>
  </si>
  <si>
    <t xml:space="preserve">C NW NW</t>
  </si>
  <si>
    <t xml:space="preserve">COYOTE</t>
  </si>
  <si>
    <t xml:space="preserve">WO</t>
  </si>
  <si>
    <t xml:space="preserve">KILMER</t>
  </si>
  <si>
    <t xml:space="preserve">TRIGOOD OIL CO</t>
  </si>
  <si>
    <t xml:space="preserve">20 6N 54W SE SW SW</t>
  </si>
  <si>
    <t xml:space="preserve">SE SW SW</t>
  </si>
  <si>
    <t xml:space="preserve">MERINO</t>
  </si>
  <si>
    <t xml:space="preserve">PELLEGRIN</t>
  </si>
  <si>
    <t xml:space="preserve">CLARK DRILLING</t>
  </si>
  <si>
    <t xml:space="preserve">28 6N 54W SE NW NW</t>
  </si>
  <si>
    <t xml:space="preserve">SE NW NW</t>
  </si>
  <si>
    <t xml:space="preserve">STATE 687</t>
  </si>
  <si>
    <t xml:space="preserve">9 7N 52W NE SW SW</t>
  </si>
  <si>
    <t xml:space="preserve">7N</t>
  </si>
  <si>
    <t xml:space="preserve">NE SW SW</t>
  </si>
  <si>
    <t xml:space="preserve">663 FSL 990 FWL CONGRESS SECTION</t>
  </si>
  <si>
    <t xml:space="preserve">STATE 684</t>
  </si>
  <si>
    <t xml:space="preserve">14 7N 52W C SW NE</t>
  </si>
  <si>
    <t xml:space="preserve">C SW NE</t>
  </si>
  <si>
    <t xml:space="preserve">1980 FNL 1960 FEL CONGRESS SECTION</t>
  </si>
  <si>
    <t xml:space="preserve">689-1</t>
  </si>
  <si>
    <t xml:space="preserve">22 7N 52W C NW SW</t>
  </si>
  <si>
    <t xml:space="preserve">C NW SW</t>
  </si>
  <si>
    <t xml:space="preserve">1980 FSL 660 FWL CONGRESS SECTION</t>
  </si>
  <si>
    <t xml:space="preserve">HAMIL</t>
  </si>
  <si>
    <t xml:space="preserve">34 7N 52W C SW NW</t>
  </si>
  <si>
    <t xml:space="preserve">C SW NW</t>
  </si>
  <si>
    <t xml:space="preserve">1985 FNL 658 FWL CONGRESS SECTION</t>
  </si>
  <si>
    <t xml:space="preserve">BROWN</t>
  </si>
  <si>
    <t xml:space="preserve">PUBCO PETROLEUM CORP</t>
  </si>
  <si>
    <t xml:space="preserve">18 7N 53W C NE SE</t>
  </si>
  <si>
    <t xml:space="preserve">C NE SE</t>
  </si>
  <si>
    <t xml:space="preserve">THORTON-A</t>
  </si>
  <si>
    <t xml:space="preserve">PHILLIPS PET ET AL</t>
  </si>
  <si>
    <t xml:space="preserve">10 7N 54W C NE NE</t>
  </si>
  <si>
    <t xml:space="preserve">C NE NE</t>
  </si>
  <si>
    <t xml:space="preserve">660 FNL 660 FEL CONGRESS SECTION</t>
  </si>
  <si>
    <t xml:space="preserve">PAWNEE CREEK</t>
  </si>
  <si>
    <t xml:space="preserve">GRIMM</t>
  </si>
  <si>
    <t xml:space="preserve">MCELROY-CLARK</t>
  </si>
  <si>
    <t xml:space="preserve">28 7N 55W SE SW NE</t>
  </si>
  <si>
    <t xml:space="preserve">SE SW NE</t>
  </si>
  <si>
    <t xml:space="preserve">WILLARD</t>
  </si>
  <si>
    <t xml:space="preserve">H HAAS JR</t>
  </si>
  <si>
    <t xml:space="preserve">10 8N 53W C SW SW</t>
  </si>
  <si>
    <t xml:space="preserve">SPRINGDALE</t>
  </si>
  <si>
    <t xml:space="preserve">C LUFT JR</t>
  </si>
  <si>
    <t xml:space="preserve">17 8N 53W NW NW SE</t>
  </si>
  <si>
    <t xml:space="preserve">NW NW SE</t>
  </si>
  <si>
    <t xml:space="preserve">LUFT</t>
  </si>
  <si>
    <t xml:space="preserve">MUDDY /SILT/ SH/ SD/</t>
  </si>
  <si>
    <t xml:space="preserve">PETERSON</t>
  </si>
  <si>
    <t xml:space="preserve">18 8N 53W NW</t>
  </si>
  <si>
    <t xml:space="preserve">NW</t>
  </si>
  <si>
    <t xml:space="preserve">697 FNL 639 FWL CONGRESS SECTION</t>
  </si>
  <si>
    <t xml:space="preserve">GRAYLIN NORTHWEST</t>
  </si>
  <si>
    <t xml:space="preserve">WOE</t>
  </si>
  <si>
    <t xml:space="preserve">MARY ANDERSON</t>
  </si>
  <si>
    <t xml:space="preserve">HAWKINS H L JR</t>
  </si>
  <si>
    <t xml:space="preserve">22 8N 53W SW SW NW</t>
  </si>
  <si>
    <t xml:space="preserve">SW SW NW</t>
  </si>
  <si>
    <t xml:space="preserve">330 FSL 330 FWL CONGRESS QTR</t>
  </si>
  <si>
    <t xml:space="preserve">KNIFTON</t>
  </si>
  <si>
    <t xml:space="preserve">4-A</t>
  </si>
  <si>
    <t xml:space="preserve">22 8N 53W NW NE NE</t>
  </si>
  <si>
    <t xml:space="preserve">NW NE NE</t>
  </si>
  <si>
    <t xml:space="preserve">330 FNL 990 FEL CONGRESS SECTION</t>
  </si>
  <si>
    <t xml:space="preserve">DALE</t>
  </si>
  <si>
    <t xml:space="preserve">H S HAYWOOD</t>
  </si>
  <si>
    <t xml:space="preserve">2-A</t>
  </si>
  <si>
    <t xml:space="preserve">23 8N 53W NW NE NE</t>
  </si>
  <si>
    <t xml:space="preserve">330 FNL 996 FEL CONGRESS SECTION</t>
  </si>
  <si>
    <t xml:space="preserve">N S HAYWOOD</t>
  </si>
  <si>
    <t xml:space="preserve">1-A</t>
  </si>
  <si>
    <t xml:space="preserve">23 8N 53W NW NE NW</t>
  </si>
  <si>
    <t xml:space="preserve">NW NE NW</t>
  </si>
  <si>
    <t xml:space="preserve">330 FNL 990 FEL CONGRESS QTR</t>
  </si>
  <si>
    <t xml:space="preserve">DOLLERSHELL</t>
  </si>
  <si>
    <t xml:space="preserve">28 8N 53W SE NE NW</t>
  </si>
  <si>
    <t xml:space="preserve">SE NE NW</t>
  </si>
  <si>
    <t xml:space="preserve">990 FNL 330 FEL CONGRESS QTR</t>
  </si>
  <si>
    <t xml:space="preserve">SPRINGDALE SOUTH</t>
  </si>
  <si>
    <t xml:space="preserve">4</t>
  </si>
  <si>
    <t xml:space="preserve">28 8N 53W SE NW NW</t>
  </si>
  <si>
    <t xml:space="preserve">990 FNL 990 FWL CONGRESS SECTION</t>
  </si>
  <si>
    <t xml:space="preserve">HOXIE</t>
  </si>
  <si>
    <t xml:space="preserve">26 8N 54W SW SW SE</t>
  </si>
  <si>
    <t xml:space="preserve">SW SW SE</t>
  </si>
  <si>
    <t xml:space="preserve">330 FSL 1990 FEL CONGRESS SECTION</t>
  </si>
  <si>
    <t xml:space="preserve">KERSHNER</t>
  </si>
  <si>
    <t xml:space="preserve">JOHNSON F KIRK</t>
  </si>
  <si>
    <t xml:space="preserve">17 8N 55W C SW SE</t>
  </si>
  <si>
    <t xml:space="preserve">C SW SE</t>
  </si>
  <si>
    <t xml:space="preserve">DICKINSON W E</t>
  </si>
  <si>
    <t xml:space="preserve">6 9N 52W SE NE SW</t>
  </si>
  <si>
    <t xml:space="preserve">SE NE SW</t>
  </si>
  <si>
    <t xml:space="preserve">KIRK</t>
  </si>
  <si>
    <t xml:space="preserve">17 9N 53W SE SE SE</t>
  </si>
  <si>
    <t xml:space="preserve">SE SE SE</t>
  </si>
  <si>
    <t xml:space="preserve">330 FSL 330 FEL CONGRESS SECTION</t>
  </si>
  <si>
    <t xml:space="preserve">WALKER</t>
  </si>
  <si>
    <t xml:space="preserve">GREEN</t>
  </si>
  <si>
    <t xml:space="preserve">1-B</t>
  </si>
  <si>
    <t xml:space="preserve">19 9N 53W SE SW SW</t>
  </si>
  <si>
    <t xml:space="preserve">330 FSL 1568 FEL CONGRESS QTR</t>
  </si>
  <si>
    <t xml:space="preserve">MOUNT HOPE</t>
  </si>
  <si>
    <t xml:space="preserve">GREEN B</t>
  </si>
  <si>
    <t xml:space="preserve">19 9N 53W NE NW SW</t>
  </si>
  <si>
    <t xml:space="preserve">NE NW SW</t>
  </si>
  <si>
    <t xml:space="preserve">2310 FSL 1040 FWL CONGRESS SECTION</t>
  </si>
  <si>
    <t xml:space="preserve">30 9N 53W NE NE NW</t>
  </si>
  <si>
    <t xml:space="preserve">NE NE NW</t>
  </si>
  <si>
    <t xml:space="preserve">330 FNL 2275 FWL CONGRESS SECTION</t>
  </si>
  <si>
    <t xml:space="preserve">GREEN A</t>
  </si>
  <si>
    <t xml:space="preserve">11</t>
  </si>
  <si>
    <t xml:space="preserve">30 9N 53W NW NW NE</t>
  </si>
  <si>
    <t xml:space="preserve">NW NW NE</t>
  </si>
  <si>
    <t xml:space="preserve">24 9N 54W SW SE NE</t>
  </si>
  <si>
    <t xml:space="preserve">SW SE NE</t>
  </si>
  <si>
    <t xml:space="preserve">330 FSL 990 FEL CONGRESS QTR</t>
  </si>
  <si>
    <t xml:space="preserve">MITTELSTADT</t>
  </si>
  <si>
    <t xml:space="preserve">1-F</t>
  </si>
  <si>
    <t xml:space="preserve">29 10N 53W C SE NW</t>
  </si>
  <si>
    <t xml:space="preserve">C SE NW</t>
  </si>
  <si>
    <t xml:space="preserve">PRAIRIE VIEW</t>
  </si>
  <si>
    <t xml:space="preserve">1-E</t>
  </si>
  <si>
    <t xml:space="preserve">29 10N 53W C SW NW</t>
  </si>
  <si>
    <t xml:space="preserve">CEDAR CREEK RANCH-SANDERS</t>
  </si>
  <si>
    <t xml:space="preserve">1-31</t>
  </si>
  <si>
    <t xml:space="preserve">P &amp; M PETRLM MGMT</t>
  </si>
  <si>
    <t xml:space="preserve">31 10N 53W E2 SW NW</t>
  </si>
  <si>
    <t xml:space="preserve">E2 SW NW</t>
  </si>
  <si>
    <t xml:space="preserve">1980 FNL 720 FWL CONGRESS SECTION</t>
  </si>
  <si>
    <t xml:space="preserve">BOWL</t>
  </si>
  <si>
    <t xml:space="preserve">ZEIGLER</t>
  </si>
  <si>
    <t xml:space="preserve">WOLF EXPL CO</t>
  </si>
  <si>
    <t xml:space="preserve">33 10N 53W C NW NW</t>
  </si>
  <si>
    <t xml:space="preserve">660 FNL 660 FWL CONGRESS SECTION</t>
  </si>
  <si>
    <t xml:space="preserve">D&amp;AWO</t>
  </si>
  <si>
    <t xml:space="preserve">O SAND /LAKOTA O SAND/</t>
  </si>
  <si>
    <t xml:space="preserve">WFD</t>
  </si>
  <si>
    <t xml:space="preserve">SANDERS CEDER CREEK</t>
  </si>
  <si>
    <t xml:space="preserve">CHIEFTAIN INTL INC</t>
  </si>
  <si>
    <t xml:space="preserve">35 10N 54W SE NE NE</t>
  </si>
  <si>
    <t xml:space="preserve">SE NE NE</t>
  </si>
  <si>
    <t xml:space="preserve">720 FNL 600 FEL CONGRESS SECTION</t>
  </si>
  <si>
    <t xml:space="preserve">HORSETAIL</t>
  </si>
  <si>
    <t xml:space="preserve">CERVI</t>
  </si>
  <si>
    <t xml:space="preserve">7 10N 55W C NE NW</t>
  </si>
  <si>
    <t xml:space="preserve">660 FNL 1980 FWL CONGRESS SECTION</t>
  </si>
  <si>
    <t xml:space="preserve">KESTER</t>
  </si>
  <si>
    <t xml:space="preserve">HEWIT WILLIAM D</t>
  </si>
  <si>
    <t xml:space="preserve">21 10N 55W SW SW NW</t>
  </si>
  <si>
    <t xml:space="preserve">2040 FNL 600 FWL CONGRESS SECTION</t>
  </si>
  <si>
    <t xml:space="preserve">CHRISTOPHER-STATE</t>
  </si>
  <si>
    <t xml:space="preserve">GULF OIL CORP</t>
  </si>
  <si>
    <t xml:space="preserve">31 11N 53W C E2</t>
  </si>
  <si>
    <t xml:space="preserve">11N</t>
  </si>
  <si>
    <t xml:space="preserve">C E2</t>
  </si>
  <si>
    <t xml:space="preserve">2667 FNL 1312 FEL CONGRESS SECTION</t>
  </si>
  <si>
    <t xml:space="preserve">AMBER SOUTH</t>
  </si>
  <si>
    <t xml:space="preserve">SMITH</t>
  </si>
  <si>
    <t xml:space="preserve">BREW R D</t>
  </si>
  <si>
    <t xml:space="preserve">27 11N 54W C SE NW</t>
  </si>
  <si>
    <t xml:space="preserve">1980 FNL 1980 FWL CONGRESS SECTION</t>
  </si>
  <si>
    <t xml:space="preserve">C-1</t>
  </si>
  <si>
    <t xml:space="preserve">WALSH FRANK H</t>
  </si>
  <si>
    <t xml:space="preserve">36 11N 54W NW SW SE</t>
  </si>
  <si>
    <t xml:space="preserve">NW SW SE</t>
  </si>
  <si>
    <t xml:space="preserve">662 FSL 2533 FEL CONGRESS SECTION</t>
  </si>
  <si>
    <t xml:space="preserve">LITTLE HOOT</t>
  </si>
  <si>
    <t xml:space="preserve">RASMUSSEN</t>
  </si>
  <si>
    <t xml:space="preserve">18-15</t>
  </si>
  <si>
    <t xml:space="preserve">GERRITY CO INC THE</t>
  </si>
  <si>
    <t xml:space="preserve">18 11N 55W SW SW SE</t>
  </si>
  <si>
    <t xml:space="preserve">300 FSL 2515 FEL CONGRESS SECTION</t>
  </si>
  <si>
    <t xml:space="preserve">HANDLE</t>
  </si>
  <si>
    <t xml:space="preserve">GEAR DRLG CO ETAL</t>
  </si>
  <si>
    <t xml:space="preserve">31 11N 55W C SE NW</t>
  </si>
  <si>
    <t xml:space="preserve">2001 FNL 1999 FWL CONGRESS SECTION</t>
  </si>
  <si>
    <t xml:space="preserve">RICE</t>
  </si>
  <si>
    <t xml:space="preserve">ANDERSN-PRICHARD OIL</t>
  </si>
  <si>
    <t xml:space="preserve">33 12N 54W SW SW NW</t>
  </si>
  <si>
    <t xml:space="preserve">12N</t>
  </si>
  <si>
    <t xml:space="preserve">3279 FSL 515 FWL CONGRESS SECTION</t>
  </si>
  <si>
    <t xml:space="preserve">CLIFF</t>
  </si>
  <si>
    <t xml:space="preserve">BASCHEN</t>
  </si>
  <si>
    <t xml:space="preserve">MCCOLLUM &amp; RYAN</t>
  </si>
  <si>
    <t xml:space="preserve">31 12N 55W NE NE</t>
  </si>
  <si>
    <t xml:space="preserve">NE NE</t>
  </si>
  <si>
    <t xml:space="preserve">610 FNL 610 FEL CONGRESS SECTION</t>
  </si>
  <si>
    <t xml:space="preserve">2-694</t>
  </si>
  <si>
    <t xml:space="preserve">5 6N 52W C NW NW</t>
  </si>
  <si>
    <t xml:space="preserve">DUNE RIDGE</t>
  </si>
  <si>
    <t xml:space="preserve">3</t>
  </si>
  <si>
    <t xml:space="preserve">EXCELSIOR OIL CORP</t>
  </si>
  <si>
    <t xml:space="preserve">1 6N 53W NE SW NW</t>
  </si>
  <si>
    <t xml:space="preserve">NE SW NW</t>
  </si>
  <si>
    <t xml:space="preserve">ATWOOD</t>
  </si>
  <si>
    <t xml:space="preserve">SMART</t>
  </si>
  <si>
    <t xml:space="preserve">15 6N 53W C SE SW</t>
  </si>
  <si>
    <t xml:space="preserve">C SE SW</t>
  </si>
  <si>
    <t xml:space="preserve">ELM GROVE</t>
  </si>
  <si>
    <t xml:space="preserve">RILEY</t>
  </si>
  <si>
    <t xml:space="preserve">WILLIAMSON &amp; KISSNGR</t>
  </si>
  <si>
    <t xml:space="preserve">19 7N 52W NW SE NW</t>
  </si>
  <si>
    <t xml:space="preserve">NW SE NW</t>
  </si>
  <si>
    <t xml:space="preserve">1658 FNL 1557 FWL CONGRESS SECTION</t>
  </si>
  <si>
    <t xml:space="preserve">STATE 688</t>
  </si>
  <si>
    <t xml:space="preserve">32 7N 52W C NE SW</t>
  </si>
  <si>
    <t xml:space="preserve">BROTZMAN</t>
  </si>
  <si>
    <t xml:space="preserve">ROCK ISLAND O&amp;G</t>
  </si>
  <si>
    <t xml:space="preserve">23 7N 53W SE SE SE</t>
  </si>
  <si>
    <t xml:space="preserve">ATWOOD EAST</t>
  </si>
  <si>
    <t xml:space="preserve">MILES</t>
  </si>
  <si>
    <t xml:space="preserve">24 7N 55W NE SE SE</t>
  </si>
  <si>
    <t xml:space="preserve">NE SE SE</t>
  </si>
  <si>
    <t xml:space="preserve">SAND CREEK</t>
  </si>
  <si>
    <t xml:space="preserve">STATE OF COLORADO</t>
  </si>
  <si>
    <t xml:space="preserve">31 8N 50W SE SW NE</t>
  </si>
  <si>
    <t xml:space="preserve">50W</t>
  </si>
  <si>
    <t xml:space="preserve">2310 FNL 1650 FEL CONGRESS SECTION</t>
  </si>
  <si>
    <t xml:space="preserve">FRENCHMAN CREEK</t>
  </si>
  <si>
    <t xml:space="preserve">EARL M MOYER</t>
  </si>
  <si>
    <t xml:space="preserve">2 8N 53W SW SW NW</t>
  </si>
  <si>
    <t xml:space="preserve">2970 FSL 330 FWL CONGRESS SECTION</t>
  </si>
  <si>
    <t xml:space="preserve">DIVIDE</t>
  </si>
  <si>
    <t xml:space="preserve">H HASS JR-B</t>
  </si>
  <si>
    <t xml:space="preserve">3 8N 53W SE SE SW</t>
  </si>
  <si>
    <t xml:space="preserve">SE SE SW</t>
  </si>
  <si>
    <t xml:space="preserve">330 FSL 330 FEL CONGRESS QTR</t>
  </si>
  <si>
    <t xml:space="preserve">HAAS SR-B</t>
  </si>
  <si>
    <t xml:space="preserve">5</t>
  </si>
  <si>
    <t xml:space="preserve">9 8N 53W C SE NW</t>
  </si>
  <si>
    <t xml:space="preserve">665 FSL 1997 FWL CONGRESS QTR</t>
  </si>
  <si>
    <t xml:space="preserve">A</t>
  </si>
  <si>
    <t xml:space="preserve">2 9N 54W SW SE NW</t>
  </si>
  <si>
    <t xml:space="preserve">2175 FNL 1785 FWL CONGRESS SECTION</t>
  </si>
  <si>
    <t xml:space="preserve">CEDAR CREEK NORTH</t>
  </si>
  <si>
    <t xml:space="preserve">O&amp;G</t>
  </si>
  <si>
    <t xml:space="preserve">RIEKE</t>
  </si>
  <si>
    <t xml:space="preserve">5-1</t>
  </si>
  <si>
    <t xml:space="preserve">SKAER ENTERPRISE INC</t>
  </si>
  <si>
    <t xml:space="preserve">5 9N 54W SE SE</t>
  </si>
  <si>
    <t xml:space="preserve">SE SE</t>
  </si>
  <si>
    <t xml:space="preserve">600 FSL 200 FEL CONGRESS SECTION</t>
  </si>
  <si>
    <t xml:space="preserve">DOODLEBUG</t>
  </si>
  <si>
    <t xml:space="preserve">DICKINSON</t>
  </si>
  <si>
    <t xml:space="preserve">COUGAR PETRLM CORP</t>
  </si>
  <si>
    <t xml:space="preserve">1 10N 49W C NW SW</t>
  </si>
  <si>
    <t xml:space="preserve">49W</t>
  </si>
  <si>
    <t xml:space="preserve">UNNAMED</t>
  </si>
  <si>
    <t xml:space="preserve">2 10N 49W C SW NE</t>
  </si>
  <si>
    <t xml:space="preserve">HOT DOG</t>
  </si>
  <si>
    <t xml:space="preserve">ZINK</t>
  </si>
  <si>
    <t xml:space="preserve">STUARCO OIL CO INC</t>
  </si>
  <si>
    <t xml:space="preserve">15 10N 51W C SE NE</t>
  </si>
  <si>
    <t xml:space="preserve">51W</t>
  </si>
  <si>
    <t xml:space="preserve">C SE NE</t>
  </si>
  <si>
    <t xml:space="preserve">1980 FNL 660 FEL CONGRESS SECTION</t>
  </si>
  <si>
    <t xml:space="preserve">STATE-LOGAN</t>
  </si>
  <si>
    <t xml:space="preserve">16 10N 51W NW SE</t>
  </si>
  <si>
    <t xml:space="preserve">NW SE</t>
  </si>
  <si>
    <t xml:space="preserve">BRITISH AMER OIL PRD</t>
  </si>
  <si>
    <t xml:space="preserve">18 10N 51W C NE SW</t>
  </si>
  <si>
    <t xml:space="preserve">APPELHANS J G</t>
  </si>
  <si>
    <t xml:space="preserve">ZOCK-CAMPBELL</t>
  </si>
  <si>
    <t xml:space="preserve">21 10N 51W C NE NE</t>
  </si>
  <si>
    <t xml:space="preserve">BLAIR</t>
  </si>
  <si>
    <t xml:space="preserve">DYCO PETROLEUM CORP</t>
  </si>
  <si>
    <t xml:space="preserve">22 10N 51W C SW SW</t>
  </si>
  <si>
    <t xml:space="preserve"> C SW SW</t>
  </si>
  <si>
    <t xml:space="preserve">BREIDENBACH</t>
  </si>
  <si>
    <t xml:space="preserve">30 10N 51W C NE SW</t>
  </si>
  <si>
    <t xml:space="preserve">REGAL DRILLING</t>
  </si>
  <si>
    <t xml:space="preserve">31 10N 51W NW SE</t>
  </si>
  <si>
    <t xml:space="preserve">GEORGE MARSHALL</t>
  </si>
  <si>
    <t xml:space="preserve">STREAM INCORPORATED</t>
  </si>
  <si>
    <t xml:space="preserve">33 10N 51W C SW NE</t>
  </si>
  <si>
    <t xml:space="preserve"> C SW NE</t>
  </si>
  <si>
    <t xml:space="preserve">HERNDON DRLG CO</t>
  </si>
  <si>
    <t xml:space="preserve">35 10N 51W SW SE SW</t>
  </si>
  <si>
    <t xml:space="preserve">SW SE SW</t>
  </si>
  <si>
    <t xml:space="preserve">330 FSL 1650 FWL CONGRESS SECTION</t>
  </si>
  <si>
    <t xml:space="preserve">BUSS</t>
  </si>
  <si>
    <t xml:space="preserve">FERGUSON&amp;BOSWORTH IN</t>
  </si>
  <si>
    <t xml:space="preserve">2 10N 52W NW SE NW</t>
  </si>
  <si>
    <t xml:space="preserve">1780 FNL 1930 FWL CONGRESS SECTION</t>
  </si>
  <si>
    <t xml:space="preserve">MCREA</t>
  </si>
  <si>
    <t xml:space="preserve">3 10N 52W C SE NE</t>
  </si>
  <si>
    <t xml:space="preserve"> C SE NE</t>
  </si>
  <si>
    <t xml:space="preserve">JURGENS</t>
  </si>
  <si>
    <t xml:space="preserve">5 10N 52W C NW SW</t>
  </si>
  <si>
    <t xml:space="preserve">WINSTON</t>
  </si>
  <si>
    <t xml:space="preserve">GIACOMINI</t>
  </si>
  <si>
    <t xml:space="preserve">6 10N 52W C NW SE</t>
  </si>
  <si>
    <t xml:space="preserve">ROPER</t>
  </si>
  <si>
    <t xml:space="preserve">6 10N 52W C SW NW</t>
  </si>
  <si>
    <t xml:space="preserve">COLO STATE 10-52</t>
  </si>
  <si>
    <t xml:space="preserve">DOHENY PATRICK A</t>
  </si>
  <si>
    <t xml:space="preserve">7 10N 52W NW SW NE</t>
  </si>
  <si>
    <t xml:space="preserve">NW SW NE</t>
  </si>
  <si>
    <t xml:space="preserve">1920 FNL 2040 FEL CONGRESS SECTION</t>
  </si>
  <si>
    <t xml:space="preserve">SANS ARC</t>
  </si>
  <si>
    <t xml:space="preserve">7 10N 52W NE NE SW</t>
  </si>
  <si>
    <t xml:space="preserve">NE NE SW</t>
  </si>
  <si>
    <t xml:space="preserve">3140 FNL 2140 FWL CONGRESS SECTION</t>
  </si>
  <si>
    <t xml:space="preserve">8 10N 52W C NW SW</t>
  </si>
  <si>
    <t xml:space="preserve">HILMA SHERWIN</t>
  </si>
  <si>
    <t xml:space="preserve">AMBASSADOR OIL CORP</t>
  </si>
  <si>
    <t xml:space="preserve">9 10N 52W C NW SW</t>
  </si>
  <si>
    <t xml:space="preserve"> C NW SW</t>
  </si>
  <si>
    <t xml:space="preserve">A TRUPP &amp; PEARL</t>
  </si>
  <si>
    <t xml:space="preserve">NEW DRILLING</t>
  </si>
  <si>
    <t xml:space="preserve">13 10N 52W C SW SW</t>
  </si>
  <si>
    <t xml:space="preserve">SIMMS</t>
  </si>
  <si>
    <t xml:space="preserve">14 10N 52W SW SW SW</t>
  </si>
  <si>
    <t xml:space="preserve">SW SW SW</t>
  </si>
  <si>
    <t xml:space="preserve">600 FSL 600 FWL CONGRESS SECTION</t>
  </si>
  <si>
    <t xml:space="preserve">BRULE</t>
  </si>
  <si>
    <t xml:space="preserve">DALLEGGE</t>
  </si>
  <si>
    <t xml:space="preserve">17 10N 52W SE SW NW</t>
  </si>
  <si>
    <t xml:space="preserve">SE SW NW</t>
  </si>
  <si>
    <t xml:space="preserve">2000 FNL 690 FWL CONGRESS SECTION</t>
  </si>
  <si>
    <t xml:space="preserve">HATCH-UN CENT LIFE</t>
  </si>
  <si>
    <t xml:space="preserve">18 10N 52W C NW NW</t>
  </si>
  <si>
    <t xml:space="preserve">FLUHARTY</t>
  </si>
  <si>
    <t xml:space="preserve">EXETER NORTHERN ETAL</t>
  </si>
  <si>
    <t xml:space="preserve">19 10N 52W NE SW</t>
  </si>
  <si>
    <t xml:space="preserve">NE SW</t>
  </si>
  <si>
    <t xml:space="preserve">1980 FSL 1420 FWL CONGRESS SECTION</t>
  </si>
  <si>
    <t xml:space="preserve">GLASBURN</t>
  </si>
  <si>
    <t xml:space="preserve">MILLER CHRISTENSEN</t>
  </si>
  <si>
    <t xml:space="preserve">23 10N 52W C SW NE</t>
  </si>
  <si>
    <t xml:space="preserve">MICHEL</t>
  </si>
  <si>
    <t xml:space="preserve">24 10N 52W NE NW</t>
  </si>
  <si>
    <t xml:space="preserve"> NE NW</t>
  </si>
  <si>
    <t xml:space="preserve">600 FNL 1980 FWL CONGRESS SECTION</t>
  </si>
  <si>
    <t xml:space="preserve">MCKELVY</t>
  </si>
  <si>
    <t xml:space="preserve">26 10N 52W C NW SE</t>
  </si>
  <si>
    <t xml:space="preserve">KOESTER</t>
  </si>
  <si>
    <t xml:space="preserve">29 10N 52W C SE SE</t>
  </si>
  <si>
    <t xml:space="preserve">EAST BEALL CREEK</t>
  </si>
  <si>
    <t xml:space="preserve">30-1</t>
  </si>
  <si>
    <t xml:space="preserve">BURTON-HAWKS INC</t>
  </si>
  <si>
    <t xml:space="preserve">30 10N 52W NE NW</t>
  </si>
  <si>
    <t xml:space="preserve">NE NW</t>
  </si>
  <si>
    <t xml:space="preserve">660 FNL 1920 FWL CONGRESS SECTION</t>
  </si>
  <si>
    <t xml:space="preserve">SKULL CREEK</t>
  </si>
  <si>
    <t xml:space="preserve">SINDT</t>
  </si>
  <si>
    <t xml:space="preserve">BAUMGARTNER OIL CO</t>
  </si>
  <si>
    <t xml:space="preserve">32 10N 52W SE SW SW</t>
  </si>
  <si>
    <t xml:space="preserve">330 FSL 990 FWL CONGRESS SECTION</t>
  </si>
  <si>
    <t xml:space="preserve">LIVELY</t>
  </si>
  <si>
    <t xml:space="preserve">35-1</t>
  </si>
  <si>
    <t xml:space="preserve">35 10N 52W C SE NW</t>
  </si>
  <si>
    <t xml:space="preserve">36 10N 52W NW NE</t>
  </si>
  <si>
    <t xml:space="preserve">NW NE</t>
  </si>
  <si>
    <t xml:space="preserve">670 FNL 1980 FEL CONGRESS SECTION</t>
  </si>
  <si>
    <t xml:space="preserve">1 10N 53W C NE NE</t>
  </si>
  <si>
    <t xml:space="preserve">COLORADO</t>
  </si>
  <si>
    <t xml:space="preserve">1-V</t>
  </si>
  <si>
    <t xml:space="preserve">2 10N 53W C SE NW</t>
  </si>
  <si>
    <t xml:space="preserve">1-W</t>
  </si>
  <si>
    <t xml:space="preserve">3 10N 53W C SE NW</t>
  </si>
  <si>
    <t xml:space="preserve">3 10N 53W C SW NE</t>
  </si>
  <si>
    <t xml:space="preserve">2-Q</t>
  </si>
  <si>
    <t xml:space="preserve">4 10N 53W C SW NE</t>
  </si>
  <si>
    <t xml:space="preserve">1-Q</t>
  </si>
  <si>
    <t xml:space="preserve">5 10N 53W C SW SW</t>
  </si>
  <si>
    <t xml:space="preserve">HAZEL KOESTER</t>
  </si>
  <si>
    <t xml:space="preserve">PLAINS EXPL CORP</t>
  </si>
  <si>
    <t xml:space="preserve">7 10N 53W SE NE</t>
  </si>
  <si>
    <t xml:space="preserve">SE NE</t>
  </si>
  <si>
    <t xml:space="preserve">1944 FNL 656 FEL CONGRESS SECTION</t>
  </si>
  <si>
    <t xml:space="preserve">23-9</t>
  </si>
  <si>
    <t xml:space="preserve">HOLLY RESOURCES CORP</t>
  </si>
  <si>
    <t xml:space="preserve">9 10N 53W C NE SW</t>
  </si>
  <si>
    <t xml:space="preserve">JOHNSON</t>
  </si>
  <si>
    <t xml:space="preserve">9 10N 53W SW SE SE</t>
  </si>
  <si>
    <t xml:space="preserve">SW SE SE</t>
  </si>
  <si>
    <t xml:space="preserve">658 FSL 721 FEL CONGRESS SECTION</t>
  </si>
  <si>
    <t xml:space="preserve">WINSLOW-STATE</t>
  </si>
  <si>
    <t xml:space="preserve">10 10N 53W NE NE</t>
  </si>
  <si>
    <t xml:space="preserve">720 FNL 780 FEL CONGRESS SECTION</t>
  </si>
  <si>
    <t xml:space="preserve">BLUFF</t>
  </si>
  <si>
    <t xml:space="preserve">STUARCO OIL-WNSLOW*</t>
  </si>
  <si>
    <t xml:space="preserve">10 10N 53W SE NE</t>
  </si>
  <si>
    <t xml:space="preserve">1980 FNL 1120 FEL CONGRESS SECTION</t>
  </si>
  <si>
    <t xml:space="preserve">BONANZA</t>
  </si>
  <si>
    <t xml:space="preserve">ANDERSON</t>
  </si>
  <si>
    <t xml:space="preserve">RAYMOND C F OIL CO</t>
  </si>
  <si>
    <t xml:space="preserve">11 10N 53W SW SW</t>
  </si>
  <si>
    <t xml:space="preserve">600 FSL 330 FWL CONGRESS SECTION</t>
  </si>
  <si>
    <t xml:space="preserve">HATCH</t>
  </si>
  <si>
    <t xml:space="preserve">12 10N 53W NW SW</t>
  </si>
  <si>
    <t xml:space="preserve">NW SW</t>
  </si>
  <si>
    <t xml:space="preserve">1980 FSL 600 FWL CONGRESS SECTION</t>
  </si>
  <si>
    <t xml:space="preserve">NEWMAN</t>
  </si>
  <si>
    <t xml:space="preserve">RINCON OPERATING CO</t>
  </si>
  <si>
    <t xml:space="preserve">13 10N 53W C SE SW</t>
  </si>
  <si>
    <t xml:space="preserve">660 FSL 1980 FWL CONGRESS SECTION</t>
  </si>
  <si>
    <t xml:space="preserve">14 10N 53W C SE SE</t>
  </si>
  <si>
    <t xml:space="preserve">15 10N 53W NE NE</t>
  </si>
  <si>
    <t xml:space="preserve">2-J</t>
  </si>
  <si>
    <t xml:space="preserve">16 10N 53W C SW NE</t>
  </si>
  <si>
    <t xml:space="preserve">DARBY CREEK</t>
  </si>
  <si>
    <t xml:space="preserve">11-16A</t>
  </si>
  <si>
    <t xml:space="preserve">GRASSY HILL MGMT INC</t>
  </si>
  <si>
    <t xml:space="preserve">16 10N 53W SE NW</t>
  </si>
  <si>
    <t xml:space="preserve">2661 FSL 2548 FWL CONGRESS SECTION</t>
  </si>
  <si>
    <t xml:space="preserve">17 10N 53W C SW SW</t>
  </si>
  <si>
    <t xml:space="preserve">18 10N 53W C SE SE</t>
  </si>
  <si>
    <t xml:space="preserve">BERGRAN</t>
  </si>
  <si>
    <t xml:space="preserve">BRITISH AM PET CORP</t>
  </si>
  <si>
    <t xml:space="preserve">19 10N 53W C NE NE</t>
  </si>
  <si>
    <t xml:space="preserve">CRESLENN OIL CO</t>
  </si>
  <si>
    <t xml:space="preserve">20 10N 53W C NE NE</t>
  </si>
  <si>
    <t xml:space="preserve">AUGUST JOHN J</t>
  </si>
  <si>
    <t xml:space="preserve">21 10N 53W C NE SE</t>
  </si>
  <si>
    <t xml:space="preserve">APPELHANS</t>
  </si>
  <si>
    <t xml:space="preserve">BOEKEL R G ETAL</t>
  </si>
  <si>
    <t xml:space="preserve">22 10N 53W NW SW</t>
  </si>
  <si>
    <t xml:space="preserve">2067 FSL 663 FWL CONGRESS SECTION</t>
  </si>
  <si>
    <t xml:space="preserve">23 10N 53W C SW SE</t>
  </si>
  <si>
    <t xml:space="preserve">BEALL CREEK</t>
  </si>
  <si>
    <t xml:space="preserve">24 10N 53W C SW SW</t>
  </si>
  <si>
    <t xml:space="preserve">660 FSL 665 FWL CONGRESS SECTION</t>
  </si>
  <si>
    <t xml:space="preserve">MITTLESTADT HEIRS</t>
  </si>
  <si>
    <t xml:space="preserve">HEITBRINK HENRY</t>
  </si>
  <si>
    <t xml:space="preserve">25 10N 53W C NW SE</t>
  </si>
  <si>
    <t xml:space="preserve">BLAKE</t>
  </si>
  <si>
    <t xml:space="preserve">SKELLY OIL COMPANY</t>
  </si>
  <si>
    <t xml:space="preserve">26 10N 53W C NE SE</t>
  </si>
  <si>
    <t xml:space="preserve">FEE</t>
  </si>
  <si>
    <t xml:space="preserve">1-D</t>
  </si>
  <si>
    <t xml:space="preserve">26 10N 53W C NE NE</t>
  </si>
  <si>
    <t xml:space="preserve">KINGSWOODS-DOBSON</t>
  </si>
  <si>
    <t xml:space="preserve">27 10N 53W SW SW NE</t>
  </si>
  <si>
    <t xml:space="preserve">SW SW NE</t>
  </si>
  <si>
    <t xml:space="preserve">1992 FNL 2040 FEL CONGRESS SECTION</t>
  </si>
  <si>
    <t xml:space="preserve">ROADIFER</t>
  </si>
  <si>
    <t xml:space="preserve">MONAHAN REX</t>
  </si>
  <si>
    <t xml:space="preserve">28 10N 53W SW SW SE</t>
  </si>
  <si>
    <t xml:space="preserve">2499 FNL 2054 FEL CONGRESS QTR</t>
  </si>
  <si>
    <t xml:space="preserve">NORTH SHORE</t>
  </si>
  <si>
    <t xml:space="preserve">HUGHES C W</t>
  </si>
  <si>
    <t xml:space="preserve">30 10N 53W SW SW</t>
  </si>
  <si>
    <t xml:space="preserve">990 FSL 660 FWL CONGRESS SECTION</t>
  </si>
  <si>
    <t xml:space="preserve">GARNET</t>
  </si>
  <si>
    <t xml:space="preserve">SWEDLAND</t>
  </si>
  <si>
    <t xml:space="preserve">BURNS THOMAS B</t>
  </si>
  <si>
    <t xml:space="preserve">32 10N 53W C SE NE</t>
  </si>
  <si>
    <t xml:space="preserve">STENZEL</t>
  </si>
  <si>
    <t xml:space="preserve">34 10N 53W NW NW</t>
  </si>
  <si>
    <t xml:space="preserve">NW NW</t>
  </si>
  <si>
    <t xml:space="preserve">CROISSANT</t>
  </si>
  <si>
    <t xml:space="preserve">ENERGY MINERALS CORP</t>
  </si>
  <si>
    <t xml:space="preserve">1 10N 54W C SE SE</t>
  </si>
  <si>
    <t xml:space="preserve">660 FSL 660 FEL CONGRESS SECTION</t>
  </si>
  <si>
    <t xml:space="preserve">APOLLO ENTERPRISES</t>
  </si>
  <si>
    <t xml:space="preserve">2 10N 54W C NE NE</t>
  </si>
  <si>
    <t xml:space="preserve">HETTINGER</t>
  </si>
  <si>
    <t xml:space="preserve">3 10N 54W NE NE</t>
  </si>
  <si>
    <t xml:space="preserve">VINCENT</t>
  </si>
  <si>
    <t xml:space="preserve">WESTERN OPERATING CO</t>
  </si>
  <si>
    <t xml:space="preserve">4 10N 54W NE NW</t>
  </si>
  <si>
    <t xml:space="preserve">660 FNL 1600 FWL CONGRESS SECTION</t>
  </si>
  <si>
    <t xml:space="preserve">NABAR</t>
  </si>
  <si>
    <t xml:space="preserve">MONROE</t>
  </si>
  <si>
    <t xml:space="preserve">1 O</t>
  </si>
  <si>
    <t xml:space="preserve">5 10N 54W C SW NW</t>
  </si>
  <si>
    <t xml:space="preserve">NICOLA</t>
  </si>
  <si>
    <t xml:space="preserve">GIBSON J W</t>
  </si>
  <si>
    <t xml:space="preserve">6 10N 54W C SE SE</t>
  </si>
  <si>
    <t xml:space="preserve">NELSON</t>
  </si>
  <si>
    <t xml:space="preserve">WHITE HERB ETAL</t>
  </si>
  <si>
    <t xml:space="preserve">8 10N 54W C SW NW</t>
  </si>
  <si>
    <t xml:space="preserve">1980 FNL 660 FWL CONGRESS SECTION</t>
  </si>
  <si>
    <t xml:space="preserve">WINSLOW RES INC</t>
  </si>
  <si>
    <t xml:space="preserve">9 10N 54W C NE NE</t>
  </si>
  <si>
    <t xml:space="preserve">LITTLE HOOT SOUTH</t>
  </si>
  <si>
    <t xml:space="preserve">CCR</t>
  </si>
  <si>
    <t xml:space="preserve">DENVER WESTERN PETRO</t>
  </si>
  <si>
    <t xml:space="preserve">10 10N 54W C SW SW</t>
  </si>
  <si>
    <t xml:space="preserve">660 FSL 860 FWL CONGRESS SECTION</t>
  </si>
  <si>
    <t xml:space="preserve">HOOT</t>
  </si>
  <si>
    <t xml:space="preserve">CROWN PETROLEUM CO</t>
  </si>
  <si>
    <t xml:space="preserve">11 10N 54W NE SW</t>
  </si>
  <si>
    <t xml:space="preserve">1983 FSL 1984 FWL CONGRESS SECTION</t>
  </si>
  <si>
    <t xml:space="preserve">KNIGHT &amp; MILLER OIL</t>
  </si>
  <si>
    <t xml:space="preserve">12 10N 54W SW NE</t>
  </si>
  <si>
    <t xml:space="preserve">1920 FNL 1980 FEL CONGRESS SECTION</t>
  </si>
  <si>
    <t xml:space="preserve">STATE H</t>
  </si>
  <si>
    <t xml:space="preserve">13 10N 54W C NW NW</t>
  </si>
  <si>
    <t xml:space="preserve">CEDAR CREEK RANCH</t>
  </si>
  <si>
    <t xml:space="preserve">BEREN CORPORATION</t>
  </si>
  <si>
    <t xml:space="preserve">14 10N 54W C NE NW</t>
  </si>
  <si>
    <t xml:space="preserve">GRAHAM</t>
  </si>
  <si>
    <t xml:space="preserve">HALEY/HUGHES OPRTNS</t>
  </si>
  <si>
    <t xml:space="preserve">15 10N 54W C SE NE</t>
  </si>
  <si>
    <t xml:space="preserve">STATE-U</t>
  </si>
  <si>
    <t xml:space="preserve">ANTELOPE GAS PRODCTS</t>
  </si>
  <si>
    <t xml:space="preserve">16 10N 54W SE SW</t>
  </si>
  <si>
    <t xml:space="preserve">SE SW</t>
  </si>
  <si>
    <t xml:space="preserve">MCENDAFFER</t>
  </si>
  <si>
    <t xml:space="preserve">HALBERT &amp; JENNINGS</t>
  </si>
  <si>
    <t xml:space="preserve">17 10N 54W NW NW</t>
  </si>
  <si>
    <t xml:space="preserve">WESTPLAINS NORTH</t>
  </si>
  <si>
    <t xml:space="preserve">B W DRILLING CO INC</t>
  </si>
  <si>
    <t xml:space="preserve">18 10N 54W C SW NE</t>
  </si>
  <si>
    <t xml:space="preserve">SUNRAY DX OIL CO</t>
  </si>
  <si>
    <t xml:space="preserve">19 10N 54W C SW NE</t>
  </si>
  <si>
    <t xml:space="preserve">PETE FOGALE</t>
  </si>
  <si>
    <t xml:space="preserve">HABERSHAM ENERGY CO</t>
  </si>
  <si>
    <t xml:space="preserve">20 10N 54W SW NE SW</t>
  </si>
  <si>
    <t xml:space="preserve">1860 FSL 1780 FWL CONGRESS SECTION</t>
  </si>
  <si>
    <t xml:space="preserve">MCROBERTS</t>
  </si>
  <si>
    <t xml:space="preserve">MCDERMOTT J R&amp;CO INC</t>
  </si>
  <si>
    <t xml:space="preserve">21 10N 54W SE SW</t>
  </si>
  <si>
    <t xml:space="preserve">MIRACLE-FIFER</t>
  </si>
  <si>
    <t xml:space="preserve">23 10N 54W SE NW</t>
  </si>
  <si>
    <t xml:space="preserve">1980 FNL 1980 FWL CONGRESS QTR</t>
  </si>
  <si>
    <t xml:space="preserve">1-24</t>
  </si>
  <si>
    <t xml:space="preserve">24 10N 54W E2 NW SW</t>
  </si>
  <si>
    <t xml:space="preserve">E2 NW SW</t>
  </si>
  <si>
    <t xml:space="preserve">1980 FSL 990 FWL CONGRESS SECTION</t>
  </si>
  <si>
    <t xml:space="preserve">WARREN JIM</t>
  </si>
  <si>
    <t xml:space="preserve">25 10N 54W NE NE</t>
  </si>
  <si>
    <t xml:space="preserve">750 FNL 660 FEL CONGRESS SECTION</t>
  </si>
  <si>
    <t xml:space="preserve">SANDERS HORSETAIL</t>
  </si>
  <si>
    <t xml:space="preserve">1-978-1</t>
  </si>
  <si>
    <t xml:space="preserve">KENNEDY &amp; MITCHELL</t>
  </si>
  <si>
    <t xml:space="preserve">26 10N 54W SE SW SW</t>
  </si>
  <si>
    <t xml:space="preserve">SAUNDERS</t>
  </si>
  <si>
    <t xml:space="preserve">ACKMAN SCHULEIN&amp;ASSO</t>
  </si>
  <si>
    <t xml:space="preserve">27 10N 54W SE SW</t>
  </si>
  <si>
    <t xml:space="preserve">A-1</t>
  </si>
  <si>
    <t xml:space="preserve">TXO PROD CORP</t>
  </si>
  <si>
    <t xml:space="preserve">28 10N 54W C NE SW</t>
  </si>
  <si>
    <t xml:space="preserve">SETTLER</t>
  </si>
  <si>
    <t xml:space="preserve">BERNIE</t>
  </si>
  <si>
    <t xml:space="preserve">VIKING RES CORP</t>
  </si>
  <si>
    <t xml:space="preserve">29 10N 54W SW NE</t>
  </si>
  <si>
    <t xml:space="preserve">1980 FNL 2370 FEL CONGRESS SECTION</t>
  </si>
  <si>
    <t xml:space="preserve">SANDERS</t>
  </si>
  <si>
    <t xml:space="preserve">1 C</t>
  </si>
  <si>
    <t xml:space="preserve">30 10N 54W C SW SE</t>
  </si>
  <si>
    <t xml:space="preserve">WESTPLAINS</t>
  </si>
  <si>
    <t xml:space="preserve">CURLEE</t>
  </si>
  <si>
    <t xml:space="preserve">BRENEX OIL CORP</t>
  </si>
  <si>
    <t xml:space="preserve">31 10N 54W SE SW SW</t>
  </si>
  <si>
    <t xml:space="preserve">600 FSL 1100 FWL CONGRESS SECTION</t>
  </si>
  <si>
    <t xml:space="preserve">LOUIE E RIEKE</t>
  </si>
  <si>
    <t xml:space="preserve">SOUTH TEXAS DEV CORP</t>
  </si>
  <si>
    <t xml:space="preserve">32 10N 54W SW NE</t>
  </si>
  <si>
    <t xml:space="preserve">3300 FSL 1980 FEL CONGRESS SECTION</t>
  </si>
  <si>
    <t xml:space="preserve">ALASKA ENERGY CO</t>
  </si>
  <si>
    <t xml:space="preserve">34 10N 54W E2 SE NW</t>
  </si>
  <si>
    <t xml:space="preserve">E2 SE NW</t>
  </si>
  <si>
    <t xml:space="preserve">1980 FNL 2310 FWL CONGRESS SECTION</t>
  </si>
  <si>
    <t xml:space="preserve">ALLAN</t>
  </si>
  <si>
    <t xml:space="preserve">35 10N 54W C SE SE</t>
  </si>
  <si>
    <t xml:space="preserve">8-36</t>
  </si>
  <si>
    <t xml:space="preserve">PETERSON ENERGY MGMT</t>
  </si>
  <si>
    <t xml:space="preserve">36 10N 54W SE NE</t>
  </si>
  <si>
    <t xml:space="preserve">2100 FNL 780 FEL CONGRESS SECTION</t>
  </si>
  <si>
    <t xml:space="preserve">JAMES</t>
  </si>
  <si>
    <t xml:space="preserve">1 10N 55W NW SE</t>
  </si>
  <si>
    <t xml:space="preserve">WHITE</t>
  </si>
  <si>
    <t xml:space="preserve">OSBORN</t>
  </si>
  <si>
    <t xml:space="preserve">2 10N 55W SE NE</t>
  </si>
  <si>
    <t xml:space="preserve">1-5</t>
  </si>
  <si>
    <t xml:space="preserve">NERDLIHC CO INC</t>
  </si>
  <si>
    <t xml:space="preserve">5 10N 55W C SE SE</t>
  </si>
  <si>
    <t xml:space="preserve">REAGAN HEIRS</t>
  </si>
  <si>
    <t xml:space="preserve">PAULEY PETROLEUM INC</t>
  </si>
  <si>
    <t xml:space="preserve">8 10N 55W C NE SE</t>
  </si>
  <si>
    <t xml:space="preserve">1980 FSL 660 FEL CONGRESS SECTION</t>
  </si>
  <si>
    <t xml:space="preserve">9 10N 55W C SW SE</t>
  </si>
  <si>
    <t xml:space="preserve">660 FSL 1980 FEL CONGRESS SECTION</t>
  </si>
  <si>
    <t xml:space="preserve">R B LUCKEY</t>
  </si>
  <si>
    <t xml:space="preserve">HEARTLAND OIL&amp;GAS</t>
  </si>
  <si>
    <t xml:space="preserve">11 10N 55W SW NE SE</t>
  </si>
  <si>
    <t xml:space="preserve">SW NE SE</t>
  </si>
  <si>
    <t xml:space="preserve">1350 FSL 1000 FEL CONGRESS SECTION</t>
  </si>
  <si>
    <t xml:space="preserve">SHELDON</t>
  </si>
  <si>
    <t xml:space="preserve">12 10N 55W SW SW</t>
  </si>
  <si>
    <t xml:space="preserve">15 10N 55W C NE SW</t>
  </si>
  <si>
    <t xml:space="preserve">ROBINSON RESOURCE</t>
  </si>
  <si>
    <t xml:space="preserve">16 10N 55W NW SE</t>
  </si>
  <si>
    <t xml:space="preserve">1980 FSL 2310 FEL CONGRESS SECTION</t>
  </si>
  <si>
    <t xml:space="preserve">DIXEL RSRCS INC</t>
  </si>
  <si>
    <t xml:space="preserve">17 10N 55W NW SW</t>
  </si>
  <si>
    <t xml:space="preserve">1980 FSL 770 FWL CONGRESS SECTION</t>
  </si>
  <si>
    <t xml:space="preserve">22 10N 55W C SE SW</t>
  </si>
  <si>
    <t xml:space="preserve">29 10N 55W NW SW SE</t>
  </si>
  <si>
    <t xml:space="preserve">990 FSL 2310 FEL CONGRESS SECTION</t>
  </si>
  <si>
    <t xml:space="preserve">SCHLUMBERGER</t>
  </si>
  <si>
    <t xml:space="preserve">35 11N 49W C SE SE</t>
  </si>
  <si>
    <t xml:space="preserve">1-36</t>
  </si>
  <si>
    <t xml:space="preserve">36 11N 49W SW SE SW</t>
  </si>
  <si>
    <t xml:space="preserve">600 FSL 1920 FWL CONGRESS SECTION</t>
  </si>
  <si>
    <t xml:space="preserve">MAHR</t>
  </si>
  <si>
    <t xml:space="preserve">4-1</t>
  </si>
  <si>
    <t xml:space="preserve">MALLON OIL CO</t>
  </si>
  <si>
    <t xml:space="preserve">4 11N 50W C NE NW</t>
  </si>
  <si>
    <t xml:space="preserve">STRATTON</t>
  </si>
  <si>
    <t xml:space="preserve">18 11N 50W NW NW NE</t>
  </si>
  <si>
    <t xml:space="preserve">28-13</t>
  </si>
  <si>
    <t xml:space="preserve">PLACID OIL CO</t>
  </si>
  <si>
    <t xml:space="preserve">28 11N 51W C SW SW</t>
  </si>
  <si>
    <t xml:space="preserve">MCKENZIE</t>
  </si>
  <si>
    <t xml:space="preserve">32 11N 51W NE SW SW</t>
  </si>
  <si>
    <t xml:space="preserve">990 FSL 990 FWL CONGRESS SECTION</t>
  </si>
  <si>
    <t xml:space="preserve">6 11N 52W NE NE NW</t>
  </si>
  <si>
    <t xml:space="preserve">330 FNL 330 FEL CONGRESS QTR</t>
  </si>
  <si>
    <t xml:space="preserve">PEETZ WEST</t>
  </si>
  <si>
    <t xml:space="preserve">NARJES</t>
  </si>
  <si>
    <t xml:space="preserve">7 11N 52W SW SW SW</t>
  </si>
  <si>
    <t xml:space="preserve">330 FSL 330 FWL CONGRESS SECTION</t>
  </si>
  <si>
    <t xml:space="preserve">LEWIS CREEK</t>
  </si>
  <si>
    <t xml:space="preserve">V FEHRINGER</t>
  </si>
  <si>
    <t xml:space="preserve">10 11N 52W</t>
  </si>
  <si>
    <t xml:space="preserve">2008 FNL 1983 FEL CONGRESS SECTION</t>
  </si>
  <si>
    <t xml:space="preserve">SPENCER</t>
  </si>
  <si>
    <t xml:space="preserve">BUTTES GAS &amp; OIL CO</t>
  </si>
  <si>
    <t xml:space="preserve">11 11N 52W SW NE</t>
  </si>
  <si>
    <t xml:space="preserve">16 11N 52W C NE NW</t>
  </si>
  <si>
    <t xml:space="preserve">18 11N 52W C SW NW</t>
  </si>
  <si>
    <t xml:space="preserve">ORPHA J GILLHAM</t>
  </si>
  <si>
    <t xml:space="preserve">CENTURY OIL &amp; GAS</t>
  </si>
  <si>
    <t xml:space="preserve">23 11N 52W NW SE SE</t>
  </si>
  <si>
    <t xml:space="preserve">NW SE SE</t>
  </si>
  <si>
    <t xml:space="preserve">715 FSL 715 FEL CONGRESS SECTION</t>
  </si>
  <si>
    <t xml:space="preserve">DONAVAN</t>
  </si>
  <si>
    <t xml:space="preserve">28 11N 52W C SE NW</t>
  </si>
  <si>
    <t xml:space="preserve">L BELL</t>
  </si>
  <si>
    <t xml:space="preserve">WALTER O&amp;G CORP</t>
  </si>
  <si>
    <t xml:space="preserve">30 11N 52W SE NW SE</t>
  </si>
  <si>
    <t xml:space="preserve">SE NW SE</t>
  </si>
  <si>
    <t xml:space="preserve">1765 FSL 1622 FEL CONGRESS SECTION</t>
  </si>
  <si>
    <t xml:space="preserve">WINSTON NORTH</t>
  </si>
  <si>
    <t xml:space="preserve">DONOVAN-A</t>
  </si>
  <si>
    <t xml:space="preserve">31 11N 52W C NE NE</t>
  </si>
  <si>
    <t xml:space="preserve">DONOVAN</t>
  </si>
  <si>
    <t xml:space="preserve">34 11N 52W C SW NW</t>
  </si>
  <si>
    <t xml:space="preserve">GERTGE</t>
  </si>
  <si>
    <t xml:space="preserve">SWEDLUND LEE</t>
  </si>
  <si>
    <t xml:space="preserve">35 11N 52W C SW SE</t>
  </si>
  <si>
    <t xml:space="preserve">HUGH E WILLIAMS</t>
  </si>
  <si>
    <t xml:space="preserve">VAUGHEY &amp; VAUGHEY II</t>
  </si>
  <si>
    <t xml:space="preserve">1 11N 53W NE SE NE</t>
  </si>
  <si>
    <t xml:space="preserve">NE SE NE</t>
  </si>
  <si>
    <t xml:space="preserve">1650 FNL 330 FEL CONGRESS SECTION</t>
  </si>
  <si>
    <t xml:space="preserve">2 11N 53W NE SW NE</t>
  </si>
  <si>
    <t xml:space="preserve">NE SW NE</t>
  </si>
  <si>
    <t xml:space="preserve">1755 FNL 1650 FEL CONGRESS SECTION</t>
  </si>
  <si>
    <t xml:space="preserve">WINCHESTER</t>
  </si>
  <si>
    <t xml:space="preserve">CLARA NELSON</t>
  </si>
  <si>
    <t xml:space="preserve">3 11N 53W SE NW</t>
  </si>
  <si>
    <t xml:space="preserve">JORRITSMA</t>
  </si>
  <si>
    <t xml:space="preserve">4 11N 53W SE SE SE</t>
  </si>
  <si>
    <t xml:space="preserve">560 FSL 560 FEL CONGRESS SECTION</t>
  </si>
  <si>
    <t xml:space="preserve">RIENERS</t>
  </si>
  <si>
    <t xml:space="preserve">6 11N 53W SW SW</t>
  </si>
  <si>
    <t xml:space="preserve">644 FSL 600 FWL CONGRESS SECTION</t>
  </si>
  <si>
    <t xml:space="preserve">GARDINER</t>
  </si>
  <si>
    <t xml:space="preserve">7 11N 53W NE SE NW</t>
  </si>
  <si>
    <t xml:space="preserve">NE SE NW</t>
  </si>
  <si>
    <t xml:space="preserve">1650 FNL 2310 FWL CONGRESS SECTION</t>
  </si>
  <si>
    <t xml:space="preserve">DALLAGGE</t>
  </si>
  <si>
    <t xml:space="preserve">READING &amp; BATES</t>
  </si>
  <si>
    <t xml:space="preserve">8 11N 53W SE SE</t>
  </si>
  <si>
    <t xml:space="preserve">4950 FNL 330 FEL CONGRESS SECTION</t>
  </si>
  <si>
    <t xml:space="preserve">HAUSSCHELL</t>
  </si>
  <si>
    <t xml:space="preserve">9 11N 53W C SW SE</t>
  </si>
  <si>
    <t xml:space="preserve">PETROLEUM INC</t>
  </si>
  <si>
    <t xml:space="preserve">10 11N 53W C SW SW</t>
  </si>
  <si>
    <t xml:space="preserve">GOAT HILL</t>
  </si>
  <si>
    <t xml:space="preserve">1-11</t>
  </si>
  <si>
    <t xml:space="preserve">ACKMAN EDWARD J</t>
  </si>
  <si>
    <t xml:space="preserve">11 11N 53W C SE NW</t>
  </si>
  <si>
    <t xml:space="preserve">12 11N 53W NE SE SE</t>
  </si>
  <si>
    <t xml:space="preserve">990 FSL 330 FEL CONGRESS SECTION</t>
  </si>
  <si>
    <t xml:space="preserve">THOMAS</t>
  </si>
  <si>
    <t xml:space="preserve">13 11N 53W C NW SE</t>
  </si>
  <si>
    <t xml:space="preserve">MICHAELS-B</t>
  </si>
  <si>
    <t xml:space="preserve">14 11N 53W SW NW SW</t>
  </si>
  <si>
    <t xml:space="preserve">SW NW SW</t>
  </si>
  <si>
    <t xml:space="preserve">1650 FSL 330 FWL CONGRESS SECTION</t>
  </si>
  <si>
    <t xml:space="preserve">WOOD</t>
  </si>
  <si>
    <t xml:space="preserve">DAVIDOR&amp;DAVIDOR INC</t>
  </si>
  <si>
    <t xml:space="preserve">15 11N 53W C NE SE</t>
  </si>
  <si>
    <t xml:space="preserve">COLORADO-Y</t>
  </si>
  <si>
    <t xml:space="preserve">16 11N 53W C SW NW</t>
  </si>
  <si>
    <t xml:space="preserve">MARTHA SMITH ETAL</t>
  </si>
  <si>
    <t xml:space="preserve">17 11N 53W W2 NE</t>
  </si>
  <si>
    <t xml:space="preserve">W2 NE</t>
  </si>
  <si>
    <t xml:space="preserve">1320 FNL 1980 FEL CONGRESS SECTION</t>
  </si>
  <si>
    <t xml:space="preserve">WARD</t>
  </si>
  <si>
    <t xml:space="preserve">18 11N 53W C SW NW</t>
  </si>
  <si>
    <t xml:space="preserve">ADAMS-KEIG</t>
  </si>
  <si>
    <t xml:space="preserve">CHANDLER &amp; ASSOC INC</t>
  </si>
  <si>
    <t xml:space="preserve">19 11N 53W NW SW</t>
  </si>
  <si>
    <t xml:space="preserve">AMBER</t>
  </si>
  <si>
    <t xml:space="preserve">HINER</t>
  </si>
  <si>
    <t xml:space="preserve">20 11N 53W C SW NE</t>
  </si>
  <si>
    <t xml:space="preserve">21 11N 53W C SE NW</t>
  </si>
  <si>
    <t xml:space="preserve">REINERS</t>
  </si>
  <si>
    <t xml:space="preserve">B-3</t>
  </si>
  <si>
    <t xml:space="preserve">22 11N 53W C SW SW</t>
  </si>
  <si>
    <t xml:space="preserve">6</t>
  </si>
  <si>
    <t xml:space="preserve">WARD AL &amp; SON</t>
  </si>
  <si>
    <t xml:space="preserve">23 11N 53W NE NW</t>
  </si>
  <si>
    <t xml:space="preserve">480 FNL 2040 FWL CONGRESS SECTION</t>
  </si>
  <si>
    <t xml:space="preserve">LOWE R FOLSOM</t>
  </si>
  <si>
    <t xml:space="preserve">24 11N 53W NE SW NW</t>
  </si>
  <si>
    <t xml:space="preserve">ARMSTRONG</t>
  </si>
  <si>
    <t xml:space="preserve">ROPER-C</t>
  </si>
  <si>
    <t xml:space="preserve">25 11N 53W C NE SE</t>
  </si>
  <si>
    <t xml:space="preserve">SEGELKE</t>
  </si>
  <si>
    <t xml:space="preserve">26 11N 53W NE NW SE</t>
  </si>
  <si>
    <t xml:space="preserve">NE NW SE</t>
  </si>
  <si>
    <t xml:space="preserve">330 FNL 990 FWL CONGRESS QTR</t>
  </si>
  <si>
    <t xml:space="preserve">27 11N 53W SE SW NE</t>
  </si>
  <si>
    <t xml:space="preserve">2040 FNL 1920 FEL CONGRESS SECTION</t>
  </si>
  <si>
    <t xml:space="preserve">PROPST-D</t>
  </si>
  <si>
    <t xml:space="preserve">28 11N 53W C SW SE</t>
  </si>
  <si>
    <t xml:space="preserve">GAIMS</t>
  </si>
  <si>
    <t xml:space="preserve">29 11N 53W SW SE</t>
  </si>
  <si>
    <t xml:space="preserve">SW SE</t>
  </si>
  <si>
    <t xml:space="preserve">800 FSL 1800 FEL CONGRESS SECTION</t>
  </si>
  <si>
    <t xml:space="preserve">BIGGERSTAFF-A</t>
  </si>
  <si>
    <t xml:space="preserve">GAGE F WALLACE</t>
  </si>
  <si>
    <t xml:space="preserve">30 11N 53W C SE SW</t>
  </si>
  <si>
    <t xml:space="preserve">RAMEY</t>
  </si>
  <si>
    <t xml:space="preserve">CHRISTOPHER DON</t>
  </si>
  <si>
    <t xml:space="preserve">32 11N 53W C SW SW</t>
  </si>
  <si>
    <t xml:space="preserve">HIBBERT R E ETAL</t>
  </si>
  <si>
    <t xml:space="preserve">33 11N 53W NE SE</t>
  </si>
  <si>
    <t xml:space="preserve">NE SE</t>
  </si>
  <si>
    <t xml:space="preserve">1973 FSL 680 FEL CONGRESS SECTION</t>
  </si>
  <si>
    <t xml:space="preserve">34 11N 53W NE SW NE</t>
  </si>
  <si>
    <t xml:space="preserve">1973 FNL 1960 FEL CONGRESS SECTION</t>
  </si>
  <si>
    <t xml:space="preserve">RAYMOND OIL CO INC</t>
  </si>
  <si>
    <t xml:space="preserve">35 11N 53W SW NW NW</t>
  </si>
  <si>
    <t xml:space="preserve">SW NW NW</t>
  </si>
  <si>
    <t xml:space="preserve">662 FNL 620 FWL CONGRESS SECTION</t>
  </si>
  <si>
    <t xml:space="preserve">44-36X</t>
  </si>
  <si>
    <t xml:space="preserve">36 11N 53W NE SE SE</t>
  </si>
  <si>
    <t xml:space="preserve">1200 FSL 610 FEL CONGRESS SECTION</t>
  </si>
  <si>
    <t xml:space="preserve">BULES</t>
  </si>
  <si>
    <t xml:space="preserve">1 11N 54W C W2 NE</t>
  </si>
  <si>
    <t xml:space="preserve">C W2 NE</t>
  </si>
  <si>
    <t xml:space="preserve">RODEN &amp; DARDEN</t>
  </si>
  <si>
    <t xml:space="preserve">2 11N 54W SE SW NW</t>
  </si>
  <si>
    <t xml:space="preserve">CASEMENT</t>
  </si>
  <si>
    <t xml:space="preserve">1-3</t>
  </si>
  <si>
    <t xml:space="preserve">SUNDANCE OIL</t>
  </si>
  <si>
    <t xml:space="preserve">3 11N 54W C NW NE</t>
  </si>
  <si>
    <t xml:space="preserve">C NW NE</t>
  </si>
  <si>
    <t xml:space="preserve">660 FNL 1980 FEL CONGRESS SECTION</t>
  </si>
  <si>
    <t xml:space="preserve">CASEMENT-B</t>
  </si>
  <si>
    <t xml:space="preserve">4 11N 54W C NW NW</t>
  </si>
  <si>
    <t xml:space="preserve">7</t>
  </si>
  <si>
    <t xml:space="preserve">5 11N 54W C NE NE</t>
  </si>
  <si>
    <t xml:space="preserve">6 11N 54W C NE SE</t>
  </si>
  <si>
    <t xml:space="preserve">TOLTEK DRLG CO</t>
  </si>
  <si>
    <t xml:space="preserve">7 11N 54W SW NE NE</t>
  </si>
  <si>
    <t xml:space="preserve">SW NE NE</t>
  </si>
  <si>
    <t xml:space="preserve">990 FNL 990 FEL CONGRESS SECTION</t>
  </si>
  <si>
    <t xml:space="preserve">CASEMENT-D</t>
  </si>
  <si>
    <t xml:space="preserve">8 11N 54W C NW SE</t>
  </si>
  <si>
    <t xml:space="preserve">GRIFFITH</t>
  </si>
  <si>
    <t xml:space="preserve">9 11N 54W C NE SE</t>
  </si>
  <si>
    <t xml:space="preserve">VISTA</t>
  </si>
  <si>
    <t xml:space="preserve">CASEMENT TRUSTS</t>
  </si>
  <si>
    <t xml:space="preserve">OXFORD EXPL CO</t>
  </si>
  <si>
    <t xml:space="preserve">10 11N 54W C SW SE</t>
  </si>
  <si>
    <t xml:space="preserve">CHANNEL</t>
  </si>
  <si>
    <t xml:space="preserve">CHIMMNEY CANYON</t>
  </si>
  <si>
    <t xml:space="preserve">11 11N 54W C NW NW</t>
  </si>
  <si>
    <t xml:space="preserve">GOVT B-A</t>
  </si>
  <si>
    <t xml:space="preserve">SAGE OIL CO INC</t>
  </si>
  <si>
    <t xml:space="preserve">12 11N 54W SW SW NE</t>
  </si>
  <si>
    <t xml:space="preserve">3260 FSL 1980 FEL CONGRESS SECTION</t>
  </si>
  <si>
    <t xml:space="preserve">WARD-C</t>
  </si>
  <si>
    <t xml:space="preserve">13 11N 54W C NE SW</t>
  </si>
  <si>
    <t xml:space="preserve">14 11N 54W C SW NE</t>
  </si>
  <si>
    <t xml:space="preserve">GAIMES GUERRERO</t>
  </si>
  <si>
    <t xml:space="preserve">15 11N 54W C SW NE</t>
  </si>
  <si>
    <t xml:space="preserve">3-L</t>
  </si>
  <si>
    <t xml:space="preserve">LEWIS J &amp; KING F</t>
  </si>
  <si>
    <t xml:space="preserve">16 11N 54W NE SE</t>
  </si>
  <si>
    <t xml:space="preserve">SMITH-G</t>
  </si>
  <si>
    <t xml:space="preserve">17 11N 54W C SW NW</t>
  </si>
  <si>
    <t xml:space="preserve">SMITH-CHIMNEY CANYN</t>
  </si>
  <si>
    <t xml:space="preserve">WALTERS G C JR</t>
  </si>
  <si>
    <t xml:space="preserve">18 11N 54W C SW SE</t>
  </si>
  <si>
    <t xml:space="preserve">NORCUTT</t>
  </si>
  <si>
    <t xml:space="preserve">19-1</t>
  </si>
  <si>
    <t xml:space="preserve">STROOCK &amp; ROGERS</t>
  </si>
  <si>
    <t xml:space="preserve">19 11N 54W C SW NW</t>
  </si>
  <si>
    <t xml:space="preserve">SMITH ESTATE</t>
  </si>
  <si>
    <t xml:space="preserve">CABEEN EXPL CORP</t>
  </si>
  <si>
    <t xml:space="preserve">21 11N 54W SW SE</t>
  </si>
  <si>
    <t xml:space="preserve">SMITH-E</t>
  </si>
  <si>
    <t xml:space="preserve">22 11N 54W C NE NW</t>
  </si>
  <si>
    <t xml:space="preserve">FOGALE-B</t>
  </si>
  <si>
    <t xml:space="preserve">23 11N 54W C SW NE</t>
  </si>
  <si>
    <t xml:space="preserve">HALEY-SMITH</t>
  </si>
  <si>
    <t xml:space="preserve">3-B</t>
  </si>
  <si>
    <t xml:space="preserve">24 11N 54W C SW SE</t>
  </si>
  <si>
    <t xml:space="preserve">HALEY SMITH-B</t>
  </si>
  <si>
    <t xml:space="preserve">25 11N 54W C SE NE</t>
  </si>
  <si>
    <t xml:space="preserve">28 11N 54W C SE NE</t>
  </si>
  <si>
    <t xml:space="preserve">29 11N 54W NE NE</t>
  </si>
  <si>
    <t xml:space="preserve">TENNANT</t>
  </si>
  <si>
    <t xml:space="preserve">WONDERLY ROLLAND L</t>
  </si>
  <si>
    <t xml:space="preserve">30 11N 54W NE NE</t>
  </si>
  <si>
    <t xml:space="preserve">660 FNL 670 FEL CONGRESS SECTION</t>
  </si>
  <si>
    <t xml:space="preserve">NELSON-C</t>
  </si>
  <si>
    <t xml:space="preserve">32 11N 54W C SE NE</t>
  </si>
  <si>
    <t xml:space="preserve">1-33</t>
  </si>
  <si>
    <t xml:space="preserve">BEACON EXPL CO</t>
  </si>
  <si>
    <t xml:space="preserve">33 11N 54W C SE NE</t>
  </si>
  <si>
    <t xml:space="preserve">CASEMENT-SMITH</t>
  </si>
  <si>
    <t xml:space="preserve">34 11N 54W C SW NE</t>
  </si>
  <si>
    <t xml:space="preserve">FOGALE</t>
  </si>
  <si>
    <t xml:space="preserve">35 11N 54W C NW SE</t>
  </si>
  <si>
    <t xml:space="preserve">2GAS</t>
  </si>
  <si>
    <t xml:space="preserve">MIDWEST OIL</t>
  </si>
  <si>
    <t xml:space="preserve">1 11N 55W NW SW</t>
  </si>
  <si>
    <t xml:space="preserve">2010 FSL 660 FWL CONGRESS SECTION</t>
  </si>
  <si>
    <t xml:space="preserve">THOMAS HATCH</t>
  </si>
  <si>
    <t xml:space="preserve">2 11N 55W C NW SE</t>
  </si>
  <si>
    <t xml:space="preserve">BANDER &amp; COUCH</t>
  </si>
  <si>
    <t xml:space="preserve">3 11N 55W C NW SE</t>
  </si>
  <si>
    <t xml:space="preserve">4 11N 55W C SE NW</t>
  </si>
  <si>
    <t xml:space="preserve">GASLIGHT</t>
  </si>
  <si>
    <t xml:space="preserve">ASHBAUGH</t>
  </si>
  <si>
    <t xml:space="preserve">5 11N 55W C SE SE</t>
  </si>
  <si>
    <t xml:space="preserve">GOVT-MCCAULEY</t>
  </si>
  <si>
    <t xml:space="preserve">7 11N 55W C NE SW</t>
  </si>
  <si>
    <t xml:space="preserve">CHIMNEY CANYON GRAZING ASSOC</t>
  </si>
  <si>
    <t xml:space="preserve">33-10</t>
  </si>
  <si>
    <t xml:space="preserve">TANDEM OIL COMPANY</t>
  </si>
  <si>
    <t xml:space="preserve">10 11N 55W NW NW SE</t>
  </si>
  <si>
    <t xml:space="preserve">2310 FSL 2310 FEL CONGRESS SECTION</t>
  </si>
  <si>
    <t xml:space="preserve">FRANKS</t>
  </si>
  <si>
    <t xml:space="preserve">HUCKABAY E DOYLE LTD</t>
  </si>
  <si>
    <t xml:space="preserve">11 11N 55W NE NE NE</t>
  </si>
  <si>
    <t xml:space="preserve">NE NE NE</t>
  </si>
  <si>
    <t xml:space="preserve">520 FNL 520 FEL CONGRESS SECTION</t>
  </si>
  <si>
    <t xml:space="preserve">GARDNER</t>
  </si>
  <si>
    <t xml:space="preserve">RYAN-MC COLLUM-TOLT</t>
  </si>
  <si>
    <t xml:space="preserve">12 11N 55W SW SW</t>
  </si>
  <si>
    <t xml:space="preserve">BONHAM</t>
  </si>
  <si>
    <t xml:space="preserve">13 11N 55W C NE NE</t>
  </si>
  <si>
    <t xml:space="preserve">PEAVY</t>
  </si>
  <si>
    <t xml:space="preserve">ALLARDYCE PETROLEUM</t>
  </si>
  <si>
    <t xml:space="preserve">15 11N 55W C NW SE</t>
  </si>
  <si>
    <t xml:space="preserve">COLORADO STATE</t>
  </si>
  <si>
    <t xml:space="preserve">TERMO CO OF TEXAS</t>
  </si>
  <si>
    <t xml:space="preserve">16 11N 55W C NW SE</t>
  </si>
  <si>
    <t xml:space="preserve">SPRAGUE-PEAVY</t>
  </si>
  <si>
    <t xml:space="preserve">CARMACK DRILLING CO</t>
  </si>
  <si>
    <t xml:space="preserve">17 11N 55W SW SW SW</t>
  </si>
  <si>
    <t xml:space="preserve">UNIT</t>
  </si>
  <si>
    <t xml:space="preserve">43-19</t>
  </si>
  <si>
    <t xml:space="preserve">KEBA OIL &amp; GAS CO</t>
  </si>
  <si>
    <t xml:space="preserve">19 11N 55W C NE SE</t>
  </si>
  <si>
    <t xml:space="preserve">PEAVY SPRAGUE</t>
  </si>
  <si>
    <t xml:space="preserve">ROBAK &amp; ASSOC</t>
  </si>
  <si>
    <t xml:space="preserve">20 11N 55W C NW SW</t>
  </si>
  <si>
    <t xml:space="preserve">ALLISON B F</t>
  </si>
  <si>
    <t xml:space="preserve">21 11N 55W C NE NW</t>
  </si>
  <si>
    <t xml:space="preserve">PEAVY ETAL</t>
  </si>
  <si>
    <t xml:space="preserve">GAGE OIL &amp; GAS</t>
  </si>
  <si>
    <t xml:space="preserve">22 11N 55W C NW SE</t>
  </si>
  <si>
    <t xml:space="preserve">NOLBURN ENERGY</t>
  </si>
  <si>
    <t xml:space="preserve">23 11N 55W NW SE NW</t>
  </si>
  <si>
    <t xml:space="preserve">1920 FNL 1920 FWL CONGRESS SECTION</t>
  </si>
  <si>
    <t xml:space="preserve">PRICKLY PEAR</t>
  </si>
  <si>
    <t xml:space="preserve">NORCOTT</t>
  </si>
  <si>
    <t xml:space="preserve">ASSOCIATED OIL&amp;GAS</t>
  </si>
  <si>
    <t xml:space="preserve">24 11N 55W NE SW</t>
  </si>
  <si>
    <t xml:space="preserve">1650 FSL 2944 FEL CONGRESS SECTION</t>
  </si>
  <si>
    <t xml:space="preserve">STONY BUTTES</t>
  </si>
  <si>
    <t xml:space="preserve">ROSE</t>
  </si>
  <si>
    <t xml:space="preserve">PETRO-MINERAL EXPL</t>
  </si>
  <si>
    <t xml:space="preserve">25 11N 55W NW SW SW</t>
  </si>
  <si>
    <t xml:space="preserve">NW SW SW</t>
  </si>
  <si>
    <t xml:space="preserve">1000 FSL 600 FWL CONGRESS SECTION</t>
  </si>
  <si>
    <t xml:space="preserve">HENDERSON</t>
  </si>
  <si>
    <t xml:space="preserve">26 11N 55W SW SW NE</t>
  </si>
  <si>
    <t xml:space="preserve">2540 FNL 2040 FEL CONGRESS SECTION</t>
  </si>
  <si>
    <t xml:space="preserve">MCULLOUGH</t>
  </si>
  <si>
    <t xml:space="preserve">27 11N 55W SE NE SE</t>
  </si>
  <si>
    <t xml:space="preserve">SE NE SE</t>
  </si>
  <si>
    <t xml:space="preserve">1840 FSL 600 FEL CONGRESS SECTION</t>
  </si>
  <si>
    <t xml:space="preserve">WAGNER</t>
  </si>
  <si>
    <t xml:space="preserve">1-28</t>
  </si>
  <si>
    <t xml:space="preserve">TUCKER ENERGY CORP</t>
  </si>
  <si>
    <t xml:space="preserve">28 11N 55W C SW SE</t>
  </si>
  <si>
    <t xml:space="preserve">C G CHRISTOFFERS</t>
  </si>
  <si>
    <t xml:space="preserve">PAN AMERICAN PETROLE</t>
  </si>
  <si>
    <t xml:space="preserve">29 11N 55W NE NW</t>
  </si>
  <si>
    <t xml:space="preserve">650 FNL 1860 FWL CONGRESS SECTION</t>
  </si>
  <si>
    <t xml:space="preserve">DIPPER GAP</t>
  </si>
  <si>
    <t xml:space="preserve">PRIEST</t>
  </si>
  <si>
    <t xml:space="preserve">30 11N 55W S2 SE NE</t>
  </si>
  <si>
    <t xml:space="preserve">S2 SE NE</t>
  </si>
  <si>
    <t xml:space="preserve">2020 FNL 660 FEL CONGRESS SECTION</t>
  </si>
  <si>
    <t xml:space="preserve">BLANCO STATE</t>
  </si>
  <si>
    <t xml:space="preserve">ARGENTIA CORP</t>
  </si>
  <si>
    <t xml:space="preserve">36 11N 55W NW NW SE</t>
  </si>
  <si>
    <t xml:space="preserve">2040 FSL 2040 FEL CONGRESS SECTION</t>
  </si>
  <si>
    <t xml:space="preserve">MCDONNALD A T</t>
  </si>
  <si>
    <t xml:space="preserve">36 12N 50W SW SW SW</t>
  </si>
  <si>
    <t xml:space="preserve">ALICE MADDEN</t>
  </si>
  <si>
    <t xml:space="preserve">19 12N 52W NE SW</t>
  </si>
  <si>
    <t xml:space="preserve">1980 FSL 1386 FWL CONGRESS SECTION</t>
  </si>
  <si>
    <t xml:space="preserve">HIATT</t>
  </si>
  <si>
    <t xml:space="preserve">FUNDAMENTAL OIL ETAL</t>
  </si>
  <si>
    <t xml:space="preserve">20 12N 52W SE SW</t>
  </si>
  <si>
    <t xml:space="preserve">MEIER</t>
  </si>
  <si>
    <t xml:space="preserve">OHIO OIL CO THE</t>
  </si>
  <si>
    <t xml:space="preserve">21 12N 52W NW SE NE</t>
  </si>
  <si>
    <t xml:space="preserve">NW SE NE</t>
  </si>
  <si>
    <t xml:space="preserve">3320 FSL 787 FEL CONGRESS SECTION</t>
  </si>
  <si>
    <t xml:space="preserve">PEBBLE</t>
  </si>
  <si>
    <t xml:space="preserve">ELENZ</t>
  </si>
  <si>
    <t xml:space="preserve">CHANDLER-SIMPSON</t>
  </si>
  <si>
    <t xml:space="preserve">26 12N 52W NE SE</t>
  </si>
  <si>
    <t xml:space="preserve">2013 FSL 660 FEL CONGRESS SECTION</t>
  </si>
  <si>
    <t xml:space="preserve">FELIX LEBLANC ETAL</t>
  </si>
  <si>
    <t xml:space="preserve">PFEIFER W R</t>
  </si>
  <si>
    <t xml:space="preserve">27 12N 52W C NW NW</t>
  </si>
  <si>
    <t xml:space="preserve">LADINE</t>
  </si>
  <si>
    <t xml:space="preserve">28 12N 52W C SW NW</t>
  </si>
  <si>
    <t xml:space="preserve">PEETZ NORTHWEST</t>
  </si>
  <si>
    <t xml:space="preserve">ROELLE</t>
  </si>
  <si>
    <t xml:space="preserve">30 12N 52W C SW NE</t>
  </si>
  <si>
    <t xml:space="preserve">MICHAELS</t>
  </si>
  <si>
    <t xml:space="preserve">FALLON GAS CORP</t>
  </si>
  <si>
    <t xml:space="preserve">31 12N 52W NE SW SW</t>
  </si>
  <si>
    <t xml:space="preserve">J FEHRINGER-B</t>
  </si>
  <si>
    <t xml:space="preserve">34 12N 52W SE SW</t>
  </si>
  <si>
    <t xml:space="preserve">990 FSL 2010 FWL CONGRESS SECTION</t>
  </si>
  <si>
    <t xml:space="preserve">FALCON</t>
  </si>
  <si>
    <t xml:space="preserve">UPRR</t>
  </si>
  <si>
    <t xml:space="preserve">1-35</t>
  </si>
  <si>
    <t xml:space="preserve">JORDAN THOMAS INC</t>
  </si>
  <si>
    <t xml:space="preserve">35 12N 52W SE NW NW</t>
  </si>
  <si>
    <t xml:space="preserve">720 FNL 720 FWL CONGRESS SECTION</t>
  </si>
  <si>
    <t xml:space="preserve">HERBOLDSHEIMER</t>
  </si>
  <si>
    <t xml:space="preserve">ENERGEX CORPORATION</t>
  </si>
  <si>
    <t xml:space="preserve">19 12N 53W SE SW</t>
  </si>
  <si>
    <t xml:space="preserve">660 FSL 2050 FWL CONGRESS SECTION</t>
  </si>
  <si>
    <t xml:space="preserve">MARSH</t>
  </si>
  <si>
    <t xml:space="preserve">22 12N 53W NW SE</t>
  </si>
  <si>
    <t xml:space="preserve">1980 FSL 1830 FEL CONGRESS SECTION</t>
  </si>
  <si>
    <t xml:space="preserve">POW WOW</t>
  </si>
  <si>
    <t xml:space="preserve">UPRR-WORK</t>
  </si>
  <si>
    <t xml:space="preserve">23 12N 53W C SW SW</t>
  </si>
  <si>
    <t xml:space="preserve">MADSEN</t>
  </si>
  <si>
    <t xml:space="preserve">24 12N 53W NW SE</t>
  </si>
  <si>
    <t xml:space="preserve">2127 FSL 2142 FEL CONGRESS SECTION</t>
  </si>
  <si>
    <t xml:space="preserve">WILLIAMS</t>
  </si>
  <si>
    <t xml:space="preserve">KIMBARK OPERATING CO</t>
  </si>
  <si>
    <t xml:space="preserve">25 12N 53W E2 NE NE</t>
  </si>
  <si>
    <t xml:space="preserve">E2 NE NE</t>
  </si>
  <si>
    <t xml:space="preserve">660 FNL 675 FEL CONGRESS SECTION</t>
  </si>
  <si>
    <t xml:space="preserve">DELMAR NELSON</t>
  </si>
  <si>
    <t xml:space="preserve">26 12N 53W W2 SW</t>
  </si>
  <si>
    <t xml:space="preserve">W2 SW</t>
  </si>
  <si>
    <t xml:space="preserve">1320 FSL 330 FWL CONGRESS SECTION</t>
  </si>
  <si>
    <t xml:space="preserve">MCCLENEGHAN</t>
  </si>
  <si>
    <t xml:space="preserve">BANDER J H</t>
  </si>
  <si>
    <t xml:space="preserve">27 12N 53W C SE NW</t>
  </si>
  <si>
    <t xml:space="preserve">JENSEN</t>
  </si>
  <si>
    <t xml:space="preserve">GARY SAMUEL</t>
  </si>
  <si>
    <t xml:space="preserve">30 12N 53W C NW SE</t>
  </si>
  <si>
    <t xml:space="preserve">31 12N 53W W2 NE NE</t>
  </si>
  <si>
    <t xml:space="preserve">W2 NE NE</t>
  </si>
  <si>
    <t xml:space="preserve">660 FNL 680 FEL CONGRESS SECTION</t>
  </si>
  <si>
    <t xml:space="preserve">HRUZA</t>
  </si>
  <si>
    <t xml:space="preserve">33 12N 53W C SE SE</t>
  </si>
  <si>
    <t xml:space="preserve">EXETER DRILLING CO</t>
  </si>
  <si>
    <t xml:space="preserve">35 12N 53W C SW SE</t>
  </si>
  <si>
    <t xml:space="preserve">36 12N 53W NE SE SE</t>
  </si>
  <si>
    <t xml:space="preserve">790 FSL 330 FEL CONGRESS SECTION</t>
  </si>
  <si>
    <t xml:space="preserve">AYRES</t>
  </si>
  <si>
    <t xml:space="preserve">20 12N 54W NE SW</t>
  </si>
  <si>
    <t xml:space="preserve">1980 FSL 2310 FWL CONGRESS SECTION</t>
  </si>
  <si>
    <t xml:space="preserve">AYERS</t>
  </si>
  <si>
    <t xml:space="preserve">21 12N 54W NE SW</t>
  </si>
  <si>
    <t xml:space="preserve">1650 FSL 1980 FWL CONGRESS SECTION</t>
  </si>
  <si>
    <t xml:space="preserve">REDMOND</t>
  </si>
  <si>
    <t xml:space="preserve">KIMBARK EXPLORATION</t>
  </si>
  <si>
    <t xml:space="preserve">23 12N 54W NW SW</t>
  </si>
  <si>
    <t xml:space="preserve">26 12N 54W C NW NE</t>
  </si>
  <si>
    <t xml:space="preserve">STUBBLE</t>
  </si>
  <si>
    <t xml:space="preserve">1-27</t>
  </si>
  <si>
    <t xml:space="preserve">27 12N 54W NW SE NE</t>
  </si>
  <si>
    <t xml:space="preserve">1827 FNL 666 FEL CONGRESS SECTION</t>
  </si>
  <si>
    <t xml:space="preserve">28 12N 54W C SW SW</t>
  </si>
  <si>
    <t xml:space="preserve">UPRR-AYERS</t>
  </si>
  <si>
    <t xml:space="preserve">GIBRALTAR OIL CORP</t>
  </si>
  <si>
    <t xml:space="preserve">29 12N 54W C SE SE</t>
  </si>
  <si>
    <t xml:space="preserve">30 12N 54W NW NE</t>
  </si>
  <si>
    <t xml:space="preserve">650 FNL 1943 FEL CONGRESS SECTION</t>
  </si>
  <si>
    <t xml:space="preserve">31 12N 54W SW SE</t>
  </si>
  <si>
    <t xml:space="preserve">660 FSL 1950 FEL CONGRESS SECTION</t>
  </si>
  <si>
    <t xml:space="preserve">L HISCOCK</t>
  </si>
  <si>
    <t xml:space="preserve">32 12N 54W C SE NW</t>
  </si>
  <si>
    <t xml:space="preserve">WEETH</t>
  </si>
  <si>
    <t xml:space="preserve">34 12N 54W SE NE</t>
  </si>
  <si>
    <t xml:space="preserve">2070 FNL 660 FEL CONGRESS SECTION</t>
  </si>
  <si>
    <t xml:space="preserve">STATE-WILLIAMS</t>
  </si>
  <si>
    <t xml:space="preserve">24-36</t>
  </si>
  <si>
    <t xml:space="preserve">36 12N 54W C SE SW</t>
  </si>
  <si>
    <t xml:space="preserve">UPRR-PEAVY</t>
  </si>
  <si>
    <t xml:space="preserve">DELFERN OIL CO</t>
  </si>
  <si>
    <t xml:space="preserve">19 12N 55W C SE SE</t>
  </si>
  <si>
    <t xml:space="preserve">DURLAND TRUST</t>
  </si>
  <si>
    <t xml:space="preserve">20 12N 55W SE SW</t>
  </si>
  <si>
    <t xml:space="preserve">658 FSL 1980 FWL CONGRESS SECTION</t>
  </si>
  <si>
    <t xml:space="preserve">NELSON-A</t>
  </si>
  <si>
    <t xml:space="preserve">SUMMIT OIL CO</t>
  </si>
  <si>
    <t xml:space="preserve">21 12N 55W C NE SE</t>
  </si>
  <si>
    <t xml:space="preserve">CLEARMAN</t>
  </si>
  <si>
    <t xml:space="preserve">DAVIS EDWARD M</t>
  </si>
  <si>
    <t xml:space="preserve">25 12N 55W NE NW</t>
  </si>
  <si>
    <t xml:space="preserve">27 12N 55W C SE SE</t>
  </si>
  <si>
    <t xml:space="preserve">NELSON-N</t>
  </si>
  <si>
    <t xml:space="preserve">28 12N 55W NW SW</t>
  </si>
  <si>
    <t xml:space="preserve">1875 FSL 660 FWL CONGRESS SECTION</t>
  </si>
  <si>
    <t xml:space="preserve">29 12N 55W SE NW</t>
  </si>
  <si>
    <t xml:space="preserve">PEAVEY</t>
  </si>
  <si>
    <t xml:space="preserve">30 12N 55W SW SW NE</t>
  </si>
  <si>
    <t xml:space="preserve">2310 FNL 2140 FEL CONGRESS SECTION</t>
  </si>
  <si>
    <t xml:space="preserve">CHAUNCY</t>
  </si>
  <si>
    <t xml:space="preserve">PRIVATE OIL IND INC</t>
  </si>
  <si>
    <t xml:space="preserve">33 12N 55W NW NW SE</t>
  </si>
  <si>
    <t xml:space="preserve">RAMROD</t>
  </si>
  <si>
    <t xml:space="preserve">34 12N 55W NW SW</t>
  </si>
  <si>
    <t xml:space="preserve">2040 FSL 660 FWL CONGRESS SECTION</t>
  </si>
  <si>
    <t xml:space="preserve">ANADARKO STATE</t>
  </si>
  <si>
    <t xml:space="preserve">36 12N 55W C SW SW</t>
  </si>
  <si>
    <t xml:space="preserve">MOLLOHAN</t>
  </si>
  <si>
    <t xml:space="preserve">1-7</t>
  </si>
  <si>
    <t xml:space="preserve">MURFIN DRLG CO</t>
  </si>
  <si>
    <t xml:space="preserve">7 6N 49W SW SW NE</t>
  </si>
  <si>
    <t xml:space="preserve">2010 FNL 2100 FEL CONGRESS SECTION</t>
  </si>
  <si>
    <t xml:space="preserve">TULEY-CARTER</t>
  </si>
  <si>
    <t xml:space="preserve">9 6N 49W NW NW SW</t>
  </si>
  <si>
    <t xml:space="preserve">NW NW SW</t>
  </si>
  <si>
    <t xml:space="preserve">REVERE</t>
  </si>
  <si>
    <t xml:space="preserve">DIETLER &amp; OLESON INC</t>
  </si>
  <si>
    <t xml:space="preserve">27 6N 49W C SE SW</t>
  </si>
  <si>
    <t xml:space="preserve">SONNENBERG</t>
  </si>
  <si>
    <t xml:space="preserve">ANADARKO PROD CO</t>
  </si>
  <si>
    <t xml:space="preserve">7 6N 50W C NE NE</t>
  </si>
  <si>
    <t xml:space="preserve">GRAUBERGER</t>
  </si>
  <si>
    <t xml:space="preserve">13 6N 50W NW SW SE</t>
  </si>
  <si>
    <t xml:space="preserve">SONNENBERG-A</t>
  </si>
  <si>
    <t xml:space="preserve">15 6N 50W C NE NE</t>
  </si>
  <si>
    <t xml:space="preserve">ADAMS</t>
  </si>
  <si>
    <t xml:space="preserve">ROEHRS ROBERT C</t>
  </si>
  <si>
    <t xml:space="preserve">6 6N 51W C NE SE</t>
  </si>
  <si>
    <t xml:space="preserve">HEIST</t>
  </si>
  <si>
    <t xml:space="preserve">MORGAN OIL CO ETAL</t>
  </si>
  <si>
    <t xml:space="preserve">8 6N 51W C NE NW</t>
  </si>
  <si>
    <t xml:space="preserve">MORRISON LAND CO</t>
  </si>
  <si>
    <t xml:space="preserve">SNYDER JIM DRLG CO</t>
  </si>
  <si>
    <t xml:space="preserve">15 6N 51W C NE SE</t>
  </si>
  <si>
    <t xml:space="preserve">STATE-FELZIEN</t>
  </si>
  <si>
    <t xml:space="preserve">32-16</t>
  </si>
  <si>
    <t xml:space="preserve">SUEX CORP</t>
  </si>
  <si>
    <t xml:space="preserve">16 6N 51W C SW NE</t>
  </si>
  <si>
    <t xml:space="preserve">LINDSTROM</t>
  </si>
  <si>
    <t xml:space="preserve">DIABLO DRLG INC</t>
  </si>
  <si>
    <t xml:space="preserve">17 6N 51W SE SE SE</t>
  </si>
  <si>
    <t xml:space="preserve">MCLAVEY</t>
  </si>
  <si>
    <t xml:space="preserve">29 6N 51W C SW SW</t>
  </si>
  <si>
    <t xml:space="preserve">OUIJA</t>
  </si>
  <si>
    <t xml:space="preserve">ARCO OIL &amp; GAS CORP</t>
  </si>
  <si>
    <t xml:space="preserve">30 6N 51W NW SW NE</t>
  </si>
  <si>
    <t xml:space="preserve">1940 FNL 2020 FEL CONGRESS SECTION</t>
  </si>
  <si>
    <t xml:space="preserve">MAXWELL</t>
  </si>
  <si>
    <t xml:space="preserve">BENNETT PET CORP</t>
  </si>
  <si>
    <t xml:space="preserve">32 6N 51W SW SW NW</t>
  </si>
  <si>
    <t xml:space="preserve">NORGREN-FEDERAL</t>
  </si>
  <si>
    <t xml:space="preserve">3 6N 52W C SE SW</t>
  </si>
  <si>
    <t xml:space="preserve">GOVT</t>
  </si>
  <si>
    <t xml:space="preserve">4 6N 52W C NW SW</t>
  </si>
  <si>
    <t xml:space="preserve">FIEBIG</t>
  </si>
  <si>
    <t xml:space="preserve">ALLSTATE O&amp;G CO INC</t>
  </si>
  <si>
    <t xml:space="preserve">6 6N 52W C NW SW</t>
  </si>
  <si>
    <t xml:space="preserve">FIEBIG-ST</t>
  </si>
  <si>
    <t xml:space="preserve">7 6N 52W C NW NE</t>
  </si>
  <si>
    <t xml:space="preserve">STERLING</t>
  </si>
  <si>
    <t xml:space="preserve">STATE 6-52</t>
  </si>
  <si>
    <t xml:space="preserve">8 6N 52W C SE NW</t>
  </si>
  <si>
    <t xml:space="preserve">9 6N 52W C SE SW</t>
  </si>
  <si>
    <t xml:space="preserve">1-10</t>
  </si>
  <si>
    <t xml:space="preserve">CYANOSTAR ENERGY INC</t>
  </si>
  <si>
    <t xml:space="preserve">10 6N 52W SE NW</t>
  </si>
  <si>
    <t xml:space="preserve">2040 FNL 2040 FWL CONGRESS SECTION</t>
  </si>
  <si>
    <t xml:space="preserve">MOOSE</t>
  </si>
  <si>
    <t xml:space="preserve">FENNELL</t>
  </si>
  <si>
    <t xml:space="preserve">ALLISON-MCLAUGHLIN</t>
  </si>
  <si>
    <t xml:space="preserve">12 6N 52W NE SE</t>
  </si>
  <si>
    <t xml:space="preserve">1984 FSL 660 FEL CONGRESS SECTION</t>
  </si>
  <si>
    <t xml:space="preserve">PURE-STATE</t>
  </si>
  <si>
    <t xml:space="preserve">14 6N 52W SW NW</t>
  </si>
  <si>
    <t xml:space="preserve">SW NW</t>
  </si>
  <si>
    <t xml:space="preserve">2016 FNL 674 FWL CONGRESS SECTION</t>
  </si>
  <si>
    <t xml:space="preserve">MOOSE ON THE LOOSE</t>
  </si>
  <si>
    <t xml:space="preserve">15 6N 52W NW NW</t>
  </si>
  <si>
    <t xml:space="preserve">600 FNL 720 FWL CONGRESS SECTION</t>
  </si>
  <si>
    <t xml:space="preserve">OCCIDENTAL-STATE</t>
  </si>
  <si>
    <t xml:space="preserve">16 6N 52W NW NE</t>
  </si>
  <si>
    <t xml:space="preserve">17 6N 52W C NE NW</t>
  </si>
  <si>
    <t xml:space="preserve">THOMAS HOME</t>
  </si>
  <si>
    <t xml:space="preserve">M K M EXPL INC</t>
  </si>
  <si>
    <t xml:space="preserve">18 6N 52W SW NW</t>
  </si>
  <si>
    <t xml:space="preserve">MEYERS-STATE</t>
  </si>
  <si>
    <t xml:space="preserve">23 6N 52W NE SW</t>
  </si>
  <si>
    <t xml:space="preserve">TIGER OIL COMPANY</t>
  </si>
  <si>
    <t xml:space="preserve">24 6N 52W C NW NE</t>
  </si>
  <si>
    <t xml:space="preserve">STATE-HARRIS</t>
  </si>
  <si>
    <t xml:space="preserve">KINGWOOD OIL CO ETAL</t>
  </si>
  <si>
    <t xml:space="preserve">25 6N 52W C NW NW</t>
  </si>
  <si>
    <t xml:space="preserve">26-22</t>
  </si>
  <si>
    <t xml:space="preserve">ABRAXAS PETRLM CORP</t>
  </si>
  <si>
    <t xml:space="preserve">26 6N 52W C SE NW</t>
  </si>
  <si>
    <t xml:space="preserve">HATFIELD KOESTER</t>
  </si>
  <si>
    <t xml:space="preserve">KOCH EXPL CO</t>
  </si>
  <si>
    <t xml:space="preserve">27 6N 52W SE NE SW</t>
  </si>
  <si>
    <t xml:space="preserve">1920 FSL 2000 FWL CONGRESS SECTION</t>
  </si>
  <si>
    <t xml:space="preserve">SHAWNEE OIL CO</t>
  </si>
  <si>
    <t xml:space="preserve">30 6N 52W C NW NW</t>
  </si>
  <si>
    <t xml:space="preserve">TUNISON</t>
  </si>
  <si>
    <t xml:space="preserve">33 6N 52W C NE NE</t>
  </si>
  <si>
    <t xml:space="preserve">LEGEND STATE</t>
  </si>
  <si>
    <t xml:space="preserve">35 6N 52W NW NE SE</t>
  </si>
  <si>
    <t xml:space="preserve">NW NE SE</t>
  </si>
  <si>
    <t xml:space="preserve">2100 FSL 700 FEL CONGRESS SECTION</t>
  </si>
  <si>
    <t xml:space="preserve">WAYNE GAYNOR</t>
  </si>
  <si>
    <t xml:space="preserve">EDMONSON CHARLES D</t>
  </si>
  <si>
    <t xml:space="preserve">3 6N 53W NE NE SW</t>
  </si>
  <si>
    <t xml:space="preserve">ERVING HANDLEMAN</t>
  </si>
  <si>
    <t xml:space="preserve">4 6N 53W NW SE SE</t>
  </si>
  <si>
    <t xml:space="preserve">860 FSL 860 FEL CONGRESS SECTION</t>
  </si>
  <si>
    <t xml:space="preserve">FARRIS</t>
  </si>
  <si>
    <t xml:space="preserve">5 6N 53W SE NE</t>
  </si>
  <si>
    <t xml:space="preserve">1809 FNL 660 FEL CONGRESS SECTION</t>
  </si>
  <si>
    <t xml:space="preserve">OLIVER RHODES</t>
  </si>
  <si>
    <t xml:space="preserve">STONE E H INVESTMENT</t>
  </si>
  <si>
    <t xml:space="preserve">6 6N 53W NE NE NE</t>
  </si>
  <si>
    <t xml:space="preserve">2215 FSL 2222 FEL CONGRESS QTR</t>
  </si>
  <si>
    <t xml:space="preserve">BOSTRON</t>
  </si>
  <si>
    <t xml:space="preserve">CARDINAL PETRLM ETAL</t>
  </si>
  <si>
    <t xml:space="preserve">7 6N 53W SW NW</t>
  </si>
  <si>
    <t xml:space="preserve">1980 FNL 700 FWL CONGRESS SECTION</t>
  </si>
  <si>
    <t xml:space="preserve">KIRCHER</t>
  </si>
  <si>
    <t xml:space="preserve">8 6N 53W SE SW</t>
  </si>
  <si>
    <t xml:space="preserve">660 FSL 1920 FWL CONGRESS SECTION</t>
  </si>
  <si>
    <t xml:space="preserve">K M FARMS ETAL</t>
  </si>
  <si>
    <t xml:space="preserve">1-9</t>
  </si>
  <si>
    <t xml:space="preserve">9 6N 53W C NE NW</t>
  </si>
  <si>
    <t xml:space="preserve">LEBSACK</t>
  </si>
  <si>
    <t xml:space="preserve">10 6N 53W S2 NE</t>
  </si>
  <si>
    <t xml:space="preserve">S2 NE</t>
  </si>
  <si>
    <t xml:space="preserve">2400 FNL 1320 FEL CONGRESS SECTION</t>
  </si>
  <si>
    <t xml:space="preserve">SCHNEIDER DITCH</t>
  </si>
  <si>
    <t xml:space="preserve">MORI BROTHERS</t>
  </si>
  <si>
    <t xml:space="preserve">13 6N 53W C SW NW</t>
  </si>
  <si>
    <t xml:space="preserve">1 K</t>
  </si>
  <si>
    <t xml:space="preserve">16 6N 53W C NE SE</t>
  </si>
  <si>
    <t xml:space="preserve">17 6N 53W</t>
  </si>
  <si>
    <t xml:space="preserve">HORN RESOURCES</t>
  </si>
  <si>
    <t xml:space="preserve">19 6N 53W C SE NE</t>
  </si>
  <si>
    <t xml:space="preserve">SCHOTT</t>
  </si>
  <si>
    <t xml:space="preserve">21 6N 53W C NE SW</t>
  </si>
  <si>
    <t xml:space="preserve">TRIANGLE J OIL CO</t>
  </si>
  <si>
    <t xml:space="preserve">22 6N 53W C SE NE</t>
  </si>
  <si>
    <t xml:space="preserve">23-24</t>
  </si>
  <si>
    <t xml:space="preserve">24 6N 53W C NE SW</t>
  </si>
  <si>
    <t xml:space="preserve">1980 FSL 1983 FWL CONGRESS SECTION</t>
  </si>
  <si>
    <t xml:space="preserve">DAVIS</t>
  </si>
  <si>
    <t xml:space="preserve">26 6N 53W NE SW</t>
  </si>
  <si>
    <t xml:space="preserve">1999 FSL 2004 FWL CONGRESS SECTION</t>
  </si>
  <si>
    <t xml:space="preserve">27 6N 53W C NE SE</t>
  </si>
  <si>
    <t xml:space="preserve">GAY OIL</t>
  </si>
  <si>
    <t xml:space="preserve">28 6N 53W NE NE</t>
  </si>
  <si>
    <t xml:space="preserve">LADMER JACK G</t>
  </si>
  <si>
    <t xml:space="preserve">29 6N 53W NW NE</t>
  </si>
  <si>
    <t xml:space="preserve">ALBRANDT</t>
  </si>
  <si>
    <t xml:space="preserve">30 6N 53W SW NW NW</t>
  </si>
  <si>
    <t xml:space="preserve">880 FNL 600 FWL CONGRESS SECTION</t>
  </si>
  <si>
    <t xml:space="preserve">OSTERMILLER</t>
  </si>
  <si>
    <t xml:space="preserve">DENVER BASIN OIL CO</t>
  </si>
  <si>
    <t xml:space="preserve">31 6N 53W C NW NW</t>
  </si>
  <si>
    <t xml:space="preserve">PREWITT</t>
  </si>
  <si>
    <t xml:space="preserve">STAIR</t>
  </si>
  <si>
    <t xml:space="preserve">LOWELL RAY</t>
  </si>
  <si>
    <t xml:space="preserve">1 6N 54W NW NE NE</t>
  </si>
  <si>
    <t xml:space="preserve">300 FNL 990 FEL CONGRESS SECTION</t>
  </si>
  <si>
    <t xml:space="preserve">POMEROY</t>
  </si>
  <si>
    <t xml:space="preserve">4-19</t>
  </si>
  <si>
    <t xml:space="preserve">2 6N 54W SE NE NE</t>
  </si>
  <si>
    <t xml:space="preserve">990 FNL 330 FEL CONGRESS SECTION</t>
  </si>
  <si>
    <t xml:space="preserve">MOYER &amp; WOOTERS</t>
  </si>
  <si>
    <t xml:space="preserve">ALLISON B F DRLG CO</t>
  </si>
  <si>
    <t xml:space="preserve">3 6N 54W C NE SE</t>
  </si>
  <si>
    <t xml:space="preserve">GRIES</t>
  </si>
  <si>
    <t xml:space="preserve">1-X</t>
  </si>
  <si>
    <t xml:space="preserve">6 6N 54W SW SW SW</t>
  </si>
  <si>
    <t xml:space="preserve">W N ENYART</t>
  </si>
  <si>
    <t xml:space="preserve">8 6N 54W SW NW</t>
  </si>
  <si>
    <t xml:space="preserve">COUCH</t>
  </si>
  <si>
    <t xml:space="preserve">9 6N 54W C SW SE</t>
  </si>
  <si>
    <t xml:space="preserve">LAMBERT</t>
  </si>
  <si>
    <t xml:space="preserve">FLYING DIAMOND OIL</t>
  </si>
  <si>
    <t xml:space="preserve">10 6N 54W SW SW</t>
  </si>
  <si>
    <t xml:space="preserve">660 FSL 560 FWL CONGRESS SECTION</t>
  </si>
  <si>
    <t xml:space="preserve">SODBUSTER</t>
  </si>
  <si>
    <t xml:space="preserve">ENYART</t>
  </si>
  <si>
    <t xml:space="preserve">11 6N 54W SW SW SE</t>
  </si>
  <si>
    <t xml:space="preserve">330 FSL 2310 FEL CONGRESS SECTION</t>
  </si>
  <si>
    <t xml:space="preserve">BERRICK</t>
  </si>
  <si>
    <t xml:space="preserve">GLOBE OIL&amp;REFINING C</t>
  </si>
  <si>
    <t xml:space="preserve">12 6N 54W NE SW</t>
  </si>
  <si>
    <t xml:space="preserve">LADD</t>
  </si>
  <si>
    <t xml:space="preserve">14 6N 54W NW SE NW</t>
  </si>
  <si>
    <t xml:space="preserve">1520 FNL 1920 FWL CONGRESS SECTION</t>
  </si>
  <si>
    <t xml:space="preserve">STANTON &amp; DALEY</t>
  </si>
  <si>
    <t xml:space="preserve">HARPER-TURNER</t>
  </si>
  <si>
    <t xml:space="preserve">15 6N 54W SE SE NE</t>
  </si>
  <si>
    <t xml:space="preserve">SE SE NE</t>
  </si>
  <si>
    <t xml:space="preserve">41-16</t>
  </si>
  <si>
    <t xml:space="preserve">GREMLIM OIL CO</t>
  </si>
  <si>
    <t xml:space="preserve">16 6N 54W NE NE NE</t>
  </si>
  <si>
    <t xml:space="preserve">600 FNL 600 FEL CONGRESS SECTION</t>
  </si>
  <si>
    <t xml:space="preserve">SUNBONNETT</t>
  </si>
  <si>
    <t xml:space="preserve">BUNKHART</t>
  </si>
  <si>
    <t xml:space="preserve">18 6N 54W C NE NW</t>
  </si>
  <si>
    <t xml:space="preserve">STAHL</t>
  </si>
  <si>
    <t xml:space="preserve">54-21</t>
  </si>
  <si>
    <t xml:space="preserve">SUPERIOR OIL CO ETAL</t>
  </si>
  <si>
    <t xml:space="preserve">21 6N 54W SW SW NE</t>
  </si>
  <si>
    <t xml:space="preserve">2310 FNL 2310 FEL CONGRESS SECTION</t>
  </si>
  <si>
    <t xml:space="preserve">UHLER</t>
  </si>
  <si>
    <t xml:space="preserve">24 6N 54W NW SE</t>
  </si>
  <si>
    <t xml:space="preserve">1967 FSL 1954 FEL CONGRESS SECTION</t>
  </si>
  <si>
    <t xml:space="preserve">SUNSHINE MINING CO</t>
  </si>
  <si>
    <t xml:space="preserve">25 6N 54W C SE SE</t>
  </si>
  <si>
    <t xml:space="preserve">PLAINS-WILLIAM</t>
  </si>
  <si>
    <t xml:space="preserve">26 6N 54W NW NW NE</t>
  </si>
  <si>
    <t xml:space="preserve">330 FNL 2310 FEL CONGRESS SECTION</t>
  </si>
  <si>
    <t xml:space="preserve">CALIFORNIA</t>
  </si>
  <si>
    <t xml:space="preserve">CARTER B B DRLG</t>
  </si>
  <si>
    <t xml:space="preserve">27 6N 54W C SE NW</t>
  </si>
  <si>
    <t xml:space="preserve">NICHOLSON</t>
  </si>
  <si>
    <t xml:space="preserve">29 6N 54W NW SW NW</t>
  </si>
  <si>
    <t xml:space="preserve">NW SW NW</t>
  </si>
  <si>
    <t xml:space="preserve">1650 FNL 330 FWL CONGRESS SECTION</t>
  </si>
  <si>
    <t xml:space="preserve">30 6N 54W SE SW</t>
  </si>
  <si>
    <t xml:space="preserve">860 FSL 2300 FWL CONGRESS SECTION</t>
  </si>
  <si>
    <t xml:space="preserve">DAVE LOWEN</t>
  </si>
  <si>
    <t xml:space="preserve">31 6N 54W SW NE SW</t>
  </si>
  <si>
    <t xml:space="preserve">1920 FSL 1980 FWL CONGRESS SECTION</t>
  </si>
  <si>
    <t xml:space="preserve">MESSEX</t>
  </si>
  <si>
    <t xml:space="preserve">JAPP</t>
  </si>
  <si>
    <t xml:space="preserve">32 6N 54W C SE NW</t>
  </si>
  <si>
    <t xml:space="preserve">36 6N 54W NE NE NE</t>
  </si>
  <si>
    <t xml:space="preserve">330 FNL 330 FEL CONGRESS SECTION</t>
  </si>
  <si>
    <t xml:space="preserve">BREKEL</t>
  </si>
  <si>
    <t xml:space="preserve">16-30</t>
  </si>
  <si>
    <t xml:space="preserve">30 7N 49W C SE SE</t>
  </si>
  <si>
    <t xml:space="preserve">HARRIS</t>
  </si>
  <si>
    <t xml:space="preserve">XO EXPLORATION INC</t>
  </si>
  <si>
    <t xml:space="preserve">6 7N 50W C NE SW</t>
  </si>
  <si>
    <t xml:space="preserve">VA PINKERTON</t>
  </si>
  <si>
    <t xml:space="preserve">JUL TEX DRLG CO INC</t>
  </si>
  <si>
    <t xml:space="preserve">7 7N 50W SE SE</t>
  </si>
  <si>
    <t xml:space="preserve">510 FSL 660 FEL CONGRESS SECTION</t>
  </si>
  <si>
    <t xml:space="preserve">PINKERTON</t>
  </si>
  <si>
    <t xml:space="preserve">SCHULEIN R &amp; ASSOC</t>
  </si>
  <si>
    <t xml:space="preserve">8 7N 50W SW SW</t>
  </si>
  <si>
    <t xml:space="preserve">600 FSL 660 FWL CONGRESS SECTION</t>
  </si>
  <si>
    <t xml:space="preserve">16 7N 50W NE SE NW</t>
  </si>
  <si>
    <t xml:space="preserve">1978 FNL 2003 FWL CONGRESS SECTION</t>
  </si>
  <si>
    <t xml:space="preserve">UHRIG</t>
  </si>
  <si>
    <t xml:space="preserve">ARROWHEAD EXPL</t>
  </si>
  <si>
    <t xml:space="preserve">18 7N 50W NW NE</t>
  </si>
  <si>
    <t xml:space="preserve">660 FNL 1927 FEL CONGRESS SECTION</t>
  </si>
  <si>
    <t xml:space="preserve">21 7N 50W C NW SE</t>
  </si>
  <si>
    <t xml:space="preserve">FELZIEN FARMS</t>
  </si>
  <si>
    <t xml:space="preserve">29 7N 50W C NE NW</t>
  </si>
  <si>
    <t xml:space="preserve">HANSEN ETAL</t>
  </si>
  <si>
    <t xml:space="preserve">W D A  CORPORATION</t>
  </si>
  <si>
    <t xml:space="preserve">1 7N 51W SE SE NW</t>
  </si>
  <si>
    <t xml:space="preserve">SE SE NW</t>
  </si>
  <si>
    <t xml:space="preserve">2310 FNL 2310 FWL CONGRESS SECTION</t>
  </si>
  <si>
    <t xml:space="preserve">1-526</t>
  </si>
  <si>
    <t xml:space="preserve">2 7N 51W SE NE</t>
  </si>
  <si>
    <t xml:space="preserve">1980 FNL 600 FEL CONGRESS SECTION</t>
  </si>
  <si>
    <t xml:space="preserve">KNOLL</t>
  </si>
  <si>
    <t xml:space="preserve">5-13</t>
  </si>
  <si>
    <t xml:space="preserve">CONLEY AND ASSOCIATES</t>
  </si>
  <si>
    <t xml:space="preserve">5 7N 51W C NW NE</t>
  </si>
  <si>
    <t xml:space="preserve">STAMPEDE</t>
  </si>
  <si>
    <t xml:space="preserve">SHERWIN</t>
  </si>
  <si>
    <t xml:space="preserve">8 7N 51W NE NE NE</t>
  </si>
  <si>
    <t xml:space="preserve">10-31</t>
  </si>
  <si>
    <t xml:space="preserve">10 7N 51W C NW SW</t>
  </si>
  <si>
    <t xml:space="preserve">FRANK</t>
  </si>
  <si>
    <t xml:space="preserve">12 7N 51W NE NW</t>
  </si>
  <si>
    <t xml:space="preserve">STATE 4145</t>
  </si>
  <si>
    <t xml:space="preserve">ANSCHUTZ DRLG CO INC</t>
  </si>
  <si>
    <t xml:space="preserve">17 7N 51W C SE NE</t>
  </si>
  <si>
    <t xml:space="preserve">PLATTE-STATE</t>
  </si>
  <si>
    <t xml:space="preserve">PLATTE VALLEY OIL</t>
  </si>
  <si>
    <t xml:space="preserve">19 7N 51W NE SE NW</t>
  </si>
  <si>
    <t xml:space="preserve">1920 FNL 2040 FWL CONGRESS SECTION</t>
  </si>
  <si>
    <t xml:space="preserve">TWIN MILLS</t>
  </si>
  <si>
    <t xml:space="preserve">STRAUTO</t>
  </si>
  <si>
    <t xml:space="preserve">SENACA</t>
  </si>
  <si>
    <t xml:space="preserve">24 7N 51W SE NW</t>
  </si>
  <si>
    <t xml:space="preserve">WYTEX SERVICE</t>
  </si>
  <si>
    <t xml:space="preserve">28 7N 51W C SW NW</t>
  </si>
  <si>
    <t xml:space="preserve">1-29</t>
  </si>
  <si>
    <t xml:space="preserve">LADD &amp; LUKOWICZ INC</t>
  </si>
  <si>
    <t xml:space="preserve">29 7N 51W SW NW</t>
  </si>
  <si>
    <t xml:space="preserve">2080 FNL 660 FWL CONGRESS SECTION</t>
  </si>
  <si>
    <t xml:space="preserve">30 7N 51W NE NE NE</t>
  </si>
  <si>
    <t xml:space="preserve">640 FNL 640 FEL CONGRESS SECTION</t>
  </si>
  <si>
    <t xml:space="preserve">MERRITT-STATE</t>
  </si>
  <si>
    <t xml:space="preserve">32 7N 51W C SE NW</t>
  </si>
  <si>
    <t xml:space="preserve">MER-ST</t>
  </si>
  <si>
    <t xml:space="preserve">33 7N 51W C SW SW</t>
  </si>
  <si>
    <t xml:space="preserve">MIZEL MORRIS</t>
  </si>
  <si>
    <t xml:space="preserve">34 7N 51W SE SE NE</t>
  </si>
  <si>
    <t xml:space="preserve">2310 FNL 330 FEL CONGRESS SECTION</t>
  </si>
  <si>
    <t xml:space="preserve">OKMAR OIL CO</t>
  </si>
  <si>
    <t xml:space="preserve">2 7N 52W NW SW</t>
  </si>
  <si>
    <t xml:space="preserve">POSPICIL</t>
  </si>
  <si>
    <t xml:space="preserve">4 7N 52W NE SE</t>
  </si>
  <si>
    <t xml:space="preserve">1983 FSL 660 FEL CONGRESS SECTION</t>
  </si>
  <si>
    <t xml:space="preserve">VAQUERO</t>
  </si>
  <si>
    <t xml:space="preserve">AUGGIE LUFT</t>
  </si>
  <si>
    <t xml:space="preserve">5 7N 52W NE SW SE</t>
  </si>
  <si>
    <t xml:space="preserve">NE SW SE</t>
  </si>
  <si>
    <t xml:space="preserve">990 FSL 1650 FEL CONGRESS SECTION</t>
  </si>
  <si>
    <t xml:space="preserve">COLUMBINE</t>
  </si>
  <si>
    <t xml:space="preserve">DERMER-AMEN</t>
  </si>
  <si>
    <t xml:space="preserve">7 7N 52W SW SW</t>
  </si>
  <si>
    <t xml:space="preserve">720 FSL 660 FWL CONGRESS SECTION</t>
  </si>
  <si>
    <t xml:space="preserve">HADFIELD</t>
  </si>
  <si>
    <t xml:space="preserve">SCHAFFER</t>
  </si>
  <si>
    <t xml:space="preserve">GAGE L L OIL CO</t>
  </si>
  <si>
    <t xml:space="preserve">8 7N 52W NW NW NE</t>
  </si>
  <si>
    <t xml:space="preserve">STATE-Q</t>
  </si>
  <si>
    <t xml:space="preserve">10 7N 52W C SW SW</t>
  </si>
  <si>
    <t xml:space="preserve">STATE A</t>
  </si>
  <si>
    <t xml:space="preserve">11 7N 52W C SE NW</t>
  </si>
  <si>
    <t xml:space="preserve">STATE Q</t>
  </si>
  <si>
    <t xml:space="preserve">13 7N 52W C NE SE</t>
  </si>
  <si>
    <t xml:space="preserve">STATE N</t>
  </si>
  <si>
    <t xml:space="preserve">15 7N 52W E2 SE SE</t>
  </si>
  <si>
    <t xml:space="preserve">E2 SE SE</t>
  </si>
  <si>
    <t xml:space="preserve">660 FSL 648 FEL CONGRESS SECTION</t>
  </si>
  <si>
    <t xml:space="preserve">ROUNDS DON M</t>
  </si>
  <si>
    <t xml:space="preserve">18 7N 52W NE NW</t>
  </si>
  <si>
    <t xml:space="preserve">663 FNL 1980 FWL CONGRESS SECTION</t>
  </si>
  <si>
    <t xml:space="preserve">STATE A-C</t>
  </si>
  <si>
    <t xml:space="preserve">20 7N 52W C NW SE</t>
  </si>
  <si>
    <t xml:space="preserve">SANDY HILL</t>
  </si>
  <si>
    <t xml:space="preserve">21 7N 52W NW NW</t>
  </si>
  <si>
    <t xml:space="preserve">SANDY HILL NORTH</t>
  </si>
  <si>
    <t xml:space="preserve">EXETER DRLG&amp;EXPL CO</t>
  </si>
  <si>
    <t xml:space="preserve">25 7N 52W SW NE</t>
  </si>
  <si>
    <t xml:space="preserve">2150 FNL 1980 FEL CONGRESS SECTION</t>
  </si>
  <si>
    <t xml:space="preserve">FRITZLER-ARMOUR</t>
  </si>
  <si>
    <t xml:space="preserve">JOHNSON COUNTY EXPL</t>
  </si>
  <si>
    <t xml:space="preserve">26 7N 52W NW NE</t>
  </si>
  <si>
    <t xml:space="preserve">660 FNL 2055 FEL CONGRESS SECTION</t>
  </si>
  <si>
    <t xml:space="preserve">GREELEY REAL EST-DEV</t>
  </si>
  <si>
    <t xml:space="preserve">28 7N 52W C SE SE</t>
  </si>
  <si>
    <t xml:space="preserve">STATE-B</t>
  </si>
  <si>
    <t xml:space="preserve">BRANDLY OILMAN CONS</t>
  </si>
  <si>
    <t xml:space="preserve">29 7N 52W C SW NE</t>
  </si>
  <si>
    <t xml:space="preserve">KAEPERNIK</t>
  </si>
  <si>
    <t xml:space="preserve">30 7N 52W C NW NW</t>
  </si>
  <si>
    <t xml:space="preserve">31 7N 52W SW NE</t>
  </si>
  <si>
    <t xml:space="preserve">COLO 0-578</t>
  </si>
  <si>
    <t xml:space="preserve">FEATHERSTONE OLEN F</t>
  </si>
  <si>
    <t xml:space="preserve">33 7N 52W C NW SW</t>
  </si>
  <si>
    <t xml:space="preserve">ARMOUR</t>
  </si>
  <si>
    <t xml:space="preserve">35 7N 52W C SE NW</t>
  </si>
  <si>
    <t xml:space="preserve">2 7N 53W SW SE NE</t>
  </si>
  <si>
    <t xml:space="preserve">2410 FNL 960 FEL CONGRESS SECTION</t>
  </si>
  <si>
    <t xml:space="preserve">JOE MOON</t>
  </si>
  <si>
    <t xml:space="preserve">MILINDA OIL CO</t>
  </si>
  <si>
    <t xml:space="preserve">3 7N 53W NW SW</t>
  </si>
  <si>
    <t xml:space="preserve">1700 FSL 1002 FWL CONGRESS SECTION</t>
  </si>
  <si>
    <t xml:space="preserve">REAGAN</t>
  </si>
  <si>
    <t xml:space="preserve">4 7N 53W C SE SE</t>
  </si>
  <si>
    <t xml:space="preserve">SILVER CASWELL</t>
  </si>
  <si>
    <t xml:space="preserve">6 7N 53W C NW NE</t>
  </si>
  <si>
    <t xml:space="preserve">AMEN</t>
  </si>
  <si>
    <t xml:space="preserve">7 7N 53W NW SE</t>
  </si>
  <si>
    <t xml:space="preserve">2010 FSL 1980 FEL CONGRESS SECTION</t>
  </si>
  <si>
    <t xml:space="preserve">HOUSE</t>
  </si>
  <si>
    <t xml:space="preserve">8 7N 53W C NE SE</t>
  </si>
  <si>
    <t xml:space="preserve">1997 FSL 660 FEL CONGRESS SECTION</t>
  </si>
  <si>
    <t xml:space="preserve">PALMER OIL COMPANY</t>
  </si>
  <si>
    <t xml:space="preserve">9 7N 53W NW NW SE</t>
  </si>
  <si>
    <t xml:space="preserve">SMALLEY</t>
  </si>
  <si>
    <t xml:space="preserve">MIERS J T</t>
  </si>
  <si>
    <t xml:space="preserve">10 7N 53W C SW SE</t>
  </si>
  <si>
    <t xml:space="preserve">KELLER</t>
  </si>
  <si>
    <t xml:space="preserve">34-11</t>
  </si>
  <si>
    <t xml:space="preserve">11 7N 53W SW SE</t>
  </si>
  <si>
    <t xml:space="preserve">660 FSL 2050 FEL CONGRESS SECTION</t>
  </si>
  <si>
    <t xml:space="preserve">ALPHA</t>
  </si>
  <si>
    <t xml:space="preserve">EISENACH</t>
  </si>
  <si>
    <t xml:space="preserve">12 7N 53W C NW SE</t>
  </si>
  <si>
    <t xml:space="preserve">13 7N 53W SE NW</t>
  </si>
  <si>
    <t xml:space="preserve">1650 FNL 1650 FWL CONGRESS SECTION</t>
  </si>
  <si>
    <t xml:space="preserve">BASEGGIO</t>
  </si>
  <si>
    <t xml:space="preserve">14 7N 53W C SW NE</t>
  </si>
  <si>
    <t xml:space="preserve">ROCK-STATE</t>
  </si>
  <si>
    <t xml:space="preserve">ROCK OIL CORP</t>
  </si>
  <si>
    <t xml:space="preserve">16 7N 53W NE SE NW</t>
  </si>
  <si>
    <t xml:space="preserve">1880 FNL 2170 FWL CONGRESS SECTION</t>
  </si>
  <si>
    <t xml:space="preserve">LEBSOCK</t>
  </si>
  <si>
    <t xml:space="preserve">JOHNSON S D</t>
  </si>
  <si>
    <t xml:space="preserve">17 7N 53W C SE SW</t>
  </si>
  <si>
    <t xml:space="preserve">GAGE WALLACE F</t>
  </si>
  <si>
    <t xml:space="preserve">19 7N 53W C NE NE</t>
  </si>
  <si>
    <t xml:space="preserve">BRAMMER</t>
  </si>
  <si>
    <t xml:space="preserve">20 7N 53W NE NE SW</t>
  </si>
  <si>
    <t xml:space="preserve">2310 FSL 2310 FWL CONGRESS SECTION</t>
  </si>
  <si>
    <t xml:space="preserve">STATES  OIL</t>
  </si>
  <si>
    <t xml:space="preserve">21 7N 53W NE SW</t>
  </si>
  <si>
    <t xml:space="preserve">KELLOGG</t>
  </si>
  <si>
    <t xml:space="preserve">24 7N 53W SE SW SE</t>
  </si>
  <si>
    <t xml:space="preserve">SE SW SE</t>
  </si>
  <si>
    <t xml:space="preserve">330 FSL 1650 FEL CONGRESS SECTION</t>
  </si>
  <si>
    <t xml:space="preserve">CAZA EXPL CO</t>
  </si>
  <si>
    <t xml:space="preserve">28 7N 53W C NW NW</t>
  </si>
  <si>
    <t xml:space="preserve">TEXOTA OIL CO INC</t>
  </si>
  <si>
    <t xml:space="preserve">29 7N 53W C NW NW</t>
  </si>
  <si>
    <t xml:space="preserve">ALLISON DRLG COMPANY</t>
  </si>
  <si>
    <t xml:space="preserve">33 7N 53W C NW SW</t>
  </si>
  <si>
    <t xml:space="preserve">34 7N 53W NE SE SE</t>
  </si>
  <si>
    <t xml:space="preserve">FRITZLER</t>
  </si>
  <si>
    <t xml:space="preserve">SPAHN BEN</t>
  </si>
  <si>
    <t xml:space="preserve">35 7N 53W E2 NE NE</t>
  </si>
  <si>
    <t xml:space="preserve">COYOTE-STATE</t>
  </si>
  <si>
    <t xml:space="preserve">ACEITE ENERGY CORP</t>
  </si>
  <si>
    <t xml:space="preserve">36 7N 53W C NE NW</t>
  </si>
  <si>
    <t xml:space="preserve">VAN GUNDY</t>
  </si>
  <si>
    <t xml:space="preserve">HURON DRILLING</t>
  </si>
  <si>
    <t xml:space="preserve">1 7N 54W C NW NE</t>
  </si>
  <si>
    <t xml:space="preserve">MAVERICK OIL COMPANY</t>
  </si>
  <si>
    <t xml:space="preserve">2 7N 54W SW SW</t>
  </si>
  <si>
    <t xml:space="preserve">WHITTENBAUGH</t>
  </si>
  <si>
    <t xml:space="preserve">3 7N 54W NW SW NE</t>
  </si>
  <si>
    <t xml:space="preserve">1650 FNL 2970 FWL CONGRESS SECTION</t>
  </si>
  <si>
    <t xml:space="preserve">WITTENBAUGH</t>
  </si>
  <si>
    <t xml:space="preserve">4 7N 54W C SW NW</t>
  </si>
  <si>
    <t xml:space="preserve">GAYLE-WHITTENBERG</t>
  </si>
  <si>
    <t xml:space="preserve">5 7N 54W C SW NE</t>
  </si>
  <si>
    <t xml:space="preserve">HNIDZIL</t>
  </si>
  <si>
    <t xml:space="preserve">6 7N 54W NW NW NW</t>
  </si>
  <si>
    <t xml:space="preserve">NW NW NW</t>
  </si>
  <si>
    <t xml:space="preserve">610 FNL 610 FWL CONGRESS SECTION</t>
  </si>
  <si>
    <t xml:space="preserve">9 7N 54W NE NE SE</t>
  </si>
  <si>
    <t xml:space="preserve">NE NE SE</t>
  </si>
  <si>
    <t xml:space="preserve">2310 FSL 330 FEL CONGRESS SECTION</t>
  </si>
  <si>
    <t xml:space="preserve">BURTON-THORNTON</t>
  </si>
  <si>
    <t xml:space="preserve">11 7N 54W C SE SW</t>
  </si>
  <si>
    <t xml:space="preserve">GINTHER WARREN&amp;CO ET</t>
  </si>
  <si>
    <t xml:space="preserve">12 7N 54W C SE NW</t>
  </si>
  <si>
    <t xml:space="preserve">MCCLUSKEY</t>
  </si>
  <si>
    <t xml:space="preserve">14 7N 54W SW SE</t>
  </si>
  <si>
    <t xml:space="preserve">665 FSL 1976 FEL CONGRESS SECTION</t>
  </si>
  <si>
    <t xml:space="preserve">KERSCHNER DRLG</t>
  </si>
  <si>
    <t xml:space="preserve">15 7N 54W C SW SW</t>
  </si>
  <si>
    <t xml:space="preserve">16 7N 54W C SE NE</t>
  </si>
  <si>
    <t xml:space="preserve">PHILLIPS</t>
  </si>
  <si>
    <t xml:space="preserve">19 7N 54W SW SE SE</t>
  </si>
  <si>
    <t xml:space="preserve">330 FSL 990 FEL CONGRESS SECTION</t>
  </si>
  <si>
    <t xml:space="preserve">20 7N 54W NE SE</t>
  </si>
  <si>
    <t xml:space="preserve">1650 FSL 660 FEL CONGRESS SECTION</t>
  </si>
  <si>
    <t xml:space="preserve">WEIDIG HARRIET</t>
  </si>
  <si>
    <t xml:space="preserve">ARNOLD H C ET AL</t>
  </si>
  <si>
    <t xml:space="preserve">21 7N 54W NW NW SE</t>
  </si>
  <si>
    <t xml:space="preserve">23 7N 54W C SE NW</t>
  </si>
  <si>
    <t xml:space="preserve">J-20</t>
  </si>
  <si>
    <t xml:space="preserve">25 7N 54W SW NE SE</t>
  </si>
  <si>
    <t xml:space="preserve">1650 FSL 990 FEL CONGRESS SECTION</t>
  </si>
  <si>
    <t xml:space="preserve">26 7N 54W SE SW NE</t>
  </si>
  <si>
    <t xml:space="preserve">COONS</t>
  </si>
  <si>
    <t xml:space="preserve">PERKINS GLEN OIL CO</t>
  </si>
  <si>
    <t xml:space="preserve">27 7N 54W C SW NE</t>
  </si>
  <si>
    <t xml:space="preserve">KERSCHNER</t>
  </si>
  <si>
    <t xml:space="preserve">POLUMBUS CORP THE</t>
  </si>
  <si>
    <t xml:space="preserve">28 7N 54W C SW NE</t>
  </si>
  <si>
    <t xml:space="preserve">NEHRING</t>
  </si>
  <si>
    <t xml:space="preserve">KIMBARK</t>
  </si>
  <si>
    <t xml:space="preserve">29 7N 54W SW SW</t>
  </si>
  <si>
    <t xml:space="preserve">731 FSL 731 FWL CONGRESS SECTION</t>
  </si>
  <si>
    <t xml:space="preserve">DELORES</t>
  </si>
  <si>
    <t xml:space="preserve">MCLISH H P</t>
  </si>
  <si>
    <t xml:space="preserve">30 7N 54W SE SE</t>
  </si>
  <si>
    <t xml:space="preserve">WFX</t>
  </si>
  <si>
    <t xml:space="preserve">31 7N 54W C NE NE</t>
  </si>
  <si>
    <t xml:space="preserve">DANIEL MANUEL</t>
  </si>
  <si>
    <t xml:space="preserve">32 7N 54W NW NE NE</t>
  </si>
  <si>
    <t xml:space="preserve">BARRICK</t>
  </si>
  <si>
    <t xml:space="preserve">31-33</t>
  </si>
  <si>
    <t xml:space="preserve">BEAVER MESA EXPL</t>
  </si>
  <si>
    <t xml:space="preserve">33 7N 54W NW NE</t>
  </si>
  <si>
    <t xml:space="preserve">660 FNL 2110 FEL CONGRESS SECTION</t>
  </si>
  <si>
    <t xml:space="preserve">KAISER</t>
  </si>
  <si>
    <t xml:space="preserve">34 7N 54W NW SW SE</t>
  </si>
  <si>
    <t xml:space="preserve">730 FSL 2050 FEL CONGRESS SECTION</t>
  </si>
  <si>
    <t xml:space="preserve">35 7N 54W C SW SE</t>
  </si>
  <si>
    <t xml:space="preserve">36 7N 54W C NE NE</t>
  </si>
  <si>
    <t xml:space="preserve">GEAR-MILLER</t>
  </si>
  <si>
    <t xml:space="preserve">1 7N 55W C SE NW</t>
  </si>
  <si>
    <t xml:space="preserve">HOSSFORD</t>
  </si>
  <si>
    <t xml:space="preserve">MONARCH ROYALTY CORP</t>
  </si>
  <si>
    <t xml:space="preserve">2 7N 55W C NW SW</t>
  </si>
  <si>
    <t xml:space="preserve">BUCKEYE</t>
  </si>
  <si>
    <t xml:space="preserve">3 7N 55W SW NW</t>
  </si>
  <si>
    <t xml:space="preserve">1976 FNL 660 FWL CONGRESS SECTION</t>
  </si>
  <si>
    <t xml:space="preserve">FRASCO</t>
  </si>
  <si>
    <t xml:space="preserve">4 7N 55W C NW SW</t>
  </si>
  <si>
    <t xml:space="preserve">HOSFORD</t>
  </si>
  <si>
    <t xml:space="preserve">BALDERSON DENVER DRL</t>
  </si>
  <si>
    <t xml:space="preserve">5 7N 55W C SE NE</t>
  </si>
  <si>
    <t xml:space="preserve">CADY</t>
  </si>
  <si>
    <t xml:space="preserve">JORDAN OIL &amp; GAS CO</t>
  </si>
  <si>
    <t xml:space="preserve">7 7N 55W SW SW NW</t>
  </si>
  <si>
    <t xml:space="preserve">1-8</t>
  </si>
  <si>
    <t xml:space="preserve">8 7N 55W E2 SE SW</t>
  </si>
  <si>
    <t xml:space="preserve">E2 SE SW</t>
  </si>
  <si>
    <t xml:space="preserve">660 FSL 2040 FWL CONGRESS SECTION</t>
  </si>
  <si>
    <t xml:space="preserve">COATS</t>
  </si>
  <si>
    <t xml:space="preserve">JOROW CORP</t>
  </si>
  <si>
    <t xml:space="preserve">9 7N 55W NE NW</t>
  </si>
  <si>
    <t xml:space="preserve">B F SCHOLL</t>
  </si>
  <si>
    <t xml:space="preserve">CALVERT DRILLING CO</t>
  </si>
  <si>
    <t xml:space="preserve">10 7N 55W C NW NW</t>
  </si>
  <si>
    <t xml:space="preserve">ARNOLD-STATE A</t>
  </si>
  <si>
    <t xml:space="preserve">11 7N 55W C SW NE</t>
  </si>
  <si>
    <t xml:space="preserve">PAWNEE HILLS</t>
  </si>
  <si>
    <t xml:space="preserve">HETTS</t>
  </si>
  <si>
    <t xml:space="preserve">12 7N 55W C SW NW</t>
  </si>
  <si>
    <t xml:space="preserve">MARTENS</t>
  </si>
  <si>
    <t xml:space="preserve">13 7N 55W SW NW NE</t>
  </si>
  <si>
    <t xml:space="preserve">SW NW NE</t>
  </si>
  <si>
    <t xml:space="preserve">990 FNL 2310 FEL CONGRESS SECTION</t>
  </si>
  <si>
    <t xml:space="preserve">VERN CADY</t>
  </si>
  <si>
    <t xml:space="preserve">14 7N 55W NW NW SE</t>
  </si>
  <si>
    <t xml:space="preserve">STATE 56-859</t>
  </si>
  <si>
    <t xml:space="preserve">MCBRIDE W C</t>
  </si>
  <si>
    <t xml:space="preserve">16 7N 55W C SE SW</t>
  </si>
  <si>
    <t xml:space="preserve">SANDLIN GARY ETAL</t>
  </si>
  <si>
    <t xml:space="preserve">17 7N 55W SE NW</t>
  </si>
  <si>
    <t xml:space="preserve">BISHOP</t>
  </si>
  <si>
    <t xml:space="preserve">18 7N 55W NE NE SE</t>
  </si>
  <si>
    <t xml:space="preserve">1990 FSL 658 FEL CONGRESS SECTION</t>
  </si>
  <si>
    <t xml:space="preserve">PALOMINO</t>
  </si>
  <si>
    <t xml:space="preserve">BLANCHARD</t>
  </si>
  <si>
    <t xml:space="preserve">ECKELS R E</t>
  </si>
  <si>
    <t xml:space="preserve">20 7N 55W C SW SW</t>
  </si>
  <si>
    <t xml:space="preserve">W SANDSTEAD</t>
  </si>
  <si>
    <t xml:space="preserve">DANIELS WALLER</t>
  </si>
  <si>
    <t xml:space="preserve">22 7N 55W SE SW NW</t>
  </si>
  <si>
    <t xml:space="preserve">BORNHOFT</t>
  </si>
  <si>
    <t xml:space="preserve">ARGENTIA CORP ETAL</t>
  </si>
  <si>
    <t xml:space="preserve">23 7N 55W C SE NW</t>
  </si>
  <si>
    <t xml:space="preserve">W N SANDSTEAD</t>
  </si>
  <si>
    <t xml:space="preserve">SOME OIL</t>
  </si>
  <si>
    <t xml:space="preserve">26 7N 55W C SW SW</t>
  </si>
  <si>
    <t xml:space="preserve">WALTER JESSE M</t>
  </si>
  <si>
    <t xml:space="preserve">27 7N 55W NE NE SE</t>
  </si>
  <si>
    <t xml:space="preserve">SPANGLER</t>
  </si>
  <si>
    <t xml:space="preserve">29 7N 55W C NE NE</t>
  </si>
  <si>
    <t xml:space="preserve">32-30</t>
  </si>
  <si>
    <t xml:space="preserve">30 7N 55W C SW NE</t>
  </si>
  <si>
    <t xml:space="preserve">EAKIN</t>
  </si>
  <si>
    <t xml:space="preserve">33 7N 55W NW NW</t>
  </si>
  <si>
    <t xml:space="preserve">36-23</t>
  </si>
  <si>
    <t xml:space="preserve">36 8N 49W NE SW</t>
  </si>
  <si>
    <t xml:space="preserve">1980 FSL 2170 FWL CONGRESS SECTION</t>
  </si>
  <si>
    <t xml:space="preserve">L D WOOD</t>
  </si>
  <si>
    <t xml:space="preserve">STANOLIND O&amp;G CO</t>
  </si>
  <si>
    <t xml:space="preserve">4 8N 50W SW NW</t>
  </si>
  <si>
    <t xml:space="preserve">1434 FNL 660 FWL CONGRESS SECTION</t>
  </si>
  <si>
    <t xml:space="preserve">SCHOOL LAND</t>
  </si>
  <si>
    <t xml:space="preserve">DEEP ROCK OIL CO</t>
  </si>
  <si>
    <t xml:space="preserve">8 8N 50W SW SW SE</t>
  </si>
  <si>
    <t xml:space="preserve">BROWNELL FARMS</t>
  </si>
  <si>
    <t xml:space="preserve">MARMIK OIL CO</t>
  </si>
  <si>
    <t xml:space="preserve">11 8N 50W C SE SE</t>
  </si>
  <si>
    <t xml:space="preserve">16 8N 50W CSWSWNE</t>
  </si>
  <si>
    <t xml:space="preserve">C SW SW NE</t>
  </si>
  <si>
    <t xml:space="preserve">FLEMING</t>
  </si>
  <si>
    <t xml:space="preserve">MONAHAN-STATE</t>
  </si>
  <si>
    <t xml:space="preserve">19 8N 50W SW NE</t>
  </si>
  <si>
    <t xml:space="preserve">CHUCKWAGON</t>
  </si>
  <si>
    <t xml:space="preserve">PETRO LEWIS CORP</t>
  </si>
  <si>
    <t xml:space="preserve">20 8N 50W C NW NW</t>
  </si>
  <si>
    <t xml:space="preserve">RAINDROP-STATE</t>
  </si>
  <si>
    <t xml:space="preserve">22 8N 50W SW NE NE</t>
  </si>
  <si>
    <t xml:space="preserve">RAINDROP</t>
  </si>
  <si>
    <t xml:space="preserve">MCDANIEL</t>
  </si>
  <si>
    <t xml:space="preserve">23 8N 50W E2 NW SW</t>
  </si>
  <si>
    <t xml:space="preserve">6 8N 51W C NW NE</t>
  </si>
  <si>
    <t xml:space="preserve">660 FNL 660 FEL CONGRESS QTR QTR</t>
  </si>
  <si>
    <t xml:space="preserve">BUCY-GOVT</t>
  </si>
  <si>
    <t xml:space="preserve">12 8N 51W NE SW NW</t>
  </si>
  <si>
    <t xml:space="preserve">1930 FNL 720 FWL CONGRESS SECTION</t>
  </si>
  <si>
    <t xml:space="preserve">32-13</t>
  </si>
  <si>
    <t xml:space="preserve">LEXICON RES CORP</t>
  </si>
  <si>
    <t xml:space="preserve">13 8N 51W C SW NE</t>
  </si>
  <si>
    <t xml:space="preserve">LOGAN FARMS-STATE</t>
  </si>
  <si>
    <t xml:space="preserve">14 8N 51W C S2 SW</t>
  </si>
  <si>
    <t xml:space="preserve">C S2 SW</t>
  </si>
  <si>
    <t xml:space="preserve">660 FSL 1320 FWL CONGRESS SECTION</t>
  </si>
  <si>
    <t xml:space="preserve">ROEHRS-STATE</t>
  </si>
  <si>
    <t xml:space="preserve">16 8N 51W C NW SW</t>
  </si>
  <si>
    <t xml:space="preserve">18 8N 51W SE NE</t>
  </si>
  <si>
    <t xml:space="preserve">WASCO ASSOCIATES</t>
  </si>
  <si>
    <t xml:space="preserve">19 8N 51W C NE SW</t>
  </si>
  <si>
    <t xml:space="preserve">EAST STERLING</t>
  </si>
  <si>
    <t xml:space="preserve">CHANCELLOR EXPL</t>
  </si>
  <si>
    <t xml:space="preserve">20 8N 51W NW SE SW</t>
  </si>
  <si>
    <t xml:space="preserve">NW SE SW</t>
  </si>
  <si>
    <t xml:space="preserve">685 FSL 1905 FWL CONGRESS SECTION</t>
  </si>
  <si>
    <t xml:space="preserve">LOCO</t>
  </si>
  <si>
    <t xml:space="preserve">41-22</t>
  </si>
  <si>
    <t xml:space="preserve">22 8N 51W C NE NE</t>
  </si>
  <si>
    <t xml:space="preserve">23 8N 51W C SW SE</t>
  </si>
  <si>
    <t xml:space="preserve">SINGLE</t>
  </si>
  <si>
    <t xml:space="preserve">TOLTEK DRLG-FREEMN*</t>
  </si>
  <si>
    <t xml:space="preserve">26 8N 51W C NE</t>
  </si>
  <si>
    <t xml:space="preserve">C NE</t>
  </si>
  <si>
    <t xml:space="preserve">1320 FNL 1320 FEL CONGRESS SECTION</t>
  </si>
  <si>
    <t xml:space="preserve">BRINKERHOFF CO THE</t>
  </si>
  <si>
    <t xml:space="preserve">27 8N 51W C NW SE</t>
  </si>
  <si>
    <t xml:space="preserve">6-29</t>
  </si>
  <si>
    <t xml:space="preserve">EXETER EXPLORATION</t>
  </si>
  <si>
    <t xml:space="preserve">29 8N 51W NW SE NW</t>
  </si>
  <si>
    <t xml:space="preserve">1820 FNL 1860 FWL CONGRESS SECTION</t>
  </si>
  <si>
    <t xml:space="preserve">EAST STERLING-STATE</t>
  </si>
  <si>
    <t xml:space="preserve">30 8N 51W NE SW NE</t>
  </si>
  <si>
    <t xml:space="preserve">1360 FNL 1360 FEL CONGRESS SECTION</t>
  </si>
  <si>
    <t xml:space="preserve">STATE-A</t>
  </si>
  <si>
    <t xml:space="preserve">13-32</t>
  </si>
  <si>
    <t xml:space="preserve">BURLINGTON NORTHERN</t>
  </si>
  <si>
    <t xml:space="preserve">32 8N 51W NW SW</t>
  </si>
  <si>
    <t xml:space="preserve">1780 FSL 660 FWL CONGRESS SECTION</t>
  </si>
  <si>
    <t xml:space="preserve">CARR W P</t>
  </si>
  <si>
    <t xml:space="preserve">33 8N 51W C NW NW</t>
  </si>
  <si>
    <t xml:space="preserve">SOHIO PETROLEUM CO</t>
  </si>
  <si>
    <t xml:space="preserve">34 8N 51W NW NW NE</t>
  </si>
  <si>
    <t xml:space="preserve">BIG SIX DRLG CO</t>
  </si>
  <si>
    <t xml:space="preserve">35 8N 51W C SE SE</t>
  </si>
  <si>
    <t xml:space="preserve">STATE-SKELLY</t>
  </si>
  <si>
    <t xml:space="preserve">CORONADO PETRLM CORP</t>
  </si>
  <si>
    <t xml:space="preserve">36 8N 51W SW SW SE</t>
  </si>
  <si>
    <t xml:space="preserve">KNUDSEN</t>
  </si>
  <si>
    <t xml:space="preserve">6 8N 52W NW NE SW</t>
  </si>
  <si>
    <t xml:space="preserve">NW NE SW</t>
  </si>
  <si>
    <t xml:space="preserve">3210 FNL 1810 FWL CONGRESS SECTION</t>
  </si>
  <si>
    <t xml:space="preserve">MINTO</t>
  </si>
  <si>
    <t xml:space="preserve">FOXHAVEN</t>
  </si>
  <si>
    <t xml:space="preserve">6 8N 52W NW SE NE</t>
  </si>
  <si>
    <t xml:space="preserve">ILES</t>
  </si>
  <si>
    <t xml:space="preserve">SEELIGSON A A</t>
  </si>
  <si>
    <t xml:space="preserve">7 8N 52W NW SW NE</t>
  </si>
  <si>
    <t xml:space="preserve">8 8N 52W SE NW</t>
  </si>
  <si>
    <t xml:space="preserve">13 8N 52W SW SE</t>
  </si>
  <si>
    <t xml:space="preserve">600 FSL 1980 FEL CONGRESS SECTION</t>
  </si>
  <si>
    <t xml:space="preserve">BARTHOLOMEW BROS</t>
  </si>
  <si>
    <t xml:space="preserve">CARDINAL PETR CO</t>
  </si>
  <si>
    <t xml:space="preserve">18 8N 52W NE SW NW</t>
  </si>
  <si>
    <t xml:space="preserve">1650 FNL 990 FWL CONGRESS SECTION</t>
  </si>
  <si>
    <t xml:space="preserve">REAGAN-CERVI</t>
  </si>
  <si>
    <t xml:space="preserve">19 8N 52W NW NE SE</t>
  </si>
  <si>
    <t xml:space="preserve">600 FNL 720 FEL CONGRESS QTR</t>
  </si>
  <si>
    <t xml:space="preserve">SCALVA</t>
  </si>
  <si>
    <t xml:space="preserve">22-23</t>
  </si>
  <si>
    <t xml:space="preserve">NEWPORT EXPL INC</t>
  </si>
  <si>
    <t xml:space="preserve">23 8N 52W C SE NW</t>
  </si>
  <si>
    <t xml:space="preserve">24 8N 52W C SW NE</t>
  </si>
  <si>
    <t xml:space="preserve">CLOVERLEAF-STATE</t>
  </si>
  <si>
    <t xml:space="preserve">27 8N 52W SE SW SW</t>
  </si>
  <si>
    <t xml:space="preserve">220 FSL 850 FWL CONGRESS SECTION</t>
  </si>
  <si>
    <t xml:space="preserve">CLOVERLEAF</t>
  </si>
  <si>
    <t xml:space="preserve">RESLER</t>
  </si>
  <si>
    <t xml:space="preserve">33 8N 52W SE NE SE</t>
  </si>
  <si>
    <t xml:space="preserve">860 FNL 470 FEL CONGRESS QTR</t>
  </si>
  <si>
    <t xml:space="preserve">K &amp; M ASSOC</t>
  </si>
  <si>
    <t xml:space="preserve">34 8N 52W C NE NW</t>
  </si>
  <si>
    <t xml:space="preserve">STUBBS-STATE</t>
  </si>
  <si>
    <t xml:space="preserve">35 8N 52W C SW SE</t>
  </si>
  <si>
    <t xml:space="preserve">BMEX-STATE</t>
  </si>
  <si>
    <t xml:space="preserve">NORRIS OIL CO</t>
  </si>
  <si>
    <t xml:space="preserve">36 8N 52W C NE NE</t>
  </si>
  <si>
    <t xml:space="preserve">W E ARMSTRONG</t>
  </si>
  <si>
    <t xml:space="preserve">1 8N 53W NE NW NE</t>
  </si>
  <si>
    <t xml:space="preserve">NE NW NE</t>
  </si>
  <si>
    <t xml:space="preserve">4960 FSL 1837 FEL CONGRESS SECTION</t>
  </si>
  <si>
    <t xml:space="preserve">BARTHOLOMEW</t>
  </si>
  <si>
    <t xml:space="preserve">1 8N 53W SE SW NW</t>
  </si>
  <si>
    <t xml:space="preserve">2220 FNL 1200 FWL CONGRESS SECTION</t>
  </si>
  <si>
    <t xml:space="preserve">2 8N 53W SE NE</t>
  </si>
  <si>
    <t xml:space="preserve">3710 FSL 660 FEL CONGRESS SECTION</t>
  </si>
  <si>
    <t xml:space="preserve">HASS</t>
  </si>
  <si>
    <t xml:space="preserve">PERKINS BROS</t>
  </si>
  <si>
    <t xml:space="preserve">3 8N 53W C NW SW</t>
  </si>
  <si>
    <t xml:space="preserve">J N &amp; SAVILLE</t>
  </si>
  <si>
    <t xml:space="preserve">4 8N 53W SW SW SE</t>
  </si>
  <si>
    <t xml:space="preserve">HALSEY</t>
  </si>
  <si>
    <t xml:space="preserve">4 8N 53W NW</t>
  </si>
  <si>
    <t xml:space="preserve">1932 FNL 2314 FWL CONGRESS SECTION</t>
  </si>
  <si>
    <t xml:space="preserve">MOUNT HOPE EAST</t>
  </si>
  <si>
    <t xml:space="preserve">5 8N 53W SW SW NW</t>
  </si>
  <si>
    <t xml:space="preserve">NW GRAYLIN UNIT</t>
  </si>
  <si>
    <t xml:space="preserve">46</t>
  </si>
  <si>
    <t xml:space="preserve">5 8N 53W</t>
  </si>
  <si>
    <t xml:space="preserve">2100 FNL 330 FWL CONGRESS SECTION</t>
  </si>
  <si>
    <t xml:space="preserve">D D MONROE</t>
  </si>
  <si>
    <t xml:space="preserve">6 8N 53W</t>
  </si>
  <si>
    <t xml:space="preserve">6 8N 53W C NE SE</t>
  </si>
  <si>
    <t xml:space="preserve">7 8N 53W SW NE NW</t>
  </si>
  <si>
    <t xml:space="preserve">SW NE NW</t>
  </si>
  <si>
    <t xml:space="preserve">CONRAD LUFT JR</t>
  </si>
  <si>
    <t xml:space="preserve">8 8N 53W SW SE SW</t>
  </si>
  <si>
    <t xml:space="preserve">8 8N 53W SW SW SW</t>
  </si>
  <si>
    <t xml:space="preserve">330 FSL 339 FWL CONGRESS SECTION</t>
  </si>
  <si>
    <t xml:space="preserve">10 8N 53W NE SW NW</t>
  </si>
  <si>
    <t xml:space="preserve">1650 FNL 4290 FEL CONGRESS SECTION</t>
  </si>
  <si>
    <t xml:space="preserve">GEER</t>
  </si>
  <si>
    <t xml:space="preserve">11 8N 53W NE SE</t>
  </si>
  <si>
    <t xml:space="preserve">DALE NORTH</t>
  </si>
  <si>
    <t xml:space="preserve">RUF</t>
  </si>
  <si>
    <t xml:space="preserve">2-12</t>
  </si>
  <si>
    <t xml:space="preserve">12 8N 53W NW SE NW</t>
  </si>
  <si>
    <t xml:space="preserve">1340 FNL 1880 FWL CONGRESS SECTION</t>
  </si>
  <si>
    <t xml:space="preserve">FOOTBALL</t>
  </si>
  <si>
    <t xml:space="preserve">TETSELL</t>
  </si>
  <si>
    <t xml:space="preserve">COLO WESTERN EXPL</t>
  </si>
  <si>
    <t xml:space="preserve">13 8N 53W NW SW SW</t>
  </si>
  <si>
    <t xml:space="preserve">13 8N 53W NW NW SW</t>
  </si>
  <si>
    <t xml:space="preserve">2310 FSL 330 FWL CONGRESS SECTION</t>
  </si>
  <si>
    <t xml:space="preserve">GEORGE BARBER</t>
  </si>
  <si>
    <t xml:space="preserve">14 8N 53W NE NE NE</t>
  </si>
  <si>
    <t xml:space="preserve">14 8N 53W NW NW NE</t>
  </si>
  <si>
    <t xml:space="preserve">HAAS SR</t>
  </si>
  <si>
    <t xml:space="preserve">15 8N 53W SE SE NE</t>
  </si>
  <si>
    <t xml:space="preserve">BREWER</t>
  </si>
  <si>
    <t xml:space="preserve">15 8N 53W SW NE NW</t>
  </si>
  <si>
    <t xml:space="preserve">664 FNL 667 FEL CONGRESS QTR</t>
  </si>
  <si>
    <t xml:space="preserve">BANEY-STATE</t>
  </si>
  <si>
    <t xml:space="preserve">16-5</t>
  </si>
  <si>
    <t xml:space="preserve">KN PRODUCTION CO</t>
  </si>
  <si>
    <t xml:space="preserve">16 8N 53W SE SW NW</t>
  </si>
  <si>
    <t xml:space="preserve">1997 FNL 666 FWL CONGRESS SECTION</t>
  </si>
  <si>
    <t xml:space="preserve">BANEY</t>
  </si>
  <si>
    <t xml:space="preserve">17-1</t>
  </si>
  <si>
    <t xml:space="preserve">BANEY R R OPERATING</t>
  </si>
  <si>
    <t xml:space="preserve">17 8N 53W C NE NE</t>
  </si>
  <si>
    <t xml:space="preserve">18 8N 53W NE NW SE</t>
  </si>
  <si>
    <t xml:space="preserve">1-19</t>
  </si>
  <si>
    <t xml:space="preserve">19 8N 53W C NE SW</t>
  </si>
  <si>
    <t xml:space="preserve">GIBSON J W ETAL</t>
  </si>
  <si>
    <t xml:space="preserve">19 8N 53W C NW NE</t>
  </si>
  <si>
    <t xml:space="preserve">TURQUOISE</t>
  </si>
  <si>
    <t xml:space="preserve">DOLLERSCHELL</t>
  </si>
  <si>
    <t xml:space="preserve">21 8N 53W C SW SW</t>
  </si>
  <si>
    <t xml:space="preserve">WILSON</t>
  </si>
  <si>
    <t xml:space="preserve">24 8N 53W SE NW</t>
  </si>
  <si>
    <t xml:space="preserve">2020 FNL 1850 FWL CONGRESS SECTION</t>
  </si>
  <si>
    <t xml:space="preserve">YOYO</t>
  </si>
  <si>
    <t xml:space="preserve">OLDFATHER</t>
  </si>
  <si>
    <t xml:space="preserve">24 8N 53W SW SW NE</t>
  </si>
  <si>
    <t xml:space="preserve">600 FSL 600 FWL CONGRESS QTR</t>
  </si>
  <si>
    <t xml:space="preserve">MILLER-STUCK</t>
  </si>
  <si>
    <t xml:space="preserve">CARTER H M</t>
  </si>
  <si>
    <t xml:space="preserve">25 8N 53W SW SW</t>
  </si>
  <si>
    <t xml:space="preserve">BRAINERD</t>
  </si>
  <si>
    <t xml:space="preserve">MCDOWELL ROBERT W JR</t>
  </si>
  <si>
    <t xml:space="preserve">29 8N 53W NE SE SE</t>
  </si>
  <si>
    <t xml:space="preserve">29 8N 53W C NW NW</t>
  </si>
  <si>
    <t xml:space="preserve">MCCONLEY</t>
  </si>
  <si>
    <t xml:space="preserve">30 8N 53W NW SW</t>
  </si>
  <si>
    <t xml:space="preserve">DUDE</t>
  </si>
  <si>
    <t xml:space="preserve">TRIPLE R OIL CO</t>
  </si>
  <si>
    <t xml:space="preserve">30 8N 53W NE NW SW</t>
  </si>
  <si>
    <t xml:space="preserve">2010 FSL 800 FWL CONGRESS SECTION</t>
  </si>
  <si>
    <t xml:space="preserve">KEY</t>
  </si>
  <si>
    <t xml:space="preserve">WRITEBAL</t>
  </si>
  <si>
    <t xml:space="preserve">31 8N 53W C NE NE</t>
  </si>
  <si>
    <t xml:space="preserve">SHIELD</t>
  </si>
  <si>
    <t xml:space="preserve">WRITEBOL</t>
  </si>
  <si>
    <t xml:space="preserve">31 8N 53W C SW NE</t>
  </si>
  <si>
    <t xml:space="preserve">MALCO REFINERIES INC</t>
  </si>
  <si>
    <t xml:space="preserve">32 8N 53W C NW SW</t>
  </si>
  <si>
    <t xml:space="preserve">ALCO O&amp;G CORPORATION</t>
  </si>
  <si>
    <t xml:space="preserve">32 8N 53W NW NE</t>
  </si>
  <si>
    <t xml:space="preserve">660 FNL 510 FWL CONGRESS QTR</t>
  </si>
  <si>
    <t xml:space="preserve">SONNEBERG</t>
  </si>
  <si>
    <t xml:space="preserve">33 8N 53W SW SW SE</t>
  </si>
  <si>
    <t xml:space="preserve">330 FSL 2360 FEL CONGRESS SECTION</t>
  </si>
  <si>
    <t xml:space="preserve">GAINES</t>
  </si>
  <si>
    <t xml:space="preserve">J &amp; L DRILLING</t>
  </si>
  <si>
    <t xml:space="preserve">35 8N 53W NE SE NW</t>
  </si>
  <si>
    <t xml:space="preserve">36 8N 53W C SW NE</t>
  </si>
  <si>
    <t xml:space="preserve">MONROE-RIEKE</t>
  </si>
  <si>
    <t xml:space="preserve">1 8N 54W NE</t>
  </si>
  <si>
    <t xml:space="preserve">NE</t>
  </si>
  <si>
    <t xml:space="preserve">3004 FSL 990 FEL CONGRESS SECTION</t>
  </si>
  <si>
    <t xml:space="preserve">MONROE-RICHE</t>
  </si>
  <si>
    <t xml:space="preserve">1 8N 54W SW SE SE</t>
  </si>
  <si>
    <t xml:space="preserve">B 1</t>
  </si>
  <si>
    <t xml:space="preserve">2 8N 54W NW SW SE</t>
  </si>
  <si>
    <t xml:space="preserve">990 FSL 330 FWL CONGRESS QTR</t>
  </si>
  <si>
    <t xml:space="preserve">YENTER</t>
  </si>
  <si>
    <t xml:space="preserve">KNUTSON</t>
  </si>
  <si>
    <t xml:space="preserve">2 8N 54W NW NW SW</t>
  </si>
  <si>
    <t xml:space="preserve">NAGGATZ</t>
  </si>
  <si>
    <t xml:space="preserve">3 8N 54W SE NE SW</t>
  </si>
  <si>
    <t xml:space="preserve">3 8N 54W</t>
  </si>
  <si>
    <t xml:space="preserve">2350 FNL 1000 FWL CONGRESS SECTION</t>
  </si>
  <si>
    <t xml:space="preserve">ZUHLKE</t>
  </si>
  <si>
    <t xml:space="preserve">1 B</t>
  </si>
  <si>
    <t xml:space="preserve">4 8N 54W NW SW SW</t>
  </si>
  <si>
    <t xml:space="preserve">LIBERTY</t>
  </si>
  <si>
    <t xml:space="preserve">W WARNECKE</t>
  </si>
  <si>
    <t xml:space="preserve">5 8N 54W</t>
  </si>
  <si>
    <t xml:space="preserve">1600 FNL 2400 FEL CONGRESS SECTION</t>
  </si>
  <si>
    <t xml:space="preserve">FEIK</t>
  </si>
  <si>
    <t xml:space="preserve">5 8N 54W C NW SE</t>
  </si>
  <si>
    <t xml:space="preserve">PAUL BUDIN</t>
  </si>
  <si>
    <t xml:space="preserve">BRADEN J W OIL</t>
  </si>
  <si>
    <t xml:space="preserve">6 8N 54W</t>
  </si>
  <si>
    <t xml:space="preserve">3630 FSL 330 FEL CONGRESS SECTION</t>
  </si>
  <si>
    <t xml:space="preserve">LIBERTY WEST</t>
  </si>
  <si>
    <t xml:space="preserve">R E HIBBERT-BUDIN</t>
  </si>
  <si>
    <t xml:space="preserve">HIBBERT R E OIL</t>
  </si>
  <si>
    <t xml:space="preserve">6 8N 54W NW SW NW</t>
  </si>
  <si>
    <t xml:space="preserve">3893 FSL 630 FWL CONGRESS SECTION</t>
  </si>
  <si>
    <t xml:space="preserve">THOMPSON</t>
  </si>
  <si>
    <t xml:space="preserve">7 8N 54W NW SE SE</t>
  </si>
  <si>
    <t xml:space="preserve">JOHNSON HILL N</t>
  </si>
  <si>
    <t xml:space="preserve">FALCON SEABORD DRLG</t>
  </si>
  <si>
    <t xml:space="preserve">7 8N 54W SE NW SE</t>
  </si>
  <si>
    <t xml:space="preserve">1650 FSL 1650 FEL CONGRESS SECTION</t>
  </si>
  <si>
    <t xml:space="preserve">8 8N 54W C NE SE</t>
  </si>
  <si>
    <t xml:space="preserve">SWAN</t>
  </si>
  <si>
    <t xml:space="preserve">9 8N 54W SE SW SW</t>
  </si>
  <si>
    <t xml:space="preserve">LIBERTY SOUTH</t>
  </si>
  <si>
    <t xml:space="preserve">LOVE OIL COMPANY INC</t>
  </si>
  <si>
    <t xml:space="preserve">9 8N 54W SE SW NE</t>
  </si>
  <si>
    <t xml:space="preserve">10 8N 54W NE SE NW</t>
  </si>
  <si>
    <t xml:space="preserve">DALKE</t>
  </si>
  <si>
    <t xml:space="preserve">11 8N 54W NW SW SW</t>
  </si>
  <si>
    <t xml:space="preserve">702 FSL 656 FWL CONGRESS SECTION</t>
  </si>
  <si>
    <t xml:space="preserve">2-11</t>
  </si>
  <si>
    <t xml:space="preserve">QUEST OIL CO</t>
  </si>
  <si>
    <t xml:space="preserve">11 8N 54W SE SW SW</t>
  </si>
  <si>
    <t xml:space="preserve">620 FSL 1005 FWL CONGRESS SECTION</t>
  </si>
  <si>
    <t xml:space="preserve">2 D</t>
  </si>
  <si>
    <t xml:space="preserve">12 8N 54W SW NW NW</t>
  </si>
  <si>
    <t xml:space="preserve">990 FNL 330 FWL CONGRESS SECTION</t>
  </si>
  <si>
    <t xml:space="preserve">/C/ MONROE</t>
  </si>
  <si>
    <t xml:space="preserve">12 8N 54W SW SW NE</t>
  </si>
  <si>
    <t xml:space="preserve">4 H</t>
  </si>
  <si>
    <t xml:space="preserve">13 8N 54W NE NE NE</t>
  </si>
  <si>
    <t xml:space="preserve">1 P</t>
  </si>
  <si>
    <t xml:space="preserve">14 8N 54W C SE NE</t>
  </si>
  <si>
    <t xml:space="preserve">EDENS</t>
  </si>
  <si>
    <t xml:space="preserve">14 8N 54W NW SE</t>
  </si>
  <si>
    <t xml:space="preserve">LODGE</t>
  </si>
  <si>
    <t xml:space="preserve">AJAX OIL &amp; DEV</t>
  </si>
  <si>
    <t xml:space="preserve">15 8N 54W SE SE NW</t>
  </si>
  <si>
    <t xml:space="preserve">DAKOTA RESOURCES INC</t>
  </si>
  <si>
    <t xml:space="preserve">15 8N 54W C SW NE</t>
  </si>
  <si>
    <t xml:space="preserve">LOGAN NORTH</t>
  </si>
  <si>
    <t xml:space="preserve">RYAN OIL</t>
  </si>
  <si>
    <t xml:space="preserve">16 8N 54W NW NW NW</t>
  </si>
  <si>
    <t xml:space="preserve">330 FNL 330 FWL CONGRESS SECTION</t>
  </si>
  <si>
    <t xml:space="preserve">11-16</t>
  </si>
  <si>
    <t xml:space="preserve">ALCOIL EXPL CO INC</t>
  </si>
  <si>
    <t xml:space="preserve">16 8N 54W SW NW NW</t>
  </si>
  <si>
    <t xml:space="preserve">990 FNL 600 FWL CONGRESS SECTION</t>
  </si>
  <si>
    <t xml:space="preserve">1 A</t>
  </si>
  <si>
    <t xml:space="preserve">17 8N 54W NW NW NW</t>
  </si>
  <si>
    <t xml:space="preserve">BROM</t>
  </si>
  <si>
    <t xml:space="preserve">1-17</t>
  </si>
  <si>
    <t xml:space="preserve">17 8N 54W NE NE SW</t>
  </si>
  <si>
    <t xml:space="preserve">SVACINA</t>
  </si>
  <si>
    <t xml:space="preserve">18 8N 54W NE NW</t>
  </si>
  <si>
    <t xml:space="preserve">660 FNL 1910 FWL CONGRESS SECTION</t>
  </si>
  <si>
    <t xml:space="preserve">18 8N 54W SE SE</t>
  </si>
  <si>
    <t xml:space="preserve">660 FSL 720 FEL CONGRESS SECTION</t>
  </si>
  <si>
    <t xml:space="preserve">JOHNSON HILL</t>
  </si>
  <si>
    <t xml:space="preserve">CASPER</t>
  </si>
  <si>
    <t xml:space="preserve">PFEIFER GERALD</t>
  </si>
  <si>
    <t xml:space="preserve">19 8N 54W C SE NW</t>
  </si>
  <si>
    <t xml:space="preserve">FRANK SVACINA</t>
  </si>
  <si>
    <t xml:space="preserve">PFEIFER OIL &amp; GAS</t>
  </si>
  <si>
    <t xml:space="preserve">19 8N 54W C NW NE</t>
  </si>
  <si>
    <t xml:space="preserve">FAR WEST TRADING</t>
  </si>
  <si>
    <t xml:space="preserve">20 8N 54W SW SE</t>
  </si>
  <si>
    <t xml:space="preserve">1-20</t>
  </si>
  <si>
    <t xml:space="preserve">20 8N 54W C NW NE</t>
  </si>
  <si>
    <t xml:space="preserve">JOHNSON HILL EAST</t>
  </si>
  <si>
    <t xml:space="preserve">GENERAL RESOURCES</t>
  </si>
  <si>
    <t xml:space="preserve">21 8N 54W SE SE NE</t>
  </si>
  <si>
    <t xml:space="preserve">21 8N 54W C NW SW</t>
  </si>
  <si>
    <t xml:space="preserve">22 8N 54W SW SW SE</t>
  </si>
  <si>
    <t xml:space="preserve">GILLETTE</t>
  </si>
  <si>
    <t xml:space="preserve">KINCAID RAY W</t>
  </si>
  <si>
    <t xml:space="preserve">22 8N 54W C SW NE</t>
  </si>
  <si>
    <t xml:space="preserve">HEINZE</t>
  </si>
  <si>
    <t xml:space="preserve">BEARTOOTH O&amp;G CO</t>
  </si>
  <si>
    <t xml:space="preserve">23 8N 54W C SW SW</t>
  </si>
  <si>
    <t xml:space="preserve">CENTURY-COE COLLEGE</t>
  </si>
  <si>
    <t xml:space="preserve">CENTURY OIL&amp;GAS COMP</t>
  </si>
  <si>
    <t xml:space="preserve">24 8N 54W C SE NW</t>
  </si>
  <si>
    <t xml:space="preserve">KEG</t>
  </si>
  <si>
    <t xml:space="preserve">LEWIS BROS INC</t>
  </si>
  <si>
    <t xml:space="preserve">25 8N 54W SW NW</t>
  </si>
  <si>
    <t xml:space="preserve">SUNBURST PETROLEUM</t>
  </si>
  <si>
    <t xml:space="preserve">25 8N 54W C NW NW</t>
  </si>
  <si>
    <t xml:space="preserve">BRACHENTENBACK</t>
  </si>
  <si>
    <t xml:space="preserve">26 8N 54W NW NW</t>
  </si>
  <si>
    <t xml:space="preserve">600 FNL 560 FWL CONGRESS SECTION</t>
  </si>
  <si>
    <t xml:space="preserve">27 8N 54W NW NE</t>
  </si>
  <si>
    <t xml:space="preserve">600 FNL 2300 FEL CONGRESS SECTION</t>
  </si>
  <si>
    <t xml:space="preserve">CHIEF-DUNCAN-A</t>
  </si>
  <si>
    <t xml:space="preserve">27 8N 54W C NE NW</t>
  </si>
  <si>
    <t xml:space="preserve">FERREL</t>
  </si>
  <si>
    <t xml:space="preserve">28 8N 54W NE SW NW</t>
  </si>
  <si>
    <t xml:space="preserve">DUBOIS</t>
  </si>
  <si>
    <t xml:space="preserve">BLADERSON DENVER DRLG</t>
  </si>
  <si>
    <t xml:space="preserve">29 8N 54W NW NW SE</t>
  </si>
  <si>
    <t xml:space="preserve">BUSIG</t>
  </si>
  <si>
    <t xml:space="preserve">30 8N 54W SW SE SW</t>
  </si>
  <si>
    <t xml:space="preserve">TOMPKINS</t>
  </si>
  <si>
    <t xml:space="preserve">RED ROCK OIL CO</t>
  </si>
  <si>
    <t xml:space="preserve">32 8N 54W SE SE SE</t>
  </si>
  <si>
    <t xml:space="preserve">32 8N 54W C SW NW</t>
  </si>
  <si>
    <t xml:space="preserve">WHITTENBOUGH</t>
  </si>
  <si>
    <t xml:space="preserve">33 8N 54W C NE NE</t>
  </si>
  <si>
    <t xml:space="preserve">33 8N 54W SE NW NE</t>
  </si>
  <si>
    <t xml:space="preserve">SE NW NE</t>
  </si>
  <si>
    <t xml:space="preserve">990 FNL 1650 FEL CONGRESS SECTION</t>
  </si>
  <si>
    <t xml:space="preserve">1-34</t>
  </si>
  <si>
    <t xml:space="preserve">SERVICE DRILLING CO</t>
  </si>
  <si>
    <t xml:space="preserve">34 8N 54W SE SE SW</t>
  </si>
  <si>
    <t xml:space="preserve">PAWNEE CREEK N</t>
  </si>
  <si>
    <t xml:space="preserve">2-34</t>
  </si>
  <si>
    <t xml:space="preserve">34 8N 54W NE NE NW</t>
  </si>
  <si>
    <t xml:space="preserve">330 FNL 2310 FWL CONGRESS SECTION</t>
  </si>
  <si>
    <t xml:space="preserve">CROWN OIL CO</t>
  </si>
  <si>
    <t xml:space="preserve">35 8N 54W NE NE SW</t>
  </si>
  <si>
    <t xml:space="preserve">35 8N 54W NW SE SW</t>
  </si>
  <si>
    <t xml:space="preserve">990 FSL 1650 FWL CONGRESS SECTION</t>
  </si>
  <si>
    <t xml:space="preserve">ES</t>
  </si>
  <si>
    <t xml:space="preserve">STATE-W</t>
  </si>
  <si>
    <t xml:space="preserve">36 8N 54W NW SE</t>
  </si>
  <si>
    <t xml:space="preserve">1982 FSL 1962 FEL CONGRESS SECTION</t>
  </si>
  <si>
    <t xml:space="preserve">BUDIN P F</t>
  </si>
  <si>
    <t xml:space="preserve">1 8N 55W C SW NE</t>
  </si>
  <si>
    <t xml:space="preserve">3300 FSL 3300 FWL CONGRESS SECTION</t>
  </si>
  <si>
    <t xml:space="preserve">BIG SANDY</t>
  </si>
  <si>
    <t xml:space="preserve">BUDIN</t>
  </si>
  <si>
    <t xml:space="preserve">8</t>
  </si>
  <si>
    <t xml:space="preserve">1 8N 55W NE SW</t>
  </si>
  <si>
    <t xml:space="preserve">2 8N 55W SW SE SE</t>
  </si>
  <si>
    <t xml:space="preserve">14</t>
  </si>
  <si>
    <t xml:space="preserve">2 8N 55W SW SW NE</t>
  </si>
  <si>
    <t xml:space="preserve">2435 FNL 1985 FEL CONGRESS SECTION</t>
  </si>
  <si>
    <t xml:space="preserve">16</t>
  </si>
  <si>
    <t xml:space="preserve">2 8N 55W C NW NW</t>
  </si>
  <si>
    <t xml:space="preserve">17</t>
  </si>
  <si>
    <t xml:space="preserve">3 8N 55W C NE SE</t>
  </si>
  <si>
    <t xml:space="preserve">TA-OG</t>
  </si>
  <si>
    <t xml:space="preserve">FRASCA</t>
  </si>
  <si>
    <t xml:space="preserve">3 8N 55W NE SW SW</t>
  </si>
  <si>
    <t xml:space="preserve">720 FSL 720 FWL CONGRESS SECTION</t>
  </si>
  <si>
    <t xml:space="preserve">CABALLO</t>
  </si>
  <si>
    <t xml:space="preserve">SANDHOUSE</t>
  </si>
  <si>
    <t xml:space="preserve">4 8N 55W NE NE</t>
  </si>
  <si>
    <t xml:space="preserve">PENNINGTON</t>
  </si>
  <si>
    <t xml:space="preserve">TORGESON A C</t>
  </si>
  <si>
    <t xml:space="preserve">5 8N 55W C NW NE</t>
  </si>
  <si>
    <t xml:space="preserve">MARGARET HATCH ETAL</t>
  </si>
  <si>
    <t xml:space="preserve">MAYNARD OIL CORP</t>
  </si>
  <si>
    <t xml:space="preserve">6 8N 55W SE NW</t>
  </si>
  <si>
    <t xml:space="preserve">2180 FNL 1983 FWL CONGRESS SECTION</t>
  </si>
  <si>
    <t xml:space="preserve">JESTER</t>
  </si>
  <si>
    <t xml:space="preserve">6-1</t>
  </si>
  <si>
    <t xml:space="preserve">6 8N 55W SE NW NE</t>
  </si>
  <si>
    <t xml:space="preserve">4600 FSL 1925 FEL CONGRESS SECTION</t>
  </si>
  <si>
    <t xml:space="preserve">8 8N 55W NW SW</t>
  </si>
  <si>
    <t xml:space="preserve">HOWARD D WILLIAMS</t>
  </si>
  <si>
    <t xml:space="preserve">9 8N 55W C NW NE</t>
  </si>
  <si>
    <t xml:space="preserve">21-10</t>
  </si>
  <si>
    <t xml:space="preserve">10 8N 55W W2 NE NW</t>
  </si>
  <si>
    <t xml:space="preserve">W2 NE NW</t>
  </si>
  <si>
    <t xml:space="preserve">660 FNL 1650 FWL CONGRESS SECTION</t>
  </si>
  <si>
    <t xml:space="preserve">11 8N 55W C NE SE</t>
  </si>
  <si>
    <t xml:space="preserve">BRAVO</t>
  </si>
  <si>
    <t xml:space="preserve">12 8N 55W SW NE SW</t>
  </si>
  <si>
    <t xml:space="preserve">KASPER</t>
  </si>
  <si>
    <t xml:space="preserve">A-2</t>
  </si>
  <si>
    <t xml:space="preserve">13 8N 55W C NW SE</t>
  </si>
  <si>
    <t xml:space="preserve">12-13</t>
  </si>
  <si>
    <t xml:space="preserve">13 8N 55W SW SW NW</t>
  </si>
  <si>
    <t xml:space="preserve">2030 FNL 610 FWL CONGRESS SECTION</t>
  </si>
  <si>
    <t xml:space="preserve">HANDLEMAN</t>
  </si>
  <si>
    <t xml:space="preserve">SIMMONS V H</t>
  </si>
  <si>
    <t xml:space="preserve">14 8N 55W NW NE</t>
  </si>
  <si>
    <t xml:space="preserve">WALLIS</t>
  </si>
  <si>
    <t xml:space="preserve">PUBCO DEVELOPMENT</t>
  </si>
  <si>
    <t xml:space="preserve">15 8N 55W C SW NE</t>
  </si>
  <si>
    <t xml:space="preserve">RAYMER CREEK</t>
  </si>
  <si>
    <t xml:space="preserve">KERSCHNER-BROWN</t>
  </si>
  <si>
    <t xml:space="preserve">15 8N 55W NE SW NW</t>
  </si>
  <si>
    <t xml:space="preserve">6-16</t>
  </si>
  <si>
    <t xml:space="preserve">ANSCHUTZ CORP</t>
  </si>
  <si>
    <t xml:space="preserve">16 8N 55W SE SE NW</t>
  </si>
  <si>
    <t xml:space="preserve">LOLA A HEADLEY ETAL</t>
  </si>
  <si>
    <t xml:space="preserve">19 8N 55W C SE NW</t>
  </si>
  <si>
    <t xml:space="preserve">HATCH ETAL</t>
  </si>
  <si>
    <t xml:space="preserve">20 8N 55W C SW NW</t>
  </si>
  <si>
    <t xml:space="preserve">SANDSTEAD</t>
  </si>
  <si>
    <t xml:space="preserve">CHRISTMANN ENERGY</t>
  </si>
  <si>
    <t xml:space="preserve">21 8N 55W C SW SW</t>
  </si>
  <si>
    <t xml:space="preserve">CAROUSEL</t>
  </si>
  <si>
    <t xml:space="preserve">1-22</t>
  </si>
  <si>
    <t xml:space="preserve">22 8N 55W C NE NW</t>
  </si>
  <si>
    <t xml:space="preserve">SOUTH FORK CATTLE</t>
  </si>
  <si>
    <t xml:space="preserve">2-22</t>
  </si>
  <si>
    <t xml:space="preserve">22 8N 55W NE SW NE</t>
  </si>
  <si>
    <t xml:space="preserve">1620 FNL 1920 FEL CONGRESS SECTION</t>
  </si>
  <si>
    <t xml:space="preserve">MARIE ANN FRASCA</t>
  </si>
  <si>
    <t xml:space="preserve">23 8N 55W C SE NW</t>
  </si>
  <si>
    <t xml:space="preserve">WALTER E M</t>
  </si>
  <si>
    <t xml:space="preserve">26 8N 55W C NW SW</t>
  </si>
  <si>
    <t xml:space="preserve">661 FNL 660 FWL CONGRESS QTR</t>
  </si>
  <si>
    <t xml:space="preserve">BONHAM DARRELL</t>
  </si>
  <si>
    <t xml:space="preserve">CARTER OIL COMPANY</t>
  </si>
  <si>
    <t xml:space="preserve">27 8N 55W C SE SE</t>
  </si>
  <si>
    <t xml:space="preserve">BONHAM D</t>
  </si>
  <si>
    <t xml:space="preserve">27 8N 55W C NW SE</t>
  </si>
  <si>
    <t xml:space="preserve">BARNHART</t>
  </si>
  <si>
    <t xml:space="preserve">SLAPCO</t>
  </si>
  <si>
    <t xml:space="preserve">29 8N 55W NE NE NE</t>
  </si>
  <si>
    <t xml:space="preserve">500 FNL 330 FEL CONGRESS SECTION</t>
  </si>
  <si>
    <t xml:space="preserve">MYRTLE ROSSEN</t>
  </si>
  <si>
    <t xml:space="preserve">30 8N 55W C NE SW</t>
  </si>
  <si>
    <t xml:space="preserve">RAIN DANCE</t>
  </si>
  <si>
    <t xml:space="preserve">BELLE</t>
  </si>
  <si>
    <t xml:space="preserve">1-30</t>
  </si>
  <si>
    <t xml:space="preserve">30 8N 55W SW SW SW</t>
  </si>
  <si>
    <t xml:space="preserve">330 FSL 600 FWL CONGRESS SECTION</t>
  </si>
  <si>
    <t xml:space="preserve">JOHN BARNTS</t>
  </si>
  <si>
    <t xml:space="preserve">MIAMI PETROLEUM</t>
  </si>
  <si>
    <t xml:space="preserve">31 8N 55W C SW NW</t>
  </si>
  <si>
    <t xml:space="preserve">32 8N 55W C SW NE</t>
  </si>
  <si>
    <t xml:space="preserve">32 8N 55W C NE SE</t>
  </si>
  <si>
    <t xml:space="preserve">FRONTIER REFINING CO</t>
  </si>
  <si>
    <t xml:space="preserve">33 8N 55W NE SE</t>
  </si>
  <si>
    <t xml:space="preserve">1982 FSL 663 FEL CONGRESS SECTION</t>
  </si>
  <si>
    <t xml:space="preserve">34 8N 55W C SE NW</t>
  </si>
  <si>
    <t xml:space="preserve">OTZENBERGER</t>
  </si>
  <si>
    <t xml:space="preserve">GLOBE EXPLORATION</t>
  </si>
  <si>
    <t xml:space="preserve">35 8N 55W NW SE SE</t>
  </si>
  <si>
    <t xml:space="preserve">990 FSL 990 FEL CONGRESS SECTION</t>
  </si>
  <si>
    <t xml:space="preserve">OWEN K D</t>
  </si>
  <si>
    <t xml:space="preserve">36 8N 55W SE SE NE</t>
  </si>
  <si>
    <t xml:space="preserve">22-1</t>
  </si>
  <si>
    <t xml:space="preserve">1 9N 49W C SE NW</t>
  </si>
  <si>
    <t xml:space="preserve">ATKINS</t>
  </si>
  <si>
    <t xml:space="preserve">BRACK DRILLING</t>
  </si>
  <si>
    <t xml:space="preserve">13 9N 49W C SW SE</t>
  </si>
  <si>
    <t xml:space="preserve">B W DAVENPORT</t>
  </si>
  <si>
    <t xml:space="preserve">17 9N 49W C SE NW</t>
  </si>
  <si>
    <t xml:space="preserve">23-36</t>
  </si>
  <si>
    <t xml:space="preserve">36 9N 49W NE NE SW</t>
  </si>
  <si>
    <t xml:space="preserve">2010 FSL 2080 FWL CONGRESS SECTION</t>
  </si>
  <si>
    <t xml:space="preserve">CONDON</t>
  </si>
  <si>
    <t xml:space="preserve">1 9N 50W C NE NE</t>
  </si>
  <si>
    <t xml:space="preserve">5 9N 50W SE SE NE</t>
  </si>
  <si>
    <t xml:space="preserve">ENVIRO OIL &amp; GAS</t>
  </si>
  <si>
    <t xml:space="preserve">12 9N 50W C NW SW</t>
  </si>
  <si>
    <t xml:space="preserve">36 9N 50W NE NE SW</t>
  </si>
  <si>
    <t xml:space="preserve">DOGLIO</t>
  </si>
  <si>
    <t xml:space="preserve">6 9N 51W C SW NE</t>
  </si>
  <si>
    <t xml:space="preserve">7 9N 51W SE NW</t>
  </si>
  <si>
    <t xml:space="preserve">1980 FNL 1830 FWL CONGRESS SECTION</t>
  </si>
  <si>
    <t xml:space="preserve">MATTHEWS</t>
  </si>
  <si>
    <t xml:space="preserve">COLTON &amp; COLTON CO</t>
  </si>
  <si>
    <t xml:space="preserve">8 9N 51W SW NW</t>
  </si>
  <si>
    <t xml:space="preserve">MILLER</t>
  </si>
  <si>
    <t xml:space="preserve">9 9N 51W C NW SW</t>
  </si>
  <si>
    <t xml:space="preserve">36 9N 51W C SW NW</t>
  </si>
  <si>
    <t xml:space="preserve">8 9N 52W SE SE</t>
  </si>
  <si>
    <t xml:space="preserve">9 9N 52W NW NW NW</t>
  </si>
  <si>
    <t xml:space="preserve">HARMON LITEL</t>
  </si>
  <si>
    <t xml:space="preserve">10 9N 52W C SW SW</t>
  </si>
  <si>
    <t xml:space="preserve">LITEL</t>
  </si>
  <si>
    <t xml:space="preserve">BAY PETROLEUM INC</t>
  </si>
  <si>
    <t xml:space="preserve">11 9N 52W SW SW SW</t>
  </si>
  <si>
    <t xml:space="preserve">SENTINEL PET CORP</t>
  </si>
  <si>
    <t xml:space="preserve">15 9N 52W SE SE</t>
  </si>
  <si>
    <t xml:space="preserve">16 9N 52W C SW SE</t>
  </si>
  <si>
    <t xml:space="preserve">19 9N 52W SE SW SE</t>
  </si>
  <si>
    <t xml:space="preserve">CUCAROLA</t>
  </si>
  <si>
    <t xml:space="preserve">20 9N 52W C NE NW</t>
  </si>
  <si>
    <t xml:space="preserve">WINSLOW DONALD C</t>
  </si>
  <si>
    <t xml:space="preserve">22 9N 52W SW NE</t>
  </si>
  <si>
    <t xml:space="preserve">1980 FNL 330 FWL CONGRESS QTR</t>
  </si>
  <si>
    <t xml:space="preserve">RIVERBEND STATE</t>
  </si>
  <si>
    <t xml:space="preserve">23 9N 52W C SW NW</t>
  </si>
  <si>
    <t xml:space="preserve">25 9N 52W SE SW</t>
  </si>
  <si>
    <t xml:space="preserve">E PADRONI</t>
  </si>
  <si>
    <t xml:space="preserve">ALLISON B F ESTATE</t>
  </si>
  <si>
    <t xml:space="preserve">26 9N 52W SE NW</t>
  </si>
  <si>
    <t xml:space="preserve">FORD</t>
  </si>
  <si>
    <t xml:space="preserve">2-29</t>
  </si>
  <si>
    <t xml:space="preserve">29 9N 52W NE NW NE</t>
  </si>
  <si>
    <t xml:space="preserve">330 FNL 1850 FEL CONGRESS SECTION</t>
  </si>
  <si>
    <t xml:space="preserve">30 9N 52W NE NW</t>
  </si>
  <si>
    <t xml:space="preserve">CAYUSE</t>
  </si>
  <si>
    <t xml:space="preserve">NORA BIANCO</t>
  </si>
  <si>
    <t xml:space="preserve">44-31</t>
  </si>
  <si>
    <t xml:space="preserve">M &amp; J OIL</t>
  </si>
  <si>
    <t xml:space="preserve">31 9N 52W C NE NE</t>
  </si>
  <si>
    <t xml:space="preserve">HARLEY</t>
  </si>
  <si>
    <t xml:space="preserve">EXAL INC</t>
  </si>
  <si>
    <t xml:space="preserve">32 9N 52W C NE NW</t>
  </si>
  <si>
    <t xml:space="preserve">34 9N 52W C SE NE</t>
  </si>
  <si>
    <t xml:space="preserve">ZOLLER &amp; DANNEBERG</t>
  </si>
  <si>
    <t xml:space="preserve">36 9N 52W C NW NE</t>
  </si>
  <si>
    <t xml:space="preserve">N STERLING IRREG</t>
  </si>
  <si>
    <t xml:space="preserve">CHAMPLIN OIL&amp;REFININ</t>
  </si>
  <si>
    <t xml:space="preserve">2 9N 53W NW SW</t>
  </si>
  <si>
    <t xml:space="preserve">1470 FSL 1153 FWL CONGRESS SECTION</t>
  </si>
  <si>
    <t xml:space="preserve">LAKOTA</t>
  </si>
  <si>
    <t xml:space="preserve">UMBACH PAUL H</t>
  </si>
  <si>
    <t xml:space="preserve">3 9N 53W NE SW</t>
  </si>
  <si>
    <t xml:space="preserve">2240 FSL 1980 FWL CONGRESS SECTION</t>
  </si>
  <si>
    <t xml:space="preserve">SWEDLUND</t>
  </si>
  <si>
    <t xml:space="preserve">4 9N 53W SW SW NW</t>
  </si>
  <si>
    <t xml:space="preserve">2380 FNL 600 FWL CONGRESS SECTION</t>
  </si>
  <si>
    <t xml:space="preserve">WIND SONG</t>
  </si>
  <si>
    <t xml:space="preserve">6 9N 53W C SW NW</t>
  </si>
  <si>
    <t xml:space="preserve">BRITTON C</t>
  </si>
  <si>
    <t xml:space="preserve">7 9N 53W SW SW SW</t>
  </si>
  <si>
    <t xml:space="preserve">TURNER</t>
  </si>
  <si>
    <t xml:space="preserve">7 9N 53W C SE NW</t>
  </si>
  <si>
    <t xml:space="preserve">FLORA MONTAGUE</t>
  </si>
  <si>
    <t xml:space="preserve">8 9N 53W SE NE</t>
  </si>
  <si>
    <t xml:space="preserve">2161 FNL 833 FEL CONGRESS SECTION</t>
  </si>
  <si>
    <t xml:space="preserve">PARK</t>
  </si>
  <si>
    <t xml:space="preserve">FERRIS W W</t>
  </si>
  <si>
    <t xml:space="preserve">12 9N 53W NW SE</t>
  </si>
  <si>
    <t xml:space="preserve">CHESS</t>
  </si>
  <si>
    <t xml:space="preserve">WALKER WILLIS L</t>
  </si>
  <si>
    <t xml:space="preserve">13 9N 53W C SW NW</t>
  </si>
  <si>
    <t xml:space="preserve">THORA BALLISH ETAL</t>
  </si>
  <si>
    <t xml:space="preserve">AM MUTUAL</t>
  </si>
  <si>
    <t xml:space="preserve">14 9N 53W SE SE</t>
  </si>
  <si>
    <t xml:space="preserve">825 FSL 825 FEL CONGRESS SECTION</t>
  </si>
  <si>
    <t xml:space="preserve">CENTENNIAL PET INC</t>
  </si>
  <si>
    <t xml:space="preserve">15 9N 53W SE NW SE</t>
  </si>
  <si>
    <t xml:space="preserve">1880 FSL 1880 FEL CONGRESS SECTION</t>
  </si>
  <si>
    <t xml:space="preserve">MCDERMOTT &amp; BARNHART</t>
  </si>
  <si>
    <t xml:space="preserve">16 9N 53W SE SW SE</t>
  </si>
  <si>
    <t xml:space="preserve">BRITTON</t>
  </si>
  <si>
    <t xml:space="preserve">DUFF FRITTS &amp; MCKAY</t>
  </si>
  <si>
    <t xml:space="preserve">17 9N 53W C NW NW</t>
  </si>
  <si>
    <t xml:space="preserve">MOUNT HOPE NORTH</t>
  </si>
  <si>
    <t xml:space="preserve">J F KIRK B</t>
  </si>
  <si>
    <t xml:space="preserve">18 9N 53W NW SW SE</t>
  </si>
  <si>
    <t xml:space="preserve">678 FSL 659 FWL CONGRESS QTR</t>
  </si>
  <si>
    <t xml:space="preserve">E E BRITTON</t>
  </si>
  <si>
    <t xml:space="preserve">18 9N 53W SE NE NE</t>
  </si>
  <si>
    <t xml:space="preserve">C F &amp; S E GREEN</t>
  </si>
  <si>
    <t xml:space="preserve">20 9N 53W NW SE NE</t>
  </si>
  <si>
    <t xml:space="preserve">20 9N 53W NW SW NE</t>
  </si>
  <si>
    <t xml:space="preserve">WHITTIER</t>
  </si>
  <si>
    <t xml:space="preserve">21 9N 53W SE NW NE</t>
  </si>
  <si>
    <t xml:space="preserve">21 9N 53W NW NW NE</t>
  </si>
  <si>
    <t xml:space="preserve">RALLENS</t>
  </si>
  <si>
    <t xml:space="preserve">CLAYCOMB &amp; GUIDA</t>
  </si>
  <si>
    <t xml:space="preserve">22 9N 53W C SW NE</t>
  </si>
  <si>
    <t xml:space="preserve">NORTH MINTO J SAND UNIT</t>
  </si>
  <si>
    <t xml:space="preserve">23 9N 53W C SE SE</t>
  </si>
  <si>
    <t xml:space="preserve">MINTO NORTH</t>
  </si>
  <si>
    <t xml:space="preserve">MENTGEN</t>
  </si>
  <si>
    <t xml:space="preserve">24 9N 53W C SE SW</t>
  </si>
  <si>
    <t xml:space="preserve">D-1</t>
  </si>
  <si>
    <t xml:space="preserve">25 9N 53W C SE NW</t>
  </si>
  <si>
    <t xml:space="preserve">CAREY C</t>
  </si>
  <si>
    <t xml:space="preserve">26 9N 53W C SW SW</t>
  </si>
  <si>
    <t xml:space="preserve">27 9N 53W C NE</t>
  </si>
  <si>
    <t xml:space="preserve">660 FNL 1320 FEL CONGRESS SECTION</t>
  </si>
  <si>
    <t xml:space="preserve">BRAINARD</t>
  </si>
  <si>
    <t xml:space="preserve">28 9N 53W NW NW SW</t>
  </si>
  <si>
    <t xml:space="preserve">2036 FSL 649 FWL CONGRESS SECTION</t>
  </si>
  <si>
    <t xml:space="preserve">C F GREEN</t>
  </si>
  <si>
    <t xml:space="preserve">31 9N 53W SW SW SW</t>
  </si>
  <si>
    <t xml:space="preserve">TETSALL</t>
  </si>
  <si>
    <t xml:space="preserve">32 9N 53W C SE SE</t>
  </si>
  <si>
    <t xml:space="preserve">CAREY</t>
  </si>
  <si>
    <t xml:space="preserve">RESERVE PETROLEUM CO</t>
  </si>
  <si>
    <t xml:space="preserve">32 9N 53W C SE NW</t>
  </si>
  <si>
    <t xml:space="preserve">32 9N 53W C NE NE</t>
  </si>
  <si>
    <t xml:space="preserve">B-2</t>
  </si>
  <si>
    <t xml:space="preserve">33 9N 53W C SW SW</t>
  </si>
  <si>
    <t xml:space="preserve">HADACHEK-HECKLE</t>
  </si>
  <si>
    <t xml:space="preserve">GUIDA ARTHUR M</t>
  </si>
  <si>
    <t xml:space="preserve">33 9N 53W C NW SE</t>
  </si>
  <si>
    <t xml:space="preserve">RODEMAN</t>
  </si>
  <si>
    <t xml:space="preserve">34 9N 53W C NW SE</t>
  </si>
  <si>
    <t xml:space="preserve">34 9N 53W C NE SW</t>
  </si>
  <si>
    <t xml:space="preserve">MOUNTAIN PET CORP</t>
  </si>
  <si>
    <t xml:space="preserve">34 9N 53W C SE SE</t>
  </si>
  <si>
    <t xml:space="preserve">TRUE OIL CO</t>
  </si>
  <si>
    <t xml:space="preserve">35 9N 53W NW SW NE</t>
  </si>
  <si>
    <t xml:space="preserve">35 9N 53W NW NW NE</t>
  </si>
  <si>
    <t xml:space="preserve">1 9N 54W C SW SW</t>
  </si>
  <si>
    <t xml:space="preserve">CEDAR CREEK</t>
  </si>
  <si>
    <t xml:space="preserve">BLOOD SPRING</t>
  </si>
  <si>
    <t xml:space="preserve">1 9N 54W W2 SE SE</t>
  </si>
  <si>
    <t xml:space="preserve">W2 SE SE</t>
  </si>
  <si>
    <t xml:space="preserve">660 FSL 990 FEL CONGRESS SECTION</t>
  </si>
  <si>
    <t xml:space="preserve">2-C</t>
  </si>
  <si>
    <t xml:space="preserve">2 9N 54W C NE SE</t>
  </si>
  <si>
    <t xml:space="preserve">VENOHN CEDAR CREEK</t>
  </si>
  <si>
    <t xml:space="preserve">1-987-2</t>
  </si>
  <si>
    <t xml:space="preserve">3 9N 54W SW NE SE</t>
  </si>
  <si>
    <t xml:space="preserve">1976 FSL 668 FEL CONGRESS SECTION</t>
  </si>
  <si>
    <t xml:space="preserve">4 9N 54W SW SW SW</t>
  </si>
  <si>
    <t xml:space="preserve">600 FSL 200 FWL CONGRESS SECTION</t>
  </si>
  <si>
    <t xml:space="preserve">WSD</t>
  </si>
  <si>
    <t xml:space="preserve">ACKMAN &amp; RAMSEY</t>
  </si>
  <si>
    <t xml:space="preserve">6 9N 54W SE SW</t>
  </si>
  <si>
    <t xml:space="preserve">NORTHCUTT</t>
  </si>
  <si>
    <t xml:space="preserve">7 9N 54W C SW NE</t>
  </si>
  <si>
    <t xml:space="preserve">YENTER OTTO</t>
  </si>
  <si>
    <t xml:space="preserve">8 9N 54W C SW SW</t>
  </si>
  <si>
    <t xml:space="preserve">BALLARD&amp;CORDELL CORP</t>
  </si>
  <si>
    <t xml:space="preserve">10 9N 54W C SE NE</t>
  </si>
  <si>
    <t xml:space="preserve">RAM OIL COMPANY</t>
  </si>
  <si>
    <t xml:space="preserve">11 9N 54W C NE NW</t>
  </si>
  <si>
    <t xml:space="preserve">MONTAGUE</t>
  </si>
  <si>
    <t xml:space="preserve">12 9N 54W NW SW SE</t>
  </si>
  <si>
    <t xml:space="preserve">WATTS</t>
  </si>
  <si>
    <t xml:space="preserve">12 9N 54W C NE SW</t>
  </si>
  <si>
    <t xml:space="preserve">GOOD</t>
  </si>
  <si>
    <t xml:space="preserve">13 9N 54W C SW SW</t>
  </si>
  <si>
    <t xml:space="preserve">MITTLESTRAD</t>
  </si>
  <si>
    <t xml:space="preserve">1D</t>
  </si>
  <si>
    <t xml:space="preserve">13 9N 54W C NE NE</t>
  </si>
  <si>
    <t xml:space="preserve">ELSIE GOOD</t>
  </si>
  <si>
    <t xml:space="preserve">CUMMINS DEAN L</t>
  </si>
  <si>
    <t xml:space="preserve">14 9N 54W SE NE</t>
  </si>
  <si>
    <t xml:space="preserve">2000 FNL 660 FEL CONGRESS SECTION</t>
  </si>
  <si>
    <t xml:space="preserve">WARRIOR</t>
  </si>
  <si>
    <t xml:space="preserve">COWEN MICHAEL T</t>
  </si>
  <si>
    <t xml:space="preserve">14 9N 54W NE NE</t>
  </si>
  <si>
    <t xml:space="preserve">1-15</t>
  </si>
  <si>
    <t xml:space="preserve">TRANSIERRA EXPL CORP</t>
  </si>
  <si>
    <t xml:space="preserve">15 9N 54W S2 SW NE</t>
  </si>
  <si>
    <t xml:space="preserve">S2 SW NE</t>
  </si>
  <si>
    <t xml:space="preserve">2310 FNL 1980 FEL CONGRESS SECTION</t>
  </si>
  <si>
    <t xml:space="preserve">LOGAN STATE</t>
  </si>
  <si>
    <t xml:space="preserve">16 9N 54W C NW SE</t>
  </si>
  <si>
    <t xml:space="preserve">ALLISON BROS DRLG CO</t>
  </si>
  <si>
    <t xml:space="preserve">17 9N 54W C NW SW</t>
  </si>
  <si>
    <t xml:space="preserve">LIEDER-MABRAY</t>
  </si>
  <si>
    <t xml:space="preserve">18 9N 54W C SW NW</t>
  </si>
  <si>
    <t xml:space="preserve">DIANE</t>
  </si>
  <si>
    <t xml:space="preserve">42-21</t>
  </si>
  <si>
    <t xml:space="preserve">MUNN OIL &amp; GAS CORP</t>
  </si>
  <si>
    <t xml:space="preserve">21 9N 54W S2 SE NE</t>
  </si>
  <si>
    <t xml:space="preserve">1995 FNL 660 FEL CONGRESS SECTION</t>
  </si>
  <si>
    <t xml:space="preserve">22 9N 54W NW NW</t>
  </si>
  <si>
    <t xml:space="preserve">4-B</t>
  </si>
  <si>
    <t xml:space="preserve">TEXAS COMPANY</t>
  </si>
  <si>
    <t xml:space="preserve">25 9N 54W NE NW SE</t>
  </si>
  <si>
    <t xml:space="preserve">2380 FSL 1760 FEL CONGRESS SECTION</t>
  </si>
  <si>
    <t xml:space="preserve">FRITZ</t>
  </si>
  <si>
    <t xml:space="preserve">26 9N 54W C NE SE</t>
  </si>
  <si>
    <t xml:space="preserve">DAVIS-VANCE</t>
  </si>
  <si>
    <t xml:space="preserve">27 9N 54W SW SE</t>
  </si>
  <si>
    <t xml:space="preserve">EMERALD</t>
  </si>
  <si>
    <t xml:space="preserve">ARFORD</t>
  </si>
  <si>
    <t xml:space="preserve">28 9N 54W C NE NE</t>
  </si>
  <si>
    <t xml:space="preserve">WARNECKE</t>
  </si>
  <si>
    <t xml:space="preserve">29 9N 54W NE SE</t>
  </si>
  <si>
    <t xml:space="preserve">30 9N 54W SE SW</t>
  </si>
  <si>
    <t xml:space="preserve">WILLIAMS WARNACKE</t>
  </si>
  <si>
    <t xml:space="preserve">ODONNELL &amp; EDMONDSON</t>
  </si>
  <si>
    <t xml:space="preserve">31 9N 54W NW NW SE</t>
  </si>
  <si>
    <t xml:space="preserve">33-32</t>
  </si>
  <si>
    <t xml:space="preserve">32 9N 54W C NW SE</t>
  </si>
  <si>
    <t xml:space="preserve">CROW</t>
  </si>
  <si>
    <t xml:space="preserve">33 9N 54W C NW NE</t>
  </si>
  <si>
    <t xml:space="preserve">KOENIG ASHBY</t>
  </si>
  <si>
    <t xml:space="preserve">34 9N 54W SW SW SE</t>
  </si>
  <si>
    <t xml:space="preserve">FRAU</t>
  </si>
  <si>
    <t xml:space="preserve">PENNANT DRILLING</t>
  </si>
  <si>
    <t xml:space="preserve">35 9N 54W SW SW SW</t>
  </si>
  <si>
    <t xml:space="preserve">ROBERT WALTERS</t>
  </si>
  <si>
    <t xml:space="preserve">35 9N 54W NW NW SW</t>
  </si>
  <si>
    <t xml:space="preserve">2120 FSL 600 FWL CONGRESS SECTION</t>
  </si>
  <si>
    <t xml:space="preserve">2-B</t>
  </si>
  <si>
    <t xml:space="preserve">36 9N 54W SE SW SE</t>
  </si>
  <si>
    <t xml:space="preserve">LOU ELLIOTT</t>
  </si>
  <si>
    <t xml:space="preserve">JOHN DIXON</t>
  </si>
  <si>
    <t xml:space="preserve">2 9N 55W SE SE</t>
  </si>
  <si>
    <t xml:space="preserve">GRAHAM-A</t>
  </si>
  <si>
    <t xml:space="preserve">4 9N 55W C SW NE</t>
  </si>
  <si>
    <t xml:space="preserve">5 9N 55W NW NW NE</t>
  </si>
  <si>
    <t xml:space="preserve">6 9N 55W C SE NW</t>
  </si>
  <si>
    <t xml:space="preserve">COLE</t>
  </si>
  <si>
    <t xml:space="preserve">10 9N 55W C SE SW</t>
  </si>
  <si>
    <t xml:space="preserve">R G MATHEWSON</t>
  </si>
  <si>
    <t xml:space="preserve">DEKALB PET CORP</t>
  </si>
  <si>
    <t xml:space="preserve">11 9N 55W SW NW</t>
  </si>
  <si>
    <t xml:space="preserve">TOMAHAWK</t>
  </si>
  <si>
    <t xml:space="preserve">FULTON &amp; BARNHART</t>
  </si>
  <si>
    <t xml:space="preserve">TRUE &amp; BROWN</t>
  </si>
  <si>
    <t xml:space="preserve">12 9N 55W NW SW SE</t>
  </si>
  <si>
    <t xml:space="preserve">COTTONWOOD</t>
  </si>
  <si>
    <t xml:space="preserve">TERRA MARINE ENERGY</t>
  </si>
  <si>
    <t xml:space="preserve">14 9N 55W C SE SE</t>
  </si>
  <si>
    <t xml:space="preserve">COTTONWOOD SOUTH</t>
  </si>
  <si>
    <t xml:space="preserve">15 9N 55W C SW SE</t>
  </si>
  <si>
    <t xml:space="preserve">19 9N 55W C SW NW</t>
  </si>
  <si>
    <t xml:space="preserve">22 9N 55W C SW SE</t>
  </si>
  <si>
    <t xml:space="preserve">MATHEWSON</t>
  </si>
  <si>
    <t xml:space="preserve">23 9N 55W C NE SE</t>
  </si>
  <si>
    <t xml:space="preserve">2-23</t>
  </si>
  <si>
    <t xml:space="preserve">23 9N 55W NW SW NE</t>
  </si>
  <si>
    <t xml:space="preserve">1500 FNL 2040 FEL CONGRESS SECTION</t>
  </si>
  <si>
    <t xml:space="preserve">KEEN</t>
  </si>
  <si>
    <t xml:space="preserve">IMPACT ENERGY INC</t>
  </si>
  <si>
    <t xml:space="preserve">24 9N 55W NW NW SW</t>
  </si>
  <si>
    <t xml:space="preserve">2010 FSL 330 FWL CONGRESS SECTION</t>
  </si>
  <si>
    <t xml:space="preserve">1-25</t>
  </si>
  <si>
    <t xml:space="preserve">25 9N 55W W2 SE SE</t>
  </si>
  <si>
    <t xml:space="preserve">660 FSL 810 FEL CONGRESS SECTION</t>
  </si>
  <si>
    <t xml:space="preserve">BINGO</t>
  </si>
  <si>
    <t xml:space="preserve">EVA BYRD ETAL</t>
  </si>
  <si>
    <t xml:space="preserve">GOFF-LEEPER DRLG CO</t>
  </si>
  <si>
    <t xml:space="preserve">26 9N 55W SE SE SE</t>
  </si>
  <si>
    <t xml:space="preserve">BUDIN-A</t>
  </si>
  <si>
    <t xml:space="preserve">27 9N 55W SE SE</t>
  </si>
  <si>
    <t xml:space="preserve">660 FSL 675 FEL CONGRESS SECTION</t>
  </si>
  <si>
    <t xml:space="preserve">DANNE ESTATE</t>
  </si>
  <si>
    <t xml:space="preserve">24-29</t>
  </si>
  <si>
    <t xml:space="preserve">29 9N 55W C SE SW</t>
  </si>
  <si>
    <t xml:space="preserve">NICKLAS</t>
  </si>
  <si>
    <t xml:space="preserve">30 9N 55W C SW SW</t>
  </si>
  <si>
    <t xml:space="preserve">VESSELS THOMAS G</t>
  </si>
  <si>
    <t xml:space="preserve">30 9N 55W C NW NW</t>
  </si>
  <si>
    <t xml:space="preserve">SPRING CREEK</t>
  </si>
  <si>
    <t xml:space="preserve">SANDHOUSE-BIRNEY</t>
  </si>
  <si>
    <t xml:space="preserve">31-1</t>
  </si>
  <si>
    <t xml:space="preserve">COCKRELL CORP</t>
  </si>
  <si>
    <t xml:space="preserve">31 9N 55W C NE NE</t>
  </si>
  <si>
    <t xml:space="preserve">OLICK</t>
  </si>
  <si>
    <t xml:space="preserve">DUNCAN &amp; TOLTEK</t>
  </si>
  <si>
    <t xml:space="preserve">32 9N 55W SW NE</t>
  </si>
  <si>
    <t xml:space="preserve">HUME</t>
  </si>
  <si>
    <t xml:space="preserve">34 9N 55W C SW NW</t>
  </si>
  <si>
    <t xml:space="preserve">FOX WTHRSPOON DRL CO</t>
  </si>
  <si>
    <t xml:space="preserve">35 9N 55W C NE SW</t>
  </si>
  <si>
    <t xml:space="preserve">660 FNL 660 FEL CONGRESS QTR</t>
  </si>
  <si>
    <t xml:space="preserve">26 11N 53W C SE NW</t>
  </si>
  <si>
    <t xml:space="preserve">GRANITE</t>
  </si>
  <si>
    <t xml:space="preserve">PRECAMBRIAN UNDIFFERENTIATED</t>
  </si>
  <si>
    <t xml:space="preserve">LEBLANC</t>
  </si>
  <si>
    <t xml:space="preserve">BEARD OIL CO INC</t>
  </si>
  <si>
    <t xml:space="preserve">27 12N 52W NE NE SW</t>
  </si>
  <si>
    <t xml:space="preserve">1990 FSL 2004 FWL CONGRESS SECTION</t>
  </si>
  <si>
    <t xml:space="preserve">ARGONEX COMPANY</t>
  </si>
  <si>
    <t xml:space="preserve">33 11N 54W NW SE</t>
  </si>
  <si>
    <t xml:space="preserve">1960 FSL 1960 FEL CONGRESS SECTION</t>
  </si>
  <si>
    <t xml:space="preserve">HUNTSMAN</t>
  </si>
  <si>
    <t xml:space="preserve">1-694</t>
  </si>
  <si>
    <t xml:space="preserve">5 6N 52W N2 NE NW</t>
  </si>
  <si>
    <t xml:space="preserve">N2 NE NW</t>
  </si>
  <si>
    <t xml:space="preserve">650 FNL 1980 FWL CONGRESS SECTION</t>
  </si>
  <si>
    <t xml:space="preserve">25 7N 53W C NW SW</t>
  </si>
  <si>
    <t xml:space="preserve">1-32</t>
  </si>
  <si>
    <t xml:space="preserve">32 10N 54W C SW SE</t>
  </si>
  <si>
    <t xml:space="preserve">WDD</t>
  </si>
  <si>
    <t xml:space="preserve">DONAVAN B</t>
  </si>
  <si>
    <t xml:space="preserve">MIDWEST ENTP INC</t>
  </si>
  <si>
    <t xml:space="preserve">33 11N 52W C NE NE</t>
  </si>
  <si>
    <t xml:space="preserve">WAHOO</t>
  </si>
  <si>
    <t xml:space="preserve">MARMATON /SD/</t>
  </si>
  <si>
    <t xml:space="preserve">6 8N 52W</t>
  </si>
  <si>
    <t xml:space="preserve">29 9N 53W C NE SE</t>
  </si>
  <si>
    <t xml:space="preserve">D X</t>
  </si>
  <si>
    <t xml:space="preserve">MT HOPE</t>
  </si>
  <si>
    <t xml:space="preserve">55-A</t>
  </si>
  <si>
    <t xml:space="preserve">25 9N 54W NW NE NE</t>
  </si>
  <si>
    <t xml:space="preserve">4-26</t>
  </si>
  <si>
    <t xml:space="preserve">TENNECO OIL CO</t>
  </si>
  <si>
    <t xml:space="preserve">26 7N 54W C SW NE</t>
  </si>
  <si>
    <t xml:space="preserve">PENNSYLVANIAN</t>
  </si>
  <si>
    <t xml:space="preserve">PENNSYLVANIAN MORROWAN</t>
  </si>
  <si>
    <t xml:space="preserve">MORROW</t>
  </si>
  <si>
    <t xml:space="preserve">ROBERTS</t>
  </si>
  <si>
    <t xml:space="preserve">32 12N 53W N2 SE NW</t>
  </si>
  <si>
    <t xml:space="preserve">N2 SE NW</t>
  </si>
  <si>
    <t xml:space="preserve">1950 FNL 1980 FWL CONGRESS SECTION</t>
  </si>
  <si>
    <t xml:space="preserve">J&amp;A-OG</t>
  </si>
  <si>
    <t xml:space="preserve">PERMIAN</t>
  </si>
  <si>
    <t xml:space="preserve">PERMIAN UNDIFFERENTIATED</t>
  </si>
  <si>
    <t xml:space="preserve">23 10N 53W C SE SE</t>
  </si>
  <si>
    <t xml:space="preserve">PRE CAMBRIAN</t>
  </si>
  <si>
    <t xml:space="preserve">ROELLE F</t>
  </si>
  <si>
    <t xml:space="preserve">SUN EXPL &amp; PROD CO</t>
  </si>
  <si>
    <t xml:space="preserve">24 12N 53W S2 SW NW</t>
  </si>
  <si>
    <t xml:space="preserve">S2 SW NW</t>
  </si>
  <si>
    <t xml:space="preserve">2800 FSL 660 FWL CONGRESS SECTION</t>
  </si>
  <si>
    <t xml:space="preserve">DESMOINES /SERIES/</t>
  </si>
  <si>
    <t xml:space="preserve">1X-32</t>
  </si>
  <si>
    <t xml:space="preserve">32 12N 53W NW SE NW</t>
  </si>
  <si>
    <t xml:space="preserve">1800 FNL 1880 FWL CONGRESS SECTION</t>
  </si>
  <si>
    <t xml:space="preserve">16 8N 53W NW NW SE</t>
  </si>
  <si>
    <t xml:space="preserve">2003 FSL 2013 FEL CONGRESS SECTION</t>
  </si>
  <si>
    <t xml:space="preserve">CAMBRIAN</t>
  </si>
  <si>
    <t xml:space="preserve">15 11N 54W C NW NE</t>
  </si>
  <si>
    <t xml:space="preserve">UPRR-NAVIAUX</t>
  </si>
  <si>
    <t xml:space="preserve">29 12N 52W C SW NE</t>
  </si>
  <si>
    <t xml:space="preserve">1 G</t>
  </si>
  <si>
    <t xml:space="preserve">WILLIAMSON LOWELL J</t>
  </si>
  <si>
    <t xml:space="preserve">3 8N 49W C NW NW</t>
  </si>
  <si>
    <t xml:space="preserve">E STERLING-STATE</t>
  </si>
  <si>
    <t xml:space="preserve">4-15</t>
  </si>
  <si>
    <t xml:space="preserve">15 8N 51W NW NW</t>
  </si>
  <si>
    <t xml:space="preserve">780 FNL 660 FWL CONGRESS S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A1:IV16384"/>
    </sheetView>
  </sheetViews>
  <sheetFormatPr defaultColWidth="11.16015625" defaultRowHeight="13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4.5"/>
    <col collapsed="false" customWidth="true" hidden="false" outlineLevel="0" max="4" min="4" style="0" width="15.99"/>
    <col collapsed="false" customWidth="true" hidden="false" outlineLevel="0" max="5" min="5" style="0" width="7.32"/>
    <col collapsed="false" customWidth="true" hidden="false" outlineLevel="0" max="6" min="6" style="0" width="20.65"/>
    <col collapsed="false" customWidth="true" hidden="false" outlineLevel="0" max="7" min="7" style="0" width="17.16"/>
    <col collapsed="false" customWidth="true" hidden="false" outlineLevel="0" max="8" min="8" style="1" width="5.99"/>
    <col collapsed="false" customWidth="true" hidden="false" outlineLevel="0" max="9" min="9" style="0" width="4.32"/>
    <col collapsed="false" customWidth="true" hidden="false" outlineLevel="0" max="10" min="10" style="0" width="4.16"/>
    <col collapsed="false" customWidth="true" hidden="false" outlineLevel="0" max="11" min="11" style="0" width="9.32"/>
    <col collapsed="false" customWidth="true" hidden="false" outlineLevel="0" max="12" min="12" style="0" width="5.82"/>
    <col collapsed="false" customWidth="true" hidden="false" outlineLevel="0" max="13" min="13" style="0" width="6.65"/>
    <col collapsed="false" customWidth="true" hidden="false" outlineLevel="0" max="14" min="14" style="0" width="30.16"/>
    <col collapsed="false" customWidth="true" hidden="false" outlineLevel="0" max="16" min="16" style="0" width="5.49"/>
    <col collapsed="false" customWidth="true" hidden="false" outlineLevel="0" max="20" min="17" style="0" width="10.83"/>
    <col collapsed="false" customWidth="true" hidden="false" outlineLevel="0" max="21" min="21" style="0" width="5.99"/>
    <col collapsed="false" customWidth="true" hidden="false" outlineLevel="0" max="22" min="22" style="0" width="6.15"/>
    <col collapsed="false" customWidth="true" hidden="false" outlineLevel="0" max="30" min="24" style="0" width="10.83"/>
    <col collapsed="false" customWidth="true" hidden="false" outlineLevel="0" max="33" min="32" style="0" width="10.83"/>
    <col collapsed="false" customWidth="true" hidden="false" outlineLevel="0" max="34" min="34" style="0" width="7.5"/>
    <col collapsed="false" customWidth="true" hidden="false" outlineLevel="0" max="35" min="35" style="0" width="5.99"/>
    <col collapsed="false" customWidth="true" hidden="false" outlineLevel="0" max="36" min="36" style="0" width="8.82"/>
    <col collapsed="false" customWidth="true" hidden="false" outlineLevel="0" max="37" min="37" style="0" width="4.32"/>
    <col collapsed="false" customWidth="true" hidden="false" outlineLevel="0" max="40" min="40" style="0" width="10.83"/>
  </cols>
  <sheetData>
    <row r="1" s="4" customFormat="true" ht="11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P1" s="4" t="s">
        <v>39</v>
      </c>
      <c r="AQ1" s="4" t="s">
        <v>40</v>
      </c>
      <c r="AR1" s="4" t="s">
        <v>41</v>
      </c>
    </row>
    <row r="2" s="4" customFormat="true" ht="11" hidden="false" customHeight="false" outlineLevel="0" collapsed="false">
      <c r="A2" s="2" t="n">
        <v>5075088400000</v>
      </c>
      <c r="B2" s="3" t="n">
        <v>5075088400000</v>
      </c>
      <c r="D2" s="4" t="s">
        <v>42</v>
      </c>
      <c r="E2" s="5" t="s">
        <v>43</v>
      </c>
      <c r="F2" s="4" t="s">
        <v>44</v>
      </c>
      <c r="G2" s="4" t="s">
        <v>45</v>
      </c>
      <c r="H2" s="6" t="n">
        <v>20</v>
      </c>
      <c r="I2" s="4" t="s">
        <v>46</v>
      </c>
      <c r="J2" s="4" t="s">
        <v>47</v>
      </c>
      <c r="K2" s="4" t="s">
        <v>48</v>
      </c>
      <c r="L2" s="4" t="n">
        <v>181</v>
      </c>
      <c r="M2" s="4" t="n">
        <v>3</v>
      </c>
      <c r="N2" s="4" t="s">
        <v>49</v>
      </c>
      <c r="O2" s="4" t="s">
        <v>50</v>
      </c>
      <c r="P2" s="4" t="s">
        <v>51</v>
      </c>
      <c r="Q2" s="4" t="s">
        <v>52</v>
      </c>
      <c r="R2" s="4" t="s">
        <v>53</v>
      </c>
      <c r="S2" s="4" t="n">
        <v>19981201</v>
      </c>
      <c r="T2" s="4" t="s">
        <v>54</v>
      </c>
      <c r="U2" s="4" t="n">
        <v>7100</v>
      </c>
      <c r="V2" s="4" t="n">
        <v>7105</v>
      </c>
      <c r="W2" s="4" t="s">
        <v>55</v>
      </c>
      <c r="X2" s="4" t="s">
        <v>56</v>
      </c>
      <c r="Y2" s="4" t="n">
        <v>7100</v>
      </c>
      <c r="AB2" s="4" t="n">
        <v>19800620</v>
      </c>
      <c r="AC2" s="4" t="n">
        <v>19800614</v>
      </c>
      <c r="AD2" s="4" t="n">
        <v>19800806</v>
      </c>
      <c r="AE2" s="4" t="n">
        <v>1980</v>
      </c>
      <c r="AF2" s="4" t="s">
        <v>57</v>
      </c>
      <c r="AG2" s="4" t="s">
        <v>58</v>
      </c>
      <c r="AH2" s="4" t="n">
        <v>3980</v>
      </c>
      <c r="AI2" s="4" t="n">
        <v>3990</v>
      </c>
      <c r="AJ2" s="4" t="n">
        <v>3990</v>
      </c>
      <c r="AK2" s="4" t="s">
        <v>59</v>
      </c>
      <c r="AL2" s="4" t="n">
        <v>40.73264</v>
      </c>
      <c r="AM2" s="4" t="n">
        <v>-103.20623</v>
      </c>
      <c r="AN2" s="4" t="s">
        <v>60</v>
      </c>
      <c r="AP2" s="4" t="n">
        <f aca="false">SUM(AJ2-U2)</f>
        <v>-3110</v>
      </c>
      <c r="AQ2" s="4" t="n">
        <f aca="false">SUM((AP2+4000)/100)</f>
        <v>8.9</v>
      </c>
      <c r="AR2" s="3" t="n">
        <f aca="false">SUM((AQ2*1.7)+L2)</f>
        <v>196.13</v>
      </c>
    </row>
    <row r="3" s="4" customFormat="true" ht="11" hidden="false" customHeight="false" outlineLevel="0" collapsed="false">
      <c r="A3" s="2" t="n">
        <v>5075086100000</v>
      </c>
      <c r="B3" s="3" t="n">
        <v>5075086100000</v>
      </c>
      <c r="D3" s="4" t="s">
        <v>61</v>
      </c>
      <c r="E3" s="5" t="s">
        <v>62</v>
      </c>
      <c r="F3" s="4" t="s">
        <v>63</v>
      </c>
      <c r="G3" s="4" t="s">
        <v>64</v>
      </c>
      <c r="H3" s="6" t="n">
        <v>10</v>
      </c>
      <c r="I3" s="4" t="s">
        <v>65</v>
      </c>
      <c r="J3" s="4" t="s">
        <v>66</v>
      </c>
      <c r="K3" s="4" t="s">
        <v>67</v>
      </c>
      <c r="L3" s="4" t="n">
        <v>135</v>
      </c>
      <c r="M3" s="4" t="n">
        <v>2</v>
      </c>
      <c r="N3" s="4" t="s">
        <v>68</v>
      </c>
      <c r="O3" s="4" t="s">
        <v>69</v>
      </c>
      <c r="P3" s="4" t="s">
        <v>51</v>
      </c>
      <c r="Q3" s="4" t="s">
        <v>52</v>
      </c>
      <c r="R3" s="4" t="s">
        <v>70</v>
      </c>
      <c r="S3" s="4" t="n">
        <v>19981201</v>
      </c>
      <c r="T3" s="4" t="s">
        <v>54</v>
      </c>
      <c r="U3" s="4" t="n">
        <v>5262</v>
      </c>
      <c r="W3" s="4" t="s">
        <v>71</v>
      </c>
      <c r="X3" s="4" t="s">
        <v>72</v>
      </c>
      <c r="Y3" s="4" t="n">
        <v>5300</v>
      </c>
      <c r="Z3" s="4" t="s">
        <v>54</v>
      </c>
      <c r="AB3" s="4" t="n">
        <v>19761215</v>
      </c>
      <c r="AC3" s="4" t="n">
        <v>19760914</v>
      </c>
      <c r="AD3" s="4" t="n">
        <v>19761013</v>
      </c>
      <c r="AE3" s="4" t="n">
        <v>1976</v>
      </c>
      <c r="AF3" s="4" t="s">
        <v>73</v>
      </c>
      <c r="AG3" s="4" t="s">
        <v>74</v>
      </c>
      <c r="AH3" s="4" t="n">
        <v>4320</v>
      </c>
      <c r="AI3" s="4" t="n">
        <v>4327</v>
      </c>
      <c r="AJ3" s="4" t="n">
        <v>4327</v>
      </c>
      <c r="AK3" s="4" t="s">
        <v>59</v>
      </c>
      <c r="AL3" s="4" t="n">
        <v>40.66906</v>
      </c>
      <c r="AM3" s="4" t="n">
        <v>-103.40712</v>
      </c>
      <c r="AN3" s="4" t="s">
        <v>60</v>
      </c>
      <c r="AP3" s="4" t="n">
        <f aca="false">SUM(AJ3-U3)</f>
        <v>-935</v>
      </c>
      <c r="AQ3" s="4" t="n">
        <f aca="false">SUM((AP3+4000)/100)</f>
        <v>30.65</v>
      </c>
      <c r="AR3" s="3" t="n">
        <f aca="false">SUM((AQ3*1.7)+L3)</f>
        <v>187.105</v>
      </c>
    </row>
    <row r="4" s="4" customFormat="true" ht="11" hidden="false" customHeight="false" outlineLevel="0" collapsed="false">
      <c r="A4" s="2" t="n">
        <v>5075085720000</v>
      </c>
      <c r="B4" s="3" t="n">
        <v>5075085720000</v>
      </c>
      <c r="D4" s="4" t="s">
        <v>75</v>
      </c>
      <c r="E4" s="5" t="s">
        <v>62</v>
      </c>
      <c r="F4" s="4" t="s">
        <v>76</v>
      </c>
      <c r="G4" s="4" t="s">
        <v>77</v>
      </c>
      <c r="H4" s="6" t="n">
        <v>17</v>
      </c>
      <c r="I4" s="4" t="s">
        <v>46</v>
      </c>
      <c r="J4" s="4" t="s">
        <v>47</v>
      </c>
      <c r="K4" s="4" t="s">
        <v>78</v>
      </c>
      <c r="L4" s="4" t="n">
        <v>130</v>
      </c>
      <c r="M4" s="4" t="n">
        <v>4.5</v>
      </c>
      <c r="N4" s="4" t="s">
        <v>79</v>
      </c>
      <c r="O4" s="4" t="s">
        <v>80</v>
      </c>
      <c r="P4" s="4" t="s">
        <v>51</v>
      </c>
      <c r="Q4" s="4" t="s">
        <v>52</v>
      </c>
      <c r="R4" s="4" t="s">
        <v>81</v>
      </c>
      <c r="S4" s="4" t="n">
        <v>19981201</v>
      </c>
      <c r="U4" s="4" t="n">
        <v>4748</v>
      </c>
      <c r="W4" s="4" t="s">
        <v>71</v>
      </c>
      <c r="X4" s="4" t="s">
        <v>72</v>
      </c>
      <c r="Y4" s="4" t="n">
        <v>4700</v>
      </c>
      <c r="Z4" s="4" t="s">
        <v>54</v>
      </c>
      <c r="AB4" s="4" t="n">
        <v>19760315</v>
      </c>
      <c r="AC4" s="4" t="n">
        <v>19760105</v>
      </c>
      <c r="AD4" s="4" t="n">
        <v>19760112</v>
      </c>
      <c r="AE4" s="4" t="n">
        <v>1976</v>
      </c>
      <c r="AF4" s="4" t="s">
        <v>82</v>
      </c>
      <c r="AG4" s="4" t="s">
        <v>82</v>
      </c>
      <c r="AH4" s="4" t="n">
        <v>3974</v>
      </c>
      <c r="AI4" s="4" t="n">
        <v>3982</v>
      </c>
      <c r="AJ4" s="4" t="n">
        <v>3982</v>
      </c>
      <c r="AK4" s="4" t="s">
        <v>59</v>
      </c>
      <c r="AL4" s="4" t="n">
        <v>40.75143</v>
      </c>
      <c r="AM4" s="4" t="n">
        <v>-103.20235</v>
      </c>
      <c r="AN4" s="4" t="s">
        <v>60</v>
      </c>
      <c r="AP4" s="4" t="n">
        <f aca="false">SUM(AJ4-U4)</f>
        <v>-766</v>
      </c>
      <c r="AQ4" s="4" t="n">
        <f aca="false">SUM((AP4+4000)/100)</f>
        <v>32.34</v>
      </c>
      <c r="AR4" s="3" t="n">
        <f aca="false">SUM((AQ4*1.7)+L4)</f>
        <v>184.978</v>
      </c>
    </row>
    <row r="5" s="4" customFormat="true" ht="11" hidden="false" customHeight="false" outlineLevel="0" collapsed="false">
      <c r="A5" s="2" t="n">
        <v>5075066680000</v>
      </c>
      <c r="B5" s="3" t="n">
        <v>5075066680000</v>
      </c>
      <c r="D5" s="4" t="s">
        <v>83</v>
      </c>
      <c r="E5" s="5" t="s">
        <v>84</v>
      </c>
      <c r="F5" s="4" t="s">
        <v>85</v>
      </c>
      <c r="G5" s="4" t="s">
        <v>86</v>
      </c>
      <c r="H5" s="6" t="n">
        <v>31</v>
      </c>
      <c r="I5" s="4" t="s">
        <v>87</v>
      </c>
      <c r="J5" s="4" t="s">
        <v>47</v>
      </c>
      <c r="K5" s="4" t="s">
        <v>88</v>
      </c>
      <c r="L5" s="4" t="n">
        <v>136</v>
      </c>
      <c r="M5" s="4" t="n">
        <v>2</v>
      </c>
      <c r="N5" s="4" t="s">
        <v>89</v>
      </c>
      <c r="O5" s="4" t="s">
        <v>90</v>
      </c>
      <c r="P5" s="4" t="s">
        <v>51</v>
      </c>
      <c r="Q5" s="4" t="s">
        <v>52</v>
      </c>
      <c r="R5" s="4" t="s">
        <v>70</v>
      </c>
      <c r="S5" s="4" t="n">
        <v>19981201</v>
      </c>
      <c r="T5" s="4" t="s">
        <v>91</v>
      </c>
      <c r="U5" s="4" t="n">
        <v>5085</v>
      </c>
      <c r="W5" s="4" t="s">
        <v>91</v>
      </c>
      <c r="X5" s="4" t="s">
        <v>72</v>
      </c>
      <c r="Y5" s="4" t="n">
        <v>5100</v>
      </c>
      <c r="Z5" s="4" t="s">
        <v>91</v>
      </c>
      <c r="AB5" s="4" t="n">
        <v>19720915</v>
      </c>
      <c r="AC5" s="4" t="n">
        <v>19520424</v>
      </c>
      <c r="AD5" s="4" t="n">
        <v>19520625</v>
      </c>
      <c r="AE5" s="4" t="n">
        <v>1952</v>
      </c>
      <c r="AF5" s="4" t="s">
        <v>73</v>
      </c>
      <c r="AG5" s="4" t="s">
        <v>74</v>
      </c>
      <c r="AH5" s="4" t="n">
        <v>4081</v>
      </c>
      <c r="AJ5" s="4" t="n">
        <v>4090</v>
      </c>
      <c r="AK5" s="4" t="s">
        <v>92</v>
      </c>
      <c r="AL5" s="4" t="n">
        <v>40.79226</v>
      </c>
      <c r="AM5" s="4" t="n">
        <v>-103.22275</v>
      </c>
      <c r="AN5" s="4" t="s">
        <v>60</v>
      </c>
      <c r="AP5" s="4" t="n">
        <f aca="false">SUM(AJ5-U5)</f>
        <v>-995</v>
      </c>
      <c r="AQ5" s="4" t="n">
        <f aca="false">SUM((AP5+4000)/100)</f>
        <v>30.05</v>
      </c>
      <c r="AR5" s="3" t="n">
        <f aca="false">SUM((AQ5*1.7)+L5)</f>
        <v>187.085</v>
      </c>
    </row>
    <row r="6" s="4" customFormat="true" ht="11" hidden="false" customHeight="false" outlineLevel="0" collapsed="false">
      <c r="A6" s="2" t="n">
        <v>5075067530000</v>
      </c>
      <c r="B6" s="3" t="n">
        <v>5075067530000</v>
      </c>
      <c r="D6" s="4" t="s">
        <v>15</v>
      </c>
      <c r="E6" s="5" t="s">
        <v>62</v>
      </c>
      <c r="F6" s="4" t="s">
        <v>85</v>
      </c>
      <c r="G6" s="4" t="s">
        <v>93</v>
      </c>
      <c r="H6" s="6" t="n">
        <v>22</v>
      </c>
      <c r="I6" s="4" t="s">
        <v>87</v>
      </c>
      <c r="J6" s="4" t="s">
        <v>66</v>
      </c>
      <c r="K6" s="4" t="s">
        <v>94</v>
      </c>
      <c r="L6" s="4" t="n">
        <v>148</v>
      </c>
      <c r="M6" s="4" t="n">
        <v>1.5</v>
      </c>
      <c r="N6" s="4" t="s">
        <v>95</v>
      </c>
      <c r="O6" s="4" t="s">
        <v>80</v>
      </c>
      <c r="P6" s="4" t="s">
        <v>51</v>
      </c>
      <c r="Q6" s="4" t="s">
        <v>52</v>
      </c>
      <c r="R6" s="4" t="s">
        <v>96</v>
      </c>
      <c r="S6" s="4" t="n">
        <v>19981201</v>
      </c>
      <c r="U6" s="4" t="n">
        <v>5640</v>
      </c>
      <c r="W6" s="4" t="s">
        <v>91</v>
      </c>
      <c r="X6" s="4" t="s">
        <v>72</v>
      </c>
      <c r="Y6" s="4" t="n">
        <v>5500</v>
      </c>
      <c r="Z6" s="4" t="s">
        <v>91</v>
      </c>
      <c r="AB6" s="4" t="n">
        <v>19720915</v>
      </c>
      <c r="AC6" s="4" t="n">
        <v>19520504</v>
      </c>
      <c r="AD6" s="4" t="n">
        <v>19520606</v>
      </c>
      <c r="AE6" s="4" t="n">
        <v>1952</v>
      </c>
      <c r="AF6" s="4" t="s">
        <v>82</v>
      </c>
      <c r="AG6" s="4" t="s">
        <v>82</v>
      </c>
      <c r="AH6" s="4" t="n">
        <v>4239</v>
      </c>
      <c r="AI6" s="4" t="n">
        <v>4250</v>
      </c>
      <c r="AJ6" s="4" t="n">
        <v>4250</v>
      </c>
      <c r="AK6" s="4" t="s">
        <v>59</v>
      </c>
      <c r="AL6" s="4" t="n">
        <v>40.8233</v>
      </c>
      <c r="AM6" s="4" t="n">
        <v>-103.39478</v>
      </c>
      <c r="AN6" s="4" t="s">
        <v>60</v>
      </c>
      <c r="AP6" s="4" t="n">
        <f aca="false">SUM(AJ6-U6)</f>
        <v>-1390</v>
      </c>
      <c r="AQ6" s="4" t="n">
        <f aca="false">SUM((AP6+4000)/100)</f>
        <v>26.1</v>
      </c>
      <c r="AR6" s="3" t="n">
        <f aca="false">SUM((AQ6*1.7)+L6)</f>
        <v>192.37</v>
      </c>
    </row>
    <row r="7" s="4" customFormat="true" ht="11" hidden="false" customHeight="false" outlineLevel="0" collapsed="false">
      <c r="A7" s="2" t="n">
        <v>5075068850000</v>
      </c>
      <c r="B7" s="3" t="n">
        <v>5075068850000</v>
      </c>
      <c r="D7" s="4" t="s">
        <v>97</v>
      </c>
      <c r="E7" s="5" t="s">
        <v>62</v>
      </c>
      <c r="F7" s="4" t="s">
        <v>98</v>
      </c>
      <c r="G7" s="4" t="s">
        <v>99</v>
      </c>
      <c r="H7" s="6" t="n">
        <v>6</v>
      </c>
      <c r="I7" s="4" t="s">
        <v>87</v>
      </c>
      <c r="J7" s="4" t="s">
        <v>100</v>
      </c>
      <c r="K7" s="4" t="s">
        <v>101</v>
      </c>
      <c r="L7" s="4" t="n">
        <v>137</v>
      </c>
      <c r="M7" s="4" t="n">
        <v>1</v>
      </c>
      <c r="N7" s="4" t="s">
        <v>102</v>
      </c>
      <c r="O7" s="4" t="s">
        <v>103</v>
      </c>
      <c r="P7" s="4" t="s">
        <v>51</v>
      </c>
      <c r="Q7" s="4" t="s">
        <v>52</v>
      </c>
      <c r="R7" s="4" t="s">
        <v>70</v>
      </c>
      <c r="S7" s="4" t="n">
        <v>19981201</v>
      </c>
      <c r="T7" s="4" t="s">
        <v>104</v>
      </c>
      <c r="U7" s="4" t="n">
        <v>5722</v>
      </c>
      <c r="V7" s="4" t="n">
        <v>5721</v>
      </c>
      <c r="W7" s="4" t="s">
        <v>91</v>
      </c>
      <c r="X7" s="4" t="s">
        <v>72</v>
      </c>
      <c r="Y7" s="4" t="n">
        <v>5700</v>
      </c>
      <c r="Z7" s="4" t="s">
        <v>104</v>
      </c>
      <c r="AB7" s="4" t="n">
        <v>19720915</v>
      </c>
      <c r="AC7" s="4" t="n">
        <v>19641010</v>
      </c>
      <c r="AD7" s="4" t="n">
        <v>19641021</v>
      </c>
      <c r="AE7" s="4" t="n">
        <v>1964</v>
      </c>
      <c r="AF7" s="4" t="s">
        <v>73</v>
      </c>
      <c r="AG7" s="4" t="s">
        <v>74</v>
      </c>
      <c r="AH7" s="4" t="n">
        <v>4402</v>
      </c>
      <c r="AI7" s="4" t="n">
        <v>4410</v>
      </c>
      <c r="AJ7" s="4" t="n">
        <v>4410</v>
      </c>
      <c r="AK7" s="4" t="s">
        <v>59</v>
      </c>
      <c r="AL7" s="4" t="n">
        <v>40.87069</v>
      </c>
      <c r="AM7" s="4" t="n">
        <v>-103.56544</v>
      </c>
      <c r="AN7" s="4" t="s">
        <v>60</v>
      </c>
      <c r="AP7" s="4" t="n">
        <f aca="false">SUM(AJ7-U7)</f>
        <v>-1312</v>
      </c>
      <c r="AQ7" s="4" t="n">
        <f aca="false">SUM((AP7+4000)/100)</f>
        <v>26.88</v>
      </c>
      <c r="AR7" s="3" t="n">
        <f aca="false">SUM((AQ7*1.7)+L7)</f>
        <v>182.696</v>
      </c>
    </row>
    <row r="8" s="4" customFormat="true" ht="11" hidden="false" customHeight="false" outlineLevel="0" collapsed="false">
      <c r="A8" s="2" t="n">
        <v>5075051470000</v>
      </c>
      <c r="B8" s="3" t="n">
        <v>5075051470000</v>
      </c>
      <c r="D8" s="4" t="s">
        <v>15</v>
      </c>
      <c r="E8" s="5" t="s">
        <v>105</v>
      </c>
      <c r="F8" s="4" t="s">
        <v>106</v>
      </c>
      <c r="G8" s="4" t="s">
        <v>107</v>
      </c>
      <c r="H8" s="6" t="n">
        <v>11</v>
      </c>
      <c r="I8" s="4" t="s">
        <v>108</v>
      </c>
      <c r="J8" s="4" t="s">
        <v>47</v>
      </c>
      <c r="K8" s="4" t="s">
        <v>109</v>
      </c>
      <c r="L8" s="4" t="n">
        <v>135</v>
      </c>
      <c r="M8" s="4" t="n">
        <v>1.5</v>
      </c>
      <c r="N8" s="4" t="s">
        <v>110</v>
      </c>
      <c r="O8" s="4" t="s">
        <v>80</v>
      </c>
      <c r="P8" s="4" t="s">
        <v>51</v>
      </c>
      <c r="Q8" s="4" t="s">
        <v>52</v>
      </c>
      <c r="R8" s="4" t="s">
        <v>111</v>
      </c>
      <c r="S8" s="4" t="n">
        <v>19981201</v>
      </c>
      <c r="U8" s="4" t="n">
        <v>4707</v>
      </c>
      <c r="W8" s="4" t="s">
        <v>91</v>
      </c>
      <c r="X8" s="4" t="s">
        <v>72</v>
      </c>
      <c r="Y8" s="4" t="n">
        <v>4700</v>
      </c>
      <c r="Z8" s="4" t="s">
        <v>91</v>
      </c>
      <c r="AB8" s="4" t="n">
        <v>19720915</v>
      </c>
      <c r="AC8" s="4" t="n">
        <v>19541112</v>
      </c>
      <c r="AD8" s="4" t="n">
        <v>19541119</v>
      </c>
      <c r="AE8" s="4" t="n">
        <v>1954</v>
      </c>
      <c r="AF8" s="4" t="s">
        <v>82</v>
      </c>
      <c r="AG8" s="4" t="s">
        <v>82</v>
      </c>
      <c r="AH8" s="4" t="n">
        <v>4291</v>
      </c>
      <c r="AI8" s="4" t="n">
        <v>4300</v>
      </c>
      <c r="AJ8" s="4" t="n">
        <v>4300</v>
      </c>
      <c r="AK8" s="4" t="s">
        <v>59</v>
      </c>
      <c r="AL8" s="4" t="n">
        <v>40.50031</v>
      </c>
      <c r="AM8" s="4" t="n">
        <v>-103.14827</v>
      </c>
      <c r="AN8" s="4" t="s">
        <v>60</v>
      </c>
      <c r="AP8" s="4" t="n">
        <f aca="false">SUM(AJ8-U8)</f>
        <v>-407</v>
      </c>
      <c r="AQ8" s="4" t="n">
        <f aca="false">SUM((AP8+4000)/100)</f>
        <v>35.93</v>
      </c>
      <c r="AR8" s="3" t="n">
        <f aca="false">SUM((AQ8*1.7)+L8)</f>
        <v>196.081</v>
      </c>
    </row>
    <row r="9" s="4" customFormat="true" ht="11" hidden="false" customHeight="false" outlineLevel="0" collapsed="false">
      <c r="A9" s="2" t="n">
        <v>5075050910000</v>
      </c>
      <c r="B9" s="3" t="n">
        <v>5075050910000</v>
      </c>
      <c r="D9" s="4" t="s">
        <v>112</v>
      </c>
      <c r="E9" s="5" t="s">
        <v>62</v>
      </c>
      <c r="F9" s="4" t="s">
        <v>106</v>
      </c>
      <c r="G9" s="4" t="s">
        <v>113</v>
      </c>
      <c r="H9" s="6" t="n">
        <v>19</v>
      </c>
      <c r="I9" s="4" t="s">
        <v>108</v>
      </c>
      <c r="J9" s="4" t="s">
        <v>47</v>
      </c>
      <c r="K9" s="4" t="s">
        <v>114</v>
      </c>
      <c r="L9" s="4" t="n">
        <v>130</v>
      </c>
      <c r="M9" s="4" t="n">
        <v>1.5</v>
      </c>
      <c r="O9" s="4" t="s">
        <v>80</v>
      </c>
      <c r="P9" s="4" t="s">
        <v>51</v>
      </c>
      <c r="Q9" s="4" t="s">
        <v>52</v>
      </c>
      <c r="R9" s="4" t="s">
        <v>111</v>
      </c>
      <c r="S9" s="4" t="n">
        <v>19981201</v>
      </c>
      <c r="U9" s="4" t="n">
        <v>4763</v>
      </c>
      <c r="W9" s="4" t="s">
        <v>91</v>
      </c>
      <c r="X9" s="4" t="s">
        <v>72</v>
      </c>
      <c r="Y9" s="4" t="n">
        <v>4800</v>
      </c>
      <c r="Z9" s="4" t="s">
        <v>91</v>
      </c>
      <c r="AB9" s="4" t="n">
        <v>19720915</v>
      </c>
      <c r="AC9" s="4" t="n">
        <v>19541213</v>
      </c>
      <c r="AD9" s="4" t="n">
        <v>19541220</v>
      </c>
      <c r="AE9" s="4" t="n">
        <v>1954</v>
      </c>
      <c r="AF9" s="4" t="s">
        <v>82</v>
      </c>
      <c r="AG9" s="4" t="s">
        <v>82</v>
      </c>
      <c r="AH9" s="4" t="n">
        <v>4229</v>
      </c>
      <c r="AI9" s="4" t="n">
        <v>4238</v>
      </c>
      <c r="AJ9" s="4" t="n">
        <v>4238</v>
      </c>
      <c r="AK9" s="4" t="s">
        <v>59</v>
      </c>
      <c r="AL9" s="4" t="n">
        <v>40.47743</v>
      </c>
      <c r="AM9" s="4" t="n">
        <v>-103.2286</v>
      </c>
      <c r="AN9" s="4" t="s">
        <v>60</v>
      </c>
      <c r="AP9" s="4" t="n">
        <f aca="false">SUM(AJ9-U9)</f>
        <v>-525</v>
      </c>
      <c r="AQ9" s="4" t="n">
        <f aca="false">SUM((AP9+4000)/100)</f>
        <v>34.75</v>
      </c>
      <c r="AR9" s="3" t="n">
        <f aca="false">SUM((AQ9*1.7)+L9)</f>
        <v>189.075</v>
      </c>
    </row>
    <row r="10" s="4" customFormat="true" ht="11" hidden="false" customHeight="false" outlineLevel="0" collapsed="false">
      <c r="A10" s="2" t="n">
        <v>5075050420000</v>
      </c>
      <c r="B10" s="3" t="n">
        <v>5075050420000</v>
      </c>
      <c r="D10" s="4" t="s">
        <v>115</v>
      </c>
      <c r="E10" s="5" t="s">
        <v>62</v>
      </c>
      <c r="F10" s="4" t="s">
        <v>106</v>
      </c>
      <c r="G10" s="4" t="s">
        <v>116</v>
      </c>
      <c r="H10" s="6" t="n">
        <v>29</v>
      </c>
      <c r="I10" s="4" t="s">
        <v>108</v>
      </c>
      <c r="J10" s="4" t="s">
        <v>47</v>
      </c>
      <c r="K10" s="4" t="s">
        <v>117</v>
      </c>
      <c r="L10" s="4" t="n">
        <v>125</v>
      </c>
      <c r="M10" s="4" t="n">
        <v>1.5</v>
      </c>
      <c r="N10" s="4" t="s">
        <v>118</v>
      </c>
      <c r="O10" s="4" t="s">
        <v>80</v>
      </c>
      <c r="P10" s="4" t="s">
        <v>51</v>
      </c>
      <c r="Q10" s="4" t="s">
        <v>52</v>
      </c>
      <c r="R10" s="4" t="s">
        <v>111</v>
      </c>
      <c r="S10" s="4" t="n">
        <v>19981201</v>
      </c>
      <c r="U10" s="4" t="n">
        <v>4774</v>
      </c>
      <c r="W10" s="4" t="s">
        <v>91</v>
      </c>
      <c r="X10" s="4" t="s">
        <v>72</v>
      </c>
      <c r="Y10" s="4" t="n">
        <v>4725</v>
      </c>
      <c r="Z10" s="4" t="s">
        <v>91</v>
      </c>
      <c r="AB10" s="4" t="n">
        <v>19720915</v>
      </c>
      <c r="AC10" s="4" t="n">
        <v>19591230</v>
      </c>
      <c r="AD10" s="4" t="n">
        <v>19600109</v>
      </c>
      <c r="AE10" s="4" t="n">
        <v>1960</v>
      </c>
      <c r="AF10" s="4" t="s">
        <v>82</v>
      </c>
      <c r="AG10" s="4" t="s">
        <v>82</v>
      </c>
      <c r="AH10" s="4" t="n">
        <v>4272</v>
      </c>
      <c r="AI10" s="4" t="n">
        <v>4283</v>
      </c>
      <c r="AJ10" s="4" t="n">
        <v>4283</v>
      </c>
      <c r="AK10" s="4" t="s">
        <v>59</v>
      </c>
      <c r="AL10" s="4" t="n">
        <v>40.46006</v>
      </c>
      <c r="AM10" s="4" t="n">
        <v>-103.20433</v>
      </c>
      <c r="AN10" s="4" t="s">
        <v>60</v>
      </c>
      <c r="AP10" s="4" t="n">
        <f aca="false">SUM(AJ10-U10)</f>
        <v>-491</v>
      </c>
      <c r="AQ10" s="4" t="n">
        <f aca="false">SUM((AP10+4000)/100)</f>
        <v>35.09</v>
      </c>
      <c r="AR10" s="3" t="n">
        <f aca="false">SUM((AQ10*1.7)+L10)</f>
        <v>184.653</v>
      </c>
    </row>
    <row r="11" s="4" customFormat="true" ht="11" hidden="false" customHeight="false" outlineLevel="0" collapsed="false">
      <c r="A11" s="2" t="n">
        <v>5075050110000</v>
      </c>
      <c r="B11" s="3" t="n">
        <v>5075050110000</v>
      </c>
      <c r="D11" s="4" t="s">
        <v>15</v>
      </c>
      <c r="E11" s="5" t="s">
        <v>119</v>
      </c>
      <c r="F11" s="4" t="s">
        <v>106</v>
      </c>
      <c r="G11" s="4" t="s">
        <v>120</v>
      </c>
      <c r="H11" s="6" t="n">
        <v>36</v>
      </c>
      <c r="I11" s="4" t="s">
        <v>108</v>
      </c>
      <c r="J11" s="4" t="s">
        <v>47</v>
      </c>
      <c r="K11" s="4" t="s">
        <v>121</v>
      </c>
      <c r="L11" s="4" t="n">
        <v>124</v>
      </c>
      <c r="M11" s="4" t="n">
        <v>1.5</v>
      </c>
      <c r="N11" s="4" t="s">
        <v>122</v>
      </c>
      <c r="O11" s="4" t="s">
        <v>80</v>
      </c>
      <c r="P11" s="4" t="s">
        <v>51</v>
      </c>
      <c r="Q11" s="4" t="s">
        <v>52</v>
      </c>
      <c r="R11" s="4" t="s">
        <v>123</v>
      </c>
      <c r="S11" s="4" t="n">
        <v>19981201</v>
      </c>
      <c r="U11" s="4" t="n">
        <v>4748</v>
      </c>
      <c r="W11" s="4" t="s">
        <v>91</v>
      </c>
      <c r="X11" s="4" t="s">
        <v>72</v>
      </c>
      <c r="Y11" s="4" t="n">
        <v>4750</v>
      </c>
      <c r="Z11" s="4" t="s">
        <v>91</v>
      </c>
      <c r="AB11" s="4" t="n">
        <v>19720915</v>
      </c>
      <c r="AC11" s="4" t="n">
        <v>19541205</v>
      </c>
      <c r="AD11" s="4" t="n">
        <v>19541213</v>
      </c>
      <c r="AE11" s="4" t="n">
        <v>1954</v>
      </c>
      <c r="AF11" s="4" t="s">
        <v>82</v>
      </c>
      <c r="AG11" s="4" t="s">
        <v>82</v>
      </c>
      <c r="AH11" s="4" t="n">
        <v>4397</v>
      </c>
      <c r="AI11" s="4" t="n">
        <v>4406</v>
      </c>
      <c r="AJ11" s="4" t="n">
        <v>4406</v>
      </c>
      <c r="AK11" s="4" t="s">
        <v>59</v>
      </c>
      <c r="AL11" s="4" t="n">
        <v>40.44561</v>
      </c>
      <c r="AM11" s="4" t="n">
        <v>-103.13727</v>
      </c>
      <c r="AN11" s="4" t="s">
        <v>60</v>
      </c>
      <c r="AP11" s="4" t="n">
        <f aca="false">SUM(AJ11-U11)</f>
        <v>-342</v>
      </c>
      <c r="AQ11" s="4" t="n">
        <f aca="false">SUM((AP11+4000)/100)</f>
        <v>36.58</v>
      </c>
      <c r="AR11" s="3" t="n">
        <f aca="false">SUM((AQ11*1.7)+L11)</f>
        <v>186.186</v>
      </c>
    </row>
    <row r="12" s="4" customFormat="true" ht="11" hidden="false" customHeight="false" outlineLevel="0" collapsed="false">
      <c r="A12" s="2" t="n">
        <v>5075051330000</v>
      </c>
      <c r="B12" s="3" t="n">
        <v>5075051330000</v>
      </c>
      <c r="D12" s="4" t="s">
        <v>124</v>
      </c>
      <c r="E12" s="5" t="s">
        <v>125</v>
      </c>
      <c r="F12" s="4" t="s">
        <v>106</v>
      </c>
      <c r="G12" s="4" t="s">
        <v>126</v>
      </c>
      <c r="H12" s="6" t="n">
        <v>11</v>
      </c>
      <c r="I12" s="4" t="s">
        <v>108</v>
      </c>
      <c r="J12" s="4" t="s">
        <v>127</v>
      </c>
      <c r="K12" s="4" t="s">
        <v>128</v>
      </c>
      <c r="L12" s="4" t="n">
        <v>130</v>
      </c>
      <c r="M12" s="4" t="n">
        <v>1</v>
      </c>
      <c r="O12" s="4" t="s">
        <v>80</v>
      </c>
      <c r="P12" s="4" t="s">
        <v>51</v>
      </c>
      <c r="Q12" s="4" t="s">
        <v>52</v>
      </c>
      <c r="R12" s="4" t="s">
        <v>111</v>
      </c>
      <c r="S12" s="4" t="n">
        <v>19981201</v>
      </c>
      <c r="U12" s="4" t="n">
        <v>4663</v>
      </c>
      <c r="W12" s="4" t="s">
        <v>91</v>
      </c>
      <c r="X12" s="4" t="s">
        <v>72</v>
      </c>
      <c r="Y12" s="4" t="n">
        <v>4700</v>
      </c>
      <c r="Z12" s="4" t="s">
        <v>91</v>
      </c>
      <c r="AB12" s="4" t="n">
        <v>19720915</v>
      </c>
      <c r="AC12" s="4" t="n">
        <v>19580120</v>
      </c>
      <c r="AD12" s="4" t="n">
        <v>19580126</v>
      </c>
      <c r="AE12" s="4" t="n">
        <v>1958</v>
      </c>
      <c r="AF12" s="4" t="s">
        <v>82</v>
      </c>
      <c r="AG12" s="4" t="s">
        <v>82</v>
      </c>
      <c r="AH12" s="4" t="n">
        <v>4055</v>
      </c>
      <c r="AI12" s="4" t="n">
        <v>4063</v>
      </c>
      <c r="AJ12" s="4" t="n">
        <v>4063</v>
      </c>
      <c r="AK12" s="4" t="s">
        <v>59</v>
      </c>
      <c r="AL12" s="4" t="n">
        <v>40.49563</v>
      </c>
      <c r="AM12" s="4" t="n">
        <v>-103.25795</v>
      </c>
      <c r="AN12" s="4" t="s">
        <v>60</v>
      </c>
      <c r="AP12" s="4" t="n">
        <f aca="false">SUM(AJ12-U12)</f>
        <v>-600</v>
      </c>
      <c r="AQ12" s="4" t="n">
        <f aca="false">SUM((AP12+4000)/100)</f>
        <v>34</v>
      </c>
      <c r="AR12" s="3" t="n">
        <f aca="false">SUM((AQ12*1.7)+L12)</f>
        <v>187.8</v>
      </c>
    </row>
    <row r="13" s="4" customFormat="true" ht="11" hidden="false" customHeight="false" outlineLevel="0" collapsed="false">
      <c r="A13" s="2" t="n">
        <v>5075051580000</v>
      </c>
      <c r="B13" s="3" t="n">
        <v>5075051580000</v>
      </c>
      <c r="D13" s="4" t="s">
        <v>129</v>
      </c>
      <c r="E13" s="5" t="s">
        <v>62</v>
      </c>
      <c r="F13" s="4" t="s">
        <v>106</v>
      </c>
      <c r="G13" s="4" t="s">
        <v>130</v>
      </c>
      <c r="H13" s="6" t="n">
        <v>12</v>
      </c>
      <c r="I13" s="4" t="s">
        <v>108</v>
      </c>
      <c r="J13" s="4" t="s">
        <v>127</v>
      </c>
      <c r="K13" s="4" t="s">
        <v>131</v>
      </c>
      <c r="L13" s="4" t="n">
        <v>133</v>
      </c>
      <c r="M13" s="4" t="n">
        <v>1.5</v>
      </c>
      <c r="O13" s="4" t="s">
        <v>132</v>
      </c>
      <c r="P13" s="4" t="s">
        <v>51</v>
      </c>
      <c r="Q13" s="4" t="s">
        <v>52</v>
      </c>
      <c r="R13" s="4" t="s">
        <v>111</v>
      </c>
      <c r="S13" s="4" t="n">
        <v>19981201</v>
      </c>
      <c r="U13" s="4" t="n">
        <v>4638</v>
      </c>
      <c r="W13" s="4" t="s">
        <v>91</v>
      </c>
      <c r="X13" s="4" t="s">
        <v>72</v>
      </c>
      <c r="Y13" s="4" t="n">
        <v>4600</v>
      </c>
      <c r="Z13" s="4" t="s">
        <v>91</v>
      </c>
      <c r="AB13" s="4" t="n">
        <v>19720915</v>
      </c>
      <c r="AC13" s="4" t="n">
        <v>19550102</v>
      </c>
      <c r="AD13" s="4" t="n">
        <v>19550107</v>
      </c>
      <c r="AE13" s="4" t="n">
        <v>1955</v>
      </c>
      <c r="AF13" s="4" t="s">
        <v>133</v>
      </c>
      <c r="AG13" s="4" t="s">
        <v>133</v>
      </c>
      <c r="AH13" s="4" t="n">
        <v>4037</v>
      </c>
      <c r="AI13" s="4" t="n">
        <v>4049</v>
      </c>
      <c r="AJ13" s="4" t="n">
        <v>4049</v>
      </c>
      <c r="AK13" s="4" t="s">
        <v>59</v>
      </c>
      <c r="AL13" s="4" t="n">
        <v>40.50728</v>
      </c>
      <c r="AM13" s="4" t="n">
        <v>-103.25278</v>
      </c>
      <c r="AN13" s="4" t="s">
        <v>60</v>
      </c>
      <c r="AP13" s="4" t="n">
        <f aca="false">SUM(AJ13-U13)</f>
        <v>-589</v>
      </c>
      <c r="AQ13" s="4" t="n">
        <f aca="false">SUM((AP13+4000)/100)</f>
        <v>34.11</v>
      </c>
      <c r="AR13" s="3" t="n">
        <f aca="false">SUM((AQ13*1.7)+L13)</f>
        <v>190.987</v>
      </c>
    </row>
    <row r="14" s="4" customFormat="true" ht="11" hidden="false" customHeight="false" outlineLevel="0" collapsed="false">
      <c r="A14" s="2" t="n">
        <v>5075050600000</v>
      </c>
      <c r="B14" s="3" t="n">
        <v>5075050600000</v>
      </c>
      <c r="D14" s="4" t="s">
        <v>134</v>
      </c>
      <c r="E14" s="5" t="s">
        <v>62</v>
      </c>
      <c r="F14" s="4" t="s">
        <v>135</v>
      </c>
      <c r="G14" s="4" t="s">
        <v>136</v>
      </c>
      <c r="H14" s="6" t="n">
        <v>20</v>
      </c>
      <c r="I14" s="4" t="s">
        <v>108</v>
      </c>
      <c r="J14" s="4" t="s">
        <v>66</v>
      </c>
      <c r="K14" s="4" t="s">
        <v>137</v>
      </c>
      <c r="L14" s="4" t="n">
        <v>136</v>
      </c>
      <c r="M14" s="4" t="n">
        <v>2</v>
      </c>
      <c r="O14" s="4" t="s">
        <v>138</v>
      </c>
      <c r="P14" s="4" t="s">
        <v>51</v>
      </c>
      <c r="Q14" s="4" t="s">
        <v>52</v>
      </c>
      <c r="R14" s="4" t="s">
        <v>70</v>
      </c>
      <c r="S14" s="4" t="n">
        <v>19981201</v>
      </c>
      <c r="T14" s="4" t="s">
        <v>54</v>
      </c>
      <c r="U14" s="4" t="n">
        <v>5094</v>
      </c>
      <c r="W14" s="4" t="s">
        <v>91</v>
      </c>
      <c r="X14" s="4" t="s">
        <v>72</v>
      </c>
      <c r="Y14" s="4" t="n">
        <v>5100</v>
      </c>
      <c r="Z14" s="4" t="s">
        <v>91</v>
      </c>
      <c r="AB14" s="4" t="n">
        <v>19720915</v>
      </c>
      <c r="AC14" s="4" t="n">
        <v>19501003</v>
      </c>
      <c r="AD14" s="4" t="n">
        <v>19501028</v>
      </c>
      <c r="AE14" s="4" t="n">
        <v>1950</v>
      </c>
      <c r="AF14" s="4" t="s">
        <v>73</v>
      </c>
      <c r="AG14" s="4" t="s">
        <v>74</v>
      </c>
      <c r="AI14" s="4" t="n">
        <v>4262</v>
      </c>
      <c r="AJ14" s="4" t="n">
        <v>4262</v>
      </c>
      <c r="AK14" s="4" t="s">
        <v>59</v>
      </c>
      <c r="AL14" s="4" t="n">
        <v>40.4652</v>
      </c>
      <c r="AM14" s="4" t="n">
        <v>-103.44144</v>
      </c>
      <c r="AN14" s="4" t="s">
        <v>60</v>
      </c>
      <c r="AP14" s="4" t="n">
        <f aca="false">SUM(AJ14-U14)</f>
        <v>-832</v>
      </c>
      <c r="AQ14" s="4" t="n">
        <f aca="false">SUM((AP14+4000)/100)</f>
        <v>31.68</v>
      </c>
      <c r="AR14" s="3" t="n">
        <f aca="false">SUM((AQ14*1.7)+L14)</f>
        <v>189.856</v>
      </c>
    </row>
    <row r="15" s="4" customFormat="true" ht="11" hidden="false" customHeight="false" outlineLevel="0" collapsed="false">
      <c r="A15" s="2" t="n">
        <v>5075050500000</v>
      </c>
      <c r="B15" s="3" t="n">
        <v>5075050500000</v>
      </c>
      <c r="D15" s="4" t="s">
        <v>139</v>
      </c>
      <c r="E15" s="5" t="s">
        <v>62</v>
      </c>
      <c r="F15" s="4" t="s">
        <v>140</v>
      </c>
      <c r="G15" s="4" t="s">
        <v>141</v>
      </c>
      <c r="H15" s="6" t="n">
        <v>28</v>
      </c>
      <c r="I15" s="4" t="s">
        <v>108</v>
      </c>
      <c r="J15" s="4" t="s">
        <v>66</v>
      </c>
      <c r="K15" s="4" t="s">
        <v>142</v>
      </c>
      <c r="L15" s="4" t="n">
        <v>138</v>
      </c>
      <c r="M15" s="4" t="n">
        <v>2</v>
      </c>
      <c r="P15" s="4" t="s">
        <v>51</v>
      </c>
      <c r="Q15" s="4" t="s">
        <v>52</v>
      </c>
      <c r="R15" s="4" t="s">
        <v>111</v>
      </c>
      <c r="S15" s="4" t="n">
        <v>19981201</v>
      </c>
      <c r="U15" s="4" t="n">
        <v>5069</v>
      </c>
      <c r="W15" s="4" t="s">
        <v>91</v>
      </c>
      <c r="X15" s="4" t="s">
        <v>72</v>
      </c>
      <c r="Y15" s="4" t="n">
        <v>5100</v>
      </c>
      <c r="Z15" s="4" t="s">
        <v>91</v>
      </c>
      <c r="AB15" s="4" t="n">
        <v>19720915</v>
      </c>
      <c r="AC15" s="4" t="n">
        <v>19501231</v>
      </c>
      <c r="AD15" s="4" t="n">
        <v>19510119</v>
      </c>
      <c r="AE15" s="4" t="n">
        <v>1951</v>
      </c>
      <c r="AF15" s="4" t="s">
        <v>82</v>
      </c>
      <c r="AG15" s="4" t="s">
        <v>82</v>
      </c>
      <c r="AI15" s="4" t="n">
        <v>4182</v>
      </c>
      <c r="AJ15" s="4" t="n">
        <v>4182</v>
      </c>
      <c r="AK15" s="4" t="s">
        <v>59</v>
      </c>
      <c r="AL15" s="4" t="n">
        <v>40.46114</v>
      </c>
      <c r="AM15" s="4" t="n">
        <v>-103.42219</v>
      </c>
      <c r="AN15" s="4" t="s">
        <v>60</v>
      </c>
      <c r="AP15" s="4" t="n">
        <f aca="false">SUM(AJ15-U15)</f>
        <v>-887</v>
      </c>
      <c r="AQ15" s="4" t="n">
        <f aca="false">SUM((AP15+4000)/100)</f>
        <v>31.13</v>
      </c>
      <c r="AR15" s="3" t="n">
        <f aca="false">SUM((AQ15*1.7)+L15)</f>
        <v>190.921</v>
      </c>
    </row>
    <row r="16" s="4" customFormat="true" ht="11" hidden="false" customHeight="false" outlineLevel="0" collapsed="false">
      <c r="A16" s="2" t="n">
        <v>5075054040000</v>
      </c>
      <c r="B16" s="3" t="n">
        <v>5075054040000</v>
      </c>
      <c r="D16" s="4" t="s">
        <v>143</v>
      </c>
      <c r="E16" s="5" t="s">
        <v>62</v>
      </c>
      <c r="F16" s="4" t="s">
        <v>106</v>
      </c>
      <c r="G16" s="4" t="s">
        <v>144</v>
      </c>
      <c r="H16" s="6" t="n">
        <v>9</v>
      </c>
      <c r="I16" s="4" t="s">
        <v>145</v>
      </c>
      <c r="J16" s="4" t="s">
        <v>47</v>
      </c>
      <c r="K16" s="4" t="s">
        <v>146</v>
      </c>
      <c r="L16" s="4" t="n">
        <v>144</v>
      </c>
      <c r="M16" s="4" t="n">
        <v>1.5</v>
      </c>
      <c r="N16" s="4" t="s">
        <v>147</v>
      </c>
      <c r="P16" s="4" t="s">
        <v>51</v>
      </c>
      <c r="Q16" s="4" t="s">
        <v>52</v>
      </c>
      <c r="R16" s="4" t="s">
        <v>111</v>
      </c>
      <c r="S16" s="4" t="n">
        <v>19981201</v>
      </c>
      <c r="U16" s="4" t="n">
        <v>4560</v>
      </c>
      <c r="W16" s="4" t="s">
        <v>91</v>
      </c>
      <c r="X16" s="4" t="s">
        <v>72</v>
      </c>
      <c r="Y16" s="4" t="n">
        <v>4466</v>
      </c>
      <c r="Z16" s="4" t="s">
        <v>91</v>
      </c>
      <c r="AB16" s="4" t="n">
        <v>19720915</v>
      </c>
      <c r="AC16" s="4" t="n">
        <v>19540408</v>
      </c>
      <c r="AD16" s="4" t="n">
        <v>19541008</v>
      </c>
      <c r="AE16" s="4" t="n">
        <v>1954</v>
      </c>
      <c r="AF16" s="4" t="s">
        <v>82</v>
      </c>
      <c r="AG16" s="4" t="s">
        <v>82</v>
      </c>
      <c r="AI16" s="4" t="n">
        <v>3995</v>
      </c>
      <c r="AJ16" s="4" t="n">
        <v>3995</v>
      </c>
      <c r="AK16" s="4" t="s">
        <v>59</v>
      </c>
      <c r="AL16" s="4" t="n">
        <v>40.58427</v>
      </c>
      <c r="AM16" s="4" t="n">
        <v>-103.19674</v>
      </c>
      <c r="AN16" s="4" t="s">
        <v>60</v>
      </c>
      <c r="AP16" s="4" t="n">
        <f aca="false">SUM(AJ16-U16)</f>
        <v>-565</v>
      </c>
      <c r="AQ16" s="4" t="n">
        <f aca="false">SUM((AP16+4000)/100)</f>
        <v>34.35</v>
      </c>
      <c r="AR16" s="3" t="n">
        <f aca="false">SUM((AQ16*1.7)+L16)</f>
        <v>202.395</v>
      </c>
    </row>
    <row r="17" s="4" customFormat="true" ht="11" hidden="false" customHeight="false" outlineLevel="0" collapsed="false">
      <c r="A17" s="2" t="n">
        <v>5075053800000</v>
      </c>
      <c r="B17" s="3" t="n">
        <v>5075053800000</v>
      </c>
      <c r="D17" s="4" t="s">
        <v>148</v>
      </c>
      <c r="E17" s="5" t="s">
        <v>62</v>
      </c>
      <c r="F17" s="4" t="s">
        <v>106</v>
      </c>
      <c r="G17" s="4" t="s">
        <v>149</v>
      </c>
      <c r="H17" s="6" t="n">
        <v>14</v>
      </c>
      <c r="I17" s="4" t="s">
        <v>145</v>
      </c>
      <c r="J17" s="4" t="s">
        <v>47</v>
      </c>
      <c r="K17" s="4" t="s">
        <v>150</v>
      </c>
      <c r="L17" s="4" t="n">
        <v>140</v>
      </c>
      <c r="M17" s="4" t="n">
        <v>1.5</v>
      </c>
      <c r="N17" s="4" t="s">
        <v>151</v>
      </c>
      <c r="O17" s="4" t="s">
        <v>80</v>
      </c>
      <c r="P17" s="4" t="s">
        <v>51</v>
      </c>
      <c r="Q17" s="4" t="s">
        <v>52</v>
      </c>
      <c r="R17" s="4" t="s">
        <v>111</v>
      </c>
      <c r="S17" s="4" t="n">
        <v>19981201</v>
      </c>
      <c r="U17" s="4" t="n">
        <v>4664</v>
      </c>
      <c r="W17" s="4" t="s">
        <v>91</v>
      </c>
      <c r="X17" s="4" t="s">
        <v>72</v>
      </c>
      <c r="Y17" s="4" t="n">
        <v>4573</v>
      </c>
      <c r="Z17" s="4" t="s">
        <v>91</v>
      </c>
      <c r="AB17" s="4" t="n">
        <v>19720915</v>
      </c>
      <c r="AC17" s="4" t="n">
        <v>19541019</v>
      </c>
      <c r="AD17" s="4" t="n">
        <v>19541026</v>
      </c>
      <c r="AE17" s="4" t="n">
        <v>1954</v>
      </c>
      <c r="AF17" s="4" t="s">
        <v>82</v>
      </c>
      <c r="AG17" s="4" t="s">
        <v>82</v>
      </c>
      <c r="AI17" s="4" t="n">
        <v>4165</v>
      </c>
      <c r="AJ17" s="4" t="n">
        <v>4165</v>
      </c>
      <c r="AK17" s="4" t="s">
        <v>59</v>
      </c>
      <c r="AL17" s="4" t="n">
        <v>40.57726</v>
      </c>
      <c r="AM17" s="4" t="n">
        <v>-103.15052</v>
      </c>
      <c r="AN17" s="4" t="s">
        <v>60</v>
      </c>
      <c r="AP17" s="4" t="n">
        <f aca="false">SUM(AJ17-U17)</f>
        <v>-499</v>
      </c>
      <c r="AQ17" s="4" t="n">
        <f aca="false">SUM((AP17+4000)/100)</f>
        <v>35.01</v>
      </c>
      <c r="AR17" s="3" t="n">
        <f aca="false">SUM((AQ17*1.7)+L17)</f>
        <v>199.517</v>
      </c>
    </row>
    <row r="18" s="4" customFormat="true" ht="11" hidden="false" customHeight="false" outlineLevel="0" collapsed="false">
      <c r="A18" s="2" t="n">
        <v>5075053260000</v>
      </c>
      <c r="B18" s="3" t="n">
        <v>5075053260000</v>
      </c>
      <c r="D18" s="4" t="s">
        <v>15</v>
      </c>
      <c r="E18" s="5" t="s">
        <v>152</v>
      </c>
      <c r="F18" s="4" t="s">
        <v>106</v>
      </c>
      <c r="G18" s="4" t="s">
        <v>153</v>
      </c>
      <c r="H18" s="6" t="n">
        <v>22</v>
      </c>
      <c r="I18" s="4" t="s">
        <v>145</v>
      </c>
      <c r="J18" s="4" t="s">
        <v>47</v>
      </c>
      <c r="K18" s="4" t="s">
        <v>154</v>
      </c>
      <c r="L18" s="4" t="n">
        <v>131</v>
      </c>
      <c r="M18" s="4" t="n">
        <v>2</v>
      </c>
      <c r="N18" s="4" t="s">
        <v>155</v>
      </c>
      <c r="O18" s="4" t="s">
        <v>80</v>
      </c>
      <c r="P18" s="4" t="s">
        <v>51</v>
      </c>
      <c r="Q18" s="4" t="s">
        <v>52</v>
      </c>
      <c r="R18" s="4" t="s">
        <v>111</v>
      </c>
      <c r="S18" s="4" t="n">
        <v>19981201</v>
      </c>
      <c r="U18" s="4" t="n">
        <v>4691</v>
      </c>
      <c r="W18" s="4" t="s">
        <v>91</v>
      </c>
      <c r="X18" s="4" t="s">
        <v>72</v>
      </c>
      <c r="Y18" s="4" t="n">
        <v>4596</v>
      </c>
      <c r="Z18" s="4" t="s">
        <v>91</v>
      </c>
      <c r="AB18" s="4" t="n">
        <v>19720915</v>
      </c>
      <c r="AC18" s="4" t="n">
        <v>19541026</v>
      </c>
      <c r="AD18" s="4" t="n">
        <v>19541103</v>
      </c>
      <c r="AE18" s="4" t="n">
        <v>1954</v>
      </c>
      <c r="AF18" s="4" t="s">
        <v>82</v>
      </c>
      <c r="AG18" s="4" t="s">
        <v>82</v>
      </c>
      <c r="AI18" s="4" t="n">
        <v>4167</v>
      </c>
      <c r="AJ18" s="4" t="n">
        <v>4167</v>
      </c>
      <c r="AK18" s="4" t="s">
        <v>59</v>
      </c>
      <c r="AL18" s="4" t="n">
        <v>40.55759</v>
      </c>
      <c r="AM18" s="4" t="n">
        <v>-103.17773</v>
      </c>
      <c r="AN18" s="4" t="s">
        <v>60</v>
      </c>
      <c r="AP18" s="4" t="n">
        <f aca="false">SUM(AJ18-U18)</f>
        <v>-524</v>
      </c>
      <c r="AQ18" s="4" t="n">
        <f aca="false">SUM((AP18+4000)/100)</f>
        <v>34.76</v>
      </c>
      <c r="AR18" s="3" t="n">
        <f aca="false">SUM((AQ18*1.7)+L18)</f>
        <v>190.092</v>
      </c>
    </row>
    <row r="19" s="4" customFormat="true" ht="11" hidden="false" customHeight="false" outlineLevel="0" collapsed="false">
      <c r="A19" s="2" t="n">
        <v>5075052310000</v>
      </c>
      <c r="B19" s="3" t="n">
        <v>5075052310000</v>
      </c>
      <c r="D19" s="4" t="s">
        <v>156</v>
      </c>
      <c r="E19" s="5" t="s">
        <v>62</v>
      </c>
      <c r="F19" s="4" t="s">
        <v>106</v>
      </c>
      <c r="G19" s="4" t="s">
        <v>157</v>
      </c>
      <c r="H19" s="6" t="n">
        <v>34</v>
      </c>
      <c r="I19" s="4" t="s">
        <v>145</v>
      </c>
      <c r="J19" s="4" t="s">
        <v>47</v>
      </c>
      <c r="K19" s="4" t="s">
        <v>158</v>
      </c>
      <c r="L19" s="4" t="n">
        <v>125</v>
      </c>
      <c r="M19" s="4" t="n">
        <v>1.5</v>
      </c>
      <c r="N19" s="4" t="s">
        <v>159</v>
      </c>
      <c r="O19" s="4" t="s">
        <v>80</v>
      </c>
      <c r="P19" s="4" t="s">
        <v>51</v>
      </c>
      <c r="Q19" s="4" t="s">
        <v>52</v>
      </c>
      <c r="R19" s="4" t="s">
        <v>111</v>
      </c>
      <c r="S19" s="4" t="n">
        <v>19981201</v>
      </c>
      <c r="U19" s="4" t="n">
        <v>4691</v>
      </c>
      <c r="W19" s="4" t="s">
        <v>91</v>
      </c>
      <c r="X19" s="4" t="s">
        <v>72</v>
      </c>
      <c r="Y19" s="4" t="n">
        <v>4572</v>
      </c>
      <c r="Z19" s="4" t="s">
        <v>91</v>
      </c>
      <c r="AB19" s="4" t="n">
        <v>19720915</v>
      </c>
      <c r="AC19" s="4" t="n">
        <v>19541103</v>
      </c>
      <c r="AD19" s="4" t="n">
        <v>19541112</v>
      </c>
      <c r="AE19" s="4" t="n">
        <v>1954</v>
      </c>
      <c r="AF19" s="4" t="s">
        <v>82</v>
      </c>
      <c r="AG19" s="4" t="s">
        <v>82</v>
      </c>
      <c r="AH19" s="4" t="n">
        <v>4166</v>
      </c>
      <c r="AI19" s="4" t="n">
        <v>4175</v>
      </c>
      <c r="AJ19" s="4" t="n">
        <v>4175</v>
      </c>
      <c r="AK19" s="4" t="s">
        <v>59</v>
      </c>
      <c r="AL19" s="4" t="n">
        <v>40.53241</v>
      </c>
      <c r="AM19" s="4" t="n">
        <v>-103.17797</v>
      </c>
      <c r="AN19" s="4" t="s">
        <v>60</v>
      </c>
      <c r="AP19" s="4" t="n">
        <f aca="false">SUM(AJ19-U19)</f>
        <v>-516</v>
      </c>
      <c r="AQ19" s="4" t="n">
        <f aca="false">SUM((AP19+4000)/100)</f>
        <v>34.84</v>
      </c>
      <c r="AR19" s="3" t="n">
        <f aca="false">SUM((AQ19*1.7)+L19)</f>
        <v>184.228</v>
      </c>
    </row>
    <row r="20" s="4" customFormat="true" ht="11" hidden="false" customHeight="false" outlineLevel="0" collapsed="false">
      <c r="A20" s="2" t="n">
        <v>5075053680000</v>
      </c>
      <c r="B20" s="3" t="n">
        <v>5075053680000</v>
      </c>
      <c r="D20" s="4" t="s">
        <v>160</v>
      </c>
      <c r="E20" s="5" t="s">
        <v>62</v>
      </c>
      <c r="F20" s="4" t="s">
        <v>161</v>
      </c>
      <c r="G20" s="4" t="s">
        <v>162</v>
      </c>
      <c r="H20" s="6" t="n">
        <v>18</v>
      </c>
      <c r="I20" s="4" t="s">
        <v>145</v>
      </c>
      <c r="J20" s="4" t="s">
        <v>127</v>
      </c>
      <c r="K20" s="4" t="s">
        <v>163</v>
      </c>
      <c r="L20" s="4" t="n">
        <v>138</v>
      </c>
      <c r="M20" s="4" t="n">
        <v>1.5</v>
      </c>
      <c r="O20" s="4" t="s">
        <v>80</v>
      </c>
      <c r="P20" s="4" t="s">
        <v>51</v>
      </c>
      <c r="Q20" s="4" t="s">
        <v>52</v>
      </c>
      <c r="R20" s="4" t="s">
        <v>123</v>
      </c>
      <c r="S20" s="4" t="n">
        <v>19981201</v>
      </c>
      <c r="U20" s="4" t="n">
        <v>4830</v>
      </c>
      <c r="W20" s="4" t="s">
        <v>91</v>
      </c>
      <c r="X20" s="4" t="s">
        <v>72</v>
      </c>
      <c r="Y20" s="4" t="n">
        <v>4758</v>
      </c>
      <c r="Z20" s="4" t="s">
        <v>91</v>
      </c>
      <c r="AB20" s="4" t="n">
        <v>19720915</v>
      </c>
      <c r="AC20" s="4" t="n">
        <v>19570219</v>
      </c>
      <c r="AD20" s="4" t="n">
        <v>19570228</v>
      </c>
      <c r="AE20" s="4" t="n">
        <v>1957</v>
      </c>
      <c r="AF20" s="4" t="s">
        <v>82</v>
      </c>
      <c r="AG20" s="4" t="s">
        <v>82</v>
      </c>
      <c r="AH20" s="4" t="n">
        <v>4067</v>
      </c>
      <c r="AI20" s="4" t="n">
        <v>4076</v>
      </c>
      <c r="AJ20" s="4" t="n">
        <v>4076</v>
      </c>
      <c r="AK20" s="4" t="s">
        <v>59</v>
      </c>
      <c r="AL20" s="4" t="n">
        <v>40.57109</v>
      </c>
      <c r="AM20" s="4" t="n">
        <v>-103.33666</v>
      </c>
      <c r="AN20" s="4" t="s">
        <v>60</v>
      </c>
      <c r="AP20" s="4" t="n">
        <f aca="false">SUM(AJ20-U20)</f>
        <v>-754</v>
      </c>
      <c r="AQ20" s="4" t="n">
        <f aca="false">SUM((AP20+4000)/100)</f>
        <v>32.46</v>
      </c>
      <c r="AR20" s="3" t="n">
        <f aca="false">SUM((AQ20*1.7)+L20)</f>
        <v>193.182</v>
      </c>
    </row>
    <row r="21" s="4" customFormat="true" ht="11" hidden="false" customHeight="false" outlineLevel="0" collapsed="false">
      <c r="A21" s="2" t="n">
        <v>5075089990000</v>
      </c>
      <c r="B21" s="3" t="n">
        <v>5075089990000</v>
      </c>
      <c r="D21" s="4" t="s">
        <v>164</v>
      </c>
      <c r="E21" s="5" t="s">
        <v>84</v>
      </c>
      <c r="F21" s="4" t="s">
        <v>165</v>
      </c>
      <c r="G21" s="4" t="s">
        <v>166</v>
      </c>
      <c r="H21" s="6" t="n">
        <v>10</v>
      </c>
      <c r="I21" s="4" t="s">
        <v>145</v>
      </c>
      <c r="J21" s="4" t="s">
        <v>66</v>
      </c>
      <c r="K21" s="4" t="s">
        <v>167</v>
      </c>
      <c r="L21" s="4" t="n">
        <v>142</v>
      </c>
      <c r="M21" s="4" t="n">
        <v>4.5</v>
      </c>
      <c r="N21" s="4" t="s">
        <v>168</v>
      </c>
      <c r="O21" s="4" t="s">
        <v>169</v>
      </c>
      <c r="P21" s="4" t="s">
        <v>51</v>
      </c>
      <c r="Q21" s="4" t="s">
        <v>52</v>
      </c>
      <c r="R21" s="4" t="s">
        <v>70</v>
      </c>
      <c r="S21" s="4" t="n">
        <v>19981201</v>
      </c>
      <c r="T21" s="4" t="s">
        <v>54</v>
      </c>
      <c r="U21" s="4" t="n">
        <v>5010</v>
      </c>
      <c r="W21" s="4" t="s">
        <v>91</v>
      </c>
      <c r="X21" s="4" t="s">
        <v>72</v>
      </c>
      <c r="Y21" s="4" t="n">
        <v>5000</v>
      </c>
      <c r="Z21" s="4" t="s">
        <v>54</v>
      </c>
      <c r="AB21" s="4" t="n">
        <v>19830527</v>
      </c>
      <c r="AC21" s="4" t="n">
        <v>19830609</v>
      </c>
      <c r="AD21" s="4" t="n">
        <v>19830912</v>
      </c>
      <c r="AE21" s="4" t="n">
        <v>1983</v>
      </c>
      <c r="AF21" s="4" t="s">
        <v>73</v>
      </c>
      <c r="AG21" s="4" t="s">
        <v>74</v>
      </c>
      <c r="AH21" s="4" t="n">
        <v>4109</v>
      </c>
      <c r="AI21" s="4" t="n">
        <v>4119</v>
      </c>
      <c r="AJ21" s="4" t="n">
        <v>4119</v>
      </c>
      <c r="AK21" s="4" t="s">
        <v>59</v>
      </c>
      <c r="AL21" s="4" t="n">
        <v>40.59297</v>
      </c>
      <c r="AM21" s="4" t="n">
        <v>-103.39369</v>
      </c>
      <c r="AN21" s="4" t="s">
        <v>60</v>
      </c>
      <c r="AP21" s="4" t="n">
        <f aca="false">SUM(AJ21-U21)</f>
        <v>-891</v>
      </c>
      <c r="AQ21" s="4" t="n">
        <f aca="false">SUM((AP21+4000)/100)</f>
        <v>31.09</v>
      </c>
      <c r="AR21" s="3" t="n">
        <f aca="false">SUM((AQ21*1.7)+L21)</f>
        <v>194.853</v>
      </c>
    </row>
    <row r="22" s="4" customFormat="true" ht="11" hidden="false" customHeight="false" outlineLevel="0" collapsed="false">
      <c r="A22" s="2" t="n">
        <v>5075052600000</v>
      </c>
      <c r="B22" s="3" t="n">
        <v>5075052600000</v>
      </c>
      <c r="D22" s="4" t="s">
        <v>170</v>
      </c>
      <c r="E22" s="5" t="s">
        <v>62</v>
      </c>
      <c r="F22" s="4" t="s">
        <v>171</v>
      </c>
      <c r="G22" s="4" t="s">
        <v>172</v>
      </c>
      <c r="H22" s="6" t="n">
        <v>28</v>
      </c>
      <c r="I22" s="4" t="s">
        <v>145</v>
      </c>
      <c r="J22" s="4" t="s">
        <v>100</v>
      </c>
      <c r="K22" s="4" t="s">
        <v>173</v>
      </c>
      <c r="L22" s="4" t="n">
        <v>140</v>
      </c>
      <c r="M22" s="4" t="n">
        <v>2</v>
      </c>
      <c r="O22" s="4" t="s">
        <v>174</v>
      </c>
      <c r="P22" s="4" t="s">
        <v>51</v>
      </c>
      <c r="Q22" s="4" t="s">
        <v>52</v>
      </c>
      <c r="R22" s="4" t="s">
        <v>111</v>
      </c>
      <c r="S22" s="4" t="n">
        <v>19981201</v>
      </c>
      <c r="U22" s="4" t="n">
        <v>5649</v>
      </c>
      <c r="W22" s="4" t="s">
        <v>91</v>
      </c>
      <c r="X22" s="4" t="s">
        <v>72</v>
      </c>
      <c r="Y22" s="4" t="n">
        <v>5650</v>
      </c>
      <c r="Z22" s="4" t="s">
        <v>91</v>
      </c>
      <c r="AB22" s="4" t="n">
        <v>19720915</v>
      </c>
      <c r="AC22" s="4" t="n">
        <v>19510125</v>
      </c>
      <c r="AD22" s="4" t="n">
        <v>19510213</v>
      </c>
      <c r="AE22" s="4" t="n">
        <v>1951</v>
      </c>
      <c r="AF22" s="4" t="s">
        <v>73</v>
      </c>
      <c r="AG22" s="4" t="s">
        <v>73</v>
      </c>
      <c r="AH22" s="4" t="n">
        <v>4509</v>
      </c>
      <c r="AI22" s="4" t="n">
        <v>4517</v>
      </c>
      <c r="AJ22" s="4" t="n">
        <v>4517</v>
      </c>
      <c r="AK22" s="4" t="s">
        <v>59</v>
      </c>
      <c r="AL22" s="4" t="n">
        <v>40.5463</v>
      </c>
      <c r="AM22" s="4" t="n">
        <v>-103.52945</v>
      </c>
      <c r="AN22" s="4" t="s">
        <v>60</v>
      </c>
      <c r="AP22" s="4" t="n">
        <f aca="false">SUM(AJ22-U22)</f>
        <v>-1132</v>
      </c>
      <c r="AQ22" s="4" t="n">
        <f aca="false">SUM((AP22+4000)/100)</f>
        <v>28.68</v>
      </c>
      <c r="AR22" s="3" t="n">
        <f aca="false">SUM((AQ22*1.7)+L22)</f>
        <v>188.756</v>
      </c>
    </row>
    <row r="23" s="4" customFormat="true" ht="11" hidden="false" customHeight="false" outlineLevel="0" collapsed="false">
      <c r="A23" s="2" t="n">
        <v>5075059090000</v>
      </c>
      <c r="B23" s="3" t="n">
        <v>5075059090000</v>
      </c>
      <c r="D23" s="4" t="s">
        <v>175</v>
      </c>
      <c r="E23" s="5" t="s">
        <v>62</v>
      </c>
      <c r="F23" s="4" t="s">
        <v>106</v>
      </c>
      <c r="G23" s="4" t="s">
        <v>176</v>
      </c>
      <c r="H23" s="6" t="n">
        <v>10</v>
      </c>
      <c r="I23" s="4" t="s">
        <v>65</v>
      </c>
      <c r="J23" s="4" t="s">
        <v>127</v>
      </c>
      <c r="K23" s="4" t="s">
        <v>48</v>
      </c>
      <c r="L23" s="4" t="n">
        <v>129</v>
      </c>
      <c r="M23" s="4" t="n">
        <v>1.5</v>
      </c>
      <c r="N23" s="4" t="s">
        <v>49</v>
      </c>
      <c r="O23" s="4" t="s">
        <v>177</v>
      </c>
      <c r="P23" s="4" t="s">
        <v>51</v>
      </c>
      <c r="Q23" s="4" t="s">
        <v>52</v>
      </c>
      <c r="R23" s="4" t="s">
        <v>70</v>
      </c>
      <c r="S23" s="4" t="n">
        <v>19981201</v>
      </c>
      <c r="T23" s="4" t="s">
        <v>91</v>
      </c>
      <c r="U23" s="4" t="n">
        <v>4939</v>
      </c>
      <c r="W23" s="4" t="s">
        <v>91</v>
      </c>
      <c r="X23" s="4" t="s">
        <v>72</v>
      </c>
      <c r="Y23" s="4" t="n">
        <v>4950</v>
      </c>
      <c r="Z23" s="4" t="s">
        <v>91</v>
      </c>
      <c r="AB23" s="4" t="n">
        <v>19720915</v>
      </c>
      <c r="AC23" s="4" t="n">
        <v>19520731</v>
      </c>
      <c r="AD23" s="4" t="n">
        <v>19520825</v>
      </c>
      <c r="AE23" s="4" t="n">
        <v>1952</v>
      </c>
      <c r="AF23" s="4" t="s">
        <v>73</v>
      </c>
      <c r="AG23" s="4" t="s">
        <v>74</v>
      </c>
      <c r="AH23" s="4" t="n">
        <v>4153</v>
      </c>
      <c r="AJ23" s="4" t="n">
        <v>4160</v>
      </c>
      <c r="AK23" s="4" t="s">
        <v>92</v>
      </c>
      <c r="AL23" s="4" t="n">
        <v>40.66939</v>
      </c>
      <c r="AM23" s="4" t="n">
        <v>-103.2933</v>
      </c>
      <c r="AN23" s="4" t="s">
        <v>60</v>
      </c>
      <c r="AP23" s="4" t="n">
        <f aca="false">SUM(AJ23-U23)</f>
        <v>-779</v>
      </c>
      <c r="AQ23" s="4" t="n">
        <f aca="false">SUM((AP23+4000)/100)</f>
        <v>32.21</v>
      </c>
      <c r="AR23" s="3" t="n">
        <f aca="false">SUM((AQ23*1.7)+L23)</f>
        <v>183.757</v>
      </c>
    </row>
    <row r="24" s="4" customFormat="true" ht="11" hidden="false" customHeight="false" outlineLevel="0" collapsed="false">
      <c r="A24" s="2" t="n">
        <v>5075058220000</v>
      </c>
      <c r="B24" s="3" t="n">
        <v>5075058220000</v>
      </c>
      <c r="D24" s="4" t="s">
        <v>178</v>
      </c>
      <c r="E24" s="5" t="s">
        <v>62</v>
      </c>
      <c r="F24" s="4" t="s">
        <v>106</v>
      </c>
      <c r="G24" s="4" t="s">
        <v>179</v>
      </c>
      <c r="H24" s="6" t="n">
        <v>17</v>
      </c>
      <c r="I24" s="4" t="s">
        <v>65</v>
      </c>
      <c r="J24" s="4" t="s">
        <v>127</v>
      </c>
      <c r="K24" s="4" t="s">
        <v>180</v>
      </c>
      <c r="L24" s="4" t="n">
        <v>132</v>
      </c>
      <c r="M24" s="4" t="n">
        <v>1.5</v>
      </c>
      <c r="O24" s="4" t="s">
        <v>181</v>
      </c>
      <c r="P24" s="4" t="s">
        <v>51</v>
      </c>
      <c r="Q24" s="4" t="s">
        <v>52</v>
      </c>
      <c r="R24" s="4" t="s">
        <v>70</v>
      </c>
      <c r="S24" s="4" t="n">
        <v>19981201</v>
      </c>
      <c r="T24" s="4" t="s">
        <v>182</v>
      </c>
      <c r="U24" s="4" t="n">
        <v>5038</v>
      </c>
      <c r="W24" s="4" t="s">
        <v>91</v>
      </c>
      <c r="X24" s="4" t="s">
        <v>72</v>
      </c>
      <c r="Y24" s="4" t="n">
        <v>5050</v>
      </c>
      <c r="Z24" s="4" t="s">
        <v>91</v>
      </c>
      <c r="AB24" s="4" t="n">
        <v>19720915</v>
      </c>
      <c r="AC24" s="4" t="n">
        <v>19520514</v>
      </c>
      <c r="AD24" s="4" t="n">
        <v>19520609</v>
      </c>
      <c r="AE24" s="4" t="n">
        <v>1952</v>
      </c>
      <c r="AF24" s="4" t="s">
        <v>73</v>
      </c>
      <c r="AG24" s="4" t="s">
        <v>74</v>
      </c>
      <c r="AH24" s="4" t="n">
        <v>4174</v>
      </c>
      <c r="AJ24" s="4" t="n">
        <v>4180</v>
      </c>
      <c r="AK24" s="4" t="s">
        <v>92</v>
      </c>
      <c r="AL24" s="4" t="n">
        <v>40.65777</v>
      </c>
      <c r="AM24" s="4" t="n">
        <v>-103.32411</v>
      </c>
      <c r="AN24" s="4" t="s">
        <v>60</v>
      </c>
      <c r="AP24" s="4" t="n">
        <f aca="false">SUM(AJ24-U24)</f>
        <v>-858</v>
      </c>
      <c r="AQ24" s="4" t="n">
        <f aca="false">SUM((AP24+4000)/100)</f>
        <v>31.42</v>
      </c>
      <c r="AR24" s="3" t="n">
        <f aca="false">SUM((AQ24*1.7)+L24)</f>
        <v>185.414</v>
      </c>
    </row>
    <row r="25" s="4" customFormat="true" ht="11" hidden="false" customHeight="false" outlineLevel="0" collapsed="false">
      <c r="A25" s="2" t="n">
        <v>5075058670000</v>
      </c>
      <c r="B25" s="3" t="n">
        <v>5075058670000</v>
      </c>
      <c r="D25" s="4" t="s">
        <v>183</v>
      </c>
      <c r="E25" s="5" t="s">
        <v>84</v>
      </c>
      <c r="F25" s="4" t="s">
        <v>106</v>
      </c>
      <c r="G25" s="4" t="s">
        <v>184</v>
      </c>
      <c r="H25" s="6" t="n">
        <v>18</v>
      </c>
      <c r="I25" s="4" t="s">
        <v>65</v>
      </c>
      <c r="J25" s="4" t="s">
        <v>127</v>
      </c>
      <c r="K25" s="4" t="s">
        <v>185</v>
      </c>
      <c r="L25" s="4" t="n">
        <v>133</v>
      </c>
      <c r="M25" s="4" t="n">
        <v>2</v>
      </c>
      <c r="N25" s="4" t="s">
        <v>186</v>
      </c>
      <c r="O25" s="4" t="s">
        <v>187</v>
      </c>
      <c r="P25" s="4" t="s">
        <v>51</v>
      </c>
      <c r="Q25" s="4" t="s">
        <v>52</v>
      </c>
      <c r="R25" s="4" t="s">
        <v>70</v>
      </c>
      <c r="S25" s="4" t="n">
        <v>19981201</v>
      </c>
      <c r="T25" s="4" t="s">
        <v>182</v>
      </c>
      <c r="U25" s="4" t="n">
        <v>5000</v>
      </c>
      <c r="W25" s="4" t="s">
        <v>91</v>
      </c>
      <c r="X25" s="4" t="s">
        <v>72</v>
      </c>
      <c r="Y25" s="4" t="n">
        <v>5000</v>
      </c>
      <c r="Z25" s="4" t="s">
        <v>91</v>
      </c>
      <c r="AB25" s="4" t="n">
        <v>19720915</v>
      </c>
      <c r="AC25" s="4" t="n">
        <v>19550724</v>
      </c>
      <c r="AD25" s="4" t="n">
        <v>19550816</v>
      </c>
      <c r="AE25" s="4" t="n">
        <v>1955</v>
      </c>
      <c r="AF25" s="4" t="s">
        <v>133</v>
      </c>
      <c r="AG25" s="4" t="s">
        <v>188</v>
      </c>
      <c r="AH25" s="4" t="n">
        <v>4190</v>
      </c>
      <c r="AI25" s="4" t="n">
        <v>4199</v>
      </c>
      <c r="AJ25" s="4" t="n">
        <v>4199</v>
      </c>
      <c r="AK25" s="4" t="s">
        <v>59</v>
      </c>
      <c r="AL25" s="4" t="n">
        <v>40.66526</v>
      </c>
      <c r="AM25" s="4" t="n">
        <v>-103.35047</v>
      </c>
      <c r="AN25" s="4" t="s">
        <v>60</v>
      </c>
      <c r="AP25" s="4" t="n">
        <f aca="false">SUM(AJ25-U25)</f>
        <v>-801</v>
      </c>
      <c r="AQ25" s="4" t="n">
        <f aca="false">SUM((AP25+4000)/100)</f>
        <v>31.99</v>
      </c>
      <c r="AR25" s="3" t="n">
        <f aca="false">SUM((AQ25*1.7)+L25)</f>
        <v>187.383</v>
      </c>
    </row>
    <row r="26" s="4" customFormat="true" ht="11" hidden="false" customHeight="false" outlineLevel="0" collapsed="false">
      <c r="A26" s="2" t="n">
        <v>5075057090000</v>
      </c>
      <c r="B26" s="3" t="n">
        <v>5075057090000</v>
      </c>
      <c r="D26" s="4" t="s">
        <v>189</v>
      </c>
      <c r="E26" s="5" t="s">
        <v>62</v>
      </c>
      <c r="F26" s="4" t="s">
        <v>190</v>
      </c>
      <c r="G26" s="4" t="s">
        <v>191</v>
      </c>
      <c r="H26" s="6" t="n">
        <v>22</v>
      </c>
      <c r="I26" s="4" t="s">
        <v>65</v>
      </c>
      <c r="J26" s="4" t="s">
        <v>127</v>
      </c>
      <c r="K26" s="4" t="s">
        <v>192</v>
      </c>
      <c r="L26" s="4" t="n">
        <v>137</v>
      </c>
      <c r="M26" s="4" t="n">
        <v>1.5</v>
      </c>
      <c r="N26" s="4" t="s">
        <v>193</v>
      </c>
      <c r="O26" s="4" t="s">
        <v>80</v>
      </c>
      <c r="P26" s="4" t="s">
        <v>51</v>
      </c>
      <c r="Q26" s="4" t="s">
        <v>52</v>
      </c>
      <c r="R26" s="4" t="s">
        <v>111</v>
      </c>
      <c r="S26" s="4" t="n">
        <v>19981201</v>
      </c>
      <c r="U26" s="4" t="n">
        <v>5150</v>
      </c>
      <c r="W26" s="4" t="s">
        <v>91</v>
      </c>
      <c r="X26" s="4" t="s">
        <v>72</v>
      </c>
      <c r="Y26" s="4" t="n">
        <v>5150</v>
      </c>
      <c r="Z26" s="4" t="s">
        <v>91</v>
      </c>
      <c r="AB26" s="4" t="n">
        <v>19720915</v>
      </c>
      <c r="AC26" s="4" t="n">
        <v>19520612</v>
      </c>
      <c r="AD26" s="4" t="n">
        <v>19520706</v>
      </c>
      <c r="AE26" s="4" t="n">
        <v>1952</v>
      </c>
      <c r="AF26" s="4" t="s">
        <v>82</v>
      </c>
      <c r="AG26" s="4" t="s">
        <v>82</v>
      </c>
      <c r="AH26" s="4" t="n">
        <v>4135</v>
      </c>
      <c r="AI26" s="4" t="n">
        <v>4147</v>
      </c>
      <c r="AJ26" s="4" t="n">
        <v>4147</v>
      </c>
      <c r="AK26" s="4" t="s">
        <v>59</v>
      </c>
      <c r="AL26" s="4" t="n">
        <v>40.6469</v>
      </c>
      <c r="AM26" s="4" t="n">
        <v>-103.29498</v>
      </c>
      <c r="AN26" s="4" t="s">
        <v>60</v>
      </c>
      <c r="AP26" s="4" t="n">
        <f aca="false">SUM(AJ26-U26)</f>
        <v>-1003</v>
      </c>
      <c r="AQ26" s="4" t="n">
        <f aca="false">SUM((AP26+4000)/100)</f>
        <v>29.97</v>
      </c>
      <c r="AR26" s="3" t="n">
        <f aca="false">SUM((AQ26*1.7)+L26)</f>
        <v>187.949</v>
      </c>
    </row>
    <row r="27" s="4" customFormat="true" ht="11" hidden="false" customHeight="false" outlineLevel="0" collapsed="false">
      <c r="A27" s="2" t="n">
        <v>5075057390000</v>
      </c>
      <c r="B27" s="3" t="n">
        <v>5075057390000</v>
      </c>
      <c r="D27" s="4" t="s">
        <v>194</v>
      </c>
      <c r="E27" s="5" t="s">
        <v>195</v>
      </c>
      <c r="F27" s="4" t="s">
        <v>106</v>
      </c>
      <c r="G27" s="4" t="s">
        <v>196</v>
      </c>
      <c r="H27" s="6" t="n">
        <v>22</v>
      </c>
      <c r="I27" s="4" t="s">
        <v>65</v>
      </c>
      <c r="J27" s="4" t="s">
        <v>127</v>
      </c>
      <c r="K27" s="4" t="s">
        <v>197</v>
      </c>
      <c r="L27" s="4" t="n">
        <v>128</v>
      </c>
      <c r="M27" s="4" t="n">
        <v>2</v>
      </c>
      <c r="N27" s="4" t="s">
        <v>198</v>
      </c>
      <c r="O27" s="4" t="s">
        <v>199</v>
      </c>
      <c r="P27" s="4" t="s">
        <v>51</v>
      </c>
      <c r="Q27" s="4" t="s">
        <v>52</v>
      </c>
      <c r="R27" s="4" t="s">
        <v>70</v>
      </c>
      <c r="S27" s="4" t="n">
        <v>19981201</v>
      </c>
      <c r="T27" s="4" t="s">
        <v>91</v>
      </c>
      <c r="U27" s="4" t="n">
        <v>4817</v>
      </c>
      <c r="W27" s="4" t="s">
        <v>91</v>
      </c>
      <c r="X27" s="4" t="s">
        <v>72</v>
      </c>
      <c r="Y27" s="4" t="n">
        <v>4800</v>
      </c>
      <c r="Z27" s="4" t="s">
        <v>91</v>
      </c>
      <c r="AB27" s="4" t="n">
        <v>19720915</v>
      </c>
      <c r="AC27" s="4" t="n">
        <v>19540907</v>
      </c>
      <c r="AD27" s="4" t="n">
        <v>19540916</v>
      </c>
      <c r="AE27" s="4" t="n">
        <v>1954</v>
      </c>
      <c r="AF27" s="4" t="s">
        <v>133</v>
      </c>
      <c r="AG27" s="4" t="s">
        <v>188</v>
      </c>
      <c r="AI27" s="4" t="n">
        <v>4105</v>
      </c>
      <c r="AJ27" s="4" t="n">
        <v>4105</v>
      </c>
      <c r="AK27" s="4" t="s">
        <v>59</v>
      </c>
      <c r="AL27" s="4" t="n">
        <v>40.64998</v>
      </c>
      <c r="AM27" s="4" t="n">
        <v>-103.27276</v>
      </c>
      <c r="AN27" s="4" t="s">
        <v>60</v>
      </c>
      <c r="AP27" s="4" t="n">
        <f aca="false">SUM(AJ27-U27)</f>
        <v>-712</v>
      </c>
      <c r="AQ27" s="4" t="n">
        <f aca="false">SUM((AP27+4000)/100)</f>
        <v>32.88</v>
      </c>
      <c r="AR27" s="3" t="n">
        <f aca="false">SUM((AQ27*1.7)+L27)</f>
        <v>183.896</v>
      </c>
    </row>
    <row r="28" s="4" customFormat="true" ht="11" hidden="false" customHeight="false" outlineLevel="0" collapsed="false">
      <c r="A28" s="2" t="n">
        <v>5075057420000</v>
      </c>
      <c r="B28" s="3" t="n">
        <v>5075057420000</v>
      </c>
      <c r="D28" s="4" t="s">
        <v>200</v>
      </c>
      <c r="E28" s="5" t="s">
        <v>201</v>
      </c>
      <c r="F28" s="4" t="s">
        <v>106</v>
      </c>
      <c r="G28" s="4" t="s">
        <v>202</v>
      </c>
      <c r="H28" s="6" t="n">
        <v>23</v>
      </c>
      <c r="I28" s="4" t="s">
        <v>65</v>
      </c>
      <c r="J28" s="4" t="s">
        <v>127</v>
      </c>
      <c r="K28" s="4" t="s">
        <v>197</v>
      </c>
      <c r="L28" s="4" t="n">
        <v>141</v>
      </c>
      <c r="M28" s="4" t="n">
        <v>1.5</v>
      </c>
      <c r="N28" s="4" t="s">
        <v>203</v>
      </c>
      <c r="O28" s="4" t="s">
        <v>199</v>
      </c>
      <c r="P28" s="4" t="s">
        <v>51</v>
      </c>
      <c r="Q28" s="4" t="s">
        <v>52</v>
      </c>
      <c r="R28" s="4" t="s">
        <v>111</v>
      </c>
      <c r="S28" s="4" t="n">
        <v>19981201</v>
      </c>
      <c r="U28" s="4" t="n">
        <v>4798</v>
      </c>
      <c r="W28" s="4" t="s">
        <v>91</v>
      </c>
      <c r="X28" s="4" t="s">
        <v>72</v>
      </c>
      <c r="Y28" s="4" t="n">
        <v>4800</v>
      </c>
      <c r="Z28" s="4" t="s">
        <v>91</v>
      </c>
      <c r="AB28" s="4" t="n">
        <v>19720915</v>
      </c>
      <c r="AC28" s="4" t="n">
        <v>19521005</v>
      </c>
      <c r="AD28" s="4" t="n">
        <v>19521013</v>
      </c>
      <c r="AE28" s="4" t="n">
        <v>1952</v>
      </c>
      <c r="AF28" s="4" t="s">
        <v>73</v>
      </c>
      <c r="AG28" s="4" t="s">
        <v>73</v>
      </c>
      <c r="AJ28" s="4" t="n">
        <v>4059</v>
      </c>
      <c r="AK28" s="4" t="s">
        <v>92</v>
      </c>
      <c r="AL28" s="4" t="n">
        <v>40.65221</v>
      </c>
      <c r="AM28" s="4" t="n">
        <v>-103.26147</v>
      </c>
      <c r="AN28" s="4" t="s">
        <v>60</v>
      </c>
      <c r="AP28" s="4" t="n">
        <f aca="false">SUM(AJ28-U28)</f>
        <v>-739</v>
      </c>
      <c r="AQ28" s="4" t="n">
        <f aca="false">SUM((AP28+4000)/100)</f>
        <v>32.61</v>
      </c>
      <c r="AR28" s="3" t="n">
        <f aca="false">SUM((AQ28*1.7)+L28)</f>
        <v>196.437</v>
      </c>
    </row>
    <row r="29" s="4" customFormat="true" ht="11" hidden="false" customHeight="false" outlineLevel="0" collapsed="false">
      <c r="A29" s="2" t="n">
        <v>5075057440000</v>
      </c>
      <c r="B29" s="3" t="n">
        <v>5075057440000</v>
      </c>
      <c r="D29" s="4" t="s">
        <v>204</v>
      </c>
      <c r="E29" s="5" t="s">
        <v>205</v>
      </c>
      <c r="F29" s="4" t="s">
        <v>106</v>
      </c>
      <c r="G29" s="4" t="s">
        <v>206</v>
      </c>
      <c r="H29" s="6" t="n">
        <v>23</v>
      </c>
      <c r="I29" s="4" t="s">
        <v>65</v>
      </c>
      <c r="J29" s="4" t="s">
        <v>127</v>
      </c>
      <c r="K29" s="4" t="s">
        <v>207</v>
      </c>
      <c r="L29" s="4" t="n">
        <v>138</v>
      </c>
      <c r="M29" s="4" t="n">
        <v>1.5</v>
      </c>
      <c r="N29" s="4" t="s">
        <v>208</v>
      </c>
      <c r="O29" s="4" t="s">
        <v>199</v>
      </c>
      <c r="P29" s="4" t="s">
        <v>51</v>
      </c>
      <c r="Q29" s="4" t="s">
        <v>52</v>
      </c>
      <c r="R29" s="4" t="s">
        <v>70</v>
      </c>
      <c r="S29" s="4" t="n">
        <v>19981201</v>
      </c>
      <c r="T29" s="4" t="s">
        <v>91</v>
      </c>
      <c r="U29" s="4" t="n">
        <v>4805</v>
      </c>
      <c r="W29" s="4" t="s">
        <v>91</v>
      </c>
      <c r="X29" s="4" t="s">
        <v>72</v>
      </c>
      <c r="Y29" s="4" t="n">
        <v>4800</v>
      </c>
      <c r="Z29" s="4" t="s">
        <v>91</v>
      </c>
      <c r="AB29" s="4" t="n">
        <v>19720915</v>
      </c>
      <c r="AC29" s="4" t="n">
        <v>19520901</v>
      </c>
      <c r="AD29" s="4" t="n">
        <v>19520919</v>
      </c>
      <c r="AE29" s="4" t="n">
        <v>1952</v>
      </c>
      <c r="AF29" s="4" t="s">
        <v>73</v>
      </c>
      <c r="AG29" s="4" t="s">
        <v>74</v>
      </c>
      <c r="AJ29" s="4" t="n">
        <v>4078</v>
      </c>
      <c r="AK29" s="4" t="s">
        <v>92</v>
      </c>
      <c r="AL29" s="4" t="n">
        <v>40.65188</v>
      </c>
      <c r="AM29" s="4" t="n">
        <v>-103.27041</v>
      </c>
      <c r="AN29" s="4" t="s">
        <v>60</v>
      </c>
      <c r="AP29" s="4" t="n">
        <f aca="false">SUM(AJ29-U29)</f>
        <v>-727</v>
      </c>
      <c r="AQ29" s="4" t="n">
        <f aca="false">SUM((AP29+4000)/100)</f>
        <v>32.73</v>
      </c>
      <c r="AR29" s="3" t="n">
        <f aca="false">SUM((AQ29*1.7)+L29)</f>
        <v>193.641</v>
      </c>
    </row>
    <row r="30" s="4" customFormat="true" ht="11" hidden="false" customHeight="false" outlineLevel="0" collapsed="false">
      <c r="A30" s="2" t="n">
        <v>5075056660000</v>
      </c>
      <c r="B30" s="3" t="n">
        <v>5075056660000</v>
      </c>
      <c r="D30" s="4" t="s">
        <v>209</v>
      </c>
      <c r="E30" s="5" t="s">
        <v>62</v>
      </c>
      <c r="F30" s="4" t="s">
        <v>106</v>
      </c>
      <c r="G30" s="4" t="s">
        <v>210</v>
      </c>
      <c r="H30" s="6" t="n">
        <v>28</v>
      </c>
      <c r="I30" s="4" t="s">
        <v>65</v>
      </c>
      <c r="J30" s="4" t="s">
        <v>127</v>
      </c>
      <c r="K30" s="4" t="s">
        <v>211</v>
      </c>
      <c r="L30" s="4" t="n">
        <v>130</v>
      </c>
      <c r="M30" s="4" t="n">
        <v>1.5</v>
      </c>
      <c r="N30" s="4" t="s">
        <v>212</v>
      </c>
      <c r="O30" s="4" t="s">
        <v>213</v>
      </c>
      <c r="P30" s="4" t="s">
        <v>51</v>
      </c>
      <c r="Q30" s="4" t="s">
        <v>52</v>
      </c>
      <c r="R30" s="4" t="s">
        <v>70</v>
      </c>
      <c r="S30" s="4" t="n">
        <v>19981201</v>
      </c>
      <c r="T30" s="4" t="s">
        <v>91</v>
      </c>
      <c r="U30" s="4" t="n">
        <v>5035</v>
      </c>
      <c r="W30" s="4" t="s">
        <v>91</v>
      </c>
      <c r="X30" s="4" t="s">
        <v>72</v>
      </c>
      <c r="Y30" s="4" t="n">
        <v>5050</v>
      </c>
      <c r="Z30" s="4" t="s">
        <v>91</v>
      </c>
      <c r="AB30" s="4" t="n">
        <v>19720915</v>
      </c>
      <c r="AC30" s="4" t="n">
        <v>19520319</v>
      </c>
      <c r="AD30" s="4" t="n">
        <v>19520403</v>
      </c>
      <c r="AE30" s="4" t="n">
        <v>1952</v>
      </c>
      <c r="AF30" s="4" t="s">
        <v>73</v>
      </c>
      <c r="AG30" s="4" t="s">
        <v>74</v>
      </c>
      <c r="AJ30" s="4" t="n">
        <v>4165</v>
      </c>
      <c r="AK30" s="4" t="s">
        <v>92</v>
      </c>
      <c r="AL30" s="4" t="n">
        <v>40.63541</v>
      </c>
      <c r="AM30" s="4" t="n">
        <v>-103.30667</v>
      </c>
      <c r="AN30" s="4" t="s">
        <v>60</v>
      </c>
      <c r="AP30" s="4" t="n">
        <f aca="false">SUM(AJ30-U30)</f>
        <v>-870</v>
      </c>
      <c r="AQ30" s="4" t="n">
        <f aca="false">SUM((AP30+4000)/100)</f>
        <v>31.3</v>
      </c>
      <c r="AR30" s="3" t="n">
        <f aca="false">SUM((AQ30*1.7)+L30)</f>
        <v>183.21</v>
      </c>
    </row>
    <row r="31" s="4" customFormat="true" ht="11" hidden="false" customHeight="false" outlineLevel="0" collapsed="false">
      <c r="A31" s="2" t="n">
        <v>5075056680000</v>
      </c>
      <c r="B31" s="3" t="n">
        <v>5075056680000</v>
      </c>
      <c r="D31" s="4" t="s">
        <v>209</v>
      </c>
      <c r="E31" s="5" t="s">
        <v>214</v>
      </c>
      <c r="F31" s="4" t="s">
        <v>106</v>
      </c>
      <c r="G31" s="4" t="s">
        <v>215</v>
      </c>
      <c r="H31" s="6" t="n">
        <v>28</v>
      </c>
      <c r="I31" s="4" t="s">
        <v>65</v>
      </c>
      <c r="J31" s="4" t="s">
        <v>127</v>
      </c>
      <c r="K31" s="4" t="s">
        <v>142</v>
      </c>
      <c r="L31" s="4" t="n">
        <v>131</v>
      </c>
      <c r="M31" s="4" t="n">
        <v>3</v>
      </c>
      <c r="N31" s="4" t="s">
        <v>216</v>
      </c>
      <c r="O31" s="4" t="s">
        <v>213</v>
      </c>
      <c r="P31" s="4" t="s">
        <v>51</v>
      </c>
      <c r="Q31" s="4" t="s">
        <v>52</v>
      </c>
      <c r="R31" s="4" t="s">
        <v>70</v>
      </c>
      <c r="S31" s="4" t="n">
        <v>19981201</v>
      </c>
      <c r="T31" s="4" t="s">
        <v>91</v>
      </c>
      <c r="U31" s="4" t="n">
        <v>4898</v>
      </c>
      <c r="W31" s="4" t="s">
        <v>91</v>
      </c>
      <c r="X31" s="4" t="s">
        <v>72</v>
      </c>
      <c r="Y31" s="4" t="n">
        <v>4900</v>
      </c>
      <c r="Z31" s="4" t="s">
        <v>91</v>
      </c>
      <c r="AB31" s="4" t="n">
        <v>19720915</v>
      </c>
      <c r="AC31" s="4" t="n">
        <v>19530102</v>
      </c>
      <c r="AD31" s="4" t="n">
        <v>19530126</v>
      </c>
      <c r="AE31" s="4" t="n">
        <v>1953</v>
      </c>
      <c r="AF31" s="4" t="s">
        <v>73</v>
      </c>
      <c r="AG31" s="4" t="s">
        <v>74</v>
      </c>
      <c r="AH31" s="4" t="n">
        <v>4164</v>
      </c>
      <c r="AJ31" s="4" t="n">
        <v>4173</v>
      </c>
      <c r="AK31" s="4" t="s">
        <v>92</v>
      </c>
      <c r="AL31" s="4" t="n">
        <v>40.63603</v>
      </c>
      <c r="AM31" s="4" t="n">
        <v>-103.31187</v>
      </c>
      <c r="AN31" s="4" t="s">
        <v>60</v>
      </c>
      <c r="AP31" s="4" t="n">
        <f aca="false">SUM(AJ31-U31)</f>
        <v>-725</v>
      </c>
      <c r="AQ31" s="4" t="n">
        <f aca="false">SUM((AP31+4000)/100)</f>
        <v>32.75</v>
      </c>
      <c r="AR31" s="3" t="n">
        <f aca="false">SUM((AQ31*1.7)+L31)</f>
        <v>186.675</v>
      </c>
    </row>
    <row r="32" s="4" customFormat="true" ht="11" hidden="false" customHeight="false" outlineLevel="0" collapsed="false">
      <c r="A32" s="2" t="n">
        <v>5075056100000</v>
      </c>
      <c r="B32" s="3" t="n">
        <v>5075056100000</v>
      </c>
      <c r="D32" s="4" t="s">
        <v>217</v>
      </c>
      <c r="E32" s="5" t="s">
        <v>62</v>
      </c>
      <c r="F32" s="4" t="s">
        <v>106</v>
      </c>
      <c r="G32" s="4" t="s">
        <v>218</v>
      </c>
      <c r="H32" s="6" t="n">
        <v>26</v>
      </c>
      <c r="I32" s="4" t="s">
        <v>65</v>
      </c>
      <c r="J32" s="4" t="s">
        <v>66</v>
      </c>
      <c r="K32" s="4" t="s">
        <v>219</v>
      </c>
      <c r="L32" s="4" t="n">
        <v>134</v>
      </c>
      <c r="M32" s="4" t="n">
        <v>2</v>
      </c>
      <c r="N32" s="4" t="s">
        <v>220</v>
      </c>
      <c r="O32" s="4" t="s">
        <v>169</v>
      </c>
      <c r="P32" s="4" t="s">
        <v>51</v>
      </c>
      <c r="Q32" s="4" t="s">
        <v>52</v>
      </c>
      <c r="R32" s="4" t="s">
        <v>70</v>
      </c>
      <c r="S32" s="4" t="n">
        <v>19981201</v>
      </c>
      <c r="T32" s="4" t="s">
        <v>91</v>
      </c>
      <c r="U32" s="4" t="n">
        <v>5060</v>
      </c>
      <c r="W32" s="4" t="s">
        <v>91</v>
      </c>
      <c r="X32" s="4" t="s">
        <v>72</v>
      </c>
      <c r="Y32" s="4" t="n">
        <v>5100</v>
      </c>
      <c r="Z32" s="4" t="s">
        <v>91</v>
      </c>
      <c r="AB32" s="4" t="n">
        <v>19720915</v>
      </c>
      <c r="AC32" s="4" t="n">
        <v>19551101</v>
      </c>
      <c r="AD32" s="4" t="n">
        <v>19551229</v>
      </c>
      <c r="AE32" s="4" t="n">
        <v>1955</v>
      </c>
      <c r="AF32" s="4" t="s">
        <v>133</v>
      </c>
      <c r="AG32" s="4" t="s">
        <v>188</v>
      </c>
      <c r="AI32" s="4" t="n">
        <v>4232</v>
      </c>
      <c r="AJ32" s="4" t="n">
        <v>4232</v>
      </c>
      <c r="AK32" s="4" t="s">
        <v>59</v>
      </c>
      <c r="AL32" s="4" t="n">
        <v>40.62504</v>
      </c>
      <c r="AM32" s="4" t="n">
        <v>-103.37887</v>
      </c>
      <c r="AN32" s="4" t="s">
        <v>60</v>
      </c>
      <c r="AP32" s="4" t="n">
        <f aca="false">SUM(AJ32-U32)</f>
        <v>-828</v>
      </c>
      <c r="AQ32" s="4" t="n">
        <f aca="false">SUM((AP32+4000)/100)</f>
        <v>31.72</v>
      </c>
      <c r="AR32" s="3" t="n">
        <f aca="false">SUM((AQ32*1.7)+L32)</f>
        <v>187.924</v>
      </c>
    </row>
    <row r="33" s="4" customFormat="true" ht="11" hidden="false" customHeight="false" outlineLevel="0" collapsed="false">
      <c r="A33" s="2" t="n">
        <v>5075057790000</v>
      </c>
      <c r="B33" s="3" t="n">
        <v>5075057790000</v>
      </c>
      <c r="D33" s="4" t="s">
        <v>221</v>
      </c>
      <c r="E33" s="5" t="s">
        <v>62</v>
      </c>
      <c r="F33" s="4" t="s">
        <v>222</v>
      </c>
      <c r="G33" s="4" t="s">
        <v>223</v>
      </c>
      <c r="H33" s="6" t="n">
        <v>17</v>
      </c>
      <c r="I33" s="4" t="s">
        <v>65</v>
      </c>
      <c r="J33" s="4" t="s">
        <v>100</v>
      </c>
      <c r="K33" s="4" t="s">
        <v>224</v>
      </c>
      <c r="L33" s="4" t="n">
        <v>132</v>
      </c>
      <c r="M33" s="4" t="n">
        <v>2</v>
      </c>
      <c r="O33" s="4" t="s">
        <v>80</v>
      </c>
      <c r="P33" s="4" t="s">
        <v>51</v>
      </c>
      <c r="Q33" s="4" t="s">
        <v>52</v>
      </c>
      <c r="R33" s="4" t="s">
        <v>111</v>
      </c>
      <c r="S33" s="4" t="n">
        <v>19981201</v>
      </c>
      <c r="U33" s="4" t="n">
        <v>5812</v>
      </c>
      <c r="W33" s="4" t="s">
        <v>91</v>
      </c>
      <c r="X33" s="4" t="s">
        <v>72</v>
      </c>
      <c r="Y33" s="4" t="n">
        <v>5578</v>
      </c>
      <c r="Z33" s="4" t="s">
        <v>91</v>
      </c>
      <c r="AB33" s="4" t="n">
        <v>19720915</v>
      </c>
      <c r="AC33" s="4" t="n">
        <v>19531026</v>
      </c>
      <c r="AD33" s="4" t="n">
        <v>19531107</v>
      </c>
      <c r="AE33" s="4" t="n">
        <v>1953</v>
      </c>
      <c r="AF33" s="4" t="s">
        <v>82</v>
      </c>
      <c r="AG33" s="4" t="s">
        <v>82</v>
      </c>
      <c r="AH33" s="4" t="n">
        <v>4452</v>
      </c>
      <c r="AI33" s="4" t="n">
        <v>4464</v>
      </c>
      <c r="AJ33" s="4" t="n">
        <v>4464</v>
      </c>
      <c r="AK33" s="4" t="s">
        <v>59</v>
      </c>
      <c r="AL33" s="4" t="n">
        <v>40.65624</v>
      </c>
      <c r="AM33" s="4" t="n">
        <v>-103.54982</v>
      </c>
      <c r="AN33" s="4" t="s">
        <v>60</v>
      </c>
      <c r="AP33" s="4" t="n">
        <f aca="false">SUM(AJ33-U33)</f>
        <v>-1348</v>
      </c>
      <c r="AQ33" s="4" t="n">
        <f aca="false">SUM((AP33+4000)/100)</f>
        <v>26.52</v>
      </c>
      <c r="AR33" s="3" t="n">
        <f aca="false">SUM((AQ33*1.7)+L33)</f>
        <v>177.084</v>
      </c>
    </row>
    <row r="34" s="4" customFormat="true" ht="11" hidden="false" customHeight="false" outlineLevel="0" collapsed="false">
      <c r="A34" s="2" t="n">
        <v>5075066250000</v>
      </c>
      <c r="B34" s="3" t="n">
        <v>5075066250000</v>
      </c>
      <c r="D34" s="4" t="s">
        <v>225</v>
      </c>
      <c r="E34" s="5" t="s">
        <v>62</v>
      </c>
      <c r="F34" s="4" t="s">
        <v>85</v>
      </c>
      <c r="G34" s="4" t="s">
        <v>226</v>
      </c>
      <c r="H34" s="6" t="n">
        <v>6</v>
      </c>
      <c r="I34" s="4" t="s">
        <v>46</v>
      </c>
      <c r="J34" s="4" t="s">
        <v>47</v>
      </c>
      <c r="K34" s="4" t="s">
        <v>227</v>
      </c>
      <c r="L34" s="4" t="n">
        <v>133</v>
      </c>
      <c r="M34" s="4" t="n">
        <v>1.5</v>
      </c>
      <c r="O34" s="4" t="s">
        <v>90</v>
      </c>
      <c r="P34" s="4" t="s">
        <v>51</v>
      </c>
      <c r="Q34" s="4" t="s">
        <v>52</v>
      </c>
      <c r="R34" s="4" t="s">
        <v>70</v>
      </c>
      <c r="S34" s="4" t="n">
        <v>19981201</v>
      </c>
      <c r="T34" s="4" t="s">
        <v>91</v>
      </c>
      <c r="U34" s="4" t="n">
        <v>5064</v>
      </c>
      <c r="W34" s="4" t="s">
        <v>91</v>
      </c>
      <c r="X34" s="4" t="s">
        <v>72</v>
      </c>
      <c r="Y34" s="4" t="n">
        <v>5021</v>
      </c>
      <c r="Z34" s="4" t="s">
        <v>91</v>
      </c>
      <c r="AB34" s="4" t="n">
        <v>19720915</v>
      </c>
      <c r="AC34" s="4" t="n">
        <v>19540629</v>
      </c>
      <c r="AD34" s="4" t="n">
        <v>19540722</v>
      </c>
      <c r="AE34" s="4" t="n">
        <v>1954</v>
      </c>
      <c r="AF34" s="4" t="s">
        <v>73</v>
      </c>
      <c r="AG34" s="4" t="s">
        <v>74</v>
      </c>
      <c r="AH34" s="4" t="n">
        <v>4046</v>
      </c>
      <c r="AJ34" s="4" t="n">
        <v>4057</v>
      </c>
      <c r="AK34" s="4" t="s">
        <v>92</v>
      </c>
      <c r="AL34" s="4" t="n">
        <v>40.77913</v>
      </c>
      <c r="AM34" s="4" t="n">
        <v>-103.22073</v>
      </c>
      <c r="AN34" s="4" t="s">
        <v>60</v>
      </c>
      <c r="AP34" s="4" t="n">
        <f aca="false">SUM(AJ34-U34)</f>
        <v>-1007</v>
      </c>
      <c r="AQ34" s="4" t="n">
        <f aca="false">SUM((AP34+4000)/100)</f>
        <v>29.93</v>
      </c>
      <c r="AR34" s="3" t="n">
        <f aca="false">SUM((AQ34*1.7)+L34)</f>
        <v>183.881</v>
      </c>
    </row>
    <row r="35" s="4" customFormat="true" ht="11" hidden="false" customHeight="false" outlineLevel="0" collapsed="false">
      <c r="A35" s="2" t="n">
        <v>5075064710000</v>
      </c>
      <c r="B35" s="3" t="n">
        <v>5075064710000</v>
      </c>
      <c r="D35" s="4" t="s">
        <v>228</v>
      </c>
      <c r="E35" s="5" t="s">
        <v>62</v>
      </c>
      <c r="F35" s="4" t="s">
        <v>106</v>
      </c>
      <c r="G35" s="4" t="s">
        <v>229</v>
      </c>
      <c r="H35" s="6" t="n">
        <v>17</v>
      </c>
      <c r="I35" s="4" t="s">
        <v>46</v>
      </c>
      <c r="J35" s="4" t="s">
        <v>127</v>
      </c>
      <c r="K35" s="4" t="s">
        <v>230</v>
      </c>
      <c r="L35" s="4" t="n">
        <v>144</v>
      </c>
      <c r="M35" s="4" t="n">
        <v>2</v>
      </c>
      <c r="N35" s="4" t="s">
        <v>231</v>
      </c>
      <c r="O35" s="4" t="s">
        <v>232</v>
      </c>
      <c r="P35" s="4" t="s">
        <v>51</v>
      </c>
      <c r="Q35" s="4" t="s">
        <v>52</v>
      </c>
      <c r="R35" s="4" t="s">
        <v>70</v>
      </c>
      <c r="S35" s="4" t="n">
        <v>19981201</v>
      </c>
      <c r="T35" s="4" t="s">
        <v>91</v>
      </c>
      <c r="U35" s="4" t="n">
        <v>5030</v>
      </c>
      <c r="W35" s="4" t="s">
        <v>91</v>
      </c>
      <c r="X35" s="4" t="s">
        <v>72</v>
      </c>
      <c r="Y35" s="4" t="n">
        <v>4900</v>
      </c>
      <c r="Z35" s="4" t="s">
        <v>91</v>
      </c>
      <c r="AB35" s="4" t="n">
        <v>19720915</v>
      </c>
      <c r="AC35" s="4" t="n">
        <v>19510710</v>
      </c>
      <c r="AD35" s="4" t="n">
        <v>19510816</v>
      </c>
      <c r="AE35" s="4" t="n">
        <v>1951</v>
      </c>
      <c r="AF35" s="4" t="s">
        <v>73</v>
      </c>
      <c r="AG35" s="4" t="s">
        <v>74</v>
      </c>
      <c r="AJ35" s="4" t="n">
        <v>4138</v>
      </c>
      <c r="AK35" s="4" t="s">
        <v>92</v>
      </c>
      <c r="AL35" s="4" t="n">
        <v>40.74706</v>
      </c>
      <c r="AM35" s="4" t="n">
        <v>-103.30593</v>
      </c>
      <c r="AN35" s="4" t="s">
        <v>60</v>
      </c>
      <c r="AP35" s="4" t="n">
        <f aca="false">SUM(AJ35-U35)</f>
        <v>-892</v>
      </c>
      <c r="AQ35" s="4" t="n">
        <f aca="false">SUM((AP35+4000)/100)</f>
        <v>31.08</v>
      </c>
      <c r="AR35" s="3" t="n">
        <f aca="false">SUM((AQ35*1.7)+L35)</f>
        <v>196.836</v>
      </c>
    </row>
    <row r="36" s="4" customFormat="true" ht="11" hidden="false" customHeight="false" outlineLevel="0" collapsed="false">
      <c r="A36" s="2" t="n">
        <v>5075063720000</v>
      </c>
      <c r="B36" s="3" t="n">
        <v>5075063720000</v>
      </c>
      <c r="D36" s="4" t="s">
        <v>233</v>
      </c>
      <c r="E36" s="5" t="s">
        <v>234</v>
      </c>
      <c r="F36" s="4" t="s">
        <v>106</v>
      </c>
      <c r="G36" s="4" t="s">
        <v>235</v>
      </c>
      <c r="H36" s="6" t="n">
        <v>19</v>
      </c>
      <c r="I36" s="4" t="s">
        <v>46</v>
      </c>
      <c r="J36" s="4" t="s">
        <v>127</v>
      </c>
      <c r="K36" s="4" t="s">
        <v>137</v>
      </c>
      <c r="L36" s="4" t="n">
        <v>144</v>
      </c>
      <c r="M36" s="4" t="n">
        <v>1</v>
      </c>
      <c r="N36" s="4" t="s">
        <v>236</v>
      </c>
      <c r="O36" s="4" t="s">
        <v>237</v>
      </c>
      <c r="P36" s="4" t="s">
        <v>51</v>
      </c>
      <c r="Q36" s="4" t="s">
        <v>52</v>
      </c>
      <c r="R36" s="4" t="s">
        <v>70</v>
      </c>
      <c r="S36" s="4" t="n">
        <v>19981201</v>
      </c>
      <c r="T36" s="4" t="s">
        <v>182</v>
      </c>
      <c r="U36" s="4" t="n">
        <v>5065</v>
      </c>
      <c r="V36" s="4" t="n">
        <v>5066</v>
      </c>
      <c r="W36" s="4" t="s">
        <v>91</v>
      </c>
      <c r="X36" s="4" t="s">
        <v>72</v>
      </c>
      <c r="Y36" s="4" t="n">
        <v>4900</v>
      </c>
      <c r="Z36" s="4" t="s">
        <v>182</v>
      </c>
      <c r="AB36" s="4" t="n">
        <v>19720915</v>
      </c>
      <c r="AC36" s="4" t="n">
        <v>19510318</v>
      </c>
      <c r="AD36" s="4" t="n">
        <v>19510413</v>
      </c>
      <c r="AE36" s="4" t="n">
        <v>1951</v>
      </c>
      <c r="AF36" s="4" t="s">
        <v>73</v>
      </c>
      <c r="AG36" s="4" t="s">
        <v>74</v>
      </c>
      <c r="AJ36" s="4" t="n">
        <v>4190</v>
      </c>
      <c r="AK36" s="4" t="s">
        <v>92</v>
      </c>
      <c r="AL36" s="4" t="n">
        <v>40.73272</v>
      </c>
      <c r="AM36" s="4" t="n">
        <v>-103.32944</v>
      </c>
      <c r="AN36" s="4" t="s">
        <v>60</v>
      </c>
      <c r="AP36" s="4" t="n">
        <f aca="false">SUM(AJ36-U36)</f>
        <v>-875</v>
      </c>
      <c r="AQ36" s="4" t="n">
        <f aca="false">SUM((AP36+4000)/100)</f>
        <v>31.25</v>
      </c>
      <c r="AR36" s="3" t="n">
        <f aca="false">SUM((AQ36*1.7)+L36)</f>
        <v>197.125</v>
      </c>
    </row>
    <row r="37" s="4" customFormat="true" ht="11" hidden="false" customHeight="false" outlineLevel="0" collapsed="false">
      <c r="A37" s="2" t="n">
        <v>5075064140000</v>
      </c>
      <c r="B37" s="3" t="n">
        <v>5075064140000</v>
      </c>
      <c r="D37" s="4" t="s">
        <v>238</v>
      </c>
      <c r="E37" s="5" t="s">
        <v>84</v>
      </c>
      <c r="F37" s="4" t="s">
        <v>106</v>
      </c>
      <c r="G37" s="4" t="s">
        <v>239</v>
      </c>
      <c r="H37" s="6" t="n">
        <v>19</v>
      </c>
      <c r="I37" s="4" t="s">
        <v>46</v>
      </c>
      <c r="J37" s="4" t="s">
        <v>127</v>
      </c>
      <c r="K37" s="4" t="s">
        <v>240</v>
      </c>
      <c r="L37" s="4" t="n">
        <v>144</v>
      </c>
      <c r="M37" s="4" t="n">
        <v>3</v>
      </c>
      <c r="N37" s="4" t="s">
        <v>241</v>
      </c>
      <c r="O37" s="4" t="s">
        <v>237</v>
      </c>
      <c r="P37" s="4" t="s">
        <v>51</v>
      </c>
      <c r="Q37" s="4" t="s">
        <v>52</v>
      </c>
      <c r="R37" s="4" t="s">
        <v>70</v>
      </c>
      <c r="S37" s="4" t="n">
        <v>19981201</v>
      </c>
      <c r="T37" s="4" t="s">
        <v>182</v>
      </c>
      <c r="U37" s="4" t="n">
        <v>5152</v>
      </c>
      <c r="V37" s="4" t="n">
        <v>5152</v>
      </c>
      <c r="W37" s="4" t="s">
        <v>91</v>
      </c>
      <c r="X37" s="4" t="s">
        <v>72</v>
      </c>
      <c r="Y37" s="4" t="n">
        <v>5000</v>
      </c>
      <c r="Z37" s="4" t="s">
        <v>182</v>
      </c>
      <c r="AB37" s="4" t="n">
        <v>19720915</v>
      </c>
      <c r="AC37" s="4" t="n">
        <v>19510420</v>
      </c>
      <c r="AD37" s="4" t="n">
        <v>19510507</v>
      </c>
      <c r="AE37" s="4" t="n">
        <v>1951</v>
      </c>
      <c r="AF37" s="4" t="s">
        <v>73</v>
      </c>
      <c r="AG37" s="4" t="s">
        <v>74</v>
      </c>
      <c r="AI37" s="4" t="n">
        <v>4211</v>
      </c>
      <c r="AJ37" s="4" t="n">
        <v>4211</v>
      </c>
      <c r="AK37" s="4" t="s">
        <v>59</v>
      </c>
      <c r="AL37" s="4" t="n">
        <v>40.73818</v>
      </c>
      <c r="AM37" s="4" t="n">
        <v>-103.3404</v>
      </c>
      <c r="AN37" s="4" t="s">
        <v>60</v>
      </c>
      <c r="AP37" s="4" t="n">
        <f aca="false">SUM(AJ37-U37)</f>
        <v>-941</v>
      </c>
      <c r="AQ37" s="4" t="n">
        <f aca="false">SUM((AP37+4000)/100)</f>
        <v>30.59</v>
      </c>
      <c r="AR37" s="3" t="n">
        <f aca="false">SUM((AQ37*1.7)+L37)</f>
        <v>196.003</v>
      </c>
    </row>
    <row r="38" s="4" customFormat="true" ht="11" hidden="false" customHeight="false" outlineLevel="0" collapsed="false">
      <c r="A38" s="2" t="n">
        <v>5075063580000</v>
      </c>
      <c r="B38" s="3" t="n">
        <v>5075063580000</v>
      </c>
      <c r="D38" s="4" t="s">
        <v>233</v>
      </c>
      <c r="E38" s="5" t="s">
        <v>214</v>
      </c>
      <c r="F38" s="4" t="s">
        <v>106</v>
      </c>
      <c r="G38" s="4" t="s">
        <v>242</v>
      </c>
      <c r="H38" s="6" t="n">
        <v>30</v>
      </c>
      <c r="I38" s="4" t="s">
        <v>46</v>
      </c>
      <c r="J38" s="4" t="s">
        <v>127</v>
      </c>
      <c r="K38" s="4" t="s">
        <v>243</v>
      </c>
      <c r="L38" s="4" t="n">
        <v>156</v>
      </c>
      <c r="M38" s="4" t="n">
        <v>2</v>
      </c>
      <c r="N38" s="4" t="s">
        <v>244</v>
      </c>
      <c r="O38" s="4" t="s">
        <v>237</v>
      </c>
      <c r="P38" s="4" t="s">
        <v>51</v>
      </c>
      <c r="Q38" s="4" t="s">
        <v>52</v>
      </c>
      <c r="R38" s="4" t="s">
        <v>70</v>
      </c>
      <c r="S38" s="4" t="n">
        <v>19981201</v>
      </c>
      <c r="T38" s="4" t="s">
        <v>182</v>
      </c>
      <c r="U38" s="4" t="n">
        <v>5100</v>
      </c>
      <c r="W38" s="4" t="s">
        <v>91</v>
      </c>
      <c r="X38" s="4" t="s">
        <v>72</v>
      </c>
      <c r="Y38" s="4" t="n">
        <v>4900</v>
      </c>
      <c r="Z38" s="4" t="s">
        <v>182</v>
      </c>
      <c r="AB38" s="4" t="n">
        <v>19720915</v>
      </c>
      <c r="AC38" s="4" t="n">
        <v>19510220</v>
      </c>
      <c r="AD38" s="4" t="n">
        <v>19510401</v>
      </c>
      <c r="AE38" s="4" t="n">
        <v>1951</v>
      </c>
      <c r="AF38" s="4" t="s">
        <v>73</v>
      </c>
      <c r="AG38" s="4" t="s">
        <v>74</v>
      </c>
      <c r="AJ38" s="4" t="n">
        <v>4181</v>
      </c>
      <c r="AK38" s="4" t="s">
        <v>92</v>
      </c>
      <c r="AL38" s="4" t="n">
        <v>40.7305</v>
      </c>
      <c r="AM38" s="4" t="n">
        <v>-103.33657</v>
      </c>
      <c r="AN38" s="4" t="s">
        <v>60</v>
      </c>
      <c r="AP38" s="4" t="n">
        <f aca="false">SUM(AJ38-U38)</f>
        <v>-919</v>
      </c>
      <c r="AQ38" s="4" t="n">
        <f aca="false">SUM((AP38+4000)/100)</f>
        <v>30.81</v>
      </c>
      <c r="AR38" s="3" t="n">
        <f aca="false">SUM((AQ38*1.7)+L38)</f>
        <v>208.377</v>
      </c>
    </row>
    <row r="39" s="4" customFormat="true" ht="11" hidden="false" customHeight="false" outlineLevel="0" collapsed="false">
      <c r="A39" s="2" t="n">
        <v>5075063610000</v>
      </c>
      <c r="B39" s="3" t="n">
        <v>5075063610000</v>
      </c>
      <c r="D39" s="4" t="s">
        <v>245</v>
      </c>
      <c r="E39" s="5" t="s">
        <v>246</v>
      </c>
      <c r="F39" s="4" t="s">
        <v>106</v>
      </c>
      <c r="G39" s="4" t="s">
        <v>247</v>
      </c>
      <c r="H39" s="6" t="n">
        <v>30</v>
      </c>
      <c r="I39" s="4" t="s">
        <v>46</v>
      </c>
      <c r="J39" s="4" t="s">
        <v>127</v>
      </c>
      <c r="K39" s="4" t="s">
        <v>248</v>
      </c>
      <c r="L39" s="4" t="n">
        <v>139</v>
      </c>
      <c r="M39" s="4" t="n">
        <v>2</v>
      </c>
      <c r="O39" s="4" t="s">
        <v>237</v>
      </c>
      <c r="P39" s="4" t="s">
        <v>51</v>
      </c>
      <c r="Q39" s="4" t="s">
        <v>52</v>
      </c>
      <c r="R39" s="4" t="s">
        <v>70</v>
      </c>
      <c r="S39" s="4" t="n">
        <v>19981201</v>
      </c>
      <c r="T39" s="4" t="s">
        <v>91</v>
      </c>
      <c r="U39" s="4" t="n">
        <v>5043</v>
      </c>
      <c r="W39" s="4" t="s">
        <v>91</v>
      </c>
      <c r="X39" s="4" t="s">
        <v>72</v>
      </c>
      <c r="Y39" s="4" t="n">
        <v>5000</v>
      </c>
      <c r="Z39" s="4" t="s">
        <v>91</v>
      </c>
      <c r="AB39" s="4" t="n">
        <v>19720915</v>
      </c>
      <c r="AC39" s="4" t="n">
        <v>19511231</v>
      </c>
      <c r="AD39" s="4" t="n">
        <v>19520124</v>
      </c>
      <c r="AE39" s="4" t="n">
        <v>1952</v>
      </c>
      <c r="AF39" s="4" t="s">
        <v>73</v>
      </c>
      <c r="AG39" s="4" t="s">
        <v>74</v>
      </c>
      <c r="AH39" s="4" t="n">
        <v>4167</v>
      </c>
      <c r="AJ39" s="4" t="n">
        <v>4176</v>
      </c>
      <c r="AK39" s="4" t="s">
        <v>92</v>
      </c>
      <c r="AL39" s="4" t="n">
        <v>40.73066</v>
      </c>
      <c r="AM39" s="4" t="n">
        <v>-103.33269</v>
      </c>
      <c r="AN39" s="4" t="s">
        <v>60</v>
      </c>
      <c r="AP39" s="4" t="n">
        <f aca="false">SUM(AJ39-U39)</f>
        <v>-867</v>
      </c>
      <c r="AQ39" s="4" t="n">
        <f aca="false">SUM((AP39+4000)/100)</f>
        <v>31.33</v>
      </c>
      <c r="AR39" s="3" t="n">
        <f aca="false">SUM((AQ39*1.7)+L39)</f>
        <v>192.261</v>
      </c>
    </row>
    <row r="40" s="4" customFormat="true" ht="11" hidden="false" customHeight="false" outlineLevel="0" collapsed="false">
      <c r="A40" s="2" t="n">
        <v>5075064260000</v>
      </c>
      <c r="B40" s="3" t="n">
        <v>5075064260000</v>
      </c>
      <c r="D40" s="4" t="s">
        <v>233</v>
      </c>
      <c r="E40" s="5" t="s">
        <v>125</v>
      </c>
      <c r="F40" s="4" t="s">
        <v>106</v>
      </c>
      <c r="G40" s="4" t="s">
        <v>249</v>
      </c>
      <c r="H40" s="6" t="n">
        <v>24</v>
      </c>
      <c r="I40" s="4" t="s">
        <v>46</v>
      </c>
      <c r="J40" s="4" t="s">
        <v>66</v>
      </c>
      <c r="K40" s="4" t="s">
        <v>250</v>
      </c>
      <c r="L40" s="4" t="n">
        <v>135</v>
      </c>
      <c r="M40" s="4" t="n">
        <v>1.5</v>
      </c>
      <c r="N40" s="4" t="s">
        <v>251</v>
      </c>
      <c r="O40" s="4" t="s">
        <v>237</v>
      </c>
      <c r="P40" s="4" t="s">
        <v>51</v>
      </c>
      <c r="Q40" s="4" t="s">
        <v>52</v>
      </c>
      <c r="R40" s="4" t="s">
        <v>70</v>
      </c>
      <c r="S40" s="4" t="n">
        <v>19981201</v>
      </c>
      <c r="T40" s="4" t="s">
        <v>182</v>
      </c>
      <c r="U40" s="4" t="n">
        <v>5135</v>
      </c>
      <c r="W40" s="4" t="s">
        <v>91</v>
      </c>
      <c r="X40" s="4" t="s">
        <v>72</v>
      </c>
      <c r="Y40" s="4" t="n">
        <v>5150</v>
      </c>
      <c r="Z40" s="4" t="s">
        <v>91</v>
      </c>
      <c r="AB40" s="4" t="n">
        <v>19720915</v>
      </c>
      <c r="AC40" s="4" t="n">
        <v>19511217</v>
      </c>
      <c r="AD40" s="4" t="n">
        <v>19520516</v>
      </c>
      <c r="AE40" s="4" t="n">
        <v>1952</v>
      </c>
      <c r="AF40" s="4" t="s">
        <v>73</v>
      </c>
      <c r="AG40" s="4" t="s">
        <v>74</v>
      </c>
      <c r="AJ40" s="4" t="n">
        <v>4198</v>
      </c>
      <c r="AK40" s="4" t="s">
        <v>92</v>
      </c>
      <c r="AL40" s="4" t="n">
        <v>40.7402</v>
      </c>
      <c r="AM40" s="4" t="n">
        <v>-103.34795</v>
      </c>
      <c r="AN40" s="4" t="s">
        <v>60</v>
      </c>
      <c r="AP40" s="4" t="n">
        <f aca="false">SUM(AJ40-U40)</f>
        <v>-937</v>
      </c>
      <c r="AQ40" s="4" t="n">
        <f aca="false">SUM((AP40+4000)/100)</f>
        <v>30.63</v>
      </c>
      <c r="AR40" s="3" t="n">
        <f aca="false">SUM((AQ40*1.7)+L40)</f>
        <v>187.071</v>
      </c>
    </row>
    <row r="41" s="4" customFormat="true" ht="11" hidden="false" customHeight="false" outlineLevel="0" collapsed="false">
      <c r="A41" s="2" t="n">
        <v>5075067250000</v>
      </c>
      <c r="B41" s="3" t="n">
        <v>5075067250000</v>
      </c>
      <c r="D41" s="4" t="s">
        <v>252</v>
      </c>
      <c r="E41" s="5" t="s">
        <v>253</v>
      </c>
      <c r="F41" s="4" t="s">
        <v>106</v>
      </c>
      <c r="G41" s="4" t="s">
        <v>254</v>
      </c>
      <c r="H41" s="6" t="n">
        <v>29</v>
      </c>
      <c r="I41" s="4" t="s">
        <v>87</v>
      </c>
      <c r="J41" s="4" t="s">
        <v>127</v>
      </c>
      <c r="K41" s="4" t="s">
        <v>255</v>
      </c>
      <c r="L41" s="4" t="n">
        <v>133</v>
      </c>
      <c r="M41" s="4" t="n">
        <v>2</v>
      </c>
      <c r="O41" s="4" t="s">
        <v>256</v>
      </c>
      <c r="P41" s="4" t="s">
        <v>51</v>
      </c>
      <c r="Q41" s="4" t="s">
        <v>52</v>
      </c>
      <c r="R41" s="4" t="s">
        <v>70</v>
      </c>
      <c r="S41" s="4" t="n">
        <v>19981201</v>
      </c>
      <c r="T41" s="4" t="s">
        <v>104</v>
      </c>
      <c r="U41" s="4" t="n">
        <v>4855</v>
      </c>
      <c r="W41" s="4" t="s">
        <v>104</v>
      </c>
      <c r="X41" s="4" t="s">
        <v>72</v>
      </c>
      <c r="Y41" s="4" t="n">
        <v>4900</v>
      </c>
      <c r="Z41" s="4" t="s">
        <v>104</v>
      </c>
      <c r="AB41" s="4" t="n">
        <v>19720915</v>
      </c>
      <c r="AC41" s="4" t="n">
        <v>19561120</v>
      </c>
      <c r="AD41" s="4" t="n">
        <v>19561229</v>
      </c>
      <c r="AE41" s="4" t="n">
        <v>1956</v>
      </c>
      <c r="AF41" s="4" t="s">
        <v>73</v>
      </c>
      <c r="AG41" s="4" t="s">
        <v>74</v>
      </c>
      <c r="AH41" s="4" t="n">
        <v>4102</v>
      </c>
      <c r="AI41" s="4" t="n">
        <v>4110</v>
      </c>
      <c r="AJ41" s="4" t="n">
        <v>4110</v>
      </c>
      <c r="AK41" s="4" t="s">
        <v>59</v>
      </c>
      <c r="AL41" s="4" t="n">
        <v>40.81289</v>
      </c>
      <c r="AM41" s="4" t="n">
        <v>-103.3169</v>
      </c>
      <c r="AN41" s="4" t="s">
        <v>60</v>
      </c>
      <c r="AP41" s="4" t="n">
        <f aca="false">SUM(AJ41-U41)</f>
        <v>-745</v>
      </c>
      <c r="AQ41" s="4" t="n">
        <f aca="false">SUM((AP41+4000)/100)</f>
        <v>32.55</v>
      </c>
      <c r="AR41" s="3" t="n">
        <f aca="false">SUM((AQ41*1.7)+L41)</f>
        <v>188.335</v>
      </c>
    </row>
    <row r="42" s="4" customFormat="true" ht="11" hidden="false" customHeight="false" outlineLevel="0" collapsed="false">
      <c r="A42" s="2" t="n">
        <v>5075067270000</v>
      </c>
      <c r="B42" s="3" t="n">
        <v>5075067270000</v>
      </c>
      <c r="D42" s="4" t="s">
        <v>252</v>
      </c>
      <c r="E42" s="5" t="s">
        <v>257</v>
      </c>
      <c r="F42" s="4" t="s">
        <v>106</v>
      </c>
      <c r="G42" s="4" t="s">
        <v>258</v>
      </c>
      <c r="H42" s="6" t="n">
        <v>29</v>
      </c>
      <c r="I42" s="4" t="s">
        <v>87</v>
      </c>
      <c r="J42" s="4" t="s">
        <v>127</v>
      </c>
      <c r="K42" s="4" t="s">
        <v>158</v>
      </c>
      <c r="L42" s="4" t="n">
        <v>138</v>
      </c>
      <c r="M42" s="4" t="n">
        <v>2.5</v>
      </c>
      <c r="O42" s="4" t="s">
        <v>256</v>
      </c>
      <c r="P42" s="4" t="s">
        <v>51</v>
      </c>
      <c r="Q42" s="4" t="s">
        <v>52</v>
      </c>
      <c r="R42" s="4" t="s">
        <v>70</v>
      </c>
      <c r="S42" s="4" t="n">
        <v>19981201</v>
      </c>
      <c r="T42" s="4" t="s">
        <v>104</v>
      </c>
      <c r="U42" s="4" t="n">
        <v>4875</v>
      </c>
      <c r="W42" s="4" t="s">
        <v>104</v>
      </c>
      <c r="X42" s="4" t="s">
        <v>72</v>
      </c>
      <c r="Y42" s="4" t="n">
        <v>4850</v>
      </c>
      <c r="Z42" s="4" t="s">
        <v>104</v>
      </c>
      <c r="AB42" s="4" t="n">
        <v>19720915</v>
      </c>
      <c r="AC42" s="4" t="n">
        <v>19561111</v>
      </c>
      <c r="AD42" s="4" t="n">
        <v>19561209</v>
      </c>
      <c r="AE42" s="4" t="n">
        <v>1956</v>
      </c>
      <c r="AF42" s="4" t="s">
        <v>73</v>
      </c>
      <c r="AG42" s="4" t="s">
        <v>74</v>
      </c>
      <c r="AH42" s="4" t="n">
        <v>4137</v>
      </c>
      <c r="AI42" s="4" t="n">
        <v>4145</v>
      </c>
      <c r="AJ42" s="4" t="n">
        <v>4145</v>
      </c>
      <c r="AK42" s="4" t="s">
        <v>59</v>
      </c>
      <c r="AL42" s="4" t="n">
        <v>40.81307</v>
      </c>
      <c r="AM42" s="4" t="n">
        <v>-103.32223</v>
      </c>
      <c r="AN42" s="4" t="s">
        <v>60</v>
      </c>
      <c r="AP42" s="4" t="n">
        <f aca="false">SUM(AJ42-U42)</f>
        <v>-730</v>
      </c>
      <c r="AQ42" s="4" t="n">
        <f aca="false">SUM((AP42+4000)/100)</f>
        <v>32.7</v>
      </c>
      <c r="AR42" s="3" t="n">
        <f aca="false">SUM((AQ42*1.7)+L42)</f>
        <v>193.59</v>
      </c>
    </row>
    <row r="43" s="4" customFormat="true" ht="11" hidden="false" customHeight="false" outlineLevel="0" collapsed="false">
      <c r="A43" s="2" t="n">
        <v>5075091530000</v>
      </c>
      <c r="B43" s="3" t="n">
        <v>5075091530000</v>
      </c>
      <c r="D43" s="4" t="s">
        <v>259</v>
      </c>
      <c r="E43" s="5" t="s">
        <v>260</v>
      </c>
      <c r="F43" s="4" t="s">
        <v>261</v>
      </c>
      <c r="G43" s="4" t="s">
        <v>262</v>
      </c>
      <c r="H43" s="6" t="n">
        <v>31</v>
      </c>
      <c r="I43" s="4" t="s">
        <v>87</v>
      </c>
      <c r="J43" s="4" t="s">
        <v>127</v>
      </c>
      <c r="K43" s="4" t="s">
        <v>263</v>
      </c>
      <c r="L43" s="4" t="n">
        <v>138</v>
      </c>
      <c r="M43" s="4" t="n">
        <v>2.5</v>
      </c>
      <c r="N43" s="4" t="s">
        <v>264</v>
      </c>
      <c r="O43" s="4" t="s">
        <v>265</v>
      </c>
      <c r="P43" s="4" t="s">
        <v>51</v>
      </c>
      <c r="Q43" s="4" t="s">
        <v>52</v>
      </c>
      <c r="R43" s="4" t="s">
        <v>111</v>
      </c>
      <c r="S43" s="4" t="n">
        <v>19981201</v>
      </c>
      <c r="U43" s="4" t="n">
        <v>4910</v>
      </c>
      <c r="W43" s="4" t="s">
        <v>104</v>
      </c>
      <c r="X43" s="4" t="s">
        <v>72</v>
      </c>
      <c r="Y43" s="4" t="n">
        <v>5000</v>
      </c>
      <c r="Z43" s="4" t="s">
        <v>104</v>
      </c>
      <c r="AA43" s="4" t="s">
        <v>70</v>
      </c>
      <c r="AB43" s="4" t="n">
        <v>19860905</v>
      </c>
      <c r="AC43" s="4" t="n">
        <v>19860909</v>
      </c>
      <c r="AD43" s="4" t="n">
        <v>19860912</v>
      </c>
      <c r="AE43" s="4" t="n">
        <v>1986</v>
      </c>
      <c r="AF43" s="4" t="s">
        <v>73</v>
      </c>
      <c r="AG43" s="4" t="s">
        <v>73</v>
      </c>
      <c r="AH43" s="4" t="n">
        <v>4082</v>
      </c>
      <c r="AI43" s="4" t="n">
        <v>4092</v>
      </c>
      <c r="AJ43" s="4" t="n">
        <v>4092</v>
      </c>
      <c r="AK43" s="4" t="s">
        <v>59</v>
      </c>
      <c r="AL43" s="4" t="n">
        <v>40.79878</v>
      </c>
      <c r="AM43" s="4" t="n">
        <v>-103.34093</v>
      </c>
      <c r="AN43" s="4" t="s">
        <v>60</v>
      </c>
      <c r="AP43" s="4" t="n">
        <f aca="false">SUM(AJ43-U43)</f>
        <v>-818</v>
      </c>
      <c r="AQ43" s="4" t="n">
        <f aca="false">SUM((AP43+4000)/100)</f>
        <v>31.82</v>
      </c>
      <c r="AR43" s="3" t="n">
        <f aca="false">SUM((AQ43*1.7)+L43)</f>
        <v>192.094</v>
      </c>
    </row>
    <row r="44" s="4" customFormat="true" ht="11" hidden="false" customHeight="false" outlineLevel="0" collapsed="false">
      <c r="A44" s="2" t="n">
        <v>5075066960001</v>
      </c>
      <c r="B44" s="3" t="n">
        <v>5075066960001</v>
      </c>
      <c r="D44" s="4" t="s">
        <v>266</v>
      </c>
      <c r="E44" s="5" t="s">
        <v>62</v>
      </c>
      <c r="F44" s="4" t="s">
        <v>267</v>
      </c>
      <c r="G44" s="4" t="s">
        <v>268</v>
      </c>
      <c r="H44" s="6" t="n">
        <v>33</v>
      </c>
      <c r="I44" s="4" t="s">
        <v>87</v>
      </c>
      <c r="J44" s="4" t="s">
        <v>127</v>
      </c>
      <c r="K44" s="4" t="s">
        <v>131</v>
      </c>
      <c r="L44" s="4" t="n">
        <v>140</v>
      </c>
      <c r="M44" s="4" t="n">
        <v>1</v>
      </c>
      <c r="N44" s="4" t="s">
        <v>269</v>
      </c>
      <c r="O44" s="4" t="s">
        <v>256</v>
      </c>
      <c r="P44" s="4" t="s">
        <v>51</v>
      </c>
      <c r="Q44" s="4" t="s">
        <v>52</v>
      </c>
      <c r="R44" s="4" t="s">
        <v>270</v>
      </c>
      <c r="S44" s="4" t="n">
        <v>19981201</v>
      </c>
      <c r="U44" s="4" t="n">
        <v>5209</v>
      </c>
      <c r="V44" s="4" t="n">
        <v>5211</v>
      </c>
      <c r="W44" s="4" t="s">
        <v>104</v>
      </c>
      <c r="X44" s="4" t="s">
        <v>72</v>
      </c>
      <c r="Y44" s="4" t="n">
        <v>5300</v>
      </c>
      <c r="Z44" s="4" t="s">
        <v>271</v>
      </c>
      <c r="AB44" s="4" t="n">
        <v>19720915</v>
      </c>
      <c r="AC44" s="4" t="n">
        <v>19621029</v>
      </c>
      <c r="AD44" s="4" t="n">
        <v>19621101</v>
      </c>
      <c r="AE44" s="4" t="n">
        <v>1962</v>
      </c>
      <c r="AF44" s="4" t="s">
        <v>272</v>
      </c>
      <c r="AG44" s="4" t="s">
        <v>82</v>
      </c>
      <c r="AH44" s="4" t="n">
        <v>4101</v>
      </c>
      <c r="AI44" s="4" t="n">
        <v>4109</v>
      </c>
      <c r="AJ44" s="4" t="n">
        <v>4109</v>
      </c>
      <c r="AK44" s="4" t="s">
        <v>59</v>
      </c>
      <c r="AL44" s="4" t="n">
        <v>40.80253</v>
      </c>
      <c r="AM44" s="4" t="n">
        <v>-103.30283</v>
      </c>
      <c r="AN44" s="4" t="s">
        <v>60</v>
      </c>
      <c r="AP44" s="4" t="n">
        <f aca="false">SUM(AJ44-U44)</f>
        <v>-1100</v>
      </c>
      <c r="AQ44" s="4" t="n">
        <f aca="false">SUM((AP44+4000)/100)</f>
        <v>29</v>
      </c>
      <c r="AR44" s="3" t="n">
        <f aca="false">SUM((AQ44*1.7)+L44)</f>
        <v>189.3</v>
      </c>
    </row>
    <row r="45" s="4" customFormat="true" ht="11" hidden="false" customHeight="false" outlineLevel="0" collapsed="false">
      <c r="A45" s="2" t="n">
        <v>5075086580000</v>
      </c>
      <c r="B45" s="3" t="n">
        <v>5075086580000</v>
      </c>
      <c r="D45" s="4" t="s">
        <v>273</v>
      </c>
      <c r="E45" s="5" t="s">
        <v>62</v>
      </c>
      <c r="F45" s="4" t="s">
        <v>274</v>
      </c>
      <c r="G45" s="4" t="s">
        <v>275</v>
      </c>
      <c r="H45" s="6" t="n">
        <v>35</v>
      </c>
      <c r="I45" s="4" t="s">
        <v>87</v>
      </c>
      <c r="J45" s="4" t="s">
        <v>66</v>
      </c>
      <c r="K45" s="4" t="s">
        <v>276</v>
      </c>
      <c r="L45" s="4" t="n">
        <v>140</v>
      </c>
      <c r="M45" s="4" t="n">
        <v>2.5</v>
      </c>
      <c r="N45" s="4" t="s">
        <v>277</v>
      </c>
      <c r="O45" s="4" t="s">
        <v>278</v>
      </c>
      <c r="P45" s="4" t="s">
        <v>51</v>
      </c>
      <c r="Q45" s="4" t="s">
        <v>52</v>
      </c>
      <c r="R45" s="4" t="s">
        <v>123</v>
      </c>
      <c r="S45" s="4" t="n">
        <v>19981201</v>
      </c>
      <c r="U45" s="4" t="n">
        <v>5050</v>
      </c>
      <c r="W45" s="4" t="s">
        <v>104</v>
      </c>
      <c r="X45" s="4" t="s">
        <v>72</v>
      </c>
      <c r="Y45" s="4" t="n">
        <v>5200</v>
      </c>
      <c r="AB45" s="4" t="n">
        <v>19770715</v>
      </c>
      <c r="AC45" s="4" t="n">
        <v>19770614</v>
      </c>
      <c r="AD45" s="4" t="n">
        <v>19770618</v>
      </c>
      <c r="AE45" s="4" t="n">
        <v>1977</v>
      </c>
      <c r="AF45" s="4" t="s">
        <v>133</v>
      </c>
      <c r="AG45" s="4" t="s">
        <v>133</v>
      </c>
      <c r="AH45" s="4" t="n">
        <v>4095</v>
      </c>
      <c r="AI45" s="4" t="n">
        <v>4106</v>
      </c>
      <c r="AJ45" s="4" t="n">
        <v>4106</v>
      </c>
      <c r="AK45" s="4" t="s">
        <v>59</v>
      </c>
      <c r="AL45" s="4" t="n">
        <v>40.8018</v>
      </c>
      <c r="AM45" s="4" t="n">
        <v>-103.36455</v>
      </c>
      <c r="AN45" s="4" t="s">
        <v>60</v>
      </c>
      <c r="AP45" s="4" t="n">
        <f aca="false">SUM(AJ45-U45)</f>
        <v>-944</v>
      </c>
      <c r="AQ45" s="4" t="n">
        <f aca="false">SUM((AP45+4000)/100)</f>
        <v>30.56</v>
      </c>
      <c r="AR45" s="3" t="n">
        <f aca="false">SUM((AQ45*1.7)+L45)</f>
        <v>191.952</v>
      </c>
    </row>
    <row r="46" s="4" customFormat="true" ht="11" hidden="false" customHeight="false" outlineLevel="0" collapsed="false">
      <c r="A46" s="2" t="n">
        <v>5075075400000</v>
      </c>
      <c r="B46" s="3" t="n">
        <v>5075075400000</v>
      </c>
      <c r="D46" s="4" t="s">
        <v>279</v>
      </c>
      <c r="E46" s="5" t="s">
        <v>62</v>
      </c>
      <c r="F46" s="4" t="s">
        <v>98</v>
      </c>
      <c r="G46" s="4" t="s">
        <v>280</v>
      </c>
      <c r="H46" s="6" t="n">
        <v>7</v>
      </c>
      <c r="I46" s="4" t="s">
        <v>87</v>
      </c>
      <c r="J46" s="4" t="s">
        <v>100</v>
      </c>
      <c r="K46" s="4" t="s">
        <v>114</v>
      </c>
      <c r="L46" s="4" t="n">
        <v>137</v>
      </c>
      <c r="M46" s="4" t="n">
        <v>1.5</v>
      </c>
      <c r="N46" s="4" t="s">
        <v>281</v>
      </c>
      <c r="O46" s="4" t="s">
        <v>103</v>
      </c>
      <c r="P46" s="4" t="s">
        <v>51</v>
      </c>
      <c r="Q46" s="4" t="s">
        <v>52</v>
      </c>
      <c r="R46" s="4" t="s">
        <v>70</v>
      </c>
      <c r="S46" s="4" t="n">
        <v>19981201</v>
      </c>
      <c r="T46" s="4" t="s">
        <v>104</v>
      </c>
      <c r="U46" s="4" t="n">
        <v>5675</v>
      </c>
      <c r="W46" s="4" t="s">
        <v>104</v>
      </c>
      <c r="X46" s="4" t="s">
        <v>72</v>
      </c>
      <c r="Y46" s="4" t="n">
        <v>5700</v>
      </c>
      <c r="Z46" s="4" t="s">
        <v>54</v>
      </c>
      <c r="AB46" s="4" t="n">
        <v>19720915</v>
      </c>
      <c r="AC46" s="4" t="n">
        <v>19621129</v>
      </c>
      <c r="AD46" s="4" t="n">
        <v>19621216</v>
      </c>
      <c r="AE46" s="4" t="n">
        <v>1962</v>
      </c>
      <c r="AF46" s="4" t="s">
        <v>82</v>
      </c>
      <c r="AG46" s="4" t="s">
        <v>272</v>
      </c>
      <c r="AH46" s="4" t="n">
        <v>4387</v>
      </c>
      <c r="AI46" s="4" t="n">
        <v>4396</v>
      </c>
      <c r="AJ46" s="4" t="n">
        <v>4396</v>
      </c>
      <c r="AK46" s="4" t="s">
        <v>59</v>
      </c>
      <c r="AL46" s="4" t="n">
        <v>40.85979</v>
      </c>
      <c r="AM46" s="4" t="n">
        <v>-103.56597</v>
      </c>
      <c r="AN46" s="4" t="s">
        <v>60</v>
      </c>
      <c r="AP46" s="4" t="n">
        <f aca="false">SUM(AJ46-U46)</f>
        <v>-1279</v>
      </c>
      <c r="AQ46" s="4" t="n">
        <f aca="false">SUM((AP46+4000)/100)</f>
        <v>27.21</v>
      </c>
      <c r="AR46" s="3" t="n">
        <f aca="false">SUM((AQ46*1.7)+L46)</f>
        <v>183.257</v>
      </c>
    </row>
    <row r="47" s="4" customFormat="true" ht="11" hidden="false" customHeight="false" outlineLevel="0" collapsed="false">
      <c r="A47" s="2" t="n">
        <v>5075083480000</v>
      </c>
      <c r="B47" s="3" t="n">
        <v>5075083480000</v>
      </c>
      <c r="D47" s="4" t="s">
        <v>282</v>
      </c>
      <c r="E47" s="5" t="s">
        <v>62</v>
      </c>
      <c r="F47" s="4" t="s">
        <v>283</v>
      </c>
      <c r="G47" s="4" t="s">
        <v>284</v>
      </c>
      <c r="H47" s="6" t="n">
        <v>21</v>
      </c>
      <c r="I47" s="4" t="s">
        <v>87</v>
      </c>
      <c r="J47" s="4" t="s">
        <v>100</v>
      </c>
      <c r="K47" s="4" t="s">
        <v>192</v>
      </c>
      <c r="L47" s="4" t="n">
        <v>144</v>
      </c>
      <c r="M47" s="4" t="n">
        <v>2</v>
      </c>
      <c r="N47" s="4" t="s">
        <v>285</v>
      </c>
      <c r="O47" s="4" t="s">
        <v>80</v>
      </c>
      <c r="P47" s="4" t="s">
        <v>51</v>
      </c>
      <c r="Q47" s="4" t="s">
        <v>52</v>
      </c>
      <c r="R47" s="4" t="s">
        <v>111</v>
      </c>
      <c r="S47" s="4" t="n">
        <v>19981201</v>
      </c>
      <c r="U47" s="4" t="n">
        <v>5580</v>
      </c>
      <c r="V47" s="4" t="n">
        <v>5573</v>
      </c>
      <c r="W47" s="4" t="s">
        <v>104</v>
      </c>
      <c r="X47" s="4" t="s">
        <v>72</v>
      </c>
      <c r="Y47" s="4" t="n">
        <v>5580</v>
      </c>
      <c r="Z47" s="4" t="s">
        <v>104</v>
      </c>
      <c r="AB47" s="4" t="n">
        <v>19730515</v>
      </c>
      <c r="AC47" s="4" t="n">
        <v>19720902</v>
      </c>
      <c r="AD47" s="4" t="n">
        <v>19720908</v>
      </c>
      <c r="AE47" s="4" t="n">
        <v>1972</v>
      </c>
      <c r="AF47" s="4" t="s">
        <v>82</v>
      </c>
      <c r="AG47" s="4" t="s">
        <v>82</v>
      </c>
      <c r="AH47" s="4" t="n">
        <v>4381</v>
      </c>
      <c r="AI47" s="4" t="n">
        <v>4391</v>
      </c>
      <c r="AJ47" s="4" t="n">
        <v>4391</v>
      </c>
      <c r="AK47" s="4" t="s">
        <v>59</v>
      </c>
      <c r="AL47" s="4" t="n">
        <v>40.82768</v>
      </c>
      <c r="AM47" s="4" t="n">
        <v>-103.53315</v>
      </c>
      <c r="AN47" s="4" t="s">
        <v>60</v>
      </c>
      <c r="AP47" s="4" t="n">
        <f aca="false">SUM(AJ47-U47)</f>
        <v>-1189</v>
      </c>
      <c r="AQ47" s="4" t="n">
        <f aca="false">SUM((AP47+4000)/100)</f>
        <v>28.11</v>
      </c>
      <c r="AR47" s="3" t="n">
        <f aca="false">SUM((AQ47*1.7)+L47)</f>
        <v>191.787</v>
      </c>
    </row>
    <row r="48" s="4" customFormat="true" ht="11" hidden="false" customHeight="false" outlineLevel="0" collapsed="false">
      <c r="A48" s="2" t="n">
        <v>5075069290000</v>
      </c>
      <c r="B48" s="3" t="n">
        <v>5075069290000</v>
      </c>
      <c r="D48" s="4" t="s">
        <v>286</v>
      </c>
      <c r="E48" s="5" t="s">
        <v>62</v>
      </c>
      <c r="F48" s="4" t="s">
        <v>287</v>
      </c>
      <c r="G48" s="4" t="s">
        <v>288</v>
      </c>
      <c r="H48" s="6" t="n">
        <v>31</v>
      </c>
      <c r="I48" s="4" t="s">
        <v>289</v>
      </c>
      <c r="J48" s="4" t="s">
        <v>127</v>
      </c>
      <c r="K48" s="4" t="s">
        <v>290</v>
      </c>
      <c r="L48" s="4" t="n">
        <v>150</v>
      </c>
      <c r="N48" s="4" t="s">
        <v>291</v>
      </c>
      <c r="O48" s="4" t="s">
        <v>292</v>
      </c>
      <c r="P48" s="4" t="s">
        <v>51</v>
      </c>
      <c r="Q48" s="4" t="s">
        <v>52</v>
      </c>
      <c r="R48" s="4" t="s">
        <v>123</v>
      </c>
      <c r="S48" s="4" t="n">
        <v>19981201</v>
      </c>
      <c r="U48" s="4" t="n">
        <v>5050</v>
      </c>
      <c r="V48" s="4" t="n">
        <v>5050</v>
      </c>
      <c r="W48" s="4" t="s">
        <v>104</v>
      </c>
      <c r="X48" s="4" t="s">
        <v>72</v>
      </c>
      <c r="Z48" s="4" t="s">
        <v>104</v>
      </c>
      <c r="AB48" s="4" t="n">
        <v>19720915</v>
      </c>
      <c r="AC48" s="4" t="n">
        <v>19591125</v>
      </c>
      <c r="AD48" s="4" t="n">
        <v>19591203</v>
      </c>
      <c r="AE48" s="4" t="n">
        <v>1959</v>
      </c>
      <c r="AF48" s="4" t="s">
        <v>73</v>
      </c>
      <c r="AG48" s="4" t="s">
        <v>73</v>
      </c>
      <c r="AH48" s="4" t="n">
        <v>4218</v>
      </c>
      <c r="AI48" s="4" t="n">
        <v>4226</v>
      </c>
      <c r="AJ48" s="4" t="n">
        <v>4226</v>
      </c>
      <c r="AK48" s="4" t="s">
        <v>59</v>
      </c>
      <c r="AL48" s="4" t="n">
        <v>40.88447</v>
      </c>
      <c r="AM48" s="4" t="n">
        <v>-103.32874</v>
      </c>
      <c r="AN48" s="4" t="s">
        <v>60</v>
      </c>
      <c r="AP48" s="4" t="n">
        <f aca="false">SUM(AJ48-U48)</f>
        <v>-824</v>
      </c>
      <c r="AQ48" s="4" t="n">
        <f aca="false">SUM((AP48+4000)/100)</f>
        <v>31.76</v>
      </c>
      <c r="AR48" s="3" t="n">
        <f aca="false">SUM((AQ48*1.7)+L48)</f>
        <v>203.992</v>
      </c>
    </row>
    <row r="49" s="4" customFormat="true" ht="11" hidden="false" customHeight="false" outlineLevel="0" collapsed="false">
      <c r="A49" s="2" t="n">
        <v>5075080900000</v>
      </c>
      <c r="B49" s="3" t="n">
        <v>5075080900000</v>
      </c>
      <c r="D49" s="4" t="s">
        <v>293</v>
      </c>
      <c r="E49" s="5" t="s">
        <v>62</v>
      </c>
      <c r="F49" s="4" t="s">
        <v>294</v>
      </c>
      <c r="G49" s="4" t="s">
        <v>295</v>
      </c>
      <c r="H49" s="6" t="n">
        <v>27</v>
      </c>
      <c r="I49" s="4" t="s">
        <v>289</v>
      </c>
      <c r="J49" s="4" t="s">
        <v>66</v>
      </c>
      <c r="K49" s="4" t="s">
        <v>255</v>
      </c>
      <c r="L49" s="4" t="n">
        <v>130</v>
      </c>
      <c r="M49" s="4" t="n">
        <v>2</v>
      </c>
      <c r="N49" s="4" t="s">
        <v>296</v>
      </c>
      <c r="O49" s="4" t="s">
        <v>80</v>
      </c>
      <c r="P49" s="4" t="s">
        <v>51</v>
      </c>
      <c r="Q49" s="4" t="s">
        <v>52</v>
      </c>
      <c r="R49" s="4" t="s">
        <v>111</v>
      </c>
      <c r="S49" s="4" t="n">
        <v>19981201</v>
      </c>
      <c r="U49" s="4" t="n">
        <v>5170</v>
      </c>
      <c r="V49" s="4" t="n">
        <v>5170</v>
      </c>
      <c r="W49" s="4" t="s">
        <v>104</v>
      </c>
      <c r="X49" s="4" t="s">
        <v>72</v>
      </c>
      <c r="Y49" s="4" t="n">
        <v>5200</v>
      </c>
      <c r="Z49" s="4" t="s">
        <v>104</v>
      </c>
      <c r="AB49" s="4" t="n">
        <v>19720915</v>
      </c>
      <c r="AC49" s="4" t="n">
        <v>19681119</v>
      </c>
      <c r="AD49" s="4" t="n">
        <v>19681124</v>
      </c>
      <c r="AE49" s="4" t="n">
        <v>1968</v>
      </c>
      <c r="AF49" s="4" t="s">
        <v>82</v>
      </c>
      <c r="AG49" s="4" t="s">
        <v>82</v>
      </c>
      <c r="AH49" s="4" t="n">
        <v>4216</v>
      </c>
      <c r="AI49" s="4" t="n">
        <v>4223</v>
      </c>
      <c r="AJ49" s="4" t="n">
        <v>4223</v>
      </c>
      <c r="AK49" s="4" t="s">
        <v>59</v>
      </c>
      <c r="AL49" s="4" t="n">
        <v>40.90062</v>
      </c>
      <c r="AM49" s="4" t="n">
        <v>-103.39288</v>
      </c>
      <c r="AN49" s="4" t="s">
        <v>60</v>
      </c>
      <c r="AP49" s="4" t="n">
        <f aca="false">SUM(AJ49-U49)</f>
        <v>-947</v>
      </c>
      <c r="AQ49" s="4" t="n">
        <f aca="false">SUM((AP49+4000)/100)</f>
        <v>30.53</v>
      </c>
      <c r="AR49" s="3" t="n">
        <f aca="false">SUM((AQ49*1.7)+L49)</f>
        <v>181.901</v>
      </c>
    </row>
    <row r="50" s="4" customFormat="true" ht="11" hidden="false" customHeight="false" outlineLevel="0" collapsed="false">
      <c r="A50" s="2" t="n">
        <v>5075088070000</v>
      </c>
      <c r="B50" s="3" t="n">
        <v>5075088070000</v>
      </c>
      <c r="D50" s="4" t="s">
        <v>15</v>
      </c>
      <c r="E50" s="5" t="s">
        <v>297</v>
      </c>
      <c r="F50" s="4" t="s">
        <v>298</v>
      </c>
      <c r="G50" s="4" t="s">
        <v>299</v>
      </c>
      <c r="H50" s="6" t="n">
        <v>36</v>
      </c>
      <c r="I50" s="4" t="s">
        <v>289</v>
      </c>
      <c r="J50" s="4" t="s">
        <v>66</v>
      </c>
      <c r="K50" s="4" t="s">
        <v>300</v>
      </c>
      <c r="L50" s="4" t="n">
        <v>135</v>
      </c>
      <c r="M50" s="4" t="n">
        <v>2</v>
      </c>
      <c r="N50" s="4" t="s">
        <v>301</v>
      </c>
      <c r="O50" s="4" t="s">
        <v>302</v>
      </c>
      <c r="P50" s="4" t="s">
        <v>51</v>
      </c>
      <c r="Q50" s="4" t="s">
        <v>52</v>
      </c>
      <c r="R50" s="4" t="s">
        <v>96</v>
      </c>
      <c r="S50" s="4" t="n">
        <v>19981201</v>
      </c>
      <c r="U50" s="4" t="n">
        <v>5110</v>
      </c>
      <c r="W50" s="4" t="s">
        <v>104</v>
      </c>
      <c r="X50" s="4" t="s">
        <v>72</v>
      </c>
      <c r="Y50" s="4" t="n">
        <v>5220</v>
      </c>
      <c r="Z50" s="4" t="s">
        <v>54</v>
      </c>
      <c r="AB50" s="4" t="n">
        <v>19791215</v>
      </c>
      <c r="AC50" s="4" t="n">
        <v>19791024</v>
      </c>
      <c r="AD50" s="4" t="n">
        <v>19791103</v>
      </c>
      <c r="AE50" s="4" t="n">
        <v>1979</v>
      </c>
      <c r="AF50" s="4" t="s">
        <v>73</v>
      </c>
      <c r="AG50" s="4" t="s">
        <v>73</v>
      </c>
      <c r="AH50" s="4" t="n">
        <v>4262</v>
      </c>
      <c r="AI50" s="4" t="n">
        <v>4268</v>
      </c>
      <c r="AJ50" s="4" t="n">
        <v>4268</v>
      </c>
      <c r="AK50" s="4" t="s">
        <v>59</v>
      </c>
      <c r="AL50" s="4" t="n">
        <v>40.87856</v>
      </c>
      <c r="AM50" s="4" t="n">
        <v>-103.35235</v>
      </c>
      <c r="AN50" s="4" t="s">
        <v>60</v>
      </c>
      <c r="AP50" s="4" t="n">
        <f aca="false">SUM(AJ50-U50)</f>
        <v>-842</v>
      </c>
      <c r="AQ50" s="4" t="n">
        <f aca="false">SUM((AP50+4000)/100)</f>
        <v>31.58</v>
      </c>
      <c r="AR50" s="3" t="n">
        <f aca="false">SUM((AQ50*1.7)+L50)</f>
        <v>188.686</v>
      </c>
    </row>
    <row r="51" s="4" customFormat="true" ht="11" hidden="false" customHeight="false" outlineLevel="0" collapsed="false">
      <c r="A51" s="2" t="n">
        <v>5075091850000</v>
      </c>
      <c r="B51" s="3" t="n">
        <v>5075091850000</v>
      </c>
      <c r="D51" s="4" t="s">
        <v>303</v>
      </c>
      <c r="E51" s="5" t="s">
        <v>304</v>
      </c>
      <c r="F51" s="4" t="s">
        <v>305</v>
      </c>
      <c r="G51" s="4" t="s">
        <v>306</v>
      </c>
      <c r="H51" s="6" t="n">
        <v>18</v>
      </c>
      <c r="I51" s="4" t="s">
        <v>289</v>
      </c>
      <c r="J51" s="4" t="s">
        <v>100</v>
      </c>
      <c r="K51" s="4" t="s">
        <v>219</v>
      </c>
      <c r="L51" s="4" t="n">
        <v>151</v>
      </c>
      <c r="M51" s="4" t="n">
        <v>2</v>
      </c>
      <c r="N51" s="4" t="s">
        <v>307</v>
      </c>
      <c r="O51" s="4" t="s">
        <v>308</v>
      </c>
      <c r="P51" s="4" t="s">
        <v>51</v>
      </c>
      <c r="Q51" s="4" t="s">
        <v>52</v>
      </c>
      <c r="R51" s="4" t="s">
        <v>70</v>
      </c>
      <c r="S51" s="4" t="n">
        <v>19981201</v>
      </c>
      <c r="T51" s="4" t="s">
        <v>104</v>
      </c>
      <c r="U51" s="4" t="n">
        <v>5850</v>
      </c>
      <c r="V51" s="4" t="n">
        <v>5848</v>
      </c>
      <c r="W51" s="4" t="s">
        <v>104</v>
      </c>
      <c r="X51" s="4" t="s">
        <v>72</v>
      </c>
      <c r="Y51" s="4" t="n">
        <v>6600</v>
      </c>
      <c r="Z51" s="4" t="s">
        <v>54</v>
      </c>
      <c r="AA51" s="4" t="s">
        <v>70</v>
      </c>
      <c r="AB51" s="4" t="n">
        <v>19880819</v>
      </c>
      <c r="AC51" s="4" t="n">
        <v>19880822</v>
      </c>
      <c r="AD51" s="4" t="n">
        <v>19881002</v>
      </c>
      <c r="AE51" s="4" t="n">
        <v>1988</v>
      </c>
      <c r="AF51" s="4" t="s">
        <v>82</v>
      </c>
      <c r="AG51" s="4" t="s">
        <v>272</v>
      </c>
      <c r="AH51" s="4" t="n">
        <v>4529</v>
      </c>
      <c r="AI51" s="4" t="n">
        <v>4539</v>
      </c>
      <c r="AJ51" s="4" t="n">
        <v>4539</v>
      </c>
      <c r="AK51" s="4" t="s">
        <v>59</v>
      </c>
      <c r="AL51" s="4" t="n">
        <v>40.92104</v>
      </c>
      <c r="AM51" s="4" t="n">
        <v>-103.56262</v>
      </c>
      <c r="AN51" s="4" t="s">
        <v>60</v>
      </c>
      <c r="AP51" s="4" t="n">
        <f aca="false">SUM(AJ51-U51)</f>
        <v>-1311</v>
      </c>
      <c r="AQ51" s="4" t="n">
        <f aca="false">SUM((AP51+4000)/100)</f>
        <v>26.89</v>
      </c>
      <c r="AR51" s="3" t="n">
        <f aca="false">SUM((AQ51*1.7)+L51)</f>
        <v>196.713</v>
      </c>
    </row>
    <row r="52" s="4" customFormat="true" ht="11" hidden="false" customHeight="false" outlineLevel="0" collapsed="false">
      <c r="A52" s="2" t="n">
        <v>5075092360000</v>
      </c>
      <c r="B52" s="3" t="n">
        <v>5075092360000</v>
      </c>
      <c r="D52" s="4" t="s">
        <v>303</v>
      </c>
      <c r="E52" s="5" t="s">
        <v>84</v>
      </c>
      <c r="F52" s="4" t="s">
        <v>309</v>
      </c>
      <c r="G52" s="4" t="s">
        <v>310</v>
      </c>
      <c r="H52" s="6" t="n">
        <v>31</v>
      </c>
      <c r="I52" s="4" t="s">
        <v>289</v>
      </c>
      <c r="J52" s="4" t="s">
        <v>100</v>
      </c>
      <c r="K52" s="4" t="s">
        <v>255</v>
      </c>
      <c r="L52" s="4" t="n">
        <v>153</v>
      </c>
      <c r="M52" s="4" t="n">
        <v>2.5</v>
      </c>
      <c r="N52" s="4" t="s">
        <v>311</v>
      </c>
      <c r="O52" s="4" t="s">
        <v>103</v>
      </c>
      <c r="P52" s="4" t="s">
        <v>51</v>
      </c>
      <c r="Q52" s="4" t="s">
        <v>52</v>
      </c>
      <c r="R52" s="4" t="s">
        <v>123</v>
      </c>
      <c r="S52" s="4" t="n">
        <v>19981201</v>
      </c>
      <c r="U52" s="4" t="n">
        <v>5752</v>
      </c>
      <c r="V52" s="4" t="n">
        <v>5752</v>
      </c>
      <c r="W52" s="4" t="s">
        <v>104</v>
      </c>
      <c r="X52" s="4" t="s">
        <v>72</v>
      </c>
      <c r="Y52" s="4" t="n">
        <v>5717</v>
      </c>
      <c r="Z52" s="4" t="s">
        <v>104</v>
      </c>
      <c r="AA52" s="4" t="s">
        <v>70</v>
      </c>
      <c r="AB52" s="4" t="n">
        <v>19910710</v>
      </c>
      <c r="AC52" s="4" t="n">
        <v>19910705</v>
      </c>
      <c r="AD52" s="4" t="n">
        <v>19910710</v>
      </c>
      <c r="AE52" s="4" t="n">
        <v>1991</v>
      </c>
      <c r="AF52" s="4" t="s">
        <v>73</v>
      </c>
      <c r="AG52" s="4" t="s">
        <v>73</v>
      </c>
      <c r="AH52" s="4" t="n">
        <v>4452</v>
      </c>
      <c r="AI52" s="4" t="n">
        <v>4462</v>
      </c>
      <c r="AJ52" s="4" t="n">
        <v>4462</v>
      </c>
      <c r="AK52" s="4" t="s">
        <v>59</v>
      </c>
      <c r="AL52" s="4" t="n">
        <v>40.88565</v>
      </c>
      <c r="AM52" s="4" t="n">
        <v>-103.56658</v>
      </c>
      <c r="AN52" s="4" t="s">
        <v>60</v>
      </c>
      <c r="AP52" s="4" t="n">
        <f aca="false">SUM(AJ52-U52)</f>
        <v>-1290</v>
      </c>
      <c r="AQ52" s="4" t="n">
        <f aca="false">SUM((AP52+4000)/100)</f>
        <v>27.1</v>
      </c>
      <c r="AR52" s="3" t="n">
        <f aca="false">SUM((AQ52*1.7)+L52)</f>
        <v>199.07</v>
      </c>
    </row>
    <row r="53" s="4" customFormat="true" ht="11" hidden="false" customHeight="false" outlineLevel="0" collapsed="false">
      <c r="A53" s="2" t="n">
        <v>5075072160000</v>
      </c>
      <c r="B53" s="3" t="n">
        <v>5075072160000</v>
      </c>
      <c r="D53" s="4" t="s">
        <v>312</v>
      </c>
      <c r="E53" s="5" t="s">
        <v>84</v>
      </c>
      <c r="F53" s="4" t="s">
        <v>313</v>
      </c>
      <c r="G53" s="4" t="s">
        <v>314</v>
      </c>
      <c r="H53" s="6" t="n">
        <v>33</v>
      </c>
      <c r="I53" s="4" t="s">
        <v>315</v>
      </c>
      <c r="J53" s="4" t="s">
        <v>66</v>
      </c>
      <c r="K53" s="4" t="s">
        <v>192</v>
      </c>
      <c r="L53" s="4" t="n">
        <v>143</v>
      </c>
      <c r="M53" s="4" t="n">
        <v>2</v>
      </c>
      <c r="N53" s="4" t="s">
        <v>316</v>
      </c>
      <c r="O53" s="4" t="s">
        <v>317</v>
      </c>
      <c r="P53" s="4" t="s">
        <v>51</v>
      </c>
      <c r="Q53" s="4" t="s">
        <v>52</v>
      </c>
      <c r="R53" s="4" t="s">
        <v>70</v>
      </c>
      <c r="S53" s="4" t="n">
        <v>19981201</v>
      </c>
      <c r="T53" s="4" t="s">
        <v>104</v>
      </c>
      <c r="U53" s="4" t="n">
        <v>5555</v>
      </c>
      <c r="V53" s="4" t="n">
        <v>5557</v>
      </c>
      <c r="W53" s="4" t="s">
        <v>104</v>
      </c>
      <c r="X53" s="4" t="s">
        <v>72</v>
      </c>
      <c r="Y53" s="4" t="n">
        <v>5560</v>
      </c>
      <c r="Z53" s="4" t="s">
        <v>54</v>
      </c>
      <c r="AB53" s="4" t="n">
        <v>19720915</v>
      </c>
      <c r="AC53" s="4" t="n">
        <v>19550602</v>
      </c>
      <c r="AD53" s="4" t="n">
        <v>19550624</v>
      </c>
      <c r="AE53" s="4" t="n">
        <v>1955</v>
      </c>
      <c r="AF53" s="4" t="s">
        <v>73</v>
      </c>
      <c r="AG53" s="4" t="s">
        <v>74</v>
      </c>
      <c r="AH53" s="4" t="n">
        <v>4514</v>
      </c>
      <c r="AI53" s="4" t="n">
        <v>4524</v>
      </c>
      <c r="AJ53" s="4" t="n">
        <v>4524</v>
      </c>
      <c r="AK53" s="4" t="s">
        <v>59</v>
      </c>
      <c r="AL53" s="4" t="n">
        <v>40.97347</v>
      </c>
      <c r="AM53" s="4" t="n">
        <v>-103.41788</v>
      </c>
      <c r="AN53" s="4" t="s">
        <v>60</v>
      </c>
      <c r="AP53" s="4" t="n">
        <f aca="false">SUM(AJ53-U53)</f>
        <v>-1031</v>
      </c>
      <c r="AQ53" s="4" t="n">
        <f aca="false">SUM((AP53+4000)/100)</f>
        <v>29.69</v>
      </c>
      <c r="AR53" s="3" t="n">
        <f aca="false">SUM((AQ53*1.7)+L53)</f>
        <v>193.473</v>
      </c>
    </row>
    <row r="54" s="4" customFormat="true" ht="11" hidden="false" customHeight="false" outlineLevel="0" collapsed="false">
      <c r="A54" s="2" t="n">
        <v>5075072240000</v>
      </c>
      <c r="B54" s="3" t="n">
        <v>5075072240000</v>
      </c>
      <c r="D54" s="4" t="s">
        <v>318</v>
      </c>
      <c r="E54" s="5" t="s">
        <v>62</v>
      </c>
      <c r="F54" s="4" t="s">
        <v>319</v>
      </c>
      <c r="G54" s="4" t="s">
        <v>320</v>
      </c>
      <c r="H54" s="6" t="n">
        <v>31</v>
      </c>
      <c r="I54" s="4" t="s">
        <v>315</v>
      </c>
      <c r="J54" s="4" t="s">
        <v>100</v>
      </c>
      <c r="K54" s="4" t="s">
        <v>321</v>
      </c>
      <c r="L54" s="4" t="n">
        <v>138</v>
      </c>
      <c r="M54" s="4" t="n">
        <v>2</v>
      </c>
      <c r="N54" s="4" t="s">
        <v>322</v>
      </c>
      <c r="O54" s="4" t="s">
        <v>80</v>
      </c>
      <c r="P54" s="4" t="s">
        <v>51</v>
      </c>
      <c r="Q54" s="4" t="s">
        <v>52</v>
      </c>
      <c r="R54" s="4" t="s">
        <v>111</v>
      </c>
      <c r="S54" s="4" t="n">
        <v>19981201</v>
      </c>
      <c r="U54" s="4" t="n">
        <v>5855</v>
      </c>
      <c r="V54" s="4" t="n">
        <v>5837</v>
      </c>
      <c r="W54" s="4" t="s">
        <v>104</v>
      </c>
      <c r="X54" s="4" t="s">
        <v>72</v>
      </c>
      <c r="Y54" s="4" t="n">
        <v>5850</v>
      </c>
      <c r="Z54" s="4" t="s">
        <v>104</v>
      </c>
      <c r="AB54" s="4" t="n">
        <v>19720915</v>
      </c>
      <c r="AC54" s="4" t="n">
        <v>19640715</v>
      </c>
      <c r="AD54" s="4" t="n">
        <v>19640720</v>
      </c>
      <c r="AE54" s="4" t="n">
        <v>1964</v>
      </c>
      <c r="AF54" s="4" t="s">
        <v>82</v>
      </c>
      <c r="AG54" s="4" t="s">
        <v>82</v>
      </c>
      <c r="AH54" s="4" t="n">
        <v>4588</v>
      </c>
      <c r="AI54" s="4" t="n">
        <v>4595</v>
      </c>
      <c r="AJ54" s="4" t="n">
        <v>4595</v>
      </c>
      <c r="AK54" s="4" t="s">
        <v>59</v>
      </c>
      <c r="AL54" s="4" t="n">
        <v>40.97606</v>
      </c>
      <c r="AM54" s="4" t="n">
        <v>-103.5562</v>
      </c>
      <c r="AN54" s="4" t="s">
        <v>60</v>
      </c>
      <c r="AP54" s="4" t="n">
        <f aca="false">SUM(AJ54-U54)</f>
        <v>-1260</v>
      </c>
      <c r="AQ54" s="4" t="n">
        <f aca="false">SUM((AP54+4000)/100)</f>
        <v>27.4</v>
      </c>
      <c r="AR54" s="3" t="n">
        <f aca="false">SUM((AQ54*1.7)+L54)</f>
        <v>184.58</v>
      </c>
    </row>
    <row r="55" s="4" customFormat="true" ht="11" hidden="false" customHeight="false" outlineLevel="0" collapsed="false">
      <c r="A55" s="2" t="n">
        <v>5075051880000</v>
      </c>
      <c r="B55" s="3" t="n">
        <v>5075051880000</v>
      </c>
      <c r="D55" s="4" t="s">
        <v>15</v>
      </c>
      <c r="E55" s="5" t="s">
        <v>323</v>
      </c>
      <c r="F55" s="4" t="s">
        <v>106</v>
      </c>
      <c r="G55" s="4" t="s">
        <v>324</v>
      </c>
      <c r="H55" s="6" t="n">
        <v>5</v>
      </c>
      <c r="I55" s="4" t="s">
        <v>108</v>
      </c>
      <c r="J55" s="4" t="s">
        <v>47</v>
      </c>
      <c r="K55" s="4" t="s">
        <v>131</v>
      </c>
      <c r="L55" s="4" t="n">
        <v>129</v>
      </c>
      <c r="M55" s="4" t="n">
        <v>2</v>
      </c>
      <c r="O55" s="4" t="s">
        <v>325</v>
      </c>
      <c r="P55" s="4" t="s">
        <v>51</v>
      </c>
      <c r="Q55" s="4" t="s">
        <v>52</v>
      </c>
      <c r="R55" s="4" t="s">
        <v>70</v>
      </c>
      <c r="S55" s="4" t="n">
        <v>19981201</v>
      </c>
      <c r="T55" s="4" t="s">
        <v>104</v>
      </c>
      <c r="U55" s="4" t="n">
        <v>4522</v>
      </c>
      <c r="W55" s="4" t="s">
        <v>104</v>
      </c>
      <c r="X55" s="4" t="s">
        <v>72</v>
      </c>
      <c r="Y55" s="4" t="n">
        <v>4500</v>
      </c>
      <c r="Z55" s="4" t="s">
        <v>104</v>
      </c>
      <c r="AB55" s="4" t="n">
        <v>19720915</v>
      </c>
      <c r="AC55" s="4" t="n">
        <v>19590511</v>
      </c>
      <c r="AD55" s="4" t="n">
        <v>19590530</v>
      </c>
      <c r="AE55" s="4" t="n">
        <v>1959</v>
      </c>
      <c r="AF55" s="4" t="s">
        <v>73</v>
      </c>
      <c r="AG55" s="4" t="s">
        <v>74</v>
      </c>
      <c r="AH55" s="4" t="n">
        <v>4103</v>
      </c>
      <c r="AI55" s="4" t="n">
        <v>4116</v>
      </c>
      <c r="AJ55" s="4" t="n">
        <v>4116</v>
      </c>
      <c r="AK55" s="4" t="s">
        <v>59</v>
      </c>
      <c r="AL55" s="4" t="n">
        <v>40.52091</v>
      </c>
      <c r="AM55" s="4" t="n">
        <v>-103.21503</v>
      </c>
      <c r="AN55" s="4" t="s">
        <v>60</v>
      </c>
      <c r="AP55" s="4" t="n">
        <f aca="false">SUM(AJ55-U55)</f>
        <v>-406</v>
      </c>
      <c r="AQ55" s="4" t="n">
        <f aca="false">SUM((AP55+4000)/100)</f>
        <v>35.94</v>
      </c>
      <c r="AR55" s="3" t="n">
        <f aca="false">SUM((AQ55*1.7)+L55)</f>
        <v>190.098</v>
      </c>
    </row>
    <row r="56" s="4" customFormat="true" ht="11" hidden="false" customHeight="false" outlineLevel="0" collapsed="false">
      <c r="A56" s="2" t="n">
        <v>5075051840000</v>
      </c>
      <c r="B56" s="3" t="n">
        <v>5075051840000</v>
      </c>
      <c r="D56" s="4" t="s">
        <v>129</v>
      </c>
      <c r="E56" s="5" t="s">
        <v>326</v>
      </c>
      <c r="F56" s="4" t="s">
        <v>327</v>
      </c>
      <c r="G56" s="4" t="s">
        <v>328</v>
      </c>
      <c r="H56" s="6" t="n">
        <v>1</v>
      </c>
      <c r="I56" s="4" t="s">
        <v>108</v>
      </c>
      <c r="J56" s="4" t="s">
        <v>127</v>
      </c>
      <c r="K56" s="4" t="s">
        <v>329</v>
      </c>
      <c r="L56" s="4" t="n">
        <v>124</v>
      </c>
      <c r="M56" s="4" t="n">
        <v>1</v>
      </c>
      <c r="O56" s="4" t="s">
        <v>330</v>
      </c>
      <c r="P56" s="4" t="s">
        <v>51</v>
      </c>
      <c r="Q56" s="4" t="s">
        <v>52</v>
      </c>
      <c r="R56" s="4" t="s">
        <v>70</v>
      </c>
      <c r="S56" s="4" t="n">
        <v>19981201</v>
      </c>
      <c r="T56" s="4" t="s">
        <v>104</v>
      </c>
      <c r="U56" s="4" t="n">
        <v>4525</v>
      </c>
      <c r="W56" s="4" t="s">
        <v>104</v>
      </c>
      <c r="X56" s="4" t="s">
        <v>72</v>
      </c>
      <c r="Y56" s="4" t="n">
        <v>4500</v>
      </c>
      <c r="Z56" s="4" t="s">
        <v>104</v>
      </c>
      <c r="AB56" s="4" t="n">
        <v>19720915</v>
      </c>
      <c r="AC56" s="4" t="n">
        <v>19570610</v>
      </c>
      <c r="AD56" s="4" t="n">
        <v>19570715</v>
      </c>
      <c r="AE56" s="4" t="n">
        <v>1957</v>
      </c>
      <c r="AF56" s="4" t="s">
        <v>73</v>
      </c>
      <c r="AG56" s="4" t="s">
        <v>74</v>
      </c>
      <c r="AH56" s="4" t="n">
        <v>4058</v>
      </c>
      <c r="AI56" s="4" t="n">
        <v>4065</v>
      </c>
      <c r="AJ56" s="4" t="n">
        <v>4065</v>
      </c>
      <c r="AK56" s="4" t="s">
        <v>59</v>
      </c>
      <c r="AL56" s="4" t="n">
        <v>40.51839</v>
      </c>
      <c r="AM56" s="4" t="n">
        <v>-103.25176</v>
      </c>
      <c r="AN56" s="4" t="s">
        <v>60</v>
      </c>
      <c r="AP56" s="4" t="n">
        <f aca="false">SUM(AJ56-U56)</f>
        <v>-460</v>
      </c>
      <c r="AQ56" s="4" t="n">
        <f aca="false">SUM((AP56+4000)/100)</f>
        <v>35.4</v>
      </c>
      <c r="AR56" s="3" t="n">
        <f aca="false">SUM((AQ56*1.7)+L56)</f>
        <v>184.18</v>
      </c>
    </row>
    <row r="57" s="4" customFormat="true" ht="11" hidden="false" customHeight="false" outlineLevel="0" collapsed="false">
      <c r="A57" s="2" t="n">
        <v>5075051040000</v>
      </c>
      <c r="B57" s="3" t="n">
        <v>5075051040000</v>
      </c>
      <c r="D57" s="4" t="s">
        <v>331</v>
      </c>
      <c r="E57" s="5" t="s">
        <v>84</v>
      </c>
      <c r="F57" s="4" t="s">
        <v>106</v>
      </c>
      <c r="G57" s="4" t="s">
        <v>332</v>
      </c>
      <c r="H57" s="6" t="n">
        <v>15</v>
      </c>
      <c r="I57" s="4" t="s">
        <v>108</v>
      </c>
      <c r="J57" s="4" t="s">
        <v>127</v>
      </c>
      <c r="K57" s="4" t="s">
        <v>333</v>
      </c>
      <c r="L57" s="4" t="n">
        <v>140</v>
      </c>
      <c r="M57" s="4" t="n">
        <v>1</v>
      </c>
      <c r="O57" s="4" t="s">
        <v>334</v>
      </c>
      <c r="P57" s="4" t="s">
        <v>51</v>
      </c>
      <c r="Q57" s="4" t="s">
        <v>52</v>
      </c>
      <c r="R57" s="4" t="s">
        <v>111</v>
      </c>
      <c r="S57" s="4" t="n">
        <v>19981201</v>
      </c>
      <c r="U57" s="4" t="n">
        <v>4602</v>
      </c>
      <c r="W57" s="4" t="s">
        <v>104</v>
      </c>
      <c r="X57" s="4" t="s">
        <v>72</v>
      </c>
      <c r="Y57" s="4" t="n">
        <v>4600</v>
      </c>
      <c r="Z57" s="4" t="s">
        <v>104</v>
      </c>
      <c r="AB57" s="4" t="n">
        <v>19720915</v>
      </c>
      <c r="AC57" s="4" t="n">
        <v>19570915</v>
      </c>
      <c r="AD57" s="4" t="n">
        <v>19570920</v>
      </c>
      <c r="AE57" s="4" t="n">
        <v>1957</v>
      </c>
      <c r="AF57" s="4" t="s">
        <v>73</v>
      </c>
      <c r="AG57" s="4" t="s">
        <v>73</v>
      </c>
      <c r="AH57" s="4" t="n">
        <v>4039</v>
      </c>
      <c r="AI57" s="4" t="n">
        <v>4048</v>
      </c>
      <c r="AJ57" s="4" t="n">
        <v>4048</v>
      </c>
      <c r="AK57" s="4" t="s">
        <v>59</v>
      </c>
      <c r="AL57" s="4" t="n">
        <v>40.48153</v>
      </c>
      <c r="AM57" s="4" t="n">
        <v>-103.28565</v>
      </c>
      <c r="AN57" s="4" t="s">
        <v>60</v>
      </c>
      <c r="AP57" s="4" t="n">
        <f aca="false">SUM(AJ57-U57)</f>
        <v>-554</v>
      </c>
      <c r="AQ57" s="4" t="n">
        <f aca="false">SUM((AP57+4000)/100)</f>
        <v>34.46</v>
      </c>
      <c r="AR57" s="3" t="n">
        <f aca="false">SUM((AQ57*1.7)+L57)</f>
        <v>198.582</v>
      </c>
    </row>
    <row r="58" s="4" customFormat="true" ht="11" hidden="false" customHeight="false" outlineLevel="0" collapsed="false">
      <c r="A58" s="2" t="n">
        <v>5075053400000</v>
      </c>
      <c r="B58" s="3" t="n">
        <v>5075053400000</v>
      </c>
      <c r="D58" s="4" t="s">
        <v>335</v>
      </c>
      <c r="E58" s="5" t="s">
        <v>84</v>
      </c>
      <c r="F58" s="4" t="s">
        <v>336</v>
      </c>
      <c r="G58" s="4" t="s">
        <v>337</v>
      </c>
      <c r="H58" s="6" t="n">
        <v>19</v>
      </c>
      <c r="I58" s="4" t="s">
        <v>145</v>
      </c>
      <c r="J58" s="4" t="s">
        <v>47</v>
      </c>
      <c r="K58" s="4" t="s">
        <v>338</v>
      </c>
      <c r="L58" s="4" t="n">
        <v>124</v>
      </c>
      <c r="M58" s="4" t="n">
        <v>1</v>
      </c>
      <c r="N58" s="4" t="s">
        <v>339</v>
      </c>
      <c r="O58" s="4" t="s">
        <v>330</v>
      </c>
      <c r="P58" s="4" t="s">
        <v>51</v>
      </c>
      <c r="Q58" s="4" t="s">
        <v>52</v>
      </c>
      <c r="R58" s="4" t="s">
        <v>111</v>
      </c>
      <c r="S58" s="4" t="n">
        <v>19981201</v>
      </c>
      <c r="U58" s="4" t="n">
        <v>4433</v>
      </c>
      <c r="W58" s="4" t="s">
        <v>104</v>
      </c>
      <c r="X58" s="4" t="s">
        <v>72</v>
      </c>
      <c r="Y58" s="4" t="n">
        <v>4398</v>
      </c>
      <c r="Z58" s="4" t="s">
        <v>104</v>
      </c>
      <c r="AB58" s="4" t="n">
        <v>19720915</v>
      </c>
      <c r="AC58" s="4" t="n">
        <v>19580202</v>
      </c>
      <c r="AD58" s="4" t="n">
        <v>19580207</v>
      </c>
      <c r="AE58" s="4" t="n">
        <v>1958</v>
      </c>
      <c r="AF58" s="4" t="s">
        <v>73</v>
      </c>
      <c r="AG58" s="4" t="s">
        <v>73</v>
      </c>
      <c r="AH58" s="4" t="n">
        <v>3968</v>
      </c>
      <c r="AI58" s="4" t="n">
        <v>3974</v>
      </c>
      <c r="AJ58" s="4" t="n">
        <v>3974</v>
      </c>
      <c r="AK58" s="4" t="s">
        <v>59</v>
      </c>
      <c r="AL58" s="4" t="n">
        <v>40.56241</v>
      </c>
      <c r="AM58" s="4" t="n">
        <v>-103.23191</v>
      </c>
      <c r="AN58" s="4" t="s">
        <v>60</v>
      </c>
      <c r="AP58" s="4" t="n">
        <f aca="false">SUM(AJ58-U58)</f>
        <v>-459</v>
      </c>
      <c r="AQ58" s="4" t="n">
        <f aca="false">SUM((AP58+4000)/100)</f>
        <v>35.41</v>
      </c>
      <c r="AR58" s="3" t="n">
        <f aca="false">SUM((AQ58*1.7)+L58)</f>
        <v>184.197</v>
      </c>
    </row>
    <row r="59" s="4" customFormat="true" ht="11" hidden="false" customHeight="false" outlineLevel="0" collapsed="false">
      <c r="A59" s="2" t="n">
        <v>5075052160000</v>
      </c>
      <c r="B59" s="3" t="n">
        <v>5075052160000</v>
      </c>
      <c r="D59" s="4" t="s">
        <v>340</v>
      </c>
      <c r="E59" s="5" t="s">
        <v>84</v>
      </c>
      <c r="F59" s="4" t="s">
        <v>106</v>
      </c>
      <c r="G59" s="4" t="s">
        <v>341</v>
      </c>
      <c r="H59" s="6" t="n">
        <v>32</v>
      </c>
      <c r="I59" s="4" t="s">
        <v>145</v>
      </c>
      <c r="J59" s="4" t="s">
        <v>47</v>
      </c>
      <c r="K59" s="4" t="s">
        <v>78</v>
      </c>
      <c r="L59" s="4" t="n">
        <v>137</v>
      </c>
      <c r="M59" s="4" t="n">
        <v>1</v>
      </c>
      <c r="O59" s="4" t="s">
        <v>325</v>
      </c>
      <c r="P59" s="4" t="s">
        <v>51</v>
      </c>
      <c r="Q59" s="4" t="s">
        <v>52</v>
      </c>
      <c r="R59" s="4" t="s">
        <v>70</v>
      </c>
      <c r="S59" s="4" t="n">
        <v>19981201</v>
      </c>
      <c r="T59" s="4" t="s">
        <v>104</v>
      </c>
      <c r="U59" s="4" t="n">
        <v>4479</v>
      </c>
      <c r="W59" s="4" t="s">
        <v>104</v>
      </c>
      <c r="X59" s="4" t="s">
        <v>72</v>
      </c>
      <c r="Y59" s="4" t="n">
        <v>4446</v>
      </c>
      <c r="Z59" s="4" t="s">
        <v>104</v>
      </c>
      <c r="AB59" s="4" t="n">
        <v>19720915</v>
      </c>
      <c r="AC59" s="4" t="n">
        <v>19540716</v>
      </c>
      <c r="AD59" s="4" t="n">
        <v>19540730</v>
      </c>
      <c r="AE59" s="4" t="n">
        <v>1954</v>
      </c>
      <c r="AF59" s="4" t="s">
        <v>73</v>
      </c>
      <c r="AG59" s="4" t="s">
        <v>74</v>
      </c>
      <c r="AH59" s="4" t="n">
        <v>4102</v>
      </c>
      <c r="AI59" s="4" t="n">
        <v>4111</v>
      </c>
      <c r="AJ59" s="4" t="n">
        <v>4111</v>
      </c>
      <c r="AK59" s="4" t="s">
        <v>59</v>
      </c>
      <c r="AL59" s="4" t="n">
        <v>40.52824</v>
      </c>
      <c r="AM59" s="4" t="n">
        <v>-103.21013</v>
      </c>
      <c r="AN59" s="4" t="s">
        <v>60</v>
      </c>
      <c r="AP59" s="4" t="n">
        <f aca="false">SUM(AJ59-U59)</f>
        <v>-368</v>
      </c>
      <c r="AQ59" s="4" t="n">
        <f aca="false">SUM((AP59+4000)/100)</f>
        <v>36.32</v>
      </c>
      <c r="AR59" s="3" t="n">
        <f aca="false">SUM((AQ59*1.7)+L59)</f>
        <v>198.744</v>
      </c>
    </row>
    <row r="60" s="4" customFormat="true" ht="11" hidden="false" customHeight="false" outlineLevel="0" collapsed="false">
      <c r="A60" s="2" t="n">
        <v>5075052980000</v>
      </c>
      <c r="B60" s="3" t="n">
        <v>5075052980000</v>
      </c>
      <c r="D60" s="4" t="s">
        <v>342</v>
      </c>
      <c r="E60" s="5" t="s">
        <v>62</v>
      </c>
      <c r="F60" s="4" t="s">
        <v>343</v>
      </c>
      <c r="G60" s="4" t="s">
        <v>344</v>
      </c>
      <c r="H60" s="6" t="n">
        <v>23</v>
      </c>
      <c r="I60" s="4" t="s">
        <v>145</v>
      </c>
      <c r="J60" s="4" t="s">
        <v>127</v>
      </c>
      <c r="K60" s="4" t="s">
        <v>230</v>
      </c>
      <c r="L60" s="4" t="n">
        <v>125</v>
      </c>
      <c r="M60" s="4" t="n">
        <v>2.5</v>
      </c>
      <c r="N60" s="4" t="s">
        <v>231</v>
      </c>
      <c r="O60" s="4" t="s">
        <v>345</v>
      </c>
      <c r="P60" s="4" t="s">
        <v>51</v>
      </c>
      <c r="Q60" s="4" t="s">
        <v>52</v>
      </c>
      <c r="R60" s="4" t="s">
        <v>70</v>
      </c>
      <c r="S60" s="4" t="n">
        <v>19981201</v>
      </c>
      <c r="T60" s="4" t="s">
        <v>104</v>
      </c>
      <c r="U60" s="4" t="n">
        <v>4480</v>
      </c>
      <c r="W60" s="4" t="s">
        <v>104</v>
      </c>
      <c r="X60" s="4" t="s">
        <v>72</v>
      </c>
      <c r="Y60" s="4" t="n">
        <v>4446</v>
      </c>
      <c r="Z60" s="4" t="s">
        <v>104</v>
      </c>
      <c r="AB60" s="4" t="n">
        <v>19720915</v>
      </c>
      <c r="AC60" s="4" t="n">
        <v>19571110</v>
      </c>
      <c r="AD60" s="4" t="n">
        <v>19571126</v>
      </c>
      <c r="AE60" s="4" t="n">
        <v>1957</v>
      </c>
      <c r="AF60" s="4" t="s">
        <v>73</v>
      </c>
      <c r="AG60" s="4" t="s">
        <v>74</v>
      </c>
      <c r="AH60" s="4" t="n">
        <v>3985</v>
      </c>
      <c r="AI60" s="4" t="n">
        <v>3992</v>
      </c>
      <c r="AJ60" s="4" t="n">
        <v>3992</v>
      </c>
      <c r="AK60" s="4" t="s">
        <v>59</v>
      </c>
      <c r="AL60" s="4" t="n">
        <v>40.55304</v>
      </c>
      <c r="AM60" s="4" t="n">
        <v>-103.25801</v>
      </c>
      <c r="AN60" s="4" t="s">
        <v>60</v>
      </c>
      <c r="AP60" s="4" t="n">
        <f aca="false">SUM(AJ60-U60)</f>
        <v>-488</v>
      </c>
      <c r="AQ60" s="4" t="n">
        <f aca="false">SUM((AP60+4000)/100)</f>
        <v>35.12</v>
      </c>
      <c r="AR60" s="3" t="n">
        <f aca="false">SUM((AQ60*1.7)+L60)</f>
        <v>184.704</v>
      </c>
    </row>
    <row r="61" s="4" customFormat="true" ht="11" hidden="false" customHeight="false" outlineLevel="0" collapsed="false">
      <c r="A61" s="2" t="n">
        <v>5075053070000</v>
      </c>
      <c r="B61" s="3" t="n">
        <v>5075053070000</v>
      </c>
      <c r="D61" s="4" t="s">
        <v>346</v>
      </c>
      <c r="E61" s="5" t="s">
        <v>62</v>
      </c>
      <c r="F61" s="4" t="s">
        <v>85</v>
      </c>
      <c r="G61" s="4" t="s">
        <v>347</v>
      </c>
      <c r="H61" s="6" t="n">
        <v>24</v>
      </c>
      <c r="I61" s="4" t="s">
        <v>145</v>
      </c>
      <c r="J61" s="4" t="s">
        <v>100</v>
      </c>
      <c r="K61" s="4" t="s">
        <v>348</v>
      </c>
      <c r="L61" s="4" t="n">
        <v>158</v>
      </c>
      <c r="M61" s="4" t="n">
        <v>2</v>
      </c>
      <c r="O61" s="4" t="s">
        <v>349</v>
      </c>
      <c r="P61" s="4" t="s">
        <v>51</v>
      </c>
      <c r="Q61" s="4" t="s">
        <v>52</v>
      </c>
      <c r="R61" s="4" t="s">
        <v>111</v>
      </c>
      <c r="S61" s="4" t="n">
        <v>19981201</v>
      </c>
      <c r="U61" s="4" t="n">
        <v>5163</v>
      </c>
      <c r="W61" s="4" t="s">
        <v>104</v>
      </c>
      <c r="X61" s="4" t="s">
        <v>72</v>
      </c>
      <c r="Y61" s="4" t="n">
        <v>5760</v>
      </c>
      <c r="Z61" s="4" t="s">
        <v>104</v>
      </c>
      <c r="AB61" s="4" t="n">
        <v>19720915</v>
      </c>
      <c r="AC61" s="4" t="n">
        <v>19511216</v>
      </c>
      <c r="AD61" s="4" t="n">
        <v>19511230</v>
      </c>
      <c r="AE61" s="4" t="n">
        <v>1951</v>
      </c>
      <c r="AF61" s="4" t="s">
        <v>73</v>
      </c>
      <c r="AG61" s="4" t="s">
        <v>73</v>
      </c>
      <c r="AH61" s="4" t="n">
        <v>4319</v>
      </c>
      <c r="AI61" s="4" t="n">
        <v>4330</v>
      </c>
      <c r="AJ61" s="4" t="n">
        <v>4330</v>
      </c>
      <c r="AK61" s="4" t="s">
        <v>59</v>
      </c>
      <c r="AL61" s="4" t="n">
        <v>40.55488</v>
      </c>
      <c r="AM61" s="4" t="n">
        <v>-103.4678</v>
      </c>
      <c r="AN61" s="4" t="s">
        <v>60</v>
      </c>
      <c r="AP61" s="4" t="n">
        <f aca="false">SUM(AJ61-U61)</f>
        <v>-833</v>
      </c>
      <c r="AQ61" s="4" t="n">
        <f aca="false">SUM((AP61+4000)/100)</f>
        <v>31.67</v>
      </c>
      <c r="AR61" s="3" t="n">
        <f aca="false">SUM((AQ61*1.7)+L61)</f>
        <v>211.839</v>
      </c>
    </row>
    <row r="62" s="4" customFormat="true" ht="11" hidden="false" customHeight="false" outlineLevel="0" collapsed="false">
      <c r="A62" s="2" t="n">
        <v>5075084180000</v>
      </c>
      <c r="B62" s="3" t="n">
        <v>5075084180000</v>
      </c>
      <c r="D62" s="4" t="s">
        <v>350</v>
      </c>
      <c r="E62" s="5" t="s">
        <v>62</v>
      </c>
      <c r="F62" s="4" t="s">
        <v>283</v>
      </c>
      <c r="G62" s="4" t="s">
        <v>351</v>
      </c>
      <c r="H62" s="6" t="n">
        <v>31</v>
      </c>
      <c r="I62" s="4" t="s">
        <v>65</v>
      </c>
      <c r="J62" s="4" t="s">
        <v>352</v>
      </c>
      <c r="K62" s="4" t="s">
        <v>173</v>
      </c>
      <c r="L62" s="4" t="n">
        <v>136</v>
      </c>
      <c r="M62" s="4" t="n">
        <v>3</v>
      </c>
      <c r="N62" s="4" t="s">
        <v>353</v>
      </c>
      <c r="O62" s="4" t="s">
        <v>354</v>
      </c>
      <c r="P62" s="4" t="s">
        <v>51</v>
      </c>
      <c r="Q62" s="4" t="s">
        <v>52</v>
      </c>
      <c r="R62" s="4" t="s">
        <v>53</v>
      </c>
      <c r="S62" s="4" t="n">
        <v>19981201</v>
      </c>
      <c r="T62" s="4" t="s">
        <v>54</v>
      </c>
      <c r="U62" s="4" t="n">
        <v>4758</v>
      </c>
      <c r="W62" s="4" t="s">
        <v>104</v>
      </c>
      <c r="X62" s="4" t="s">
        <v>72</v>
      </c>
      <c r="Y62" s="4" t="n">
        <v>4730</v>
      </c>
      <c r="Z62" s="4" t="s">
        <v>54</v>
      </c>
      <c r="AB62" s="4" t="n">
        <v>19740215</v>
      </c>
      <c r="AC62" s="4" t="n">
        <v>19730919</v>
      </c>
      <c r="AD62" s="4" t="n">
        <v>19731029</v>
      </c>
      <c r="AE62" s="4" t="n">
        <v>1973</v>
      </c>
      <c r="AF62" s="4" t="s">
        <v>73</v>
      </c>
      <c r="AG62" s="4" t="s">
        <v>58</v>
      </c>
      <c r="AH62" s="4" t="n">
        <v>4415</v>
      </c>
      <c r="AI62" s="4" t="n">
        <v>4424</v>
      </c>
      <c r="AJ62" s="4" t="n">
        <v>4424</v>
      </c>
      <c r="AK62" s="4" t="s">
        <v>59</v>
      </c>
      <c r="AL62" s="4" t="n">
        <v>40.62066</v>
      </c>
      <c r="AM62" s="4" t="n">
        <v>-102.99658</v>
      </c>
      <c r="AN62" s="4" t="s">
        <v>60</v>
      </c>
      <c r="AP62" s="4" t="n">
        <f aca="false">SUM(AJ62-U62)</f>
        <v>-334</v>
      </c>
      <c r="AQ62" s="4" t="n">
        <f aca="false">SUM((AP62+4000)/100)</f>
        <v>36.66</v>
      </c>
      <c r="AR62" s="3" t="n">
        <f aca="false">SUM((AQ62*1.7)+L62)</f>
        <v>198.322</v>
      </c>
    </row>
    <row r="63" s="4" customFormat="true" ht="11" hidden="false" customHeight="false" outlineLevel="0" collapsed="false">
      <c r="A63" s="2" t="n">
        <v>5075060880000</v>
      </c>
      <c r="B63" s="3" t="n">
        <v>5075060880000</v>
      </c>
      <c r="D63" s="4" t="s">
        <v>355</v>
      </c>
      <c r="E63" s="5" t="s">
        <v>62</v>
      </c>
      <c r="F63" s="4" t="s">
        <v>85</v>
      </c>
      <c r="G63" s="4" t="s">
        <v>356</v>
      </c>
      <c r="H63" s="6" t="n">
        <v>2</v>
      </c>
      <c r="I63" s="4" t="s">
        <v>65</v>
      </c>
      <c r="J63" s="4" t="s">
        <v>127</v>
      </c>
      <c r="K63" s="4" t="s">
        <v>192</v>
      </c>
      <c r="L63" s="4" t="n">
        <v>124</v>
      </c>
      <c r="M63" s="4" t="n">
        <v>1.5</v>
      </c>
      <c r="N63" s="4" t="s">
        <v>357</v>
      </c>
      <c r="O63" s="4" t="s">
        <v>358</v>
      </c>
      <c r="P63" s="4" t="s">
        <v>51</v>
      </c>
      <c r="Q63" s="4" t="s">
        <v>52</v>
      </c>
      <c r="R63" s="4" t="s">
        <v>70</v>
      </c>
      <c r="S63" s="4" t="n">
        <v>19981201</v>
      </c>
      <c r="T63" s="4" t="s">
        <v>104</v>
      </c>
      <c r="U63" s="4" t="n">
        <v>4755</v>
      </c>
      <c r="W63" s="4" t="s">
        <v>104</v>
      </c>
      <c r="X63" s="4" t="s">
        <v>72</v>
      </c>
      <c r="Y63" s="4" t="n">
        <v>4750</v>
      </c>
      <c r="Z63" s="4" t="s">
        <v>104</v>
      </c>
      <c r="AB63" s="4" t="n">
        <v>19720915</v>
      </c>
      <c r="AC63" s="4" t="n">
        <v>19550228</v>
      </c>
      <c r="AD63" s="4" t="n">
        <v>19550313</v>
      </c>
      <c r="AE63" s="4" t="n">
        <v>1955</v>
      </c>
      <c r="AF63" s="4" t="s">
        <v>73</v>
      </c>
      <c r="AG63" s="4" t="s">
        <v>74</v>
      </c>
      <c r="AH63" s="4" t="n">
        <v>4119</v>
      </c>
      <c r="AJ63" s="4" t="n">
        <v>4120</v>
      </c>
      <c r="AK63" s="4" t="s">
        <v>92</v>
      </c>
      <c r="AL63" s="4" t="n">
        <v>40.69051</v>
      </c>
      <c r="AM63" s="4" t="n">
        <v>-103.27566</v>
      </c>
      <c r="AN63" s="4" t="s">
        <v>60</v>
      </c>
      <c r="AP63" s="4" t="n">
        <f aca="false">SUM(AJ63-U63)</f>
        <v>-635</v>
      </c>
      <c r="AQ63" s="4" t="n">
        <f aca="false">SUM((AP63+4000)/100)</f>
        <v>33.65</v>
      </c>
      <c r="AR63" s="3" t="n">
        <f aca="false">SUM((AQ63*1.7)+L63)</f>
        <v>181.205</v>
      </c>
    </row>
    <row r="64" s="4" customFormat="true" ht="11" hidden="false" customHeight="false" outlineLevel="0" collapsed="false">
      <c r="A64" s="2" t="n">
        <v>5075060050000</v>
      </c>
      <c r="B64" s="3" t="n">
        <v>5075060050000</v>
      </c>
      <c r="D64" s="4" t="s">
        <v>359</v>
      </c>
      <c r="E64" s="5" t="s">
        <v>62</v>
      </c>
      <c r="F64" s="4" t="s">
        <v>106</v>
      </c>
      <c r="G64" s="4" t="s">
        <v>360</v>
      </c>
      <c r="H64" s="6" t="n">
        <v>3</v>
      </c>
      <c r="I64" s="4" t="s">
        <v>65</v>
      </c>
      <c r="J64" s="4" t="s">
        <v>127</v>
      </c>
      <c r="K64" s="4" t="s">
        <v>361</v>
      </c>
      <c r="L64" s="4" t="n">
        <v>125</v>
      </c>
      <c r="M64" s="4" t="n">
        <v>1.5</v>
      </c>
      <c r="N64" s="4" t="s">
        <v>362</v>
      </c>
      <c r="O64" s="4" t="s">
        <v>358</v>
      </c>
      <c r="P64" s="4" t="s">
        <v>51</v>
      </c>
      <c r="Q64" s="4" t="s">
        <v>52</v>
      </c>
      <c r="R64" s="4" t="s">
        <v>70</v>
      </c>
      <c r="S64" s="4" t="n">
        <v>19981201</v>
      </c>
      <c r="T64" s="4" t="s">
        <v>104</v>
      </c>
      <c r="U64" s="4" t="n">
        <v>4828</v>
      </c>
      <c r="W64" s="4" t="s">
        <v>104</v>
      </c>
      <c r="X64" s="4" t="s">
        <v>72</v>
      </c>
      <c r="Y64" s="4" t="n">
        <v>4800</v>
      </c>
      <c r="Z64" s="4" t="s">
        <v>104</v>
      </c>
      <c r="AB64" s="4" t="n">
        <v>19720915</v>
      </c>
      <c r="AC64" s="4" t="n">
        <v>19540718</v>
      </c>
      <c r="AD64" s="4" t="n">
        <v>19540726</v>
      </c>
      <c r="AE64" s="4" t="n">
        <v>1954</v>
      </c>
      <c r="AF64" s="4" t="s">
        <v>73</v>
      </c>
      <c r="AG64" s="4" t="s">
        <v>74</v>
      </c>
      <c r="AI64" s="4" t="n">
        <v>4160</v>
      </c>
      <c r="AJ64" s="4" t="n">
        <v>4160</v>
      </c>
      <c r="AK64" s="4" t="s">
        <v>59</v>
      </c>
      <c r="AL64" s="4" t="n">
        <v>40.68389</v>
      </c>
      <c r="AM64" s="4" t="n">
        <v>-103.2876</v>
      </c>
      <c r="AN64" s="4" t="s">
        <v>60</v>
      </c>
      <c r="AP64" s="4" t="n">
        <f aca="false">SUM(AJ64-U64)</f>
        <v>-668</v>
      </c>
      <c r="AQ64" s="4" t="n">
        <f aca="false">SUM((AP64+4000)/100)</f>
        <v>33.32</v>
      </c>
      <c r="AR64" s="3" t="n">
        <f aca="false">SUM((AQ64*1.7)+L64)</f>
        <v>181.644</v>
      </c>
    </row>
    <row r="65" s="4" customFormat="true" ht="11" hidden="false" customHeight="false" outlineLevel="0" collapsed="false">
      <c r="A65" s="2" t="n">
        <v>5075059620000</v>
      </c>
      <c r="B65" s="3" t="n">
        <v>5075059620000</v>
      </c>
      <c r="D65" s="4" t="s">
        <v>363</v>
      </c>
      <c r="E65" s="5" t="s">
        <v>364</v>
      </c>
      <c r="F65" s="4" t="s">
        <v>106</v>
      </c>
      <c r="G65" s="4" t="s">
        <v>365</v>
      </c>
      <c r="H65" s="6" t="n">
        <v>9</v>
      </c>
      <c r="I65" s="4" t="s">
        <v>65</v>
      </c>
      <c r="J65" s="4" t="s">
        <v>127</v>
      </c>
      <c r="K65" s="4" t="s">
        <v>255</v>
      </c>
      <c r="L65" s="4" t="n">
        <v>122</v>
      </c>
      <c r="M65" s="4" t="n">
        <v>1.5</v>
      </c>
      <c r="N65" s="4" t="s">
        <v>366</v>
      </c>
      <c r="O65" s="4" t="s">
        <v>358</v>
      </c>
      <c r="P65" s="4" t="s">
        <v>51</v>
      </c>
      <c r="Q65" s="4" t="s">
        <v>52</v>
      </c>
      <c r="R65" s="4" t="s">
        <v>70</v>
      </c>
      <c r="S65" s="4" t="n">
        <v>19981201</v>
      </c>
      <c r="T65" s="4" t="s">
        <v>104</v>
      </c>
      <c r="U65" s="4" t="n">
        <v>4836</v>
      </c>
      <c r="W65" s="4" t="s">
        <v>104</v>
      </c>
      <c r="X65" s="4" t="s">
        <v>72</v>
      </c>
      <c r="Y65" s="4" t="n">
        <v>4850</v>
      </c>
      <c r="Z65" s="4" t="s">
        <v>104</v>
      </c>
      <c r="AB65" s="4" t="n">
        <v>19720915</v>
      </c>
      <c r="AC65" s="4" t="n">
        <v>19550107</v>
      </c>
      <c r="AD65" s="4" t="n">
        <v>19550115</v>
      </c>
      <c r="AE65" s="4" t="n">
        <v>1955</v>
      </c>
      <c r="AF65" s="4" t="s">
        <v>73</v>
      </c>
      <c r="AG65" s="4" t="s">
        <v>74</v>
      </c>
      <c r="AH65" s="4" t="n">
        <v>4178</v>
      </c>
      <c r="AI65" s="4" t="n">
        <v>4190</v>
      </c>
      <c r="AJ65" s="4" t="n">
        <v>4190</v>
      </c>
      <c r="AK65" s="4" t="s">
        <v>59</v>
      </c>
      <c r="AL65" s="4" t="n">
        <v>40.67712</v>
      </c>
      <c r="AM65" s="4" t="n">
        <v>-103.30852</v>
      </c>
      <c r="AN65" s="4" t="s">
        <v>60</v>
      </c>
      <c r="AP65" s="4" t="n">
        <f aca="false">SUM(AJ65-U65)</f>
        <v>-646</v>
      </c>
      <c r="AQ65" s="4" t="n">
        <f aca="false">SUM((AP65+4000)/100)</f>
        <v>33.54</v>
      </c>
      <c r="AR65" s="3" t="n">
        <f aca="false">SUM((AQ65*1.7)+L65)</f>
        <v>179.018</v>
      </c>
    </row>
    <row r="66" s="4" customFormat="true" ht="11" hidden="false" customHeight="false" outlineLevel="0" collapsed="false">
      <c r="A66" s="2" t="n">
        <v>5075092590000</v>
      </c>
      <c r="B66" s="3" t="n">
        <v>5075092590000</v>
      </c>
      <c r="D66" s="4" t="s">
        <v>278</v>
      </c>
      <c r="E66" s="5" t="s">
        <v>367</v>
      </c>
      <c r="F66" s="4" t="s">
        <v>309</v>
      </c>
      <c r="G66" s="4" t="s">
        <v>368</v>
      </c>
      <c r="H66" s="6" t="n">
        <v>2</v>
      </c>
      <c r="I66" s="4" t="s">
        <v>46</v>
      </c>
      <c r="J66" s="4" t="s">
        <v>66</v>
      </c>
      <c r="K66" s="4" t="s">
        <v>121</v>
      </c>
      <c r="L66" s="4" t="n">
        <v>148</v>
      </c>
      <c r="M66" s="4" t="n">
        <v>3</v>
      </c>
      <c r="N66" s="4" t="s">
        <v>369</v>
      </c>
      <c r="O66" s="4" t="s">
        <v>370</v>
      </c>
      <c r="P66" s="4" t="s">
        <v>51</v>
      </c>
      <c r="Q66" s="4" t="s">
        <v>52</v>
      </c>
      <c r="R66" s="4" t="s">
        <v>53</v>
      </c>
      <c r="S66" s="4" t="n">
        <v>20010327</v>
      </c>
      <c r="T66" s="4" t="s">
        <v>104</v>
      </c>
      <c r="U66" s="4" t="n">
        <v>5066</v>
      </c>
      <c r="V66" s="4" t="n">
        <v>5066</v>
      </c>
      <c r="W66" s="4" t="s">
        <v>104</v>
      </c>
      <c r="X66" s="4" t="s">
        <v>72</v>
      </c>
      <c r="Y66" s="4" t="n">
        <v>5200</v>
      </c>
      <c r="Z66" s="4" t="s">
        <v>104</v>
      </c>
      <c r="AA66" s="4" t="s">
        <v>371</v>
      </c>
      <c r="AB66" s="4" t="n">
        <v>19930331</v>
      </c>
      <c r="AC66" s="4" t="n">
        <v>19930401</v>
      </c>
      <c r="AD66" s="4" t="n">
        <v>19930618</v>
      </c>
      <c r="AE66" s="4" t="n">
        <v>1993</v>
      </c>
      <c r="AF66" s="4" t="s">
        <v>73</v>
      </c>
      <c r="AG66" s="4" t="s">
        <v>58</v>
      </c>
      <c r="AH66" s="4" t="n">
        <v>4253</v>
      </c>
      <c r="AI66" s="4" t="n">
        <v>4263</v>
      </c>
      <c r="AJ66" s="4" t="n">
        <v>4263</v>
      </c>
      <c r="AK66" s="4" t="s">
        <v>59</v>
      </c>
      <c r="AL66" s="4" t="n">
        <v>40.78299</v>
      </c>
      <c r="AM66" s="4" t="n">
        <v>-103.37594</v>
      </c>
      <c r="AN66" s="4" t="s">
        <v>60</v>
      </c>
      <c r="AP66" s="4" t="n">
        <f aca="false">SUM(AJ66-U66)</f>
        <v>-803</v>
      </c>
      <c r="AQ66" s="4" t="n">
        <f aca="false">SUM((AP66+4000)/100)</f>
        <v>31.97</v>
      </c>
      <c r="AR66" s="3" t="n">
        <f aca="false">SUM((AQ66*1.7)+L66)</f>
        <v>202.349</v>
      </c>
    </row>
    <row r="67" s="4" customFormat="true" ht="11" hidden="false" customHeight="false" outlineLevel="0" collapsed="false">
      <c r="A67" s="2" t="n">
        <v>5075092610000</v>
      </c>
      <c r="B67" s="3" t="n">
        <v>5075092610000</v>
      </c>
      <c r="D67" s="4" t="s">
        <v>372</v>
      </c>
      <c r="E67" s="5" t="s">
        <v>373</v>
      </c>
      <c r="F67" s="4" t="s">
        <v>374</v>
      </c>
      <c r="G67" s="4" t="s">
        <v>375</v>
      </c>
      <c r="H67" s="6" t="n">
        <v>5</v>
      </c>
      <c r="I67" s="4" t="s">
        <v>46</v>
      </c>
      <c r="J67" s="4" t="s">
        <v>66</v>
      </c>
      <c r="K67" s="4" t="s">
        <v>376</v>
      </c>
      <c r="L67" s="4" t="n">
        <v>151</v>
      </c>
      <c r="M67" s="4" t="n">
        <v>4</v>
      </c>
      <c r="N67" s="4" t="s">
        <v>377</v>
      </c>
      <c r="O67" s="4" t="s">
        <v>378</v>
      </c>
      <c r="P67" s="4" t="s">
        <v>51</v>
      </c>
      <c r="Q67" s="4" t="s">
        <v>52</v>
      </c>
      <c r="R67" s="4" t="s">
        <v>111</v>
      </c>
      <c r="S67" s="4" t="n">
        <v>19981201</v>
      </c>
      <c r="U67" s="4" t="n">
        <v>5245</v>
      </c>
      <c r="V67" s="4" t="n">
        <v>5233</v>
      </c>
      <c r="W67" s="4" t="s">
        <v>104</v>
      </c>
      <c r="X67" s="4" t="s">
        <v>72</v>
      </c>
      <c r="Y67" s="4" t="n">
        <v>5250</v>
      </c>
      <c r="Z67" s="4" t="s">
        <v>104</v>
      </c>
      <c r="AA67" s="4" t="s">
        <v>70</v>
      </c>
      <c r="AB67" s="4" t="n">
        <v>19930402</v>
      </c>
      <c r="AC67" s="4" t="n">
        <v>19930412</v>
      </c>
      <c r="AD67" s="4" t="n">
        <v>19930417</v>
      </c>
      <c r="AE67" s="4" t="n">
        <v>1993</v>
      </c>
      <c r="AF67" s="4" t="s">
        <v>133</v>
      </c>
      <c r="AG67" s="4" t="s">
        <v>133</v>
      </c>
      <c r="AH67" s="4" t="n">
        <v>4292</v>
      </c>
      <c r="AI67" s="4" t="n">
        <v>4302</v>
      </c>
      <c r="AJ67" s="4" t="n">
        <v>4302</v>
      </c>
      <c r="AK67" s="4" t="s">
        <v>59</v>
      </c>
      <c r="AL67" s="4" t="n">
        <v>40.77699</v>
      </c>
      <c r="AM67" s="4" t="n">
        <v>-103.42165</v>
      </c>
      <c r="AN67" s="4" t="s">
        <v>60</v>
      </c>
      <c r="AP67" s="4" t="n">
        <f aca="false">SUM(AJ67-U67)</f>
        <v>-943</v>
      </c>
      <c r="AQ67" s="4" t="n">
        <f aca="false">SUM((AP67+4000)/100)</f>
        <v>30.57</v>
      </c>
      <c r="AR67" s="3" t="n">
        <f aca="false">SUM((AQ67*1.7)+L67)</f>
        <v>202.969</v>
      </c>
    </row>
    <row r="68" s="4" customFormat="true" ht="11" hidden="false" customHeight="false" outlineLevel="0" collapsed="false">
      <c r="A68" s="2" t="n">
        <v>5075089120000</v>
      </c>
      <c r="B68" s="3" t="n">
        <v>5075089120000</v>
      </c>
      <c r="D68" s="4" t="s">
        <v>379</v>
      </c>
      <c r="E68" s="5" t="s">
        <v>62</v>
      </c>
      <c r="F68" s="4" t="s">
        <v>380</v>
      </c>
      <c r="G68" s="4" t="s">
        <v>381</v>
      </c>
      <c r="H68" s="6" t="n">
        <v>1</v>
      </c>
      <c r="I68" s="4" t="s">
        <v>87</v>
      </c>
      <c r="J68" s="4" t="s">
        <v>382</v>
      </c>
      <c r="K68" s="4" t="s">
        <v>154</v>
      </c>
      <c r="L68" s="4" t="n">
        <v>135</v>
      </c>
      <c r="M68" s="4" t="n">
        <v>3</v>
      </c>
      <c r="N68" s="4" t="s">
        <v>155</v>
      </c>
      <c r="O68" s="4" t="s">
        <v>383</v>
      </c>
      <c r="P68" s="4" t="s">
        <v>51</v>
      </c>
      <c r="Q68" s="4" t="s">
        <v>52</v>
      </c>
      <c r="R68" s="4" t="s">
        <v>111</v>
      </c>
      <c r="S68" s="4" t="n">
        <v>19981201</v>
      </c>
      <c r="U68" s="4" t="n">
        <v>3907</v>
      </c>
      <c r="W68" s="4" t="s">
        <v>54</v>
      </c>
      <c r="X68" s="4" t="s">
        <v>72</v>
      </c>
      <c r="Y68" s="4" t="n">
        <v>4000</v>
      </c>
      <c r="Z68" s="4" t="s">
        <v>54</v>
      </c>
      <c r="AB68" s="4" t="n">
        <v>19811015</v>
      </c>
      <c r="AC68" s="4" t="n">
        <v>19810702</v>
      </c>
      <c r="AD68" s="4" t="n">
        <v>19810706</v>
      </c>
      <c r="AE68" s="4" t="n">
        <v>1981</v>
      </c>
      <c r="AF68" s="4" t="s">
        <v>133</v>
      </c>
      <c r="AG68" s="4" t="s">
        <v>133</v>
      </c>
      <c r="AH68" s="4" t="n">
        <v>3698</v>
      </c>
      <c r="AI68" s="4" t="n">
        <v>3708</v>
      </c>
      <c r="AJ68" s="4" t="n">
        <v>3708</v>
      </c>
      <c r="AK68" s="4" t="s">
        <v>59</v>
      </c>
      <c r="AL68" s="4" t="n">
        <v>40.87062</v>
      </c>
      <c r="AM68" s="4" t="n">
        <v>-102.78272</v>
      </c>
      <c r="AN68" s="4" t="s">
        <v>60</v>
      </c>
      <c r="AP68" s="4" t="n">
        <f aca="false">SUM(AJ68-U68)</f>
        <v>-199</v>
      </c>
      <c r="AQ68" s="4" t="n">
        <f aca="false">SUM((AP68+4000)/100)</f>
        <v>38.01</v>
      </c>
      <c r="AR68" s="3" t="n">
        <f aca="false">SUM((AQ68*1.7)+L68)</f>
        <v>199.617</v>
      </c>
    </row>
    <row r="69" s="4" customFormat="true" ht="11" hidden="false" customHeight="false" outlineLevel="0" collapsed="false">
      <c r="A69" s="2" t="n">
        <v>5075088000000</v>
      </c>
      <c r="B69" s="3" t="n">
        <v>5075088000000</v>
      </c>
      <c r="D69" s="4" t="s">
        <v>293</v>
      </c>
      <c r="E69" s="5" t="s">
        <v>62</v>
      </c>
      <c r="G69" s="4" t="s">
        <v>384</v>
      </c>
      <c r="H69" s="6" t="n">
        <v>2</v>
      </c>
      <c r="I69" s="4" t="s">
        <v>87</v>
      </c>
      <c r="J69" s="4" t="s">
        <v>382</v>
      </c>
      <c r="K69" s="4" t="s">
        <v>150</v>
      </c>
      <c r="L69" s="4" t="n">
        <v>126</v>
      </c>
      <c r="M69" s="4" t="n">
        <v>3</v>
      </c>
      <c r="N69" s="4" t="s">
        <v>118</v>
      </c>
      <c r="O69" s="4" t="s">
        <v>385</v>
      </c>
      <c r="P69" s="4" t="s">
        <v>51</v>
      </c>
      <c r="Q69" s="4" t="s">
        <v>52</v>
      </c>
      <c r="R69" s="4" t="s">
        <v>70</v>
      </c>
      <c r="S69" s="4" t="n">
        <v>19981201</v>
      </c>
      <c r="T69" s="4" t="s">
        <v>54</v>
      </c>
      <c r="U69" s="4" t="n">
        <v>3938</v>
      </c>
      <c r="W69" s="4" t="s">
        <v>54</v>
      </c>
      <c r="X69" s="4" t="s">
        <v>72</v>
      </c>
      <c r="Y69" s="4" t="n">
        <v>5000</v>
      </c>
      <c r="Z69" s="4" t="s">
        <v>54</v>
      </c>
      <c r="AB69" s="4" t="n">
        <v>19800215</v>
      </c>
      <c r="AC69" s="4" t="n">
        <v>19791005</v>
      </c>
      <c r="AD69" s="4" t="n">
        <v>19791031</v>
      </c>
      <c r="AE69" s="4" t="n">
        <v>1979</v>
      </c>
      <c r="AF69" s="4" t="s">
        <v>82</v>
      </c>
      <c r="AG69" s="4" t="s">
        <v>272</v>
      </c>
      <c r="AH69" s="4" t="n">
        <v>3706</v>
      </c>
      <c r="AI69" s="4" t="n">
        <v>3716</v>
      </c>
      <c r="AJ69" s="4" t="n">
        <v>3716</v>
      </c>
      <c r="AK69" s="4" t="s">
        <v>59</v>
      </c>
      <c r="AL69" s="4" t="n">
        <v>40.87421</v>
      </c>
      <c r="AM69" s="4" t="n">
        <v>-102.79236</v>
      </c>
      <c r="AN69" s="4" t="s">
        <v>60</v>
      </c>
      <c r="AP69" s="4" t="n">
        <f aca="false">SUM(AJ69-U69)</f>
        <v>-222</v>
      </c>
      <c r="AQ69" s="4" t="n">
        <f aca="false">SUM((AP69+4000)/100)</f>
        <v>37.78</v>
      </c>
      <c r="AR69" s="3" t="n">
        <f aca="false">SUM((AQ69*1.7)+L69)</f>
        <v>190.226</v>
      </c>
    </row>
    <row r="70" s="4" customFormat="true" ht="11" hidden="false" customHeight="false" outlineLevel="0" collapsed="false">
      <c r="A70" s="2" t="n">
        <v>5075083020000</v>
      </c>
      <c r="B70" s="3" t="n">
        <v>5075083020000</v>
      </c>
      <c r="D70" s="4" t="s">
        <v>386</v>
      </c>
      <c r="E70" s="5" t="s">
        <v>62</v>
      </c>
      <c r="F70" s="4" t="s">
        <v>387</v>
      </c>
      <c r="G70" s="4" t="s">
        <v>388</v>
      </c>
      <c r="H70" s="6" t="n">
        <v>15</v>
      </c>
      <c r="I70" s="4" t="s">
        <v>87</v>
      </c>
      <c r="J70" s="4" t="s">
        <v>389</v>
      </c>
      <c r="K70" s="4" t="s">
        <v>390</v>
      </c>
      <c r="L70" s="4" t="n">
        <v>131</v>
      </c>
      <c r="M70" s="4" t="n">
        <v>2</v>
      </c>
      <c r="N70" s="4" t="s">
        <v>391</v>
      </c>
      <c r="O70" s="4" t="s">
        <v>80</v>
      </c>
      <c r="P70" s="4" t="s">
        <v>51</v>
      </c>
      <c r="Q70" s="4" t="s">
        <v>52</v>
      </c>
      <c r="R70" s="4" t="s">
        <v>96</v>
      </c>
      <c r="S70" s="4" t="n">
        <v>19981201</v>
      </c>
      <c r="U70" s="4" t="n">
        <v>4675</v>
      </c>
      <c r="V70" s="4" t="n">
        <v>4674</v>
      </c>
      <c r="W70" s="4" t="s">
        <v>54</v>
      </c>
      <c r="X70" s="4" t="s">
        <v>72</v>
      </c>
      <c r="Y70" s="4" t="n">
        <v>4700</v>
      </c>
      <c r="Z70" s="4" t="s">
        <v>54</v>
      </c>
      <c r="AB70" s="4" t="n">
        <v>19720915</v>
      </c>
      <c r="AC70" s="4" t="n">
        <v>19711215</v>
      </c>
      <c r="AD70" s="4" t="n">
        <v>19711221</v>
      </c>
      <c r="AE70" s="4" t="n">
        <v>1971</v>
      </c>
      <c r="AF70" s="4" t="s">
        <v>82</v>
      </c>
      <c r="AG70" s="4" t="s">
        <v>82</v>
      </c>
      <c r="AH70" s="4" t="n">
        <v>3945</v>
      </c>
      <c r="AI70" s="4" t="n">
        <v>3954</v>
      </c>
      <c r="AJ70" s="4" t="n">
        <v>3954</v>
      </c>
      <c r="AK70" s="4" t="s">
        <v>59</v>
      </c>
      <c r="AL70" s="4" t="n">
        <v>40.84292</v>
      </c>
      <c r="AM70" s="4" t="n">
        <v>-103.03973</v>
      </c>
      <c r="AN70" s="4" t="s">
        <v>60</v>
      </c>
      <c r="AP70" s="4" t="n">
        <f aca="false">SUM(AJ70-U70)</f>
        <v>-721</v>
      </c>
      <c r="AQ70" s="4" t="n">
        <f aca="false">SUM((AP70+4000)/100)</f>
        <v>32.79</v>
      </c>
      <c r="AR70" s="3" t="n">
        <f aca="false">SUM((AQ70*1.7)+L70)</f>
        <v>186.743</v>
      </c>
    </row>
    <row r="71" s="4" customFormat="true" ht="11" hidden="false" customHeight="false" outlineLevel="0" collapsed="false">
      <c r="A71" s="2" t="n">
        <v>5075075090000</v>
      </c>
      <c r="B71" s="3" t="n">
        <v>5075075090000</v>
      </c>
      <c r="D71" s="4" t="s">
        <v>392</v>
      </c>
      <c r="E71" s="5" t="s">
        <v>62</v>
      </c>
      <c r="F71" s="4" t="s">
        <v>85</v>
      </c>
      <c r="G71" s="4" t="s">
        <v>393</v>
      </c>
      <c r="H71" s="6" t="n">
        <v>16</v>
      </c>
      <c r="I71" s="4" t="s">
        <v>87</v>
      </c>
      <c r="J71" s="4" t="s">
        <v>389</v>
      </c>
      <c r="K71" s="4" t="s">
        <v>394</v>
      </c>
      <c r="L71" s="4" t="n">
        <v>126</v>
      </c>
      <c r="M71" s="4" t="n">
        <v>2</v>
      </c>
      <c r="N71" s="4" t="s">
        <v>110</v>
      </c>
      <c r="O71" s="4" t="s">
        <v>80</v>
      </c>
      <c r="P71" s="4" t="s">
        <v>51</v>
      </c>
      <c r="Q71" s="4" t="s">
        <v>52</v>
      </c>
      <c r="R71" s="4" t="s">
        <v>111</v>
      </c>
      <c r="S71" s="4" t="n">
        <v>19981201</v>
      </c>
      <c r="U71" s="4" t="n">
        <v>4640</v>
      </c>
      <c r="V71" s="4" t="n">
        <v>4641</v>
      </c>
      <c r="W71" s="4" t="s">
        <v>54</v>
      </c>
      <c r="X71" s="4" t="s">
        <v>72</v>
      </c>
      <c r="Y71" s="4" t="n">
        <v>4600</v>
      </c>
      <c r="Z71" s="4" t="s">
        <v>54</v>
      </c>
      <c r="AB71" s="4" t="n">
        <v>19720915</v>
      </c>
      <c r="AC71" s="4" t="n">
        <v>19650421</v>
      </c>
      <c r="AD71" s="4" t="n">
        <v>19650426</v>
      </c>
      <c r="AE71" s="4" t="n">
        <v>1965</v>
      </c>
      <c r="AF71" s="4" t="s">
        <v>82</v>
      </c>
      <c r="AG71" s="4" t="s">
        <v>82</v>
      </c>
      <c r="AH71" s="4" t="n">
        <v>3947</v>
      </c>
      <c r="AI71" s="4" t="n">
        <v>3955</v>
      </c>
      <c r="AJ71" s="4" t="n">
        <v>3955</v>
      </c>
      <c r="AK71" s="4" t="s">
        <v>59</v>
      </c>
      <c r="AL71" s="4" t="n">
        <v>40.83889</v>
      </c>
      <c r="AM71" s="4" t="n">
        <v>-103.06405</v>
      </c>
      <c r="AN71" s="4" t="s">
        <v>60</v>
      </c>
      <c r="AP71" s="4" t="n">
        <f aca="false">SUM(AJ71-U71)</f>
        <v>-685</v>
      </c>
      <c r="AQ71" s="4" t="n">
        <f aca="false">SUM((AP71+4000)/100)</f>
        <v>33.15</v>
      </c>
      <c r="AR71" s="3" t="n">
        <f aca="false">SUM((AQ71*1.7)+L71)</f>
        <v>182.355</v>
      </c>
    </row>
    <row r="72" s="4" customFormat="true" ht="11" hidden="false" customHeight="false" outlineLevel="0" collapsed="false">
      <c r="A72" s="2" t="n">
        <v>5075068180000</v>
      </c>
      <c r="B72" s="3" t="n">
        <v>5075068180000</v>
      </c>
      <c r="D72" s="4" t="s">
        <v>75</v>
      </c>
      <c r="E72" s="5" t="s">
        <v>62</v>
      </c>
      <c r="F72" s="4" t="s">
        <v>395</v>
      </c>
      <c r="G72" s="4" t="s">
        <v>396</v>
      </c>
      <c r="H72" s="6" t="n">
        <v>18</v>
      </c>
      <c r="I72" s="4" t="s">
        <v>87</v>
      </c>
      <c r="J72" s="4" t="s">
        <v>389</v>
      </c>
      <c r="K72" s="4" t="s">
        <v>78</v>
      </c>
      <c r="L72" s="4" t="n">
        <v>133</v>
      </c>
      <c r="M72" s="4" t="n">
        <v>1.5</v>
      </c>
      <c r="O72" s="4" t="s">
        <v>80</v>
      </c>
      <c r="P72" s="4" t="s">
        <v>51</v>
      </c>
      <c r="Q72" s="4" t="s">
        <v>52</v>
      </c>
      <c r="R72" s="4" t="s">
        <v>111</v>
      </c>
      <c r="S72" s="4" t="n">
        <v>19981201</v>
      </c>
      <c r="U72" s="4" t="n">
        <v>4725</v>
      </c>
      <c r="W72" s="4" t="s">
        <v>54</v>
      </c>
      <c r="X72" s="4" t="s">
        <v>72</v>
      </c>
      <c r="Y72" s="4" t="n">
        <v>4617</v>
      </c>
      <c r="Z72" s="4" t="s">
        <v>54</v>
      </c>
      <c r="AB72" s="4" t="n">
        <v>19720915</v>
      </c>
      <c r="AC72" s="4" t="n">
        <v>19581109</v>
      </c>
      <c r="AD72" s="4" t="n">
        <v>19581119</v>
      </c>
      <c r="AE72" s="4" t="n">
        <v>1958</v>
      </c>
      <c r="AF72" s="4" t="s">
        <v>82</v>
      </c>
      <c r="AG72" s="4" t="s">
        <v>82</v>
      </c>
      <c r="AH72" s="4" t="n">
        <v>3945</v>
      </c>
      <c r="AI72" s="4" t="n">
        <v>3953</v>
      </c>
      <c r="AJ72" s="4" t="n">
        <v>3953</v>
      </c>
      <c r="AK72" s="4" t="s">
        <v>59</v>
      </c>
      <c r="AL72" s="4" t="n">
        <v>40.83864</v>
      </c>
      <c r="AM72" s="4" t="n">
        <v>-103.09692</v>
      </c>
      <c r="AN72" s="4" t="s">
        <v>60</v>
      </c>
      <c r="AP72" s="4" t="n">
        <f aca="false">SUM(AJ72-U72)</f>
        <v>-772</v>
      </c>
      <c r="AQ72" s="4" t="n">
        <f aca="false">SUM((AP72+4000)/100)</f>
        <v>32.28</v>
      </c>
      <c r="AR72" s="3" t="n">
        <f aca="false">SUM((AQ72*1.7)+L72)</f>
        <v>187.876</v>
      </c>
    </row>
    <row r="73" s="4" customFormat="true" ht="11" hidden="false" customHeight="false" outlineLevel="0" collapsed="false">
      <c r="A73" s="2" t="n">
        <v>5075067920000</v>
      </c>
      <c r="B73" s="3" t="n">
        <v>5075067920000</v>
      </c>
      <c r="D73" s="4" t="s">
        <v>397</v>
      </c>
      <c r="E73" s="5" t="s">
        <v>62</v>
      </c>
      <c r="F73" s="4" t="s">
        <v>398</v>
      </c>
      <c r="G73" s="4" t="s">
        <v>399</v>
      </c>
      <c r="H73" s="6" t="n">
        <v>21</v>
      </c>
      <c r="I73" s="4" t="s">
        <v>87</v>
      </c>
      <c r="J73" s="4" t="s">
        <v>389</v>
      </c>
      <c r="K73" s="4" t="s">
        <v>167</v>
      </c>
      <c r="L73" s="4" t="n">
        <v>116</v>
      </c>
      <c r="M73" s="4" t="n">
        <v>1</v>
      </c>
      <c r="O73" s="4" t="s">
        <v>80</v>
      </c>
      <c r="P73" s="4" t="s">
        <v>51</v>
      </c>
      <c r="Q73" s="4" t="s">
        <v>52</v>
      </c>
      <c r="R73" s="4" t="s">
        <v>123</v>
      </c>
      <c r="S73" s="4" t="n">
        <v>19981201</v>
      </c>
      <c r="U73" s="4" t="n">
        <v>4630</v>
      </c>
      <c r="W73" s="4" t="s">
        <v>54</v>
      </c>
      <c r="X73" s="4" t="s">
        <v>72</v>
      </c>
      <c r="Y73" s="4" t="n">
        <v>4540</v>
      </c>
      <c r="Z73" s="4" t="s">
        <v>54</v>
      </c>
      <c r="AB73" s="4" t="n">
        <v>19720915</v>
      </c>
      <c r="AC73" s="4" t="n">
        <v>19550426</v>
      </c>
      <c r="AD73" s="4" t="n">
        <v>19550505</v>
      </c>
      <c r="AE73" s="4" t="n">
        <v>1955</v>
      </c>
      <c r="AF73" s="4" t="s">
        <v>82</v>
      </c>
      <c r="AG73" s="4" t="s">
        <v>82</v>
      </c>
      <c r="AH73" s="4" t="n">
        <v>3904</v>
      </c>
      <c r="AI73" s="4" t="n">
        <v>3914</v>
      </c>
      <c r="AJ73" s="4" t="n">
        <v>3914</v>
      </c>
      <c r="AK73" s="4" t="s">
        <v>59</v>
      </c>
      <c r="AL73" s="4" t="n">
        <v>40.83175</v>
      </c>
      <c r="AM73" s="4" t="n">
        <v>-103.05907</v>
      </c>
      <c r="AN73" s="4" t="s">
        <v>60</v>
      </c>
      <c r="AP73" s="4" t="n">
        <f aca="false">SUM(AJ73-U73)</f>
        <v>-716</v>
      </c>
      <c r="AQ73" s="4" t="n">
        <f aca="false">SUM((AP73+4000)/100)</f>
        <v>32.84</v>
      </c>
      <c r="AR73" s="3" t="n">
        <f aca="false">SUM((AQ73*1.7)+L73)</f>
        <v>171.828</v>
      </c>
    </row>
    <row r="74" s="4" customFormat="true" ht="11" hidden="false" customHeight="false" outlineLevel="0" collapsed="false">
      <c r="A74" s="2" t="n">
        <v>5075084320000</v>
      </c>
      <c r="B74" s="3" t="n">
        <v>5075084320000</v>
      </c>
      <c r="D74" s="4" t="s">
        <v>400</v>
      </c>
      <c r="E74" s="5" t="s">
        <v>62</v>
      </c>
      <c r="F74" s="4" t="s">
        <v>401</v>
      </c>
      <c r="G74" s="4" t="s">
        <v>402</v>
      </c>
      <c r="H74" s="6" t="n">
        <v>22</v>
      </c>
      <c r="I74" s="4" t="s">
        <v>87</v>
      </c>
      <c r="J74" s="4" t="s">
        <v>389</v>
      </c>
      <c r="K74" s="4" t="s">
        <v>403</v>
      </c>
      <c r="L74" s="4" t="n">
        <v>144</v>
      </c>
      <c r="M74" s="4" t="n">
        <v>2</v>
      </c>
      <c r="O74" s="4" t="s">
        <v>80</v>
      </c>
      <c r="P74" s="4" t="s">
        <v>51</v>
      </c>
      <c r="Q74" s="4" t="s">
        <v>52</v>
      </c>
      <c r="R74" s="4" t="s">
        <v>111</v>
      </c>
      <c r="S74" s="4" t="n">
        <v>19981201</v>
      </c>
      <c r="U74" s="4" t="n">
        <v>4606</v>
      </c>
      <c r="W74" s="4" t="s">
        <v>54</v>
      </c>
      <c r="X74" s="4" t="s">
        <v>72</v>
      </c>
      <c r="Y74" s="4" t="n">
        <v>4650</v>
      </c>
      <c r="Z74" s="4" t="s">
        <v>54</v>
      </c>
      <c r="AB74" s="4" t="n">
        <v>19740215</v>
      </c>
      <c r="AC74" s="4" t="n">
        <v>19731110</v>
      </c>
      <c r="AD74" s="4" t="n">
        <v>19731116</v>
      </c>
      <c r="AE74" s="4" t="n">
        <v>1973</v>
      </c>
      <c r="AF74" s="4" t="s">
        <v>82</v>
      </c>
      <c r="AG74" s="4" t="s">
        <v>82</v>
      </c>
      <c r="AH74" s="4" t="n">
        <v>3895</v>
      </c>
      <c r="AI74" s="4" t="n">
        <v>3900</v>
      </c>
      <c r="AJ74" s="4" t="n">
        <v>3900</v>
      </c>
      <c r="AK74" s="4" t="s">
        <v>59</v>
      </c>
      <c r="AL74" s="4" t="n">
        <v>40.82091</v>
      </c>
      <c r="AM74" s="4" t="n">
        <v>-103.05324</v>
      </c>
      <c r="AN74" s="4" t="s">
        <v>60</v>
      </c>
      <c r="AP74" s="4" t="n">
        <f aca="false">SUM(AJ74-U74)</f>
        <v>-706</v>
      </c>
      <c r="AQ74" s="4" t="n">
        <f aca="false">SUM((AP74+4000)/100)</f>
        <v>32.94</v>
      </c>
      <c r="AR74" s="3" t="n">
        <f aca="false">SUM((AQ74*1.7)+L74)</f>
        <v>199.998</v>
      </c>
    </row>
    <row r="75" s="4" customFormat="true" ht="11" hidden="false" customHeight="false" outlineLevel="0" collapsed="false">
      <c r="A75" s="2" t="n">
        <v>5075083690000</v>
      </c>
      <c r="B75" s="3" t="n">
        <v>5075083690000</v>
      </c>
      <c r="D75" s="4" t="s">
        <v>404</v>
      </c>
      <c r="E75" s="5" t="s">
        <v>62</v>
      </c>
      <c r="F75" s="4" t="s">
        <v>401</v>
      </c>
      <c r="G75" s="4" t="s">
        <v>405</v>
      </c>
      <c r="H75" s="6" t="n">
        <v>30</v>
      </c>
      <c r="I75" s="4" t="s">
        <v>87</v>
      </c>
      <c r="J75" s="4" t="s">
        <v>389</v>
      </c>
      <c r="K75" s="4" t="s">
        <v>78</v>
      </c>
      <c r="L75" s="4" t="n">
        <v>130</v>
      </c>
      <c r="M75" s="4" t="n">
        <v>3</v>
      </c>
      <c r="N75" s="4" t="s">
        <v>79</v>
      </c>
      <c r="O75" s="4" t="s">
        <v>80</v>
      </c>
      <c r="P75" s="4" t="s">
        <v>51</v>
      </c>
      <c r="Q75" s="4" t="s">
        <v>52</v>
      </c>
      <c r="R75" s="4" t="s">
        <v>111</v>
      </c>
      <c r="S75" s="4" t="n">
        <v>19981201</v>
      </c>
      <c r="U75" s="4" t="n">
        <v>4670</v>
      </c>
      <c r="V75" s="4" t="n">
        <v>4675</v>
      </c>
      <c r="W75" s="4" t="s">
        <v>54</v>
      </c>
      <c r="X75" s="4" t="s">
        <v>72</v>
      </c>
      <c r="Y75" s="4" t="n">
        <v>4750</v>
      </c>
      <c r="Z75" s="4" t="s">
        <v>54</v>
      </c>
      <c r="AB75" s="4" t="n">
        <v>19730115</v>
      </c>
      <c r="AC75" s="4" t="n">
        <v>19721129</v>
      </c>
      <c r="AD75" s="4" t="n">
        <v>19721203</v>
      </c>
      <c r="AE75" s="4" t="n">
        <v>1972</v>
      </c>
      <c r="AF75" s="4" t="s">
        <v>82</v>
      </c>
      <c r="AG75" s="4" t="s">
        <v>82</v>
      </c>
      <c r="AH75" s="4" t="n">
        <v>3931</v>
      </c>
      <c r="AI75" s="4" t="n">
        <v>3938</v>
      </c>
      <c r="AJ75" s="4" t="n">
        <v>3938</v>
      </c>
      <c r="AK75" s="4" t="s">
        <v>59</v>
      </c>
      <c r="AL75" s="4" t="n">
        <v>40.8095</v>
      </c>
      <c r="AM75" s="4" t="n">
        <v>-103.107</v>
      </c>
      <c r="AN75" s="4" t="s">
        <v>60</v>
      </c>
      <c r="AP75" s="4" t="n">
        <f aca="false">SUM(AJ75-U75)</f>
        <v>-732</v>
      </c>
      <c r="AQ75" s="4" t="n">
        <f aca="false">SUM((AP75+4000)/100)</f>
        <v>32.68</v>
      </c>
      <c r="AR75" s="3" t="n">
        <f aca="false">SUM((AQ75*1.7)+L75)</f>
        <v>185.556</v>
      </c>
    </row>
    <row r="76" s="4" customFormat="true" ht="11" hidden="false" customHeight="false" outlineLevel="0" collapsed="false">
      <c r="A76" s="2" t="n">
        <v>5075075100000</v>
      </c>
      <c r="B76" s="3" t="n">
        <v>5075075100000</v>
      </c>
      <c r="D76" s="4" t="s">
        <v>404</v>
      </c>
      <c r="E76" s="5" t="s">
        <v>62</v>
      </c>
      <c r="F76" s="4" t="s">
        <v>406</v>
      </c>
      <c r="G76" s="4" t="s">
        <v>407</v>
      </c>
      <c r="H76" s="6" t="n">
        <v>31</v>
      </c>
      <c r="I76" s="4" t="s">
        <v>87</v>
      </c>
      <c r="J76" s="4" t="s">
        <v>389</v>
      </c>
      <c r="K76" s="4" t="s">
        <v>394</v>
      </c>
      <c r="L76" s="4" t="n">
        <v>125</v>
      </c>
      <c r="M76" s="4" t="n">
        <v>2.5</v>
      </c>
      <c r="N76" s="4" t="s">
        <v>110</v>
      </c>
      <c r="O76" s="4" t="s">
        <v>80</v>
      </c>
      <c r="P76" s="4" t="s">
        <v>51</v>
      </c>
      <c r="Q76" s="4" t="s">
        <v>52</v>
      </c>
      <c r="R76" s="4" t="s">
        <v>111</v>
      </c>
      <c r="S76" s="4" t="n">
        <v>19981201</v>
      </c>
      <c r="U76" s="4" t="n">
        <v>4680</v>
      </c>
      <c r="W76" s="4" t="s">
        <v>54</v>
      </c>
      <c r="X76" s="4" t="s">
        <v>72</v>
      </c>
      <c r="Y76" s="4" t="n">
        <v>4750</v>
      </c>
      <c r="Z76" s="4" t="s">
        <v>54</v>
      </c>
      <c r="AB76" s="4" t="n">
        <v>19720915</v>
      </c>
      <c r="AC76" s="4" t="n">
        <v>19660915</v>
      </c>
      <c r="AD76" s="4" t="n">
        <v>19660921</v>
      </c>
      <c r="AE76" s="4" t="n">
        <v>1966</v>
      </c>
      <c r="AF76" s="4" t="s">
        <v>82</v>
      </c>
      <c r="AG76" s="4" t="s">
        <v>82</v>
      </c>
      <c r="AH76" s="4" t="n">
        <v>3945</v>
      </c>
      <c r="AI76" s="4" t="n">
        <v>3950</v>
      </c>
      <c r="AJ76" s="4" t="n">
        <v>3950</v>
      </c>
      <c r="AK76" s="4" t="s">
        <v>59</v>
      </c>
      <c r="AL76" s="4" t="n">
        <v>40.79529</v>
      </c>
      <c r="AM76" s="4" t="n">
        <v>-103.10169</v>
      </c>
      <c r="AN76" s="4" t="s">
        <v>60</v>
      </c>
      <c r="AP76" s="4" t="n">
        <f aca="false">SUM(AJ76-U76)</f>
        <v>-730</v>
      </c>
      <c r="AQ76" s="4" t="n">
        <f aca="false">SUM((AP76+4000)/100)</f>
        <v>32.7</v>
      </c>
      <c r="AR76" s="3" t="n">
        <f aca="false">SUM((AQ76*1.7)+L76)</f>
        <v>180.59</v>
      </c>
    </row>
    <row r="77" s="4" customFormat="true" ht="11" hidden="false" customHeight="false" outlineLevel="0" collapsed="false">
      <c r="A77" s="2" t="n">
        <v>5075080630000</v>
      </c>
      <c r="B77" s="3" t="n">
        <v>5075080630000</v>
      </c>
      <c r="D77" s="4" t="s">
        <v>408</v>
      </c>
      <c r="E77" s="5" t="s">
        <v>62</v>
      </c>
      <c r="F77" s="4" t="s">
        <v>409</v>
      </c>
      <c r="G77" s="4" t="s">
        <v>410</v>
      </c>
      <c r="H77" s="6" t="n">
        <v>33</v>
      </c>
      <c r="I77" s="4" t="s">
        <v>87</v>
      </c>
      <c r="J77" s="4" t="s">
        <v>389</v>
      </c>
      <c r="K77" s="4" t="s">
        <v>411</v>
      </c>
      <c r="L77" s="4" t="n">
        <v>136</v>
      </c>
      <c r="M77" s="4" t="n">
        <v>2</v>
      </c>
      <c r="N77" s="4" t="s">
        <v>118</v>
      </c>
      <c r="O77" s="4" t="s">
        <v>80</v>
      </c>
      <c r="P77" s="4" t="s">
        <v>51</v>
      </c>
      <c r="Q77" s="4" t="s">
        <v>52</v>
      </c>
      <c r="R77" s="4" t="s">
        <v>111</v>
      </c>
      <c r="S77" s="4" t="n">
        <v>19981201</v>
      </c>
      <c r="U77" s="4" t="n">
        <v>4649</v>
      </c>
      <c r="V77" s="4" t="n">
        <v>4654</v>
      </c>
      <c r="W77" s="4" t="s">
        <v>54</v>
      </c>
      <c r="X77" s="4" t="s">
        <v>72</v>
      </c>
      <c r="Y77" s="4" t="n">
        <v>4650</v>
      </c>
      <c r="Z77" s="4" t="s">
        <v>54</v>
      </c>
      <c r="AB77" s="4" t="n">
        <v>19720915</v>
      </c>
      <c r="AC77" s="4" t="n">
        <v>19680613</v>
      </c>
      <c r="AD77" s="4" t="n">
        <v>19680618</v>
      </c>
      <c r="AE77" s="4" t="n">
        <v>1968</v>
      </c>
      <c r="AF77" s="4" t="s">
        <v>82</v>
      </c>
      <c r="AG77" s="4" t="s">
        <v>82</v>
      </c>
      <c r="AH77" s="4" t="n">
        <v>3908</v>
      </c>
      <c r="AI77" s="4" t="n">
        <v>3916</v>
      </c>
      <c r="AJ77" s="4" t="n">
        <v>3916</v>
      </c>
      <c r="AK77" s="4" t="s">
        <v>59</v>
      </c>
      <c r="AL77" s="4" t="n">
        <v>40.79854</v>
      </c>
      <c r="AM77" s="4" t="n">
        <v>-103.06285</v>
      </c>
      <c r="AN77" s="4" t="s">
        <v>60</v>
      </c>
      <c r="AP77" s="4" t="n">
        <f aca="false">SUM(AJ77-U77)</f>
        <v>-733</v>
      </c>
      <c r="AQ77" s="4" t="n">
        <f aca="false">SUM((AP77+4000)/100)</f>
        <v>32.67</v>
      </c>
      <c r="AR77" s="3" t="n">
        <f aca="false">SUM((AQ77*1.7)+L77)</f>
        <v>191.539</v>
      </c>
    </row>
    <row r="78" s="4" customFormat="true" ht="11" hidden="false" customHeight="false" outlineLevel="0" collapsed="false">
      <c r="A78" s="2" t="n">
        <v>5075066640000</v>
      </c>
      <c r="B78" s="3" t="n">
        <v>5075066640000</v>
      </c>
      <c r="D78" s="4" t="s">
        <v>400</v>
      </c>
      <c r="E78" s="5" t="s">
        <v>234</v>
      </c>
      <c r="F78" s="4" t="s">
        <v>412</v>
      </c>
      <c r="G78" s="4" t="s">
        <v>413</v>
      </c>
      <c r="H78" s="6" t="n">
        <v>35</v>
      </c>
      <c r="I78" s="4" t="s">
        <v>87</v>
      </c>
      <c r="J78" s="4" t="s">
        <v>389</v>
      </c>
      <c r="K78" s="4" t="s">
        <v>414</v>
      </c>
      <c r="L78" s="4" t="n">
        <v>125</v>
      </c>
      <c r="M78" s="4" t="n">
        <v>1.5</v>
      </c>
      <c r="N78" s="4" t="s">
        <v>415</v>
      </c>
      <c r="O78" s="4" t="s">
        <v>80</v>
      </c>
      <c r="P78" s="4" t="s">
        <v>51</v>
      </c>
      <c r="Q78" s="4" t="s">
        <v>52</v>
      </c>
      <c r="R78" s="4" t="s">
        <v>111</v>
      </c>
      <c r="S78" s="4" t="n">
        <v>19981201</v>
      </c>
      <c r="U78" s="4" t="n">
        <v>4540</v>
      </c>
      <c r="W78" s="4" t="s">
        <v>54</v>
      </c>
      <c r="X78" s="4" t="s">
        <v>72</v>
      </c>
      <c r="Y78" s="4" t="n">
        <v>4438</v>
      </c>
      <c r="Z78" s="4" t="s">
        <v>54</v>
      </c>
      <c r="AB78" s="4" t="n">
        <v>19720915</v>
      </c>
      <c r="AC78" s="4" t="n">
        <v>19541116</v>
      </c>
      <c r="AD78" s="4" t="n">
        <v>19541126</v>
      </c>
      <c r="AE78" s="4" t="n">
        <v>1954</v>
      </c>
      <c r="AF78" s="4" t="s">
        <v>82</v>
      </c>
      <c r="AG78" s="4" t="s">
        <v>82</v>
      </c>
      <c r="AH78" s="4" t="n">
        <v>3827</v>
      </c>
      <c r="AI78" s="4" t="n">
        <v>3840</v>
      </c>
      <c r="AJ78" s="4" t="n">
        <v>3840</v>
      </c>
      <c r="AK78" s="4" t="s">
        <v>59</v>
      </c>
      <c r="AL78" s="4" t="n">
        <v>40.79055</v>
      </c>
      <c r="AM78" s="4" t="n">
        <v>-103.02968</v>
      </c>
      <c r="AN78" s="4" t="s">
        <v>60</v>
      </c>
      <c r="AP78" s="4" t="n">
        <f aca="false">SUM(AJ78-U78)</f>
        <v>-700</v>
      </c>
      <c r="AQ78" s="4" t="n">
        <f aca="false">SUM((AP78+4000)/100)</f>
        <v>33</v>
      </c>
      <c r="AR78" s="3" t="n">
        <f aca="false">SUM((AQ78*1.7)+L78)</f>
        <v>181.1</v>
      </c>
    </row>
    <row r="79" s="4" customFormat="true" ht="11" hidden="false" customHeight="false" outlineLevel="0" collapsed="false">
      <c r="A79" s="2" t="n">
        <v>5075084100000</v>
      </c>
      <c r="B79" s="3" t="n">
        <v>5075084100000</v>
      </c>
      <c r="D79" s="4" t="s">
        <v>416</v>
      </c>
      <c r="E79" s="5" t="s">
        <v>62</v>
      </c>
      <c r="F79" s="4" t="s">
        <v>417</v>
      </c>
      <c r="G79" s="4" t="s">
        <v>418</v>
      </c>
      <c r="H79" s="6" t="n">
        <v>2</v>
      </c>
      <c r="I79" s="4" t="s">
        <v>87</v>
      </c>
      <c r="J79" s="4" t="s">
        <v>47</v>
      </c>
      <c r="K79" s="4" t="s">
        <v>338</v>
      </c>
      <c r="L79" s="4" t="n">
        <v>142</v>
      </c>
      <c r="M79" s="4" t="n">
        <v>1.5</v>
      </c>
      <c r="N79" s="4" t="s">
        <v>419</v>
      </c>
      <c r="O79" s="4" t="s">
        <v>80</v>
      </c>
      <c r="P79" s="4" t="s">
        <v>51</v>
      </c>
      <c r="Q79" s="4" t="s">
        <v>52</v>
      </c>
      <c r="R79" s="4" t="s">
        <v>111</v>
      </c>
      <c r="S79" s="4" t="n">
        <v>19981201</v>
      </c>
      <c r="U79" s="4" t="n">
        <v>4802</v>
      </c>
      <c r="W79" s="4" t="s">
        <v>54</v>
      </c>
      <c r="X79" s="4" t="s">
        <v>72</v>
      </c>
      <c r="Y79" s="4" t="n">
        <v>4850</v>
      </c>
      <c r="Z79" s="4" t="s">
        <v>54</v>
      </c>
      <c r="AB79" s="4" t="n">
        <v>19730915</v>
      </c>
      <c r="AC79" s="4" t="n">
        <v>19730710</v>
      </c>
      <c r="AD79" s="4" t="n">
        <v>19730714</v>
      </c>
      <c r="AE79" s="4" t="n">
        <v>1973</v>
      </c>
      <c r="AF79" s="4" t="s">
        <v>82</v>
      </c>
      <c r="AG79" s="4" t="s">
        <v>82</v>
      </c>
      <c r="AH79" s="4" t="n">
        <v>4090</v>
      </c>
      <c r="AI79" s="4" t="n">
        <v>4097</v>
      </c>
      <c r="AJ79" s="4" t="n">
        <v>4097</v>
      </c>
      <c r="AK79" s="4" t="s">
        <v>59</v>
      </c>
      <c r="AL79" s="4" t="n">
        <v>40.87182</v>
      </c>
      <c r="AM79" s="4" t="n">
        <v>-103.14586</v>
      </c>
      <c r="AN79" s="4" t="s">
        <v>60</v>
      </c>
      <c r="AP79" s="4" t="n">
        <f aca="false">SUM(AJ79-U79)</f>
        <v>-705</v>
      </c>
      <c r="AQ79" s="4" t="n">
        <f aca="false">SUM((AP79+4000)/100)</f>
        <v>32.95</v>
      </c>
      <c r="AR79" s="3" t="n">
        <f aca="false">SUM((AQ79*1.7)+L79)</f>
        <v>198.015</v>
      </c>
    </row>
    <row r="80" s="4" customFormat="true" ht="11" hidden="false" customHeight="false" outlineLevel="0" collapsed="false">
      <c r="A80" s="2" t="n">
        <v>5075084370000</v>
      </c>
      <c r="B80" s="3" t="n">
        <v>5075084370000</v>
      </c>
      <c r="D80" s="4" t="s">
        <v>420</v>
      </c>
      <c r="E80" s="5" t="s">
        <v>62</v>
      </c>
      <c r="F80" s="4" t="s">
        <v>417</v>
      </c>
      <c r="G80" s="4" t="s">
        <v>421</v>
      </c>
      <c r="H80" s="6" t="n">
        <v>3</v>
      </c>
      <c r="I80" s="4" t="s">
        <v>87</v>
      </c>
      <c r="J80" s="4" t="s">
        <v>47</v>
      </c>
      <c r="K80" s="4" t="s">
        <v>422</v>
      </c>
      <c r="L80" s="4" t="n">
        <v>146</v>
      </c>
      <c r="M80" s="4" t="n">
        <v>2.5</v>
      </c>
      <c r="N80" s="4" t="s">
        <v>391</v>
      </c>
      <c r="O80" s="4" t="s">
        <v>80</v>
      </c>
      <c r="P80" s="4" t="s">
        <v>51</v>
      </c>
      <c r="Q80" s="4" t="s">
        <v>52</v>
      </c>
      <c r="R80" s="4" t="s">
        <v>111</v>
      </c>
      <c r="S80" s="4" t="n">
        <v>19981201</v>
      </c>
      <c r="U80" s="4" t="n">
        <v>5045</v>
      </c>
      <c r="W80" s="4" t="s">
        <v>54</v>
      </c>
      <c r="X80" s="4" t="s">
        <v>72</v>
      </c>
      <c r="Y80" s="4" t="n">
        <v>5050</v>
      </c>
      <c r="Z80" s="4" t="s">
        <v>54</v>
      </c>
      <c r="AB80" s="4" t="n">
        <v>19740115</v>
      </c>
      <c r="AC80" s="4" t="n">
        <v>19731102</v>
      </c>
      <c r="AD80" s="4" t="n">
        <v>19731127</v>
      </c>
      <c r="AE80" s="4" t="n">
        <v>1973</v>
      </c>
      <c r="AF80" s="4" t="s">
        <v>82</v>
      </c>
      <c r="AG80" s="4" t="s">
        <v>82</v>
      </c>
      <c r="AH80" s="4" t="n">
        <v>4098</v>
      </c>
      <c r="AI80" s="4" t="n">
        <v>4105</v>
      </c>
      <c r="AJ80" s="4" t="n">
        <v>4105</v>
      </c>
      <c r="AK80" s="4" t="s">
        <v>59</v>
      </c>
      <c r="AL80" s="4" t="n">
        <v>40.87187</v>
      </c>
      <c r="AM80" s="4" t="n">
        <v>-103.15581</v>
      </c>
      <c r="AN80" s="4" t="s">
        <v>60</v>
      </c>
      <c r="AP80" s="4" t="n">
        <f aca="false">SUM(AJ80-U80)</f>
        <v>-940</v>
      </c>
      <c r="AQ80" s="4" t="n">
        <f aca="false">SUM((AP80+4000)/100)</f>
        <v>30.6</v>
      </c>
      <c r="AR80" s="3" t="n">
        <f aca="false">SUM((AQ80*1.7)+L80)</f>
        <v>198.02</v>
      </c>
    </row>
    <row r="81" s="4" customFormat="true" ht="11" hidden="false" customHeight="false" outlineLevel="0" collapsed="false">
      <c r="A81" s="2" t="n">
        <v>5075068780000</v>
      </c>
      <c r="B81" s="3" t="n">
        <v>5075068780000</v>
      </c>
      <c r="D81" s="4" t="s">
        <v>423</v>
      </c>
      <c r="E81" s="5" t="s">
        <v>62</v>
      </c>
      <c r="F81" s="4" t="s">
        <v>387</v>
      </c>
      <c r="G81" s="4" t="s">
        <v>424</v>
      </c>
      <c r="H81" s="6" t="n">
        <v>5</v>
      </c>
      <c r="I81" s="4" t="s">
        <v>87</v>
      </c>
      <c r="J81" s="4" t="s">
        <v>47</v>
      </c>
      <c r="K81" s="4" t="s">
        <v>154</v>
      </c>
      <c r="L81" s="4" t="n">
        <v>132</v>
      </c>
      <c r="M81" s="4" t="n">
        <v>2</v>
      </c>
      <c r="N81" s="4" t="s">
        <v>155</v>
      </c>
      <c r="O81" s="4" t="s">
        <v>425</v>
      </c>
      <c r="P81" s="4" t="s">
        <v>51</v>
      </c>
      <c r="Q81" s="4" t="s">
        <v>52</v>
      </c>
      <c r="R81" s="4" t="s">
        <v>111</v>
      </c>
      <c r="S81" s="4" t="n">
        <v>19981201</v>
      </c>
      <c r="U81" s="4" t="n">
        <v>5240</v>
      </c>
      <c r="V81" s="4" t="n">
        <v>5240</v>
      </c>
      <c r="W81" s="4" t="s">
        <v>54</v>
      </c>
      <c r="X81" s="4" t="s">
        <v>72</v>
      </c>
      <c r="Y81" s="4" t="n">
        <v>5050</v>
      </c>
      <c r="Z81" s="4" t="s">
        <v>54</v>
      </c>
      <c r="AB81" s="4" t="n">
        <v>19720915</v>
      </c>
      <c r="AC81" s="4" t="n">
        <v>19610815</v>
      </c>
      <c r="AD81" s="4" t="n">
        <v>19610820</v>
      </c>
      <c r="AE81" s="4" t="n">
        <v>1961</v>
      </c>
      <c r="AF81" s="4" t="s">
        <v>73</v>
      </c>
      <c r="AG81" s="4" t="s">
        <v>73</v>
      </c>
      <c r="AH81" s="4" t="n">
        <v>4328</v>
      </c>
      <c r="AI81" s="4" t="n">
        <v>4333</v>
      </c>
      <c r="AJ81" s="4" t="n">
        <v>4333</v>
      </c>
      <c r="AK81" s="4" t="s">
        <v>59</v>
      </c>
      <c r="AL81" s="4" t="n">
        <v>40.86762</v>
      </c>
      <c r="AM81" s="4" t="n">
        <v>-103.20701</v>
      </c>
      <c r="AN81" s="4" t="s">
        <v>60</v>
      </c>
      <c r="AP81" s="4" t="n">
        <f aca="false">SUM(AJ81-U81)</f>
        <v>-907</v>
      </c>
      <c r="AQ81" s="4" t="n">
        <f aca="false">SUM((AP81+4000)/100)</f>
        <v>30.93</v>
      </c>
      <c r="AR81" s="3" t="n">
        <f aca="false">SUM((AQ81*1.7)+L81)</f>
        <v>184.581</v>
      </c>
    </row>
    <row r="82" s="4" customFormat="true" ht="11" hidden="false" customHeight="false" outlineLevel="0" collapsed="false">
      <c r="A82" s="2" t="n">
        <v>5075068800000</v>
      </c>
      <c r="B82" s="3" t="n">
        <v>5075068800000</v>
      </c>
      <c r="D82" s="4" t="s">
        <v>426</v>
      </c>
      <c r="E82" s="5" t="s">
        <v>62</v>
      </c>
      <c r="F82" s="4" t="s">
        <v>395</v>
      </c>
      <c r="G82" s="4" t="s">
        <v>427</v>
      </c>
      <c r="H82" s="6" t="n">
        <v>6</v>
      </c>
      <c r="I82" s="4" t="s">
        <v>87</v>
      </c>
      <c r="J82" s="4" t="s">
        <v>47</v>
      </c>
      <c r="K82" s="4" t="s">
        <v>109</v>
      </c>
      <c r="L82" s="4" t="n">
        <v>148</v>
      </c>
      <c r="M82" s="4" t="n">
        <v>1.5</v>
      </c>
      <c r="O82" s="4" t="s">
        <v>425</v>
      </c>
      <c r="P82" s="4" t="s">
        <v>51</v>
      </c>
      <c r="Q82" s="4" t="s">
        <v>52</v>
      </c>
      <c r="R82" s="4" t="s">
        <v>70</v>
      </c>
      <c r="S82" s="4" t="n">
        <v>19981201</v>
      </c>
      <c r="T82" s="4" t="s">
        <v>54</v>
      </c>
      <c r="U82" s="4" t="n">
        <v>5309</v>
      </c>
      <c r="W82" s="4" t="s">
        <v>54</v>
      </c>
      <c r="X82" s="4" t="s">
        <v>72</v>
      </c>
      <c r="Y82" s="4" t="n">
        <v>5221</v>
      </c>
      <c r="Z82" s="4" t="s">
        <v>54</v>
      </c>
      <c r="AB82" s="4" t="n">
        <v>19720915</v>
      </c>
      <c r="AC82" s="4" t="n">
        <v>19550622</v>
      </c>
      <c r="AD82" s="4" t="n">
        <v>19550719</v>
      </c>
      <c r="AE82" s="4" t="n">
        <v>1955</v>
      </c>
      <c r="AF82" s="4" t="s">
        <v>73</v>
      </c>
      <c r="AG82" s="4" t="s">
        <v>74</v>
      </c>
      <c r="AH82" s="4" t="n">
        <v>4363</v>
      </c>
      <c r="AI82" s="4" t="n">
        <v>4370</v>
      </c>
      <c r="AJ82" s="4" t="n">
        <v>4370</v>
      </c>
      <c r="AK82" s="4" t="s">
        <v>59</v>
      </c>
      <c r="AL82" s="4" t="n">
        <v>40.86724</v>
      </c>
      <c r="AM82" s="4" t="n">
        <v>-103.21666</v>
      </c>
      <c r="AN82" s="4" t="s">
        <v>60</v>
      </c>
      <c r="AP82" s="4" t="n">
        <f aca="false">SUM(AJ82-U82)</f>
        <v>-939</v>
      </c>
      <c r="AQ82" s="4" t="n">
        <f aca="false">SUM((AP82+4000)/100)</f>
        <v>30.61</v>
      </c>
      <c r="AR82" s="3" t="n">
        <f aca="false">SUM((AQ82*1.7)+L82)</f>
        <v>200.037</v>
      </c>
    </row>
    <row r="83" s="4" customFormat="true" ht="11" hidden="false" customHeight="false" outlineLevel="0" collapsed="false">
      <c r="A83" s="2" t="n">
        <v>5075068940000</v>
      </c>
      <c r="B83" s="3" t="n">
        <v>5075068940000</v>
      </c>
      <c r="D83" s="4" t="s">
        <v>428</v>
      </c>
      <c r="E83" s="5" t="s">
        <v>84</v>
      </c>
      <c r="F83" s="4" t="s">
        <v>395</v>
      </c>
      <c r="G83" s="4" t="s">
        <v>429</v>
      </c>
      <c r="H83" s="6" t="n">
        <v>6</v>
      </c>
      <c r="I83" s="4" t="s">
        <v>87</v>
      </c>
      <c r="J83" s="4" t="s">
        <v>47</v>
      </c>
      <c r="K83" s="4" t="s">
        <v>158</v>
      </c>
      <c r="L83" s="4" t="n">
        <v>148</v>
      </c>
      <c r="M83" s="4" t="n">
        <v>2</v>
      </c>
      <c r="O83" s="4" t="s">
        <v>80</v>
      </c>
      <c r="P83" s="4" t="s">
        <v>51</v>
      </c>
      <c r="Q83" s="4" t="s">
        <v>52</v>
      </c>
      <c r="R83" s="4" t="s">
        <v>111</v>
      </c>
      <c r="S83" s="4" t="n">
        <v>19981201</v>
      </c>
      <c r="U83" s="4" t="n">
        <v>5320</v>
      </c>
      <c r="W83" s="4" t="s">
        <v>54</v>
      </c>
      <c r="X83" s="4" t="s">
        <v>72</v>
      </c>
      <c r="Y83" s="4" t="n">
        <v>5228</v>
      </c>
      <c r="Z83" s="4" t="s">
        <v>54</v>
      </c>
      <c r="AB83" s="4" t="n">
        <v>19720915</v>
      </c>
      <c r="AC83" s="4" t="n">
        <v>19550922</v>
      </c>
      <c r="AD83" s="4" t="n">
        <v>19550930</v>
      </c>
      <c r="AE83" s="4" t="n">
        <v>1955</v>
      </c>
      <c r="AF83" s="4" t="s">
        <v>82</v>
      </c>
      <c r="AG83" s="4" t="s">
        <v>82</v>
      </c>
      <c r="AH83" s="4" t="n">
        <v>4415</v>
      </c>
      <c r="AI83" s="4" t="n">
        <v>4424</v>
      </c>
      <c r="AJ83" s="4" t="n">
        <v>4424</v>
      </c>
      <c r="AK83" s="4" t="s">
        <v>59</v>
      </c>
      <c r="AL83" s="4" t="n">
        <v>40.87154</v>
      </c>
      <c r="AM83" s="4" t="n">
        <v>-103.22579</v>
      </c>
      <c r="AN83" s="4" t="s">
        <v>60</v>
      </c>
      <c r="AP83" s="4" t="n">
        <f aca="false">SUM(AJ83-U83)</f>
        <v>-896</v>
      </c>
      <c r="AQ83" s="4" t="n">
        <f aca="false">SUM((AP83+4000)/100)</f>
        <v>31.04</v>
      </c>
      <c r="AR83" s="3" t="n">
        <f aca="false">SUM((AQ83*1.7)+L83)</f>
        <v>200.768</v>
      </c>
    </row>
    <row r="84" s="4" customFormat="true" ht="11" hidden="false" customHeight="false" outlineLevel="0" collapsed="false">
      <c r="A84" s="2" t="n">
        <v>5075092000000</v>
      </c>
      <c r="B84" s="3" t="n">
        <v>5075092000000</v>
      </c>
      <c r="D84" s="4" t="s">
        <v>430</v>
      </c>
      <c r="E84" s="5" t="s">
        <v>201</v>
      </c>
      <c r="F84" s="4" t="s">
        <v>431</v>
      </c>
      <c r="G84" s="4" t="s">
        <v>432</v>
      </c>
      <c r="H84" s="6" t="n">
        <v>7</v>
      </c>
      <c r="I84" s="4" t="s">
        <v>87</v>
      </c>
      <c r="J84" s="4" t="s">
        <v>47</v>
      </c>
      <c r="K84" s="4" t="s">
        <v>433</v>
      </c>
      <c r="L84" s="4" t="n">
        <v>145</v>
      </c>
      <c r="M84" s="4" t="n">
        <v>2</v>
      </c>
      <c r="N84" s="4" t="s">
        <v>434</v>
      </c>
      <c r="O84" s="4" t="s">
        <v>435</v>
      </c>
      <c r="P84" s="4" t="s">
        <v>51</v>
      </c>
      <c r="Q84" s="4" t="s">
        <v>52</v>
      </c>
      <c r="R84" s="4" t="s">
        <v>111</v>
      </c>
      <c r="S84" s="4" t="n">
        <v>19981201</v>
      </c>
      <c r="U84" s="4" t="n">
        <v>5225</v>
      </c>
      <c r="V84" s="4" t="n">
        <v>5222</v>
      </c>
      <c r="W84" s="4" t="s">
        <v>54</v>
      </c>
      <c r="X84" s="4" t="s">
        <v>72</v>
      </c>
      <c r="Y84" s="4" t="n">
        <v>5198</v>
      </c>
      <c r="Z84" s="4" t="s">
        <v>104</v>
      </c>
      <c r="AA84" s="4" t="s">
        <v>70</v>
      </c>
      <c r="AB84" s="4" t="n">
        <v>19890508</v>
      </c>
      <c r="AC84" s="4" t="n">
        <v>19890508</v>
      </c>
      <c r="AD84" s="4" t="n">
        <v>19890510</v>
      </c>
      <c r="AE84" s="4" t="n">
        <v>1989</v>
      </c>
      <c r="AF84" s="4" t="s">
        <v>133</v>
      </c>
      <c r="AG84" s="4" t="s">
        <v>133</v>
      </c>
      <c r="AH84" s="4" t="n">
        <v>4285</v>
      </c>
      <c r="AI84" s="4" t="n">
        <v>4295</v>
      </c>
      <c r="AJ84" s="4" t="n">
        <v>4295</v>
      </c>
      <c r="AK84" s="4" t="s">
        <v>59</v>
      </c>
      <c r="AL84" s="4" t="n">
        <v>40.85701</v>
      </c>
      <c r="AM84" s="4" t="n">
        <v>-103.21763</v>
      </c>
      <c r="AN84" s="4" t="s">
        <v>60</v>
      </c>
      <c r="AP84" s="4" t="n">
        <f aca="false">SUM(AJ84-U84)</f>
        <v>-930</v>
      </c>
      <c r="AQ84" s="4" t="n">
        <f aca="false">SUM((AP84+4000)/100)</f>
        <v>30.7</v>
      </c>
      <c r="AR84" s="3" t="n">
        <f aca="false">SUM((AQ84*1.7)+L84)</f>
        <v>197.19</v>
      </c>
    </row>
    <row r="85" s="4" customFormat="true" ht="11" hidden="false" customHeight="false" outlineLevel="0" collapsed="false">
      <c r="A85" s="2" t="n">
        <v>5075092320000</v>
      </c>
      <c r="B85" s="3" t="n">
        <v>5075092320000</v>
      </c>
      <c r="D85" s="4" t="s">
        <v>426</v>
      </c>
      <c r="E85" s="5" t="s">
        <v>62</v>
      </c>
      <c r="F85" s="4" t="s">
        <v>431</v>
      </c>
      <c r="G85" s="4" t="s">
        <v>436</v>
      </c>
      <c r="H85" s="6" t="n">
        <v>7</v>
      </c>
      <c r="I85" s="4" t="s">
        <v>87</v>
      </c>
      <c r="J85" s="4" t="s">
        <v>47</v>
      </c>
      <c r="K85" s="4" t="s">
        <v>437</v>
      </c>
      <c r="L85" s="4" t="n">
        <v>142</v>
      </c>
      <c r="M85" s="4" t="n">
        <v>3</v>
      </c>
      <c r="N85" s="4" t="s">
        <v>438</v>
      </c>
      <c r="O85" s="4" t="s">
        <v>435</v>
      </c>
      <c r="P85" s="4" t="s">
        <v>51</v>
      </c>
      <c r="Q85" s="4" t="s">
        <v>52</v>
      </c>
      <c r="R85" s="4" t="s">
        <v>123</v>
      </c>
      <c r="S85" s="4" t="n">
        <v>19981201</v>
      </c>
      <c r="U85" s="4" t="n">
        <v>5215</v>
      </c>
      <c r="V85" s="4" t="n">
        <v>5206</v>
      </c>
      <c r="W85" s="4" t="s">
        <v>54</v>
      </c>
      <c r="X85" s="4" t="s">
        <v>72</v>
      </c>
      <c r="Y85" s="4" t="n">
        <v>5200</v>
      </c>
      <c r="Z85" s="4" t="s">
        <v>54</v>
      </c>
      <c r="AB85" s="4" t="n">
        <v>19910125</v>
      </c>
      <c r="AC85" s="4" t="n">
        <v>19910121</v>
      </c>
      <c r="AD85" s="4" t="n">
        <v>19910125</v>
      </c>
      <c r="AE85" s="4" t="n">
        <v>1991</v>
      </c>
      <c r="AF85" s="4" t="s">
        <v>133</v>
      </c>
      <c r="AG85" s="4" t="s">
        <v>133</v>
      </c>
      <c r="AH85" s="4" t="n">
        <v>4289</v>
      </c>
      <c r="AI85" s="4" t="n">
        <v>4299</v>
      </c>
      <c r="AJ85" s="4" t="n">
        <v>4299</v>
      </c>
      <c r="AK85" s="4" t="s">
        <v>59</v>
      </c>
      <c r="AL85" s="4" t="n">
        <v>40.85347</v>
      </c>
      <c r="AM85" s="4" t="n">
        <v>-103.22018</v>
      </c>
      <c r="AN85" s="4" t="s">
        <v>60</v>
      </c>
      <c r="AP85" s="4" t="n">
        <f aca="false">SUM(AJ85-U85)</f>
        <v>-916</v>
      </c>
      <c r="AQ85" s="4" t="n">
        <f aca="false">SUM((AP85+4000)/100)</f>
        <v>30.84</v>
      </c>
      <c r="AR85" s="3" t="n">
        <f aca="false">SUM((AQ85*1.7)+L85)</f>
        <v>194.428</v>
      </c>
    </row>
    <row r="86" s="4" customFormat="true" ht="11" hidden="false" customHeight="false" outlineLevel="0" collapsed="false">
      <c r="A86" s="2" t="n">
        <v>5075089360000</v>
      </c>
      <c r="B86" s="3" t="n">
        <v>5075089360000</v>
      </c>
      <c r="D86" s="4" t="s">
        <v>15</v>
      </c>
      <c r="E86" s="5" t="s">
        <v>62</v>
      </c>
      <c r="F86" s="4" t="s">
        <v>431</v>
      </c>
      <c r="G86" s="4" t="s">
        <v>439</v>
      </c>
      <c r="H86" s="6" t="n">
        <v>8</v>
      </c>
      <c r="I86" s="4" t="s">
        <v>87</v>
      </c>
      <c r="J86" s="4" t="s">
        <v>47</v>
      </c>
      <c r="K86" s="4" t="s">
        <v>154</v>
      </c>
      <c r="L86" s="4" t="n">
        <v>149</v>
      </c>
      <c r="M86" s="4" t="n">
        <v>4</v>
      </c>
      <c r="N86" s="4" t="s">
        <v>155</v>
      </c>
      <c r="O86" s="4" t="s">
        <v>80</v>
      </c>
      <c r="P86" s="4" t="s">
        <v>51</v>
      </c>
      <c r="Q86" s="4" t="s">
        <v>52</v>
      </c>
      <c r="R86" s="4" t="s">
        <v>111</v>
      </c>
      <c r="S86" s="4" t="n">
        <v>19981201</v>
      </c>
      <c r="U86" s="4" t="n">
        <v>5210</v>
      </c>
      <c r="V86" s="4" t="n">
        <v>5207</v>
      </c>
      <c r="W86" s="4" t="s">
        <v>54</v>
      </c>
      <c r="X86" s="4" t="s">
        <v>72</v>
      </c>
      <c r="Y86" s="4" t="n">
        <v>5165</v>
      </c>
      <c r="Z86" s="4" t="s">
        <v>54</v>
      </c>
      <c r="AB86" s="4" t="n">
        <v>19811019</v>
      </c>
      <c r="AC86" s="4" t="n">
        <v>19811027</v>
      </c>
      <c r="AD86" s="4" t="n">
        <v>19811101</v>
      </c>
      <c r="AE86" s="4" t="n">
        <v>1981</v>
      </c>
      <c r="AF86" s="4" t="s">
        <v>82</v>
      </c>
      <c r="AG86" s="4" t="s">
        <v>82</v>
      </c>
      <c r="AH86" s="4" t="n">
        <v>4278</v>
      </c>
      <c r="AI86" s="4" t="n">
        <v>4288</v>
      </c>
      <c r="AJ86" s="4" t="n">
        <v>4288</v>
      </c>
      <c r="AK86" s="4" t="s">
        <v>59</v>
      </c>
      <c r="AL86" s="4" t="n">
        <v>40.85287</v>
      </c>
      <c r="AM86" s="4" t="n">
        <v>-103.20711</v>
      </c>
      <c r="AN86" s="4" t="s">
        <v>60</v>
      </c>
      <c r="AP86" s="4" t="n">
        <f aca="false">SUM(AJ86-U86)</f>
        <v>-922</v>
      </c>
      <c r="AQ86" s="4" t="n">
        <f aca="false">SUM((AP86+4000)/100)</f>
        <v>30.78</v>
      </c>
      <c r="AR86" s="3" t="n">
        <f aca="false">SUM((AQ86*1.7)+L86)</f>
        <v>201.326</v>
      </c>
    </row>
    <row r="87" s="4" customFormat="true" ht="11" hidden="false" customHeight="false" outlineLevel="0" collapsed="false">
      <c r="A87" s="2" t="n">
        <v>5075068500000</v>
      </c>
      <c r="B87" s="3" t="n">
        <v>5075068500000</v>
      </c>
      <c r="D87" s="4" t="s">
        <v>440</v>
      </c>
      <c r="E87" s="5" t="s">
        <v>62</v>
      </c>
      <c r="F87" s="4" t="s">
        <v>441</v>
      </c>
      <c r="G87" s="4" t="s">
        <v>442</v>
      </c>
      <c r="H87" s="6" t="n">
        <v>9</v>
      </c>
      <c r="I87" s="4" t="s">
        <v>87</v>
      </c>
      <c r="J87" s="4" t="s">
        <v>47</v>
      </c>
      <c r="K87" s="4" t="s">
        <v>443</v>
      </c>
      <c r="L87" s="4" t="n">
        <v>125</v>
      </c>
      <c r="M87" s="4" t="n">
        <v>1</v>
      </c>
      <c r="N87" s="4" t="s">
        <v>155</v>
      </c>
      <c r="O87" s="4" t="s">
        <v>80</v>
      </c>
      <c r="P87" s="4" t="s">
        <v>51</v>
      </c>
      <c r="Q87" s="4" t="s">
        <v>52</v>
      </c>
      <c r="R87" s="4" t="s">
        <v>111</v>
      </c>
      <c r="S87" s="4" t="n">
        <v>19981201</v>
      </c>
      <c r="U87" s="4" t="n">
        <v>5100</v>
      </c>
      <c r="V87" s="4" t="n">
        <v>5103</v>
      </c>
      <c r="W87" s="4" t="s">
        <v>54</v>
      </c>
      <c r="X87" s="4" t="s">
        <v>72</v>
      </c>
      <c r="Y87" s="4" t="n">
        <v>5300</v>
      </c>
      <c r="Z87" s="4" t="s">
        <v>54</v>
      </c>
      <c r="AB87" s="4" t="n">
        <v>19720915</v>
      </c>
      <c r="AC87" s="4" t="n">
        <v>19601013</v>
      </c>
      <c r="AD87" s="4" t="n">
        <v>19601019</v>
      </c>
      <c r="AE87" s="4" t="n">
        <v>1960</v>
      </c>
      <c r="AF87" s="4" t="s">
        <v>82</v>
      </c>
      <c r="AG87" s="4" t="s">
        <v>82</v>
      </c>
      <c r="AH87" s="4" t="n">
        <v>4196</v>
      </c>
      <c r="AI87" s="4" t="n">
        <v>4201</v>
      </c>
      <c r="AJ87" s="4" t="n">
        <v>4201</v>
      </c>
      <c r="AK87" s="4" t="s">
        <v>59</v>
      </c>
      <c r="AL87" s="4" t="n">
        <v>40.85339</v>
      </c>
      <c r="AM87" s="4" t="n">
        <v>-103.18815</v>
      </c>
      <c r="AN87" s="4" t="s">
        <v>60</v>
      </c>
      <c r="AP87" s="4" t="n">
        <f aca="false">SUM(AJ87-U87)</f>
        <v>-899</v>
      </c>
      <c r="AQ87" s="4" t="n">
        <f aca="false">SUM((AP87+4000)/100)</f>
        <v>31.01</v>
      </c>
      <c r="AR87" s="3" t="n">
        <f aca="false">SUM((AQ87*1.7)+L87)</f>
        <v>177.717</v>
      </c>
    </row>
    <row r="88" s="4" customFormat="true" ht="11" hidden="false" customHeight="false" outlineLevel="0" collapsed="false">
      <c r="A88" s="2" t="n">
        <v>5075068080000</v>
      </c>
      <c r="B88" s="3" t="n">
        <v>5075068080000</v>
      </c>
      <c r="D88" s="4" t="s">
        <v>444</v>
      </c>
      <c r="E88" s="5" t="s">
        <v>62</v>
      </c>
      <c r="F88" s="4" t="s">
        <v>445</v>
      </c>
      <c r="G88" s="4" t="s">
        <v>446</v>
      </c>
      <c r="H88" s="6" t="n">
        <v>13</v>
      </c>
      <c r="I88" s="4" t="s">
        <v>87</v>
      </c>
      <c r="J88" s="4" t="s">
        <v>47</v>
      </c>
      <c r="K88" s="4" t="s">
        <v>48</v>
      </c>
      <c r="L88" s="4" t="n">
        <v>137</v>
      </c>
      <c r="M88" s="4" t="n">
        <v>1.5</v>
      </c>
      <c r="O88" s="4" t="s">
        <v>80</v>
      </c>
      <c r="P88" s="4" t="s">
        <v>51</v>
      </c>
      <c r="Q88" s="4" t="s">
        <v>52</v>
      </c>
      <c r="R88" s="4" t="s">
        <v>81</v>
      </c>
      <c r="S88" s="4" t="n">
        <v>19981201</v>
      </c>
      <c r="U88" s="4" t="n">
        <v>4810</v>
      </c>
      <c r="W88" s="4" t="s">
        <v>54</v>
      </c>
      <c r="X88" s="4" t="s">
        <v>72</v>
      </c>
      <c r="Y88" s="4" t="n">
        <v>4750</v>
      </c>
      <c r="Z88" s="4" t="s">
        <v>54</v>
      </c>
      <c r="AB88" s="4" t="n">
        <v>19720915</v>
      </c>
      <c r="AC88" s="4" t="n">
        <v>19531020</v>
      </c>
      <c r="AD88" s="4" t="n">
        <v>19531030</v>
      </c>
      <c r="AE88" s="4" t="n">
        <v>1953</v>
      </c>
      <c r="AF88" s="4" t="s">
        <v>82</v>
      </c>
      <c r="AG88" s="4" t="s">
        <v>82</v>
      </c>
      <c r="AH88" s="4" t="n">
        <v>4001</v>
      </c>
      <c r="AI88" s="4" t="n">
        <v>4009</v>
      </c>
      <c r="AJ88" s="4" t="n">
        <v>4009</v>
      </c>
      <c r="AK88" s="4" t="s">
        <v>59</v>
      </c>
      <c r="AL88" s="4" t="n">
        <v>40.83536</v>
      </c>
      <c r="AM88" s="4" t="n">
        <v>-103.13027</v>
      </c>
      <c r="AN88" s="4" t="s">
        <v>60</v>
      </c>
      <c r="AP88" s="4" t="n">
        <f aca="false">SUM(AJ88-U88)</f>
        <v>-801</v>
      </c>
      <c r="AQ88" s="4" t="n">
        <f aca="false">SUM((AP88+4000)/100)</f>
        <v>31.99</v>
      </c>
      <c r="AR88" s="3" t="n">
        <f aca="false">SUM((AQ88*1.7)+L88)</f>
        <v>191.383</v>
      </c>
    </row>
    <row r="89" s="4" customFormat="true" ht="11" hidden="false" customHeight="false" outlineLevel="0" collapsed="false">
      <c r="A89" s="2" t="n">
        <v>5075092300000</v>
      </c>
      <c r="B89" s="3" t="n">
        <v>5075092300000</v>
      </c>
      <c r="D89" s="4" t="s">
        <v>447</v>
      </c>
      <c r="E89" s="5" t="s">
        <v>62</v>
      </c>
      <c r="F89" s="4" t="s">
        <v>431</v>
      </c>
      <c r="G89" s="4" t="s">
        <v>448</v>
      </c>
      <c r="H89" s="6" t="n">
        <v>14</v>
      </c>
      <c r="I89" s="4" t="s">
        <v>87</v>
      </c>
      <c r="J89" s="4" t="s">
        <v>47</v>
      </c>
      <c r="K89" s="4" t="s">
        <v>449</v>
      </c>
      <c r="L89" s="4" t="n">
        <v>143</v>
      </c>
      <c r="M89" s="4" t="n">
        <v>2.5</v>
      </c>
      <c r="N89" s="4" t="s">
        <v>450</v>
      </c>
      <c r="O89" s="4" t="s">
        <v>451</v>
      </c>
      <c r="P89" s="4" t="s">
        <v>51</v>
      </c>
      <c r="Q89" s="4" t="s">
        <v>52</v>
      </c>
      <c r="R89" s="4" t="s">
        <v>111</v>
      </c>
      <c r="S89" s="4" t="n">
        <v>19981201</v>
      </c>
      <c r="U89" s="4" t="n">
        <v>4995</v>
      </c>
      <c r="V89" s="4" t="n">
        <v>5000</v>
      </c>
      <c r="W89" s="4" t="s">
        <v>54</v>
      </c>
      <c r="X89" s="4" t="s">
        <v>72</v>
      </c>
      <c r="Y89" s="4" t="n">
        <v>5010</v>
      </c>
      <c r="Z89" s="4" t="s">
        <v>54</v>
      </c>
      <c r="AA89" s="4" t="s">
        <v>70</v>
      </c>
      <c r="AB89" s="4" t="n">
        <v>19901206</v>
      </c>
      <c r="AC89" s="4" t="n">
        <v>19901205</v>
      </c>
      <c r="AD89" s="4" t="n">
        <v>19901209</v>
      </c>
      <c r="AE89" s="4" t="n">
        <v>1990</v>
      </c>
      <c r="AF89" s="4" t="s">
        <v>133</v>
      </c>
      <c r="AG89" s="4" t="s">
        <v>133</v>
      </c>
      <c r="AH89" s="4" t="n">
        <v>4174</v>
      </c>
      <c r="AI89" s="4" t="n">
        <v>4184</v>
      </c>
      <c r="AJ89" s="4" t="n">
        <v>4184</v>
      </c>
      <c r="AK89" s="4" t="s">
        <v>59</v>
      </c>
      <c r="AL89" s="4" t="n">
        <v>40.83528</v>
      </c>
      <c r="AM89" s="4" t="n">
        <v>-103.15032</v>
      </c>
      <c r="AN89" s="4" t="s">
        <v>60</v>
      </c>
      <c r="AP89" s="4" t="n">
        <f aca="false">SUM(AJ89-U89)</f>
        <v>-811</v>
      </c>
      <c r="AQ89" s="4" t="n">
        <f aca="false">SUM((AP89+4000)/100)</f>
        <v>31.89</v>
      </c>
      <c r="AR89" s="3" t="n">
        <f aca="false">SUM((AQ89*1.7)+L89)</f>
        <v>197.213</v>
      </c>
    </row>
    <row r="90" s="4" customFormat="true" ht="11" hidden="false" customHeight="false" outlineLevel="0" collapsed="false">
      <c r="A90" s="2" t="n">
        <v>5075092350000</v>
      </c>
      <c r="B90" s="3" t="n">
        <v>5075092350000</v>
      </c>
      <c r="D90" s="4" t="s">
        <v>452</v>
      </c>
      <c r="E90" s="5" t="s">
        <v>62</v>
      </c>
      <c r="F90" s="4" t="s">
        <v>431</v>
      </c>
      <c r="G90" s="4" t="s">
        <v>453</v>
      </c>
      <c r="H90" s="6" t="n">
        <v>17</v>
      </c>
      <c r="I90" s="4" t="s">
        <v>87</v>
      </c>
      <c r="J90" s="4" t="s">
        <v>47</v>
      </c>
      <c r="K90" s="4" t="s">
        <v>454</v>
      </c>
      <c r="L90" s="4" t="n">
        <v>142</v>
      </c>
      <c r="M90" s="4" t="n">
        <v>3</v>
      </c>
      <c r="N90" s="4" t="s">
        <v>455</v>
      </c>
      <c r="O90" s="4" t="s">
        <v>80</v>
      </c>
      <c r="P90" s="4" t="s">
        <v>51</v>
      </c>
      <c r="Q90" s="4" t="s">
        <v>52</v>
      </c>
      <c r="R90" s="4" t="s">
        <v>111</v>
      </c>
      <c r="S90" s="4" t="n">
        <v>19981201</v>
      </c>
      <c r="U90" s="4" t="n">
        <v>5160</v>
      </c>
      <c r="V90" s="4" t="n">
        <v>5157</v>
      </c>
      <c r="W90" s="4" t="s">
        <v>54</v>
      </c>
      <c r="X90" s="4" t="s">
        <v>72</v>
      </c>
      <c r="Y90" s="4" t="n">
        <v>5125</v>
      </c>
      <c r="Z90" s="4" t="s">
        <v>54</v>
      </c>
      <c r="AA90" s="4" t="s">
        <v>371</v>
      </c>
      <c r="AB90" s="4" t="n">
        <v>19910613</v>
      </c>
      <c r="AC90" s="4" t="n">
        <v>19910615</v>
      </c>
      <c r="AD90" s="4" t="n">
        <v>19910618</v>
      </c>
      <c r="AE90" s="4" t="n">
        <v>1991</v>
      </c>
      <c r="AF90" s="4" t="s">
        <v>82</v>
      </c>
      <c r="AG90" s="4" t="s">
        <v>82</v>
      </c>
      <c r="AH90" s="4" t="n">
        <v>4224</v>
      </c>
      <c r="AI90" s="4" t="n">
        <v>4234</v>
      </c>
      <c r="AJ90" s="4" t="n">
        <v>4234</v>
      </c>
      <c r="AK90" s="4" t="s">
        <v>59</v>
      </c>
      <c r="AL90" s="4" t="n">
        <v>40.8424</v>
      </c>
      <c r="AM90" s="4" t="n">
        <v>-103.20711</v>
      </c>
      <c r="AN90" s="4" t="s">
        <v>60</v>
      </c>
      <c r="AP90" s="4" t="n">
        <f aca="false">SUM(AJ90-U90)</f>
        <v>-926</v>
      </c>
      <c r="AQ90" s="4" t="n">
        <f aca="false">SUM((AP90+4000)/100)</f>
        <v>30.74</v>
      </c>
      <c r="AR90" s="3" t="n">
        <f aca="false">SUM((AQ90*1.7)+L90)</f>
        <v>194.258</v>
      </c>
    </row>
    <row r="91" s="4" customFormat="true" ht="11" hidden="false" customHeight="false" outlineLevel="0" collapsed="false">
      <c r="A91" s="2" t="n">
        <v>5075068360000</v>
      </c>
      <c r="B91" s="3" t="n">
        <v>5075068360000</v>
      </c>
      <c r="D91" s="4" t="s">
        <v>456</v>
      </c>
      <c r="E91" s="5" t="s">
        <v>62</v>
      </c>
      <c r="F91" s="4" t="s">
        <v>106</v>
      </c>
      <c r="G91" s="4" t="s">
        <v>457</v>
      </c>
      <c r="H91" s="6" t="n">
        <v>18</v>
      </c>
      <c r="I91" s="4" t="s">
        <v>87</v>
      </c>
      <c r="J91" s="4" t="s">
        <v>47</v>
      </c>
      <c r="K91" s="4" t="s">
        <v>131</v>
      </c>
      <c r="L91" s="4" t="n">
        <v>144</v>
      </c>
      <c r="M91" s="4" t="n">
        <v>1.5</v>
      </c>
      <c r="O91" s="4" t="s">
        <v>80</v>
      </c>
      <c r="P91" s="4" t="s">
        <v>51</v>
      </c>
      <c r="Q91" s="4" t="s">
        <v>52</v>
      </c>
      <c r="R91" s="4" t="s">
        <v>111</v>
      </c>
      <c r="S91" s="4" t="n">
        <v>19981201</v>
      </c>
      <c r="U91" s="4" t="n">
        <v>5221</v>
      </c>
      <c r="W91" s="4" t="s">
        <v>54</v>
      </c>
      <c r="X91" s="4" t="s">
        <v>72</v>
      </c>
      <c r="Y91" s="4" t="n">
        <v>5200</v>
      </c>
      <c r="Z91" s="4" t="s">
        <v>54</v>
      </c>
      <c r="AB91" s="4" t="n">
        <v>19720915</v>
      </c>
      <c r="AC91" s="4" t="n">
        <v>19570307</v>
      </c>
      <c r="AD91" s="4" t="n">
        <v>19570314</v>
      </c>
      <c r="AE91" s="4" t="n">
        <v>1957</v>
      </c>
      <c r="AF91" s="4" t="s">
        <v>82</v>
      </c>
      <c r="AG91" s="4" t="s">
        <v>82</v>
      </c>
      <c r="AH91" s="4" t="n">
        <v>4226</v>
      </c>
      <c r="AI91" s="4" t="n">
        <v>4235</v>
      </c>
      <c r="AJ91" s="4" t="n">
        <v>4235</v>
      </c>
      <c r="AK91" s="4" t="s">
        <v>59</v>
      </c>
      <c r="AL91" s="4" t="n">
        <v>40.84595</v>
      </c>
      <c r="AM91" s="4" t="n">
        <v>-103.22592</v>
      </c>
      <c r="AN91" s="4" t="s">
        <v>60</v>
      </c>
      <c r="AP91" s="4" t="n">
        <f aca="false">SUM(AJ91-U91)</f>
        <v>-986</v>
      </c>
      <c r="AQ91" s="4" t="n">
        <f aca="false">SUM((AP91+4000)/100)</f>
        <v>30.14</v>
      </c>
      <c r="AR91" s="3" t="n">
        <f aca="false">SUM((AQ91*1.7)+L91)</f>
        <v>195.238</v>
      </c>
    </row>
    <row r="92" s="4" customFormat="true" ht="11" hidden="false" customHeight="false" outlineLevel="0" collapsed="false">
      <c r="A92" s="2" t="n">
        <v>5075085760000</v>
      </c>
      <c r="B92" s="3" t="n">
        <v>5075085760000</v>
      </c>
      <c r="D92" s="4" t="s">
        <v>458</v>
      </c>
      <c r="E92" s="5" t="s">
        <v>62</v>
      </c>
      <c r="F92" s="4" t="s">
        <v>459</v>
      </c>
      <c r="G92" s="4" t="s">
        <v>460</v>
      </c>
      <c r="H92" s="6" t="n">
        <v>19</v>
      </c>
      <c r="I92" s="4" t="s">
        <v>87</v>
      </c>
      <c r="J92" s="4" t="s">
        <v>47</v>
      </c>
      <c r="K92" s="4" t="s">
        <v>461</v>
      </c>
      <c r="L92" s="4" t="n">
        <v>132</v>
      </c>
      <c r="M92" s="4" t="n">
        <v>4</v>
      </c>
      <c r="N92" s="4" t="s">
        <v>462</v>
      </c>
      <c r="O92" s="4" t="s">
        <v>80</v>
      </c>
      <c r="P92" s="4" t="s">
        <v>51</v>
      </c>
      <c r="Q92" s="4" t="s">
        <v>52</v>
      </c>
      <c r="R92" s="4" t="s">
        <v>111</v>
      </c>
      <c r="S92" s="4" t="n">
        <v>19981201</v>
      </c>
      <c r="U92" s="4" t="n">
        <v>5045</v>
      </c>
      <c r="V92" s="4" t="n">
        <v>5041</v>
      </c>
      <c r="W92" s="4" t="s">
        <v>54</v>
      </c>
      <c r="X92" s="4" t="s">
        <v>72</v>
      </c>
      <c r="Y92" s="4" t="n">
        <v>5150</v>
      </c>
      <c r="Z92" s="4" t="s">
        <v>54</v>
      </c>
      <c r="AB92" s="4" t="n">
        <v>19760415</v>
      </c>
      <c r="AC92" s="4" t="n">
        <v>19751226</v>
      </c>
      <c r="AD92" s="4" t="n">
        <v>19751231</v>
      </c>
      <c r="AE92" s="4" t="n">
        <v>1975</v>
      </c>
      <c r="AF92" s="4" t="s">
        <v>82</v>
      </c>
      <c r="AG92" s="4" t="s">
        <v>82</v>
      </c>
      <c r="AH92" s="4" t="n">
        <v>4161</v>
      </c>
      <c r="AI92" s="4" t="n">
        <v>4168</v>
      </c>
      <c r="AJ92" s="4" t="n">
        <v>4168</v>
      </c>
      <c r="AK92" s="4" t="s">
        <v>59</v>
      </c>
      <c r="AL92" s="4" t="n">
        <v>40.82333</v>
      </c>
      <c r="AM92" s="4" t="n">
        <v>-103.22329</v>
      </c>
      <c r="AN92" s="4" t="s">
        <v>60</v>
      </c>
      <c r="AP92" s="4" t="n">
        <f aca="false">SUM(AJ92-U92)</f>
        <v>-877</v>
      </c>
      <c r="AQ92" s="4" t="n">
        <f aca="false">SUM((AP92+4000)/100)</f>
        <v>31.23</v>
      </c>
      <c r="AR92" s="3" t="n">
        <f aca="false">SUM((AQ92*1.7)+L92)</f>
        <v>185.091</v>
      </c>
    </row>
    <row r="93" s="4" customFormat="true" ht="11" hidden="false" customHeight="false" outlineLevel="0" collapsed="false">
      <c r="A93" s="2" t="n">
        <v>5075088180000</v>
      </c>
      <c r="B93" s="3" t="n">
        <v>5075088180000</v>
      </c>
      <c r="D93" s="4" t="s">
        <v>463</v>
      </c>
      <c r="E93" s="5" t="s">
        <v>62</v>
      </c>
      <c r="F93" s="4" t="s">
        <v>464</v>
      </c>
      <c r="G93" s="4" t="s">
        <v>465</v>
      </c>
      <c r="H93" s="6" t="n">
        <v>23</v>
      </c>
      <c r="I93" s="4" t="s">
        <v>87</v>
      </c>
      <c r="J93" s="4" t="s">
        <v>47</v>
      </c>
      <c r="K93" s="4" t="s">
        <v>150</v>
      </c>
      <c r="L93" s="4" t="n">
        <v>150</v>
      </c>
      <c r="M93" s="4" t="n">
        <v>2</v>
      </c>
      <c r="N93" s="4" t="s">
        <v>118</v>
      </c>
      <c r="O93" s="4" t="s">
        <v>80</v>
      </c>
      <c r="P93" s="4" t="s">
        <v>51</v>
      </c>
      <c r="Q93" s="4" t="s">
        <v>52</v>
      </c>
      <c r="R93" s="4" t="s">
        <v>111</v>
      </c>
      <c r="S93" s="4" t="n">
        <v>19981201</v>
      </c>
      <c r="U93" s="4" t="n">
        <v>4960</v>
      </c>
      <c r="W93" s="4" t="s">
        <v>54</v>
      </c>
      <c r="X93" s="4" t="s">
        <v>72</v>
      </c>
      <c r="Y93" s="4" t="n">
        <v>4950</v>
      </c>
      <c r="Z93" s="4" t="s">
        <v>54</v>
      </c>
      <c r="AB93" s="4" t="n">
        <v>19800315</v>
      </c>
      <c r="AC93" s="4" t="n">
        <v>19791217</v>
      </c>
      <c r="AD93" s="4" t="n">
        <v>19791221</v>
      </c>
      <c r="AE93" s="4" t="n">
        <v>1979</v>
      </c>
      <c r="AF93" s="4" t="s">
        <v>82</v>
      </c>
      <c r="AG93" s="4" t="s">
        <v>82</v>
      </c>
      <c r="AH93" s="4" t="n">
        <v>4026</v>
      </c>
      <c r="AI93" s="4" t="n">
        <v>4036</v>
      </c>
      <c r="AJ93" s="4" t="n">
        <v>4036</v>
      </c>
      <c r="AK93" s="4" t="s">
        <v>59</v>
      </c>
      <c r="AL93" s="4" t="n">
        <v>40.82814</v>
      </c>
      <c r="AM93" s="4" t="n">
        <v>-103.13958</v>
      </c>
      <c r="AN93" s="4" t="s">
        <v>60</v>
      </c>
      <c r="AP93" s="4" t="n">
        <f aca="false">SUM(AJ93-U93)</f>
        <v>-924</v>
      </c>
      <c r="AQ93" s="4" t="n">
        <f aca="false">SUM((AP93+4000)/100)</f>
        <v>30.76</v>
      </c>
      <c r="AR93" s="3" t="n">
        <f aca="false">SUM((AQ93*1.7)+L93)</f>
        <v>202.292</v>
      </c>
    </row>
    <row r="94" s="4" customFormat="true" ht="11" hidden="false" customHeight="false" outlineLevel="0" collapsed="false">
      <c r="A94" s="2" t="n">
        <v>5075080030000</v>
      </c>
      <c r="B94" s="3" t="n">
        <v>5075080030000</v>
      </c>
      <c r="D94" s="4" t="s">
        <v>466</v>
      </c>
      <c r="E94" s="5" t="s">
        <v>62</v>
      </c>
      <c r="F94" s="4" t="s">
        <v>431</v>
      </c>
      <c r="G94" s="4" t="s">
        <v>467</v>
      </c>
      <c r="H94" s="6" t="n">
        <v>24</v>
      </c>
      <c r="I94" s="4" t="s">
        <v>87</v>
      </c>
      <c r="J94" s="4" t="s">
        <v>47</v>
      </c>
      <c r="K94" s="4" t="s">
        <v>468</v>
      </c>
      <c r="L94" s="4" t="n">
        <v>132</v>
      </c>
      <c r="M94" s="4" t="n">
        <v>2</v>
      </c>
      <c r="N94" s="4" t="s">
        <v>469</v>
      </c>
      <c r="O94" s="4" t="s">
        <v>80</v>
      </c>
      <c r="P94" s="4" t="s">
        <v>51</v>
      </c>
      <c r="Q94" s="4" t="s">
        <v>52</v>
      </c>
      <c r="R94" s="4" t="s">
        <v>111</v>
      </c>
      <c r="S94" s="4" t="n">
        <v>19981201</v>
      </c>
      <c r="U94" s="4" t="n">
        <v>4789</v>
      </c>
      <c r="V94" s="4" t="n">
        <v>4791</v>
      </c>
      <c r="W94" s="4" t="s">
        <v>54</v>
      </c>
      <c r="X94" s="4" t="s">
        <v>72</v>
      </c>
      <c r="Y94" s="4" t="n">
        <v>4738</v>
      </c>
      <c r="Z94" s="4" t="s">
        <v>54</v>
      </c>
      <c r="AB94" s="4" t="n">
        <v>19720915</v>
      </c>
      <c r="AC94" s="4" t="n">
        <v>19670206</v>
      </c>
      <c r="AD94" s="4" t="n">
        <v>19670210</v>
      </c>
      <c r="AE94" s="4" t="n">
        <v>1967</v>
      </c>
      <c r="AF94" s="4" t="s">
        <v>82</v>
      </c>
      <c r="AG94" s="4" t="s">
        <v>82</v>
      </c>
      <c r="AH94" s="4" t="n">
        <v>3983</v>
      </c>
      <c r="AI94" s="4" t="n">
        <v>3992</v>
      </c>
      <c r="AJ94" s="4" t="n">
        <v>3992</v>
      </c>
      <c r="AK94" s="4" t="s">
        <v>59</v>
      </c>
      <c r="AL94" s="4" t="n">
        <v>40.83219</v>
      </c>
      <c r="AM94" s="4" t="n">
        <v>-103.1256</v>
      </c>
      <c r="AN94" s="4" t="s">
        <v>60</v>
      </c>
      <c r="AP94" s="4" t="n">
        <f aca="false">SUM(AJ94-U94)</f>
        <v>-797</v>
      </c>
      <c r="AQ94" s="4" t="n">
        <f aca="false">SUM((AP94+4000)/100)</f>
        <v>32.03</v>
      </c>
      <c r="AR94" s="3" t="n">
        <f aca="false">SUM((AQ94*1.7)+L94)</f>
        <v>186.451</v>
      </c>
    </row>
    <row r="95" s="4" customFormat="true" ht="11" hidden="false" customHeight="false" outlineLevel="0" collapsed="false">
      <c r="A95" s="2" t="n">
        <v>5075067180000</v>
      </c>
      <c r="B95" s="3" t="n">
        <v>5075067180000</v>
      </c>
      <c r="D95" s="4" t="s">
        <v>470</v>
      </c>
      <c r="E95" s="5" t="s">
        <v>62</v>
      </c>
      <c r="F95" s="4" t="s">
        <v>387</v>
      </c>
      <c r="G95" s="4" t="s">
        <v>471</v>
      </c>
      <c r="H95" s="6" t="n">
        <v>26</v>
      </c>
      <c r="I95" s="4" t="s">
        <v>87</v>
      </c>
      <c r="J95" s="4" t="s">
        <v>47</v>
      </c>
      <c r="K95" s="4" t="s">
        <v>109</v>
      </c>
      <c r="L95" s="4" t="n">
        <v>128</v>
      </c>
      <c r="M95" s="4" t="n">
        <v>2</v>
      </c>
      <c r="N95" s="4" t="s">
        <v>110</v>
      </c>
      <c r="O95" s="4" t="s">
        <v>80</v>
      </c>
      <c r="P95" s="4" t="s">
        <v>51</v>
      </c>
      <c r="Q95" s="4" t="s">
        <v>52</v>
      </c>
      <c r="R95" s="4" t="s">
        <v>111</v>
      </c>
      <c r="S95" s="4" t="n">
        <v>19981201</v>
      </c>
      <c r="U95" s="4" t="n">
        <v>4820</v>
      </c>
      <c r="V95" s="4" t="n">
        <v>4823</v>
      </c>
      <c r="W95" s="4" t="s">
        <v>54</v>
      </c>
      <c r="X95" s="4" t="s">
        <v>72</v>
      </c>
      <c r="Y95" s="4" t="n">
        <v>4930</v>
      </c>
      <c r="Z95" s="4" t="s">
        <v>54</v>
      </c>
      <c r="AB95" s="4" t="n">
        <v>19720915</v>
      </c>
      <c r="AC95" s="4" t="n">
        <v>19610615</v>
      </c>
      <c r="AD95" s="4" t="n">
        <v>19610620</v>
      </c>
      <c r="AE95" s="4" t="n">
        <v>1961</v>
      </c>
      <c r="AF95" s="4" t="s">
        <v>82</v>
      </c>
      <c r="AG95" s="4" t="s">
        <v>82</v>
      </c>
      <c r="AH95" s="4" t="n">
        <v>4000</v>
      </c>
      <c r="AI95" s="4" t="n">
        <v>4004</v>
      </c>
      <c r="AJ95" s="4" t="n">
        <v>4004</v>
      </c>
      <c r="AK95" s="4" t="s">
        <v>59</v>
      </c>
      <c r="AL95" s="4" t="n">
        <v>40.81045</v>
      </c>
      <c r="AM95" s="4" t="n">
        <v>-103.13984</v>
      </c>
      <c r="AN95" s="4" t="s">
        <v>60</v>
      </c>
      <c r="AP95" s="4" t="n">
        <f aca="false">SUM(AJ95-U95)</f>
        <v>-816</v>
      </c>
      <c r="AQ95" s="4" t="n">
        <f aca="false">SUM((AP95+4000)/100)</f>
        <v>31.84</v>
      </c>
      <c r="AR95" s="3" t="n">
        <f aca="false">SUM((AQ95*1.7)+L95)</f>
        <v>182.128</v>
      </c>
    </row>
    <row r="96" s="4" customFormat="true" ht="11" hidden="false" customHeight="false" outlineLevel="0" collapsed="false">
      <c r="A96" s="2" t="n">
        <v>5075067050000</v>
      </c>
      <c r="B96" s="3" t="n">
        <v>5075067050000</v>
      </c>
      <c r="D96" s="4" t="s">
        <v>472</v>
      </c>
      <c r="E96" s="5" t="s">
        <v>234</v>
      </c>
      <c r="F96" s="4" t="s">
        <v>395</v>
      </c>
      <c r="G96" s="4" t="s">
        <v>473</v>
      </c>
      <c r="H96" s="6" t="n">
        <v>29</v>
      </c>
      <c r="I96" s="4" t="s">
        <v>87</v>
      </c>
      <c r="J96" s="4" t="s">
        <v>47</v>
      </c>
      <c r="K96" s="4" t="s">
        <v>128</v>
      </c>
      <c r="L96" s="4" t="n">
        <v>142</v>
      </c>
      <c r="M96" s="4" t="n">
        <v>1.5</v>
      </c>
      <c r="O96" s="4" t="s">
        <v>80</v>
      </c>
      <c r="P96" s="4" t="s">
        <v>51</v>
      </c>
      <c r="Q96" s="4" t="s">
        <v>52</v>
      </c>
      <c r="R96" s="4" t="s">
        <v>111</v>
      </c>
      <c r="S96" s="4" t="n">
        <v>19981201</v>
      </c>
      <c r="U96" s="4" t="n">
        <v>4963</v>
      </c>
      <c r="W96" s="4" t="s">
        <v>54</v>
      </c>
      <c r="X96" s="4" t="s">
        <v>72</v>
      </c>
      <c r="Y96" s="4" t="n">
        <v>4950</v>
      </c>
      <c r="Z96" s="4" t="s">
        <v>54</v>
      </c>
      <c r="AB96" s="4" t="n">
        <v>19720915</v>
      </c>
      <c r="AC96" s="4" t="n">
        <v>19581019</v>
      </c>
      <c r="AD96" s="4" t="n">
        <v>19581031</v>
      </c>
      <c r="AE96" s="4" t="n">
        <v>1958</v>
      </c>
      <c r="AF96" s="4" t="s">
        <v>82</v>
      </c>
      <c r="AG96" s="4" t="s">
        <v>82</v>
      </c>
      <c r="AH96" s="4" t="n">
        <v>4082</v>
      </c>
      <c r="AI96" s="4" t="n">
        <v>4090</v>
      </c>
      <c r="AJ96" s="4" t="n">
        <v>4090</v>
      </c>
      <c r="AK96" s="4" t="s">
        <v>59</v>
      </c>
      <c r="AL96" s="4" t="n">
        <v>40.80613</v>
      </c>
      <c r="AM96" s="4" t="n">
        <v>-103.19303</v>
      </c>
      <c r="AN96" s="4" t="s">
        <v>60</v>
      </c>
      <c r="AP96" s="4" t="n">
        <f aca="false">SUM(AJ96-U96)</f>
        <v>-873</v>
      </c>
      <c r="AQ96" s="4" t="n">
        <f aca="false">SUM((AP96+4000)/100)</f>
        <v>31.27</v>
      </c>
      <c r="AR96" s="3" t="n">
        <f aca="false">SUM((AQ96*1.7)+L96)</f>
        <v>195.159</v>
      </c>
    </row>
    <row r="97" s="4" customFormat="true" ht="11" hidden="false" customHeight="false" outlineLevel="0" collapsed="false">
      <c r="A97" s="2" t="n">
        <v>5075084440000</v>
      </c>
      <c r="B97" s="3" t="n">
        <v>5075084440000</v>
      </c>
      <c r="D97" s="4" t="s">
        <v>474</v>
      </c>
      <c r="E97" s="5" t="s">
        <v>475</v>
      </c>
      <c r="F97" s="4" t="s">
        <v>476</v>
      </c>
      <c r="G97" s="4" t="s">
        <v>477</v>
      </c>
      <c r="H97" s="6" t="n">
        <v>30</v>
      </c>
      <c r="I97" s="4" t="s">
        <v>87</v>
      </c>
      <c r="J97" s="4" t="s">
        <v>47</v>
      </c>
      <c r="K97" s="4" t="s">
        <v>478</v>
      </c>
      <c r="L97" s="4" t="n">
        <v>130</v>
      </c>
      <c r="M97" s="4" t="n">
        <v>3</v>
      </c>
      <c r="N97" s="4" t="s">
        <v>479</v>
      </c>
      <c r="O97" s="4" t="s">
        <v>80</v>
      </c>
      <c r="P97" s="4" t="s">
        <v>51</v>
      </c>
      <c r="Q97" s="4" t="s">
        <v>52</v>
      </c>
      <c r="R97" s="4" t="s">
        <v>111</v>
      </c>
      <c r="S97" s="4" t="n">
        <v>19981201</v>
      </c>
      <c r="U97" s="4" t="n">
        <v>4960</v>
      </c>
      <c r="W97" s="4" t="s">
        <v>54</v>
      </c>
      <c r="X97" s="4" t="s">
        <v>72</v>
      </c>
      <c r="Y97" s="4" t="n">
        <v>5000</v>
      </c>
      <c r="Z97" s="4" t="s">
        <v>480</v>
      </c>
      <c r="AB97" s="4" t="n">
        <v>19740315</v>
      </c>
      <c r="AC97" s="4" t="n">
        <v>19740118</v>
      </c>
      <c r="AD97" s="4" t="n">
        <v>19740124</v>
      </c>
      <c r="AE97" s="4" t="n">
        <v>1974</v>
      </c>
      <c r="AF97" s="4" t="s">
        <v>82</v>
      </c>
      <c r="AG97" s="4" t="s">
        <v>82</v>
      </c>
      <c r="AH97" s="4" t="n">
        <v>4127</v>
      </c>
      <c r="AI97" s="4" t="n">
        <v>4137</v>
      </c>
      <c r="AJ97" s="4" t="n">
        <v>4137</v>
      </c>
      <c r="AK97" s="4" t="s">
        <v>59</v>
      </c>
      <c r="AL97" s="4" t="n">
        <v>40.81654</v>
      </c>
      <c r="AM97" s="4" t="n">
        <v>-103.22125</v>
      </c>
      <c r="AN97" s="4" t="s">
        <v>60</v>
      </c>
      <c r="AP97" s="4" t="n">
        <f aca="false">SUM(AJ97-U97)</f>
        <v>-823</v>
      </c>
      <c r="AQ97" s="4" t="n">
        <f aca="false">SUM((AP97+4000)/100)</f>
        <v>31.77</v>
      </c>
      <c r="AR97" s="3" t="n">
        <f aca="false">SUM((AQ97*1.7)+L97)</f>
        <v>184.009</v>
      </c>
    </row>
    <row r="98" s="4" customFormat="true" ht="11" hidden="false" customHeight="false" outlineLevel="0" collapsed="false">
      <c r="A98" s="2" t="n">
        <v>5075066560000</v>
      </c>
      <c r="B98" s="3" t="n">
        <v>5075066560000</v>
      </c>
      <c r="D98" s="4" t="s">
        <v>481</v>
      </c>
      <c r="E98" s="5" t="s">
        <v>62</v>
      </c>
      <c r="F98" s="4" t="s">
        <v>482</v>
      </c>
      <c r="G98" s="4" t="s">
        <v>483</v>
      </c>
      <c r="H98" s="6" t="n">
        <v>32</v>
      </c>
      <c r="I98" s="4" t="s">
        <v>87</v>
      </c>
      <c r="J98" s="4" t="s">
        <v>47</v>
      </c>
      <c r="K98" s="4" t="s">
        <v>137</v>
      </c>
      <c r="L98" s="4" t="n">
        <v>143</v>
      </c>
      <c r="M98" s="4" t="n">
        <v>2</v>
      </c>
      <c r="N98" s="4" t="s">
        <v>484</v>
      </c>
      <c r="O98" s="4" t="s">
        <v>90</v>
      </c>
      <c r="P98" s="4" t="s">
        <v>51</v>
      </c>
      <c r="Q98" s="4" t="s">
        <v>52</v>
      </c>
      <c r="R98" s="4" t="s">
        <v>111</v>
      </c>
      <c r="S98" s="4" t="n">
        <v>19981201</v>
      </c>
      <c r="U98" s="4" t="n">
        <v>5153</v>
      </c>
      <c r="W98" s="4" t="s">
        <v>54</v>
      </c>
      <c r="X98" s="4" t="s">
        <v>72</v>
      </c>
      <c r="Y98" s="4" t="n">
        <v>5200</v>
      </c>
      <c r="Z98" s="4" t="s">
        <v>54</v>
      </c>
      <c r="AB98" s="4" t="n">
        <v>19720915</v>
      </c>
      <c r="AC98" s="4" t="n">
        <v>19560101</v>
      </c>
      <c r="AD98" s="4" t="n">
        <v>19560111</v>
      </c>
      <c r="AE98" s="4" t="n">
        <v>1956</v>
      </c>
      <c r="AF98" s="4" t="s">
        <v>133</v>
      </c>
      <c r="AG98" s="4" t="s">
        <v>133</v>
      </c>
      <c r="AH98" s="4" t="n">
        <v>4057</v>
      </c>
      <c r="AI98" s="4" t="n">
        <v>4066</v>
      </c>
      <c r="AJ98" s="4" t="n">
        <v>4066</v>
      </c>
      <c r="AK98" s="4" t="s">
        <v>59</v>
      </c>
      <c r="AL98" s="4" t="n">
        <v>40.79014</v>
      </c>
      <c r="AM98" s="4" t="n">
        <v>-103.20539</v>
      </c>
      <c r="AN98" s="4" t="s">
        <v>60</v>
      </c>
      <c r="AP98" s="4" t="n">
        <f aca="false">SUM(AJ98-U98)</f>
        <v>-1087</v>
      </c>
      <c r="AQ98" s="4" t="n">
        <f aca="false">SUM((AP98+4000)/100)</f>
        <v>29.13</v>
      </c>
      <c r="AR98" s="3" t="n">
        <f aca="false">SUM((AQ98*1.7)+L98)</f>
        <v>192.521</v>
      </c>
    </row>
    <row r="99" s="4" customFormat="true" ht="11" hidden="false" customHeight="false" outlineLevel="0" collapsed="false">
      <c r="A99" s="2" t="n">
        <v>5075087830000</v>
      </c>
      <c r="B99" s="3" t="n">
        <v>5075087830000</v>
      </c>
      <c r="D99" s="4" t="s">
        <v>485</v>
      </c>
      <c r="E99" s="5" t="s">
        <v>486</v>
      </c>
      <c r="F99" s="4" t="s">
        <v>44</v>
      </c>
      <c r="G99" s="4" t="s">
        <v>487</v>
      </c>
      <c r="H99" s="6" t="n">
        <v>35</v>
      </c>
      <c r="I99" s="4" t="s">
        <v>87</v>
      </c>
      <c r="J99" s="4" t="s">
        <v>47</v>
      </c>
      <c r="K99" s="4" t="s">
        <v>255</v>
      </c>
      <c r="L99" s="4" t="n">
        <v>148</v>
      </c>
      <c r="M99" s="4" t="n">
        <v>2</v>
      </c>
      <c r="N99" s="4" t="s">
        <v>296</v>
      </c>
      <c r="O99" s="4" t="s">
        <v>80</v>
      </c>
      <c r="P99" s="4" t="s">
        <v>51</v>
      </c>
      <c r="Q99" s="4" t="s">
        <v>52</v>
      </c>
      <c r="R99" s="4" t="s">
        <v>111</v>
      </c>
      <c r="S99" s="4" t="n">
        <v>19981201</v>
      </c>
      <c r="U99" s="4" t="n">
        <v>4839</v>
      </c>
      <c r="W99" s="4" t="s">
        <v>54</v>
      </c>
      <c r="X99" s="4" t="s">
        <v>72</v>
      </c>
      <c r="Y99" s="4" t="n">
        <v>4850</v>
      </c>
      <c r="Z99" s="4" t="s">
        <v>54</v>
      </c>
      <c r="AB99" s="4" t="n">
        <v>19800715</v>
      </c>
      <c r="AC99" s="4" t="n">
        <v>19790626</v>
      </c>
      <c r="AD99" s="4" t="n">
        <v>19790630</v>
      </c>
      <c r="AE99" s="4" t="n">
        <v>1979</v>
      </c>
      <c r="AF99" s="4" t="s">
        <v>82</v>
      </c>
      <c r="AG99" s="4" t="s">
        <v>82</v>
      </c>
      <c r="AH99" s="4" t="n">
        <v>4019</v>
      </c>
      <c r="AI99" s="4" t="n">
        <v>4030</v>
      </c>
      <c r="AJ99" s="4" t="n">
        <v>4030</v>
      </c>
      <c r="AK99" s="4" t="s">
        <v>59</v>
      </c>
      <c r="AL99" s="4" t="n">
        <v>40.7992</v>
      </c>
      <c r="AM99" s="4" t="n">
        <v>-103.14407</v>
      </c>
      <c r="AN99" s="4" t="s">
        <v>60</v>
      </c>
      <c r="AP99" s="4" t="n">
        <f aca="false">SUM(AJ99-U99)</f>
        <v>-809</v>
      </c>
      <c r="AQ99" s="4" t="n">
        <f aca="false">SUM((AP99+4000)/100)</f>
        <v>31.91</v>
      </c>
      <c r="AR99" s="3" t="n">
        <f aca="false">SUM((AQ99*1.7)+L99)</f>
        <v>202.247</v>
      </c>
    </row>
    <row r="100" s="4" customFormat="true" ht="11" hidden="false" customHeight="false" outlineLevel="0" collapsed="false">
      <c r="A100" s="2" t="n">
        <v>5075080110000</v>
      </c>
      <c r="B100" s="3" t="n">
        <v>5075080110000</v>
      </c>
      <c r="D100" s="4" t="s">
        <v>15</v>
      </c>
      <c r="E100" s="5" t="s">
        <v>62</v>
      </c>
      <c r="F100" s="4" t="s">
        <v>431</v>
      </c>
      <c r="G100" s="4" t="s">
        <v>488</v>
      </c>
      <c r="H100" s="6" t="n">
        <v>36</v>
      </c>
      <c r="I100" s="4" t="s">
        <v>87</v>
      </c>
      <c r="J100" s="4" t="s">
        <v>47</v>
      </c>
      <c r="K100" s="4" t="s">
        <v>489</v>
      </c>
      <c r="L100" s="4" t="n">
        <v>134</v>
      </c>
      <c r="M100" s="4" t="n">
        <v>3</v>
      </c>
      <c r="N100" s="4" t="s">
        <v>490</v>
      </c>
      <c r="O100" s="4" t="s">
        <v>80</v>
      </c>
      <c r="P100" s="4" t="s">
        <v>51</v>
      </c>
      <c r="Q100" s="4" t="s">
        <v>52</v>
      </c>
      <c r="R100" s="4" t="s">
        <v>81</v>
      </c>
      <c r="S100" s="4" t="n">
        <v>19981201</v>
      </c>
      <c r="U100" s="4" t="n">
        <v>4826</v>
      </c>
      <c r="V100" s="4" t="n">
        <v>4831</v>
      </c>
      <c r="W100" s="4" t="s">
        <v>54</v>
      </c>
      <c r="X100" s="4" t="s">
        <v>72</v>
      </c>
      <c r="Y100" s="4" t="n">
        <v>4898</v>
      </c>
      <c r="Z100" s="4" t="s">
        <v>54</v>
      </c>
      <c r="AB100" s="4" t="n">
        <v>19720915</v>
      </c>
      <c r="AC100" s="4" t="n">
        <v>19670317</v>
      </c>
      <c r="AD100" s="4" t="n">
        <v>19670322</v>
      </c>
      <c r="AE100" s="4" t="n">
        <v>1967</v>
      </c>
      <c r="AF100" s="4" t="s">
        <v>82</v>
      </c>
      <c r="AG100" s="4" t="s">
        <v>82</v>
      </c>
      <c r="AH100" s="4" t="n">
        <v>4036</v>
      </c>
      <c r="AI100" s="4" t="n">
        <v>4045</v>
      </c>
      <c r="AJ100" s="4" t="n">
        <v>4045</v>
      </c>
      <c r="AK100" s="4" t="s">
        <v>59</v>
      </c>
      <c r="AL100" s="4" t="n">
        <v>40.80243</v>
      </c>
      <c r="AM100" s="4" t="n">
        <v>-103.12095</v>
      </c>
      <c r="AN100" s="4" t="s">
        <v>60</v>
      </c>
      <c r="AP100" s="4" t="n">
        <f aca="false">SUM(AJ100-U100)</f>
        <v>-781</v>
      </c>
      <c r="AQ100" s="4" t="n">
        <f aca="false">SUM((AP100+4000)/100)</f>
        <v>32.19</v>
      </c>
      <c r="AR100" s="3" t="n">
        <f aca="false">SUM((AQ100*1.7)+L100)</f>
        <v>188.723</v>
      </c>
    </row>
    <row r="101" s="4" customFormat="true" ht="11" hidden="false" customHeight="false" outlineLevel="0" collapsed="false">
      <c r="A101" s="2" t="n">
        <v>5075069050000</v>
      </c>
      <c r="B101" s="3" t="n">
        <v>5075069050000</v>
      </c>
      <c r="D101" s="4" t="s">
        <v>129</v>
      </c>
      <c r="E101" s="5" t="s">
        <v>125</v>
      </c>
      <c r="F101" s="4" t="s">
        <v>395</v>
      </c>
      <c r="G101" s="4" t="s">
        <v>491</v>
      </c>
      <c r="H101" s="6" t="n">
        <v>1</v>
      </c>
      <c r="I101" s="4" t="s">
        <v>87</v>
      </c>
      <c r="J101" s="4" t="s">
        <v>127</v>
      </c>
      <c r="K101" s="4" t="s">
        <v>167</v>
      </c>
      <c r="L101" s="4" t="n">
        <v>148</v>
      </c>
      <c r="M101" s="4" t="n">
        <v>2.5</v>
      </c>
      <c r="O101" s="4" t="s">
        <v>425</v>
      </c>
      <c r="P101" s="4" t="s">
        <v>51</v>
      </c>
      <c r="Q101" s="4" t="s">
        <v>52</v>
      </c>
      <c r="R101" s="4" t="s">
        <v>111</v>
      </c>
      <c r="S101" s="4" t="n">
        <v>19981201</v>
      </c>
      <c r="U101" s="4" t="n">
        <v>5347</v>
      </c>
      <c r="W101" s="4" t="s">
        <v>54</v>
      </c>
      <c r="X101" s="4" t="s">
        <v>72</v>
      </c>
      <c r="Y101" s="4" t="n">
        <v>5350</v>
      </c>
      <c r="Z101" s="4" t="s">
        <v>54</v>
      </c>
      <c r="AB101" s="4" t="n">
        <v>19720915</v>
      </c>
      <c r="AC101" s="4" t="n">
        <v>19550923</v>
      </c>
      <c r="AD101" s="4" t="n">
        <v>19551001</v>
      </c>
      <c r="AE101" s="4" t="n">
        <v>1955</v>
      </c>
      <c r="AF101" s="4" t="s">
        <v>133</v>
      </c>
      <c r="AG101" s="4" t="s">
        <v>133</v>
      </c>
      <c r="AH101" s="4" t="n">
        <v>4401</v>
      </c>
      <c r="AI101" s="4" t="n">
        <v>4411</v>
      </c>
      <c r="AJ101" s="4" t="n">
        <v>4411</v>
      </c>
      <c r="AK101" s="4" t="s">
        <v>59</v>
      </c>
      <c r="AL101" s="4" t="n">
        <v>40.87451</v>
      </c>
      <c r="AM101" s="4" t="n">
        <v>-103.23067</v>
      </c>
      <c r="AN101" s="4" t="s">
        <v>60</v>
      </c>
      <c r="AP101" s="4" t="n">
        <f aca="false">SUM(AJ101-U101)</f>
        <v>-936</v>
      </c>
      <c r="AQ101" s="4" t="n">
        <f aca="false">SUM((AP101+4000)/100)</f>
        <v>30.64</v>
      </c>
      <c r="AR101" s="3" t="n">
        <f aca="false">SUM((AQ101*1.7)+L101)</f>
        <v>200.088</v>
      </c>
    </row>
    <row r="102" s="4" customFormat="true" ht="11" hidden="false" customHeight="false" outlineLevel="0" collapsed="false">
      <c r="A102" s="2" t="n">
        <v>5075068910000</v>
      </c>
      <c r="B102" s="3" t="n">
        <v>5075068910000</v>
      </c>
      <c r="D102" s="4" t="s">
        <v>492</v>
      </c>
      <c r="E102" s="5" t="s">
        <v>493</v>
      </c>
      <c r="F102" s="4" t="s">
        <v>395</v>
      </c>
      <c r="G102" s="4" t="s">
        <v>494</v>
      </c>
      <c r="H102" s="6" t="n">
        <v>2</v>
      </c>
      <c r="I102" s="4" t="s">
        <v>87</v>
      </c>
      <c r="J102" s="4" t="s">
        <v>127</v>
      </c>
      <c r="K102" s="4" t="s">
        <v>255</v>
      </c>
      <c r="L102" s="4" t="n">
        <v>145</v>
      </c>
      <c r="M102" s="4" t="n">
        <v>2</v>
      </c>
      <c r="O102" s="4" t="s">
        <v>80</v>
      </c>
      <c r="P102" s="4" t="s">
        <v>51</v>
      </c>
      <c r="Q102" s="4" t="s">
        <v>52</v>
      </c>
      <c r="R102" s="4" t="s">
        <v>111</v>
      </c>
      <c r="S102" s="4" t="n">
        <v>19981201</v>
      </c>
      <c r="U102" s="4" t="n">
        <v>5211</v>
      </c>
      <c r="W102" s="4" t="s">
        <v>54</v>
      </c>
      <c r="X102" s="4" t="s">
        <v>72</v>
      </c>
      <c r="Y102" s="4" t="n">
        <v>5200</v>
      </c>
      <c r="Z102" s="4" t="s">
        <v>54</v>
      </c>
      <c r="AB102" s="4" t="n">
        <v>19720915</v>
      </c>
      <c r="AC102" s="4" t="n">
        <v>19580326</v>
      </c>
      <c r="AD102" s="4" t="n">
        <v>19580405</v>
      </c>
      <c r="AE102" s="4" t="n">
        <v>1958</v>
      </c>
      <c r="AF102" s="4" t="s">
        <v>82</v>
      </c>
      <c r="AG102" s="4" t="s">
        <v>82</v>
      </c>
      <c r="AH102" s="4" t="n">
        <v>4308</v>
      </c>
      <c r="AI102" s="4" t="n">
        <v>4316</v>
      </c>
      <c r="AJ102" s="4" t="n">
        <v>4316</v>
      </c>
      <c r="AK102" s="4" t="s">
        <v>59</v>
      </c>
      <c r="AL102" s="4" t="n">
        <v>40.87122</v>
      </c>
      <c r="AM102" s="4" t="n">
        <v>-103.2588</v>
      </c>
      <c r="AN102" s="4" t="s">
        <v>60</v>
      </c>
      <c r="AP102" s="4" t="n">
        <f aca="false">SUM(AJ102-U102)</f>
        <v>-895</v>
      </c>
      <c r="AQ102" s="4" t="n">
        <f aca="false">SUM((AP102+4000)/100)</f>
        <v>31.05</v>
      </c>
      <c r="AR102" s="3" t="n">
        <f aca="false">SUM((AQ102*1.7)+L102)</f>
        <v>197.785</v>
      </c>
    </row>
    <row r="103" s="4" customFormat="true" ht="11" hidden="false" customHeight="false" outlineLevel="0" collapsed="false">
      <c r="A103" s="2" t="n">
        <v>5075068930000</v>
      </c>
      <c r="B103" s="3" t="n">
        <v>5075068930000</v>
      </c>
      <c r="D103" s="4" t="s">
        <v>492</v>
      </c>
      <c r="E103" s="5" t="s">
        <v>495</v>
      </c>
      <c r="F103" s="4" t="s">
        <v>395</v>
      </c>
      <c r="G103" s="4" t="s">
        <v>496</v>
      </c>
      <c r="H103" s="6" t="n">
        <v>3</v>
      </c>
      <c r="I103" s="4" t="s">
        <v>87</v>
      </c>
      <c r="J103" s="4" t="s">
        <v>127</v>
      </c>
      <c r="K103" s="4" t="s">
        <v>255</v>
      </c>
      <c r="L103" s="4" t="n">
        <v>141</v>
      </c>
      <c r="M103" s="4" t="n">
        <v>3</v>
      </c>
      <c r="N103" s="4" t="s">
        <v>296</v>
      </c>
      <c r="O103" s="4" t="s">
        <v>80</v>
      </c>
      <c r="P103" s="4" t="s">
        <v>51</v>
      </c>
      <c r="Q103" s="4" t="s">
        <v>52</v>
      </c>
      <c r="R103" s="4" t="s">
        <v>111</v>
      </c>
      <c r="S103" s="4" t="n">
        <v>19981201</v>
      </c>
      <c r="U103" s="4" t="n">
        <v>5180</v>
      </c>
      <c r="W103" s="4" t="s">
        <v>54</v>
      </c>
      <c r="X103" s="4" t="s">
        <v>72</v>
      </c>
      <c r="Y103" s="4" t="n">
        <v>5100</v>
      </c>
      <c r="Z103" s="4" t="s">
        <v>54</v>
      </c>
      <c r="AB103" s="4" t="n">
        <v>19720915</v>
      </c>
      <c r="AC103" s="4" t="n">
        <v>19580405</v>
      </c>
      <c r="AD103" s="4" t="n">
        <v>19580423</v>
      </c>
      <c r="AE103" s="4" t="n">
        <v>1958</v>
      </c>
      <c r="AF103" s="4" t="s">
        <v>82</v>
      </c>
      <c r="AG103" s="4" t="s">
        <v>82</v>
      </c>
      <c r="AH103" s="4" t="n">
        <v>4300</v>
      </c>
      <c r="AI103" s="4" t="n">
        <v>4308</v>
      </c>
      <c r="AJ103" s="4" t="n">
        <v>4308</v>
      </c>
      <c r="AK103" s="4" t="s">
        <v>59</v>
      </c>
      <c r="AL103" s="4" t="n">
        <v>40.87158</v>
      </c>
      <c r="AM103" s="4" t="n">
        <v>-103.27853</v>
      </c>
      <c r="AN103" s="4" t="s">
        <v>60</v>
      </c>
      <c r="AP103" s="4" t="n">
        <f aca="false">SUM(AJ103-U103)</f>
        <v>-872</v>
      </c>
      <c r="AQ103" s="4" t="n">
        <f aca="false">SUM((AP103+4000)/100)</f>
        <v>31.28</v>
      </c>
      <c r="AR103" s="3" t="n">
        <f aca="false">SUM((AQ103*1.7)+L103)</f>
        <v>194.176</v>
      </c>
    </row>
    <row r="104" s="4" customFormat="true" ht="11" hidden="false" customHeight="false" outlineLevel="0" collapsed="false">
      <c r="A104" s="2" t="n">
        <v>5075086530000</v>
      </c>
      <c r="B104" s="3" t="n">
        <v>5075086530000</v>
      </c>
      <c r="D104" s="4" t="s">
        <v>350</v>
      </c>
      <c r="E104" s="5" t="s">
        <v>62</v>
      </c>
      <c r="F104" s="4" t="s">
        <v>431</v>
      </c>
      <c r="G104" s="4" t="s">
        <v>497</v>
      </c>
      <c r="H104" s="6" t="n">
        <v>3</v>
      </c>
      <c r="I104" s="4" t="s">
        <v>87</v>
      </c>
      <c r="J104" s="4" t="s">
        <v>127</v>
      </c>
      <c r="K104" s="4" t="s">
        <v>150</v>
      </c>
      <c r="L104" s="4" t="n">
        <v>141</v>
      </c>
      <c r="M104" s="4" t="n">
        <v>2</v>
      </c>
      <c r="N104" s="4" t="s">
        <v>118</v>
      </c>
      <c r="O104" s="4" t="s">
        <v>80</v>
      </c>
      <c r="P104" s="4" t="s">
        <v>51</v>
      </c>
      <c r="Q104" s="4" t="s">
        <v>52</v>
      </c>
      <c r="R104" s="4" t="s">
        <v>81</v>
      </c>
      <c r="S104" s="4" t="n">
        <v>19981201</v>
      </c>
      <c r="U104" s="4" t="n">
        <v>5180</v>
      </c>
      <c r="W104" s="4" t="s">
        <v>54</v>
      </c>
      <c r="X104" s="4" t="s">
        <v>72</v>
      </c>
      <c r="Y104" s="4" t="n">
        <v>5181</v>
      </c>
      <c r="Z104" s="4" t="s">
        <v>54</v>
      </c>
      <c r="AB104" s="4" t="n">
        <v>19770815</v>
      </c>
      <c r="AC104" s="4" t="n">
        <v>19770527</v>
      </c>
      <c r="AD104" s="4" t="n">
        <v>19770602</v>
      </c>
      <c r="AE104" s="4" t="n">
        <v>1977</v>
      </c>
      <c r="AF104" s="4" t="s">
        <v>82</v>
      </c>
      <c r="AG104" s="4" t="s">
        <v>82</v>
      </c>
      <c r="AH104" s="4" t="n">
        <v>4316</v>
      </c>
      <c r="AI104" s="4" t="n">
        <v>4327</v>
      </c>
      <c r="AJ104" s="4" t="n">
        <v>4327</v>
      </c>
      <c r="AK104" s="4" t="s">
        <v>59</v>
      </c>
      <c r="AL104" s="4" t="n">
        <v>40.87161</v>
      </c>
      <c r="AM104" s="4" t="n">
        <v>-103.27334</v>
      </c>
      <c r="AN104" s="4" t="s">
        <v>60</v>
      </c>
      <c r="AP104" s="4" t="n">
        <f aca="false">SUM(AJ104-U104)</f>
        <v>-853</v>
      </c>
      <c r="AQ104" s="4" t="n">
        <f aca="false">SUM((AP104+4000)/100)</f>
        <v>31.47</v>
      </c>
      <c r="AR104" s="3" t="n">
        <f aca="false">SUM((AQ104*1.7)+L104)</f>
        <v>194.499</v>
      </c>
    </row>
    <row r="105" s="4" customFormat="true" ht="11" hidden="false" customHeight="false" outlineLevel="0" collapsed="false">
      <c r="A105" s="2" t="n">
        <v>5075068920000</v>
      </c>
      <c r="B105" s="3" t="n">
        <v>5075068920000</v>
      </c>
      <c r="D105" s="4" t="s">
        <v>492</v>
      </c>
      <c r="E105" s="5" t="s">
        <v>498</v>
      </c>
      <c r="F105" s="4" t="s">
        <v>395</v>
      </c>
      <c r="G105" s="4" t="s">
        <v>499</v>
      </c>
      <c r="H105" s="6" t="n">
        <v>4</v>
      </c>
      <c r="I105" s="4" t="s">
        <v>87</v>
      </c>
      <c r="J105" s="4" t="s">
        <v>127</v>
      </c>
      <c r="K105" s="4" t="s">
        <v>150</v>
      </c>
      <c r="L105" s="4" t="n">
        <v>133</v>
      </c>
      <c r="M105" s="4" t="n">
        <v>1.5</v>
      </c>
      <c r="O105" s="4" t="s">
        <v>80</v>
      </c>
      <c r="P105" s="4" t="s">
        <v>51</v>
      </c>
      <c r="Q105" s="4" t="s">
        <v>52</v>
      </c>
      <c r="R105" s="4" t="s">
        <v>81</v>
      </c>
      <c r="S105" s="4" t="n">
        <v>19981201</v>
      </c>
      <c r="U105" s="4" t="n">
        <v>5208</v>
      </c>
      <c r="W105" s="4" t="s">
        <v>54</v>
      </c>
      <c r="X105" s="4" t="s">
        <v>72</v>
      </c>
      <c r="Y105" s="4" t="n">
        <v>5200</v>
      </c>
      <c r="Z105" s="4" t="s">
        <v>54</v>
      </c>
      <c r="AB105" s="4" t="n">
        <v>19720915</v>
      </c>
      <c r="AC105" s="4" t="n">
        <v>19571221</v>
      </c>
      <c r="AD105" s="4" t="n">
        <v>19580201</v>
      </c>
      <c r="AE105" s="4" t="n">
        <v>1958</v>
      </c>
      <c r="AF105" s="4" t="s">
        <v>82</v>
      </c>
      <c r="AG105" s="4" t="s">
        <v>82</v>
      </c>
      <c r="AH105" s="4" t="n">
        <v>4278</v>
      </c>
      <c r="AI105" s="4" t="n">
        <v>4285</v>
      </c>
      <c r="AJ105" s="4" t="n">
        <v>4285</v>
      </c>
      <c r="AK105" s="4" t="s">
        <v>59</v>
      </c>
      <c r="AL105" s="4" t="n">
        <v>40.8714</v>
      </c>
      <c r="AM105" s="4" t="n">
        <v>-103.29312</v>
      </c>
      <c r="AN105" s="4" t="s">
        <v>60</v>
      </c>
      <c r="AP105" s="4" t="n">
        <f aca="false">SUM(AJ105-U105)</f>
        <v>-923</v>
      </c>
      <c r="AQ105" s="4" t="n">
        <f aca="false">SUM((AP105+4000)/100)</f>
        <v>30.77</v>
      </c>
      <c r="AR105" s="3" t="n">
        <f aca="false">SUM((AQ105*1.7)+L105)</f>
        <v>185.309</v>
      </c>
    </row>
    <row r="106" s="4" customFormat="true" ht="11" hidden="false" customHeight="false" outlineLevel="0" collapsed="false">
      <c r="A106" s="2" t="n">
        <v>5075068720000</v>
      </c>
      <c r="B106" s="3" t="n">
        <v>5075068720000</v>
      </c>
      <c r="D106" s="4" t="s">
        <v>492</v>
      </c>
      <c r="E106" s="5" t="s">
        <v>500</v>
      </c>
      <c r="F106" s="4" t="s">
        <v>395</v>
      </c>
      <c r="G106" s="4" t="s">
        <v>501</v>
      </c>
      <c r="H106" s="6" t="n">
        <v>5</v>
      </c>
      <c r="I106" s="4" t="s">
        <v>87</v>
      </c>
      <c r="J106" s="4" t="s">
        <v>127</v>
      </c>
      <c r="K106" s="4" t="s">
        <v>48</v>
      </c>
      <c r="L106" s="4" t="n">
        <v>144</v>
      </c>
      <c r="M106" s="4" t="n">
        <v>1.5</v>
      </c>
      <c r="O106" s="4" t="s">
        <v>80</v>
      </c>
      <c r="P106" s="4" t="s">
        <v>51</v>
      </c>
      <c r="Q106" s="4" t="s">
        <v>52</v>
      </c>
      <c r="R106" s="4" t="s">
        <v>111</v>
      </c>
      <c r="S106" s="4" t="n">
        <v>19981201</v>
      </c>
      <c r="U106" s="4" t="n">
        <v>5103</v>
      </c>
      <c r="W106" s="4" t="s">
        <v>54</v>
      </c>
      <c r="X106" s="4" t="s">
        <v>72</v>
      </c>
      <c r="Y106" s="4" t="n">
        <v>5100</v>
      </c>
      <c r="Z106" s="4" t="s">
        <v>54</v>
      </c>
      <c r="AB106" s="4" t="n">
        <v>19720915</v>
      </c>
      <c r="AC106" s="4" t="n">
        <v>19560204</v>
      </c>
      <c r="AD106" s="4" t="n">
        <v>19560212</v>
      </c>
      <c r="AE106" s="4" t="n">
        <v>1956</v>
      </c>
      <c r="AF106" s="4" t="s">
        <v>82</v>
      </c>
      <c r="AG106" s="4" t="s">
        <v>82</v>
      </c>
      <c r="AH106" s="4" t="n">
        <v>4170</v>
      </c>
      <c r="AI106" s="4" t="n">
        <v>4179</v>
      </c>
      <c r="AJ106" s="4" t="n">
        <v>4179</v>
      </c>
      <c r="AK106" s="4" t="s">
        <v>59</v>
      </c>
      <c r="AL106" s="4" t="n">
        <v>40.86386</v>
      </c>
      <c r="AM106" s="4" t="n">
        <v>-103.32226</v>
      </c>
      <c r="AN106" s="4" t="s">
        <v>60</v>
      </c>
      <c r="AP106" s="4" t="n">
        <f aca="false">SUM(AJ106-U106)</f>
        <v>-924</v>
      </c>
      <c r="AQ106" s="4" t="n">
        <f aca="false">SUM((AP106+4000)/100)</f>
        <v>30.76</v>
      </c>
      <c r="AR106" s="3" t="n">
        <f aca="false">SUM((AQ106*1.7)+L106)</f>
        <v>196.292</v>
      </c>
    </row>
    <row r="107" s="4" customFormat="true" ht="11" hidden="false" customHeight="false" outlineLevel="0" collapsed="false">
      <c r="A107" s="2" t="n">
        <v>5075075160000</v>
      </c>
      <c r="B107" s="3" t="n">
        <v>5075075160000</v>
      </c>
      <c r="D107" s="4" t="s">
        <v>502</v>
      </c>
      <c r="E107" s="5" t="s">
        <v>62</v>
      </c>
      <c r="F107" s="4" t="s">
        <v>503</v>
      </c>
      <c r="G107" s="4" t="s">
        <v>504</v>
      </c>
      <c r="H107" s="6" t="n">
        <v>7</v>
      </c>
      <c r="I107" s="4" t="s">
        <v>87</v>
      </c>
      <c r="J107" s="4" t="s">
        <v>127</v>
      </c>
      <c r="K107" s="4" t="s">
        <v>505</v>
      </c>
      <c r="L107" s="4" t="n">
        <v>131</v>
      </c>
      <c r="M107" s="4" t="n">
        <v>2</v>
      </c>
      <c r="N107" s="4" t="s">
        <v>506</v>
      </c>
      <c r="O107" s="4" t="s">
        <v>80</v>
      </c>
      <c r="P107" s="4" t="s">
        <v>51</v>
      </c>
      <c r="Q107" s="4" t="s">
        <v>52</v>
      </c>
      <c r="R107" s="4" t="s">
        <v>111</v>
      </c>
      <c r="S107" s="4" t="n">
        <v>19981201</v>
      </c>
      <c r="U107" s="4" t="n">
        <v>5145</v>
      </c>
      <c r="W107" s="4" t="s">
        <v>54</v>
      </c>
      <c r="X107" s="4" t="s">
        <v>72</v>
      </c>
      <c r="Y107" s="4" t="n">
        <v>5210</v>
      </c>
      <c r="Z107" s="4" t="s">
        <v>54</v>
      </c>
      <c r="AB107" s="4" t="n">
        <v>19720915</v>
      </c>
      <c r="AC107" s="4" t="n">
        <v>19660531</v>
      </c>
      <c r="AD107" s="4" t="n">
        <v>19660604</v>
      </c>
      <c r="AE107" s="4" t="n">
        <v>1966</v>
      </c>
      <c r="AF107" s="4" t="s">
        <v>82</v>
      </c>
      <c r="AG107" s="4" t="s">
        <v>82</v>
      </c>
      <c r="AH107" s="4" t="n">
        <v>4181</v>
      </c>
      <c r="AI107" s="4" t="n">
        <v>4190</v>
      </c>
      <c r="AJ107" s="4" t="n">
        <v>4190</v>
      </c>
      <c r="AK107" s="4" t="s">
        <v>59</v>
      </c>
      <c r="AL107" s="4" t="n">
        <v>40.8573</v>
      </c>
      <c r="AM107" s="4" t="n">
        <v>-103.32647</v>
      </c>
      <c r="AN107" s="4" t="s">
        <v>60</v>
      </c>
      <c r="AP107" s="4" t="n">
        <f aca="false">SUM(AJ107-U107)</f>
        <v>-955</v>
      </c>
      <c r="AQ107" s="4" t="n">
        <f aca="false">SUM((AP107+4000)/100)</f>
        <v>30.45</v>
      </c>
      <c r="AR107" s="3" t="n">
        <f aca="false">SUM((AQ107*1.7)+L107)</f>
        <v>182.765</v>
      </c>
    </row>
    <row r="108" s="4" customFormat="true" ht="11" hidden="false" customHeight="false" outlineLevel="0" collapsed="false">
      <c r="A108" s="2" t="n">
        <v>5075081290000</v>
      </c>
      <c r="B108" s="3" t="n">
        <v>5075081290000</v>
      </c>
      <c r="D108" s="4" t="s">
        <v>15</v>
      </c>
      <c r="E108" s="5" t="s">
        <v>507</v>
      </c>
      <c r="F108" s="4" t="s">
        <v>508</v>
      </c>
      <c r="G108" s="4" t="s">
        <v>509</v>
      </c>
      <c r="H108" s="6" t="n">
        <v>9</v>
      </c>
      <c r="I108" s="4" t="s">
        <v>87</v>
      </c>
      <c r="J108" s="4" t="s">
        <v>127</v>
      </c>
      <c r="K108" s="4" t="s">
        <v>78</v>
      </c>
      <c r="L108" s="4" t="n">
        <v>142</v>
      </c>
      <c r="M108" s="4" t="n">
        <v>2</v>
      </c>
      <c r="N108" s="4" t="s">
        <v>79</v>
      </c>
      <c r="O108" s="4" t="s">
        <v>80</v>
      </c>
      <c r="P108" s="4" t="s">
        <v>51</v>
      </c>
      <c r="Q108" s="4" t="s">
        <v>52</v>
      </c>
      <c r="R108" s="4" t="s">
        <v>81</v>
      </c>
      <c r="S108" s="4" t="n">
        <v>19981201</v>
      </c>
      <c r="U108" s="4" t="n">
        <v>5130</v>
      </c>
      <c r="V108" s="4" t="n">
        <v>5130</v>
      </c>
      <c r="W108" s="4" t="s">
        <v>54</v>
      </c>
      <c r="X108" s="4" t="s">
        <v>72</v>
      </c>
      <c r="Y108" s="4" t="n">
        <v>5100</v>
      </c>
      <c r="Z108" s="4" t="s">
        <v>54</v>
      </c>
      <c r="AB108" s="4" t="n">
        <v>19720915</v>
      </c>
      <c r="AC108" s="4" t="n">
        <v>19690528</v>
      </c>
      <c r="AD108" s="4" t="n">
        <v>19690601</v>
      </c>
      <c r="AE108" s="4" t="n">
        <v>1969</v>
      </c>
      <c r="AF108" s="4" t="s">
        <v>82</v>
      </c>
      <c r="AG108" s="4" t="s">
        <v>82</v>
      </c>
      <c r="AH108" s="4" t="n">
        <v>4198</v>
      </c>
      <c r="AI108" s="4" t="n">
        <v>4206</v>
      </c>
      <c r="AJ108" s="4" t="n">
        <v>4206</v>
      </c>
      <c r="AK108" s="4" t="s">
        <v>59</v>
      </c>
      <c r="AL108" s="4" t="n">
        <v>40.85328</v>
      </c>
      <c r="AM108" s="4" t="n">
        <v>-103.29716</v>
      </c>
      <c r="AN108" s="4" t="s">
        <v>60</v>
      </c>
      <c r="AP108" s="4" t="n">
        <f aca="false">SUM(AJ108-U108)</f>
        <v>-924</v>
      </c>
      <c r="AQ108" s="4" t="n">
        <f aca="false">SUM((AP108+4000)/100)</f>
        <v>30.76</v>
      </c>
      <c r="AR108" s="3" t="n">
        <f aca="false">SUM((AQ108*1.7)+L108)</f>
        <v>194.292</v>
      </c>
    </row>
    <row r="109" s="4" customFormat="true" ht="11" hidden="false" customHeight="false" outlineLevel="0" collapsed="false">
      <c r="A109" s="2" t="n">
        <v>5075081610000</v>
      </c>
      <c r="B109" s="3" t="n">
        <v>5075081610000</v>
      </c>
      <c r="D109" s="4" t="s">
        <v>510</v>
      </c>
      <c r="E109" s="5" t="s">
        <v>62</v>
      </c>
      <c r="F109" s="4" t="s">
        <v>431</v>
      </c>
      <c r="G109" s="4" t="s">
        <v>511</v>
      </c>
      <c r="H109" s="6" t="n">
        <v>9</v>
      </c>
      <c r="I109" s="4" t="s">
        <v>87</v>
      </c>
      <c r="J109" s="4" t="s">
        <v>127</v>
      </c>
      <c r="K109" s="4" t="s">
        <v>512</v>
      </c>
      <c r="L109" s="4" t="n">
        <v>150</v>
      </c>
      <c r="M109" s="4" t="n">
        <v>2.5</v>
      </c>
      <c r="N109" s="4" t="s">
        <v>513</v>
      </c>
      <c r="O109" s="4" t="s">
        <v>80</v>
      </c>
      <c r="P109" s="4" t="s">
        <v>51</v>
      </c>
      <c r="Q109" s="4" t="s">
        <v>52</v>
      </c>
      <c r="R109" s="4" t="s">
        <v>111</v>
      </c>
      <c r="S109" s="4" t="n">
        <v>19981201</v>
      </c>
      <c r="U109" s="4" t="n">
        <v>5263</v>
      </c>
      <c r="W109" s="4" t="s">
        <v>54</v>
      </c>
      <c r="X109" s="4" t="s">
        <v>72</v>
      </c>
      <c r="Y109" s="4" t="n">
        <v>5150</v>
      </c>
      <c r="Z109" s="4" t="s">
        <v>54</v>
      </c>
      <c r="AB109" s="4" t="n">
        <v>19720915</v>
      </c>
      <c r="AC109" s="4" t="n">
        <v>19690816</v>
      </c>
      <c r="AD109" s="4" t="n">
        <v>19690820</v>
      </c>
      <c r="AE109" s="4" t="n">
        <v>1969</v>
      </c>
      <c r="AF109" s="4" t="s">
        <v>82</v>
      </c>
      <c r="AG109" s="4" t="s">
        <v>82</v>
      </c>
      <c r="AH109" s="4" t="n">
        <v>4227</v>
      </c>
      <c r="AI109" s="4" t="n">
        <v>4234</v>
      </c>
      <c r="AJ109" s="4" t="n">
        <v>4234</v>
      </c>
      <c r="AK109" s="4" t="s">
        <v>59</v>
      </c>
      <c r="AL109" s="4" t="n">
        <v>40.85</v>
      </c>
      <c r="AM109" s="4" t="n">
        <v>-103.28782</v>
      </c>
      <c r="AN109" s="4" t="s">
        <v>60</v>
      </c>
      <c r="AP109" s="4" t="n">
        <f aca="false">SUM(AJ109-U109)</f>
        <v>-1029</v>
      </c>
      <c r="AQ109" s="4" t="n">
        <f aca="false">SUM((AP109+4000)/100)</f>
        <v>29.71</v>
      </c>
      <c r="AR109" s="3" t="n">
        <f aca="false">SUM((AQ109*1.7)+L109)</f>
        <v>200.507</v>
      </c>
    </row>
    <row r="110" s="4" customFormat="true" ht="11" hidden="false" customHeight="false" outlineLevel="0" collapsed="false">
      <c r="A110" s="2" t="n">
        <v>5075075200000</v>
      </c>
      <c r="B110" s="3" t="n">
        <v>5075075200000</v>
      </c>
      <c r="D110" s="4" t="s">
        <v>514</v>
      </c>
      <c r="E110" s="5" t="s">
        <v>62</v>
      </c>
      <c r="F110" s="4" t="s">
        <v>387</v>
      </c>
      <c r="G110" s="4" t="s">
        <v>515</v>
      </c>
      <c r="H110" s="6" t="n">
        <v>10</v>
      </c>
      <c r="I110" s="4" t="s">
        <v>87</v>
      </c>
      <c r="J110" s="4" t="s">
        <v>127</v>
      </c>
      <c r="K110" s="4" t="s">
        <v>321</v>
      </c>
      <c r="L110" s="4" t="n">
        <v>137</v>
      </c>
      <c r="M110" s="4" t="n">
        <v>2</v>
      </c>
      <c r="N110" s="4" t="s">
        <v>516</v>
      </c>
      <c r="O110" s="4" t="s">
        <v>517</v>
      </c>
      <c r="P110" s="4" t="s">
        <v>51</v>
      </c>
      <c r="Q110" s="4" t="s">
        <v>52</v>
      </c>
      <c r="R110" s="4" t="s">
        <v>81</v>
      </c>
      <c r="S110" s="4" t="n">
        <v>19981201</v>
      </c>
      <c r="U110" s="4" t="n">
        <v>5085</v>
      </c>
      <c r="V110" s="4" t="n">
        <v>5088</v>
      </c>
      <c r="W110" s="4" t="s">
        <v>54</v>
      </c>
      <c r="X110" s="4" t="s">
        <v>72</v>
      </c>
      <c r="Y110" s="4" t="n">
        <v>5100</v>
      </c>
      <c r="Z110" s="4" t="s">
        <v>54</v>
      </c>
      <c r="AB110" s="4" t="n">
        <v>19720915</v>
      </c>
      <c r="AC110" s="4" t="n">
        <v>19651101</v>
      </c>
      <c r="AD110" s="4" t="n">
        <v>19651107</v>
      </c>
      <c r="AE110" s="4" t="n">
        <v>1965</v>
      </c>
      <c r="AF110" s="4" t="s">
        <v>73</v>
      </c>
      <c r="AG110" s="4" t="s">
        <v>73</v>
      </c>
      <c r="AH110" s="4" t="n">
        <v>4238</v>
      </c>
      <c r="AI110" s="4" t="n">
        <v>4246</v>
      </c>
      <c r="AJ110" s="4" t="n">
        <v>4246</v>
      </c>
      <c r="AK110" s="4" t="s">
        <v>59</v>
      </c>
      <c r="AL110" s="4" t="n">
        <v>40.86057</v>
      </c>
      <c r="AM110" s="4" t="n">
        <v>-103.26904</v>
      </c>
      <c r="AN110" s="4" t="s">
        <v>60</v>
      </c>
      <c r="AP110" s="4" t="n">
        <f aca="false">SUM(AJ110-U110)</f>
        <v>-839</v>
      </c>
      <c r="AQ110" s="4" t="n">
        <f aca="false">SUM((AP110+4000)/100)</f>
        <v>31.61</v>
      </c>
      <c r="AR110" s="3" t="n">
        <f aca="false">SUM((AQ110*1.7)+L110)</f>
        <v>190.737</v>
      </c>
    </row>
    <row r="111" s="4" customFormat="true" ht="11" hidden="false" customHeight="false" outlineLevel="0" collapsed="false">
      <c r="A111" s="2" t="n">
        <v>5075075210000</v>
      </c>
      <c r="B111" s="3" t="n">
        <v>5075075210000</v>
      </c>
      <c r="D111" s="4" t="s">
        <v>129</v>
      </c>
      <c r="E111" s="5" t="s">
        <v>326</v>
      </c>
      <c r="F111" s="4" t="s">
        <v>518</v>
      </c>
      <c r="G111" s="4" t="s">
        <v>519</v>
      </c>
      <c r="H111" s="6" t="n">
        <v>10</v>
      </c>
      <c r="I111" s="4" t="s">
        <v>87</v>
      </c>
      <c r="J111" s="4" t="s">
        <v>127</v>
      </c>
      <c r="K111" s="4" t="s">
        <v>505</v>
      </c>
      <c r="L111" s="4" t="n">
        <v>148</v>
      </c>
      <c r="M111" s="4" t="n">
        <v>2</v>
      </c>
      <c r="N111" s="4" t="s">
        <v>520</v>
      </c>
      <c r="O111" s="4" t="s">
        <v>521</v>
      </c>
      <c r="P111" s="4" t="s">
        <v>51</v>
      </c>
      <c r="Q111" s="4" t="s">
        <v>52</v>
      </c>
      <c r="R111" s="4" t="s">
        <v>81</v>
      </c>
      <c r="S111" s="4" t="n">
        <v>19981201</v>
      </c>
      <c r="U111" s="4" t="n">
        <v>5072</v>
      </c>
      <c r="W111" s="4" t="s">
        <v>54</v>
      </c>
      <c r="X111" s="4" t="s">
        <v>72</v>
      </c>
      <c r="Y111" s="4" t="n">
        <v>5100</v>
      </c>
      <c r="Z111" s="4" t="s">
        <v>54</v>
      </c>
      <c r="AB111" s="4" t="n">
        <v>19720915</v>
      </c>
      <c r="AC111" s="4" t="n">
        <v>19660428</v>
      </c>
      <c r="AD111" s="4" t="n">
        <v>19660504</v>
      </c>
      <c r="AE111" s="4" t="n">
        <v>1966</v>
      </c>
      <c r="AF111" s="4" t="s">
        <v>73</v>
      </c>
      <c r="AG111" s="4" t="s">
        <v>73</v>
      </c>
      <c r="AH111" s="4" t="n">
        <v>4224</v>
      </c>
      <c r="AI111" s="4" t="n">
        <v>4229</v>
      </c>
      <c r="AJ111" s="4" t="n">
        <v>4229</v>
      </c>
      <c r="AK111" s="4" t="s">
        <v>59</v>
      </c>
      <c r="AL111" s="4" t="n">
        <v>40.85682</v>
      </c>
      <c r="AM111" s="4" t="n">
        <v>-103.27002</v>
      </c>
      <c r="AN111" s="4" t="s">
        <v>60</v>
      </c>
      <c r="AP111" s="4" t="n">
        <f aca="false">SUM(AJ111-U111)</f>
        <v>-843</v>
      </c>
      <c r="AQ111" s="4" t="n">
        <f aca="false">SUM((AP111+4000)/100)</f>
        <v>31.57</v>
      </c>
      <c r="AR111" s="3" t="n">
        <f aca="false">SUM((AQ111*1.7)+L111)</f>
        <v>201.669</v>
      </c>
    </row>
    <row r="112" s="4" customFormat="true" ht="11" hidden="false" customHeight="false" outlineLevel="0" collapsed="false">
      <c r="A112" s="2" t="n">
        <v>5075075240000</v>
      </c>
      <c r="B112" s="3" t="n">
        <v>5075075240000</v>
      </c>
      <c r="D112" s="4" t="s">
        <v>522</v>
      </c>
      <c r="E112" s="5" t="s">
        <v>62</v>
      </c>
      <c r="F112" s="4" t="s">
        <v>523</v>
      </c>
      <c r="G112" s="4" t="s">
        <v>524</v>
      </c>
      <c r="H112" s="6" t="n">
        <v>11</v>
      </c>
      <c r="I112" s="4" t="s">
        <v>87</v>
      </c>
      <c r="J112" s="4" t="s">
        <v>127</v>
      </c>
      <c r="K112" s="4" t="s">
        <v>67</v>
      </c>
      <c r="L112" s="4" t="n">
        <v>130</v>
      </c>
      <c r="M112" s="4" t="n">
        <v>2.5</v>
      </c>
      <c r="N112" s="4" t="s">
        <v>525</v>
      </c>
      <c r="O112" s="4" t="s">
        <v>521</v>
      </c>
      <c r="P112" s="4" t="s">
        <v>51</v>
      </c>
      <c r="Q112" s="4" t="s">
        <v>52</v>
      </c>
      <c r="R112" s="4" t="s">
        <v>81</v>
      </c>
      <c r="S112" s="4" t="n">
        <v>19981201</v>
      </c>
      <c r="U112" s="4" t="n">
        <v>5043</v>
      </c>
      <c r="V112" s="4" t="n">
        <v>5041</v>
      </c>
      <c r="W112" s="4" t="s">
        <v>54</v>
      </c>
      <c r="X112" s="4" t="s">
        <v>72</v>
      </c>
      <c r="Y112" s="4" t="n">
        <v>5050</v>
      </c>
      <c r="Z112" s="4" t="s">
        <v>54</v>
      </c>
      <c r="AB112" s="4" t="n">
        <v>19720915</v>
      </c>
      <c r="AC112" s="4" t="n">
        <v>19660517</v>
      </c>
      <c r="AD112" s="4" t="n">
        <v>19660526</v>
      </c>
      <c r="AE112" s="4" t="n">
        <v>1966</v>
      </c>
      <c r="AF112" s="4" t="s">
        <v>73</v>
      </c>
      <c r="AG112" s="4" t="s">
        <v>73</v>
      </c>
      <c r="AH112" s="4" t="n">
        <v>4195</v>
      </c>
      <c r="AI112" s="4" t="n">
        <v>4201</v>
      </c>
      <c r="AJ112" s="4" t="n">
        <v>4201</v>
      </c>
      <c r="AK112" s="4" t="s">
        <v>59</v>
      </c>
      <c r="AL112" s="4" t="n">
        <v>40.84967</v>
      </c>
      <c r="AM112" s="4" t="n">
        <v>-103.26552</v>
      </c>
      <c r="AN112" s="4" t="s">
        <v>60</v>
      </c>
      <c r="AP112" s="4" t="n">
        <f aca="false">SUM(AJ112-U112)</f>
        <v>-842</v>
      </c>
      <c r="AQ112" s="4" t="n">
        <f aca="false">SUM((AP112+4000)/100)</f>
        <v>31.58</v>
      </c>
      <c r="AR112" s="3" t="n">
        <f aca="false">SUM((AQ112*1.7)+L112)</f>
        <v>183.686</v>
      </c>
    </row>
    <row r="113" s="4" customFormat="true" ht="11" hidden="false" customHeight="false" outlineLevel="0" collapsed="false">
      <c r="A113" s="2" t="n">
        <v>5075081620000</v>
      </c>
      <c r="B113" s="3" t="n">
        <v>5075081620000</v>
      </c>
      <c r="D113" s="4" t="s">
        <v>526</v>
      </c>
      <c r="E113" s="5" t="s">
        <v>62</v>
      </c>
      <c r="F113" s="4" t="s">
        <v>431</v>
      </c>
      <c r="G113" s="4" t="s">
        <v>527</v>
      </c>
      <c r="H113" s="6" t="n">
        <v>12</v>
      </c>
      <c r="I113" s="4" t="s">
        <v>87</v>
      </c>
      <c r="J113" s="4" t="s">
        <v>127</v>
      </c>
      <c r="K113" s="4" t="s">
        <v>528</v>
      </c>
      <c r="L113" s="4" t="n">
        <v>131</v>
      </c>
      <c r="M113" s="4" t="n">
        <v>3</v>
      </c>
      <c r="N113" s="4" t="s">
        <v>529</v>
      </c>
      <c r="O113" s="4" t="s">
        <v>80</v>
      </c>
      <c r="P113" s="4" t="s">
        <v>51</v>
      </c>
      <c r="Q113" s="4" t="s">
        <v>52</v>
      </c>
      <c r="R113" s="4" t="s">
        <v>123</v>
      </c>
      <c r="S113" s="4" t="n">
        <v>19981201</v>
      </c>
      <c r="U113" s="4" t="n">
        <v>5116</v>
      </c>
      <c r="W113" s="4" t="s">
        <v>54</v>
      </c>
      <c r="X113" s="4" t="s">
        <v>72</v>
      </c>
      <c r="Y113" s="4" t="n">
        <v>5073</v>
      </c>
      <c r="Z113" s="4" t="s">
        <v>54</v>
      </c>
      <c r="AB113" s="4" t="n">
        <v>19720915</v>
      </c>
      <c r="AC113" s="4" t="n">
        <v>19690806</v>
      </c>
      <c r="AD113" s="4" t="n">
        <v>19690811</v>
      </c>
      <c r="AE113" s="4" t="n">
        <v>1969</v>
      </c>
      <c r="AF113" s="4" t="s">
        <v>82</v>
      </c>
      <c r="AG113" s="4" t="s">
        <v>82</v>
      </c>
      <c r="AH113" s="4" t="n">
        <v>4227</v>
      </c>
      <c r="AI113" s="4" t="n">
        <v>4234</v>
      </c>
      <c r="AJ113" s="4" t="n">
        <v>4234</v>
      </c>
      <c r="AK113" s="4" t="s">
        <v>59</v>
      </c>
      <c r="AL113" s="4" t="n">
        <v>40.85287</v>
      </c>
      <c r="AM113" s="4" t="n">
        <v>-103.2449</v>
      </c>
      <c r="AN113" s="4" t="s">
        <v>60</v>
      </c>
      <c r="AP113" s="4" t="n">
        <f aca="false">SUM(AJ113-U113)</f>
        <v>-882</v>
      </c>
      <c r="AQ113" s="4" t="n">
        <f aca="false">SUM((AP113+4000)/100)</f>
        <v>31.18</v>
      </c>
      <c r="AR113" s="3" t="n">
        <f aca="false">SUM((AQ113*1.7)+L113)</f>
        <v>184.006</v>
      </c>
    </row>
    <row r="114" s="4" customFormat="true" ht="11" hidden="false" customHeight="false" outlineLevel="0" collapsed="false">
      <c r="A114" s="2" t="n">
        <v>5075088690000</v>
      </c>
      <c r="B114" s="3" t="n">
        <v>5075088690000</v>
      </c>
      <c r="D114" s="4" t="s">
        <v>530</v>
      </c>
      <c r="E114" s="5" t="s">
        <v>62</v>
      </c>
      <c r="F114" s="4" t="s">
        <v>531</v>
      </c>
      <c r="G114" s="4" t="s">
        <v>532</v>
      </c>
      <c r="H114" s="6" t="n">
        <v>13</v>
      </c>
      <c r="I114" s="4" t="s">
        <v>87</v>
      </c>
      <c r="J114" s="4" t="s">
        <v>127</v>
      </c>
      <c r="K114" s="4" t="s">
        <v>333</v>
      </c>
      <c r="L114" s="4" t="n">
        <v>130</v>
      </c>
      <c r="M114" s="4" t="n">
        <v>3.5</v>
      </c>
      <c r="N114" s="4" t="s">
        <v>533</v>
      </c>
      <c r="O114" s="4" t="s">
        <v>80</v>
      </c>
      <c r="P114" s="4" t="s">
        <v>51</v>
      </c>
      <c r="Q114" s="4" t="s">
        <v>52</v>
      </c>
      <c r="R114" s="4" t="s">
        <v>111</v>
      </c>
      <c r="S114" s="4" t="n">
        <v>19981201</v>
      </c>
      <c r="U114" s="4" t="n">
        <v>5045</v>
      </c>
      <c r="W114" s="4" t="s">
        <v>54</v>
      </c>
      <c r="X114" s="4" t="s">
        <v>72</v>
      </c>
      <c r="Y114" s="4" t="n">
        <v>5000</v>
      </c>
      <c r="Z114" s="4" t="s">
        <v>54</v>
      </c>
      <c r="AB114" s="4" t="n">
        <v>19810415</v>
      </c>
      <c r="AC114" s="4" t="n">
        <v>19801009</v>
      </c>
      <c r="AD114" s="4" t="n">
        <v>19801015</v>
      </c>
      <c r="AE114" s="4" t="n">
        <v>1980</v>
      </c>
      <c r="AF114" s="4" t="s">
        <v>82</v>
      </c>
      <c r="AG114" s="4" t="s">
        <v>82</v>
      </c>
      <c r="AH114" s="4" t="n">
        <v>4159</v>
      </c>
      <c r="AI114" s="4" t="n">
        <v>4165</v>
      </c>
      <c r="AJ114" s="4" t="n">
        <v>4165</v>
      </c>
      <c r="AK114" s="4" t="s">
        <v>59</v>
      </c>
      <c r="AL114" s="4" t="n">
        <v>40.83475</v>
      </c>
      <c r="AM114" s="4" t="n">
        <v>-103.24095</v>
      </c>
      <c r="AN114" s="4" t="s">
        <v>60</v>
      </c>
      <c r="AP114" s="4" t="n">
        <f aca="false">SUM(AJ114-U114)</f>
        <v>-880</v>
      </c>
      <c r="AQ114" s="4" t="n">
        <f aca="false">SUM((AP114+4000)/100)</f>
        <v>31.2</v>
      </c>
      <c r="AR114" s="3" t="n">
        <f aca="false">SUM((AQ114*1.7)+L114)</f>
        <v>183.04</v>
      </c>
    </row>
    <row r="115" s="4" customFormat="true" ht="11" hidden="false" customHeight="false" outlineLevel="0" collapsed="false">
      <c r="A115" s="2" t="n">
        <v>5075068040000</v>
      </c>
      <c r="B115" s="3" t="n">
        <v>5075068040000</v>
      </c>
      <c r="D115" s="4" t="s">
        <v>530</v>
      </c>
      <c r="E115" s="5" t="s">
        <v>62</v>
      </c>
      <c r="F115" s="4" t="s">
        <v>431</v>
      </c>
      <c r="G115" s="4" t="s">
        <v>534</v>
      </c>
      <c r="H115" s="6" t="n">
        <v>14</v>
      </c>
      <c r="I115" s="4" t="s">
        <v>87</v>
      </c>
      <c r="J115" s="4" t="s">
        <v>127</v>
      </c>
      <c r="K115" s="4" t="s">
        <v>128</v>
      </c>
      <c r="L115" s="4" t="n">
        <v>130</v>
      </c>
      <c r="M115" s="4" t="n">
        <v>3</v>
      </c>
      <c r="O115" s="4" t="s">
        <v>80</v>
      </c>
      <c r="P115" s="4" t="s">
        <v>51</v>
      </c>
      <c r="Q115" s="4" t="s">
        <v>52</v>
      </c>
      <c r="R115" s="4" t="s">
        <v>111</v>
      </c>
      <c r="S115" s="4" t="n">
        <v>19981201</v>
      </c>
      <c r="U115" s="4" t="n">
        <v>5075</v>
      </c>
      <c r="W115" s="4" t="s">
        <v>54</v>
      </c>
      <c r="X115" s="4" t="s">
        <v>72</v>
      </c>
      <c r="Y115" s="4" t="n">
        <v>5050</v>
      </c>
      <c r="Z115" s="4" t="s">
        <v>54</v>
      </c>
      <c r="AB115" s="4" t="n">
        <v>19720915</v>
      </c>
      <c r="AC115" s="4" t="n">
        <v>19591218</v>
      </c>
      <c r="AD115" s="4" t="n">
        <v>19591223</v>
      </c>
      <c r="AE115" s="4" t="n">
        <v>1959</v>
      </c>
      <c r="AF115" s="4" t="s">
        <v>82</v>
      </c>
      <c r="AG115" s="4" t="s">
        <v>82</v>
      </c>
      <c r="AH115" s="4" t="n">
        <v>4169</v>
      </c>
      <c r="AI115" s="4" t="n">
        <v>4156</v>
      </c>
      <c r="AJ115" s="4" t="n">
        <v>4156</v>
      </c>
      <c r="AK115" s="4" t="s">
        <v>59</v>
      </c>
      <c r="AL115" s="4" t="n">
        <v>40.83472</v>
      </c>
      <c r="AM115" s="4" t="n">
        <v>-103.25064</v>
      </c>
      <c r="AN115" s="4" t="s">
        <v>60</v>
      </c>
      <c r="AP115" s="4" t="n">
        <f aca="false">SUM(AJ115-U115)</f>
        <v>-919</v>
      </c>
      <c r="AQ115" s="4" t="n">
        <f aca="false">SUM((AP115+4000)/100)</f>
        <v>30.81</v>
      </c>
      <c r="AR115" s="3" t="n">
        <f aca="false">SUM((AQ115*1.7)+L115)</f>
        <v>182.377</v>
      </c>
    </row>
    <row r="116" s="4" customFormat="true" ht="11" hidden="false" customHeight="false" outlineLevel="0" collapsed="false">
      <c r="A116" s="2" t="n">
        <v>5075068310000</v>
      </c>
      <c r="B116" s="3" t="n">
        <v>5075068310000</v>
      </c>
      <c r="D116" s="4" t="s">
        <v>15</v>
      </c>
      <c r="E116" s="5" t="s">
        <v>84</v>
      </c>
      <c r="F116" s="4" t="s">
        <v>523</v>
      </c>
      <c r="G116" s="4" t="s">
        <v>535</v>
      </c>
      <c r="H116" s="6" t="n">
        <v>15</v>
      </c>
      <c r="I116" s="4" t="s">
        <v>87</v>
      </c>
      <c r="J116" s="4" t="s">
        <v>127</v>
      </c>
      <c r="K116" s="4" t="s">
        <v>321</v>
      </c>
      <c r="L116" s="4" t="n">
        <v>130</v>
      </c>
      <c r="M116" s="4" t="n">
        <v>2</v>
      </c>
      <c r="N116" s="4" t="s">
        <v>168</v>
      </c>
      <c r="O116" s="4" t="s">
        <v>521</v>
      </c>
      <c r="P116" s="4" t="s">
        <v>51</v>
      </c>
      <c r="Q116" s="4" t="s">
        <v>52</v>
      </c>
      <c r="R116" s="4" t="s">
        <v>70</v>
      </c>
      <c r="S116" s="4" t="n">
        <v>19981201</v>
      </c>
      <c r="T116" s="4" t="s">
        <v>54</v>
      </c>
      <c r="U116" s="4" t="n">
        <v>5023</v>
      </c>
      <c r="W116" s="4" t="s">
        <v>54</v>
      </c>
      <c r="X116" s="4" t="s">
        <v>72</v>
      </c>
      <c r="Y116" s="4" t="n">
        <v>5000</v>
      </c>
      <c r="Z116" s="4" t="s">
        <v>54</v>
      </c>
      <c r="AB116" s="4" t="n">
        <v>19720915</v>
      </c>
      <c r="AC116" s="4" t="n">
        <v>19651120</v>
      </c>
      <c r="AD116" s="4" t="n">
        <v>19651205</v>
      </c>
      <c r="AE116" s="4" t="n">
        <v>1965</v>
      </c>
      <c r="AF116" s="4" t="s">
        <v>73</v>
      </c>
      <c r="AG116" s="4" t="s">
        <v>74</v>
      </c>
      <c r="AH116" s="4" t="n">
        <v>4173</v>
      </c>
      <c r="AI116" s="4" t="n">
        <v>4181</v>
      </c>
      <c r="AJ116" s="4" t="n">
        <v>4181</v>
      </c>
      <c r="AK116" s="4" t="s">
        <v>59</v>
      </c>
      <c r="AL116" s="4" t="n">
        <v>40.84565</v>
      </c>
      <c r="AM116" s="4" t="n">
        <v>-103.26925</v>
      </c>
      <c r="AN116" s="4" t="s">
        <v>60</v>
      </c>
      <c r="AP116" s="4" t="n">
        <f aca="false">SUM(AJ116-U116)</f>
        <v>-842</v>
      </c>
      <c r="AQ116" s="4" t="n">
        <f aca="false">SUM((AP116+4000)/100)</f>
        <v>31.58</v>
      </c>
      <c r="AR116" s="3" t="n">
        <f aca="false">SUM((AQ116*1.7)+L116)</f>
        <v>183.686</v>
      </c>
    </row>
    <row r="117" s="4" customFormat="true" ht="11" hidden="false" customHeight="false" outlineLevel="0" collapsed="false">
      <c r="A117" s="2" t="n">
        <v>5075068260000</v>
      </c>
      <c r="B117" s="3" t="n">
        <v>5075068260000</v>
      </c>
      <c r="D117" s="4" t="s">
        <v>15</v>
      </c>
      <c r="E117" s="5" t="s">
        <v>536</v>
      </c>
      <c r="F117" s="4" t="s">
        <v>395</v>
      </c>
      <c r="G117" s="4" t="s">
        <v>537</v>
      </c>
      <c r="H117" s="6" t="n">
        <v>16</v>
      </c>
      <c r="I117" s="4" t="s">
        <v>87</v>
      </c>
      <c r="J117" s="4" t="s">
        <v>127</v>
      </c>
      <c r="K117" s="4" t="s">
        <v>150</v>
      </c>
      <c r="L117" s="4" t="n">
        <v>123</v>
      </c>
      <c r="M117" s="4" t="n">
        <v>1.5</v>
      </c>
      <c r="N117" s="4" t="s">
        <v>118</v>
      </c>
      <c r="O117" s="4" t="s">
        <v>538</v>
      </c>
      <c r="P117" s="4" t="s">
        <v>51</v>
      </c>
      <c r="Q117" s="4" t="s">
        <v>52</v>
      </c>
      <c r="R117" s="4" t="s">
        <v>111</v>
      </c>
      <c r="S117" s="4" t="n">
        <v>19981201</v>
      </c>
      <c r="U117" s="4" t="n">
        <v>5130</v>
      </c>
      <c r="W117" s="4" t="s">
        <v>54</v>
      </c>
      <c r="X117" s="4" t="s">
        <v>72</v>
      </c>
      <c r="Y117" s="4" t="n">
        <v>5150</v>
      </c>
      <c r="Z117" s="4" t="s">
        <v>54</v>
      </c>
      <c r="AB117" s="4" t="n">
        <v>19720915</v>
      </c>
      <c r="AC117" s="4" t="n">
        <v>19570211</v>
      </c>
      <c r="AD117" s="4" t="n">
        <v>19570217</v>
      </c>
      <c r="AE117" s="4" t="n">
        <v>1957</v>
      </c>
      <c r="AF117" s="4" t="s">
        <v>133</v>
      </c>
      <c r="AG117" s="4" t="s">
        <v>133</v>
      </c>
      <c r="AH117" s="4" t="n">
        <v>4191</v>
      </c>
      <c r="AI117" s="4" t="n">
        <v>4199</v>
      </c>
      <c r="AJ117" s="4" t="n">
        <v>4199</v>
      </c>
      <c r="AK117" s="4" t="s">
        <v>59</v>
      </c>
      <c r="AL117" s="4" t="n">
        <v>40.84285</v>
      </c>
      <c r="AM117" s="4" t="n">
        <v>-103.29288</v>
      </c>
      <c r="AN117" s="4" t="s">
        <v>60</v>
      </c>
      <c r="AP117" s="4" t="n">
        <f aca="false">SUM(AJ117-U117)</f>
        <v>-931</v>
      </c>
      <c r="AQ117" s="4" t="n">
        <f aca="false">SUM((AP117+4000)/100)</f>
        <v>30.69</v>
      </c>
      <c r="AR117" s="3" t="n">
        <f aca="false">SUM((AQ117*1.7)+L117)</f>
        <v>175.173</v>
      </c>
    </row>
    <row r="118" s="4" customFormat="true" ht="11" hidden="false" customHeight="false" outlineLevel="0" collapsed="false">
      <c r="A118" s="2" t="n">
        <v>5075092870000</v>
      </c>
      <c r="B118" s="3" t="n">
        <v>5075092870000</v>
      </c>
      <c r="D118" s="4" t="s">
        <v>15</v>
      </c>
      <c r="E118" s="5" t="s">
        <v>539</v>
      </c>
      <c r="F118" s="4" t="s">
        <v>540</v>
      </c>
      <c r="G118" s="4" t="s">
        <v>541</v>
      </c>
      <c r="H118" s="6" t="n">
        <v>16</v>
      </c>
      <c r="I118" s="4" t="s">
        <v>87</v>
      </c>
      <c r="J118" s="4" t="s">
        <v>127</v>
      </c>
      <c r="K118" s="4" t="s">
        <v>101</v>
      </c>
      <c r="L118" s="4" t="n">
        <v>146</v>
      </c>
      <c r="M118" s="4" t="n">
        <v>3</v>
      </c>
      <c r="N118" s="4" t="s">
        <v>542</v>
      </c>
      <c r="O118" s="4" t="s">
        <v>538</v>
      </c>
      <c r="P118" s="4" t="s">
        <v>51</v>
      </c>
      <c r="Q118" s="4" t="s">
        <v>52</v>
      </c>
      <c r="R118" s="4" t="s">
        <v>111</v>
      </c>
      <c r="S118" s="4" t="n">
        <v>19981201</v>
      </c>
      <c r="U118" s="4" t="n">
        <v>5112</v>
      </c>
      <c r="V118" s="4" t="n">
        <v>5117</v>
      </c>
      <c r="W118" s="4" t="s">
        <v>54</v>
      </c>
      <c r="X118" s="4" t="s">
        <v>72</v>
      </c>
      <c r="Y118" s="4" t="n">
        <v>5100</v>
      </c>
      <c r="Z118" s="4" t="s">
        <v>54</v>
      </c>
      <c r="AA118" s="4" t="s">
        <v>70</v>
      </c>
      <c r="AB118" s="4" t="n">
        <v>19941011</v>
      </c>
      <c r="AC118" s="4" t="n">
        <v>19941012</v>
      </c>
      <c r="AD118" s="4" t="n">
        <v>19941017</v>
      </c>
      <c r="AE118" s="4" t="n">
        <v>1994</v>
      </c>
      <c r="AF118" s="4" t="s">
        <v>133</v>
      </c>
      <c r="AG118" s="4" t="s">
        <v>133</v>
      </c>
      <c r="AH118" s="4" t="n">
        <v>4192</v>
      </c>
      <c r="AI118" s="4" t="n">
        <v>4202</v>
      </c>
      <c r="AJ118" s="4" t="n">
        <v>4202</v>
      </c>
      <c r="AK118" s="4" t="s">
        <v>59</v>
      </c>
      <c r="AL118" s="4" t="n">
        <v>40.84016</v>
      </c>
      <c r="AM118" s="4" t="n">
        <v>-103.29542</v>
      </c>
      <c r="AN118" s="4" t="s">
        <v>60</v>
      </c>
      <c r="AP118" s="4" t="n">
        <f aca="false">SUM(AJ118-U118)</f>
        <v>-910</v>
      </c>
      <c r="AQ118" s="4" t="n">
        <f aca="false">SUM((AP118+4000)/100)</f>
        <v>30.9</v>
      </c>
      <c r="AR118" s="3" t="n">
        <f aca="false">SUM((AQ118*1.7)+L118)</f>
        <v>198.53</v>
      </c>
    </row>
    <row r="119" s="4" customFormat="true" ht="11" hidden="false" customHeight="false" outlineLevel="0" collapsed="false">
      <c r="A119" s="2" t="n">
        <v>5075068030000</v>
      </c>
      <c r="B119" s="3" t="n">
        <v>5075068030000</v>
      </c>
      <c r="D119" s="4" t="s">
        <v>252</v>
      </c>
      <c r="E119" s="5" t="s">
        <v>125</v>
      </c>
      <c r="F119" s="4" t="s">
        <v>395</v>
      </c>
      <c r="G119" s="4" t="s">
        <v>543</v>
      </c>
      <c r="H119" s="6" t="n">
        <v>17</v>
      </c>
      <c r="I119" s="4" t="s">
        <v>87</v>
      </c>
      <c r="J119" s="4" t="s">
        <v>127</v>
      </c>
      <c r="K119" s="4" t="s">
        <v>403</v>
      </c>
      <c r="L119" s="4" t="n">
        <v>164</v>
      </c>
      <c r="M119" s="4" t="n">
        <v>2.5</v>
      </c>
      <c r="O119" s="4" t="s">
        <v>538</v>
      </c>
      <c r="P119" s="4" t="s">
        <v>51</v>
      </c>
      <c r="Q119" s="4" t="s">
        <v>52</v>
      </c>
      <c r="R119" s="4" t="s">
        <v>70</v>
      </c>
      <c r="S119" s="4" t="n">
        <v>19981201</v>
      </c>
      <c r="T119" s="4" t="s">
        <v>104</v>
      </c>
      <c r="U119" s="4" t="n">
        <v>5045</v>
      </c>
      <c r="W119" s="4" t="s">
        <v>54</v>
      </c>
      <c r="X119" s="4" t="s">
        <v>72</v>
      </c>
      <c r="Y119" s="4" t="n">
        <v>5050</v>
      </c>
      <c r="Z119" s="4" t="s">
        <v>54</v>
      </c>
      <c r="AB119" s="4" t="n">
        <v>19720915</v>
      </c>
      <c r="AC119" s="4" t="n">
        <v>19560416</v>
      </c>
      <c r="AD119" s="4" t="n">
        <v>19560507</v>
      </c>
      <c r="AE119" s="4" t="n">
        <v>1956</v>
      </c>
      <c r="AF119" s="4" t="s">
        <v>133</v>
      </c>
      <c r="AG119" s="4" t="s">
        <v>188</v>
      </c>
      <c r="AH119" s="4" t="n">
        <v>4131</v>
      </c>
      <c r="AI119" s="4" t="n">
        <v>4140</v>
      </c>
      <c r="AJ119" s="4" t="n">
        <v>4140</v>
      </c>
      <c r="AK119" s="4" t="s">
        <v>59</v>
      </c>
      <c r="AL119" s="4" t="n">
        <v>40.83449</v>
      </c>
      <c r="AM119" s="4" t="n">
        <v>-103.3221</v>
      </c>
      <c r="AN119" s="4" t="s">
        <v>60</v>
      </c>
      <c r="AP119" s="4" t="n">
        <f aca="false">SUM(AJ119-U119)</f>
        <v>-905</v>
      </c>
      <c r="AQ119" s="4" t="n">
        <f aca="false">SUM((AP119+4000)/100)</f>
        <v>30.95</v>
      </c>
      <c r="AR119" s="3" t="n">
        <f aca="false">SUM((AQ119*1.7)+L119)</f>
        <v>216.615</v>
      </c>
    </row>
    <row r="120" s="4" customFormat="true" ht="11" hidden="false" customHeight="false" outlineLevel="0" collapsed="false">
      <c r="A120" s="2" t="n">
        <v>5075068000000</v>
      </c>
      <c r="B120" s="3" t="n">
        <v>5075068000000</v>
      </c>
      <c r="D120" s="4" t="s">
        <v>472</v>
      </c>
      <c r="E120" s="5" t="s">
        <v>62</v>
      </c>
      <c r="F120" s="4" t="s">
        <v>395</v>
      </c>
      <c r="G120" s="4" t="s">
        <v>544</v>
      </c>
      <c r="H120" s="6" t="n">
        <v>18</v>
      </c>
      <c r="I120" s="4" t="s">
        <v>87</v>
      </c>
      <c r="J120" s="4" t="s">
        <v>127</v>
      </c>
      <c r="K120" s="4" t="s">
        <v>128</v>
      </c>
      <c r="L120" s="4" t="n">
        <v>157</v>
      </c>
      <c r="M120" s="4" t="n">
        <v>1.5</v>
      </c>
      <c r="O120" s="4" t="s">
        <v>538</v>
      </c>
      <c r="P120" s="4" t="s">
        <v>51</v>
      </c>
      <c r="Q120" s="4" t="s">
        <v>52</v>
      </c>
      <c r="R120" s="4" t="s">
        <v>70</v>
      </c>
      <c r="S120" s="4" t="n">
        <v>19981201</v>
      </c>
      <c r="T120" s="4" t="s">
        <v>104</v>
      </c>
      <c r="U120" s="4" t="n">
        <v>5040</v>
      </c>
      <c r="W120" s="4" t="s">
        <v>54</v>
      </c>
      <c r="X120" s="4" t="s">
        <v>72</v>
      </c>
      <c r="Y120" s="4" t="n">
        <v>5050</v>
      </c>
      <c r="Z120" s="4" t="s">
        <v>54</v>
      </c>
      <c r="AB120" s="4" t="n">
        <v>19720915</v>
      </c>
      <c r="AC120" s="4" t="n">
        <v>19560520</v>
      </c>
      <c r="AD120" s="4" t="n">
        <v>19560602</v>
      </c>
      <c r="AE120" s="4" t="n">
        <v>1956</v>
      </c>
      <c r="AF120" s="4" t="s">
        <v>133</v>
      </c>
      <c r="AG120" s="4" t="s">
        <v>188</v>
      </c>
      <c r="AH120" s="4" t="n">
        <v>4139</v>
      </c>
      <c r="AI120" s="4" t="n">
        <v>4149</v>
      </c>
      <c r="AJ120" s="4" t="n">
        <v>4149</v>
      </c>
      <c r="AK120" s="4" t="s">
        <v>59</v>
      </c>
      <c r="AL120" s="4" t="n">
        <v>40.83483</v>
      </c>
      <c r="AM120" s="4" t="n">
        <v>-103.32693</v>
      </c>
      <c r="AN120" s="4" t="s">
        <v>60</v>
      </c>
      <c r="AP120" s="4" t="n">
        <f aca="false">SUM(AJ120-U120)</f>
        <v>-891</v>
      </c>
      <c r="AQ120" s="4" t="n">
        <f aca="false">SUM((AP120+4000)/100)</f>
        <v>31.09</v>
      </c>
      <c r="AR120" s="3" t="n">
        <f aca="false">SUM((AQ120*1.7)+L120)</f>
        <v>209.853</v>
      </c>
    </row>
    <row r="121" s="4" customFormat="true" ht="11" hidden="false" customHeight="false" outlineLevel="0" collapsed="false">
      <c r="A121" s="2" t="n">
        <v>5075067850000</v>
      </c>
      <c r="B121" s="3" t="n">
        <v>5075067850000</v>
      </c>
      <c r="D121" s="4" t="s">
        <v>545</v>
      </c>
      <c r="E121" s="5" t="s">
        <v>234</v>
      </c>
      <c r="F121" s="4" t="s">
        <v>546</v>
      </c>
      <c r="G121" s="4" t="s">
        <v>547</v>
      </c>
      <c r="H121" s="6" t="n">
        <v>19</v>
      </c>
      <c r="I121" s="4" t="s">
        <v>87</v>
      </c>
      <c r="J121" s="4" t="s">
        <v>127</v>
      </c>
      <c r="K121" s="4" t="s">
        <v>167</v>
      </c>
      <c r="L121" s="4" t="n">
        <v>141</v>
      </c>
      <c r="M121" s="4" t="n">
        <v>1.5</v>
      </c>
      <c r="O121" s="4" t="s">
        <v>538</v>
      </c>
      <c r="P121" s="4" t="s">
        <v>51</v>
      </c>
      <c r="Q121" s="4" t="s">
        <v>52</v>
      </c>
      <c r="R121" s="4" t="s">
        <v>70</v>
      </c>
      <c r="S121" s="4" t="n">
        <v>19981201</v>
      </c>
      <c r="T121" s="4" t="s">
        <v>104</v>
      </c>
      <c r="U121" s="4" t="n">
        <v>5045</v>
      </c>
      <c r="W121" s="4" t="s">
        <v>54</v>
      </c>
      <c r="X121" s="4" t="s">
        <v>72</v>
      </c>
      <c r="Y121" s="4" t="n">
        <v>5050</v>
      </c>
      <c r="Z121" s="4" t="s">
        <v>54</v>
      </c>
      <c r="AB121" s="4" t="n">
        <v>19720915</v>
      </c>
      <c r="AC121" s="4" t="n">
        <v>19560705</v>
      </c>
      <c r="AD121" s="4" t="n">
        <v>19560725</v>
      </c>
      <c r="AE121" s="4" t="n">
        <v>1956</v>
      </c>
      <c r="AF121" s="4" t="s">
        <v>73</v>
      </c>
      <c r="AG121" s="4" t="s">
        <v>74</v>
      </c>
      <c r="AH121" s="4" t="n">
        <v>4144</v>
      </c>
      <c r="AI121" s="4" t="n">
        <v>4154</v>
      </c>
      <c r="AJ121" s="4" t="n">
        <v>4154</v>
      </c>
      <c r="AK121" s="4" t="s">
        <v>59</v>
      </c>
      <c r="AL121" s="4" t="n">
        <v>40.83112</v>
      </c>
      <c r="AM121" s="4" t="n">
        <v>-103.32601</v>
      </c>
      <c r="AN121" s="4" t="s">
        <v>60</v>
      </c>
      <c r="AP121" s="4" t="n">
        <f aca="false">SUM(AJ121-U121)</f>
        <v>-891</v>
      </c>
      <c r="AQ121" s="4" t="n">
        <f aca="false">SUM((AP121+4000)/100)</f>
        <v>31.09</v>
      </c>
      <c r="AR121" s="3" t="n">
        <f aca="false">SUM((AQ121*1.7)+L121)</f>
        <v>193.853</v>
      </c>
    </row>
    <row r="122" s="4" customFormat="true" ht="11" hidden="false" customHeight="false" outlineLevel="0" collapsed="false">
      <c r="A122" s="2" t="n">
        <v>5075067860000</v>
      </c>
      <c r="B122" s="3" t="n">
        <v>5075067860000</v>
      </c>
      <c r="D122" s="4" t="s">
        <v>252</v>
      </c>
      <c r="E122" s="5" t="s">
        <v>62</v>
      </c>
      <c r="F122" s="4" t="s">
        <v>548</v>
      </c>
      <c r="G122" s="4" t="s">
        <v>549</v>
      </c>
      <c r="H122" s="6" t="n">
        <v>20</v>
      </c>
      <c r="I122" s="4" t="s">
        <v>87</v>
      </c>
      <c r="J122" s="4" t="s">
        <v>127</v>
      </c>
      <c r="K122" s="4" t="s">
        <v>167</v>
      </c>
      <c r="L122" s="4" t="n">
        <v>154</v>
      </c>
      <c r="M122" s="4" t="n">
        <v>1.5</v>
      </c>
      <c r="O122" s="4" t="s">
        <v>538</v>
      </c>
      <c r="P122" s="4" t="s">
        <v>51</v>
      </c>
      <c r="Q122" s="4" t="s">
        <v>52</v>
      </c>
      <c r="R122" s="4" t="s">
        <v>70</v>
      </c>
      <c r="S122" s="4" t="n">
        <v>19981201</v>
      </c>
      <c r="T122" s="4" t="s">
        <v>104</v>
      </c>
      <c r="U122" s="4" t="n">
        <v>5005</v>
      </c>
      <c r="W122" s="4" t="s">
        <v>54</v>
      </c>
      <c r="X122" s="4" t="s">
        <v>72</v>
      </c>
      <c r="Y122" s="4" t="n">
        <v>5000</v>
      </c>
      <c r="Z122" s="4" t="s">
        <v>54</v>
      </c>
      <c r="AB122" s="4" t="n">
        <v>19720915</v>
      </c>
      <c r="AC122" s="4" t="n">
        <v>19550712</v>
      </c>
      <c r="AD122" s="4" t="n">
        <v>19550724</v>
      </c>
      <c r="AE122" s="4" t="n">
        <v>1955</v>
      </c>
      <c r="AF122" s="4" t="s">
        <v>133</v>
      </c>
      <c r="AG122" s="4" t="s">
        <v>188</v>
      </c>
      <c r="AH122" s="4" t="n">
        <v>4137</v>
      </c>
      <c r="AI122" s="4" t="n">
        <v>4147</v>
      </c>
      <c r="AJ122" s="4" t="n">
        <v>4147</v>
      </c>
      <c r="AK122" s="4" t="s">
        <v>59</v>
      </c>
      <c r="AL122" s="4" t="n">
        <v>40.83183</v>
      </c>
      <c r="AM122" s="4" t="n">
        <v>-103.30745</v>
      </c>
      <c r="AN122" s="4" t="s">
        <v>60</v>
      </c>
      <c r="AP122" s="4" t="n">
        <f aca="false">SUM(AJ122-U122)</f>
        <v>-858</v>
      </c>
      <c r="AQ122" s="4" t="n">
        <f aca="false">SUM((AP122+4000)/100)</f>
        <v>31.42</v>
      </c>
      <c r="AR122" s="3" t="n">
        <f aca="false">SUM((AQ122*1.7)+L122)</f>
        <v>207.414</v>
      </c>
    </row>
    <row r="123" s="4" customFormat="true" ht="11" hidden="false" customHeight="false" outlineLevel="0" collapsed="false">
      <c r="A123" s="2" t="n">
        <v>5075067610000</v>
      </c>
      <c r="B123" s="3" t="n">
        <v>5075067610000</v>
      </c>
      <c r="D123" s="4" t="s">
        <v>252</v>
      </c>
      <c r="E123" s="5" t="s">
        <v>62</v>
      </c>
      <c r="F123" s="4" t="s">
        <v>550</v>
      </c>
      <c r="G123" s="4" t="s">
        <v>551</v>
      </c>
      <c r="H123" s="6" t="n">
        <v>21</v>
      </c>
      <c r="I123" s="4" t="s">
        <v>87</v>
      </c>
      <c r="J123" s="4" t="s">
        <v>127</v>
      </c>
      <c r="K123" s="4" t="s">
        <v>163</v>
      </c>
      <c r="L123" s="4" t="n">
        <v>137</v>
      </c>
      <c r="M123" s="4" t="n">
        <v>1.5</v>
      </c>
      <c r="O123" s="4" t="s">
        <v>80</v>
      </c>
      <c r="P123" s="4" t="s">
        <v>51</v>
      </c>
      <c r="Q123" s="4" t="s">
        <v>52</v>
      </c>
      <c r="R123" s="4" t="s">
        <v>96</v>
      </c>
      <c r="S123" s="4" t="n">
        <v>19981201</v>
      </c>
      <c r="U123" s="4" t="n">
        <v>5000</v>
      </c>
      <c r="W123" s="4" t="s">
        <v>54</v>
      </c>
      <c r="X123" s="4" t="s">
        <v>72</v>
      </c>
      <c r="Y123" s="4" t="n">
        <v>5000</v>
      </c>
      <c r="Z123" s="4" t="s">
        <v>54</v>
      </c>
      <c r="AB123" s="4" t="n">
        <v>19720915</v>
      </c>
      <c r="AC123" s="4" t="n">
        <v>19590706</v>
      </c>
      <c r="AD123" s="4" t="n">
        <v>19590711</v>
      </c>
      <c r="AE123" s="4" t="n">
        <v>1959</v>
      </c>
      <c r="AF123" s="4" t="s">
        <v>82</v>
      </c>
      <c r="AG123" s="4" t="s">
        <v>82</v>
      </c>
      <c r="AH123" s="4" t="n">
        <v>4127</v>
      </c>
      <c r="AI123" s="4" t="n">
        <v>4131</v>
      </c>
      <c r="AJ123" s="4" t="n">
        <v>4131</v>
      </c>
      <c r="AK123" s="4" t="s">
        <v>59</v>
      </c>
      <c r="AL123" s="4" t="n">
        <v>40.82398</v>
      </c>
      <c r="AM123" s="4" t="n">
        <v>-103.28762</v>
      </c>
      <c r="AN123" s="4" t="s">
        <v>60</v>
      </c>
      <c r="AP123" s="4" t="n">
        <f aca="false">SUM(AJ123-U123)</f>
        <v>-869</v>
      </c>
      <c r="AQ123" s="4" t="n">
        <f aca="false">SUM((AP123+4000)/100)</f>
        <v>31.31</v>
      </c>
      <c r="AR123" s="3" t="n">
        <f aca="false">SUM((AQ123*1.7)+L123)</f>
        <v>190.227</v>
      </c>
    </row>
    <row r="124" s="4" customFormat="true" ht="11" hidden="false" customHeight="false" outlineLevel="0" collapsed="false">
      <c r="A124" s="2" t="n">
        <v>5075073900000</v>
      </c>
      <c r="B124" s="3" t="n">
        <v>5075073900000</v>
      </c>
      <c r="D124" s="4" t="s">
        <v>552</v>
      </c>
      <c r="E124" s="5" t="s">
        <v>62</v>
      </c>
      <c r="F124" s="4" t="s">
        <v>553</v>
      </c>
      <c r="G124" s="4" t="s">
        <v>554</v>
      </c>
      <c r="H124" s="6" t="n">
        <v>22</v>
      </c>
      <c r="I124" s="4" t="s">
        <v>87</v>
      </c>
      <c r="J124" s="4" t="s">
        <v>127</v>
      </c>
      <c r="K124" s="4" t="s">
        <v>528</v>
      </c>
      <c r="L124" s="4" t="n">
        <v>130</v>
      </c>
      <c r="M124" s="4" t="n">
        <v>1.5</v>
      </c>
      <c r="N124" s="4" t="s">
        <v>555</v>
      </c>
      <c r="O124" s="4" t="s">
        <v>80</v>
      </c>
      <c r="P124" s="4" t="s">
        <v>51</v>
      </c>
      <c r="Q124" s="4" t="s">
        <v>52</v>
      </c>
      <c r="R124" s="4" t="s">
        <v>111</v>
      </c>
      <c r="S124" s="4" t="n">
        <v>19981201</v>
      </c>
      <c r="U124" s="4" t="n">
        <v>5027</v>
      </c>
      <c r="W124" s="4" t="s">
        <v>54</v>
      </c>
      <c r="X124" s="4" t="s">
        <v>72</v>
      </c>
      <c r="Y124" s="4" t="n">
        <v>5200</v>
      </c>
      <c r="Z124" s="4" t="s">
        <v>54</v>
      </c>
      <c r="AB124" s="4" t="n">
        <v>19720915</v>
      </c>
      <c r="AC124" s="4" t="n">
        <v>19660628</v>
      </c>
      <c r="AD124" s="4" t="n">
        <v>19660702</v>
      </c>
      <c r="AE124" s="4" t="n">
        <v>1966</v>
      </c>
      <c r="AF124" s="4" t="s">
        <v>82</v>
      </c>
      <c r="AG124" s="4" t="s">
        <v>82</v>
      </c>
      <c r="AH124" s="4" t="n">
        <v>4162</v>
      </c>
      <c r="AI124" s="4" t="n">
        <v>4172</v>
      </c>
      <c r="AJ124" s="4" t="n">
        <v>4172</v>
      </c>
      <c r="AK124" s="4" t="s">
        <v>59</v>
      </c>
      <c r="AL124" s="4" t="n">
        <v>40.82435</v>
      </c>
      <c r="AM124" s="4" t="n">
        <v>-103.28306</v>
      </c>
      <c r="AN124" s="4" t="s">
        <v>60</v>
      </c>
      <c r="AP124" s="4" t="n">
        <f aca="false">SUM(AJ124-U124)</f>
        <v>-855</v>
      </c>
      <c r="AQ124" s="4" t="n">
        <f aca="false">SUM((AP124+4000)/100)</f>
        <v>31.45</v>
      </c>
      <c r="AR124" s="3" t="n">
        <f aca="false">SUM((AQ124*1.7)+L124)</f>
        <v>183.465</v>
      </c>
    </row>
    <row r="125" s="4" customFormat="true" ht="11" hidden="false" customHeight="false" outlineLevel="0" collapsed="false">
      <c r="A125" s="2" t="n">
        <v>5075067500000</v>
      </c>
      <c r="B125" s="3" t="n">
        <v>5075067500000</v>
      </c>
      <c r="D125" s="4" t="s">
        <v>252</v>
      </c>
      <c r="E125" s="5" t="s">
        <v>326</v>
      </c>
      <c r="F125" s="4" t="s">
        <v>431</v>
      </c>
      <c r="G125" s="4" t="s">
        <v>556</v>
      </c>
      <c r="H125" s="6" t="n">
        <v>23</v>
      </c>
      <c r="I125" s="4" t="s">
        <v>87</v>
      </c>
      <c r="J125" s="4" t="s">
        <v>127</v>
      </c>
      <c r="K125" s="4" t="s">
        <v>224</v>
      </c>
      <c r="L125" s="4" t="n">
        <v>140</v>
      </c>
      <c r="M125" s="4" t="n">
        <v>1.5</v>
      </c>
      <c r="O125" s="4" t="s">
        <v>557</v>
      </c>
      <c r="P125" s="4" t="s">
        <v>51</v>
      </c>
      <c r="Q125" s="4" t="s">
        <v>52</v>
      </c>
      <c r="R125" s="4" t="s">
        <v>111</v>
      </c>
      <c r="S125" s="4" t="n">
        <v>19981201</v>
      </c>
      <c r="U125" s="4" t="n">
        <v>4050</v>
      </c>
      <c r="W125" s="4" t="s">
        <v>54</v>
      </c>
      <c r="X125" s="4" t="s">
        <v>72</v>
      </c>
      <c r="Y125" s="4" t="n">
        <v>4950</v>
      </c>
      <c r="Z125" s="4" t="s">
        <v>54</v>
      </c>
      <c r="AB125" s="4" t="n">
        <v>19720915</v>
      </c>
      <c r="AC125" s="4" t="n">
        <v>19571009</v>
      </c>
      <c r="AD125" s="4" t="n">
        <v>19571016</v>
      </c>
      <c r="AE125" s="4" t="n">
        <v>1957</v>
      </c>
      <c r="AF125" s="4" t="s">
        <v>73</v>
      </c>
      <c r="AG125" s="4" t="s">
        <v>73</v>
      </c>
      <c r="AH125" s="4" t="n">
        <v>4118</v>
      </c>
      <c r="AI125" s="4" t="n">
        <v>4126</v>
      </c>
      <c r="AJ125" s="4" t="n">
        <v>4126</v>
      </c>
      <c r="AK125" s="4" t="s">
        <v>59</v>
      </c>
      <c r="AL125" s="4" t="n">
        <v>40.8202</v>
      </c>
      <c r="AM125" s="4" t="n">
        <v>-103.25538</v>
      </c>
      <c r="AN125" s="4" t="s">
        <v>60</v>
      </c>
      <c r="AP125" s="4" t="n">
        <f aca="false">SUM(AJ125-U125)</f>
        <v>76</v>
      </c>
      <c r="AQ125" s="4" t="n">
        <f aca="false">SUM((AP125+4000)/100)</f>
        <v>40.76</v>
      </c>
      <c r="AR125" s="3" t="n">
        <f aca="false">SUM((AQ125*1.7)+L125)</f>
        <v>209.292</v>
      </c>
    </row>
    <row r="126" s="4" customFormat="true" ht="11" hidden="false" customHeight="false" outlineLevel="0" collapsed="false">
      <c r="A126" s="2" t="n">
        <v>5075067490000</v>
      </c>
      <c r="B126" s="3" t="n">
        <v>5075067490000</v>
      </c>
      <c r="D126" s="4" t="s">
        <v>252</v>
      </c>
      <c r="E126" s="5" t="s">
        <v>234</v>
      </c>
      <c r="F126" s="4" t="s">
        <v>106</v>
      </c>
      <c r="G126" s="4" t="s">
        <v>558</v>
      </c>
      <c r="H126" s="6" t="n">
        <v>24</v>
      </c>
      <c r="I126" s="4" t="s">
        <v>87</v>
      </c>
      <c r="J126" s="4" t="s">
        <v>127</v>
      </c>
      <c r="K126" s="4" t="s">
        <v>48</v>
      </c>
      <c r="L126" s="4" t="n">
        <v>132</v>
      </c>
      <c r="M126" s="4" t="n">
        <v>1.5</v>
      </c>
      <c r="N126" s="4" t="s">
        <v>559</v>
      </c>
      <c r="O126" s="4" t="s">
        <v>557</v>
      </c>
      <c r="P126" s="4" t="s">
        <v>51</v>
      </c>
      <c r="Q126" s="4" t="s">
        <v>52</v>
      </c>
      <c r="R126" s="4" t="s">
        <v>70</v>
      </c>
      <c r="S126" s="4" t="n">
        <v>19981201</v>
      </c>
      <c r="T126" s="4" t="s">
        <v>54</v>
      </c>
      <c r="U126" s="4" t="n">
        <v>4985</v>
      </c>
      <c r="W126" s="4" t="s">
        <v>54</v>
      </c>
      <c r="X126" s="4" t="s">
        <v>72</v>
      </c>
      <c r="Y126" s="4" t="n">
        <v>5000</v>
      </c>
      <c r="Z126" s="4" t="s">
        <v>54</v>
      </c>
      <c r="AB126" s="4" t="n">
        <v>19720915</v>
      </c>
      <c r="AC126" s="4" t="n">
        <v>19560306</v>
      </c>
      <c r="AD126" s="4" t="n">
        <v>19560327</v>
      </c>
      <c r="AE126" s="4" t="n">
        <v>1956</v>
      </c>
      <c r="AF126" s="4" t="s">
        <v>133</v>
      </c>
      <c r="AG126" s="4" t="s">
        <v>188</v>
      </c>
      <c r="AH126" s="4" t="n">
        <v>4144</v>
      </c>
      <c r="AI126" s="4" t="n">
        <v>4154</v>
      </c>
      <c r="AJ126" s="4" t="n">
        <v>4154</v>
      </c>
      <c r="AK126" s="4" t="s">
        <v>59</v>
      </c>
      <c r="AL126" s="4" t="n">
        <v>40.82024</v>
      </c>
      <c r="AM126" s="4" t="n">
        <v>-103.24591</v>
      </c>
      <c r="AN126" s="4" t="s">
        <v>60</v>
      </c>
      <c r="AP126" s="4" t="n">
        <f aca="false">SUM(AJ126-U126)</f>
        <v>-831</v>
      </c>
      <c r="AQ126" s="4" t="n">
        <f aca="false">SUM((AP126+4000)/100)</f>
        <v>31.69</v>
      </c>
      <c r="AR126" s="3" t="n">
        <f aca="false">SUM((AQ126*1.7)+L126)</f>
        <v>185.873</v>
      </c>
    </row>
    <row r="127" s="4" customFormat="true" ht="11" hidden="false" customHeight="false" outlineLevel="0" collapsed="false">
      <c r="A127" s="2" t="n">
        <v>5075090110000</v>
      </c>
      <c r="B127" s="3" t="n">
        <v>5075090110000</v>
      </c>
      <c r="D127" s="4" t="s">
        <v>560</v>
      </c>
      <c r="E127" s="5" t="s">
        <v>62</v>
      </c>
      <c r="F127" s="4" t="s">
        <v>561</v>
      </c>
      <c r="G127" s="4" t="s">
        <v>562</v>
      </c>
      <c r="H127" s="6" t="n">
        <v>25</v>
      </c>
      <c r="I127" s="4" t="s">
        <v>87</v>
      </c>
      <c r="J127" s="4" t="s">
        <v>127</v>
      </c>
      <c r="K127" s="4" t="s">
        <v>109</v>
      </c>
      <c r="L127" s="4" t="n">
        <v>138</v>
      </c>
      <c r="M127" s="4" t="n">
        <v>3</v>
      </c>
      <c r="N127" s="4" t="s">
        <v>110</v>
      </c>
      <c r="O127" s="4" t="s">
        <v>557</v>
      </c>
      <c r="P127" s="4" t="s">
        <v>51</v>
      </c>
      <c r="Q127" s="4" t="s">
        <v>52</v>
      </c>
      <c r="R127" s="4" t="s">
        <v>111</v>
      </c>
      <c r="S127" s="4" t="n">
        <v>19981201</v>
      </c>
      <c r="U127" s="4" t="n">
        <v>4962</v>
      </c>
      <c r="V127" s="4" t="n">
        <v>4964</v>
      </c>
      <c r="W127" s="4" t="s">
        <v>54</v>
      </c>
      <c r="X127" s="4" t="s">
        <v>72</v>
      </c>
      <c r="Y127" s="4" t="n">
        <v>5000</v>
      </c>
      <c r="Z127" s="4" t="s">
        <v>54</v>
      </c>
      <c r="AB127" s="4" t="n">
        <v>19830812</v>
      </c>
      <c r="AC127" s="4" t="n">
        <v>19830816</v>
      </c>
      <c r="AD127" s="4" t="n">
        <v>19830820</v>
      </c>
      <c r="AE127" s="4" t="n">
        <v>1983</v>
      </c>
      <c r="AF127" s="4" t="s">
        <v>133</v>
      </c>
      <c r="AG127" s="4" t="s">
        <v>133</v>
      </c>
      <c r="AH127" s="4" t="n">
        <v>4134</v>
      </c>
      <c r="AI127" s="4" t="n">
        <v>4143</v>
      </c>
      <c r="AJ127" s="4" t="n">
        <v>4143</v>
      </c>
      <c r="AK127" s="4" t="s">
        <v>59</v>
      </c>
      <c r="AL127" s="4" t="n">
        <v>40.80929</v>
      </c>
      <c r="AM127" s="4" t="n">
        <v>-103.23612</v>
      </c>
      <c r="AN127" s="4" t="s">
        <v>60</v>
      </c>
      <c r="AP127" s="4" t="n">
        <f aca="false">SUM(AJ127-U127)</f>
        <v>-819</v>
      </c>
      <c r="AQ127" s="4" t="n">
        <f aca="false">SUM((AP127+4000)/100)</f>
        <v>31.81</v>
      </c>
      <c r="AR127" s="3" t="n">
        <f aca="false">SUM((AQ127*1.7)+L127)</f>
        <v>192.077</v>
      </c>
    </row>
    <row r="128" s="4" customFormat="true" ht="11" hidden="false" customHeight="false" outlineLevel="0" collapsed="false">
      <c r="A128" s="2" t="n">
        <v>5075067150000</v>
      </c>
      <c r="B128" s="3" t="n">
        <v>5075067150000</v>
      </c>
      <c r="D128" s="4" t="s">
        <v>563</v>
      </c>
      <c r="E128" s="5" t="s">
        <v>62</v>
      </c>
      <c r="F128" s="4" t="s">
        <v>564</v>
      </c>
      <c r="G128" s="4" t="s">
        <v>565</v>
      </c>
      <c r="H128" s="6" t="n">
        <v>26</v>
      </c>
      <c r="I128" s="4" t="s">
        <v>87</v>
      </c>
      <c r="J128" s="4" t="s">
        <v>127</v>
      </c>
      <c r="K128" s="4" t="s">
        <v>163</v>
      </c>
      <c r="L128" s="4" t="n">
        <v>135</v>
      </c>
      <c r="M128" s="4" t="n">
        <v>1</v>
      </c>
      <c r="O128" s="4" t="s">
        <v>557</v>
      </c>
      <c r="P128" s="4" t="s">
        <v>51</v>
      </c>
      <c r="Q128" s="4" t="s">
        <v>52</v>
      </c>
      <c r="R128" s="4" t="s">
        <v>70</v>
      </c>
      <c r="S128" s="4" t="n">
        <v>19981201</v>
      </c>
      <c r="T128" s="4" t="s">
        <v>54</v>
      </c>
      <c r="U128" s="4" t="n">
        <v>4970</v>
      </c>
      <c r="W128" s="4" t="s">
        <v>54</v>
      </c>
      <c r="X128" s="4" t="s">
        <v>72</v>
      </c>
      <c r="Y128" s="4" t="n">
        <v>4950</v>
      </c>
      <c r="Z128" s="4" t="s">
        <v>54</v>
      </c>
      <c r="AB128" s="4" t="n">
        <v>19720915</v>
      </c>
      <c r="AC128" s="4" t="n">
        <v>19560915</v>
      </c>
      <c r="AD128" s="4" t="n">
        <v>19560929</v>
      </c>
      <c r="AE128" s="4" t="n">
        <v>1956</v>
      </c>
      <c r="AF128" s="4" t="s">
        <v>73</v>
      </c>
      <c r="AG128" s="4" t="s">
        <v>74</v>
      </c>
      <c r="AH128" s="4" t="n">
        <v>4143</v>
      </c>
      <c r="AI128" s="4" t="n">
        <v>4154</v>
      </c>
      <c r="AJ128" s="4" t="n">
        <v>4154</v>
      </c>
      <c r="AK128" s="4" t="s">
        <v>59</v>
      </c>
      <c r="AL128" s="4" t="n">
        <v>40.80885</v>
      </c>
      <c r="AM128" s="4" t="n">
        <v>-103.25003</v>
      </c>
      <c r="AN128" s="4" t="s">
        <v>60</v>
      </c>
      <c r="AP128" s="4" t="n">
        <f aca="false">SUM(AJ128-U128)</f>
        <v>-816</v>
      </c>
      <c r="AQ128" s="4" t="n">
        <f aca="false">SUM((AP128+4000)/100)</f>
        <v>31.84</v>
      </c>
      <c r="AR128" s="3" t="n">
        <f aca="false">SUM((AQ128*1.7)+L128)</f>
        <v>189.128</v>
      </c>
    </row>
    <row r="129" s="4" customFormat="true" ht="11" hidden="false" customHeight="false" outlineLevel="0" collapsed="false">
      <c r="A129" s="2" t="n">
        <v>5075067400000</v>
      </c>
      <c r="B129" s="3" t="n">
        <v>5075067400000</v>
      </c>
      <c r="D129" s="4" t="s">
        <v>566</v>
      </c>
      <c r="E129" s="5" t="s">
        <v>567</v>
      </c>
      <c r="F129" s="4" t="s">
        <v>395</v>
      </c>
      <c r="G129" s="4" t="s">
        <v>568</v>
      </c>
      <c r="H129" s="6" t="n">
        <v>26</v>
      </c>
      <c r="I129" s="4" t="s">
        <v>87</v>
      </c>
      <c r="J129" s="4" t="s">
        <v>127</v>
      </c>
      <c r="K129" s="4" t="s">
        <v>167</v>
      </c>
      <c r="L129" s="4" t="n">
        <v>136</v>
      </c>
      <c r="M129" s="4" t="n">
        <v>1.5</v>
      </c>
      <c r="O129" s="4" t="s">
        <v>557</v>
      </c>
      <c r="P129" s="4" t="s">
        <v>51</v>
      </c>
      <c r="Q129" s="4" t="s">
        <v>52</v>
      </c>
      <c r="R129" s="4" t="s">
        <v>70</v>
      </c>
      <c r="S129" s="4" t="n">
        <v>19981201</v>
      </c>
      <c r="T129" s="4" t="s">
        <v>54</v>
      </c>
      <c r="U129" s="4" t="n">
        <v>4975</v>
      </c>
      <c r="W129" s="4" t="s">
        <v>54</v>
      </c>
      <c r="X129" s="4" t="s">
        <v>72</v>
      </c>
      <c r="Y129" s="4" t="n">
        <v>5000</v>
      </c>
      <c r="Z129" s="4" t="s">
        <v>54</v>
      </c>
      <c r="AB129" s="4" t="n">
        <v>19720915</v>
      </c>
      <c r="AC129" s="4" t="n">
        <v>19560408</v>
      </c>
      <c r="AD129" s="4" t="n">
        <v>19560507</v>
      </c>
      <c r="AE129" s="4" t="n">
        <v>1956</v>
      </c>
      <c r="AF129" s="4" t="s">
        <v>133</v>
      </c>
      <c r="AG129" s="4" t="s">
        <v>188</v>
      </c>
      <c r="AH129" s="4" t="n">
        <v>4122</v>
      </c>
      <c r="AI129" s="4" t="n">
        <v>4132</v>
      </c>
      <c r="AJ129" s="4" t="n">
        <v>4132</v>
      </c>
      <c r="AK129" s="4" t="s">
        <v>59</v>
      </c>
      <c r="AL129" s="4" t="n">
        <v>40.81626</v>
      </c>
      <c r="AM129" s="4" t="n">
        <v>-103.25052</v>
      </c>
      <c r="AN129" s="4" t="s">
        <v>60</v>
      </c>
      <c r="AP129" s="4" t="n">
        <f aca="false">SUM(AJ129-U129)</f>
        <v>-843</v>
      </c>
      <c r="AQ129" s="4" t="n">
        <f aca="false">SUM((AP129+4000)/100)</f>
        <v>31.57</v>
      </c>
      <c r="AR129" s="3" t="n">
        <f aca="false">SUM((AQ129*1.7)+L129)</f>
        <v>189.669</v>
      </c>
    </row>
    <row r="130" s="4" customFormat="true" ht="11" hidden="false" customHeight="false" outlineLevel="0" collapsed="false">
      <c r="A130" s="2" t="n">
        <v>5075082470000</v>
      </c>
      <c r="B130" s="3" t="n">
        <v>5075082470000</v>
      </c>
      <c r="D130" s="4" t="s">
        <v>569</v>
      </c>
      <c r="E130" s="5" t="s">
        <v>62</v>
      </c>
      <c r="F130" s="4" t="s">
        <v>431</v>
      </c>
      <c r="G130" s="4" t="s">
        <v>570</v>
      </c>
      <c r="H130" s="6" t="n">
        <v>27</v>
      </c>
      <c r="I130" s="4" t="s">
        <v>87</v>
      </c>
      <c r="J130" s="4" t="s">
        <v>127</v>
      </c>
      <c r="K130" s="4" t="s">
        <v>571</v>
      </c>
      <c r="L130" s="4" t="n">
        <v>130</v>
      </c>
      <c r="M130" s="4" t="n">
        <v>3</v>
      </c>
      <c r="N130" s="4" t="s">
        <v>572</v>
      </c>
      <c r="O130" s="4" t="s">
        <v>80</v>
      </c>
      <c r="P130" s="4" t="s">
        <v>51</v>
      </c>
      <c r="Q130" s="4" t="s">
        <v>52</v>
      </c>
      <c r="R130" s="4" t="s">
        <v>111</v>
      </c>
      <c r="S130" s="4" t="n">
        <v>19981201</v>
      </c>
      <c r="U130" s="4" t="n">
        <v>5015</v>
      </c>
      <c r="V130" s="4" t="n">
        <v>5009</v>
      </c>
      <c r="W130" s="4" t="s">
        <v>54</v>
      </c>
      <c r="X130" s="4" t="s">
        <v>72</v>
      </c>
      <c r="Y130" s="4" t="n">
        <v>5021</v>
      </c>
      <c r="Z130" s="4" t="s">
        <v>54</v>
      </c>
      <c r="AB130" s="4" t="n">
        <v>19720915</v>
      </c>
      <c r="AC130" s="4" t="n">
        <v>19701128</v>
      </c>
      <c r="AD130" s="4" t="n">
        <v>19701203</v>
      </c>
      <c r="AE130" s="4" t="n">
        <v>1970</v>
      </c>
      <c r="AF130" s="4" t="s">
        <v>82</v>
      </c>
      <c r="AG130" s="4" t="s">
        <v>82</v>
      </c>
      <c r="AH130" s="4" t="n">
        <v>4144</v>
      </c>
      <c r="AI130" s="4" t="n">
        <v>4151</v>
      </c>
      <c r="AJ130" s="4" t="n">
        <v>4151</v>
      </c>
      <c r="AK130" s="4" t="s">
        <v>59</v>
      </c>
      <c r="AL130" s="4" t="n">
        <v>40.81297</v>
      </c>
      <c r="AM130" s="4" t="n">
        <v>-103.27459</v>
      </c>
      <c r="AN130" s="4" t="s">
        <v>60</v>
      </c>
      <c r="AP130" s="4" t="n">
        <f aca="false">SUM(AJ130-U130)</f>
        <v>-864</v>
      </c>
      <c r="AQ130" s="4" t="n">
        <f aca="false">SUM((AP130+4000)/100)</f>
        <v>31.36</v>
      </c>
      <c r="AR130" s="3" t="n">
        <f aca="false">SUM((AQ130*1.7)+L130)</f>
        <v>183.312</v>
      </c>
    </row>
    <row r="131" s="4" customFormat="true" ht="11" hidden="false" customHeight="false" outlineLevel="0" collapsed="false">
      <c r="A131" s="2" t="n">
        <v>5075084960000</v>
      </c>
      <c r="B131" s="3" t="n">
        <v>5075084960000</v>
      </c>
      <c r="D131" s="4" t="s">
        <v>573</v>
      </c>
      <c r="E131" s="5" t="s">
        <v>62</v>
      </c>
      <c r="F131" s="4" t="s">
        <v>574</v>
      </c>
      <c r="G131" s="4" t="s">
        <v>575</v>
      </c>
      <c r="H131" s="6" t="n">
        <v>28</v>
      </c>
      <c r="I131" s="4" t="s">
        <v>87</v>
      </c>
      <c r="J131" s="4" t="s">
        <v>127</v>
      </c>
      <c r="K131" s="4" t="s">
        <v>219</v>
      </c>
      <c r="L131" s="4" t="n">
        <v>135</v>
      </c>
      <c r="M131" s="4" t="n">
        <v>3</v>
      </c>
      <c r="N131" s="4" t="s">
        <v>576</v>
      </c>
      <c r="O131" s="4" t="s">
        <v>577</v>
      </c>
      <c r="P131" s="4" t="s">
        <v>51</v>
      </c>
      <c r="Q131" s="4" t="s">
        <v>52</v>
      </c>
      <c r="R131" s="4" t="s">
        <v>81</v>
      </c>
      <c r="S131" s="4" t="n">
        <v>19981201</v>
      </c>
      <c r="U131" s="4" t="n">
        <v>4940</v>
      </c>
      <c r="W131" s="4" t="s">
        <v>54</v>
      </c>
      <c r="X131" s="4" t="s">
        <v>72</v>
      </c>
      <c r="Y131" s="4" t="n">
        <v>4950</v>
      </c>
      <c r="AB131" s="4" t="n">
        <v>19740315</v>
      </c>
      <c r="AC131" s="4" t="n">
        <v>19750112</v>
      </c>
      <c r="AD131" s="4" t="n">
        <v>19750116</v>
      </c>
      <c r="AE131" s="4" t="n">
        <v>1975</v>
      </c>
      <c r="AF131" s="4" t="s">
        <v>73</v>
      </c>
      <c r="AG131" s="4" t="s">
        <v>73</v>
      </c>
      <c r="AH131" s="4" t="n">
        <v>4069</v>
      </c>
      <c r="AI131" s="4" t="n">
        <v>4075</v>
      </c>
      <c r="AJ131" s="4" t="n">
        <v>4075</v>
      </c>
      <c r="AK131" s="4" t="s">
        <v>59</v>
      </c>
      <c r="AL131" s="4" t="n">
        <v>40.8113</v>
      </c>
      <c r="AM131" s="4" t="n">
        <v>-103.29316</v>
      </c>
      <c r="AN131" s="4" t="s">
        <v>60</v>
      </c>
      <c r="AP131" s="4" t="n">
        <f aca="false">SUM(AJ131-U131)</f>
        <v>-865</v>
      </c>
      <c r="AQ131" s="4" t="n">
        <f aca="false">SUM((AP131+4000)/100)</f>
        <v>31.35</v>
      </c>
      <c r="AR131" s="3" t="n">
        <f aca="false">SUM((AQ131*1.7)+L131)</f>
        <v>188.295</v>
      </c>
    </row>
    <row r="132" s="4" customFormat="true" ht="11" hidden="false" customHeight="false" outlineLevel="0" collapsed="false">
      <c r="A132" s="2" t="n">
        <v>5075085930000</v>
      </c>
      <c r="B132" s="3" t="n">
        <v>5075085930000</v>
      </c>
      <c r="D132" s="4" t="s">
        <v>472</v>
      </c>
      <c r="E132" s="5" t="s">
        <v>62</v>
      </c>
      <c r="F132" s="4" t="s">
        <v>578</v>
      </c>
      <c r="G132" s="4" t="s">
        <v>579</v>
      </c>
      <c r="H132" s="6" t="n">
        <v>30</v>
      </c>
      <c r="I132" s="4" t="s">
        <v>87</v>
      </c>
      <c r="J132" s="4" t="s">
        <v>127</v>
      </c>
      <c r="K132" s="4" t="s">
        <v>67</v>
      </c>
      <c r="L132" s="4" t="n">
        <v>138</v>
      </c>
      <c r="M132" s="4" t="n">
        <v>2.5</v>
      </c>
      <c r="N132" s="4" t="s">
        <v>580</v>
      </c>
      <c r="O132" s="4" t="s">
        <v>581</v>
      </c>
      <c r="P132" s="4" t="s">
        <v>51</v>
      </c>
      <c r="Q132" s="4" t="s">
        <v>52</v>
      </c>
      <c r="R132" s="4" t="s">
        <v>111</v>
      </c>
      <c r="S132" s="4" t="n">
        <v>19981201</v>
      </c>
      <c r="U132" s="4" t="n">
        <v>5005</v>
      </c>
      <c r="W132" s="4" t="s">
        <v>54</v>
      </c>
      <c r="X132" s="4" t="s">
        <v>72</v>
      </c>
      <c r="Y132" s="4" t="n">
        <v>5100</v>
      </c>
      <c r="AB132" s="4" t="n">
        <v>19760415</v>
      </c>
      <c r="AC132" s="4" t="n">
        <v>19760402</v>
      </c>
      <c r="AD132" s="4" t="n">
        <v>19760405</v>
      </c>
      <c r="AE132" s="4" t="n">
        <v>1976</v>
      </c>
      <c r="AF132" s="4" t="s">
        <v>133</v>
      </c>
      <c r="AG132" s="4" t="s">
        <v>133</v>
      </c>
      <c r="AH132" s="4" t="n">
        <v>4110</v>
      </c>
      <c r="AI132" s="4" t="n">
        <v>4117</v>
      </c>
      <c r="AJ132" s="4" t="n">
        <v>4117</v>
      </c>
      <c r="AK132" s="4" t="s">
        <v>59</v>
      </c>
      <c r="AL132" s="4" t="n">
        <v>40.80665</v>
      </c>
      <c r="AM132" s="4" t="n">
        <v>-103.3417</v>
      </c>
      <c r="AN132" s="4" t="s">
        <v>60</v>
      </c>
      <c r="AP132" s="4" t="n">
        <f aca="false">SUM(AJ132-U132)</f>
        <v>-888</v>
      </c>
      <c r="AQ132" s="4" t="n">
        <f aca="false">SUM((AP132+4000)/100)</f>
        <v>31.12</v>
      </c>
      <c r="AR132" s="3" t="n">
        <f aca="false">SUM((AQ132*1.7)+L132)</f>
        <v>190.904</v>
      </c>
    </row>
    <row r="133" s="4" customFormat="true" ht="11" hidden="false" customHeight="false" outlineLevel="0" collapsed="false">
      <c r="A133" s="2" t="n">
        <v>5075084070000</v>
      </c>
      <c r="B133" s="3" t="n">
        <v>5075084070000</v>
      </c>
      <c r="D133" s="4" t="s">
        <v>582</v>
      </c>
      <c r="E133" s="5" t="s">
        <v>62</v>
      </c>
      <c r="F133" s="4" t="s">
        <v>583</v>
      </c>
      <c r="G133" s="4" t="s">
        <v>584</v>
      </c>
      <c r="H133" s="6" t="n">
        <v>32</v>
      </c>
      <c r="I133" s="4" t="s">
        <v>87</v>
      </c>
      <c r="J133" s="4" t="s">
        <v>127</v>
      </c>
      <c r="K133" s="4" t="s">
        <v>390</v>
      </c>
      <c r="L133" s="4" t="n">
        <v>142</v>
      </c>
      <c r="M133" s="4" t="n">
        <v>1.5</v>
      </c>
      <c r="N133" s="4" t="s">
        <v>391</v>
      </c>
      <c r="O133" s="4" t="s">
        <v>80</v>
      </c>
      <c r="P133" s="4" t="s">
        <v>51</v>
      </c>
      <c r="Q133" s="4" t="s">
        <v>52</v>
      </c>
      <c r="R133" s="4" t="s">
        <v>111</v>
      </c>
      <c r="S133" s="4" t="n">
        <v>19981201</v>
      </c>
      <c r="U133" s="4" t="n">
        <v>4964</v>
      </c>
      <c r="V133" s="4" t="n">
        <v>4964</v>
      </c>
      <c r="W133" s="4" t="s">
        <v>54</v>
      </c>
      <c r="X133" s="4" t="s">
        <v>72</v>
      </c>
      <c r="Y133" s="4" t="n">
        <v>5025</v>
      </c>
      <c r="Z133" s="4" t="s">
        <v>54</v>
      </c>
      <c r="AB133" s="4" t="n">
        <v>19730915</v>
      </c>
      <c r="AC133" s="4" t="n">
        <v>19730705</v>
      </c>
      <c r="AD133" s="4" t="n">
        <v>19730709</v>
      </c>
      <c r="AE133" s="4" t="n">
        <v>1973</v>
      </c>
      <c r="AF133" s="4" t="s">
        <v>82</v>
      </c>
      <c r="AG133" s="4" t="s">
        <v>82</v>
      </c>
      <c r="AH133" s="4" t="n">
        <v>4119</v>
      </c>
      <c r="AI133" s="4" t="n">
        <v>4126</v>
      </c>
      <c r="AJ133" s="4" t="n">
        <v>4126</v>
      </c>
      <c r="AK133" s="4" t="s">
        <v>59</v>
      </c>
      <c r="AL133" s="4" t="n">
        <v>40.79825</v>
      </c>
      <c r="AM133" s="4" t="n">
        <v>-103.3073</v>
      </c>
      <c r="AN133" s="4" t="s">
        <v>60</v>
      </c>
      <c r="AP133" s="4" t="n">
        <f aca="false">SUM(AJ133-U133)</f>
        <v>-838</v>
      </c>
      <c r="AQ133" s="4" t="n">
        <f aca="false">SUM((AP133+4000)/100)</f>
        <v>31.62</v>
      </c>
      <c r="AR133" s="3" t="n">
        <f aca="false">SUM((AQ133*1.7)+L133)</f>
        <v>195.754</v>
      </c>
    </row>
    <row r="134" s="4" customFormat="true" ht="11" hidden="false" customHeight="false" outlineLevel="0" collapsed="false">
      <c r="A134" s="2" t="n">
        <v>5075074030000</v>
      </c>
      <c r="B134" s="3" t="n">
        <v>5075074030000</v>
      </c>
      <c r="D134" s="4" t="s">
        <v>585</v>
      </c>
      <c r="E134" s="5" t="s">
        <v>62</v>
      </c>
      <c r="F134" s="4" t="s">
        <v>553</v>
      </c>
      <c r="G134" s="4" t="s">
        <v>586</v>
      </c>
      <c r="H134" s="6" t="n">
        <v>34</v>
      </c>
      <c r="I134" s="4" t="s">
        <v>87</v>
      </c>
      <c r="J134" s="4" t="s">
        <v>127</v>
      </c>
      <c r="K134" s="4" t="s">
        <v>587</v>
      </c>
      <c r="L134" s="4" t="n">
        <v>129</v>
      </c>
      <c r="M134" s="4" t="n">
        <v>2</v>
      </c>
      <c r="N134" s="4" t="s">
        <v>269</v>
      </c>
      <c r="O134" s="4" t="s">
        <v>383</v>
      </c>
      <c r="P134" s="4" t="s">
        <v>51</v>
      </c>
      <c r="Q134" s="4" t="s">
        <v>52</v>
      </c>
      <c r="R134" s="4" t="s">
        <v>96</v>
      </c>
      <c r="S134" s="4" t="n">
        <v>19981201</v>
      </c>
      <c r="U134" s="4" t="n">
        <v>4917</v>
      </c>
      <c r="V134" s="4" t="n">
        <v>4922</v>
      </c>
      <c r="W134" s="4" t="s">
        <v>54</v>
      </c>
      <c r="X134" s="4" t="s">
        <v>72</v>
      </c>
      <c r="Y134" s="4" t="n">
        <v>5000</v>
      </c>
      <c r="Z134" s="4" t="s">
        <v>54</v>
      </c>
      <c r="AB134" s="4" t="n">
        <v>19720915</v>
      </c>
      <c r="AC134" s="4" t="n">
        <v>19660325</v>
      </c>
      <c r="AD134" s="4" t="n">
        <v>19660329</v>
      </c>
      <c r="AE134" s="4" t="n">
        <v>1966</v>
      </c>
      <c r="AF134" s="4" t="s">
        <v>133</v>
      </c>
      <c r="AG134" s="4" t="s">
        <v>133</v>
      </c>
      <c r="AH134" s="4" t="n">
        <v>4079</v>
      </c>
      <c r="AI134" s="4" t="n">
        <v>4085</v>
      </c>
      <c r="AJ134" s="4" t="n">
        <v>4085</v>
      </c>
      <c r="AK134" s="4" t="s">
        <v>59</v>
      </c>
      <c r="AL134" s="4" t="n">
        <v>40.80172</v>
      </c>
      <c r="AM134" s="4" t="n">
        <v>-103.28341</v>
      </c>
      <c r="AN134" s="4" t="s">
        <v>60</v>
      </c>
      <c r="AP134" s="4" t="n">
        <f aca="false">SUM(AJ134-U134)</f>
        <v>-832</v>
      </c>
      <c r="AQ134" s="4" t="n">
        <f aca="false">SUM((AP134+4000)/100)</f>
        <v>31.68</v>
      </c>
      <c r="AR134" s="3" t="n">
        <f aca="false">SUM((AQ134*1.7)+L134)</f>
        <v>182.856</v>
      </c>
    </row>
    <row r="135" s="4" customFormat="true" ht="11" hidden="false" customHeight="false" outlineLevel="0" collapsed="false">
      <c r="A135" s="2" t="n">
        <v>5075092160000</v>
      </c>
      <c r="B135" s="3" t="n">
        <v>5075092160000</v>
      </c>
      <c r="D135" s="4" t="s">
        <v>588</v>
      </c>
      <c r="E135" s="5" t="s">
        <v>62</v>
      </c>
      <c r="F135" s="4" t="s">
        <v>589</v>
      </c>
      <c r="G135" s="4" t="s">
        <v>590</v>
      </c>
      <c r="H135" s="6" t="n">
        <v>1</v>
      </c>
      <c r="I135" s="4" t="s">
        <v>87</v>
      </c>
      <c r="J135" s="4" t="s">
        <v>66</v>
      </c>
      <c r="K135" s="4" t="s">
        <v>128</v>
      </c>
      <c r="L135" s="4" t="n">
        <v>144</v>
      </c>
      <c r="M135" s="4" t="n">
        <v>3</v>
      </c>
      <c r="N135" s="4" t="s">
        <v>591</v>
      </c>
      <c r="O135" s="4" t="s">
        <v>302</v>
      </c>
      <c r="P135" s="4" t="s">
        <v>51</v>
      </c>
      <c r="Q135" s="4" t="s">
        <v>52</v>
      </c>
      <c r="R135" s="4" t="s">
        <v>111</v>
      </c>
      <c r="S135" s="4" t="n">
        <v>19981201</v>
      </c>
      <c r="U135" s="4" t="n">
        <v>5139</v>
      </c>
      <c r="V135" s="4" t="n">
        <v>5136</v>
      </c>
      <c r="W135" s="4" t="s">
        <v>54</v>
      </c>
      <c r="X135" s="4" t="s">
        <v>72</v>
      </c>
      <c r="Y135" s="4" t="n">
        <v>5100</v>
      </c>
      <c r="Z135" s="4" t="s">
        <v>104</v>
      </c>
      <c r="AA135" s="4" t="s">
        <v>53</v>
      </c>
      <c r="AB135" s="4" t="n">
        <v>19900425</v>
      </c>
      <c r="AC135" s="4" t="n">
        <v>19900503</v>
      </c>
      <c r="AD135" s="4" t="n">
        <v>19900508</v>
      </c>
      <c r="AE135" s="4" t="n">
        <v>1990</v>
      </c>
      <c r="AF135" s="4" t="s">
        <v>73</v>
      </c>
      <c r="AG135" s="4" t="s">
        <v>73</v>
      </c>
      <c r="AH135" s="4" t="n">
        <v>4200</v>
      </c>
      <c r="AI135" s="4" t="n">
        <v>4210</v>
      </c>
      <c r="AJ135" s="4" t="n">
        <v>4210</v>
      </c>
      <c r="AK135" s="4" t="s">
        <v>59</v>
      </c>
      <c r="AL135" s="4" t="n">
        <v>40.86414</v>
      </c>
      <c r="AM135" s="4" t="n">
        <v>-103.34601</v>
      </c>
      <c r="AN135" s="4" t="s">
        <v>60</v>
      </c>
      <c r="AP135" s="4" t="n">
        <f aca="false">SUM(AJ135-U135)</f>
        <v>-929</v>
      </c>
      <c r="AQ135" s="4" t="n">
        <f aca="false">SUM((AP135+4000)/100)</f>
        <v>30.71</v>
      </c>
      <c r="AR135" s="3" t="n">
        <f aca="false">SUM((AQ135*1.7)+L135)</f>
        <v>196.207</v>
      </c>
    </row>
    <row r="136" s="4" customFormat="true" ht="11" hidden="false" customHeight="false" outlineLevel="0" collapsed="false">
      <c r="A136" s="2" t="n">
        <v>5075084990000</v>
      </c>
      <c r="B136" s="3" t="n">
        <v>5075084990000</v>
      </c>
      <c r="D136" s="4" t="s">
        <v>372</v>
      </c>
      <c r="E136" s="5" t="s">
        <v>62</v>
      </c>
      <c r="F136" s="4" t="s">
        <v>592</v>
      </c>
      <c r="G136" s="4" t="s">
        <v>593</v>
      </c>
      <c r="H136" s="6" t="n">
        <v>2</v>
      </c>
      <c r="I136" s="4" t="s">
        <v>87</v>
      </c>
      <c r="J136" s="4" t="s">
        <v>66</v>
      </c>
      <c r="K136" s="4" t="s">
        <v>167</v>
      </c>
      <c r="L136" s="4" t="n">
        <v>131</v>
      </c>
      <c r="M136" s="4" t="n">
        <v>2</v>
      </c>
      <c r="N136" s="4" t="s">
        <v>168</v>
      </c>
      <c r="O136" s="4" t="s">
        <v>302</v>
      </c>
      <c r="P136" s="4" t="s">
        <v>51</v>
      </c>
      <c r="Q136" s="4" t="s">
        <v>52</v>
      </c>
      <c r="R136" s="4" t="s">
        <v>96</v>
      </c>
      <c r="S136" s="4" t="n">
        <v>19981201</v>
      </c>
      <c r="U136" s="4" t="n">
        <v>5200</v>
      </c>
      <c r="W136" s="4" t="s">
        <v>54</v>
      </c>
      <c r="X136" s="4" t="s">
        <v>72</v>
      </c>
      <c r="Y136" s="4" t="n">
        <v>5200</v>
      </c>
      <c r="AB136" s="4" t="n">
        <v>19750615</v>
      </c>
      <c r="AC136" s="4" t="n">
        <v>19750228</v>
      </c>
      <c r="AD136" s="4" t="n">
        <v>19750306</v>
      </c>
      <c r="AE136" s="4" t="n">
        <v>1975</v>
      </c>
      <c r="AF136" s="4" t="s">
        <v>73</v>
      </c>
      <c r="AG136" s="4" t="s">
        <v>73</v>
      </c>
      <c r="AH136" s="4" t="n">
        <v>4194</v>
      </c>
      <c r="AI136" s="4" t="n">
        <v>4201</v>
      </c>
      <c r="AJ136" s="4" t="n">
        <v>4201</v>
      </c>
      <c r="AK136" s="4" t="s">
        <v>59</v>
      </c>
      <c r="AL136" s="4" t="n">
        <v>40.87508</v>
      </c>
      <c r="AM136" s="4" t="n">
        <v>-103.37005</v>
      </c>
      <c r="AN136" s="4" t="s">
        <v>60</v>
      </c>
      <c r="AP136" s="4" t="n">
        <f aca="false">SUM(AJ136-U136)</f>
        <v>-999</v>
      </c>
      <c r="AQ136" s="4" t="n">
        <f aca="false">SUM((AP136+4000)/100)</f>
        <v>30.01</v>
      </c>
      <c r="AR136" s="3" t="n">
        <f aca="false">SUM((AQ136*1.7)+L136)</f>
        <v>182.017</v>
      </c>
    </row>
    <row r="137" s="4" customFormat="true" ht="11" hidden="false" customHeight="false" outlineLevel="0" collapsed="false">
      <c r="A137" s="2" t="n">
        <v>5075084460000</v>
      </c>
      <c r="B137" s="3" t="n">
        <v>5075084460000</v>
      </c>
      <c r="D137" s="4" t="s">
        <v>594</v>
      </c>
      <c r="E137" s="5" t="s">
        <v>62</v>
      </c>
      <c r="F137" s="4" t="s">
        <v>592</v>
      </c>
      <c r="G137" s="4" t="s">
        <v>595</v>
      </c>
      <c r="H137" s="6" t="n">
        <v>3</v>
      </c>
      <c r="I137" s="4" t="s">
        <v>87</v>
      </c>
      <c r="J137" s="4" t="s">
        <v>66</v>
      </c>
      <c r="K137" s="4" t="s">
        <v>321</v>
      </c>
      <c r="L137" s="4" t="n">
        <v>129</v>
      </c>
      <c r="M137" s="4" t="n">
        <v>2</v>
      </c>
      <c r="N137" s="4" t="s">
        <v>168</v>
      </c>
      <c r="O137" s="4" t="s">
        <v>302</v>
      </c>
      <c r="P137" s="4" t="s">
        <v>51</v>
      </c>
      <c r="Q137" s="4" t="s">
        <v>52</v>
      </c>
      <c r="R137" s="4" t="s">
        <v>70</v>
      </c>
      <c r="S137" s="4" t="n">
        <v>19981201</v>
      </c>
      <c r="T137" s="4" t="s">
        <v>104</v>
      </c>
      <c r="U137" s="4" t="n">
        <v>5175</v>
      </c>
      <c r="W137" s="4" t="s">
        <v>54</v>
      </c>
      <c r="X137" s="4" t="s">
        <v>72</v>
      </c>
      <c r="Y137" s="4" t="n">
        <v>5300</v>
      </c>
      <c r="Z137" s="4" t="s">
        <v>54</v>
      </c>
      <c r="AB137" s="4" t="n">
        <v>19740615</v>
      </c>
      <c r="AC137" s="4" t="n">
        <v>19740228</v>
      </c>
      <c r="AD137" s="4" t="n">
        <v>19740424</v>
      </c>
      <c r="AE137" s="4" t="n">
        <v>1974</v>
      </c>
      <c r="AF137" s="4" t="s">
        <v>133</v>
      </c>
      <c r="AG137" s="4" t="s">
        <v>188</v>
      </c>
      <c r="AH137" s="4" t="n">
        <v>4182</v>
      </c>
      <c r="AI137" s="4" t="n">
        <v>4189</v>
      </c>
      <c r="AJ137" s="4" t="n">
        <v>4189</v>
      </c>
      <c r="AK137" s="4" t="s">
        <v>59</v>
      </c>
      <c r="AL137" s="4" t="n">
        <v>40.8752</v>
      </c>
      <c r="AM137" s="4" t="n">
        <v>-103.38383</v>
      </c>
      <c r="AN137" s="4" t="s">
        <v>60</v>
      </c>
      <c r="AP137" s="4" t="n">
        <f aca="false">SUM(AJ137-U137)</f>
        <v>-986</v>
      </c>
      <c r="AQ137" s="4" t="n">
        <f aca="false">SUM((AP137+4000)/100)</f>
        <v>30.14</v>
      </c>
      <c r="AR137" s="3" t="n">
        <f aca="false">SUM((AQ137*1.7)+L137)</f>
        <v>180.238</v>
      </c>
    </row>
    <row r="138" s="4" customFormat="true" ht="11" hidden="false" customHeight="false" outlineLevel="0" collapsed="false">
      <c r="A138" s="2" t="n">
        <v>5075092920000</v>
      </c>
      <c r="B138" s="3" t="n">
        <v>5075092920000</v>
      </c>
      <c r="D138" s="4" t="s">
        <v>596</v>
      </c>
      <c r="E138" s="5" t="s">
        <v>62</v>
      </c>
      <c r="F138" s="4" t="s">
        <v>597</v>
      </c>
      <c r="G138" s="4" t="s">
        <v>598</v>
      </c>
      <c r="H138" s="6" t="n">
        <v>4</v>
      </c>
      <c r="I138" s="4" t="s">
        <v>87</v>
      </c>
      <c r="J138" s="4" t="s">
        <v>66</v>
      </c>
      <c r="K138" s="4" t="s">
        <v>478</v>
      </c>
      <c r="L138" s="4" t="n">
        <v>146</v>
      </c>
      <c r="M138" s="4" t="n">
        <v>4</v>
      </c>
      <c r="N138" s="4" t="s">
        <v>599</v>
      </c>
      <c r="O138" s="4" t="s">
        <v>600</v>
      </c>
      <c r="P138" s="4" t="s">
        <v>51</v>
      </c>
      <c r="Q138" s="4" t="s">
        <v>52</v>
      </c>
      <c r="R138" s="4" t="s">
        <v>123</v>
      </c>
      <c r="S138" s="4" t="n">
        <v>19981201</v>
      </c>
      <c r="U138" s="4" t="n">
        <v>5330</v>
      </c>
      <c r="V138" s="4" t="n">
        <v>5325</v>
      </c>
      <c r="W138" s="4" t="s">
        <v>54</v>
      </c>
      <c r="X138" s="4" t="s">
        <v>72</v>
      </c>
      <c r="Y138" s="4" t="n">
        <v>5300</v>
      </c>
      <c r="Z138" s="4" t="s">
        <v>54</v>
      </c>
      <c r="AA138" s="4" t="s">
        <v>70</v>
      </c>
      <c r="AB138" s="4" t="n">
        <v>19950524</v>
      </c>
      <c r="AC138" s="4" t="n">
        <v>19950616</v>
      </c>
      <c r="AD138" s="4" t="n">
        <v>19950620</v>
      </c>
      <c r="AE138" s="4" t="n">
        <v>1995</v>
      </c>
      <c r="AF138" s="4" t="s">
        <v>133</v>
      </c>
      <c r="AG138" s="4" t="s">
        <v>133</v>
      </c>
      <c r="AH138" s="4" t="n">
        <v>4184</v>
      </c>
      <c r="AI138" s="4" t="n">
        <v>4192</v>
      </c>
      <c r="AJ138" s="4" t="n">
        <v>4192</v>
      </c>
      <c r="AK138" s="4" t="s">
        <v>59</v>
      </c>
      <c r="AL138" s="4" t="n">
        <v>40.87568</v>
      </c>
      <c r="AM138" s="4" t="n">
        <v>-103.4139</v>
      </c>
      <c r="AN138" s="4" t="s">
        <v>60</v>
      </c>
      <c r="AP138" s="4" t="n">
        <f aca="false">SUM(AJ138-U138)</f>
        <v>-1138</v>
      </c>
      <c r="AQ138" s="4" t="n">
        <f aca="false">SUM((AP138+4000)/100)</f>
        <v>28.62</v>
      </c>
      <c r="AR138" s="3" t="n">
        <f aca="false">SUM((AQ138*1.7)+L138)</f>
        <v>194.654</v>
      </c>
    </row>
    <row r="139" s="4" customFormat="true" ht="11" hidden="false" customHeight="false" outlineLevel="0" collapsed="false">
      <c r="A139" s="2" t="n">
        <v>5075068870000</v>
      </c>
      <c r="B139" s="3" t="n">
        <v>5075068870000</v>
      </c>
      <c r="D139" s="4" t="s">
        <v>601</v>
      </c>
      <c r="E139" s="5" t="s">
        <v>602</v>
      </c>
      <c r="F139" s="4" t="s">
        <v>395</v>
      </c>
      <c r="G139" s="4" t="s">
        <v>603</v>
      </c>
      <c r="H139" s="6" t="n">
        <v>5</v>
      </c>
      <c r="I139" s="4" t="s">
        <v>87</v>
      </c>
      <c r="J139" s="4" t="s">
        <v>66</v>
      </c>
      <c r="K139" s="4" t="s">
        <v>158</v>
      </c>
      <c r="L139" s="4" t="n">
        <v>138</v>
      </c>
      <c r="M139" s="4" t="n">
        <v>1.5</v>
      </c>
      <c r="O139" s="4" t="s">
        <v>80</v>
      </c>
      <c r="P139" s="4" t="s">
        <v>51</v>
      </c>
      <c r="Q139" s="4" t="s">
        <v>52</v>
      </c>
      <c r="R139" s="4" t="s">
        <v>96</v>
      </c>
      <c r="S139" s="4" t="n">
        <v>19981201</v>
      </c>
      <c r="U139" s="4" t="n">
        <v>5355</v>
      </c>
      <c r="W139" s="4" t="s">
        <v>54</v>
      </c>
      <c r="X139" s="4" t="s">
        <v>72</v>
      </c>
      <c r="Y139" s="4" t="n">
        <v>5300</v>
      </c>
      <c r="Z139" s="4" t="s">
        <v>54</v>
      </c>
      <c r="AB139" s="4" t="n">
        <v>19720915</v>
      </c>
      <c r="AC139" s="4" t="n">
        <v>19580707</v>
      </c>
      <c r="AD139" s="4" t="n">
        <v>19580715</v>
      </c>
      <c r="AE139" s="4" t="n">
        <v>1958</v>
      </c>
      <c r="AF139" s="4" t="s">
        <v>82</v>
      </c>
      <c r="AG139" s="4" t="s">
        <v>82</v>
      </c>
      <c r="AH139" s="4" t="n">
        <v>4226</v>
      </c>
      <c r="AI139" s="4" t="n">
        <v>4236</v>
      </c>
      <c r="AJ139" s="4" t="n">
        <v>4236</v>
      </c>
      <c r="AK139" s="4" t="s">
        <v>59</v>
      </c>
      <c r="AL139" s="4" t="n">
        <v>40.87173</v>
      </c>
      <c r="AM139" s="4" t="n">
        <v>-103.43649</v>
      </c>
      <c r="AN139" s="4" t="s">
        <v>60</v>
      </c>
      <c r="AP139" s="4" t="n">
        <f aca="false">SUM(AJ139-U139)</f>
        <v>-1119</v>
      </c>
      <c r="AQ139" s="4" t="n">
        <f aca="false">SUM((AP139+4000)/100)</f>
        <v>28.81</v>
      </c>
      <c r="AR139" s="3" t="n">
        <f aca="false">SUM((AQ139*1.7)+L139)</f>
        <v>186.977</v>
      </c>
    </row>
    <row r="140" s="4" customFormat="true" ht="11" hidden="false" customHeight="false" outlineLevel="0" collapsed="false">
      <c r="A140" s="2" t="n">
        <v>5075084380000</v>
      </c>
      <c r="B140" s="3" t="n">
        <v>5075084380000</v>
      </c>
      <c r="D140" s="4" t="s">
        <v>604</v>
      </c>
      <c r="E140" s="5" t="s">
        <v>62</v>
      </c>
      <c r="F140" s="4" t="s">
        <v>605</v>
      </c>
      <c r="G140" s="4" t="s">
        <v>606</v>
      </c>
      <c r="H140" s="6" t="n">
        <v>6</v>
      </c>
      <c r="I140" s="4" t="s">
        <v>87</v>
      </c>
      <c r="J140" s="4" t="s">
        <v>66</v>
      </c>
      <c r="K140" s="4" t="s">
        <v>128</v>
      </c>
      <c r="L140" s="4" t="n">
        <v>142</v>
      </c>
      <c r="M140" s="4" t="n">
        <v>3</v>
      </c>
      <c r="N140" s="4" t="s">
        <v>591</v>
      </c>
      <c r="O140" s="4" t="s">
        <v>80</v>
      </c>
      <c r="P140" s="4" t="s">
        <v>51</v>
      </c>
      <c r="Q140" s="4" t="s">
        <v>52</v>
      </c>
      <c r="R140" s="4" t="s">
        <v>111</v>
      </c>
      <c r="S140" s="4" t="n">
        <v>19981201</v>
      </c>
      <c r="U140" s="4" t="n">
        <v>5450</v>
      </c>
      <c r="W140" s="4" t="s">
        <v>54</v>
      </c>
      <c r="X140" s="4" t="s">
        <v>72</v>
      </c>
      <c r="Y140" s="4" t="n">
        <v>5330</v>
      </c>
      <c r="Z140" s="4" t="s">
        <v>54</v>
      </c>
      <c r="AB140" s="4" t="n">
        <v>19740315</v>
      </c>
      <c r="AC140" s="4" t="n">
        <v>19740121</v>
      </c>
      <c r="AD140" s="4" t="n">
        <v>19740128</v>
      </c>
      <c r="AE140" s="4" t="n">
        <v>1974</v>
      </c>
      <c r="AF140" s="4" t="s">
        <v>82</v>
      </c>
      <c r="AG140" s="4" t="s">
        <v>82</v>
      </c>
      <c r="AH140" s="4" t="n">
        <v>4270</v>
      </c>
      <c r="AI140" s="4" t="n">
        <v>4280</v>
      </c>
      <c r="AJ140" s="4" t="n">
        <v>4280</v>
      </c>
      <c r="AK140" s="4" t="s">
        <v>59</v>
      </c>
      <c r="AL140" s="4" t="n">
        <v>40.86361</v>
      </c>
      <c r="AM140" s="4" t="n">
        <v>-103.44139</v>
      </c>
      <c r="AN140" s="4" t="s">
        <v>60</v>
      </c>
      <c r="AP140" s="4" t="n">
        <f aca="false">SUM(AJ140-U140)</f>
        <v>-1170</v>
      </c>
      <c r="AQ140" s="4" t="n">
        <f aca="false">SUM((AP140+4000)/100)</f>
        <v>28.3</v>
      </c>
      <c r="AR140" s="3" t="n">
        <f aca="false">SUM((AQ140*1.7)+L140)</f>
        <v>190.11</v>
      </c>
    </row>
    <row r="141" s="4" customFormat="true" ht="11" hidden="false" customHeight="false" outlineLevel="0" collapsed="false">
      <c r="A141" s="2" t="n">
        <v>5075080700000</v>
      </c>
      <c r="B141" s="3" t="n">
        <v>5075080700000</v>
      </c>
      <c r="D141" s="4" t="s">
        <v>607</v>
      </c>
      <c r="E141" s="5" t="s">
        <v>62</v>
      </c>
      <c r="F141" s="4" t="s">
        <v>608</v>
      </c>
      <c r="G141" s="4" t="s">
        <v>609</v>
      </c>
      <c r="H141" s="6" t="n">
        <v>8</v>
      </c>
      <c r="I141" s="4" t="s">
        <v>87</v>
      </c>
      <c r="J141" s="4" t="s">
        <v>66</v>
      </c>
      <c r="K141" s="4" t="s">
        <v>158</v>
      </c>
      <c r="L141" s="4" t="n">
        <v>133</v>
      </c>
      <c r="M141" s="4" t="n">
        <v>2</v>
      </c>
      <c r="N141" s="4" t="s">
        <v>610</v>
      </c>
      <c r="O141" s="4" t="s">
        <v>80</v>
      </c>
      <c r="P141" s="4" t="s">
        <v>51</v>
      </c>
      <c r="Q141" s="4" t="s">
        <v>52</v>
      </c>
      <c r="R141" s="4" t="s">
        <v>96</v>
      </c>
      <c r="S141" s="4" t="n">
        <v>19981201</v>
      </c>
      <c r="U141" s="4" t="n">
        <v>5330</v>
      </c>
      <c r="V141" s="4" t="n">
        <v>5323</v>
      </c>
      <c r="W141" s="4" t="s">
        <v>54</v>
      </c>
      <c r="X141" s="4" t="s">
        <v>72</v>
      </c>
      <c r="Y141" s="4" t="n">
        <v>5300</v>
      </c>
      <c r="Z141" s="4" t="s">
        <v>54</v>
      </c>
      <c r="AB141" s="4" t="n">
        <v>19720915</v>
      </c>
      <c r="AC141" s="4" t="n">
        <v>19680807</v>
      </c>
      <c r="AD141" s="4" t="n">
        <v>19680811</v>
      </c>
      <c r="AE141" s="4" t="n">
        <v>1968</v>
      </c>
      <c r="AF141" s="4" t="s">
        <v>82</v>
      </c>
      <c r="AG141" s="4" t="s">
        <v>82</v>
      </c>
      <c r="AH141" s="4" t="n">
        <v>4217</v>
      </c>
      <c r="AI141" s="4" t="n">
        <v>4223</v>
      </c>
      <c r="AJ141" s="4" t="n">
        <v>4223</v>
      </c>
      <c r="AK141" s="4" t="s">
        <v>59</v>
      </c>
      <c r="AL141" s="4" t="n">
        <v>40.85666</v>
      </c>
      <c r="AM141" s="4" t="n">
        <v>-103.43625</v>
      </c>
      <c r="AN141" s="4" t="s">
        <v>60</v>
      </c>
      <c r="AP141" s="4" t="n">
        <f aca="false">SUM(AJ141-U141)</f>
        <v>-1107</v>
      </c>
      <c r="AQ141" s="4" t="n">
        <f aca="false">SUM((AP141+4000)/100)</f>
        <v>28.93</v>
      </c>
      <c r="AR141" s="3" t="n">
        <f aca="false">SUM((AQ141*1.7)+L141)</f>
        <v>182.181</v>
      </c>
    </row>
    <row r="142" s="4" customFormat="true" ht="11" hidden="false" customHeight="false" outlineLevel="0" collapsed="false">
      <c r="A142" s="2" t="n">
        <v>5075090880000</v>
      </c>
      <c r="B142" s="3" t="n">
        <v>5075090880000</v>
      </c>
      <c r="D142" s="4" t="s">
        <v>607</v>
      </c>
      <c r="E142" s="5" t="s">
        <v>62</v>
      </c>
      <c r="F142" s="4" t="s">
        <v>611</v>
      </c>
      <c r="G142" s="4" t="s">
        <v>612</v>
      </c>
      <c r="H142" s="6" t="n">
        <v>9</v>
      </c>
      <c r="I142" s="4" t="s">
        <v>87</v>
      </c>
      <c r="J142" s="4" t="s">
        <v>66</v>
      </c>
      <c r="K142" s="4" t="s">
        <v>167</v>
      </c>
      <c r="L142" s="4" t="n">
        <v>148</v>
      </c>
      <c r="M142" s="4" t="n">
        <v>2.5</v>
      </c>
      <c r="N142" s="4" t="s">
        <v>168</v>
      </c>
      <c r="O142" s="4" t="s">
        <v>613</v>
      </c>
      <c r="P142" s="4" t="s">
        <v>51</v>
      </c>
      <c r="Q142" s="4" t="s">
        <v>52</v>
      </c>
      <c r="R142" s="4" t="s">
        <v>53</v>
      </c>
      <c r="S142" s="4" t="n">
        <v>19981201</v>
      </c>
      <c r="T142" s="4" t="s">
        <v>104</v>
      </c>
      <c r="U142" s="4" t="n">
        <v>5230</v>
      </c>
      <c r="V142" s="4" t="n">
        <v>5230</v>
      </c>
      <c r="W142" s="4" t="s">
        <v>54</v>
      </c>
      <c r="X142" s="4" t="s">
        <v>72</v>
      </c>
      <c r="Y142" s="4" t="n">
        <v>5300</v>
      </c>
      <c r="Z142" s="4" t="s">
        <v>54</v>
      </c>
      <c r="AB142" s="4" t="n">
        <v>19850314</v>
      </c>
      <c r="AC142" s="4" t="n">
        <v>19850319</v>
      </c>
      <c r="AD142" s="4" t="n">
        <v>19850412</v>
      </c>
      <c r="AE142" s="4" t="n">
        <v>1985</v>
      </c>
      <c r="AF142" s="4" t="s">
        <v>133</v>
      </c>
      <c r="AG142" s="4" t="s">
        <v>188</v>
      </c>
      <c r="AH142" s="4" t="n">
        <v>4176</v>
      </c>
      <c r="AI142" s="4" t="n">
        <v>4186</v>
      </c>
      <c r="AJ142" s="4" t="n">
        <v>4186</v>
      </c>
      <c r="AK142" s="4" t="s">
        <v>59</v>
      </c>
      <c r="AL142" s="4" t="n">
        <v>40.86058</v>
      </c>
      <c r="AM142" s="4" t="n">
        <v>-103.40331</v>
      </c>
      <c r="AN142" s="4" t="s">
        <v>60</v>
      </c>
      <c r="AP142" s="4" t="n">
        <f aca="false">SUM(AJ142-U142)</f>
        <v>-1044</v>
      </c>
      <c r="AQ142" s="4" t="n">
        <f aca="false">SUM((AP142+4000)/100)</f>
        <v>29.56</v>
      </c>
      <c r="AR142" s="3" t="n">
        <f aca="false">SUM((AQ142*1.7)+L142)</f>
        <v>198.252</v>
      </c>
    </row>
    <row r="143" s="4" customFormat="true" ht="11" hidden="false" customHeight="false" outlineLevel="0" collapsed="false">
      <c r="A143" s="2" t="n">
        <v>5075090030000</v>
      </c>
      <c r="B143" s="3" t="n">
        <v>5075090030000</v>
      </c>
      <c r="D143" s="4" t="s">
        <v>614</v>
      </c>
      <c r="E143" s="5" t="s">
        <v>62</v>
      </c>
      <c r="F143" s="4" t="s">
        <v>615</v>
      </c>
      <c r="G143" s="4" t="s">
        <v>616</v>
      </c>
      <c r="H143" s="6" t="n">
        <v>10</v>
      </c>
      <c r="I143" s="4" t="s">
        <v>87</v>
      </c>
      <c r="J143" s="4" t="s">
        <v>66</v>
      </c>
      <c r="K143" s="4" t="s">
        <v>48</v>
      </c>
      <c r="L143" s="4" t="n">
        <v>141</v>
      </c>
      <c r="M143" s="4" t="n">
        <v>3</v>
      </c>
      <c r="N143" s="4" t="s">
        <v>617</v>
      </c>
      <c r="O143" s="4" t="s">
        <v>613</v>
      </c>
      <c r="P143" s="4" t="s">
        <v>51</v>
      </c>
      <c r="Q143" s="4" t="s">
        <v>52</v>
      </c>
      <c r="R143" s="4" t="s">
        <v>111</v>
      </c>
      <c r="S143" s="4" t="n">
        <v>19981201</v>
      </c>
      <c r="U143" s="4" t="n">
        <v>5200</v>
      </c>
      <c r="V143" s="4" t="n">
        <v>5196</v>
      </c>
      <c r="W143" s="4" t="s">
        <v>54</v>
      </c>
      <c r="X143" s="4" t="s">
        <v>72</v>
      </c>
      <c r="Y143" s="4" t="n">
        <v>5250</v>
      </c>
      <c r="Z143" s="4" t="s">
        <v>54</v>
      </c>
      <c r="AB143" s="4" t="n">
        <v>19830711</v>
      </c>
      <c r="AC143" s="4" t="n">
        <v>19830816</v>
      </c>
      <c r="AD143" s="4" t="n">
        <v>19830822</v>
      </c>
      <c r="AE143" s="4" t="n">
        <v>1983</v>
      </c>
      <c r="AF143" s="4" t="s">
        <v>73</v>
      </c>
      <c r="AG143" s="4" t="s">
        <v>73</v>
      </c>
      <c r="AH143" s="4" t="n">
        <v>4164</v>
      </c>
      <c r="AI143" s="4" t="n">
        <v>4172</v>
      </c>
      <c r="AJ143" s="4" t="n">
        <v>4172</v>
      </c>
      <c r="AK143" s="4" t="s">
        <v>59</v>
      </c>
      <c r="AL143" s="4" t="n">
        <v>40.84902</v>
      </c>
      <c r="AM143" s="4" t="n">
        <v>-103.39799</v>
      </c>
      <c r="AN143" s="4" t="s">
        <v>60</v>
      </c>
      <c r="AP143" s="4" t="n">
        <f aca="false">SUM(AJ143-U143)</f>
        <v>-1028</v>
      </c>
      <c r="AQ143" s="4" t="n">
        <f aca="false">SUM((AP143+4000)/100)</f>
        <v>29.72</v>
      </c>
      <c r="AR143" s="3" t="n">
        <f aca="false">SUM((AQ143*1.7)+L143)</f>
        <v>191.524</v>
      </c>
    </row>
    <row r="144" s="4" customFormat="true" ht="11" hidden="false" customHeight="false" outlineLevel="0" collapsed="false">
      <c r="A144" s="2" t="n">
        <v>5075093140000</v>
      </c>
      <c r="B144" s="3" t="n">
        <v>5075093140000</v>
      </c>
      <c r="D144" s="4" t="s">
        <v>618</v>
      </c>
      <c r="E144" s="5" t="s">
        <v>62</v>
      </c>
      <c r="F144" s="4" t="s">
        <v>619</v>
      </c>
      <c r="G144" s="4" t="s">
        <v>620</v>
      </c>
      <c r="H144" s="6" t="n">
        <v>11</v>
      </c>
      <c r="I144" s="4" t="s">
        <v>87</v>
      </c>
      <c r="J144" s="4" t="s">
        <v>66</v>
      </c>
      <c r="K144" s="4" t="s">
        <v>461</v>
      </c>
      <c r="L144" s="4" t="n">
        <v>147</v>
      </c>
      <c r="M144" s="4" t="n">
        <v>3</v>
      </c>
      <c r="N144" s="4" t="s">
        <v>621</v>
      </c>
      <c r="O144" s="4" t="s">
        <v>302</v>
      </c>
      <c r="P144" s="4" t="s">
        <v>51</v>
      </c>
      <c r="Q144" s="4" t="s">
        <v>52</v>
      </c>
      <c r="R144" s="4" t="s">
        <v>96</v>
      </c>
      <c r="S144" s="4" t="n">
        <v>19981201</v>
      </c>
      <c r="U144" s="4" t="n">
        <v>5180</v>
      </c>
      <c r="V144" s="4" t="n">
        <v>5166</v>
      </c>
      <c r="W144" s="4" t="s">
        <v>54</v>
      </c>
      <c r="X144" s="4" t="s">
        <v>72</v>
      </c>
      <c r="Y144" s="4" t="n">
        <v>5200</v>
      </c>
      <c r="Z144" s="4" t="s">
        <v>54</v>
      </c>
      <c r="AA144" s="4" t="s">
        <v>53</v>
      </c>
      <c r="AB144" s="4" t="n">
        <v>19970612</v>
      </c>
      <c r="AC144" s="4" t="n">
        <v>19970811</v>
      </c>
      <c r="AD144" s="4" t="n">
        <v>19970818</v>
      </c>
      <c r="AE144" s="4" t="n">
        <v>1997</v>
      </c>
      <c r="AF144" s="4" t="s">
        <v>133</v>
      </c>
      <c r="AG144" s="4" t="s">
        <v>133</v>
      </c>
      <c r="AH144" s="4" t="n">
        <v>4164</v>
      </c>
      <c r="AI144" s="4" t="n">
        <v>4175</v>
      </c>
      <c r="AJ144" s="4" t="n">
        <v>4175</v>
      </c>
      <c r="AK144" s="4" t="s">
        <v>59</v>
      </c>
      <c r="AL144" s="4" t="n">
        <v>40.85341</v>
      </c>
      <c r="AM144" s="4" t="n">
        <v>-103.37464</v>
      </c>
      <c r="AN144" s="4" t="s">
        <v>60</v>
      </c>
      <c r="AP144" s="4" t="n">
        <f aca="false">SUM(AJ144-U144)</f>
        <v>-1005</v>
      </c>
      <c r="AQ144" s="4" t="n">
        <f aca="false">SUM((AP144+4000)/100)</f>
        <v>29.95</v>
      </c>
      <c r="AR144" s="3" t="n">
        <f aca="false">SUM((AQ144*1.7)+L144)</f>
        <v>197.915</v>
      </c>
    </row>
    <row r="145" s="4" customFormat="true" ht="11" hidden="false" customHeight="false" outlineLevel="0" collapsed="false">
      <c r="A145" s="2" t="n">
        <v>5075083170000</v>
      </c>
      <c r="B145" s="3" t="n">
        <v>5075083170000</v>
      </c>
      <c r="D145" s="4" t="s">
        <v>372</v>
      </c>
      <c r="E145" s="5" t="s">
        <v>62</v>
      </c>
      <c r="F145" s="4" t="s">
        <v>622</v>
      </c>
      <c r="G145" s="4" t="s">
        <v>623</v>
      </c>
      <c r="H145" s="6" t="n">
        <v>12</v>
      </c>
      <c r="I145" s="4" t="s">
        <v>87</v>
      </c>
      <c r="J145" s="4" t="s">
        <v>66</v>
      </c>
      <c r="K145" s="4" t="s">
        <v>117</v>
      </c>
      <c r="L145" s="4" t="n">
        <v>140</v>
      </c>
      <c r="M145" s="4" t="n">
        <v>2.5</v>
      </c>
      <c r="N145" s="4" t="s">
        <v>624</v>
      </c>
      <c r="O145" s="4" t="s">
        <v>302</v>
      </c>
      <c r="P145" s="4" t="s">
        <v>51</v>
      </c>
      <c r="Q145" s="4" t="s">
        <v>52</v>
      </c>
      <c r="R145" s="4" t="s">
        <v>111</v>
      </c>
      <c r="S145" s="4" t="n">
        <v>19981201</v>
      </c>
      <c r="U145" s="4" t="n">
        <v>5049</v>
      </c>
      <c r="W145" s="4" t="s">
        <v>54</v>
      </c>
      <c r="X145" s="4" t="s">
        <v>72</v>
      </c>
      <c r="Y145" s="4" t="n">
        <v>5100</v>
      </c>
      <c r="Z145" s="4" t="s">
        <v>54</v>
      </c>
      <c r="AB145" s="4" t="n">
        <v>19730115</v>
      </c>
      <c r="AC145" s="4" t="n">
        <v>19721019</v>
      </c>
      <c r="AD145" s="4" t="n">
        <v>19721024</v>
      </c>
      <c r="AE145" s="4" t="n">
        <v>1972</v>
      </c>
      <c r="AF145" s="4" t="s">
        <v>73</v>
      </c>
      <c r="AG145" s="4" t="s">
        <v>73</v>
      </c>
      <c r="AH145" s="4" t="n">
        <v>4171</v>
      </c>
      <c r="AI145" s="4" t="n">
        <v>4182</v>
      </c>
      <c r="AJ145" s="4" t="n">
        <v>4182</v>
      </c>
      <c r="AK145" s="4" t="s">
        <v>59</v>
      </c>
      <c r="AL145" s="4" t="n">
        <v>40.8571</v>
      </c>
      <c r="AM145" s="4" t="n">
        <v>-103.3508</v>
      </c>
      <c r="AN145" s="4" t="s">
        <v>60</v>
      </c>
      <c r="AP145" s="4" t="n">
        <f aca="false">SUM(AJ145-U145)</f>
        <v>-867</v>
      </c>
      <c r="AQ145" s="4" t="n">
        <f aca="false">SUM((AP145+4000)/100)</f>
        <v>31.33</v>
      </c>
      <c r="AR145" s="3" t="n">
        <f aca="false">SUM((AQ145*1.7)+L145)</f>
        <v>193.261</v>
      </c>
    </row>
    <row r="146" s="4" customFormat="true" ht="11" hidden="false" customHeight="false" outlineLevel="0" collapsed="false">
      <c r="A146" s="2" t="n">
        <v>5075068320000</v>
      </c>
      <c r="B146" s="3" t="n">
        <v>5075068320000</v>
      </c>
      <c r="D146" s="4" t="s">
        <v>625</v>
      </c>
      <c r="E146" s="5" t="s">
        <v>62</v>
      </c>
      <c r="F146" s="4" t="s">
        <v>395</v>
      </c>
      <c r="G146" s="4" t="s">
        <v>626</v>
      </c>
      <c r="H146" s="6" t="n">
        <v>13</v>
      </c>
      <c r="I146" s="4" t="s">
        <v>87</v>
      </c>
      <c r="J146" s="4" t="s">
        <v>66</v>
      </c>
      <c r="K146" s="4" t="s">
        <v>131</v>
      </c>
      <c r="L146" s="4" t="n">
        <v>166</v>
      </c>
      <c r="M146" s="4" t="n">
        <v>2</v>
      </c>
      <c r="O146" s="4" t="s">
        <v>302</v>
      </c>
      <c r="P146" s="4" t="s">
        <v>51</v>
      </c>
      <c r="Q146" s="4" t="s">
        <v>52</v>
      </c>
      <c r="R146" s="4" t="s">
        <v>53</v>
      </c>
      <c r="S146" s="4" t="n">
        <v>19981201</v>
      </c>
      <c r="T146" s="4" t="s">
        <v>104</v>
      </c>
      <c r="U146" s="4" t="n">
        <v>5178</v>
      </c>
      <c r="W146" s="4" t="s">
        <v>54</v>
      </c>
      <c r="X146" s="4" t="s">
        <v>72</v>
      </c>
      <c r="Y146" s="4" t="n">
        <v>5200</v>
      </c>
      <c r="Z146" s="4" t="s">
        <v>54</v>
      </c>
      <c r="AB146" s="4" t="n">
        <v>19720915</v>
      </c>
      <c r="AC146" s="4" t="n">
        <v>19541119</v>
      </c>
      <c r="AD146" s="4" t="n">
        <v>19550427</v>
      </c>
      <c r="AE146" s="4" t="n">
        <v>1955</v>
      </c>
      <c r="AF146" s="4" t="s">
        <v>73</v>
      </c>
      <c r="AG146" s="4" t="s">
        <v>58</v>
      </c>
      <c r="AH146" s="4" t="n">
        <v>4196</v>
      </c>
      <c r="AI146" s="4" t="n">
        <v>4202</v>
      </c>
      <c r="AJ146" s="4" t="n">
        <v>4202</v>
      </c>
      <c r="AK146" s="4" t="s">
        <v>59</v>
      </c>
      <c r="AL146" s="4" t="n">
        <v>40.84588</v>
      </c>
      <c r="AM146" s="4" t="n">
        <v>-103.36061</v>
      </c>
      <c r="AN146" s="4" t="s">
        <v>60</v>
      </c>
      <c r="AP146" s="4" t="n">
        <f aca="false">SUM(AJ146-U146)</f>
        <v>-976</v>
      </c>
      <c r="AQ146" s="4" t="n">
        <f aca="false">SUM((AP146+4000)/100)</f>
        <v>30.24</v>
      </c>
      <c r="AR146" s="3" t="n">
        <f aca="false">SUM((AQ146*1.7)+L146)</f>
        <v>217.408</v>
      </c>
    </row>
    <row r="147" s="4" customFormat="true" ht="11" hidden="false" customHeight="false" outlineLevel="0" collapsed="false">
      <c r="A147" s="2" t="n">
        <v>5075086610000</v>
      </c>
      <c r="B147" s="3" t="n">
        <v>5075086610000</v>
      </c>
      <c r="D147" s="4" t="s">
        <v>627</v>
      </c>
      <c r="E147" s="5" t="s">
        <v>62</v>
      </c>
      <c r="F147" s="4" t="s">
        <v>628</v>
      </c>
      <c r="G147" s="4" t="s">
        <v>629</v>
      </c>
      <c r="H147" s="6" t="n">
        <v>14</v>
      </c>
      <c r="I147" s="4" t="s">
        <v>87</v>
      </c>
      <c r="J147" s="4" t="s">
        <v>66</v>
      </c>
      <c r="K147" s="4" t="s">
        <v>114</v>
      </c>
      <c r="L147" s="4" t="n">
        <v>153</v>
      </c>
      <c r="M147" s="4" t="n">
        <v>1.5</v>
      </c>
      <c r="N147" s="4" t="s">
        <v>281</v>
      </c>
      <c r="O147" s="4" t="s">
        <v>302</v>
      </c>
      <c r="P147" s="4" t="s">
        <v>51</v>
      </c>
      <c r="Q147" s="4" t="s">
        <v>52</v>
      </c>
      <c r="R147" s="4" t="s">
        <v>81</v>
      </c>
      <c r="S147" s="4" t="n">
        <v>19981201</v>
      </c>
      <c r="U147" s="4" t="n">
        <v>5164</v>
      </c>
      <c r="W147" s="4" t="s">
        <v>54</v>
      </c>
      <c r="X147" s="4" t="s">
        <v>72</v>
      </c>
      <c r="Y147" s="4" t="n">
        <v>5200</v>
      </c>
      <c r="AB147" s="4" t="n">
        <v>19771015</v>
      </c>
      <c r="AC147" s="4" t="n">
        <v>19770725</v>
      </c>
      <c r="AD147" s="4" t="n">
        <v>19770729</v>
      </c>
      <c r="AE147" s="4" t="n">
        <v>1977</v>
      </c>
      <c r="AF147" s="4" t="s">
        <v>73</v>
      </c>
      <c r="AG147" s="4" t="s">
        <v>73</v>
      </c>
      <c r="AH147" s="4" t="n">
        <v>4149</v>
      </c>
      <c r="AI147" s="4" t="n">
        <v>4158</v>
      </c>
      <c r="AJ147" s="4" t="n">
        <v>4158</v>
      </c>
      <c r="AK147" s="4" t="s">
        <v>59</v>
      </c>
      <c r="AL147" s="4" t="n">
        <v>40.84559</v>
      </c>
      <c r="AM147" s="4" t="n">
        <v>-103.37487</v>
      </c>
      <c r="AN147" s="4" t="s">
        <v>60</v>
      </c>
      <c r="AP147" s="4" t="n">
        <f aca="false">SUM(AJ147-U147)</f>
        <v>-1006</v>
      </c>
      <c r="AQ147" s="4" t="n">
        <f aca="false">SUM((AP147+4000)/100)</f>
        <v>29.94</v>
      </c>
      <c r="AR147" s="3" t="n">
        <f aca="false">SUM((AQ147*1.7)+L147)</f>
        <v>203.898</v>
      </c>
    </row>
    <row r="148" s="4" customFormat="true" ht="11" hidden="false" customHeight="false" outlineLevel="0" collapsed="false">
      <c r="A148" s="2" t="n">
        <v>5075092130000</v>
      </c>
      <c r="B148" s="3" t="n">
        <v>5075092130000</v>
      </c>
      <c r="D148" s="4" t="s">
        <v>630</v>
      </c>
      <c r="E148" s="5" t="s">
        <v>62</v>
      </c>
      <c r="F148" s="4" t="s">
        <v>631</v>
      </c>
      <c r="G148" s="4" t="s">
        <v>632</v>
      </c>
      <c r="H148" s="6" t="n">
        <v>15</v>
      </c>
      <c r="I148" s="4" t="s">
        <v>87</v>
      </c>
      <c r="J148" s="4" t="s">
        <v>66</v>
      </c>
      <c r="K148" s="4" t="s">
        <v>390</v>
      </c>
      <c r="L148" s="4" t="n">
        <v>146</v>
      </c>
      <c r="M148" s="4" t="n">
        <v>3</v>
      </c>
      <c r="N148" s="4" t="s">
        <v>391</v>
      </c>
      <c r="O148" s="4" t="s">
        <v>613</v>
      </c>
      <c r="P148" s="4" t="s">
        <v>51</v>
      </c>
      <c r="Q148" s="4" t="s">
        <v>52</v>
      </c>
      <c r="R148" s="4" t="s">
        <v>123</v>
      </c>
      <c r="S148" s="4" t="n">
        <v>19981201</v>
      </c>
      <c r="U148" s="4" t="n">
        <v>5166</v>
      </c>
      <c r="V148" s="4" t="n">
        <v>5165</v>
      </c>
      <c r="W148" s="4" t="s">
        <v>54</v>
      </c>
      <c r="X148" s="4" t="s">
        <v>72</v>
      </c>
      <c r="Y148" s="4" t="n">
        <v>5150</v>
      </c>
      <c r="Z148" s="4" t="s">
        <v>54</v>
      </c>
      <c r="AB148" s="4" t="n">
        <v>19900309</v>
      </c>
      <c r="AC148" s="4" t="n">
        <v>19900314</v>
      </c>
      <c r="AD148" s="4" t="n">
        <v>19900317</v>
      </c>
      <c r="AE148" s="4" t="n">
        <v>1990</v>
      </c>
      <c r="AF148" s="4" t="s">
        <v>133</v>
      </c>
      <c r="AG148" s="4" t="s">
        <v>133</v>
      </c>
      <c r="AH148" s="4" t="n">
        <v>4161</v>
      </c>
      <c r="AI148" s="4" t="n">
        <v>4171</v>
      </c>
      <c r="AJ148" s="4" t="n">
        <v>4171</v>
      </c>
      <c r="AK148" s="4" t="s">
        <v>59</v>
      </c>
      <c r="AL148" s="4" t="n">
        <v>40.84259</v>
      </c>
      <c r="AM148" s="4" t="n">
        <v>-103.38425</v>
      </c>
      <c r="AN148" s="4" t="s">
        <v>60</v>
      </c>
      <c r="AP148" s="4" t="n">
        <f aca="false">SUM(AJ148-U148)</f>
        <v>-995</v>
      </c>
      <c r="AQ148" s="4" t="n">
        <f aca="false">SUM((AP148+4000)/100)</f>
        <v>30.05</v>
      </c>
      <c r="AR148" s="3" t="n">
        <f aca="false">SUM((AQ148*1.7)+L148)</f>
        <v>197.085</v>
      </c>
    </row>
    <row r="149" s="4" customFormat="true" ht="11" hidden="false" customHeight="false" outlineLevel="0" collapsed="false">
      <c r="A149" s="2" t="n">
        <v>5075067960000</v>
      </c>
      <c r="B149" s="3" t="n">
        <v>5075067960000</v>
      </c>
      <c r="D149" s="4" t="s">
        <v>633</v>
      </c>
      <c r="E149" s="5" t="s">
        <v>84</v>
      </c>
      <c r="F149" s="4" t="s">
        <v>634</v>
      </c>
      <c r="G149" s="4" t="s">
        <v>635</v>
      </c>
      <c r="H149" s="6" t="n">
        <v>16</v>
      </c>
      <c r="I149" s="4" t="s">
        <v>87</v>
      </c>
      <c r="J149" s="4" t="s">
        <v>66</v>
      </c>
      <c r="K149" s="4" t="s">
        <v>636</v>
      </c>
      <c r="L149" s="4" t="n">
        <v>133</v>
      </c>
      <c r="M149" s="4" t="n">
        <v>3</v>
      </c>
      <c r="N149" s="4" t="s">
        <v>533</v>
      </c>
      <c r="O149" s="4" t="s">
        <v>80</v>
      </c>
      <c r="P149" s="4" t="s">
        <v>51</v>
      </c>
      <c r="Q149" s="4" t="s">
        <v>52</v>
      </c>
      <c r="R149" s="4" t="s">
        <v>81</v>
      </c>
      <c r="S149" s="4" t="n">
        <v>19981201</v>
      </c>
      <c r="U149" s="4" t="n">
        <v>5300</v>
      </c>
      <c r="V149" s="4" t="n">
        <v>5301</v>
      </c>
      <c r="W149" s="4" t="s">
        <v>54</v>
      </c>
      <c r="X149" s="4" t="s">
        <v>72</v>
      </c>
      <c r="Y149" s="4" t="n">
        <v>5400</v>
      </c>
      <c r="Z149" s="4" t="s">
        <v>54</v>
      </c>
      <c r="AB149" s="4" t="n">
        <v>19720915</v>
      </c>
      <c r="AC149" s="4" t="n">
        <v>19630927</v>
      </c>
      <c r="AD149" s="4" t="n">
        <v>19631002</v>
      </c>
      <c r="AE149" s="4" t="n">
        <v>1963</v>
      </c>
      <c r="AF149" s="4" t="s">
        <v>82</v>
      </c>
      <c r="AG149" s="4" t="s">
        <v>82</v>
      </c>
      <c r="AH149" s="4" t="n">
        <v>4248</v>
      </c>
      <c r="AI149" s="4" t="n">
        <v>4256</v>
      </c>
      <c r="AJ149" s="4" t="n">
        <v>4256</v>
      </c>
      <c r="AK149" s="4" t="s">
        <v>59</v>
      </c>
      <c r="AL149" s="4" t="n">
        <v>40.83482</v>
      </c>
      <c r="AM149" s="4" t="n">
        <v>-103.4134</v>
      </c>
      <c r="AN149" s="4" t="s">
        <v>60</v>
      </c>
      <c r="AP149" s="4" t="n">
        <f aca="false">SUM(AJ149-U149)</f>
        <v>-1044</v>
      </c>
      <c r="AQ149" s="4" t="n">
        <f aca="false">SUM((AP149+4000)/100)</f>
        <v>29.56</v>
      </c>
      <c r="AR149" s="3" t="n">
        <f aca="false">SUM((AQ149*1.7)+L149)</f>
        <v>183.252</v>
      </c>
    </row>
    <row r="150" s="4" customFormat="true" ht="11" hidden="false" customHeight="false" outlineLevel="0" collapsed="false">
      <c r="A150" s="2" t="n">
        <v>5075068330000</v>
      </c>
      <c r="B150" s="3" t="n">
        <v>5075068330000</v>
      </c>
      <c r="D150" s="4" t="s">
        <v>637</v>
      </c>
      <c r="E150" s="5" t="s">
        <v>62</v>
      </c>
      <c r="F150" s="4" t="s">
        <v>638</v>
      </c>
      <c r="G150" s="4" t="s">
        <v>639</v>
      </c>
      <c r="H150" s="6" t="n">
        <v>17</v>
      </c>
      <c r="I150" s="4" t="s">
        <v>87</v>
      </c>
      <c r="J150" s="4" t="s">
        <v>66</v>
      </c>
      <c r="K150" s="4" t="s">
        <v>587</v>
      </c>
      <c r="L150" s="4" t="n">
        <v>136</v>
      </c>
      <c r="M150" s="4" t="n">
        <v>1.5</v>
      </c>
      <c r="N150" s="4" t="s">
        <v>269</v>
      </c>
      <c r="O150" s="4" t="s">
        <v>640</v>
      </c>
      <c r="P150" s="4" t="s">
        <v>51</v>
      </c>
      <c r="Q150" s="4" t="s">
        <v>52</v>
      </c>
      <c r="R150" s="4" t="s">
        <v>123</v>
      </c>
      <c r="S150" s="4" t="n">
        <v>19981201</v>
      </c>
      <c r="U150" s="4" t="n">
        <v>5435</v>
      </c>
      <c r="W150" s="4" t="s">
        <v>54</v>
      </c>
      <c r="X150" s="4" t="s">
        <v>72</v>
      </c>
      <c r="Y150" s="4" t="n">
        <v>5400</v>
      </c>
      <c r="Z150" s="4" t="s">
        <v>54</v>
      </c>
      <c r="AB150" s="4" t="n">
        <v>19720915</v>
      </c>
      <c r="AC150" s="4" t="n">
        <v>19551209</v>
      </c>
      <c r="AD150" s="4" t="n">
        <v>19551217</v>
      </c>
      <c r="AE150" s="4" t="n">
        <v>1955</v>
      </c>
      <c r="AF150" s="4" t="s">
        <v>133</v>
      </c>
      <c r="AG150" s="4" t="s">
        <v>133</v>
      </c>
      <c r="AH150" s="4" t="n">
        <v>4274</v>
      </c>
      <c r="AJ150" s="4" t="n">
        <v>4282</v>
      </c>
      <c r="AK150" s="4" t="s">
        <v>92</v>
      </c>
      <c r="AL150" s="4" t="n">
        <v>40.84564</v>
      </c>
      <c r="AM150" s="4" t="n">
        <v>-103.43722</v>
      </c>
      <c r="AN150" s="4" t="s">
        <v>60</v>
      </c>
      <c r="AP150" s="4" t="n">
        <f aca="false">SUM(AJ150-U150)</f>
        <v>-1153</v>
      </c>
      <c r="AQ150" s="4" t="n">
        <f aca="false">SUM((AP150+4000)/100)</f>
        <v>28.47</v>
      </c>
      <c r="AR150" s="3" t="n">
        <f aca="false">SUM((AQ150*1.7)+L150)</f>
        <v>184.399</v>
      </c>
    </row>
    <row r="151" s="4" customFormat="true" ht="11" hidden="false" customHeight="false" outlineLevel="0" collapsed="false">
      <c r="A151" s="2" t="n">
        <v>5075082590000</v>
      </c>
      <c r="B151" s="3" t="n">
        <v>5075082590000</v>
      </c>
      <c r="D151" s="4" t="s">
        <v>637</v>
      </c>
      <c r="E151" s="5" t="s">
        <v>62</v>
      </c>
      <c r="F151" s="4" t="s">
        <v>641</v>
      </c>
      <c r="G151" s="4" t="s">
        <v>642</v>
      </c>
      <c r="H151" s="6" t="n">
        <v>18</v>
      </c>
      <c r="I151" s="4" t="s">
        <v>87</v>
      </c>
      <c r="J151" s="4" t="s">
        <v>66</v>
      </c>
      <c r="K151" s="4" t="s">
        <v>150</v>
      </c>
      <c r="L151" s="4" t="n">
        <v>133</v>
      </c>
      <c r="M151" s="4" t="n">
        <v>2</v>
      </c>
      <c r="N151" s="4" t="s">
        <v>118</v>
      </c>
      <c r="O151" s="4" t="s">
        <v>80</v>
      </c>
      <c r="P151" s="4" t="s">
        <v>51</v>
      </c>
      <c r="Q151" s="4" t="s">
        <v>52</v>
      </c>
      <c r="R151" s="4" t="s">
        <v>111</v>
      </c>
      <c r="S151" s="4" t="n">
        <v>19981201</v>
      </c>
      <c r="U151" s="4" t="n">
        <v>5370</v>
      </c>
      <c r="V151" s="4" t="n">
        <v>5361</v>
      </c>
      <c r="W151" s="4" t="s">
        <v>54</v>
      </c>
      <c r="X151" s="4" t="s">
        <v>72</v>
      </c>
      <c r="Y151" s="4" t="n">
        <v>5350</v>
      </c>
      <c r="Z151" s="4" t="s">
        <v>54</v>
      </c>
      <c r="AB151" s="4" t="n">
        <v>19730315</v>
      </c>
      <c r="AC151" s="4" t="n">
        <v>19701216</v>
      </c>
      <c r="AD151" s="4" t="n">
        <v>19701221</v>
      </c>
      <c r="AE151" s="4" t="n">
        <v>1970</v>
      </c>
      <c r="AF151" s="4" t="s">
        <v>82</v>
      </c>
      <c r="AG151" s="4" t="s">
        <v>82</v>
      </c>
      <c r="AH151" s="4" t="n">
        <v>4231</v>
      </c>
      <c r="AI151" s="4" t="n">
        <v>4238</v>
      </c>
      <c r="AJ151" s="4" t="n">
        <v>4238</v>
      </c>
      <c r="AK151" s="4" t="s">
        <v>59</v>
      </c>
      <c r="AL151" s="4" t="n">
        <v>40.84207</v>
      </c>
      <c r="AM151" s="4" t="n">
        <v>-103.44661</v>
      </c>
      <c r="AN151" s="4" t="s">
        <v>60</v>
      </c>
      <c r="AP151" s="4" t="n">
        <f aca="false">SUM(AJ151-U151)</f>
        <v>-1132</v>
      </c>
      <c r="AQ151" s="4" t="n">
        <f aca="false">SUM((AP151+4000)/100)</f>
        <v>28.68</v>
      </c>
      <c r="AR151" s="3" t="n">
        <f aca="false">SUM((AQ151*1.7)+L151)</f>
        <v>181.756</v>
      </c>
    </row>
    <row r="152" s="4" customFormat="true" ht="11" hidden="false" customHeight="false" outlineLevel="0" collapsed="false">
      <c r="A152" s="2" t="n">
        <v>5075067680000</v>
      </c>
      <c r="B152" s="3" t="n">
        <v>5075067680000</v>
      </c>
      <c r="D152" s="4" t="s">
        <v>637</v>
      </c>
      <c r="E152" s="5" t="s">
        <v>62</v>
      </c>
      <c r="F152" s="4" t="s">
        <v>643</v>
      </c>
      <c r="G152" s="4" t="s">
        <v>644</v>
      </c>
      <c r="H152" s="6" t="n">
        <v>19</v>
      </c>
      <c r="I152" s="4" t="s">
        <v>87</v>
      </c>
      <c r="J152" s="4" t="s">
        <v>66</v>
      </c>
      <c r="K152" s="4" t="s">
        <v>150</v>
      </c>
      <c r="L152" s="4" t="n">
        <v>122</v>
      </c>
      <c r="M152" s="4" t="n">
        <v>1.5</v>
      </c>
      <c r="O152" s="4" t="s">
        <v>640</v>
      </c>
      <c r="P152" s="4" t="s">
        <v>51</v>
      </c>
      <c r="Q152" s="4" t="s">
        <v>52</v>
      </c>
      <c r="R152" s="4" t="s">
        <v>123</v>
      </c>
      <c r="S152" s="4" t="n">
        <v>19981201</v>
      </c>
      <c r="U152" s="4" t="n">
        <v>5365</v>
      </c>
      <c r="W152" s="4" t="s">
        <v>54</v>
      </c>
      <c r="X152" s="4" t="s">
        <v>72</v>
      </c>
      <c r="Y152" s="4" t="n">
        <v>5300</v>
      </c>
      <c r="Z152" s="4" t="s">
        <v>54</v>
      </c>
      <c r="AB152" s="4" t="n">
        <v>19720915</v>
      </c>
      <c r="AC152" s="4" t="n">
        <v>19550417</v>
      </c>
      <c r="AD152" s="4" t="n">
        <v>19550508</v>
      </c>
      <c r="AE152" s="4" t="n">
        <v>1955</v>
      </c>
      <c r="AF152" s="4" t="s">
        <v>133</v>
      </c>
      <c r="AG152" s="4" t="s">
        <v>133</v>
      </c>
      <c r="AH152" s="4" t="n">
        <v>4240</v>
      </c>
      <c r="AI152" s="4" t="n">
        <v>4249</v>
      </c>
      <c r="AJ152" s="4" t="n">
        <v>4249</v>
      </c>
      <c r="AK152" s="4" t="s">
        <v>59</v>
      </c>
      <c r="AL152" s="4" t="n">
        <v>40.82782</v>
      </c>
      <c r="AM152" s="4" t="n">
        <v>-103.44626</v>
      </c>
      <c r="AN152" s="4" t="s">
        <v>60</v>
      </c>
      <c r="AP152" s="4" t="n">
        <f aca="false">SUM(AJ152-U152)</f>
        <v>-1116</v>
      </c>
      <c r="AQ152" s="4" t="n">
        <f aca="false">SUM((AP152+4000)/100)</f>
        <v>28.84</v>
      </c>
      <c r="AR152" s="3" t="n">
        <f aca="false">SUM((AQ152*1.7)+L152)</f>
        <v>171.028</v>
      </c>
    </row>
    <row r="153" s="4" customFormat="true" ht="11" hidden="false" customHeight="false" outlineLevel="0" collapsed="false">
      <c r="A153" s="2" t="n">
        <v>5075092200000</v>
      </c>
      <c r="B153" s="3" t="n">
        <v>5075092200000</v>
      </c>
      <c r="D153" s="4" t="s">
        <v>645</v>
      </c>
      <c r="E153" s="5" t="s">
        <v>62</v>
      </c>
      <c r="F153" s="4" t="s">
        <v>646</v>
      </c>
      <c r="G153" s="4" t="s">
        <v>647</v>
      </c>
      <c r="H153" s="6" t="n">
        <v>20</v>
      </c>
      <c r="I153" s="4" t="s">
        <v>87</v>
      </c>
      <c r="J153" s="4" t="s">
        <v>66</v>
      </c>
      <c r="K153" s="4" t="s">
        <v>94</v>
      </c>
      <c r="L153" s="4" t="n">
        <v>134</v>
      </c>
      <c r="M153" s="4" t="n">
        <v>3</v>
      </c>
      <c r="N153" s="4" t="s">
        <v>648</v>
      </c>
      <c r="O153" s="4" t="s">
        <v>80</v>
      </c>
      <c r="P153" s="4" t="s">
        <v>51</v>
      </c>
      <c r="Q153" s="4" t="s">
        <v>52</v>
      </c>
      <c r="R153" s="4" t="s">
        <v>123</v>
      </c>
      <c r="S153" s="4" t="n">
        <v>19981201</v>
      </c>
      <c r="U153" s="4" t="n">
        <v>5300</v>
      </c>
      <c r="V153" s="4" t="n">
        <v>5298</v>
      </c>
      <c r="W153" s="4" t="s">
        <v>54</v>
      </c>
      <c r="X153" s="4" t="s">
        <v>72</v>
      </c>
      <c r="Y153" s="4" t="n">
        <v>5300</v>
      </c>
      <c r="Z153" s="4" t="s">
        <v>54</v>
      </c>
      <c r="AA153" s="4" t="s">
        <v>53</v>
      </c>
      <c r="AB153" s="4" t="n">
        <v>19900711</v>
      </c>
      <c r="AC153" s="4" t="n">
        <v>19900713</v>
      </c>
      <c r="AD153" s="4" t="n">
        <v>19900718</v>
      </c>
      <c r="AE153" s="4" t="n">
        <v>1990</v>
      </c>
      <c r="AF153" s="4" t="s">
        <v>82</v>
      </c>
      <c r="AG153" s="4" t="s">
        <v>82</v>
      </c>
      <c r="AH153" s="4" t="n">
        <v>4181</v>
      </c>
      <c r="AI153" s="4" t="n">
        <v>4191</v>
      </c>
      <c r="AJ153" s="4" t="n">
        <v>4191</v>
      </c>
      <c r="AK153" s="4" t="s">
        <v>59</v>
      </c>
      <c r="AL153" s="4" t="n">
        <v>40.82369</v>
      </c>
      <c r="AM153" s="4" t="n">
        <v>-103.43305</v>
      </c>
      <c r="AN153" s="4" t="s">
        <v>60</v>
      </c>
      <c r="AP153" s="4" t="n">
        <f aca="false">SUM(AJ153-U153)</f>
        <v>-1109</v>
      </c>
      <c r="AQ153" s="4" t="n">
        <f aca="false">SUM((AP153+4000)/100)</f>
        <v>28.91</v>
      </c>
      <c r="AR153" s="3" t="n">
        <f aca="false">SUM((AQ153*1.7)+L153)</f>
        <v>183.147</v>
      </c>
    </row>
    <row r="154" s="4" customFormat="true" ht="11" hidden="false" customHeight="false" outlineLevel="0" collapsed="false">
      <c r="A154" s="2" t="n">
        <v>5075067460000</v>
      </c>
      <c r="B154" s="3" t="n">
        <v>5075067460000</v>
      </c>
      <c r="D154" s="4" t="s">
        <v>649</v>
      </c>
      <c r="E154" s="5" t="s">
        <v>62</v>
      </c>
      <c r="F154" s="4" t="s">
        <v>650</v>
      </c>
      <c r="G154" s="4" t="s">
        <v>651</v>
      </c>
      <c r="H154" s="6" t="n">
        <v>21</v>
      </c>
      <c r="I154" s="4" t="s">
        <v>87</v>
      </c>
      <c r="J154" s="4" t="s">
        <v>66</v>
      </c>
      <c r="K154" s="4" t="s">
        <v>636</v>
      </c>
      <c r="L154" s="4" t="n">
        <v>129</v>
      </c>
      <c r="M154" s="4" t="n">
        <v>1.5</v>
      </c>
      <c r="N154" s="4" t="s">
        <v>533</v>
      </c>
      <c r="O154" s="4" t="s">
        <v>80</v>
      </c>
      <c r="P154" s="4" t="s">
        <v>51</v>
      </c>
      <c r="Q154" s="4" t="s">
        <v>52</v>
      </c>
      <c r="R154" s="4" t="s">
        <v>123</v>
      </c>
      <c r="S154" s="4" t="n">
        <v>19981201</v>
      </c>
      <c r="U154" s="4" t="n">
        <v>5307</v>
      </c>
      <c r="W154" s="4" t="s">
        <v>54</v>
      </c>
      <c r="X154" s="4" t="s">
        <v>72</v>
      </c>
      <c r="Y154" s="4" t="n">
        <v>5300</v>
      </c>
      <c r="Z154" s="4" t="s">
        <v>54</v>
      </c>
      <c r="AB154" s="4" t="n">
        <v>19720915</v>
      </c>
      <c r="AC154" s="4" t="n">
        <v>19541017</v>
      </c>
      <c r="AD154" s="4" t="n">
        <v>19541028</v>
      </c>
      <c r="AE154" s="4" t="n">
        <v>1954</v>
      </c>
      <c r="AF154" s="4" t="s">
        <v>82</v>
      </c>
      <c r="AG154" s="4" t="s">
        <v>82</v>
      </c>
      <c r="AH154" s="4" t="n">
        <v>4216</v>
      </c>
      <c r="AI154" s="4" t="n">
        <v>4223</v>
      </c>
      <c r="AJ154" s="4" t="n">
        <v>4223</v>
      </c>
      <c r="AK154" s="4" t="s">
        <v>59</v>
      </c>
      <c r="AL154" s="4" t="n">
        <v>40.82025</v>
      </c>
      <c r="AM154" s="4" t="n">
        <v>-103.41314</v>
      </c>
      <c r="AN154" s="4" t="s">
        <v>60</v>
      </c>
      <c r="AP154" s="4" t="n">
        <f aca="false">SUM(AJ154-U154)</f>
        <v>-1084</v>
      </c>
      <c r="AQ154" s="4" t="n">
        <f aca="false">SUM((AP154+4000)/100)</f>
        <v>29.16</v>
      </c>
      <c r="AR154" s="3" t="n">
        <f aca="false">SUM((AQ154*1.7)+L154)</f>
        <v>178.572</v>
      </c>
    </row>
    <row r="155" s="4" customFormat="true" ht="11" hidden="false" customHeight="false" outlineLevel="0" collapsed="false">
      <c r="A155" s="2" t="n">
        <v>5075067710000</v>
      </c>
      <c r="B155" s="3" t="n">
        <v>5075067710000</v>
      </c>
      <c r="D155" s="4" t="s">
        <v>15</v>
      </c>
      <c r="E155" s="5" t="s">
        <v>62</v>
      </c>
      <c r="F155" s="4" t="s">
        <v>652</v>
      </c>
      <c r="G155" s="4" t="s">
        <v>653</v>
      </c>
      <c r="H155" s="6" t="n">
        <v>23</v>
      </c>
      <c r="I155" s="4" t="s">
        <v>87</v>
      </c>
      <c r="J155" s="4" t="s">
        <v>66</v>
      </c>
      <c r="K155" s="4" t="s">
        <v>101</v>
      </c>
      <c r="L155" s="4" t="n">
        <v>125</v>
      </c>
      <c r="M155" s="4" t="n">
        <v>1.5</v>
      </c>
      <c r="N155" s="4" t="s">
        <v>654</v>
      </c>
      <c r="O155" s="4" t="s">
        <v>80</v>
      </c>
      <c r="P155" s="4" t="s">
        <v>51</v>
      </c>
      <c r="Q155" s="4" t="s">
        <v>52</v>
      </c>
      <c r="R155" s="4" t="s">
        <v>123</v>
      </c>
      <c r="S155" s="4" t="n">
        <v>19991101</v>
      </c>
      <c r="U155" s="4" t="n">
        <v>5135</v>
      </c>
      <c r="W155" s="4" t="s">
        <v>54</v>
      </c>
      <c r="X155" s="4" t="s">
        <v>72</v>
      </c>
      <c r="Y155" s="4" t="n">
        <v>5100</v>
      </c>
      <c r="Z155" s="4" t="s">
        <v>54</v>
      </c>
      <c r="AB155" s="4" t="n">
        <v>19720915</v>
      </c>
      <c r="AC155" s="4" t="n">
        <v>19560814</v>
      </c>
      <c r="AD155" s="4" t="n">
        <v>19560821</v>
      </c>
      <c r="AE155" s="4" t="n">
        <v>1956</v>
      </c>
      <c r="AF155" s="4" t="s">
        <v>82</v>
      </c>
      <c r="AG155" s="4" t="s">
        <v>82</v>
      </c>
      <c r="AH155" s="4" t="n">
        <v>4115</v>
      </c>
      <c r="AI155" s="4" t="n">
        <v>4125</v>
      </c>
      <c r="AJ155" s="4" t="n">
        <v>4125</v>
      </c>
      <c r="AK155" s="4" t="s">
        <v>59</v>
      </c>
      <c r="AL155" s="4" t="n">
        <v>40.82752</v>
      </c>
      <c r="AM155" s="4" t="n">
        <v>-103.37416</v>
      </c>
      <c r="AN155" s="4" t="s">
        <v>60</v>
      </c>
      <c r="AP155" s="4" t="n">
        <f aca="false">SUM(AJ155-U155)</f>
        <v>-1010</v>
      </c>
      <c r="AQ155" s="4" t="n">
        <f aca="false">SUM((AP155+4000)/100)</f>
        <v>29.9</v>
      </c>
      <c r="AR155" s="3" t="n">
        <f aca="false">SUM((AQ155*1.7)+L155)</f>
        <v>175.83</v>
      </c>
    </row>
    <row r="156" s="4" customFormat="true" ht="11" hidden="false" customHeight="false" outlineLevel="0" collapsed="false">
      <c r="A156" s="2" t="n">
        <v>5075092150000</v>
      </c>
      <c r="B156" s="3" t="n">
        <v>5075092150000</v>
      </c>
      <c r="D156" s="4" t="s">
        <v>472</v>
      </c>
      <c r="E156" s="5" t="s">
        <v>655</v>
      </c>
      <c r="F156" s="4" t="s">
        <v>374</v>
      </c>
      <c r="G156" s="4" t="s">
        <v>656</v>
      </c>
      <c r="H156" s="6" t="n">
        <v>24</v>
      </c>
      <c r="I156" s="4" t="s">
        <v>87</v>
      </c>
      <c r="J156" s="4" t="s">
        <v>66</v>
      </c>
      <c r="K156" s="4" t="s">
        <v>657</v>
      </c>
      <c r="L156" s="4" t="n">
        <v>140</v>
      </c>
      <c r="M156" s="4" t="n">
        <v>3</v>
      </c>
      <c r="N156" s="4" t="s">
        <v>658</v>
      </c>
      <c r="O156" s="4" t="s">
        <v>80</v>
      </c>
      <c r="P156" s="4" t="s">
        <v>51</v>
      </c>
      <c r="Q156" s="4" t="s">
        <v>52</v>
      </c>
      <c r="R156" s="4" t="s">
        <v>111</v>
      </c>
      <c r="S156" s="4" t="n">
        <v>19981201</v>
      </c>
      <c r="U156" s="4" t="n">
        <v>5130</v>
      </c>
      <c r="W156" s="4" t="s">
        <v>54</v>
      </c>
      <c r="X156" s="4" t="s">
        <v>72</v>
      </c>
      <c r="Y156" s="4" t="n">
        <v>5125</v>
      </c>
      <c r="Z156" s="4" t="s">
        <v>54</v>
      </c>
      <c r="AA156" s="4" t="s">
        <v>70</v>
      </c>
      <c r="AB156" s="4" t="n">
        <v>19900411</v>
      </c>
      <c r="AC156" s="4" t="n">
        <v>19900409</v>
      </c>
      <c r="AD156" s="4" t="n">
        <v>19900413</v>
      </c>
      <c r="AE156" s="4" t="n">
        <v>1990</v>
      </c>
      <c r="AF156" s="4" t="s">
        <v>82</v>
      </c>
      <c r="AG156" s="4" t="s">
        <v>82</v>
      </c>
      <c r="AH156" s="4" t="n">
        <v>4185</v>
      </c>
      <c r="AI156" s="4" t="n">
        <v>4195</v>
      </c>
      <c r="AJ156" s="4" t="n">
        <v>4195</v>
      </c>
      <c r="AK156" s="4" t="s">
        <v>59</v>
      </c>
      <c r="AL156" s="4" t="n">
        <v>40.82352</v>
      </c>
      <c r="AM156" s="4" t="n">
        <v>-103.35901</v>
      </c>
      <c r="AN156" s="4" t="s">
        <v>60</v>
      </c>
      <c r="AP156" s="4" t="n">
        <f aca="false">SUM(AJ156-U156)</f>
        <v>-935</v>
      </c>
      <c r="AQ156" s="4" t="n">
        <f aca="false">SUM((AP156+4000)/100)</f>
        <v>30.65</v>
      </c>
      <c r="AR156" s="3" t="n">
        <f aca="false">SUM((AQ156*1.7)+L156)</f>
        <v>192.105</v>
      </c>
    </row>
    <row r="157" s="4" customFormat="true" ht="11" hidden="false" customHeight="false" outlineLevel="0" collapsed="false">
      <c r="A157" s="2" t="n">
        <v>5075081490000</v>
      </c>
      <c r="B157" s="3" t="n">
        <v>5075081490000</v>
      </c>
      <c r="D157" s="4" t="s">
        <v>472</v>
      </c>
      <c r="E157" s="5" t="s">
        <v>62</v>
      </c>
      <c r="F157" s="4" t="s">
        <v>659</v>
      </c>
      <c r="G157" s="4" t="s">
        <v>660</v>
      </c>
      <c r="H157" s="6" t="n">
        <v>25</v>
      </c>
      <c r="I157" s="4" t="s">
        <v>87</v>
      </c>
      <c r="J157" s="4" t="s">
        <v>66</v>
      </c>
      <c r="K157" s="4" t="s">
        <v>321</v>
      </c>
      <c r="L157" s="4" t="n">
        <v>140</v>
      </c>
      <c r="M157" s="4" t="n">
        <v>2</v>
      </c>
      <c r="N157" s="4" t="s">
        <v>661</v>
      </c>
      <c r="O157" s="4" t="s">
        <v>581</v>
      </c>
      <c r="P157" s="4" t="s">
        <v>51</v>
      </c>
      <c r="Q157" s="4" t="s">
        <v>52</v>
      </c>
      <c r="R157" s="4" t="s">
        <v>111</v>
      </c>
      <c r="S157" s="4" t="n">
        <v>19981201</v>
      </c>
      <c r="U157" s="4" t="n">
        <v>5064</v>
      </c>
      <c r="W157" s="4" t="s">
        <v>54</v>
      </c>
      <c r="X157" s="4" t="s">
        <v>72</v>
      </c>
      <c r="Y157" s="4" t="n">
        <v>5150</v>
      </c>
      <c r="Z157" s="4" t="s">
        <v>54</v>
      </c>
      <c r="AB157" s="4" t="n">
        <v>19720915</v>
      </c>
      <c r="AC157" s="4" t="n">
        <v>19690719</v>
      </c>
      <c r="AD157" s="4" t="n">
        <v>19690724</v>
      </c>
      <c r="AE157" s="4" t="n">
        <v>1969</v>
      </c>
      <c r="AF157" s="4" t="s">
        <v>73</v>
      </c>
      <c r="AG157" s="4" t="s">
        <v>73</v>
      </c>
      <c r="AH157" s="4" t="n">
        <v>4186</v>
      </c>
      <c r="AI157" s="4" t="n">
        <v>4195</v>
      </c>
      <c r="AJ157" s="4" t="n">
        <v>4195</v>
      </c>
      <c r="AK157" s="4" t="s">
        <v>59</v>
      </c>
      <c r="AL157" s="4" t="n">
        <v>40.81605</v>
      </c>
      <c r="AM157" s="4" t="n">
        <v>-103.34542</v>
      </c>
      <c r="AN157" s="4" t="s">
        <v>60</v>
      </c>
      <c r="AP157" s="4" t="n">
        <f aca="false">SUM(AJ157-U157)</f>
        <v>-869</v>
      </c>
      <c r="AQ157" s="4" t="n">
        <f aca="false">SUM((AP157+4000)/100)</f>
        <v>31.31</v>
      </c>
      <c r="AR157" s="3" t="n">
        <f aca="false">SUM((AQ157*1.7)+L157)</f>
        <v>193.227</v>
      </c>
    </row>
    <row r="158" s="4" customFormat="true" ht="11" hidden="false" customHeight="false" outlineLevel="0" collapsed="false">
      <c r="A158" s="2" t="n">
        <v>5075091200000</v>
      </c>
      <c r="B158" s="3" t="n">
        <v>5075091200000</v>
      </c>
      <c r="D158" s="4" t="s">
        <v>662</v>
      </c>
      <c r="E158" s="5" t="s">
        <v>663</v>
      </c>
      <c r="F158" s="4" t="s">
        <v>664</v>
      </c>
      <c r="G158" s="4" t="s">
        <v>665</v>
      </c>
      <c r="H158" s="6" t="n">
        <v>26</v>
      </c>
      <c r="I158" s="4" t="s">
        <v>87</v>
      </c>
      <c r="J158" s="4" t="s">
        <v>66</v>
      </c>
      <c r="K158" s="4" t="s">
        <v>137</v>
      </c>
      <c r="L158" s="4" t="n">
        <v>147</v>
      </c>
      <c r="M158" s="4" t="n">
        <v>4</v>
      </c>
      <c r="N158" s="4" t="s">
        <v>484</v>
      </c>
      <c r="O158" s="4" t="s">
        <v>278</v>
      </c>
      <c r="P158" s="4" t="s">
        <v>51</v>
      </c>
      <c r="Q158" s="4" t="s">
        <v>52</v>
      </c>
      <c r="R158" s="4" t="s">
        <v>53</v>
      </c>
      <c r="S158" s="4" t="n">
        <v>19981201</v>
      </c>
      <c r="T158" s="4" t="s">
        <v>104</v>
      </c>
      <c r="U158" s="4" t="n">
        <v>5338</v>
      </c>
      <c r="W158" s="4" t="s">
        <v>54</v>
      </c>
      <c r="X158" s="4" t="s">
        <v>72</v>
      </c>
      <c r="Y158" s="4" t="n">
        <v>5300</v>
      </c>
      <c r="Z158" s="4" t="s">
        <v>271</v>
      </c>
      <c r="AA158" s="4" t="s">
        <v>70</v>
      </c>
      <c r="AB158" s="4" t="n">
        <v>19851115</v>
      </c>
      <c r="AC158" s="4" t="n">
        <v>19851126</v>
      </c>
      <c r="AD158" s="4" t="n">
        <v>19860115</v>
      </c>
      <c r="AE158" s="4" t="n">
        <v>1986</v>
      </c>
      <c r="AF158" s="4" t="s">
        <v>133</v>
      </c>
      <c r="AG158" s="4" t="s">
        <v>188</v>
      </c>
      <c r="AH158" s="4" t="n">
        <v>4121</v>
      </c>
      <c r="AI158" s="4" t="n">
        <v>4126</v>
      </c>
      <c r="AJ158" s="4" t="n">
        <v>4126</v>
      </c>
      <c r="AK158" s="4" t="s">
        <v>59</v>
      </c>
      <c r="AL158" s="4" t="n">
        <v>40.80474</v>
      </c>
      <c r="AM158" s="4" t="n">
        <v>-103.37787</v>
      </c>
      <c r="AN158" s="4" t="s">
        <v>60</v>
      </c>
      <c r="AP158" s="4" t="n">
        <f aca="false">SUM(AJ158-U158)</f>
        <v>-1212</v>
      </c>
      <c r="AQ158" s="4" t="n">
        <f aca="false">SUM((AP158+4000)/100)</f>
        <v>27.88</v>
      </c>
      <c r="AR158" s="3" t="n">
        <f aca="false">SUM((AQ158*1.7)+L158)</f>
        <v>194.396</v>
      </c>
    </row>
    <row r="159" s="4" customFormat="true" ht="11" hidden="false" customHeight="false" outlineLevel="0" collapsed="false">
      <c r="A159" s="2" t="n">
        <v>5075080480000</v>
      </c>
      <c r="B159" s="3" t="n">
        <v>5075080480000</v>
      </c>
      <c r="D159" s="4" t="s">
        <v>666</v>
      </c>
      <c r="E159" s="5" t="s">
        <v>62</v>
      </c>
      <c r="F159" s="4" t="s">
        <v>667</v>
      </c>
      <c r="G159" s="4" t="s">
        <v>668</v>
      </c>
      <c r="H159" s="6" t="n">
        <v>27</v>
      </c>
      <c r="I159" s="4" t="s">
        <v>87</v>
      </c>
      <c r="J159" s="4" t="s">
        <v>66</v>
      </c>
      <c r="K159" s="4" t="s">
        <v>636</v>
      </c>
      <c r="L159" s="4" t="n">
        <v>132</v>
      </c>
      <c r="M159" s="4" t="n">
        <v>2</v>
      </c>
      <c r="N159" s="4" t="s">
        <v>533</v>
      </c>
      <c r="O159" s="4" t="s">
        <v>80</v>
      </c>
      <c r="P159" s="4" t="s">
        <v>51</v>
      </c>
      <c r="Q159" s="4" t="s">
        <v>52</v>
      </c>
      <c r="R159" s="4" t="s">
        <v>111</v>
      </c>
      <c r="S159" s="4" t="n">
        <v>19981201</v>
      </c>
      <c r="U159" s="4" t="n">
        <v>5190</v>
      </c>
      <c r="W159" s="4" t="s">
        <v>54</v>
      </c>
      <c r="X159" s="4" t="s">
        <v>72</v>
      </c>
      <c r="Y159" s="4" t="n">
        <v>5200</v>
      </c>
      <c r="Z159" s="4" t="s">
        <v>54</v>
      </c>
      <c r="AB159" s="4" t="n">
        <v>19720915</v>
      </c>
      <c r="AC159" s="4" t="n">
        <v>19671130</v>
      </c>
      <c r="AD159" s="4" t="n">
        <v>19671215</v>
      </c>
      <c r="AE159" s="4" t="n">
        <v>1967</v>
      </c>
      <c r="AF159" s="4" t="s">
        <v>82</v>
      </c>
      <c r="AG159" s="4" t="s">
        <v>82</v>
      </c>
      <c r="AH159" s="4" t="n">
        <v>4150</v>
      </c>
      <c r="AI159" s="4" t="n">
        <v>4159</v>
      </c>
      <c r="AJ159" s="4" t="n">
        <v>4159</v>
      </c>
      <c r="AK159" s="4" t="s">
        <v>59</v>
      </c>
      <c r="AL159" s="4" t="n">
        <v>40.80525</v>
      </c>
      <c r="AM159" s="4" t="n">
        <v>-103.39379</v>
      </c>
      <c r="AN159" s="4" t="s">
        <v>60</v>
      </c>
      <c r="AP159" s="4" t="n">
        <f aca="false">SUM(AJ159-U159)</f>
        <v>-1031</v>
      </c>
      <c r="AQ159" s="4" t="n">
        <f aca="false">SUM((AP159+4000)/100)</f>
        <v>29.69</v>
      </c>
      <c r="AR159" s="3" t="n">
        <f aca="false">SUM((AQ159*1.7)+L159)</f>
        <v>182.473</v>
      </c>
    </row>
    <row r="160" s="4" customFormat="true" ht="11" hidden="false" customHeight="false" outlineLevel="0" collapsed="false">
      <c r="A160" s="2" t="n">
        <v>5075089910000</v>
      </c>
      <c r="B160" s="3" t="n">
        <v>5075089910000</v>
      </c>
      <c r="D160" s="4" t="s">
        <v>627</v>
      </c>
      <c r="E160" s="5" t="s">
        <v>669</v>
      </c>
      <c r="F160" s="4" t="s">
        <v>670</v>
      </c>
      <c r="G160" s="4" t="s">
        <v>671</v>
      </c>
      <c r="H160" s="6" t="n">
        <v>28</v>
      </c>
      <c r="I160" s="4" t="s">
        <v>87</v>
      </c>
      <c r="J160" s="4" t="s">
        <v>66</v>
      </c>
      <c r="K160" s="4" t="s">
        <v>78</v>
      </c>
      <c r="L160" s="4" t="n">
        <v>155</v>
      </c>
      <c r="M160" s="4" t="n">
        <v>4</v>
      </c>
      <c r="N160" s="4" t="s">
        <v>79</v>
      </c>
      <c r="O160" s="4" t="s">
        <v>672</v>
      </c>
      <c r="P160" s="4" t="s">
        <v>51</v>
      </c>
      <c r="Q160" s="4" t="s">
        <v>52</v>
      </c>
      <c r="R160" s="4" t="s">
        <v>111</v>
      </c>
      <c r="S160" s="4" t="n">
        <v>19981201</v>
      </c>
      <c r="U160" s="4" t="n">
        <v>5193</v>
      </c>
      <c r="W160" s="4" t="s">
        <v>54</v>
      </c>
      <c r="X160" s="4" t="s">
        <v>72</v>
      </c>
      <c r="Y160" s="4" t="n">
        <v>5200</v>
      </c>
      <c r="Z160" s="4" t="s">
        <v>54</v>
      </c>
      <c r="AB160" s="4" t="n">
        <v>19830315</v>
      </c>
      <c r="AC160" s="4" t="n">
        <v>19830131</v>
      </c>
      <c r="AD160" s="4" t="n">
        <v>19830206</v>
      </c>
      <c r="AE160" s="4" t="n">
        <v>1983</v>
      </c>
      <c r="AF160" s="4" t="s">
        <v>133</v>
      </c>
      <c r="AG160" s="4" t="s">
        <v>133</v>
      </c>
      <c r="AH160" s="4" t="n">
        <v>4150</v>
      </c>
      <c r="AI160" s="4" t="n">
        <v>4160</v>
      </c>
      <c r="AJ160" s="4" t="n">
        <v>4160</v>
      </c>
      <c r="AK160" s="4" t="s">
        <v>59</v>
      </c>
      <c r="AL160" s="4" t="n">
        <v>40.80889</v>
      </c>
      <c r="AM160" s="4" t="n">
        <v>-103.41285</v>
      </c>
      <c r="AN160" s="4" t="s">
        <v>60</v>
      </c>
      <c r="AP160" s="4" t="n">
        <f aca="false">SUM(AJ160-U160)</f>
        <v>-1033</v>
      </c>
      <c r="AQ160" s="4" t="n">
        <f aca="false">SUM((AP160+4000)/100)</f>
        <v>29.67</v>
      </c>
      <c r="AR160" s="3" t="n">
        <f aca="false">SUM((AQ160*1.7)+L160)</f>
        <v>205.439</v>
      </c>
    </row>
    <row r="161" s="4" customFormat="true" ht="11" hidden="false" customHeight="false" outlineLevel="0" collapsed="false">
      <c r="A161" s="2" t="n">
        <v>5075089290000</v>
      </c>
      <c r="B161" s="3" t="n">
        <v>5075089290000</v>
      </c>
      <c r="D161" s="4" t="s">
        <v>673</v>
      </c>
      <c r="E161" s="5" t="s">
        <v>62</v>
      </c>
      <c r="F161" s="4" t="s">
        <v>674</v>
      </c>
      <c r="G161" s="4" t="s">
        <v>675</v>
      </c>
      <c r="H161" s="6" t="n">
        <v>29</v>
      </c>
      <c r="I161" s="4" t="s">
        <v>87</v>
      </c>
      <c r="J161" s="4" t="s">
        <v>66</v>
      </c>
      <c r="K161" s="4" t="s">
        <v>117</v>
      </c>
      <c r="L161" s="4" t="n">
        <v>158</v>
      </c>
      <c r="N161" s="4" t="s">
        <v>676</v>
      </c>
      <c r="O161" s="4" t="s">
        <v>80</v>
      </c>
      <c r="P161" s="4" t="s">
        <v>51</v>
      </c>
      <c r="Q161" s="4" t="s">
        <v>52</v>
      </c>
      <c r="R161" s="4" t="s">
        <v>123</v>
      </c>
      <c r="S161" s="4" t="n">
        <v>19991216</v>
      </c>
      <c r="U161" s="4" t="n">
        <v>5275</v>
      </c>
      <c r="V161" s="4" t="n">
        <v>5271</v>
      </c>
      <c r="W161" s="4" t="s">
        <v>54</v>
      </c>
      <c r="X161" s="4" t="s">
        <v>72</v>
      </c>
      <c r="Y161" s="4" t="n">
        <v>5250</v>
      </c>
      <c r="Z161" s="4" t="s">
        <v>54</v>
      </c>
      <c r="AB161" s="4" t="n">
        <v>19811115</v>
      </c>
      <c r="AC161" s="4" t="n">
        <v>19810825</v>
      </c>
      <c r="AD161" s="4" t="n">
        <v>19810831</v>
      </c>
      <c r="AE161" s="4" t="n">
        <v>1981</v>
      </c>
      <c r="AF161" s="4" t="s">
        <v>82</v>
      </c>
      <c r="AG161" s="4" t="s">
        <v>82</v>
      </c>
      <c r="AH161" s="4" t="n">
        <v>4216</v>
      </c>
      <c r="AI161" s="4" t="n">
        <v>4226</v>
      </c>
      <c r="AJ161" s="4" t="n">
        <v>4226</v>
      </c>
      <c r="AK161" s="4" t="s">
        <v>59</v>
      </c>
      <c r="AL161" s="4" t="n">
        <v>40.81301</v>
      </c>
      <c r="AM161" s="4" t="n">
        <v>-103.42846</v>
      </c>
      <c r="AN161" s="4" t="s">
        <v>60</v>
      </c>
      <c r="AP161" s="4" t="n">
        <f aca="false">SUM(AJ161-U161)</f>
        <v>-1049</v>
      </c>
      <c r="AQ161" s="4" t="n">
        <f aca="false">SUM((AP161+4000)/100)</f>
        <v>29.51</v>
      </c>
      <c r="AR161" s="3" t="n">
        <f aca="false">SUM((AQ161*1.7)+L161)</f>
        <v>208.167</v>
      </c>
    </row>
    <row r="162" s="4" customFormat="true" ht="11" hidden="false" customHeight="false" outlineLevel="0" collapsed="false">
      <c r="A162" s="2" t="n">
        <v>5075067000000</v>
      </c>
      <c r="B162" s="3" t="n">
        <v>5075067000000</v>
      </c>
      <c r="D162" s="4" t="s">
        <v>677</v>
      </c>
      <c r="E162" s="5" t="s">
        <v>678</v>
      </c>
      <c r="F162" s="4" t="s">
        <v>395</v>
      </c>
      <c r="G162" s="4" t="s">
        <v>679</v>
      </c>
      <c r="H162" s="6" t="n">
        <v>30</v>
      </c>
      <c r="I162" s="4" t="s">
        <v>87</v>
      </c>
      <c r="J162" s="4" t="s">
        <v>66</v>
      </c>
      <c r="K162" s="4" t="s">
        <v>224</v>
      </c>
      <c r="L162" s="4" t="n">
        <v>155</v>
      </c>
      <c r="M162" s="4" t="n">
        <v>1.5</v>
      </c>
      <c r="O162" s="4" t="s">
        <v>680</v>
      </c>
      <c r="P162" s="4" t="s">
        <v>51</v>
      </c>
      <c r="Q162" s="4" t="s">
        <v>52</v>
      </c>
      <c r="R162" s="4" t="s">
        <v>111</v>
      </c>
      <c r="S162" s="4" t="n">
        <v>19981201</v>
      </c>
      <c r="U162" s="4" t="n">
        <v>5450</v>
      </c>
      <c r="W162" s="4" t="s">
        <v>54</v>
      </c>
      <c r="X162" s="4" t="s">
        <v>72</v>
      </c>
      <c r="Y162" s="4" t="n">
        <v>5400</v>
      </c>
      <c r="Z162" s="4" t="s">
        <v>54</v>
      </c>
      <c r="AB162" s="4" t="n">
        <v>19720915</v>
      </c>
      <c r="AC162" s="4" t="n">
        <v>19540422</v>
      </c>
      <c r="AD162" s="4" t="n">
        <v>19540510</v>
      </c>
      <c r="AE162" s="4" t="n">
        <v>1954</v>
      </c>
      <c r="AF162" s="4" t="s">
        <v>133</v>
      </c>
      <c r="AG162" s="4" t="s">
        <v>133</v>
      </c>
      <c r="AH162" s="4" t="n">
        <v>4310</v>
      </c>
      <c r="AI162" s="4" t="n">
        <v>4317</v>
      </c>
      <c r="AJ162" s="4" t="n">
        <v>4317</v>
      </c>
      <c r="AK162" s="4" t="s">
        <v>59</v>
      </c>
      <c r="AL162" s="4" t="n">
        <v>40.80606</v>
      </c>
      <c r="AM162" s="4" t="n">
        <v>-103.44704</v>
      </c>
      <c r="AN162" s="4" t="s">
        <v>60</v>
      </c>
      <c r="AP162" s="4" t="n">
        <f aca="false">SUM(AJ162-U162)</f>
        <v>-1133</v>
      </c>
      <c r="AQ162" s="4" t="n">
        <f aca="false">SUM((AP162+4000)/100)</f>
        <v>28.67</v>
      </c>
      <c r="AR162" s="3" t="n">
        <f aca="false">SUM((AQ162*1.7)+L162)</f>
        <v>203.739</v>
      </c>
    </row>
    <row r="163" s="4" customFormat="true" ht="11" hidden="false" customHeight="false" outlineLevel="0" collapsed="false">
      <c r="A163" s="2" t="n">
        <v>5075090210000</v>
      </c>
      <c r="B163" s="3" t="n">
        <v>5075090210000</v>
      </c>
      <c r="D163" s="4" t="s">
        <v>681</v>
      </c>
      <c r="E163" s="5" t="s">
        <v>62</v>
      </c>
      <c r="F163" s="4" t="s">
        <v>682</v>
      </c>
      <c r="G163" s="4" t="s">
        <v>683</v>
      </c>
      <c r="H163" s="6" t="n">
        <v>31</v>
      </c>
      <c r="I163" s="4" t="s">
        <v>87</v>
      </c>
      <c r="J163" s="4" t="s">
        <v>66</v>
      </c>
      <c r="K163" s="4" t="s">
        <v>137</v>
      </c>
      <c r="L163" s="4" t="n">
        <v>153</v>
      </c>
      <c r="M163" s="4" t="n">
        <v>3</v>
      </c>
      <c r="N163" s="4" t="s">
        <v>684</v>
      </c>
      <c r="O163" s="4" t="s">
        <v>80</v>
      </c>
      <c r="P163" s="4" t="s">
        <v>51</v>
      </c>
      <c r="Q163" s="4" t="s">
        <v>52</v>
      </c>
      <c r="R163" s="4" t="s">
        <v>111</v>
      </c>
      <c r="S163" s="4" t="n">
        <v>19981201</v>
      </c>
      <c r="U163" s="4" t="n">
        <v>5447</v>
      </c>
      <c r="V163" s="4" t="n">
        <v>5400</v>
      </c>
      <c r="W163" s="4" t="s">
        <v>54</v>
      </c>
      <c r="X163" s="4" t="s">
        <v>72</v>
      </c>
      <c r="Y163" s="4" t="n">
        <v>5460</v>
      </c>
      <c r="Z163" s="4" t="s">
        <v>54</v>
      </c>
      <c r="AB163" s="4" t="n">
        <v>19831014</v>
      </c>
      <c r="AC163" s="4" t="n">
        <v>19831119</v>
      </c>
      <c r="AD163" s="4" t="n">
        <v>19831124</v>
      </c>
      <c r="AE163" s="4" t="n">
        <v>1983</v>
      </c>
      <c r="AF163" s="4" t="s">
        <v>82</v>
      </c>
      <c r="AG163" s="4" t="s">
        <v>82</v>
      </c>
      <c r="AH163" s="4" t="n">
        <v>4326</v>
      </c>
      <c r="AI163" s="4" t="n">
        <v>4334</v>
      </c>
      <c r="AJ163" s="4" t="n">
        <v>4334</v>
      </c>
      <c r="AK163" s="4" t="s">
        <v>59</v>
      </c>
      <c r="AL163" s="4" t="n">
        <v>40.7912</v>
      </c>
      <c r="AM163" s="4" t="n">
        <v>-103.45527</v>
      </c>
      <c r="AN163" s="4" t="s">
        <v>60</v>
      </c>
      <c r="AP163" s="4" t="n">
        <f aca="false">SUM(AJ163-U163)</f>
        <v>-1113</v>
      </c>
      <c r="AQ163" s="4" t="n">
        <f aca="false">SUM((AP163+4000)/100)</f>
        <v>28.87</v>
      </c>
      <c r="AR163" s="3" t="n">
        <f aca="false">SUM((AQ163*1.7)+L163)</f>
        <v>202.079</v>
      </c>
    </row>
    <row r="164" s="4" customFormat="true" ht="11" hidden="false" customHeight="false" outlineLevel="0" collapsed="false">
      <c r="A164" s="2" t="n">
        <v>5075080310000</v>
      </c>
      <c r="B164" s="3" t="n">
        <v>5075080310000</v>
      </c>
      <c r="D164" s="4" t="s">
        <v>685</v>
      </c>
      <c r="E164" s="5" t="s">
        <v>62</v>
      </c>
      <c r="F164" s="4" t="s">
        <v>686</v>
      </c>
      <c r="G164" s="4" t="s">
        <v>687</v>
      </c>
      <c r="H164" s="6" t="n">
        <v>32</v>
      </c>
      <c r="I164" s="4" t="s">
        <v>87</v>
      </c>
      <c r="J164" s="4" t="s">
        <v>66</v>
      </c>
      <c r="K164" s="4" t="s">
        <v>117</v>
      </c>
      <c r="L164" s="4" t="n">
        <v>132</v>
      </c>
      <c r="M164" s="4" t="n">
        <v>2</v>
      </c>
      <c r="N164" s="4" t="s">
        <v>688</v>
      </c>
      <c r="O164" s="4" t="s">
        <v>80</v>
      </c>
      <c r="P164" s="4" t="s">
        <v>51</v>
      </c>
      <c r="Q164" s="4" t="s">
        <v>52</v>
      </c>
      <c r="R164" s="4" t="s">
        <v>111</v>
      </c>
      <c r="S164" s="4" t="n">
        <v>19981201</v>
      </c>
      <c r="U164" s="4" t="n">
        <v>5330</v>
      </c>
      <c r="W164" s="4" t="s">
        <v>54</v>
      </c>
      <c r="X164" s="4" t="s">
        <v>72</v>
      </c>
      <c r="Y164" s="4" t="n">
        <v>5600</v>
      </c>
      <c r="Z164" s="4" t="s">
        <v>271</v>
      </c>
      <c r="AB164" s="4" t="n">
        <v>19720915</v>
      </c>
      <c r="AC164" s="4" t="n">
        <v>19670716</v>
      </c>
      <c r="AD164" s="4" t="n">
        <v>19670721</v>
      </c>
      <c r="AE164" s="4" t="n">
        <v>1967</v>
      </c>
      <c r="AF164" s="4" t="s">
        <v>82</v>
      </c>
      <c r="AG164" s="4" t="s">
        <v>82</v>
      </c>
      <c r="AH164" s="4" t="n">
        <v>4286</v>
      </c>
      <c r="AI164" s="4" t="n">
        <v>4293</v>
      </c>
      <c r="AJ164" s="4" t="n">
        <v>4293</v>
      </c>
      <c r="AK164" s="4" t="s">
        <v>59</v>
      </c>
      <c r="AL164" s="4" t="n">
        <v>40.79816</v>
      </c>
      <c r="AM164" s="4" t="n">
        <v>-103.42731</v>
      </c>
      <c r="AN164" s="4" t="s">
        <v>60</v>
      </c>
      <c r="AP164" s="4" t="n">
        <f aca="false">SUM(AJ164-U164)</f>
        <v>-1037</v>
      </c>
      <c r="AQ164" s="4" t="n">
        <f aca="false">SUM((AP164+4000)/100)</f>
        <v>29.63</v>
      </c>
      <c r="AR164" s="3" t="n">
        <f aca="false">SUM((AQ164*1.7)+L164)</f>
        <v>182.371</v>
      </c>
    </row>
    <row r="165" s="4" customFormat="true" ht="11" hidden="false" customHeight="false" outlineLevel="0" collapsed="false">
      <c r="A165" s="2" t="n">
        <v>5075085350000</v>
      </c>
      <c r="B165" s="3" t="n">
        <v>5075085350000</v>
      </c>
      <c r="D165" s="4" t="s">
        <v>677</v>
      </c>
      <c r="E165" s="5" t="s">
        <v>62</v>
      </c>
      <c r="F165" s="4" t="s">
        <v>689</v>
      </c>
      <c r="G165" s="4" t="s">
        <v>690</v>
      </c>
      <c r="H165" s="6" t="n">
        <v>34</v>
      </c>
      <c r="I165" s="4" t="s">
        <v>87</v>
      </c>
      <c r="J165" s="4" t="s">
        <v>66</v>
      </c>
      <c r="K165" s="4" t="s">
        <v>691</v>
      </c>
      <c r="L165" s="4" t="n">
        <v>142</v>
      </c>
      <c r="M165" s="4" t="n">
        <v>2</v>
      </c>
      <c r="N165" s="4" t="s">
        <v>692</v>
      </c>
      <c r="O165" s="4" t="s">
        <v>80</v>
      </c>
      <c r="P165" s="4" t="s">
        <v>51</v>
      </c>
      <c r="Q165" s="4" t="s">
        <v>52</v>
      </c>
      <c r="R165" s="4" t="s">
        <v>111</v>
      </c>
      <c r="S165" s="4" t="n">
        <v>19981201</v>
      </c>
      <c r="U165" s="4" t="n">
        <v>5175</v>
      </c>
      <c r="V165" s="4" t="n">
        <v>5172</v>
      </c>
      <c r="W165" s="4" t="s">
        <v>54</v>
      </c>
      <c r="X165" s="4" t="s">
        <v>72</v>
      </c>
      <c r="Y165" s="4" t="n">
        <v>5250</v>
      </c>
      <c r="AB165" s="4" t="n">
        <v>19750915</v>
      </c>
      <c r="AC165" s="4" t="n">
        <v>19750710</v>
      </c>
      <c r="AD165" s="4" t="n">
        <v>19750714</v>
      </c>
      <c r="AE165" s="4" t="n">
        <v>1975</v>
      </c>
      <c r="AF165" s="4" t="s">
        <v>82</v>
      </c>
      <c r="AG165" s="4" t="s">
        <v>82</v>
      </c>
      <c r="AH165" s="4" t="n">
        <v>4203</v>
      </c>
      <c r="AI165" s="4" t="n">
        <v>4210</v>
      </c>
      <c r="AJ165" s="4" t="n">
        <v>4210</v>
      </c>
      <c r="AK165" s="4" t="s">
        <v>59</v>
      </c>
      <c r="AL165" s="4" t="n">
        <v>40.79875</v>
      </c>
      <c r="AM165" s="4" t="n">
        <v>-103.39246</v>
      </c>
      <c r="AN165" s="4" t="s">
        <v>60</v>
      </c>
      <c r="AP165" s="4" t="n">
        <f aca="false">SUM(AJ165-U165)</f>
        <v>-965</v>
      </c>
      <c r="AQ165" s="4" t="n">
        <f aca="false">SUM((AP165+4000)/100)</f>
        <v>30.35</v>
      </c>
      <c r="AR165" s="3" t="n">
        <f aca="false">SUM((AQ165*1.7)+L165)</f>
        <v>193.595</v>
      </c>
    </row>
    <row r="166" s="4" customFormat="true" ht="11" hidden="false" customHeight="false" outlineLevel="0" collapsed="false">
      <c r="A166" s="2" t="n">
        <v>5075066610000</v>
      </c>
      <c r="B166" s="3" t="n">
        <v>5075066610000</v>
      </c>
      <c r="D166" s="4" t="s">
        <v>693</v>
      </c>
      <c r="E166" s="5" t="s">
        <v>84</v>
      </c>
      <c r="F166" s="4" t="s">
        <v>445</v>
      </c>
      <c r="G166" s="4" t="s">
        <v>694</v>
      </c>
      <c r="H166" s="6" t="n">
        <v>35</v>
      </c>
      <c r="I166" s="4" t="s">
        <v>87</v>
      </c>
      <c r="J166" s="4" t="s">
        <v>66</v>
      </c>
      <c r="K166" s="4" t="s">
        <v>128</v>
      </c>
      <c r="L166" s="4" t="n">
        <v>123</v>
      </c>
      <c r="M166" s="4" t="n">
        <v>2</v>
      </c>
      <c r="O166" s="4" t="s">
        <v>278</v>
      </c>
      <c r="P166" s="4" t="s">
        <v>51</v>
      </c>
      <c r="Q166" s="4" t="s">
        <v>52</v>
      </c>
      <c r="R166" s="4" t="s">
        <v>111</v>
      </c>
      <c r="S166" s="4" t="n">
        <v>19981201</v>
      </c>
      <c r="U166" s="4" t="n">
        <v>5125</v>
      </c>
      <c r="W166" s="4" t="s">
        <v>54</v>
      </c>
      <c r="X166" s="4" t="s">
        <v>72</v>
      </c>
      <c r="Y166" s="4" t="n">
        <v>5100</v>
      </c>
      <c r="Z166" s="4" t="s">
        <v>54</v>
      </c>
      <c r="AB166" s="4" t="n">
        <v>19720915</v>
      </c>
      <c r="AC166" s="4" t="n">
        <v>19550203</v>
      </c>
      <c r="AD166" s="4" t="n">
        <v>19550210</v>
      </c>
      <c r="AE166" s="4" t="n">
        <v>1955</v>
      </c>
      <c r="AF166" s="4" t="s">
        <v>133</v>
      </c>
      <c r="AG166" s="4" t="s">
        <v>133</v>
      </c>
      <c r="AH166" s="4" t="n">
        <v>4168</v>
      </c>
      <c r="AI166" s="4" t="n">
        <v>4174</v>
      </c>
      <c r="AJ166" s="4" t="n">
        <v>4174</v>
      </c>
      <c r="AK166" s="4" t="s">
        <v>59</v>
      </c>
      <c r="AL166" s="4" t="n">
        <v>40.79102</v>
      </c>
      <c r="AM166" s="4" t="n">
        <v>-103.36571</v>
      </c>
      <c r="AN166" s="4" t="s">
        <v>60</v>
      </c>
      <c r="AP166" s="4" t="n">
        <f aca="false">SUM(AJ166-U166)</f>
        <v>-951</v>
      </c>
      <c r="AQ166" s="4" t="n">
        <f aca="false">SUM((AP166+4000)/100)</f>
        <v>30.49</v>
      </c>
      <c r="AR166" s="3" t="n">
        <f aca="false">SUM((AQ166*1.7)+L166)</f>
        <v>174.833</v>
      </c>
    </row>
    <row r="167" s="4" customFormat="true" ht="11" hidden="false" customHeight="false" outlineLevel="0" collapsed="false">
      <c r="A167" s="2" t="n">
        <v>5075092960000</v>
      </c>
      <c r="B167" s="3" t="n">
        <v>5075092960000</v>
      </c>
      <c r="D167" s="4" t="s">
        <v>15</v>
      </c>
      <c r="E167" s="5" t="s">
        <v>695</v>
      </c>
      <c r="F167" s="4" t="s">
        <v>696</v>
      </c>
      <c r="G167" s="4" t="s">
        <v>697</v>
      </c>
      <c r="H167" s="6" t="n">
        <v>36</v>
      </c>
      <c r="I167" s="4" t="s">
        <v>87</v>
      </c>
      <c r="J167" s="4" t="s">
        <v>66</v>
      </c>
      <c r="K167" s="4" t="s">
        <v>505</v>
      </c>
      <c r="L167" s="4" t="n">
        <v>140</v>
      </c>
      <c r="M167" s="4" t="n">
        <v>3</v>
      </c>
      <c r="N167" s="4" t="s">
        <v>698</v>
      </c>
      <c r="O167" s="4" t="s">
        <v>80</v>
      </c>
      <c r="P167" s="4" t="s">
        <v>51</v>
      </c>
      <c r="Q167" s="4" t="s">
        <v>52</v>
      </c>
      <c r="R167" s="4" t="s">
        <v>123</v>
      </c>
      <c r="S167" s="4" t="n">
        <v>19981201</v>
      </c>
      <c r="U167" s="4" t="n">
        <v>5040</v>
      </c>
      <c r="V167" s="4" t="n">
        <v>5045</v>
      </c>
      <c r="W167" s="4" t="s">
        <v>54</v>
      </c>
      <c r="X167" s="4" t="s">
        <v>72</v>
      </c>
      <c r="Y167" s="4" t="n">
        <v>5100</v>
      </c>
      <c r="Z167" s="4" t="s">
        <v>54</v>
      </c>
      <c r="AA167" s="4" t="s">
        <v>70</v>
      </c>
      <c r="AB167" s="4" t="n">
        <v>19950928</v>
      </c>
      <c r="AC167" s="4" t="n">
        <v>19951004</v>
      </c>
      <c r="AD167" s="4" t="n">
        <v>19951008</v>
      </c>
      <c r="AE167" s="4" t="n">
        <v>1995</v>
      </c>
      <c r="AF167" s="4" t="s">
        <v>82</v>
      </c>
      <c r="AG167" s="4" t="s">
        <v>82</v>
      </c>
      <c r="AH167" s="4" t="n">
        <v>4117</v>
      </c>
      <c r="AI167" s="4" t="n">
        <v>4128</v>
      </c>
      <c r="AJ167" s="4" t="n">
        <v>4128</v>
      </c>
      <c r="AK167" s="4" t="s">
        <v>59</v>
      </c>
      <c r="AL167" s="4" t="n">
        <v>40.7984</v>
      </c>
      <c r="AM167" s="4" t="n">
        <v>-103.34633</v>
      </c>
      <c r="AN167" s="4" t="s">
        <v>60</v>
      </c>
      <c r="AP167" s="4" t="n">
        <f aca="false">SUM(AJ167-U167)</f>
        <v>-912</v>
      </c>
      <c r="AQ167" s="4" t="n">
        <f aca="false">SUM((AP167+4000)/100)</f>
        <v>30.88</v>
      </c>
      <c r="AR167" s="3" t="n">
        <f aca="false">SUM((AQ167*1.7)+L167)</f>
        <v>192.496</v>
      </c>
    </row>
    <row r="168" s="4" customFormat="true" ht="11" hidden="false" customHeight="false" outlineLevel="0" collapsed="false">
      <c r="A168" s="2" t="n">
        <v>5075068750000</v>
      </c>
      <c r="B168" s="3" t="n">
        <v>5075068750000</v>
      </c>
      <c r="D168" s="4" t="s">
        <v>699</v>
      </c>
      <c r="E168" s="5" t="s">
        <v>62</v>
      </c>
      <c r="F168" s="4" t="s">
        <v>564</v>
      </c>
      <c r="G168" s="4" t="s">
        <v>700</v>
      </c>
      <c r="H168" s="6" t="n">
        <v>1</v>
      </c>
      <c r="I168" s="4" t="s">
        <v>87</v>
      </c>
      <c r="J168" s="4" t="s">
        <v>100</v>
      </c>
      <c r="K168" s="4" t="s">
        <v>394</v>
      </c>
      <c r="L168" s="4" t="n">
        <v>145</v>
      </c>
      <c r="M168" s="4" t="n">
        <v>1.5</v>
      </c>
      <c r="N168" s="4" t="s">
        <v>110</v>
      </c>
      <c r="O168" s="4" t="s">
        <v>701</v>
      </c>
      <c r="P168" s="4" t="s">
        <v>51</v>
      </c>
      <c r="Q168" s="4" t="s">
        <v>52</v>
      </c>
      <c r="R168" s="4" t="s">
        <v>111</v>
      </c>
      <c r="S168" s="4" t="n">
        <v>19981201</v>
      </c>
      <c r="U168" s="4" t="n">
        <v>5490</v>
      </c>
      <c r="W168" s="4" t="s">
        <v>54</v>
      </c>
      <c r="X168" s="4" t="s">
        <v>72</v>
      </c>
      <c r="Y168" s="4" t="n">
        <v>5500</v>
      </c>
      <c r="Z168" s="4" t="s">
        <v>480</v>
      </c>
      <c r="AB168" s="4" t="n">
        <v>19720915</v>
      </c>
      <c r="AC168" s="4" t="n">
        <v>19581009</v>
      </c>
      <c r="AD168" s="4" t="n">
        <v>19581015</v>
      </c>
      <c r="AE168" s="4" t="n">
        <v>1958</v>
      </c>
      <c r="AF168" s="4" t="s">
        <v>73</v>
      </c>
      <c r="AG168" s="4" t="s">
        <v>73</v>
      </c>
      <c r="AH168" s="4" t="n">
        <v>4278</v>
      </c>
      <c r="AI168" s="4" t="n">
        <v>4289</v>
      </c>
      <c r="AJ168" s="4" t="n">
        <v>4289</v>
      </c>
      <c r="AK168" s="4" t="s">
        <v>59</v>
      </c>
      <c r="AL168" s="4" t="n">
        <v>40.86785</v>
      </c>
      <c r="AM168" s="4" t="n">
        <v>-103.46541</v>
      </c>
      <c r="AN168" s="4" t="s">
        <v>60</v>
      </c>
      <c r="AP168" s="4" t="n">
        <f aca="false">SUM(AJ168-U168)</f>
        <v>-1201</v>
      </c>
      <c r="AQ168" s="4" t="n">
        <f aca="false">SUM((AP168+4000)/100)</f>
        <v>27.99</v>
      </c>
      <c r="AR168" s="3" t="n">
        <f aca="false">SUM((AQ168*1.7)+L168)</f>
        <v>192.583</v>
      </c>
    </row>
    <row r="169" s="4" customFormat="true" ht="11" hidden="false" customHeight="false" outlineLevel="0" collapsed="false">
      <c r="A169" s="2" t="n">
        <v>5075068840000</v>
      </c>
      <c r="B169" s="3" t="n">
        <v>5075068840000</v>
      </c>
      <c r="D169" s="4" t="s">
        <v>702</v>
      </c>
      <c r="E169" s="5" t="s">
        <v>62</v>
      </c>
      <c r="F169" s="4" t="s">
        <v>564</v>
      </c>
      <c r="G169" s="4" t="s">
        <v>703</v>
      </c>
      <c r="H169" s="6" t="n">
        <v>2</v>
      </c>
      <c r="I169" s="4" t="s">
        <v>87</v>
      </c>
      <c r="J169" s="4" t="s">
        <v>100</v>
      </c>
      <c r="K169" s="4" t="s">
        <v>505</v>
      </c>
      <c r="L169" s="4" t="n">
        <v>150</v>
      </c>
      <c r="M169" s="4" t="n">
        <v>1</v>
      </c>
      <c r="N169" s="4" t="s">
        <v>391</v>
      </c>
      <c r="O169" s="4" t="s">
        <v>640</v>
      </c>
      <c r="P169" s="4" t="s">
        <v>51</v>
      </c>
      <c r="Q169" s="4" t="s">
        <v>52</v>
      </c>
      <c r="R169" s="4" t="s">
        <v>53</v>
      </c>
      <c r="S169" s="4" t="n">
        <v>19981201</v>
      </c>
      <c r="T169" s="4" t="s">
        <v>54</v>
      </c>
      <c r="U169" s="4" t="n">
        <v>5543</v>
      </c>
      <c r="W169" s="4" t="s">
        <v>54</v>
      </c>
      <c r="X169" s="4" t="s">
        <v>72</v>
      </c>
      <c r="Y169" s="4" t="n">
        <v>5500</v>
      </c>
      <c r="Z169" s="4" t="s">
        <v>54</v>
      </c>
      <c r="AB169" s="4" t="n">
        <v>19720915</v>
      </c>
      <c r="AC169" s="4" t="n">
        <v>19571207</v>
      </c>
      <c r="AD169" s="4" t="n">
        <v>19571227</v>
      </c>
      <c r="AE169" s="4" t="n">
        <v>1957</v>
      </c>
      <c r="AF169" s="4" t="s">
        <v>82</v>
      </c>
      <c r="AG169" s="4" t="s">
        <v>272</v>
      </c>
      <c r="AH169" s="4" t="n">
        <v>4316</v>
      </c>
      <c r="AI169" s="4" t="n">
        <v>4323</v>
      </c>
      <c r="AJ169" s="4" t="n">
        <v>4323</v>
      </c>
      <c r="AK169" s="4" t="s">
        <v>59</v>
      </c>
      <c r="AL169" s="4" t="n">
        <v>40.87119</v>
      </c>
      <c r="AM169" s="4" t="n">
        <v>-103.48011</v>
      </c>
      <c r="AN169" s="4" t="s">
        <v>60</v>
      </c>
      <c r="AP169" s="4" t="n">
        <f aca="false">SUM(AJ169-U169)</f>
        <v>-1220</v>
      </c>
      <c r="AQ169" s="4" t="n">
        <f aca="false">SUM((AP169+4000)/100)</f>
        <v>27.8</v>
      </c>
      <c r="AR169" s="3" t="n">
        <f aca="false">SUM((AQ169*1.7)+L169)</f>
        <v>197.26</v>
      </c>
    </row>
    <row r="170" s="4" customFormat="true" ht="11" hidden="false" customHeight="false" outlineLevel="0" collapsed="false">
      <c r="A170" s="2" t="n">
        <v>5075092370000</v>
      </c>
      <c r="B170" s="3" t="n">
        <v>5075092370000</v>
      </c>
      <c r="D170" s="4" t="s">
        <v>279</v>
      </c>
      <c r="E170" s="5" t="s">
        <v>704</v>
      </c>
      <c r="F170" s="4" t="s">
        <v>705</v>
      </c>
      <c r="G170" s="4" t="s">
        <v>706</v>
      </c>
      <c r="H170" s="6" t="n">
        <v>5</v>
      </c>
      <c r="I170" s="4" t="s">
        <v>87</v>
      </c>
      <c r="J170" s="4" t="s">
        <v>100</v>
      </c>
      <c r="K170" s="4" t="s">
        <v>128</v>
      </c>
      <c r="L170" s="4" t="n">
        <v>145</v>
      </c>
      <c r="M170" s="4" t="n">
        <v>8</v>
      </c>
      <c r="N170" s="4" t="s">
        <v>591</v>
      </c>
      <c r="O170" s="4" t="s">
        <v>80</v>
      </c>
      <c r="P170" s="4" t="s">
        <v>51</v>
      </c>
      <c r="Q170" s="4" t="s">
        <v>52</v>
      </c>
      <c r="R170" s="4" t="s">
        <v>81</v>
      </c>
      <c r="S170" s="4" t="n">
        <v>19981201</v>
      </c>
      <c r="U170" s="4" t="n">
        <v>5710</v>
      </c>
      <c r="W170" s="4" t="s">
        <v>54</v>
      </c>
      <c r="X170" s="4" t="s">
        <v>72</v>
      </c>
      <c r="Y170" s="4" t="n">
        <v>5850</v>
      </c>
      <c r="Z170" s="4" t="s">
        <v>54</v>
      </c>
      <c r="AA170" s="4" t="s">
        <v>70</v>
      </c>
      <c r="AB170" s="4" t="n">
        <v>19910906</v>
      </c>
      <c r="AC170" s="4" t="n">
        <v>19910905</v>
      </c>
      <c r="AD170" s="4" t="n">
        <v>19910910</v>
      </c>
      <c r="AE170" s="4" t="n">
        <v>1991</v>
      </c>
      <c r="AF170" s="4" t="s">
        <v>82</v>
      </c>
      <c r="AG170" s="4" t="s">
        <v>82</v>
      </c>
      <c r="AH170" s="4" t="n">
        <v>4326</v>
      </c>
      <c r="AI170" s="4" t="n">
        <v>4336</v>
      </c>
      <c r="AJ170" s="4" t="n">
        <v>4336</v>
      </c>
      <c r="AK170" s="4" t="s">
        <v>59</v>
      </c>
      <c r="AL170" s="4" t="n">
        <v>40.86384</v>
      </c>
      <c r="AM170" s="4" t="n">
        <v>-103.53811</v>
      </c>
      <c r="AN170" s="4" t="s">
        <v>60</v>
      </c>
      <c r="AP170" s="4" t="n">
        <f aca="false">SUM(AJ170-U170)</f>
        <v>-1374</v>
      </c>
      <c r="AQ170" s="4" t="n">
        <f aca="false">SUM((AP170+4000)/100)</f>
        <v>26.26</v>
      </c>
      <c r="AR170" s="3" t="n">
        <f aca="false">SUM((AQ170*1.7)+L170)</f>
        <v>189.642</v>
      </c>
    </row>
    <row r="171" s="4" customFormat="true" ht="11" hidden="false" customHeight="false" outlineLevel="0" collapsed="false">
      <c r="A171" s="2" t="n">
        <v>5075084450000</v>
      </c>
      <c r="B171" s="3" t="n">
        <v>5075084450000</v>
      </c>
      <c r="D171" s="4" t="s">
        <v>707</v>
      </c>
      <c r="E171" s="5" t="s">
        <v>62</v>
      </c>
      <c r="F171" s="4" t="s">
        <v>708</v>
      </c>
      <c r="G171" s="4" t="s">
        <v>709</v>
      </c>
      <c r="H171" s="6" t="n">
        <v>8</v>
      </c>
      <c r="I171" s="4" t="s">
        <v>87</v>
      </c>
      <c r="J171" s="4" t="s">
        <v>100</v>
      </c>
      <c r="K171" s="4" t="s">
        <v>163</v>
      </c>
      <c r="L171" s="4" t="n">
        <v>130</v>
      </c>
      <c r="M171" s="4" t="n">
        <v>2.5</v>
      </c>
      <c r="N171" s="4" t="s">
        <v>710</v>
      </c>
      <c r="O171" s="4" t="s">
        <v>80</v>
      </c>
      <c r="P171" s="4" t="s">
        <v>51</v>
      </c>
      <c r="Q171" s="4" t="s">
        <v>52</v>
      </c>
      <c r="R171" s="4" t="s">
        <v>111</v>
      </c>
      <c r="S171" s="4" t="n">
        <v>19981201</v>
      </c>
      <c r="U171" s="4" t="n">
        <v>5775</v>
      </c>
      <c r="W171" s="4" t="s">
        <v>54</v>
      </c>
      <c r="X171" s="4" t="s">
        <v>72</v>
      </c>
      <c r="Y171" s="4" t="n">
        <v>5700</v>
      </c>
      <c r="Z171" s="4" t="s">
        <v>54</v>
      </c>
      <c r="AB171" s="4" t="n">
        <v>19750515</v>
      </c>
      <c r="AC171" s="4" t="n">
        <v>19740211</v>
      </c>
      <c r="AD171" s="4" t="n">
        <v>19740216</v>
      </c>
      <c r="AE171" s="4" t="n">
        <v>1974</v>
      </c>
      <c r="AF171" s="4" t="s">
        <v>82</v>
      </c>
      <c r="AG171" s="4" t="s">
        <v>82</v>
      </c>
      <c r="AH171" s="4" t="n">
        <v>4448</v>
      </c>
      <c r="AI171" s="4" t="n">
        <v>4457</v>
      </c>
      <c r="AJ171" s="4" t="n">
        <v>4457</v>
      </c>
      <c r="AK171" s="4" t="s">
        <v>59</v>
      </c>
      <c r="AL171" s="4" t="n">
        <v>40.85242</v>
      </c>
      <c r="AM171" s="4" t="n">
        <v>-103.5378</v>
      </c>
      <c r="AN171" s="4" t="s">
        <v>60</v>
      </c>
      <c r="AP171" s="4" t="n">
        <f aca="false">SUM(AJ171-U171)</f>
        <v>-1318</v>
      </c>
      <c r="AQ171" s="4" t="n">
        <f aca="false">SUM((AP171+4000)/100)</f>
        <v>26.82</v>
      </c>
      <c r="AR171" s="3" t="n">
        <f aca="false">SUM((AQ171*1.7)+L171)</f>
        <v>175.594</v>
      </c>
    </row>
    <row r="172" s="4" customFormat="true" ht="11" hidden="false" customHeight="false" outlineLevel="0" collapsed="false">
      <c r="A172" s="2" t="n">
        <v>5075082040000</v>
      </c>
      <c r="B172" s="3" t="n">
        <v>5075082040000</v>
      </c>
      <c r="D172" s="4" t="s">
        <v>282</v>
      </c>
      <c r="E172" s="5" t="s">
        <v>62</v>
      </c>
      <c r="F172" s="4" t="s">
        <v>667</v>
      </c>
      <c r="G172" s="4" t="s">
        <v>711</v>
      </c>
      <c r="H172" s="6" t="n">
        <v>9</v>
      </c>
      <c r="I172" s="4" t="s">
        <v>87</v>
      </c>
      <c r="J172" s="4" t="s">
        <v>100</v>
      </c>
      <c r="K172" s="4" t="s">
        <v>224</v>
      </c>
      <c r="L172" s="4" t="n">
        <v>136</v>
      </c>
      <c r="M172" s="4" t="n">
        <v>2</v>
      </c>
      <c r="N172" s="4" t="s">
        <v>712</v>
      </c>
      <c r="O172" s="4" t="s">
        <v>80</v>
      </c>
      <c r="P172" s="4" t="s">
        <v>51</v>
      </c>
      <c r="Q172" s="4" t="s">
        <v>52</v>
      </c>
      <c r="R172" s="4" t="s">
        <v>111</v>
      </c>
      <c r="S172" s="4" t="n">
        <v>19981201</v>
      </c>
      <c r="U172" s="4" t="n">
        <v>5658</v>
      </c>
      <c r="V172" s="4" t="n">
        <v>5657</v>
      </c>
      <c r="W172" s="4" t="s">
        <v>54</v>
      </c>
      <c r="X172" s="4" t="s">
        <v>72</v>
      </c>
      <c r="Y172" s="4" t="n">
        <v>5850</v>
      </c>
      <c r="Z172" s="4" t="s">
        <v>54</v>
      </c>
      <c r="AB172" s="4" t="n">
        <v>19720915</v>
      </c>
      <c r="AC172" s="4" t="n">
        <v>19700203</v>
      </c>
      <c r="AD172" s="4" t="n">
        <v>19700208</v>
      </c>
      <c r="AE172" s="4" t="n">
        <v>1970</v>
      </c>
      <c r="AF172" s="4" t="s">
        <v>82</v>
      </c>
      <c r="AG172" s="4" t="s">
        <v>82</v>
      </c>
      <c r="AH172" s="4" t="n">
        <v>4399</v>
      </c>
      <c r="AI172" s="4" t="n">
        <v>4408</v>
      </c>
      <c r="AJ172" s="4" t="n">
        <v>4408</v>
      </c>
      <c r="AK172" s="4" t="s">
        <v>59</v>
      </c>
      <c r="AL172" s="4" t="n">
        <v>40.84962</v>
      </c>
      <c r="AM172" s="4" t="n">
        <v>-103.52328</v>
      </c>
      <c r="AN172" s="4" t="s">
        <v>60</v>
      </c>
      <c r="AP172" s="4" t="n">
        <f aca="false">SUM(AJ172-U172)</f>
        <v>-1250</v>
      </c>
      <c r="AQ172" s="4" t="n">
        <f aca="false">SUM((AP172+4000)/100)</f>
        <v>27.5</v>
      </c>
      <c r="AR172" s="3" t="n">
        <f aca="false">SUM((AQ172*1.7)+L172)</f>
        <v>182.75</v>
      </c>
    </row>
    <row r="173" s="4" customFormat="true" ht="11" hidden="false" customHeight="false" outlineLevel="0" collapsed="false">
      <c r="A173" s="2" t="n">
        <v>5075092760000</v>
      </c>
      <c r="B173" s="3" t="n">
        <v>5075092760000</v>
      </c>
      <c r="D173" s="4" t="s">
        <v>713</v>
      </c>
      <c r="E173" s="5" t="s">
        <v>326</v>
      </c>
      <c r="F173" s="4" t="s">
        <v>714</v>
      </c>
      <c r="G173" s="4" t="s">
        <v>715</v>
      </c>
      <c r="H173" s="6" t="n">
        <v>11</v>
      </c>
      <c r="I173" s="4" t="s">
        <v>87</v>
      </c>
      <c r="J173" s="4" t="s">
        <v>100</v>
      </c>
      <c r="K173" s="4" t="s">
        <v>716</v>
      </c>
      <c r="L173" s="4" t="n">
        <v>149</v>
      </c>
      <c r="M173" s="4" t="n">
        <v>4</v>
      </c>
      <c r="N173" s="4" t="s">
        <v>717</v>
      </c>
      <c r="O173" s="4" t="s">
        <v>701</v>
      </c>
      <c r="P173" s="4" t="s">
        <v>51</v>
      </c>
      <c r="Q173" s="4" t="s">
        <v>52</v>
      </c>
      <c r="R173" s="4" t="s">
        <v>123</v>
      </c>
      <c r="S173" s="4" t="n">
        <v>19981201</v>
      </c>
      <c r="U173" s="4" t="n">
        <v>5525</v>
      </c>
      <c r="V173" s="4" t="n">
        <v>5528</v>
      </c>
      <c r="W173" s="4" t="s">
        <v>54</v>
      </c>
      <c r="X173" s="4" t="s">
        <v>72</v>
      </c>
      <c r="Y173" s="4" t="n">
        <v>5525</v>
      </c>
      <c r="Z173" s="4" t="s">
        <v>54</v>
      </c>
      <c r="AA173" s="4" t="s">
        <v>53</v>
      </c>
      <c r="AB173" s="4" t="n">
        <v>19931018</v>
      </c>
      <c r="AC173" s="4" t="n">
        <v>19931111</v>
      </c>
      <c r="AD173" s="4" t="n">
        <v>19931117</v>
      </c>
      <c r="AE173" s="4" t="n">
        <v>1993</v>
      </c>
      <c r="AF173" s="4" t="s">
        <v>73</v>
      </c>
      <c r="AG173" s="4" t="s">
        <v>73</v>
      </c>
      <c r="AH173" s="4" t="n">
        <v>4285</v>
      </c>
      <c r="AI173" s="4" t="n">
        <v>4297</v>
      </c>
      <c r="AJ173" s="4" t="n">
        <v>4297</v>
      </c>
      <c r="AK173" s="4" t="s">
        <v>59</v>
      </c>
      <c r="AL173" s="4" t="n">
        <v>40.85162</v>
      </c>
      <c r="AM173" s="4" t="n">
        <v>-103.48147</v>
      </c>
      <c r="AN173" s="4" t="s">
        <v>60</v>
      </c>
      <c r="AP173" s="4" t="n">
        <f aca="false">SUM(AJ173-U173)</f>
        <v>-1228</v>
      </c>
      <c r="AQ173" s="4" t="n">
        <f aca="false">SUM((AP173+4000)/100)</f>
        <v>27.72</v>
      </c>
      <c r="AR173" s="3" t="n">
        <f aca="false">SUM((AQ173*1.7)+L173)</f>
        <v>196.124</v>
      </c>
    </row>
    <row r="174" s="4" customFormat="true" ht="11" hidden="false" customHeight="false" outlineLevel="0" collapsed="false">
      <c r="A174" s="2" t="n">
        <v>5075068390000</v>
      </c>
      <c r="B174" s="3" t="n">
        <v>5075068390000</v>
      </c>
      <c r="D174" s="4" t="s">
        <v>718</v>
      </c>
      <c r="E174" s="5" t="s">
        <v>62</v>
      </c>
      <c r="F174" s="4" t="s">
        <v>564</v>
      </c>
      <c r="G174" s="4" t="s">
        <v>719</v>
      </c>
      <c r="H174" s="6" t="n">
        <v>12</v>
      </c>
      <c r="I174" s="4" t="s">
        <v>87</v>
      </c>
      <c r="J174" s="4" t="s">
        <v>100</v>
      </c>
      <c r="K174" s="4" t="s">
        <v>67</v>
      </c>
      <c r="L174" s="4" t="n">
        <v>142</v>
      </c>
      <c r="M174" s="4" t="n">
        <v>1.5</v>
      </c>
      <c r="O174" s="4" t="s">
        <v>680</v>
      </c>
      <c r="P174" s="4" t="s">
        <v>51</v>
      </c>
      <c r="Q174" s="4" t="s">
        <v>52</v>
      </c>
      <c r="R174" s="4" t="s">
        <v>111</v>
      </c>
      <c r="S174" s="4" t="n">
        <v>19981201</v>
      </c>
      <c r="U174" s="4" t="n">
        <v>5515</v>
      </c>
      <c r="W174" s="4" t="s">
        <v>54</v>
      </c>
      <c r="X174" s="4" t="s">
        <v>72</v>
      </c>
      <c r="Y174" s="4" t="n">
        <v>5500</v>
      </c>
      <c r="Z174" s="4" t="s">
        <v>54</v>
      </c>
      <c r="AB174" s="4" t="n">
        <v>19720915</v>
      </c>
      <c r="AC174" s="4" t="n">
        <v>19590409</v>
      </c>
      <c r="AD174" s="4" t="n">
        <v>19590418</v>
      </c>
      <c r="AE174" s="4" t="n">
        <v>1959</v>
      </c>
      <c r="AF174" s="4" t="s">
        <v>133</v>
      </c>
      <c r="AG174" s="4" t="s">
        <v>133</v>
      </c>
      <c r="AH174" s="4" t="n">
        <v>4280</v>
      </c>
      <c r="AI174" s="4" t="n">
        <v>4291</v>
      </c>
      <c r="AJ174" s="4" t="n">
        <v>4291</v>
      </c>
      <c r="AK174" s="4" t="s">
        <v>59</v>
      </c>
      <c r="AL174" s="4" t="n">
        <v>40.85162</v>
      </c>
      <c r="AM174" s="4" t="n">
        <v>-103.47339</v>
      </c>
      <c r="AN174" s="4" t="s">
        <v>60</v>
      </c>
      <c r="AP174" s="4" t="n">
        <f aca="false">SUM(AJ174-U174)</f>
        <v>-1224</v>
      </c>
      <c r="AQ174" s="4" t="n">
        <f aca="false">SUM((AP174+4000)/100)</f>
        <v>27.76</v>
      </c>
      <c r="AR174" s="3" t="n">
        <f aca="false">SUM((AQ174*1.7)+L174)</f>
        <v>189.192</v>
      </c>
    </row>
    <row r="175" s="4" customFormat="true" ht="11" hidden="false" customHeight="false" outlineLevel="0" collapsed="false">
      <c r="A175" s="2" t="n">
        <v>5075082340000</v>
      </c>
      <c r="B175" s="3" t="n">
        <v>5075082340000</v>
      </c>
      <c r="D175" s="4" t="s">
        <v>702</v>
      </c>
      <c r="E175" s="5" t="s">
        <v>62</v>
      </c>
      <c r="F175" s="4" t="s">
        <v>503</v>
      </c>
      <c r="G175" s="4" t="s">
        <v>720</v>
      </c>
      <c r="H175" s="6" t="n">
        <v>15</v>
      </c>
      <c r="I175" s="4" t="s">
        <v>87</v>
      </c>
      <c r="J175" s="4" t="s">
        <v>100</v>
      </c>
      <c r="K175" s="4" t="s">
        <v>78</v>
      </c>
      <c r="L175" s="4" t="n">
        <v>136</v>
      </c>
      <c r="M175" s="4" t="n">
        <v>2</v>
      </c>
      <c r="N175" s="4" t="s">
        <v>79</v>
      </c>
      <c r="O175" s="4" t="s">
        <v>80</v>
      </c>
      <c r="P175" s="4" t="s">
        <v>51</v>
      </c>
      <c r="Q175" s="4" t="s">
        <v>52</v>
      </c>
      <c r="R175" s="4" t="s">
        <v>96</v>
      </c>
      <c r="S175" s="4" t="n">
        <v>19981201</v>
      </c>
      <c r="U175" s="4" t="n">
        <v>5665</v>
      </c>
      <c r="V175" s="4" t="n">
        <v>5659</v>
      </c>
      <c r="W175" s="4" t="s">
        <v>54</v>
      </c>
      <c r="X175" s="4" t="s">
        <v>72</v>
      </c>
      <c r="Y175" s="4" t="n">
        <v>5600</v>
      </c>
      <c r="Z175" s="4" t="s">
        <v>54</v>
      </c>
      <c r="AB175" s="4" t="n">
        <v>19720915</v>
      </c>
      <c r="AC175" s="4" t="n">
        <v>19700906</v>
      </c>
      <c r="AD175" s="4" t="n">
        <v>19700912</v>
      </c>
      <c r="AE175" s="4" t="n">
        <v>1970</v>
      </c>
      <c r="AF175" s="4" t="s">
        <v>82</v>
      </c>
      <c r="AG175" s="4" t="s">
        <v>82</v>
      </c>
      <c r="AH175" s="4" t="n">
        <v>4368</v>
      </c>
      <c r="AI175" s="4" t="n">
        <v>4376</v>
      </c>
      <c r="AJ175" s="4" t="n">
        <v>4376</v>
      </c>
      <c r="AK175" s="4" t="s">
        <v>59</v>
      </c>
      <c r="AL175" s="4" t="n">
        <v>40.83863</v>
      </c>
      <c r="AM175" s="4" t="n">
        <v>-103.50845</v>
      </c>
      <c r="AN175" s="4" t="s">
        <v>60</v>
      </c>
      <c r="AP175" s="4" t="n">
        <f aca="false">SUM(AJ175-U175)</f>
        <v>-1289</v>
      </c>
      <c r="AQ175" s="4" t="n">
        <f aca="false">SUM((AP175+4000)/100)</f>
        <v>27.11</v>
      </c>
      <c r="AR175" s="3" t="n">
        <f aca="false">SUM((AQ175*1.7)+L175)</f>
        <v>182.087</v>
      </c>
    </row>
    <row r="176" s="4" customFormat="true" ht="11" hidden="false" customHeight="false" outlineLevel="0" collapsed="false">
      <c r="A176" s="2" t="n">
        <v>5075084920000</v>
      </c>
      <c r="B176" s="3" t="n">
        <v>5075084920000</v>
      </c>
      <c r="D176" s="4" t="s">
        <v>15</v>
      </c>
      <c r="E176" s="5" t="s">
        <v>62</v>
      </c>
      <c r="F176" s="4" t="s">
        <v>721</v>
      </c>
      <c r="G176" s="4" t="s">
        <v>722</v>
      </c>
      <c r="H176" s="6" t="n">
        <v>16</v>
      </c>
      <c r="I176" s="4" t="s">
        <v>87</v>
      </c>
      <c r="J176" s="4" t="s">
        <v>100</v>
      </c>
      <c r="K176" s="4" t="s">
        <v>394</v>
      </c>
      <c r="L176" s="4" t="n">
        <v>140</v>
      </c>
      <c r="M176" s="4" t="n">
        <v>5.5</v>
      </c>
      <c r="N176" s="4" t="s">
        <v>723</v>
      </c>
      <c r="O176" s="4" t="s">
        <v>80</v>
      </c>
      <c r="P176" s="4" t="s">
        <v>51</v>
      </c>
      <c r="Q176" s="4" t="s">
        <v>52</v>
      </c>
      <c r="R176" s="4" t="s">
        <v>111</v>
      </c>
      <c r="S176" s="4" t="n">
        <v>19981201</v>
      </c>
      <c r="U176" s="4" t="n">
        <v>5670</v>
      </c>
      <c r="V176" s="4" t="n">
        <v>5676</v>
      </c>
      <c r="W176" s="4" t="s">
        <v>54</v>
      </c>
      <c r="X176" s="4" t="s">
        <v>72</v>
      </c>
      <c r="Y176" s="4" t="n">
        <v>5700</v>
      </c>
      <c r="Z176" s="4" t="s">
        <v>54</v>
      </c>
      <c r="AB176" s="4" t="n">
        <v>19741213</v>
      </c>
      <c r="AC176" s="4" t="n">
        <v>19741214</v>
      </c>
      <c r="AD176" s="4" t="n">
        <v>19741222</v>
      </c>
      <c r="AE176" s="4" t="n">
        <v>1974</v>
      </c>
      <c r="AF176" s="4" t="s">
        <v>82</v>
      </c>
      <c r="AG176" s="4" t="s">
        <v>82</v>
      </c>
      <c r="AH176" s="4" t="n">
        <v>4395</v>
      </c>
      <c r="AI176" s="4" t="n">
        <v>4403</v>
      </c>
      <c r="AJ176" s="4" t="n">
        <v>4403</v>
      </c>
      <c r="AK176" s="4" t="s">
        <v>59</v>
      </c>
      <c r="AL176" s="4" t="n">
        <v>40.83806</v>
      </c>
      <c r="AM176" s="4" t="n">
        <v>-103.52419</v>
      </c>
      <c r="AN176" s="4" t="s">
        <v>60</v>
      </c>
      <c r="AP176" s="4" t="n">
        <f aca="false">SUM(AJ176-U176)</f>
        <v>-1267</v>
      </c>
      <c r="AQ176" s="4" t="n">
        <f aca="false">SUM((AP176+4000)/100)</f>
        <v>27.33</v>
      </c>
      <c r="AR176" s="3" t="n">
        <f aca="false">SUM((AQ176*1.7)+L176)</f>
        <v>186.461</v>
      </c>
    </row>
    <row r="177" s="4" customFormat="true" ht="11" hidden="false" customHeight="false" outlineLevel="0" collapsed="false">
      <c r="A177" s="2" t="n">
        <v>5075085260000</v>
      </c>
      <c r="B177" s="3" t="n">
        <v>5075085260000</v>
      </c>
      <c r="D177" s="4" t="s">
        <v>282</v>
      </c>
      <c r="E177" s="5" t="s">
        <v>62</v>
      </c>
      <c r="F177" s="4" t="s">
        <v>724</v>
      </c>
      <c r="G177" s="4" t="s">
        <v>725</v>
      </c>
      <c r="H177" s="6" t="n">
        <v>17</v>
      </c>
      <c r="I177" s="4" t="s">
        <v>87</v>
      </c>
      <c r="J177" s="4" t="s">
        <v>100</v>
      </c>
      <c r="K177" s="4" t="s">
        <v>528</v>
      </c>
      <c r="L177" s="4" t="n">
        <v>153</v>
      </c>
      <c r="M177" s="4" t="n">
        <v>3</v>
      </c>
      <c r="N177" s="4" t="s">
        <v>726</v>
      </c>
      <c r="O177" s="4" t="s">
        <v>103</v>
      </c>
      <c r="P177" s="4" t="s">
        <v>51</v>
      </c>
      <c r="Q177" s="4" t="s">
        <v>52</v>
      </c>
      <c r="R177" s="4" t="s">
        <v>111</v>
      </c>
      <c r="S177" s="4" t="n">
        <v>19981201</v>
      </c>
      <c r="U177" s="4" t="n">
        <v>5700</v>
      </c>
      <c r="V177" s="4" t="n">
        <v>5705</v>
      </c>
      <c r="W177" s="4" t="s">
        <v>54</v>
      </c>
      <c r="X177" s="4" t="s">
        <v>72</v>
      </c>
      <c r="Y177" s="4" t="n">
        <v>5750</v>
      </c>
      <c r="Z177" s="4" t="s">
        <v>104</v>
      </c>
      <c r="AB177" s="4" t="n">
        <v>19750915</v>
      </c>
      <c r="AC177" s="4" t="n">
        <v>19750617</v>
      </c>
      <c r="AD177" s="4" t="n">
        <v>19750622</v>
      </c>
      <c r="AE177" s="4" t="n">
        <v>1975</v>
      </c>
      <c r="AF177" s="4" t="s">
        <v>133</v>
      </c>
      <c r="AG177" s="4" t="s">
        <v>133</v>
      </c>
      <c r="AH177" s="4" t="n">
        <v>4370</v>
      </c>
      <c r="AI177" s="4" t="n">
        <v>4377</v>
      </c>
      <c r="AJ177" s="4" t="n">
        <v>4377</v>
      </c>
      <c r="AK177" s="4" t="s">
        <v>59</v>
      </c>
      <c r="AL177" s="4" t="n">
        <v>40.83787</v>
      </c>
      <c r="AM177" s="4" t="n">
        <v>-103.5517</v>
      </c>
      <c r="AN177" s="4" t="s">
        <v>60</v>
      </c>
      <c r="AP177" s="4" t="n">
        <f aca="false">SUM(AJ177-U177)</f>
        <v>-1323</v>
      </c>
      <c r="AQ177" s="4" t="n">
        <f aca="false">SUM((AP177+4000)/100)</f>
        <v>26.77</v>
      </c>
      <c r="AR177" s="3" t="n">
        <f aca="false">SUM((AQ177*1.7)+L177)</f>
        <v>198.509</v>
      </c>
    </row>
    <row r="178" s="4" customFormat="true" ht="11" hidden="false" customHeight="false" outlineLevel="0" collapsed="false">
      <c r="A178" s="2" t="n">
        <v>5075082350000</v>
      </c>
      <c r="B178" s="3" t="n">
        <v>5075082350000</v>
      </c>
      <c r="D178" s="4" t="s">
        <v>282</v>
      </c>
      <c r="E178" s="5" t="s">
        <v>62</v>
      </c>
      <c r="F178" s="4" t="s">
        <v>503</v>
      </c>
      <c r="G178" s="4" t="s">
        <v>727</v>
      </c>
      <c r="H178" s="6" t="n">
        <v>22</v>
      </c>
      <c r="I178" s="4" t="s">
        <v>87</v>
      </c>
      <c r="J178" s="4" t="s">
        <v>100</v>
      </c>
      <c r="K178" s="4" t="s">
        <v>333</v>
      </c>
      <c r="L178" s="4" t="n">
        <v>137</v>
      </c>
      <c r="M178" s="4" t="n">
        <v>3</v>
      </c>
      <c r="N178" s="4" t="s">
        <v>533</v>
      </c>
      <c r="O178" s="4" t="s">
        <v>80</v>
      </c>
      <c r="P178" s="4" t="s">
        <v>51</v>
      </c>
      <c r="Q178" s="4" t="s">
        <v>52</v>
      </c>
      <c r="R178" s="4" t="s">
        <v>96</v>
      </c>
      <c r="S178" s="4" t="n">
        <v>19981201</v>
      </c>
      <c r="U178" s="4" t="n">
        <v>5705</v>
      </c>
      <c r="V178" s="4" t="n">
        <v>5700</v>
      </c>
      <c r="W178" s="4" t="s">
        <v>54</v>
      </c>
      <c r="X178" s="4" t="s">
        <v>72</v>
      </c>
      <c r="Y178" s="4" t="n">
        <v>5650</v>
      </c>
      <c r="Z178" s="4" t="s">
        <v>54</v>
      </c>
      <c r="AB178" s="4" t="n">
        <v>19720915</v>
      </c>
      <c r="AC178" s="4" t="n">
        <v>19700831</v>
      </c>
      <c r="AD178" s="4" t="n">
        <v>19700905</v>
      </c>
      <c r="AE178" s="4" t="n">
        <v>1970</v>
      </c>
      <c r="AF178" s="4" t="s">
        <v>82</v>
      </c>
      <c r="AG178" s="4" t="s">
        <v>82</v>
      </c>
      <c r="AH178" s="4" t="n">
        <v>4394</v>
      </c>
      <c r="AI178" s="4" t="n">
        <v>4403</v>
      </c>
      <c r="AJ178" s="4" t="n">
        <v>4403</v>
      </c>
      <c r="AK178" s="4" t="s">
        <v>59</v>
      </c>
      <c r="AL178" s="4" t="n">
        <v>40.82021</v>
      </c>
      <c r="AM178" s="4" t="n">
        <v>-103.50924</v>
      </c>
      <c r="AN178" s="4" t="s">
        <v>60</v>
      </c>
      <c r="AP178" s="4" t="n">
        <f aca="false">SUM(AJ178-U178)</f>
        <v>-1302</v>
      </c>
      <c r="AQ178" s="4" t="n">
        <f aca="false">SUM((AP178+4000)/100)</f>
        <v>26.98</v>
      </c>
      <c r="AR178" s="3" t="n">
        <f aca="false">SUM((AQ178*1.7)+L178)</f>
        <v>182.866</v>
      </c>
    </row>
    <row r="179" s="4" customFormat="true" ht="11" hidden="false" customHeight="false" outlineLevel="0" collapsed="false">
      <c r="A179" s="2" t="n">
        <v>5075089950000</v>
      </c>
      <c r="B179" s="3" t="n">
        <v>5075089950000</v>
      </c>
      <c r="D179" s="4" t="s">
        <v>279</v>
      </c>
      <c r="E179" s="5" t="s">
        <v>62</v>
      </c>
      <c r="F179" s="4" t="s">
        <v>309</v>
      </c>
      <c r="G179" s="4" t="s">
        <v>728</v>
      </c>
      <c r="H179" s="6" t="n">
        <v>29</v>
      </c>
      <c r="I179" s="4" t="s">
        <v>87</v>
      </c>
      <c r="J179" s="4" t="s">
        <v>100</v>
      </c>
      <c r="K179" s="4" t="s">
        <v>300</v>
      </c>
      <c r="L179" s="4" t="n">
        <v>153</v>
      </c>
      <c r="M179" s="4" t="n">
        <v>2</v>
      </c>
      <c r="N179" s="4" t="s">
        <v>729</v>
      </c>
      <c r="O179" s="4" t="s">
        <v>80</v>
      </c>
      <c r="P179" s="4" t="s">
        <v>51</v>
      </c>
      <c r="Q179" s="4" t="s">
        <v>52</v>
      </c>
      <c r="R179" s="4" t="s">
        <v>111</v>
      </c>
      <c r="S179" s="4" t="n">
        <v>19981201</v>
      </c>
      <c r="U179" s="4" t="n">
        <v>5800</v>
      </c>
      <c r="W179" s="4" t="s">
        <v>54</v>
      </c>
      <c r="X179" s="4" t="s">
        <v>72</v>
      </c>
      <c r="Y179" s="4" t="n">
        <v>5750</v>
      </c>
      <c r="Z179" s="4" t="s">
        <v>54</v>
      </c>
      <c r="AB179" s="4" t="n">
        <v>19830322</v>
      </c>
      <c r="AC179" s="4" t="n">
        <v>19830331</v>
      </c>
      <c r="AD179" s="4" t="n">
        <v>19830404</v>
      </c>
      <c r="AE179" s="4" t="n">
        <v>1983</v>
      </c>
      <c r="AF179" s="4" t="s">
        <v>82</v>
      </c>
      <c r="AG179" s="4" t="s">
        <v>82</v>
      </c>
      <c r="AH179" s="4" t="n">
        <v>4475</v>
      </c>
      <c r="AI179" s="4" t="n">
        <v>4485</v>
      </c>
      <c r="AJ179" s="4" t="n">
        <v>4485</v>
      </c>
      <c r="AK179" s="4" t="s">
        <v>59</v>
      </c>
      <c r="AL179" s="4" t="n">
        <v>40.80677</v>
      </c>
      <c r="AM179" s="4" t="n">
        <v>-103.54369</v>
      </c>
      <c r="AN179" s="4" t="s">
        <v>60</v>
      </c>
      <c r="AP179" s="4" t="n">
        <f aca="false">SUM(AJ179-U179)</f>
        <v>-1315</v>
      </c>
      <c r="AQ179" s="4" t="n">
        <f aca="false">SUM((AP179+4000)/100)</f>
        <v>26.85</v>
      </c>
      <c r="AR179" s="3" t="n">
        <f aca="false">SUM((AQ179*1.7)+L179)</f>
        <v>198.645</v>
      </c>
    </row>
    <row r="180" s="4" customFormat="true" ht="11" hidden="false" customHeight="false" outlineLevel="0" collapsed="false">
      <c r="A180" s="2" t="n">
        <v>5075088480000</v>
      </c>
      <c r="B180" s="3" t="n">
        <v>5075088480000</v>
      </c>
      <c r="D180" s="4" t="s">
        <v>730</v>
      </c>
      <c r="E180" s="5" t="s">
        <v>62</v>
      </c>
      <c r="F180" s="4" t="s">
        <v>380</v>
      </c>
      <c r="G180" s="4" t="s">
        <v>731</v>
      </c>
      <c r="H180" s="6" t="n">
        <v>35</v>
      </c>
      <c r="I180" s="4" t="s">
        <v>289</v>
      </c>
      <c r="J180" s="4" t="s">
        <v>382</v>
      </c>
      <c r="K180" s="4" t="s">
        <v>128</v>
      </c>
      <c r="L180" s="4" t="n">
        <v>130</v>
      </c>
      <c r="M180" s="4" t="n">
        <v>3</v>
      </c>
      <c r="N180" s="4" t="s">
        <v>591</v>
      </c>
      <c r="O180" s="4" t="s">
        <v>383</v>
      </c>
      <c r="P180" s="4" t="s">
        <v>51</v>
      </c>
      <c r="Q180" s="4" t="s">
        <v>52</v>
      </c>
      <c r="R180" s="4" t="s">
        <v>96</v>
      </c>
      <c r="S180" s="4" t="n">
        <v>19981201</v>
      </c>
      <c r="U180" s="4" t="n">
        <v>3974</v>
      </c>
      <c r="W180" s="4" t="s">
        <v>54</v>
      </c>
      <c r="X180" s="4" t="s">
        <v>72</v>
      </c>
      <c r="Y180" s="4" t="n">
        <v>4000</v>
      </c>
      <c r="AB180" s="4" t="n">
        <v>19801115</v>
      </c>
      <c r="AC180" s="4" t="n">
        <v>19800818</v>
      </c>
      <c r="AD180" s="4" t="n">
        <v>19800822</v>
      </c>
      <c r="AE180" s="4" t="n">
        <v>1980</v>
      </c>
      <c r="AF180" s="4" t="s">
        <v>133</v>
      </c>
      <c r="AG180" s="4" t="s">
        <v>133</v>
      </c>
      <c r="AH180" s="4" t="n">
        <v>3737</v>
      </c>
      <c r="AI180" s="4" t="n">
        <v>3746</v>
      </c>
      <c r="AJ180" s="4" t="n">
        <v>3746</v>
      </c>
      <c r="AK180" s="4" t="s">
        <v>59</v>
      </c>
      <c r="AL180" s="4" t="n">
        <v>40.88154</v>
      </c>
      <c r="AM180" s="4" t="n">
        <v>-102.78861</v>
      </c>
      <c r="AN180" s="4" t="s">
        <v>60</v>
      </c>
      <c r="AP180" s="4" t="n">
        <f aca="false">SUM(AJ180-U180)</f>
        <v>-228</v>
      </c>
      <c r="AQ180" s="4" t="n">
        <f aca="false">SUM((AP180+4000)/100)</f>
        <v>37.72</v>
      </c>
      <c r="AR180" s="3" t="n">
        <f aca="false">SUM((AQ180*1.7)+L180)</f>
        <v>194.124</v>
      </c>
    </row>
    <row r="181" s="4" customFormat="true" ht="11" hidden="false" customHeight="false" outlineLevel="0" collapsed="false">
      <c r="A181" s="2" t="n">
        <v>5075088560000</v>
      </c>
      <c r="B181" s="3" t="n">
        <v>5075088560000</v>
      </c>
      <c r="D181" s="4" t="s">
        <v>15</v>
      </c>
      <c r="E181" s="5" t="s">
        <v>732</v>
      </c>
      <c r="F181" s="4" t="s">
        <v>380</v>
      </c>
      <c r="G181" s="4" t="s">
        <v>733</v>
      </c>
      <c r="H181" s="6" t="n">
        <v>36</v>
      </c>
      <c r="I181" s="4" t="s">
        <v>289</v>
      </c>
      <c r="J181" s="4" t="s">
        <v>382</v>
      </c>
      <c r="K181" s="4" t="s">
        <v>414</v>
      </c>
      <c r="L181" s="4" t="n">
        <v>135</v>
      </c>
      <c r="M181" s="4" t="n">
        <v>3</v>
      </c>
      <c r="N181" s="4" t="s">
        <v>734</v>
      </c>
      <c r="O181" s="4" t="s">
        <v>383</v>
      </c>
      <c r="P181" s="4" t="s">
        <v>51</v>
      </c>
      <c r="Q181" s="4" t="s">
        <v>52</v>
      </c>
      <c r="R181" s="4" t="s">
        <v>111</v>
      </c>
      <c r="S181" s="4" t="n">
        <v>19981201</v>
      </c>
      <c r="U181" s="4" t="n">
        <v>4005</v>
      </c>
      <c r="V181" s="4" t="n">
        <v>4012</v>
      </c>
      <c r="W181" s="4" t="s">
        <v>54</v>
      </c>
      <c r="X181" s="4" t="s">
        <v>72</v>
      </c>
      <c r="Y181" s="4" t="n">
        <v>4200</v>
      </c>
      <c r="AB181" s="4" t="n">
        <v>19801215</v>
      </c>
      <c r="AC181" s="4" t="n">
        <v>19801017</v>
      </c>
      <c r="AD181" s="4" t="n">
        <v>19801031</v>
      </c>
      <c r="AE181" s="4" t="n">
        <v>1980</v>
      </c>
      <c r="AF181" s="4" t="s">
        <v>133</v>
      </c>
      <c r="AG181" s="4" t="s">
        <v>133</v>
      </c>
      <c r="AH181" s="4" t="n">
        <v>3713</v>
      </c>
      <c r="AI181" s="4" t="n">
        <v>3722</v>
      </c>
      <c r="AJ181" s="4" t="n">
        <v>3722</v>
      </c>
      <c r="AK181" s="4" t="s">
        <v>59</v>
      </c>
      <c r="AL181" s="4" t="n">
        <v>40.88144</v>
      </c>
      <c r="AM181" s="4" t="n">
        <v>-102.7793</v>
      </c>
      <c r="AN181" s="4" t="s">
        <v>60</v>
      </c>
      <c r="AP181" s="4" t="n">
        <f aca="false">SUM(AJ181-U181)</f>
        <v>-283</v>
      </c>
      <c r="AQ181" s="4" t="n">
        <f aca="false">SUM((AP181+4000)/100)</f>
        <v>37.17</v>
      </c>
      <c r="AR181" s="3" t="n">
        <f aca="false">SUM((AQ181*1.7)+L181)</f>
        <v>198.189</v>
      </c>
    </row>
    <row r="182" s="4" customFormat="true" ht="11" hidden="false" customHeight="false" outlineLevel="0" collapsed="false">
      <c r="A182" s="2" t="n">
        <v>5075088220000</v>
      </c>
      <c r="B182" s="3" t="n">
        <v>5075088220000</v>
      </c>
      <c r="D182" s="4" t="s">
        <v>735</v>
      </c>
      <c r="E182" s="5" t="s">
        <v>736</v>
      </c>
      <c r="F182" s="4" t="s">
        <v>737</v>
      </c>
      <c r="G182" s="4" t="s">
        <v>738</v>
      </c>
      <c r="H182" s="6" t="n">
        <v>4</v>
      </c>
      <c r="I182" s="4" t="s">
        <v>289</v>
      </c>
      <c r="J182" s="4" t="s">
        <v>352</v>
      </c>
      <c r="K182" s="4" t="s">
        <v>114</v>
      </c>
      <c r="L182" s="4" t="n">
        <v>155</v>
      </c>
      <c r="M182" s="4" t="n">
        <v>3</v>
      </c>
      <c r="N182" s="4" t="s">
        <v>281</v>
      </c>
      <c r="O182" s="4" t="s">
        <v>80</v>
      </c>
      <c r="P182" s="4" t="s">
        <v>51</v>
      </c>
      <c r="Q182" s="4" t="s">
        <v>52</v>
      </c>
      <c r="R182" s="4" t="s">
        <v>111</v>
      </c>
      <c r="S182" s="4" t="n">
        <v>19981201</v>
      </c>
      <c r="U182" s="4" t="n">
        <v>4664</v>
      </c>
      <c r="W182" s="4" t="s">
        <v>54</v>
      </c>
      <c r="X182" s="4" t="s">
        <v>72</v>
      </c>
      <c r="Y182" s="4" t="n">
        <v>4700</v>
      </c>
      <c r="Z182" s="4" t="s">
        <v>54</v>
      </c>
      <c r="AB182" s="4" t="n">
        <v>19800515</v>
      </c>
      <c r="AC182" s="4" t="n">
        <v>19800318</v>
      </c>
      <c r="AD182" s="4" t="n">
        <v>19800325</v>
      </c>
      <c r="AE182" s="4" t="n">
        <v>1980</v>
      </c>
      <c r="AF182" s="4" t="s">
        <v>82</v>
      </c>
      <c r="AG182" s="4" t="s">
        <v>82</v>
      </c>
      <c r="AH182" s="4" t="n">
        <v>4206</v>
      </c>
      <c r="AI182" s="4" t="n">
        <v>4213</v>
      </c>
      <c r="AJ182" s="4" t="n">
        <v>4213</v>
      </c>
      <c r="AK182" s="4" t="s">
        <v>59</v>
      </c>
      <c r="AL182" s="4" t="n">
        <v>40.9632</v>
      </c>
      <c r="AM182" s="4" t="n">
        <v>-102.95396</v>
      </c>
      <c r="AN182" s="4" t="s">
        <v>60</v>
      </c>
      <c r="AP182" s="4" t="n">
        <f aca="false">SUM(AJ182-U182)</f>
        <v>-451</v>
      </c>
      <c r="AQ182" s="4" t="n">
        <f aca="false">SUM((AP182+4000)/100)</f>
        <v>35.49</v>
      </c>
      <c r="AR182" s="3" t="n">
        <f aca="false">SUM((AQ182*1.7)+L182)</f>
        <v>215.333</v>
      </c>
    </row>
    <row r="183" s="4" customFormat="true" ht="11" hidden="false" customHeight="false" outlineLevel="0" collapsed="false">
      <c r="A183" s="2" t="n">
        <v>5075070970000</v>
      </c>
      <c r="B183" s="3" t="n">
        <v>5075070970000</v>
      </c>
      <c r="D183" s="4" t="s">
        <v>739</v>
      </c>
      <c r="E183" s="5" t="s">
        <v>62</v>
      </c>
      <c r="F183" s="4" t="s">
        <v>412</v>
      </c>
      <c r="G183" s="4" t="s">
        <v>740</v>
      </c>
      <c r="H183" s="6" t="n">
        <v>18</v>
      </c>
      <c r="I183" s="4" t="s">
        <v>289</v>
      </c>
      <c r="J183" s="4" t="s">
        <v>352</v>
      </c>
      <c r="K183" s="4" t="s">
        <v>248</v>
      </c>
      <c r="L183" s="4" t="n">
        <v>131</v>
      </c>
      <c r="M183" s="4" t="n">
        <v>1.5</v>
      </c>
      <c r="O183" s="4" t="s">
        <v>80</v>
      </c>
      <c r="P183" s="4" t="s">
        <v>51</v>
      </c>
      <c r="Q183" s="4" t="s">
        <v>52</v>
      </c>
      <c r="R183" s="4" t="s">
        <v>111</v>
      </c>
      <c r="S183" s="4" t="n">
        <v>19981201</v>
      </c>
      <c r="U183" s="4" t="n">
        <v>4710</v>
      </c>
      <c r="V183" s="4" t="n">
        <v>4710</v>
      </c>
      <c r="W183" s="4" t="s">
        <v>54</v>
      </c>
      <c r="X183" s="4" t="s">
        <v>72</v>
      </c>
      <c r="Y183" s="4" t="n">
        <v>4700</v>
      </c>
      <c r="Z183" s="4" t="s">
        <v>54</v>
      </c>
      <c r="AB183" s="4" t="n">
        <v>19720915</v>
      </c>
      <c r="AC183" s="4" t="n">
        <v>19530121</v>
      </c>
      <c r="AD183" s="4" t="n">
        <v>19530202</v>
      </c>
      <c r="AE183" s="4" t="n">
        <v>1953</v>
      </c>
      <c r="AF183" s="4" t="s">
        <v>82</v>
      </c>
      <c r="AG183" s="4" t="s">
        <v>82</v>
      </c>
      <c r="AH183" s="4" t="n">
        <v>4244</v>
      </c>
      <c r="AI183" s="4" t="n">
        <v>4256</v>
      </c>
      <c r="AJ183" s="4" t="n">
        <v>4256</v>
      </c>
      <c r="AK183" s="4" t="s">
        <v>59</v>
      </c>
      <c r="AL183" s="4" t="n">
        <v>40.9341</v>
      </c>
      <c r="AM183" s="4" t="n">
        <v>-102.98371</v>
      </c>
      <c r="AN183" s="4" t="s">
        <v>60</v>
      </c>
      <c r="AP183" s="4" t="n">
        <f aca="false">SUM(AJ183-U183)</f>
        <v>-454</v>
      </c>
      <c r="AQ183" s="4" t="n">
        <f aca="false">SUM((AP183+4000)/100)</f>
        <v>35.46</v>
      </c>
      <c r="AR183" s="3" t="n">
        <f aca="false">SUM((AQ183*1.7)+L183)</f>
        <v>191.282</v>
      </c>
    </row>
    <row r="184" s="4" customFormat="true" ht="11" hidden="false" customHeight="false" outlineLevel="0" collapsed="false">
      <c r="A184" s="2" t="n">
        <v>5075081990000</v>
      </c>
      <c r="B184" s="3" t="n">
        <v>5075081990000</v>
      </c>
      <c r="D184" s="4" t="s">
        <v>75</v>
      </c>
      <c r="E184" s="5" t="s">
        <v>741</v>
      </c>
      <c r="F184" s="4" t="s">
        <v>742</v>
      </c>
      <c r="G184" s="4" t="s">
        <v>743</v>
      </c>
      <c r="H184" s="6" t="n">
        <v>28</v>
      </c>
      <c r="I184" s="4" t="s">
        <v>289</v>
      </c>
      <c r="J184" s="4" t="s">
        <v>389</v>
      </c>
      <c r="K184" s="4" t="s">
        <v>48</v>
      </c>
      <c r="L184" s="4" t="n">
        <v>141</v>
      </c>
      <c r="M184" s="4" t="n">
        <v>3</v>
      </c>
      <c r="N184" s="4" t="s">
        <v>49</v>
      </c>
      <c r="O184" s="4" t="s">
        <v>80</v>
      </c>
      <c r="P184" s="4" t="s">
        <v>51</v>
      </c>
      <c r="Q184" s="4" t="s">
        <v>52</v>
      </c>
      <c r="R184" s="4" t="s">
        <v>111</v>
      </c>
      <c r="S184" s="4" t="n">
        <v>19981201</v>
      </c>
      <c r="U184" s="4" t="n">
        <v>4800</v>
      </c>
      <c r="W184" s="4" t="s">
        <v>54</v>
      </c>
      <c r="X184" s="4" t="s">
        <v>72</v>
      </c>
      <c r="Y184" s="4" t="n">
        <v>4800</v>
      </c>
      <c r="Z184" s="4" t="s">
        <v>54</v>
      </c>
      <c r="AB184" s="4" t="n">
        <v>19720915</v>
      </c>
      <c r="AC184" s="4" t="n">
        <v>19691223</v>
      </c>
      <c r="AD184" s="4" t="n">
        <v>19700102</v>
      </c>
      <c r="AE184" s="4" t="n">
        <v>1970</v>
      </c>
      <c r="AF184" s="4" t="s">
        <v>82</v>
      </c>
      <c r="AG184" s="4" t="s">
        <v>82</v>
      </c>
      <c r="AH184" s="4" t="n">
        <v>4159</v>
      </c>
      <c r="AI184" s="4" t="n">
        <v>4167</v>
      </c>
      <c r="AJ184" s="4" t="n">
        <v>4167</v>
      </c>
      <c r="AK184" s="4" t="s">
        <v>59</v>
      </c>
      <c r="AL184" s="4" t="n">
        <v>40.89291</v>
      </c>
      <c r="AM184" s="4" t="n">
        <v>-103.074</v>
      </c>
      <c r="AN184" s="4" t="s">
        <v>60</v>
      </c>
      <c r="AP184" s="4" t="n">
        <f aca="false">SUM(AJ184-U184)</f>
        <v>-633</v>
      </c>
      <c r="AQ184" s="4" t="n">
        <f aca="false">SUM((AP184+4000)/100)</f>
        <v>33.67</v>
      </c>
      <c r="AR184" s="3" t="n">
        <f aca="false">SUM((AQ184*1.7)+L184)</f>
        <v>198.239</v>
      </c>
    </row>
    <row r="185" s="4" customFormat="true" ht="11" hidden="false" customHeight="false" outlineLevel="0" collapsed="false">
      <c r="A185" s="2" t="n">
        <v>5075069170000</v>
      </c>
      <c r="B185" s="3" t="n">
        <v>5075069170000</v>
      </c>
      <c r="D185" s="4" t="s">
        <v>744</v>
      </c>
      <c r="E185" s="5" t="s">
        <v>62</v>
      </c>
      <c r="F185" s="4" t="s">
        <v>395</v>
      </c>
      <c r="G185" s="4" t="s">
        <v>745</v>
      </c>
      <c r="H185" s="6" t="n">
        <v>32</v>
      </c>
      <c r="I185" s="4" t="s">
        <v>289</v>
      </c>
      <c r="J185" s="4" t="s">
        <v>389</v>
      </c>
      <c r="K185" s="4" t="s">
        <v>146</v>
      </c>
      <c r="L185" s="4" t="n">
        <v>130</v>
      </c>
      <c r="M185" s="4" t="n">
        <v>1.5</v>
      </c>
      <c r="N185" s="4" t="s">
        <v>746</v>
      </c>
      <c r="O185" s="4" t="s">
        <v>80</v>
      </c>
      <c r="P185" s="4" t="s">
        <v>51</v>
      </c>
      <c r="Q185" s="4" t="s">
        <v>52</v>
      </c>
      <c r="R185" s="4" t="s">
        <v>123</v>
      </c>
      <c r="S185" s="4" t="n">
        <v>19981201</v>
      </c>
      <c r="U185" s="4" t="n">
        <v>4660</v>
      </c>
      <c r="V185" s="4" t="n">
        <v>4660</v>
      </c>
      <c r="W185" s="4" t="s">
        <v>54</v>
      </c>
      <c r="X185" s="4" t="s">
        <v>72</v>
      </c>
      <c r="Y185" s="4" t="n">
        <v>4640</v>
      </c>
      <c r="Z185" s="4" t="s">
        <v>54</v>
      </c>
      <c r="AB185" s="4" t="n">
        <v>19720915</v>
      </c>
      <c r="AC185" s="4" t="n">
        <v>19520602</v>
      </c>
      <c r="AD185" s="4" t="n">
        <v>19520623</v>
      </c>
      <c r="AE185" s="4" t="n">
        <v>1952</v>
      </c>
      <c r="AF185" s="4" t="s">
        <v>82</v>
      </c>
      <c r="AG185" s="4" t="s">
        <v>82</v>
      </c>
      <c r="AH185" s="4" t="n">
        <v>4053</v>
      </c>
      <c r="AI185" s="4" t="n">
        <v>4064</v>
      </c>
      <c r="AJ185" s="4" t="n">
        <v>4064</v>
      </c>
      <c r="AK185" s="4" t="s">
        <v>59</v>
      </c>
      <c r="AL185" s="4" t="n">
        <v>40.87907</v>
      </c>
      <c r="AM185" s="4" t="n">
        <v>-103.09184</v>
      </c>
      <c r="AN185" s="4" t="s">
        <v>60</v>
      </c>
      <c r="AP185" s="4" t="n">
        <f aca="false">SUM(AJ185-U185)</f>
        <v>-596</v>
      </c>
      <c r="AQ185" s="4" t="n">
        <f aca="false">SUM((AP185+4000)/100)</f>
        <v>34.04</v>
      </c>
      <c r="AR185" s="3" t="n">
        <f aca="false">SUM((AQ185*1.7)+L185)</f>
        <v>187.868</v>
      </c>
    </row>
    <row r="186" s="4" customFormat="true" ht="11" hidden="false" customHeight="false" outlineLevel="0" collapsed="false">
      <c r="A186" s="2" t="n">
        <v>5075071800000</v>
      </c>
      <c r="B186" s="3" t="n">
        <v>5075071800000</v>
      </c>
      <c r="D186" s="4" t="s">
        <v>75</v>
      </c>
      <c r="E186" s="5" t="s">
        <v>84</v>
      </c>
      <c r="F186" s="4" t="s">
        <v>395</v>
      </c>
      <c r="G186" s="4" t="s">
        <v>747</v>
      </c>
      <c r="H186" s="6" t="n">
        <v>6</v>
      </c>
      <c r="I186" s="4" t="s">
        <v>289</v>
      </c>
      <c r="J186" s="4" t="s">
        <v>47</v>
      </c>
      <c r="K186" s="4" t="s">
        <v>243</v>
      </c>
      <c r="L186" s="4" t="n">
        <v>134</v>
      </c>
      <c r="M186" s="4" t="n">
        <v>1.5</v>
      </c>
      <c r="N186" s="4" t="s">
        <v>748</v>
      </c>
      <c r="O186" s="4" t="s">
        <v>749</v>
      </c>
      <c r="P186" s="4" t="s">
        <v>51</v>
      </c>
      <c r="Q186" s="4" t="s">
        <v>52</v>
      </c>
      <c r="R186" s="4" t="s">
        <v>70</v>
      </c>
      <c r="S186" s="4" t="n">
        <v>19981201</v>
      </c>
      <c r="T186" s="4" t="s">
        <v>54</v>
      </c>
      <c r="U186" s="4" t="n">
        <v>5330</v>
      </c>
      <c r="V186" s="4" t="n">
        <v>5330</v>
      </c>
      <c r="W186" s="4" t="s">
        <v>54</v>
      </c>
      <c r="X186" s="4" t="s">
        <v>72</v>
      </c>
      <c r="Y186" s="4" t="n">
        <v>5300</v>
      </c>
      <c r="Z186" s="4" t="s">
        <v>54</v>
      </c>
      <c r="AB186" s="4" t="n">
        <v>19720915</v>
      </c>
      <c r="AC186" s="4" t="n">
        <v>19520419</v>
      </c>
      <c r="AD186" s="4" t="n">
        <v>19520619</v>
      </c>
      <c r="AE186" s="4" t="n">
        <v>1952</v>
      </c>
      <c r="AF186" s="4" t="s">
        <v>73</v>
      </c>
      <c r="AG186" s="4" t="s">
        <v>74</v>
      </c>
      <c r="AI186" s="4" t="n">
        <v>4555</v>
      </c>
      <c r="AJ186" s="4" t="n">
        <v>4555</v>
      </c>
      <c r="AK186" s="4" t="s">
        <v>59</v>
      </c>
      <c r="AL186" s="4" t="n">
        <v>40.96233</v>
      </c>
      <c r="AM186" s="4" t="n">
        <v>-103.22027</v>
      </c>
      <c r="AN186" s="4" t="s">
        <v>60</v>
      </c>
      <c r="AP186" s="4" t="n">
        <f aca="false">SUM(AJ186-U186)</f>
        <v>-775</v>
      </c>
      <c r="AQ186" s="4" t="n">
        <f aca="false">SUM((AP186+4000)/100)</f>
        <v>32.25</v>
      </c>
      <c r="AR186" s="3" t="n">
        <f aca="false">SUM((AQ186*1.7)+L186)</f>
        <v>188.825</v>
      </c>
    </row>
    <row r="187" s="4" customFormat="true" ht="11" hidden="false" customHeight="false" outlineLevel="0" collapsed="false">
      <c r="A187" s="2" t="n">
        <v>5075070980000</v>
      </c>
      <c r="B187" s="3" t="n">
        <v>5075070980000</v>
      </c>
      <c r="D187" s="4" t="s">
        <v>750</v>
      </c>
      <c r="E187" s="5" t="s">
        <v>62</v>
      </c>
      <c r="F187" s="4" t="s">
        <v>395</v>
      </c>
      <c r="G187" s="4" t="s">
        <v>751</v>
      </c>
      <c r="H187" s="6" t="n">
        <v>7</v>
      </c>
      <c r="I187" s="4" t="s">
        <v>289</v>
      </c>
      <c r="J187" s="4" t="s">
        <v>47</v>
      </c>
      <c r="K187" s="4" t="s">
        <v>449</v>
      </c>
      <c r="L187" s="4" t="n">
        <v>130</v>
      </c>
      <c r="M187" s="4" t="n">
        <v>3</v>
      </c>
      <c r="N187" s="4" t="s">
        <v>752</v>
      </c>
      <c r="O187" s="4" t="s">
        <v>753</v>
      </c>
      <c r="P187" s="4" t="s">
        <v>51</v>
      </c>
      <c r="Q187" s="4" t="s">
        <v>52</v>
      </c>
      <c r="R187" s="4" t="s">
        <v>70</v>
      </c>
      <c r="S187" s="4" t="n">
        <v>19990201</v>
      </c>
      <c r="T187" s="4" t="s">
        <v>54</v>
      </c>
      <c r="U187" s="4" t="n">
        <v>5417</v>
      </c>
      <c r="V187" s="4" t="n">
        <v>5417</v>
      </c>
      <c r="W187" s="4" t="s">
        <v>54</v>
      </c>
      <c r="X187" s="4" t="s">
        <v>72</v>
      </c>
      <c r="Y187" s="4" t="n">
        <v>5400</v>
      </c>
      <c r="Z187" s="4" t="s">
        <v>54</v>
      </c>
      <c r="AB187" s="4" t="n">
        <v>19720915</v>
      </c>
      <c r="AC187" s="4" t="n">
        <v>19530915</v>
      </c>
      <c r="AD187" s="4" t="n">
        <v>19531008</v>
      </c>
      <c r="AE187" s="4" t="n">
        <v>1953</v>
      </c>
      <c r="AF187" s="4" t="s">
        <v>73</v>
      </c>
      <c r="AG187" s="4" t="s">
        <v>74</v>
      </c>
      <c r="AH187" s="4" t="n">
        <v>4571</v>
      </c>
      <c r="AI187" s="4" t="n">
        <v>4581</v>
      </c>
      <c r="AJ187" s="4" t="n">
        <v>4581</v>
      </c>
      <c r="AK187" s="4" t="s">
        <v>59</v>
      </c>
      <c r="AL187" s="4" t="n">
        <v>40.93531</v>
      </c>
      <c r="AM187" s="4" t="n">
        <v>-103.22759</v>
      </c>
      <c r="AN187" s="4" t="s">
        <v>60</v>
      </c>
      <c r="AP187" s="4" t="n">
        <f aca="false">SUM(AJ187-U187)</f>
        <v>-836</v>
      </c>
      <c r="AQ187" s="4" t="n">
        <f aca="false">SUM((AP187+4000)/100)</f>
        <v>31.64</v>
      </c>
      <c r="AR187" s="3" t="n">
        <f aca="false">SUM((AQ187*1.7)+L187)</f>
        <v>183.788</v>
      </c>
    </row>
    <row r="188" s="4" customFormat="true" ht="11" hidden="false" customHeight="false" outlineLevel="0" collapsed="false">
      <c r="A188" s="2" t="n">
        <v>5075071330000</v>
      </c>
      <c r="B188" s="3" t="n">
        <v>5075071330000</v>
      </c>
      <c r="D188" s="4" t="s">
        <v>754</v>
      </c>
      <c r="E188" s="5" t="s">
        <v>62</v>
      </c>
      <c r="F188" s="4" t="s">
        <v>650</v>
      </c>
      <c r="G188" s="4" t="s">
        <v>755</v>
      </c>
      <c r="H188" s="6" t="n">
        <v>10</v>
      </c>
      <c r="I188" s="4" t="s">
        <v>289</v>
      </c>
      <c r="J188" s="4" t="s">
        <v>47</v>
      </c>
      <c r="L188" s="4" t="n">
        <v>140</v>
      </c>
      <c r="M188" s="4" t="n">
        <v>1.5</v>
      </c>
      <c r="N188" s="4" t="s">
        <v>756</v>
      </c>
      <c r="O188" s="4" t="s">
        <v>80</v>
      </c>
      <c r="P188" s="4" t="s">
        <v>51</v>
      </c>
      <c r="Q188" s="4" t="s">
        <v>52</v>
      </c>
      <c r="R188" s="4" t="s">
        <v>111</v>
      </c>
      <c r="S188" s="4" t="n">
        <v>19981201</v>
      </c>
      <c r="U188" s="4" t="n">
        <v>5450</v>
      </c>
      <c r="V188" s="4" t="n">
        <v>5450</v>
      </c>
      <c r="W188" s="4" t="s">
        <v>54</v>
      </c>
      <c r="X188" s="4" t="s">
        <v>72</v>
      </c>
      <c r="Y188" s="4" t="n">
        <v>5450</v>
      </c>
      <c r="Z188" s="4" t="s">
        <v>54</v>
      </c>
      <c r="AB188" s="4" t="n">
        <v>19720915</v>
      </c>
      <c r="AC188" s="4" t="n">
        <v>19551219</v>
      </c>
      <c r="AD188" s="4" t="n">
        <v>19560102</v>
      </c>
      <c r="AE188" s="4" t="n">
        <v>1956</v>
      </c>
      <c r="AF188" s="4" t="s">
        <v>82</v>
      </c>
      <c r="AG188" s="4" t="s">
        <v>82</v>
      </c>
      <c r="AH188" s="4" t="n">
        <v>4503</v>
      </c>
      <c r="AI188" s="4" t="n">
        <v>4515</v>
      </c>
      <c r="AJ188" s="4" t="n">
        <v>4515</v>
      </c>
      <c r="AK188" s="4" t="s">
        <v>59</v>
      </c>
      <c r="AL188" s="4" t="n">
        <v>40.94326</v>
      </c>
      <c r="AM188" s="4" t="n">
        <v>-103.16004</v>
      </c>
      <c r="AN188" s="4" t="s">
        <v>60</v>
      </c>
      <c r="AP188" s="4" t="n">
        <f aca="false">SUM(AJ188-U188)</f>
        <v>-935</v>
      </c>
      <c r="AQ188" s="4" t="n">
        <f aca="false">SUM((AP188+4000)/100)</f>
        <v>30.65</v>
      </c>
      <c r="AR188" s="3" t="n">
        <f aca="false">SUM((AQ188*1.7)+L188)</f>
        <v>192.105</v>
      </c>
    </row>
    <row r="189" s="4" customFormat="true" ht="11" hidden="false" customHeight="false" outlineLevel="0" collapsed="false">
      <c r="A189" s="2" t="n">
        <v>5075074120000</v>
      </c>
      <c r="B189" s="3" t="n">
        <v>5075074120000</v>
      </c>
      <c r="D189" s="4" t="s">
        <v>757</v>
      </c>
      <c r="E189" s="5" t="s">
        <v>62</v>
      </c>
      <c r="F189" s="4" t="s">
        <v>758</v>
      </c>
      <c r="G189" s="4" t="s">
        <v>759</v>
      </c>
      <c r="H189" s="6" t="n">
        <v>11</v>
      </c>
      <c r="I189" s="4" t="s">
        <v>289</v>
      </c>
      <c r="J189" s="4" t="s">
        <v>47</v>
      </c>
      <c r="K189" s="4" t="s">
        <v>117</v>
      </c>
      <c r="L189" s="4" t="n">
        <v>156</v>
      </c>
      <c r="M189" s="4" t="n">
        <v>2</v>
      </c>
      <c r="N189" s="4" t="s">
        <v>118</v>
      </c>
      <c r="O189" s="4" t="s">
        <v>80</v>
      </c>
      <c r="P189" s="4" t="s">
        <v>51</v>
      </c>
      <c r="Q189" s="4" t="s">
        <v>52</v>
      </c>
      <c r="R189" s="4" t="s">
        <v>111</v>
      </c>
      <c r="S189" s="4" t="n">
        <v>19981201</v>
      </c>
      <c r="U189" s="4" t="n">
        <v>5280</v>
      </c>
      <c r="V189" s="4" t="n">
        <v>5276</v>
      </c>
      <c r="W189" s="4" t="s">
        <v>54</v>
      </c>
      <c r="X189" s="4" t="s">
        <v>72</v>
      </c>
      <c r="Y189" s="4" t="n">
        <v>5200</v>
      </c>
      <c r="Z189" s="4" t="s">
        <v>54</v>
      </c>
      <c r="AB189" s="4" t="n">
        <v>19720915</v>
      </c>
      <c r="AC189" s="4" t="n">
        <v>19650414</v>
      </c>
      <c r="AD189" s="4" t="n">
        <v>19650423</v>
      </c>
      <c r="AE189" s="4" t="n">
        <v>1965</v>
      </c>
      <c r="AF189" s="4" t="s">
        <v>82</v>
      </c>
      <c r="AG189" s="4" t="s">
        <v>82</v>
      </c>
      <c r="AH189" s="4" t="n">
        <v>4475</v>
      </c>
      <c r="AI189" s="4" t="n">
        <v>4480</v>
      </c>
      <c r="AJ189" s="4" t="n">
        <v>4480</v>
      </c>
      <c r="AK189" s="4" t="s">
        <v>59</v>
      </c>
      <c r="AL189" s="4" t="n">
        <v>40.94416</v>
      </c>
      <c r="AM189" s="4" t="n">
        <v>-103.14127</v>
      </c>
      <c r="AN189" s="4" t="s">
        <v>60</v>
      </c>
      <c r="AP189" s="4" t="n">
        <f aca="false">SUM(AJ189-U189)</f>
        <v>-800</v>
      </c>
      <c r="AQ189" s="4" t="n">
        <f aca="false">SUM((AP189+4000)/100)</f>
        <v>32</v>
      </c>
      <c r="AR189" s="3" t="n">
        <f aca="false">SUM((AQ189*1.7)+L189)</f>
        <v>210.4</v>
      </c>
    </row>
    <row r="190" s="4" customFormat="true" ht="11" hidden="false" customHeight="false" outlineLevel="0" collapsed="false">
      <c r="A190" s="2" t="n">
        <v>5075070880000</v>
      </c>
      <c r="B190" s="3" t="n">
        <v>5075070880000</v>
      </c>
      <c r="D190" s="4" t="s">
        <v>75</v>
      </c>
      <c r="E190" s="5" t="s">
        <v>62</v>
      </c>
      <c r="F190" s="4" t="s">
        <v>387</v>
      </c>
      <c r="G190" s="4" t="s">
        <v>760</v>
      </c>
      <c r="H190" s="6" t="n">
        <v>16</v>
      </c>
      <c r="I190" s="4" t="s">
        <v>289</v>
      </c>
      <c r="J190" s="4" t="s">
        <v>47</v>
      </c>
      <c r="K190" s="4" t="s">
        <v>114</v>
      </c>
      <c r="L190" s="4" t="n">
        <v>138</v>
      </c>
      <c r="M190" s="4" t="n">
        <v>2.5</v>
      </c>
      <c r="N190" s="4" t="s">
        <v>281</v>
      </c>
      <c r="O190" s="4" t="s">
        <v>80</v>
      </c>
      <c r="P190" s="4" t="s">
        <v>51</v>
      </c>
      <c r="Q190" s="4" t="s">
        <v>52</v>
      </c>
      <c r="R190" s="4" t="s">
        <v>111</v>
      </c>
      <c r="S190" s="4" t="n">
        <v>19981201</v>
      </c>
      <c r="U190" s="4" t="n">
        <v>5372</v>
      </c>
      <c r="V190" s="4" t="n">
        <v>5372</v>
      </c>
      <c r="W190" s="4" t="s">
        <v>54</v>
      </c>
      <c r="X190" s="4" t="s">
        <v>72</v>
      </c>
      <c r="Y190" s="4" t="n">
        <v>5300</v>
      </c>
      <c r="Z190" s="4" t="s">
        <v>54</v>
      </c>
      <c r="AB190" s="4" t="n">
        <v>19720915</v>
      </c>
      <c r="AC190" s="4" t="n">
        <v>19630716</v>
      </c>
      <c r="AD190" s="4" t="n">
        <v>19630721</v>
      </c>
      <c r="AE190" s="4" t="n">
        <v>1963</v>
      </c>
      <c r="AF190" s="4" t="s">
        <v>82</v>
      </c>
      <c r="AG190" s="4" t="s">
        <v>82</v>
      </c>
      <c r="AH190" s="4" t="n">
        <v>4505</v>
      </c>
      <c r="AI190" s="4" t="n">
        <v>4510</v>
      </c>
      <c r="AJ190" s="4" t="n">
        <v>4510</v>
      </c>
      <c r="AK190" s="4" t="s">
        <v>59</v>
      </c>
      <c r="AL190" s="4" t="n">
        <v>40.93247</v>
      </c>
      <c r="AM190" s="4" t="n">
        <v>-103.18317</v>
      </c>
      <c r="AN190" s="4" t="s">
        <v>60</v>
      </c>
      <c r="AP190" s="4" t="n">
        <f aca="false">SUM(AJ190-U190)</f>
        <v>-862</v>
      </c>
      <c r="AQ190" s="4" t="n">
        <f aca="false">SUM((AP190+4000)/100)</f>
        <v>31.38</v>
      </c>
      <c r="AR190" s="3" t="n">
        <f aca="false">SUM((AQ190*1.7)+L190)</f>
        <v>191.346</v>
      </c>
    </row>
    <row r="191" s="4" customFormat="true" ht="11" hidden="false" customHeight="false" outlineLevel="0" collapsed="false">
      <c r="A191" s="2" t="n">
        <v>5075070790000</v>
      </c>
      <c r="B191" s="3" t="n">
        <v>5075070790000</v>
      </c>
      <c r="D191" s="4" t="s">
        <v>607</v>
      </c>
      <c r="E191" s="5" t="s">
        <v>84</v>
      </c>
      <c r="F191" s="4" t="s">
        <v>395</v>
      </c>
      <c r="G191" s="4" t="s">
        <v>761</v>
      </c>
      <c r="H191" s="6" t="n">
        <v>18</v>
      </c>
      <c r="I191" s="4" t="s">
        <v>289</v>
      </c>
      <c r="J191" s="4" t="s">
        <v>47</v>
      </c>
      <c r="K191" s="4" t="s">
        <v>158</v>
      </c>
      <c r="L191" s="4" t="n">
        <v>130</v>
      </c>
      <c r="M191" s="4" t="n">
        <v>1</v>
      </c>
      <c r="N191" s="4" t="s">
        <v>610</v>
      </c>
      <c r="O191" s="4" t="s">
        <v>753</v>
      </c>
      <c r="P191" s="4" t="s">
        <v>51</v>
      </c>
      <c r="Q191" s="4" t="s">
        <v>52</v>
      </c>
      <c r="R191" s="4" t="s">
        <v>70</v>
      </c>
      <c r="S191" s="4" t="n">
        <v>19981201</v>
      </c>
      <c r="T191" s="4" t="s">
        <v>54</v>
      </c>
      <c r="U191" s="4" t="n">
        <v>5445</v>
      </c>
      <c r="V191" s="4" t="n">
        <v>5445</v>
      </c>
      <c r="W191" s="4" t="s">
        <v>54</v>
      </c>
      <c r="X191" s="4" t="s">
        <v>72</v>
      </c>
      <c r="Y191" s="4" t="n">
        <v>5440</v>
      </c>
      <c r="Z191" s="4" t="s">
        <v>54</v>
      </c>
      <c r="AB191" s="4" t="n">
        <v>19720915</v>
      </c>
      <c r="AC191" s="4" t="n">
        <v>19540213</v>
      </c>
      <c r="AD191" s="4" t="n">
        <v>19540415</v>
      </c>
      <c r="AE191" s="4" t="n">
        <v>1954</v>
      </c>
      <c r="AF191" s="4" t="s">
        <v>73</v>
      </c>
      <c r="AG191" s="4" t="s">
        <v>74</v>
      </c>
      <c r="AH191" s="4" t="n">
        <v>4578</v>
      </c>
      <c r="AI191" s="4" t="n">
        <v>4588</v>
      </c>
      <c r="AJ191" s="4" t="n">
        <v>4588</v>
      </c>
      <c r="AK191" s="4" t="s">
        <v>59</v>
      </c>
      <c r="AL191" s="4" t="n">
        <v>40.92952</v>
      </c>
      <c r="AM191" s="4" t="n">
        <v>-103.22586</v>
      </c>
      <c r="AN191" s="4" t="s">
        <v>60</v>
      </c>
      <c r="AP191" s="4" t="n">
        <f aca="false">SUM(AJ191-U191)</f>
        <v>-857</v>
      </c>
      <c r="AQ191" s="4" t="n">
        <f aca="false">SUM((AP191+4000)/100)</f>
        <v>31.43</v>
      </c>
      <c r="AR191" s="3" t="n">
        <f aca="false">SUM((AQ191*1.7)+L191)</f>
        <v>183.431</v>
      </c>
    </row>
    <row r="192" s="4" customFormat="true" ht="11" hidden="false" customHeight="false" outlineLevel="0" collapsed="false">
      <c r="A192" s="2" t="n">
        <v>5075086050000</v>
      </c>
      <c r="B192" s="3" t="n">
        <v>5075086050000</v>
      </c>
      <c r="D192" s="4" t="s">
        <v>762</v>
      </c>
      <c r="E192" s="5" t="s">
        <v>62</v>
      </c>
      <c r="F192" s="4" t="s">
        <v>763</v>
      </c>
      <c r="G192" s="4" t="s">
        <v>764</v>
      </c>
      <c r="H192" s="6" t="n">
        <v>23</v>
      </c>
      <c r="I192" s="4" t="s">
        <v>289</v>
      </c>
      <c r="J192" s="4" t="s">
        <v>47</v>
      </c>
      <c r="K192" s="4" t="s">
        <v>765</v>
      </c>
      <c r="L192" s="4" t="n">
        <v>133</v>
      </c>
      <c r="M192" s="4" t="n">
        <v>2</v>
      </c>
      <c r="N192" s="4" t="s">
        <v>766</v>
      </c>
      <c r="O192" s="4" t="s">
        <v>80</v>
      </c>
      <c r="P192" s="4" t="s">
        <v>51</v>
      </c>
      <c r="Q192" s="4" t="s">
        <v>52</v>
      </c>
      <c r="R192" s="4" t="s">
        <v>111</v>
      </c>
      <c r="S192" s="4" t="n">
        <v>19981201</v>
      </c>
      <c r="U192" s="4" t="n">
        <v>4941</v>
      </c>
      <c r="W192" s="4" t="s">
        <v>54</v>
      </c>
      <c r="X192" s="4" t="s">
        <v>72</v>
      </c>
      <c r="Y192" s="4" t="n">
        <v>4950</v>
      </c>
      <c r="Z192" s="4" t="s">
        <v>54</v>
      </c>
      <c r="AB192" s="4" t="n">
        <v>19760915</v>
      </c>
      <c r="AC192" s="4" t="n">
        <v>19760811</v>
      </c>
      <c r="AD192" s="4" t="n">
        <v>19760817</v>
      </c>
      <c r="AE192" s="4" t="n">
        <v>1976</v>
      </c>
      <c r="AF192" s="4" t="s">
        <v>82</v>
      </c>
      <c r="AG192" s="4" t="s">
        <v>82</v>
      </c>
      <c r="AH192" s="4" t="n">
        <v>4175</v>
      </c>
      <c r="AI192" s="4" t="n">
        <v>4182</v>
      </c>
      <c r="AJ192" s="4" t="n">
        <v>4182</v>
      </c>
      <c r="AK192" s="4" t="s">
        <v>59</v>
      </c>
      <c r="AL192" s="4" t="n">
        <v>40.90789</v>
      </c>
      <c r="AM192" s="4" t="n">
        <v>-103.13626</v>
      </c>
      <c r="AN192" s="4" t="s">
        <v>60</v>
      </c>
      <c r="AP192" s="4" t="n">
        <f aca="false">SUM(AJ192-U192)</f>
        <v>-759</v>
      </c>
      <c r="AQ192" s="4" t="n">
        <f aca="false">SUM((AP192+4000)/100)</f>
        <v>32.41</v>
      </c>
      <c r="AR192" s="3" t="n">
        <f aca="false">SUM((AQ192*1.7)+L192)</f>
        <v>188.097</v>
      </c>
    </row>
    <row r="193" s="4" customFormat="true" ht="11" hidden="false" customHeight="false" outlineLevel="0" collapsed="false">
      <c r="A193" s="2" t="n">
        <v>5075069870000</v>
      </c>
      <c r="B193" s="3" t="n">
        <v>5075069870000</v>
      </c>
      <c r="D193" s="4" t="s">
        <v>767</v>
      </c>
      <c r="E193" s="5" t="s">
        <v>62</v>
      </c>
      <c r="F193" s="4" t="s">
        <v>441</v>
      </c>
      <c r="G193" s="4" t="s">
        <v>768</v>
      </c>
      <c r="H193" s="6" t="n">
        <v>28</v>
      </c>
      <c r="I193" s="4" t="s">
        <v>289</v>
      </c>
      <c r="J193" s="4" t="s">
        <v>47</v>
      </c>
      <c r="K193" s="4" t="s">
        <v>255</v>
      </c>
      <c r="L193" s="4" t="n">
        <v>132</v>
      </c>
      <c r="M193" s="4" t="n">
        <v>2</v>
      </c>
      <c r="N193" s="4" t="s">
        <v>296</v>
      </c>
      <c r="O193" s="4" t="s">
        <v>80</v>
      </c>
      <c r="P193" s="4" t="s">
        <v>51</v>
      </c>
      <c r="Q193" s="4" t="s">
        <v>52</v>
      </c>
      <c r="R193" s="4" t="s">
        <v>123</v>
      </c>
      <c r="S193" s="4" t="n">
        <v>19981201</v>
      </c>
      <c r="U193" s="4" t="n">
        <v>5248</v>
      </c>
      <c r="V193" s="4" t="n">
        <v>5250</v>
      </c>
      <c r="W193" s="4" t="s">
        <v>54</v>
      </c>
      <c r="X193" s="4" t="s">
        <v>72</v>
      </c>
      <c r="Y193" s="4" t="n">
        <v>5300</v>
      </c>
      <c r="Z193" s="4" t="s">
        <v>54</v>
      </c>
      <c r="AB193" s="4" t="n">
        <v>19720915</v>
      </c>
      <c r="AC193" s="4" t="n">
        <v>19600608</v>
      </c>
      <c r="AD193" s="4" t="n">
        <v>19600613</v>
      </c>
      <c r="AE193" s="4" t="n">
        <v>1960</v>
      </c>
      <c r="AF193" s="4" t="s">
        <v>82</v>
      </c>
      <c r="AG193" s="4" t="s">
        <v>82</v>
      </c>
      <c r="AH193" s="4" t="n">
        <v>4368</v>
      </c>
      <c r="AI193" s="4" t="n">
        <v>4373</v>
      </c>
      <c r="AJ193" s="4" t="n">
        <v>4373</v>
      </c>
      <c r="AK193" s="4" t="s">
        <v>59</v>
      </c>
      <c r="AL193" s="4" t="n">
        <v>40.9004</v>
      </c>
      <c r="AM193" s="4" t="n">
        <v>-103.18422</v>
      </c>
      <c r="AN193" s="4" t="s">
        <v>60</v>
      </c>
      <c r="AP193" s="4" t="n">
        <f aca="false">SUM(AJ193-U193)</f>
        <v>-875</v>
      </c>
      <c r="AQ193" s="4" t="n">
        <f aca="false">SUM((AP193+4000)/100)</f>
        <v>31.25</v>
      </c>
      <c r="AR193" s="3" t="n">
        <f aca="false">SUM((AQ193*1.7)+L193)</f>
        <v>185.125</v>
      </c>
    </row>
    <row r="194" s="4" customFormat="true" ht="11" hidden="false" customHeight="false" outlineLevel="0" collapsed="false">
      <c r="A194" s="2" t="n">
        <v>5075091250000</v>
      </c>
      <c r="B194" s="3" t="n">
        <v>5075091250000</v>
      </c>
      <c r="D194" s="4" t="s">
        <v>769</v>
      </c>
      <c r="E194" s="5" t="s">
        <v>326</v>
      </c>
      <c r="F194" s="4" t="s">
        <v>770</v>
      </c>
      <c r="G194" s="4" t="s">
        <v>771</v>
      </c>
      <c r="H194" s="6" t="n">
        <v>30</v>
      </c>
      <c r="I194" s="4" t="s">
        <v>289</v>
      </c>
      <c r="J194" s="4" t="s">
        <v>47</v>
      </c>
      <c r="K194" s="4" t="s">
        <v>772</v>
      </c>
      <c r="L194" s="4" t="n">
        <v>154</v>
      </c>
      <c r="M194" s="4" t="n">
        <v>4</v>
      </c>
      <c r="N194" s="4" t="s">
        <v>773</v>
      </c>
      <c r="O194" s="4" t="s">
        <v>774</v>
      </c>
      <c r="P194" s="4" t="s">
        <v>51</v>
      </c>
      <c r="Q194" s="4" t="s">
        <v>52</v>
      </c>
      <c r="R194" s="4" t="s">
        <v>70</v>
      </c>
      <c r="S194" s="4" t="n">
        <v>19990201</v>
      </c>
      <c r="T194" s="4" t="s">
        <v>54</v>
      </c>
      <c r="U194" s="4" t="n">
        <v>5381</v>
      </c>
      <c r="W194" s="4" t="s">
        <v>54</v>
      </c>
      <c r="X194" s="4" t="s">
        <v>72</v>
      </c>
      <c r="Y194" s="4" t="n">
        <v>5500</v>
      </c>
      <c r="Z194" s="4" t="s">
        <v>54</v>
      </c>
      <c r="AB194" s="4" t="n">
        <v>19851213</v>
      </c>
      <c r="AC194" s="4" t="n">
        <v>19851211</v>
      </c>
      <c r="AD194" s="4" t="n">
        <v>19860114</v>
      </c>
      <c r="AE194" s="4" t="n">
        <v>1986</v>
      </c>
      <c r="AF194" s="4" t="s">
        <v>73</v>
      </c>
      <c r="AG194" s="4" t="s">
        <v>74</v>
      </c>
      <c r="AH194" s="4" t="n">
        <v>4497</v>
      </c>
      <c r="AI194" s="4" t="n">
        <v>4516</v>
      </c>
      <c r="AJ194" s="4" t="n">
        <v>4516</v>
      </c>
      <c r="AK194" s="4" t="s">
        <v>59</v>
      </c>
      <c r="AL194" s="4" t="n">
        <v>40.89615</v>
      </c>
      <c r="AM194" s="4" t="n">
        <v>-103.21555</v>
      </c>
      <c r="AN194" s="4" t="s">
        <v>60</v>
      </c>
      <c r="AP194" s="4" t="n">
        <f aca="false">SUM(AJ194-U194)</f>
        <v>-865</v>
      </c>
      <c r="AQ194" s="4" t="n">
        <f aca="false">SUM((AP194+4000)/100)</f>
        <v>31.35</v>
      </c>
      <c r="AR194" s="3" t="n">
        <f aca="false">SUM((AQ194*1.7)+L194)</f>
        <v>207.295</v>
      </c>
    </row>
    <row r="195" s="4" customFormat="true" ht="11" hidden="false" customHeight="false" outlineLevel="0" collapsed="false">
      <c r="A195" s="2" t="n">
        <v>5075089650000</v>
      </c>
      <c r="B195" s="3" t="n">
        <v>5075089650000</v>
      </c>
      <c r="D195" s="4" t="s">
        <v>775</v>
      </c>
      <c r="E195" s="5" t="s">
        <v>62</v>
      </c>
      <c r="F195" s="4" t="s">
        <v>670</v>
      </c>
      <c r="G195" s="4" t="s">
        <v>776</v>
      </c>
      <c r="H195" s="6" t="n">
        <v>31</v>
      </c>
      <c r="I195" s="4" t="s">
        <v>289</v>
      </c>
      <c r="J195" s="4" t="s">
        <v>47</v>
      </c>
      <c r="K195" s="4" t="s">
        <v>167</v>
      </c>
      <c r="L195" s="4" t="n">
        <v>140</v>
      </c>
      <c r="M195" s="4" t="n">
        <v>4</v>
      </c>
      <c r="N195" s="4" t="s">
        <v>168</v>
      </c>
      <c r="O195" s="4" t="s">
        <v>774</v>
      </c>
      <c r="P195" s="4" t="s">
        <v>51</v>
      </c>
      <c r="Q195" s="4" t="s">
        <v>52</v>
      </c>
      <c r="R195" s="4" t="s">
        <v>70</v>
      </c>
      <c r="S195" s="4" t="n">
        <v>19981201</v>
      </c>
      <c r="T195" s="4" t="s">
        <v>54</v>
      </c>
      <c r="U195" s="4" t="n">
        <v>5460</v>
      </c>
      <c r="W195" s="4" t="s">
        <v>54</v>
      </c>
      <c r="X195" s="4" t="s">
        <v>72</v>
      </c>
      <c r="Y195" s="4" t="n">
        <v>5460</v>
      </c>
      <c r="Z195" s="4" t="s">
        <v>54</v>
      </c>
      <c r="AB195" s="4" t="n">
        <v>19830315</v>
      </c>
      <c r="AC195" s="4" t="n">
        <v>19820503</v>
      </c>
      <c r="AD195" s="4" t="n">
        <v>19820728</v>
      </c>
      <c r="AE195" s="4" t="n">
        <v>1982</v>
      </c>
      <c r="AF195" s="4" t="s">
        <v>133</v>
      </c>
      <c r="AG195" s="4" t="s">
        <v>188</v>
      </c>
      <c r="AH195" s="4" t="n">
        <v>4510</v>
      </c>
      <c r="AI195" s="4" t="n">
        <v>4520</v>
      </c>
      <c r="AJ195" s="4" t="n">
        <v>4520</v>
      </c>
      <c r="AK195" s="4" t="s">
        <v>59</v>
      </c>
      <c r="AL195" s="4" t="n">
        <v>40.88893</v>
      </c>
      <c r="AM195" s="4" t="n">
        <v>-103.21233</v>
      </c>
      <c r="AN195" s="4" t="s">
        <v>60</v>
      </c>
      <c r="AP195" s="4" t="n">
        <f aca="false">SUM(AJ195-U195)</f>
        <v>-940</v>
      </c>
      <c r="AQ195" s="4" t="n">
        <f aca="false">SUM((AP195+4000)/100)</f>
        <v>30.6</v>
      </c>
      <c r="AR195" s="3" t="n">
        <f aca="false">SUM((AQ195*1.7)+L195)</f>
        <v>192.02</v>
      </c>
    </row>
    <row r="196" s="4" customFormat="true" ht="11" hidden="false" customHeight="false" outlineLevel="0" collapsed="false">
      <c r="A196" s="2" t="n">
        <v>5075069430000</v>
      </c>
      <c r="B196" s="3" t="n">
        <v>5075069430000</v>
      </c>
      <c r="D196" s="4" t="s">
        <v>777</v>
      </c>
      <c r="E196" s="5" t="s">
        <v>62</v>
      </c>
      <c r="F196" s="4" t="s">
        <v>387</v>
      </c>
      <c r="G196" s="4" t="s">
        <v>778</v>
      </c>
      <c r="H196" s="6" t="n">
        <v>34</v>
      </c>
      <c r="I196" s="4" t="s">
        <v>289</v>
      </c>
      <c r="J196" s="4" t="s">
        <v>47</v>
      </c>
      <c r="K196" s="4" t="s">
        <v>158</v>
      </c>
      <c r="L196" s="4" t="n">
        <v>130</v>
      </c>
      <c r="M196" s="4" t="n">
        <v>2</v>
      </c>
      <c r="N196" s="4" t="s">
        <v>610</v>
      </c>
      <c r="O196" s="4" t="s">
        <v>80</v>
      </c>
      <c r="P196" s="4" t="s">
        <v>51</v>
      </c>
      <c r="Q196" s="4" t="s">
        <v>52</v>
      </c>
      <c r="R196" s="4" t="s">
        <v>111</v>
      </c>
      <c r="S196" s="4" t="n">
        <v>19981201</v>
      </c>
      <c r="U196" s="4" t="n">
        <v>5036</v>
      </c>
      <c r="V196" s="4" t="n">
        <v>5036</v>
      </c>
      <c r="W196" s="4" t="s">
        <v>54</v>
      </c>
      <c r="X196" s="4" t="s">
        <v>72</v>
      </c>
      <c r="Y196" s="4" t="n">
        <v>5300</v>
      </c>
      <c r="Z196" s="4" t="s">
        <v>54</v>
      </c>
      <c r="AB196" s="4" t="n">
        <v>19720915</v>
      </c>
      <c r="AC196" s="4" t="n">
        <v>19621227</v>
      </c>
      <c r="AD196" s="4" t="n">
        <v>19621231</v>
      </c>
      <c r="AE196" s="4" t="n">
        <v>1962</v>
      </c>
      <c r="AF196" s="4" t="s">
        <v>82</v>
      </c>
      <c r="AG196" s="4" t="s">
        <v>82</v>
      </c>
      <c r="AH196" s="4" t="n">
        <v>4181</v>
      </c>
      <c r="AI196" s="4" t="n">
        <v>4186</v>
      </c>
      <c r="AJ196" s="4" t="n">
        <v>4186</v>
      </c>
      <c r="AK196" s="4" t="s">
        <v>59</v>
      </c>
      <c r="AL196" s="4" t="n">
        <v>40.886</v>
      </c>
      <c r="AM196" s="4" t="n">
        <v>-103.1702</v>
      </c>
      <c r="AN196" s="4" t="s">
        <v>60</v>
      </c>
      <c r="AP196" s="4" t="n">
        <f aca="false">SUM(AJ196-U196)</f>
        <v>-850</v>
      </c>
      <c r="AQ196" s="4" t="n">
        <f aca="false">SUM((AP196+4000)/100)</f>
        <v>31.5</v>
      </c>
      <c r="AR196" s="3" t="n">
        <f aca="false">SUM((AQ196*1.7)+L196)</f>
        <v>183.55</v>
      </c>
    </row>
    <row r="197" s="4" customFormat="true" ht="11" hidden="false" customHeight="false" outlineLevel="0" collapsed="false">
      <c r="A197" s="2" t="n">
        <v>5075069160000</v>
      </c>
      <c r="B197" s="3" t="n">
        <v>5075069160000</v>
      </c>
      <c r="D197" s="4" t="s">
        <v>779</v>
      </c>
      <c r="E197" s="5" t="s">
        <v>62</v>
      </c>
      <c r="F197" s="4" t="s">
        <v>780</v>
      </c>
      <c r="G197" s="4" t="s">
        <v>781</v>
      </c>
      <c r="H197" s="6" t="n">
        <v>35</v>
      </c>
      <c r="I197" s="4" t="s">
        <v>289</v>
      </c>
      <c r="J197" s="4" t="s">
        <v>47</v>
      </c>
      <c r="K197" s="4" t="s">
        <v>224</v>
      </c>
      <c r="L197" s="4" t="n">
        <v>137</v>
      </c>
      <c r="M197" s="4" t="n">
        <v>1.5</v>
      </c>
      <c r="N197" s="4" t="s">
        <v>712</v>
      </c>
      <c r="O197" s="4" t="s">
        <v>80</v>
      </c>
      <c r="P197" s="4" t="s">
        <v>51</v>
      </c>
      <c r="Q197" s="4" t="s">
        <v>52</v>
      </c>
      <c r="R197" s="4" t="s">
        <v>111</v>
      </c>
      <c r="S197" s="4" t="n">
        <v>19981201</v>
      </c>
      <c r="U197" s="4" t="n">
        <v>4835</v>
      </c>
      <c r="V197" s="4" t="n">
        <v>4835</v>
      </c>
      <c r="W197" s="4" t="s">
        <v>54</v>
      </c>
      <c r="X197" s="4" t="s">
        <v>72</v>
      </c>
      <c r="Y197" s="4" t="n">
        <v>4840</v>
      </c>
      <c r="Z197" s="4" t="s">
        <v>54</v>
      </c>
      <c r="AB197" s="4" t="n">
        <v>19720915</v>
      </c>
      <c r="AC197" s="4" t="n">
        <v>19590521</v>
      </c>
      <c r="AD197" s="4" t="n">
        <v>19590525</v>
      </c>
      <c r="AE197" s="4" t="n">
        <v>1959</v>
      </c>
      <c r="AF197" s="4" t="s">
        <v>82</v>
      </c>
      <c r="AG197" s="4" t="s">
        <v>82</v>
      </c>
      <c r="AH197" s="4" t="n">
        <v>4110</v>
      </c>
      <c r="AI197" s="4" t="n">
        <v>4121</v>
      </c>
      <c r="AJ197" s="4" t="n">
        <v>4121</v>
      </c>
      <c r="AK197" s="4" t="s">
        <v>59</v>
      </c>
      <c r="AL197" s="4" t="n">
        <v>40.87851</v>
      </c>
      <c r="AM197" s="4" t="n">
        <v>-103.14136</v>
      </c>
      <c r="AN197" s="4" t="s">
        <v>60</v>
      </c>
      <c r="AP197" s="4" t="n">
        <f aca="false">SUM(AJ197-U197)</f>
        <v>-714</v>
      </c>
      <c r="AQ197" s="4" t="n">
        <f aca="false">SUM((AP197+4000)/100)</f>
        <v>32.86</v>
      </c>
      <c r="AR197" s="3" t="n">
        <f aca="false">SUM((AQ197*1.7)+L197)</f>
        <v>192.862</v>
      </c>
    </row>
    <row r="198" s="4" customFormat="true" ht="11" hidden="false" customHeight="false" outlineLevel="0" collapsed="false">
      <c r="A198" s="2" t="n">
        <v>5075071700000</v>
      </c>
      <c r="B198" s="3" t="n">
        <v>5075071700000</v>
      </c>
      <c r="D198" s="4" t="s">
        <v>782</v>
      </c>
      <c r="E198" s="5" t="s">
        <v>84</v>
      </c>
      <c r="F198" s="4" t="s">
        <v>783</v>
      </c>
      <c r="G198" s="4" t="s">
        <v>784</v>
      </c>
      <c r="H198" s="6" t="n">
        <v>1</v>
      </c>
      <c r="I198" s="4" t="s">
        <v>289</v>
      </c>
      <c r="J198" s="4" t="s">
        <v>127</v>
      </c>
      <c r="K198" s="4" t="s">
        <v>785</v>
      </c>
      <c r="L198" s="4" t="n">
        <v>140</v>
      </c>
      <c r="M198" s="4" t="n">
        <v>2</v>
      </c>
      <c r="N198" s="4" t="s">
        <v>786</v>
      </c>
      <c r="O198" s="4" t="s">
        <v>749</v>
      </c>
      <c r="P198" s="4" t="s">
        <v>51</v>
      </c>
      <c r="Q198" s="4" t="s">
        <v>52</v>
      </c>
      <c r="R198" s="4" t="s">
        <v>70</v>
      </c>
      <c r="S198" s="4" t="n">
        <v>19981201</v>
      </c>
      <c r="T198" s="4" t="s">
        <v>54</v>
      </c>
      <c r="U198" s="4" t="n">
        <v>5317</v>
      </c>
      <c r="V198" s="4" t="n">
        <v>5317</v>
      </c>
      <c r="W198" s="4" t="s">
        <v>54</v>
      </c>
      <c r="X198" s="4" t="s">
        <v>72</v>
      </c>
      <c r="Y198" s="4" t="n">
        <v>5320</v>
      </c>
      <c r="Z198" s="4" t="s">
        <v>54</v>
      </c>
      <c r="AB198" s="4" t="n">
        <v>19720915</v>
      </c>
      <c r="AC198" s="4" t="n">
        <v>19520413</v>
      </c>
      <c r="AD198" s="4" t="n">
        <v>19520521</v>
      </c>
      <c r="AE198" s="4" t="n">
        <v>1952</v>
      </c>
      <c r="AF198" s="4" t="s">
        <v>73</v>
      </c>
      <c r="AG198" s="4" t="s">
        <v>74</v>
      </c>
      <c r="AI198" s="4" t="n">
        <v>4563</v>
      </c>
      <c r="AJ198" s="4" t="n">
        <v>4563</v>
      </c>
      <c r="AK198" s="4" t="s">
        <v>59</v>
      </c>
      <c r="AL198" s="4" t="n">
        <v>40.95961</v>
      </c>
      <c r="AM198" s="4" t="n">
        <v>-103.22992</v>
      </c>
      <c r="AN198" s="4" t="s">
        <v>60</v>
      </c>
      <c r="AP198" s="4" t="n">
        <f aca="false">SUM(AJ198-U198)</f>
        <v>-754</v>
      </c>
      <c r="AQ198" s="4" t="n">
        <f aca="false">SUM((AP198+4000)/100)</f>
        <v>32.46</v>
      </c>
      <c r="AR198" s="3" t="n">
        <f aca="false">SUM((AQ198*1.7)+L198)</f>
        <v>195.182</v>
      </c>
    </row>
    <row r="199" s="4" customFormat="true" ht="11" hidden="false" customHeight="false" outlineLevel="0" collapsed="false">
      <c r="A199" s="2" t="n">
        <v>5075092430000</v>
      </c>
      <c r="B199" s="3" t="n">
        <v>5075092430000</v>
      </c>
      <c r="D199" s="4" t="s">
        <v>607</v>
      </c>
      <c r="E199" s="5" t="s">
        <v>84</v>
      </c>
      <c r="F199" s="4" t="s">
        <v>309</v>
      </c>
      <c r="G199" s="4" t="s">
        <v>787</v>
      </c>
      <c r="H199" s="6" t="n">
        <v>2</v>
      </c>
      <c r="I199" s="4" t="s">
        <v>289</v>
      </c>
      <c r="J199" s="4" t="s">
        <v>127</v>
      </c>
      <c r="K199" s="4" t="s">
        <v>788</v>
      </c>
      <c r="L199" s="4" t="n">
        <v>144</v>
      </c>
      <c r="M199" s="4" t="n">
        <v>4.5</v>
      </c>
      <c r="N199" s="4" t="s">
        <v>789</v>
      </c>
      <c r="O199" s="4" t="s">
        <v>790</v>
      </c>
      <c r="P199" s="4" t="s">
        <v>51</v>
      </c>
      <c r="Q199" s="4" t="s">
        <v>52</v>
      </c>
      <c r="R199" s="4" t="s">
        <v>81</v>
      </c>
      <c r="S199" s="4" t="n">
        <v>19981201</v>
      </c>
      <c r="U199" s="4" t="n">
        <v>5414</v>
      </c>
      <c r="V199" s="4" t="n">
        <v>5417</v>
      </c>
      <c r="W199" s="4" t="s">
        <v>54</v>
      </c>
      <c r="X199" s="4" t="s">
        <v>72</v>
      </c>
      <c r="Y199" s="4" t="n">
        <v>5450</v>
      </c>
      <c r="Z199" s="4" t="s">
        <v>54</v>
      </c>
      <c r="AA199" s="4" t="s">
        <v>371</v>
      </c>
      <c r="AB199" s="4" t="n">
        <v>19920123</v>
      </c>
      <c r="AC199" s="4" t="n">
        <v>19920121</v>
      </c>
      <c r="AD199" s="4" t="n">
        <v>19920127</v>
      </c>
      <c r="AE199" s="4" t="n">
        <v>1992</v>
      </c>
      <c r="AF199" s="4" t="s">
        <v>73</v>
      </c>
      <c r="AG199" s="4" t="s">
        <v>73</v>
      </c>
      <c r="AH199" s="4" t="n">
        <v>4571</v>
      </c>
      <c r="AI199" s="4" t="n">
        <v>4581</v>
      </c>
      <c r="AJ199" s="4" t="n">
        <v>4581</v>
      </c>
      <c r="AK199" s="4" t="s">
        <v>59</v>
      </c>
      <c r="AL199" s="4" t="n">
        <v>40.95873</v>
      </c>
      <c r="AM199" s="4" t="n">
        <v>-103.25335</v>
      </c>
      <c r="AN199" s="4" t="s">
        <v>60</v>
      </c>
      <c r="AP199" s="4" t="n">
        <f aca="false">SUM(AJ199-U199)</f>
        <v>-833</v>
      </c>
      <c r="AQ199" s="4" t="n">
        <f aca="false">SUM((AP199+4000)/100)</f>
        <v>31.67</v>
      </c>
      <c r="AR199" s="3" t="n">
        <f aca="false">SUM((AQ199*1.7)+L199)</f>
        <v>197.839</v>
      </c>
    </row>
    <row r="200" s="4" customFormat="true" ht="11" hidden="false" customHeight="false" outlineLevel="0" collapsed="false">
      <c r="A200" s="2" t="n">
        <v>5075071640000</v>
      </c>
      <c r="B200" s="3" t="n">
        <v>5075071640000</v>
      </c>
      <c r="D200" s="4" t="s">
        <v>791</v>
      </c>
      <c r="E200" s="5" t="s">
        <v>62</v>
      </c>
      <c r="F200" s="4" t="s">
        <v>387</v>
      </c>
      <c r="G200" s="4" t="s">
        <v>792</v>
      </c>
      <c r="H200" s="6" t="n">
        <v>3</v>
      </c>
      <c r="I200" s="4" t="s">
        <v>289</v>
      </c>
      <c r="J200" s="4" t="s">
        <v>127</v>
      </c>
      <c r="K200" s="4" t="s">
        <v>101</v>
      </c>
      <c r="L200" s="4" t="n">
        <v>145</v>
      </c>
      <c r="M200" s="4" t="n">
        <v>2</v>
      </c>
      <c r="N200" s="4" t="s">
        <v>296</v>
      </c>
      <c r="O200" s="4" t="s">
        <v>80</v>
      </c>
      <c r="P200" s="4" t="s">
        <v>51</v>
      </c>
      <c r="Q200" s="4" t="s">
        <v>52</v>
      </c>
      <c r="R200" s="4" t="s">
        <v>111</v>
      </c>
      <c r="S200" s="4" t="n">
        <v>19981201</v>
      </c>
      <c r="U200" s="4" t="n">
        <v>5550</v>
      </c>
      <c r="W200" s="4" t="s">
        <v>54</v>
      </c>
      <c r="X200" s="4" t="s">
        <v>72</v>
      </c>
      <c r="Y200" s="4" t="n">
        <v>5400</v>
      </c>
      <c r="Z200" s="4" t="s">
        <v>54</v>
      </c>
      <c r="AB200" s="4" t="n">
        <v>19720915</v>
      </c>
      <c r="AC200" s="4" t="n">
        <v>19630817</v>
      </c>
      <c r="AD200" s="4" t="n">
        <v>19630822</v>
      </c>
      <c r="AE200" s="4" t="n">
        <v>1963</v>
      </c>
      <c r="AF200" s="4" t="s">
        <v>82</v>
      </c>
      <c r="AG200" s="4" t="s">
        <v>82</v>
      </c>
      <c r="AH200" s="4" t="n">
        <v>4604</v>
      </c>
      <c r="AI200" s="4" t="n">
        <v>4609</v>
      </c>
      <c r="AJ200" s="4" t="n">
        <v>4609</v>
      </c>
      <c r="AK200" s="4" t="s">
        <v>59</v>
      </c>
      <c r="AL200" s="4" t="n">
        <v>40.95429</v>
      </c>
      <c r="AM200" s="4" t="n">
        <v>-103.27759</v>
      </c>
      <c r="AN200" s="4" t="s">
        <v>60</v>
      </c>
      <c r="AP200" s="4" t="n">
        <f aca="false">SUM(AJ200-U200)</f>
        <v>-941</v>
      </c>
      <c r="AQ200" s="4" t="n">
        <f aca="false">SUM((AP200+4000)/100)</f>
        <v>30.59</v>
      </c>
      <c r="AR200" s="3" t="n">
        <f aca="false">SUM((AQ200*1.7)+L200)</f>
        <v>197.003</v>
      </c>
    </row>
    <row r="201" s="4" customFormat="true" ht="11" hidden="false" customHeight="false" outlineLevel="0" collapsed="false">
      <c r="A201" s="2" t="n">
        <v>5075083920000</v>
      </c>
      <c r="B201" s="3" t="n">
        <v>5075083920000</v>
      </c>
      <c r="D201" s="4" t="s">
        <v>793</v>
      </c>
      <c r="E201" s="5" t="s">
        <v>62</v>
      </c>
      <c r="F201" s="4" t="s">
        <v>574</v>
      </c>
      <c r="G201" s="4" t="s">
        <v>794</v>
      </c>
      <c r="H201" s="6" t="n">
        <v>4</v>
      </c>
      <c r="I201" s="4" t="s">
        <v>289</v>
      </c>
      <c r="J201" s="4" t="s">
        <v>127</v>
      </c>
      <c r="K201" s="4" t="s">
        <v>230</v>
      </c>
      <c r="L201" s="4" t="n">
        <v>138</v>
      </c>
      <c r="M201" s="4" t="n">
        <v>2</v>
      </c>
      <c r="N201" s="4" t="s">
        <v>795</v>
      </c>
      <c r="O201" s="4" t="s">
        <v>80</v>
      </c>
      <c r="P201" s="4" t="s">
        <v>51</v>
      </c>
      <c r="Q201" s="4" t="s">
        <v>52</v>
      </c>
      <c r="R201" s="4" t="s">
        <v>111</v>
      </c>
      <c r="S201" s="4" t="n">
        <v>19981201</v>
      </c>
      <c r="U201" s="4" t="n">
        <v>5557</v>
      </c>
      <c r="W201" s="4" t="s">
        <v>54</v>
      </c>
      <c r="X201" s="4" t="s">
        <v>72</v>
      </c>
      <c r="Y201" s="4" t="n">
        <v>5450</v>
      </c>
      <c r="Z201" s="4" t="s">
        <v>54</v>
      </c>
      <c r="AB201" s="4" t="n">
        <v>19730915</v>
      </c>
      <c r="AC201" s="4" t="n">
        <v>19730423</v>
      </c>
      <c r="AD201" s="4" t="n">
        <v>19730428</v>
      </c>
      <c r="AE201" s="4" t="n">
        <v>1973</v>
      </c>
      <c r="AF201" s="4" t="s">
        <v>82</v>
      </c>
      <c r="AG201" s="4" t="s">
        <v>82</v>
      </c>
      <c r="AH201" s="4" t="n">
        <v>4615</v>
      </c>
      <c r="AI201" s="4" t="n">
        <v>4625</v>
      </c>
      <c r="AJ201" s="4" t="n">
        <v>4625</v>
      </c>
      <c r="AK201" s="4" t="s">
        <v>59</v>
      </c>
      <c r="AL201" s="4" t="n">
        <v>40.95016</v>
      </c>
      <c r="AM201" s="4" t="n">
        <v>-103.28721</v>
      </c>
      <c r="AN201" s="4" t="s">
        <v>60</v>
      </c>
      <c r="AP201" s="4" t="n">
        <f aca="false">SUM(AJ201-U201)</f>
        <v>-932</v>
      </c>
      <c r="AQ201" s="4" t="n">
        <f aca="false">SUM((AP201+4000)/100)</f>
        <v>30.68</v>
      </c>
      <c r="AR201" s="3" t="n">
        <f aca="false">SUM((AQ201*1.7)+L201)</f>
        <v>190.156</v>
      </c>
    </row>
    <row r="202" s="4" customFormat="true" ht="11" hidden="false" customHeight="false" outlineLevel="0" collapsed="false">
      <c r="A202" s="2" t="n">
        <v>5075071590000</v>
      </c>
      <c r="B202" s="3" t="n">
        <v>5075071590000</v>
      </c>
      <c r="D202" s="4" t="s">
        <v>796</v>
      </c>
      <c r="E202" s="5" t="s">
        <v>84</v>
      </c>
      <c r="F202" s="4" t="s">
        <v>395</v>
      </c>
      <c r="G202" s="4" t="s">
        <v>797</v>
      </c>
      <c r="H202" s="6" t="n">
        <v>6</v>
      </c>
      <c r="I202" s="4" t="s">
        <v>289</v>
      </c>
      <c r="J202" s="4" t="s">
        <v>127</v>
      </c>
      <c r="K202" s="4" t="s">
        <v>67</v>
      </c>
      <c r="L202" s="4" t="n">
        <v>157</v>
      </c>
      <c r="M202" s="4" t="n">
        <v>1.5</v>
      </c>
      <c r="N202" s="4" t="s">
        <v>798</v>
      </c>
      <c r="O202" s="4" t="s">
        <v>50</v>
      </c>
      <c r="P202" s="4" t="s">
        <v>51</v>
      </c>
      <c r="Q202" s="4" t="s">
        <v>52</v>
      </c>
      <c r="R202" s="4" t="s">
        <v>111</v>
      </c>
      <c r="S202" s="4" t="n">
        <v>19981201</v>
      </c>
      <c r="U202" s="4" t="n">
        <v>5764</v>
      </c>
      <c r="V202" s="4" t="n">
        <v>5764</v>
      </c>
      <c r="W202" s="4" t="s">
        <v>54</v>
      </c>
      <c r="X202" s="4" t="s">
        <v>72</v>
      </c>
      <c r="Y202" s="4" t="n">
        <v>5760</v>
      </c>
      <c r="Z202" s="4" t="s">
        <v>54</v>
      </c>
      <c r="AB202" s="4" t="n">
        <v>19720915</v>
      </c>
      <c r="AC202" s="4" t="n">
        <v>19551219</v>
      </c>
      <c r="AD202" s="4" t="n">
        <v>19551231</v>
      </c>
      <c r="AE202" s="4" t="n">
        <v>1955</v>
      </c>
      <c r="AF202" s="4" t="s">
        <v>73</v>
      </c>
      <c r="AG202" s="4" t="s">
        <v>73</v>
      </c>
      <c r="AH202" s="4" t="n">
        <v>4752</v>
      </c>
      <c r="AI202" s="4" t="n">
        <v>4761</v>
      </c>
      <c r="AJ202" s="4" t="n">
        <v>4761</v>
      </c>
      <c r="AK202" s="4" t="s">
        <v>59</v>
      </c>
      <c r="AL202" s="4" t="n">
        <v>40.95112</v>
      </c>
      <c r="AM202" s="4" t="n">
        <v>-103.34108</v>
      </c>
      <c r="AN202" s="4" t="s">
        <v>60</v>
      </c>
      <c r="AP202" s="4" t="n">
        <f aca="false">SUM(AJ202-U202)</f>
        <v>-1003</v>
      </c>
      <c r="AQ202" s="4" t="n">
        <f aca="false">SUM((AP202+4000)/100)</f>
        <v>29.97</v>
      </c>
      <c r="AR202" s="3" t="n">
        <f aca="false">SUM((AQ202*1.7)+L202)</f>
        <v>207.949</v>
      </c>
    </row>
    <row r="203" s="4" customFormat="true" ht="11" hidden="false" customHeight="false" outlineLevel="0" collapsed="false">
      <c r="A203" s="2" t="n">
        <v>5075084730000</v>
      </c>
      <c r="B203" s="3" t="n">
        <v>5075084730000</v>
      </c>
      <c r="D203" s="4" t="s">
        <v>799</v>
      </c>
      <c r="E203" s="5" t="s">
        <v>62</v>
      </c>
      <c r="F203" s="4" t="s">
        <v>98</v>
      </c>
      <c r="G203" s="4" t="s">
        <v>800</v>
      </c>
      <c r="H203" s="6" t="n">
        <v>7</v>
      </c>
      <c r="I203" s="4" t="s">
        <v>289</v>
      </c>
      <c r="J203" s="4" t="s">
        <v>127</v>
      </c>
      <c r="K203" s="4" t="s">
        <v>801</v>
      </c>
      <c r="L203" s="4" t="n">
        <v>148</v>
      </c>
      <c r="M203" s="4" t="n">
        <v>2.5</v>
      </c>
      <c r="N203" s="4" t="s">
        <v>802</v>
      </c>
      <c r="O203" s="4" t="s">
        <v>80</v>
      </c>
      <c r="P203" s="4" t="s">
        <v>51</v>
      </c>
      <c r="Q203" s="4" t="s">
        <v>52</v>
      </c>
      <c r="R203" s="4" t="s">
        <v>111</v>
      </c>
      <c r="S203" s="4" t="n">
        <v>19981201</v>
      </c>
      <c r="U203" s="4" t="n">
        <v>5537</v>
      </c>
      <c r="W203" s="4" t="s">
        <v>54</v>
      </c>
      <c r="X203" s="4" t="s">
        <v>72</v>
      </c>
      <c r="Y203" s="4" t="n">
        <v>5700</v>
      </c>
      <c r="Z203" s="4" t="s">
        <v>54</v>
      </c>
      <c r="AB203" s="4" t="n">
        <v>19741215</v>
      </c>
      <c r="AC203" s="4" t="n">
        <v>19740927</v>
      </c>
      <c r="AD203" s="4" t="n">
        <v>19741005</v>
      </c>
      <c r="AE203" s="4" t="n">
        <v>1974</v>
      </c>
      <c r="AF203" s="4" t="s">
        <v>82</v>
      </c>
      <c r="AG203" s="4" t="s">
        <v>82</v>
      </c>
      <c r="AH203" s="4" t="n">
        <v>4509</v>
      </c>
      <c r="AI203" s="4" t="n">
        <v>4517</v>
      </c>
      <c r="AJ203" s="4" t="n">
        <v>4517</v>
      </c>
      <c r="AK203" s="4" t="s">
        <v>59</v>
      </c>
      <c r="AL203" s="4" t="n">
        <v>40.94464</v>
      </c>
      <c r="AM203" s="4" t="n">
        <v>-103.33452</v>
      </c>
      <c r="AN203" s="4" t="s">
        <v>60</v>
      </c>
      <c r="AP203" s="4" t="n">
        <f aca="false">SUM(AJ203-U203)</f>
        <v>-1020</v>
      </c>
      <c r="AQ203" s="4" t="n">
        <f aca="false">SUM((AP203+4000)/100)</f>
        <v>29.8</v>
      </c>
      <c r="AR203" s="3" t="n">
        <f aca="false">SUM((AQ203*1.7)+L203)</f>
        <v>198.66</v>
      </c>
    </row>
    <row r="204" s="4" customFormat="true" ht="11" hidden="false" customHeight="false" outlineLevel="0" collapsed="false">
      <c r="A204" s="2" t="n">
        <v>5075074140000</v>
      </c>
      <c r="B204" s="3" t="n">
        <v>5075074140000</v>
      </c>
      <c r="D204" s="4" t="s">
        <v>803</v>
      </c>
      <c r="E204" s="5" t="s">
        <v>62</v>
      </c>
      <c r="F204" s="4" t="s">
        <v>804</v>
      </c>
      <c r="G204" s="4" t="s">
        <v>805</v>
      </c>
      <c r="H204" s="6" t="n">
        <v>8</v>
      </c>
      <c r="I204" s="4" t="s">
        <v>289</v>
      </c>
      <c r="J204" s="4" t="s">
        <v>127</v>
      </c>
      <c r="K204" s="4" t="s">
        <v>376</v>
      </c>
      <c r="L204" s="4" t="n">
        <v>135</v>
      </c>
      <c r="M204" s="4" t="n">
        <v>1.5</v>
      </c>
      <c r="N204" s="4" t="s">
        <v>806</v>
      </c>
      <c r="O204" s="4" t="s">
        <v>80</v>
      </c>
      <c r="P204" s="4" t="s">
        <v>51</v>
      </c>
      <c r="Q204" s="4" t="s">
        <v>52</v>
      </c>
      <c r="R204" s="4" t="s">
        <v>123</v>
      </c>
      <c r="S204" s="4" t="n">
        <v>19981201</v>
      </c>
      <c r="U204" s="4" t="n">
        <v>5570</v>
      </c>
      <c r="W204" s="4" t="s">
        <v>54</v>
      </c>
      <c r="X204" s="4" t="s">
        <v>72</v>
      </c>
      <c r="Y204" s="4" t="n">
        <v>5600</v>
      </c>
      <c r="Z204" s="4" t="s">
        <v>54</v>
      </c>
      <c r="AB204" s="4" t="n">
        <v>19720915</v>
      </c>
      <c r="AC204" s="4" t="n">
        <v>19651128</v>
      </c>
      <c r="AD204" s="4" t="n">
        <v>19651203</v>
      </c>
      <c r="AE204" s="4" t="n">
        <v>1965</v>
      </c>
      <c r="AF204" s="4" t="s">
        <v>82</v>
      </c>
      <c r="AG204" s="4" t="s">
        <v>82</v>
      </c>
      <c r="AH204" s="4" t="n">
        <v>4661</v>
      </c>
      <c r="AI204" s="4" t="n">
        <v>4670</v>
      </c>
      <c r="AJ204" s="4" t="n">
        <v>4670</v>
      </c>
      <c r="AK204" s="4" t="s">
        <v>59</v>
      </c>
      <c r="AL204" s="4" t="n">
        <v>40.94874</v>
      </c>
      <c r="AM204" s="4" t="n">
        <v>-103.30653</v>
      </c>
      <c r="AN204" s="4" t="s">
        <v>60</v>
      </c>
      <c r="AP204" s="4" t="n">
        <f aca="false">SUM(AJ204-U204)</f>
        <v>-900</v>
      </c>
      <c r="AQ204" s="4" t="n">
        <f aca="false">SUM((AP204+4000)/100)</f>
        <v>31</v>
      </c>
      <c r="AR204" s="3" t="n">
        <f aca="false">SUM((AQ204*1.7)+L204)</f>
        <v>187.7</v>
      </c>
    </row>
    <row r="205" s="4" customFormat="true" ht="11" hidden="false" customHeight="false" outlineLevel="0" collapsed="false">
      <c r="A205" s="2" t="n">
        <v>5075071010000</v>
      </c>
      <c r="B205" s="3" t="n">
        <v>5075071010000</v>
      </c>
      <c r="D205" s="4" t="s">
        <v>807</v>
      </c>
      <c r="E205" s="5" t="s">
        <v>62</v>
      </c>
      <c r="F205" s="4" t="s">
        <v>395</v>
      </c>
      <c r="G205" s="4" t="s">
        <v>808</v>
      </c>
      <c r="H205" s="6" t="n">
        <v>9</v>
      </c>
      <c r="I205" s="4" t="s">
        <v>289</v>
      </c>
      <c r="J205" s="4" t="s">
        <v>127</v>
      </c>
      <c r="K205" s="4" t="s">
        <v>224</v>
      </c>
      <c r="L205" s="4" t="n">
        <v>148</v>
      </c>
      <c r="M205" s="4" t="n">
        <v>1.5</v>
      </c>
      <c r="O205" s="4" t="s">
        <v>80</v>
      </c>
      <c r="P205" s="4" t="s">
        <v>51</v>
      </c>
      <c r="Q205" s="4" t="s">
        <v>52</v>
      </c>
      <c r="R205" s="4" t="s">
        <v>111</v>
      </c>
      <c r="S205" s="4" t="n">
        <v>19981201</v>
      </c>
      <c r="U205" s="4" t="n">
        <v>5584</v>
      </c>
      <c r="V205" s="4" t="n">
        <v>5589</v>
      </c>
      <c r="W205" s="4" t="s">
        <v>54</v>
      </c>
      <c r="X205" s="4" t="s">
        <v>72</v>
      </c>
      <c r="Y205" s="4" t="n">
        <v>5600</v>
      </c>
      <c r="Z205" s="4" t="s">
        <v>480</v>
      </c>
      <c r="AB205" s="4" t="n">
        <v>19720915</v>
      </c>
      <c r="AC205" s="4" t="n">
        <v>19551206</v>
      </c>
      <c r="AD205" s="4" t="n">
        <v>19551214</v>
      </c>
      <c r="AE205" s="4" t="n">
        <v>1955</v>
      </c>
      <c r="AF205" s="4" t="s">
        <v>82</v>
      </c>
      <c r="AG205" s="4" t="s">
        <v>82</v>
      </c>
      <c r="AH205" s="4" t="n">
        <v>4635</v>
      </c>
      <c r="AI205" s="4" t="n">
        <v>4645</v>
      </c>
      <c r="AJ205" s="4" t="n">
        <v>4645</v>
      </c>
      <c r="AK205" s="4" t="s">
        <v>59</v>
      </c>
      <c r="AL205" s="4" t="n">
        <v>40.93671</v>
      </c>
      <c r="AM205" s="4" t="n">
        <v>-103.29221</v>
      </c>
      <c r="AN205" s="4" t="s">
        <v>60</v>
      </c>
      <c r="AP205" s="4" t="n">
        <f aca="false">SUM(AJ205-U205)</f>
        <v>-939</v>
      </c>
      <c r="AQ205" s="4" t="n">
        <f aca="false">SUM((AP205+4000)/100)</f>
        <v>30.61</v>
      </c>
      <c r="AR205" s="3" t="n">
        <f aca="false">SUM((AQ205*1.7)+L205)</f>
        <v>200.037</v>
      </c>
    </row>
    <row r="206" s="4" customFormat="true" ht="11" hidden="false" customHeight="false" outlineLevel="0" collapsed="false">
      <c r="A206" s="2" t="n">
        <v>5075070990000</v>
      </c>
      <c r="B206" s="3" t="n">
        <v>5075070990000</v>
      </c>
      <c r="D206" s="4" t="s">
        <v>481</v>
      </c>
      <c r="E206" s="5" t="s">
        <v>62</v>
      </c>
      <c r="F206" s="4" t="s">
        <v>809</v>
      </c>
      <c r="G206" s="4" t="s">
        <v>810</v>
      </c>
      <c r="H206" s="6" t="n">
        <v>10</v>
      </c>
      <c r="I206" s="4" t="s">
        <v>289</v>
      </c>
      <c r="J206" s="4" t="s">
        <v>127</v>
      </c>
      <c r="K206" s="4" t="s">
        <v>48</v>
      </c>
      <c r="L206" s="4" t="n">
        <v>135</v>
      </c>
      <c r="M206" s="4" t="n">
        <v>2</v>
      </c>
      <c r="N206" s="4" t="s">
        <v>49</v>
      </c>
      <c r="O206" s="4" t="s">
        <v>811</v>
      </c>
      <c r="P206" s="4" t="s">
        <v>51</v>
      </c>
      <c r="Q206" s="4" t="s">
        <v>52</v>
      </c>
      <c r="R206" s="4" t="s">
        <v>111</v>
      </c>
      <c r="S206" s="4" t="n">
        <v>19981201</v>
      </c>
      <c r="U206" s="4" t="n">
        <v>5508</v>
      </c>
      <c r="V206" s="4" t="n">
        <v>5509</v>
      </c>
      <c r="W206" s="4" t="s">
        <v>54</v>
      </c>
      <c r="X206" s="4" t="s">
        <v>72</v>
      </c>
      <c r="Y206" s="4" t="n">
        <v>5530</v>
      </c>
      <c r="Z206" s="4" t="s">
        <v>54</v>
      </c>
      <c r="AB206" s="4" t="n">
        <v>19720915</v>
      </c>
      <c r="AC206" s="4" t="n">
        <v>19610314</v>
      </c>
      <c r="AD206" s="4" t="n">
        <v>19610320</v>
      </c>
      <c r="AE206" s="4" t="n">
        <v>1961</v>
      </c>
      <c r="AF206" s="4" t="s">
        <v>82</v>
      </c>
      <c r="AG206" s="4" t="s">
        <v>82</v>
      </c>
      <c r="AH206" s="4" t="n">
        <v>4617</v>
      </c>
      <c r="AI206" s="4" t="n">
        <v>4625</v>
      </c>
      <c r="AJ206" s="4" t="n">
        <v>4625</v>
      </c>
      <c r="AK206" s="4" t="s">
        <v>59</v>
      </c>
      <c r="AL206" s="4" t="n">
        <v>40.93582</v>
      </c>
      <c r="AM206" s="4" t="n">
        <v>-103.28321</v>
      </c>
      <c r="AN206" s="4" t="s">
        <v>60</v>
      </c>
      <c r="AP206" s="4" t="n">
        <f aca="false">SUM(AJ206-U206)</f>
        <v>-883</v>
      </c>
      <c r="AQ206" s="4" t="n">
        <f aca="false">SUM((AP206+4000)/100)</f>
        <v>31.17</v>
      </c>
      <c r="AR206" s="3" t="n">
        <f aca="false">SUM((AQ206*1.7)+L206)</f>
        <v>187.989</v>
      </c>
    </row>
    <row r="207" s="4" customFormat="true" ht="11" hidden="false" customHeight="false" outlineLevel="0" collapsed="false">
      <c r="A207" s="2" t="n">
        <v>5075086650000</v>
      </c>
      <c r="B207" s="3" t="n">
        <v>5075086650000</v>
      </c>
      <c r="D207" s="4" t="s">
        <v>793</v>
      </c>
      <c r="E207" s="5" t="s">
        <v>812</v>
      </c>
      <c r="F207" s="4" t="s">
        <v>813</v>
      </c>
      <c r="G207" s="4" t="s">
        <v>814</v>
      </c>
      <c r="H207" s="6" t="n">
        <v>11</v>
      </c>
      <c r="I207" s="4" t="s">
        <v>289</v>
      </c>
      <c r="J207" s="4" t="s">
        <v>127</v>
      </c>
      <c r="K207" s="4" t="s">
        <v>255</v>
      </c>
      <c r="L207" s="4" t="n">
        <v>163</v>
      </c>
      <c r="M207" s="4" t="n">
        <v>2.5</v>
      </c>
      <c r="N207" s="4" t="s">
        <v>296</v>
      </c>
      <c r="O207" s="4" t="s">
        <v>80</v>
      </c>
      <c r="P207" s="4" t="s">
        <v>51</v>
      </c>
      <c r="Q207" s="4" t="s">
        <v>52</v>
      </c>
      <c r="R207" s="4" t="s">
        <v>123</v>
      </c>
      <c r="S207" s="4" t="n">
        <v>19981201</v>
      </c>
      <c r="U207" s="4" t="n">
        <v>5473</v>
      </c>
      <c r="V207" s="4" t="n">
        <v>5472</v>
      </c>
      <c r="W207" s="4" t="s">
        <v>54</v>
      </c>
      <c r="X207" s="4" t="s">
        <v>72</v>
      </c>
      <c r="Y207" s="4" t="n">
        <v>5500</v>
      </c>
      <c r="Z207" s="4" t="s">
        <v>54</v>
      </c>
      <c r="AB207" s="4" t="n">
        <v>19771015</v>
      </c>
      <c r="AC207" s="4" t="n">
        <v>19770822</v>
      </c>
      <c r="AD207" s="4" t="n">
        <v>19770826</v>
      </c>
      <c r="AE207" s="4" t="n">
        <v>1977</v>
      </c>
      <c r="AF207" s="4" t="s">
        <v>82</v>
      </c>
      <c r="AG207" s="4" t="s">
        <v>82</v>
      </c>
      <c r="AH207" s="4" t="n">
        <v>4600</v>
      </c>
      <c r="AI207" s="4" t="n">
        <v>4607</v>
      </c>
      <c r="AJ207" s="4" t="n">
        <v>4607</v>
      </c>
      <c r="AK207" s="4" t="s">
        <v>59</v>
      </c>
      <c r="AL207" s="4" t="n">
        <v>40.94393</v>
      </c>
      <c r="AM207" s="4" t="n">
        <v>-103.25844</v>
      </c>
      <c r="AN207" s="4" t="s">
        <v>60</v>
      </c>
      <c r="AP207" s="4" t="n">
        <f aca="false">SUM(AJ207-U207)</f>
        <v>-866</v>
      </c>
      <c r="AQ207" s="4" t="n">
        <f aca="false">SUM((AP207+4000)/100)</f>
        <v>31.34</v>
      </c>
      <c r="AR207" s="3" t="n">
        <f aca="false">SUM((AQ207*1.7)+L207)</f>
        <v>216.278</v>
      </c>
    </row>
    <row r="208" s="4" customFormat="true" ht="11" hidden="false" customHeight="false" outlineLevel="0" collapsed="false">
      <c r="A208" s="2" t="n">
        <v>5075071100000</v>
      </c>
      <c r="B208" s="3" t="n">
        <v>5075071100000</v>
      </c>
      <c r="D208" s="4" t="s">
        <v>793</v>
      </c>
      <c r="E208" s="5" t="s">
        <v>326</v>
      </c>
      <c r="F208" s="4" t="s">
        <v>395</v>
      </c>
      <c r="G208" s="4" t="s">
        <v>815</v>
      </c>
      <c r="H208" s="6" t="n">
        <v>12</v>
      </c>
      <c r="I208" s="4" t="s">
        <v>289</v>
      </c>
      <c r="J208" s="4" t="s">
        <v>127</v>
      </c>
      <c r="K208" s="4" t="s">
        <v>348</v>
      </c>
      <c r="L208" s="4" t="n">
        <v>140</v>
      </c>
      <c r="M208" s="4" t="n">
        <v>2</v>
      </c>
      <c r="N208" s="4" t="s">
        <v>816</v>
      </c>
      <c r="O208" s="4" t="s">
        <v>753</v>
      </c>
      <c r="P208" s="4" t="s">
        <v>51</v>
      </c>
      <c r="Q208" s="4" t="s">
        <v>52</v>
      </c>
      <c r="R208" s="4" t="s">
        <v>70</v>
      </c>
      <c r="S208" s="4" t="n">
        <v>19981201</v>
      </c>
      <c r="T208" s="4" t="s">
        <v>54</v>
      </c>
      <c r="U208" s="4" t="n">
        <v>5406</v>
      </c>
      <c r="V208" s="4" t="n">
        <v>5406</v>
      </c>
      <c r="W208" s="4" t="s">
        <v>54</v>
      </c>
      <c r="X208" s="4" t="s">
        <v>72</v>
      </c>
      <c r="Y208" s="4" t="n">
        <v>5400</v>
      </c>
      <c r="Z208" s="4" t="s">
        <v>54</v>
      </c>
      <c r="AB208" s="4" t="n">
        <v>19720915</v>
      </c>
      <c r="AC208" s="4" t="n">
        <v>19530310</v>
      </c>
      <c r="AD208" s="4" t="n">
        <v>19530910</v>
      </c>
      <c r="AE208" s="4" t="n">
        <v>1953</v>
      </c>
      <c r="AF208" s="4" t="s">
        <v>73</v>
      </c>
      <c r="AG208" s="4" t="s">
        <v>74</v>
      </c>
      <c r="AH208" s="4" t="n">
        <v>4563</v>
      </c>
      <c r="AI208" s="4" t="n">
        <v>4573</v>
      </c>
      <c r="AJ208" s="4" t="n">
        <v>4573</v>
      </c>
      <c r="AK208" s="4" t="s">
        <v>59</v>
      </c>
      <c r="AL208" s="4" t="n">
        <v>40.93711</v>
      </c>
      <c r="AM208" s="4" t="n">
        <v>-103.22996</v>
      </c>
      <c r="AN208" s="4" t="s">
        <v>60</v>
      </c>
      <c r="AP208" s="4" t="n">
        <f aca="false">SUM(AJ208-U208)</f>
        <v>-833</v>
      </c>
      <c r="AQ208" s="4" t="n">
        <f aca="false">SUM((AP208+4000)/100)</f>
        <v>31.67</v>
      </c>
      <c r="AR208" s="3" t="n">
        <f aca="false">SUM((AQ208*1.7)+L208)</f>
        <v>193.839</v>
      </c>
    </row>
    <row r="209" s="4" customFormat="true" ht="11" hidden="false" customHeight="false" outlineLevel="0" collapsed="false">
      <c r="A209" s="2" t="n">
        <v>5075070610000</v>
      </c>
      <c r="B209" s="3" t="n">
        <v>5075070610000</v>
      </c>
      <c r="D209" s="4" t="s">
        <v>817</v>
      </c>
      <c r="E209" s="5" t="s">
        <v>326</v>
      </c>
      <c r="F209" s="4" t="s">
        <v>395</v>
      </c>
      <c r="G209" s="4" t="s">
        <v>818</v>
      </c>
      <c r="H209" s="6" t="n">
        <v>13</v>
      </c>
      <c r="I209" s="4" t="s">
        <v>289</v>
      </c>
      <c r="J209" s="4" t="s">
        <v>127</v>
      </c>
      <c r="K209" s="4" t="s">
        <v>109</v>
      </c>
      <c r="L209" s="4" t="n">
        <v>143</v>
      </c>
      <c r="M209" s="4" t="n">
        <v>1.5</v>
      </c>
      <c r="O209" s="4" t="s">
        <v>753</v>
      </c>
      <c r="P209" s="4" t="s">
        <v>51</v>
      </c>
      <c r="Q209" s="4" t="s">
        <v>52</v>
      </c>
      <c r="R209" s="4" t="s">
        <v>111</v>
      </c>
      <c r="S209" s="4" t="n">
        <v>19981201</v>
      </c>
      <c r="U209" s="4" t="n">
        <v>5445</v>
      </c>
      <c r="V209" s="4" t="n">
        <v>5435</v>
      </c>
      <c r="W209" s="4" t="s">
        <v>54</v>
      </c>
      <c r="X209" s="4" t="s">
        <v>72</v>
      </c>
      <c r="Y209" s="4" t="n">
        <v>5400</v>
      </c>
      <c r="Z209" s="4" t="s">
        <v>54</v>
      </c>
      <c r="AB209" s="4" t="n">
        <v>19720915</v>
      </c>
      <c r="AC209" s="4" t="n">
        <v>19540226</v>
      </c>
      <c r="AD209" s="4" t="n">
        <v>19540312</v>
      </c>
      <c r="AE209" s="4" t="n">
        <v>1954</v>
      </c>
      <c r="AF209" s="4" t="s">
        <v>73</v>
      </c>
      <c r="AG209" s="4" t="s">
        <v>73</v>
      </c>
      <c r="AH209" s="4" t="n">
        <v>4579</v>
      </c>
      <c r="AI209" s="4" t="n">
        <v>4589</v>
      </c>
      <c r="AJ209" s="4" t="n">
        <v>4589</v>
      </c>
      <c r="AK209" s="4" t="s">
        <v>59</v>
      </c>
      <c r="AL209" s="4" t="n">
        <v>40.92514</v>
      </c>
      <c r="AM209" s="4" t="n">
        <v>-103.23541</v>
      </c>
      <c r="AN209" s="4" t="s">
        <v>60</v>
      </c>
      <c r="AP209" s="4" t="n">
        <f aca="false">SUM(AJ209-U209)</f>
        <v>-856</v>
      </c>
      <c r="AQ209" s="4" t="n">
        <f aca="false">SUM((AP209+4000)/100)</f>
        <v>31.44</v>
      </c>
      <c r="AR209" s="3" t="n">
        <f aca="false">SUM((AQ209*1.7)+L209)</f>
        <v>196.448</v>
      </c>
    </row>
    <row r="210" s="4" customFormat="true" ht="11" hidden="false" customHeight="false" outlineLevel="0" collapsed="false">
      <c r="A210" s="2" t="n">
        <v>5075090350000</v>
      </c>
      <c r="B210" s="3" t="n">
        <v>5075090350000</v>
      </c>
      <c r="D210" s="4" t="s">
        <v>819</v>
      </c>
      <c r="E210" s="5" t="s">
        <v>62</v>
      </c>
      <c r="F210" s="4" t="s">
        <v>670</v>
      </c>
      <c r="G210" s="4" t="s">
        <v>820</v>
      </c>
      <c r="H210" s="6" t="n">
        <v>14</v>
      </c>
      <c r="I210" s="4" t="s">
        <v>289</v>
      </c>
      <c r="J210" s="4" t="s">
        <v>127</v>
      </c>
      <c r="K210" s="4" t="s">
        <v>821</v>
      </c>
      <c r="L210" s="4" t="n">
        <v>138</v>
      </c>
      <c r="M210" s="4" t="n">
        <v>4</v>
      </c>
      <c r="N210" s="4" t="s">
        <v>822</v>
      </c>
      <c r="O210" s="4" t="s">
        <v>80</v>
      </c>
      <c r="P210" s="4" t="s">
        <v>51</v>
      </c>
      <c r="Q210" s="4" t="s">
        <v>52</v>
      </c>
      <c r="R210" s="4" t="s">
        <v>96</v>
      </c>
      <c r="S210" s="4" t="n">
        <v>19981201</v>
      </c>
      <c r="U210" s="4" t="n">
        <v>5550</v>
      </c>
      <c r="W210" s="4" t="s">
        <v>54</v>
      </c>
      <c r="X210" s="4" t="s">
        <v>72</v>
      </c>
      <c r="Y210" s="4" t="n">
        <v>5500</v>
      </c>
      <c r="Z210" s="4" t="s">
        <v>54</v>
      </c>
      <c r="AB210" s="4" t="n">
        <v>19831215</v>
      </c>
      <c r="AC210" s="4" t="n">
        <v>19840116</v>
      </c>
      <c r="AD210" s="4" t="n">
        <v>19840123</v>
      </c>
      <c r="AE210" s="4" t="n">
        <v>1984</v>
      </c>
      <c r="AF210" s="4" t="s">
        <v>82</v>
      </c>
      <c r="AG210" s="4" t="s">
        <v>82</v>
      </c>
      <c r="AH210" s="4" t="n">
        <v>4607</v>
      </c>
      <c r="AI210" s="4" t="n">
        <v>4617</v>
      </c>
      <c r="AJ210" s="4" t="n">
        <v>4617</v>
      </c>
      <c r="AK210" s="4" t="s">
        <v>59</v>
      </c>
      <c r="AL210" s="4" t="n">
        <v>40.92452</v>
      </c>
      <c r="AM210" s="4" t="n">
        <v>-103.2647</v>
      </c>
      <c r="AN210" s="4" t="s">
        <v>60</v>
      </c>
      <c r="AP210" s="4" t="n">
        <f aca="false">SUM(AJ210-U210)</f>
        <v>-933</v>
      </c>
      <c r="AQ210" s="4" t="n">
        <f aca="false">SUM((AP210+4000)/100)</f>
        <v>30.67</v>
      </c>
      <c r="AR210" s="3" t="n">
        <f aca="false">SUM((AQ210*1.7)+L210)</f>
        <v>190.139</v>
      </c>
    </row>
    <row r="211" s="4" customFormat="true" ht="11" hidden="false" customHeight="false" outlineLevel="0" collapsed="false">
      <c r="A211" s="2" t="n">
        <v>5075081780000</v>
      </c>
      <c r="B211" s="3" t="n">
        <v>5075081780000</v>
      </c>
      <c r="D211" s="4" t="s">
        <v>823</v>
      </c>
      <c r="E211" s="5" t="s">
        <v>62</v>
      </c>
      <c r="F211" s="4" t="s">
        <v>824</v>
      </c>
      <c r="G211" s="4" t="s">
        <v>825</v>
      </c>
      <c r="H211" s="6" t="n">
        <v>15</v>
      </c>
      <c r="I211" s="4" t="s">
        <v>289</v>
      </c>
      <c r="J211" s="4" t="s">
        <v>127</v>
      </c>
      <c r="K211" s="4" t="s">
        <v>163</v>
      </c>
      <c r="L211" s="4" t="n">
        <v>143</v>
      </c>
      <c r="M211" s="4" t="n">
        <v>2</v>
      </c>
      <c r="N211" s="4" t="s">
        <v>710</v>
      </c>
      <c r="O211" s="4" t="s">
        <v>80</v>
      </c>
      <c r="P211" s="4" t="s">
        <v>51</v>
      </c>
      <c r="Q211" s="4" t="s">
        <v>52</v>
      </c>
      <c r="R211" s="4" t="s">
        <v>111</v>
      </c>
      <c r="S211" s="4" t="n">
        <v>19981201</v>
      </c>
      <c r="U211" s="4" t="n">
        <v>5485</v>
      </c>
      <c r="W211" s="4" t="s">
        <v>54</v>
      </c>
      <c r="X211" s="4" t="s">
        <v>72</v>
      </c>
      <c r="Y211" s="4" t="n">
        <v>5000</v>
      </c>
      <c r="Z211" s="4" t="s">
        <v>54</v>
      </c>
      <c r="AB211" s="4" t="n">
        <v>19720915</v>
      </c>
      <c r="AC211" s="4" t="n">
        <v>19691204</v>
      </c>
      <c r="AD211" s="4" t="n">
        <v>19691213</v>
      </c>
      <c r="AE211" s="4" t="n">
        <v>1969</v>
      </c>
      <c r="AF211" s="4" t="s">
        <v>82</v>
      </c>
      <c r="AG211" s="4" t="s">
        <v>82</v>
      </c>
      <c r="AH211" s="4" t="n">
        <v>4604</v>
      </c>
      <c r="AI211" s="4" t="n">
        <v>4613</v>
      </c>
      <c r="AJ211" s="4" t="n">
        <v>4613</v>
      </c>
      <c r="AK211" s="4" t="s">
        <v>59</v>
      </c>
      <c r="AL211" s="4" t="n">
        <v>40.92572</v>
      </c>
      <c r="AM211" s="4" t="n">
        <v>-103.26893</v>
      </c>
      <c r="AN211" s="4" t="s">
        <v>60</v>
      </c>
      <c r="AP211" s="4" t="n">
        <f aca="false">SUM(AJ211-U211)</f>
        <v>-872</v>
      </c>
      <c r="AQ211" s="4" t="n">
        <f aca="false">SUM((AP211+4000)/100)</f>
        <v>31.28</v>
      </c>
      <c r="AR211" s="3" t="n">
        <f aca="false">SUM((AQ211*1.7)+L211)</f>
        <v>196.176</v>
      </c>
    </row>
    <row r="212" s="4" customFormat="true" ht="11" hidden="false" customHeight="false" outlineLevel="0" collapsed="false">
      <c r="A212" s="2" t="n">
        <v>5075070710000</v>
      </c>
      <c r="B212" s="3" t="n">
        <v>5075070710000</v>
      </c>
      <c r="D212" s="4" t="s">
        <v>826</v>
      </c>
      <c r="E212" s="5" t="s">
        <v>62</v>
      </c>
      <c r="F212" s="4" t="s">
        <v>395</v>
      </c>
      <c r="G212" s="4" t="s">
        <v>827</v>
      </c>
      <c r="H212" s="6" t="n">
        <v>16</v>
      </c>
      <c r="I212" s="4" t="s">
        <v>289</v>
      </c>
      <c r="J212" s="4" t="s">
        <v>127</v>
      </c>
      <c r="K212" s="4" t="s">
        <v>158</v>
      </c>
      <c r="L212" s="4" t="n">
        <v>146</v>
      </c>
      <c r="M212" s="4" t="n">
        <v>1.5</v>
      </c>
      <c r="O212" s="4" t="s">
        <v>80</v>
      </c>
      <c r="P212" s="4" t="s">
        <v>51</v>
      </c>
      <c r="Q212" s="4" t="s">
        <v>52</v>
      </c>
      <c r="R212" s="4" t="s">
        <v>111</v>
      </c>
      <c r="S212" s="4" t="n">
        <v>19981201</v>
      </c>
      <c r="U212" s="4" t="n">
        <v>5609</v>
      </c>
      <c r="V212" s="4" t="n">
        <v>5611</v>
      </c>
      <c r="W212" s="4" t="s">
        <v>54</v>
      </c>
      <c r="X212" s="4" t="s">
        <v>72</v>
      </c>
      <c r="Y212" s="4" t="n">
        <v>5600</v>
      </c>
      <c r="Z212" s="4" t="s">
        <v>480</v>
      </c>
      <c r="AB212" s="4" t="n">
        <v>19720915</v>
      </c>
      <c r="AC212" s="4" t="n">
        <v>19580602</v>
      </c>
      <c r="AD212" s="4" t="n">
        <v>19580609</v>
      </c>
      <c r="AE212" s="4" t="n">
        <v>1958</v>
      </c>
      <c r="AF212" s="4" t="s">
        <v>82</v>
      </c>
      <c r="AG212" s="4" t="s">
        <v>82</v>
      </c>
      <c r="AH212" s="4" t="n">
        <v>4646</v>
      </c>
      <c r="AI212" s="4" t="n">
        <v>4654</v>
      </c>
      <c r="AJ212" s="4" t="n">
        <v>4654</v>
      </c>
      <c r="AK212" s="4" t="s">
        <v>59</v>
      </c>
      <c r="AL212" s="4" t="n">
        <v>40.92936</v>
      </c>
      <c r="AM212" s="4" t="n">
        <v>-103.30263</v>
      </c>
      <c r="AN212" s="4" t="s">
        <v>60</v>
      </c>
      <c r="AP212" s="4" t="n">
        <f aca="false">SUM(AJ212-U212)</f>
        <v>-955</v>
      </c>
      <c r="AQ212" s="4" t="n">
        <f aca="false">SUM((AP212+4000)/100)</f>
        <v>30.45</v>
      </c>
      <c r="AR212" s="3" t="n">
        <f aca="false">SUM((AQ212*1.7)+L212)</f>
        <v>197.765</v>
      </c>
    </row>
    <row r="213" s="4" customFormat="true" ht="11" hidden="false" customHeight="false" outlineLevel="0" collapsed="false">
      <c r="A213" s="2" t="n">
        <v>5075074170000</v>
      </c>
      <c r="B213" s="3" t="n">
        <v>5075074170000</v>
      </c>
      <c r="D213" s="4" t="s">
        <v>828</v>
      </c>
      <c r="E213" s="5" t="s">
        <v>62</v>
      </c>
      <c r="F213" s="4" t="s">
        <v>758</v>
      </c>
      <c r="G213" s="4" t="s">
        <v>829</v>
      </c>
      <c r="H213" s="6" t="n">
        <v>17</v>
      </c>
      <c r="I213" s="4" t="s">
        <v>289</v>
      </c>
      <c r="J213" s="4" t="s">
        <v>127</v>
      </c>
      <c r="K213" s="4" t="s">
        <v>830</v>
      </c>
      <c r="L213" s="4" t="n">
        <v>137</v>
      </c>
      <c r="M213" s="4" t="n">
        <v>3</v>
      </c>
      <c r="N213" s="4" t="s">
        <v>831</v>
      </c>
      <c r="O213" s="4" t="s">
        <v>80</v>
      </c>
      <c r="P213" s="4" t="s">
        <v>51</v>
      </c>
      <c r="Q213" s="4" t="s">
        <v>52</v>
      </c>
      <c r="R213" s="4" t="s">
        <v>123</v>
      </c>
      <c r="S213" s="4" t="n">
        <v>19981201</v>
      </c>
      <c r="U213" s="4" t="n">
        <v>5504</v>
      </c>
      <c r="W213" s="4" t="s">
        <v>54</v>
      </c>
      <c r="X213" s="4" t="s">
        <v>72</v>
      </c>
      <c r="Y213" s="4" t="n">
        <v>5500</v>
      </c>
      <c r="Z213" s="4" t="s">
        <v>54</v>
      </c>
      <c r="AB213" s="4" t="n">
        <v>19720915</v>
      </c>
      <c r="AC213" s="4" t="n">
        <v>19650429</v>
      </c>
      <c r="AD213" s="4" t="n">
        <v>19650505</v>
      </c>
      <c r="AE213" s="4" t="n">
        <v>1965</v>
      </c>
      <c r="AF213" s="4" t="s">
        <v>82</v>
      </c>
      <c r="AG213" s="4" t="s">
        <v>82</v>
      </c>
      <c r="AH213" s="4" t="n">
        <v>4577</v>
      </c>
      <c r="AI213" s="4" t="n">
        <v>4582</v>
      </c>
      <c r="AJ213" s="4" t="n">
        <v>4582</v>
      </c>
      <c r="AK213" s="4" t="s">
        <v>59</v>
      </c>
      <c r="AL213" s="4" t="n">
        <v>40.9313</v>
      </c>
      <c r="AM213" s="4" t="n">
        <v>-103.3113</v>
      </c>
      <c r="AN213" s="4" t="s">
        <v>60</v>
      </c>
      <c r="AP213" s="4" t="n">
        <f aca="false">SUM(AJ213-U213)</f>
        <v>-922</v>
      </c>
      <c r="AQ213" s="4" t="n">
        <f aca="false">SUM((AP213+4000)/100)</f>
        <v>30.78</v>
      </c>
      <c r="AR213" s="3" t="n">
        <f aca="false">SUM((AQ213*1.7)+L213)</f>
        <v>189.326</v>
      </c>
    </row>
    <row r="214" s="4" customFormat="true" ht="11" hidden="false" customHeight="false" outlineLevel="0" collapsed="false">
      <c r="A214" s="2" t="n">
        <v>5075083670000</v>
      </c>
      <c r="B214" s="3" t="n">
        <v>5075083670000</v>
      </c>
      <c r="D214" s="4" t="s">
        <v>832</v>
      </c>
      <c r="E214" s="5" t="s">
        <v>62</v>
      </c>
      <c r="F214" s="4" t="s">
        <v>401</v>
      </c>
      <c r="G214" s="4" t="s">
        <v>833</v>
      </c>
      <c r="H214" s="6" t="n">
        <v>18</v>
      </c>
      <c r="I214" s="4" t="s">
        <v>289</v>
      </c>
      <c r="J214" s="4" t="s">
        <v>127</v>
      </c>
      <c r="K214" s="4" t="s">
        <v>158</v>
      </c>
      <c r="L214" s="4" t="n">
        <v>142</v>
      </c>
      <c r="M214" s="4" t="n">
        <v>3</v>
      </c>
      <c r="N214" s="4" t="s">
        <v>610</v>
      </c>
      <c r="O214" s="4" t="s">
        <v>80</v>
      </c>
      <c r="P214" s="4" t="s">
        <v>51</v>
      </c>
      <c r="Q214" s="4" t="s">
        <v>52</v>
      </c>
      <c r="R214" s="4" t="s">
        <v>111</v>
      </c>
      <c r="S214" s="4" t="n">
        <v>19981201</v>
      </c>
      <c r="U214" s="4" t="n">
        <v>5380</v>
      </c>
      <c r="V214" s="4" t="n">
        <v>5379</v>
      </c>
      <c r="W214" s="4" t="s">
        <v>54</v>
      </c>
      <c r="X214" s="4" t="s">
        <v>72</v>
      </c>
      <c r="Y214" s="4" t="n">
        <v>5380</v>
      </c>
      <c r="Z214" s="4" t="s">
        <v>54</v>
      </c>
      <c r="AB214" s="4" t="n">
        <v>19730115</v>
      </c>
      <c r="AC214" s="4" t="n">
        <v>19721108</v>
      </c>
      <c r="AD214" s="4" t="n">
        <v>19721115</v>
      </c>
      <c r="AE214" s="4" t="n">
        <v>1972</v>
      </c>
      <c r="AF214" s="4" t="s">
        <v>82</v>
      </c>
      <c r="AG214" s="4" t="s">
        <v>82</v>
      </c>
      <c r="AH214" s="4" t="n">
        <v>4399</v>
      </c>
      <c r="AI214" s="4" t="n">
        <v>4406</v>
      </c>
      <c r="AJ214" s="4" t="n">
        <v>4406</v>
      </c>
      <c r="AK214" s="4" t="s">
        <v>59</v>
      </c>
      <c r="AL214" s="4" t="n">
        <v>40.92981</v>
      </c>
      <c r="AM214" s="4" t="n">
        <v>-103.3401</v>
      </c>
      <c r="AN214" s="4" t="s">
        <v>60</v>
      </c>
      <c r="AP214" s="4" t="n">
        <f aca="false">SUM(AJ214-U214)</f>
        <v>-974</v>
      </c>
      <c r="AQ214" s="4" t="n">
        <f aca="false">SUM((AP214+4000)/100)</f>
        <v>30.26</v>
      </c>
      <c r="AR214" s="3" t="n">
        <f aca="false">SUM((AQ214*1.7)+L214)</f>
        <v>193.442</v>
      </c>
    </row>
    <row r="215" s="4" customFormat="true" ht="11" hidden="false" customHeight="false" outlineLevel="0" collapsed="false">
      <c r="A215" s="2" t="n">
        <v>5075080570000</v>
      </c>
      <c r="B215" s="3" t="n">
        <v>5075080570000</v>
      </c>
      <c r="D215" s="4" t="s">
        <v>834</v>
      </c>
      <c r="E215" s="5" t="s">
        <v>62</v>
      </c>
      <c r="F215" s="4" t="s">
        <v>835</v>
      </c>
      <c r="G215" s="4" t="s">
        <v>836</v>
      </c>
      <c r="H215" s="6" t="n">
        <v>19</v>
      </c>
      <c r="I215" s="4" t="s">
        <v>289</v>
      </c>
      <c r="J215" s="4" t="s">
        <v>127</v>
      </c>
      <c r="K215" s="4" t="s">
        <v>528</v>
      </c>
      <c r="L215" s="4" t="n">
        <v>133</v>
      </c>
      <c r="M215" s="4" t="n">
        <v>2</v>
      </c>
      <c r="N215" s="4" t="s">
        <v>155</v>
      </c>
      <c r="O215" s="4" t="s">
        <v>837</v>
      </c>
      <c r="P215" s="4" t="s">
        <v>51</v>
      </c>
      <c r="Q215" s="4" t="s">
        <v>52</v>
      </c>
      <c r="R215" s="4" t="s">
        <v>111</v>
      </c>
      <c r="S215" s="4" t="n">
        <v>19981201</v>
      </c>
      <c r="U215" s="4" t="n">
        <v>5290</v>
      </c>
      <c r="V215" s="4" t="n">
        <v>5286</v>
      </c>
      <c r="W215" s="4" t="s">
        <v>54</v>
      </c>
      <c r="X215" s="4" t="s">
        <v>72</v>
      </c>
      <c r="Y215" s="4" t="n">
        <v>5300</v>
      </c>
      <c r="Z215" s="4" t="s">
        <v>54</v>
      </c>
      <c r="AB215" s="4" t="n">
        <v>19720915</v>
      </c>
      <c r="AC215" s="4" t="n">
        <v>19680330</v>
      </c>
      <c r="AD215" s="4" t="n">
        <v>19680403</v>
      </c>
      <c r="AE215" s="4" t="n">
        <v>1968</v>
      </c>
      <c r="AF215" s="4" t="s">
        <v>73</v>
      </c>
      <c r="AG215" s="4" t="s">
        <v>73</v>
      </c>
      <c r="AH215" s="4" t="n">
        <v>4324</v>
      </c>
      <c r="AI215" s="4" t="n">
        <v>4333</v>
      </c>
      <c r="AJ215" s="4" t="n">
        <v>4333</v>
      </c>
      <c r="AK215" s="4" t="s">
        <v>59</v>
      </c>
      <c r="AL215" s="4" t="n">
        <v>40.9117</v>
      </c>
      <c r="AM215" s="4" t="n">
        <v>-103.34089</v>
      </c>
      <c r="AN215" s="4" t="s">
        <v>60</v>
      </c>
      <c r="AP215" s="4" t="n">
        <f aca="false">SUM(AJ215-U215)</f>
        <v>-957</v>
      </c>
      <c r="AQ215" s="4" t="n">
        <f aca="false">SUM((AP215+4000)/100)</f>
        <v>30.43</v>
      </c>
      <c r="AR215" s="3" t="n">
        <f aca="false">SUM((AQ215*1.7)+L215)</f>
        <v>184.731</v>
      </c>
    </row>
    <row r="216" s="4" customFormat="true" ht="11" hidden="false" customHeight="false" outlineLevel="0" collapsed="false">
      <c r="A216" s="2" t="n">
        <v>5075070340000</v>
      </c>
      <c r="B216" s="3" t="n">
        <v>5075070340000</v>
      </c>
      <c r="D216" s="4" t="s">
        <v>838</v>
      </c>
      <c r="E216" s="5" t="s">
        <v>62</v>
      </c>
      <c r="F216" s="4" t="s">
        <v>395</v>
      </c>
      <c r="G216" s="4" t="s">
        <v>839</v>
      </c>
      <c r="H216" s="6" t="n">
        <v>20</v>
      </c>
      <c r="I216" s="4" t="s">
        <v>289</v>
      </c>
      <c r="J216" s="4" t="s">
        <v>127</v>
      </c>
      <c r="K216" s="4" t="s">
        <v>150</v>
      </c>
      <c r="L216" s="4" t="n">
        <v>146</v>
      </c>
      <c r="M216" s="4" t="n">
        <v>1.5</v>
      </c>
      <c r="N216" s="4" t="s">
        <v>118</v>
      </c>
      <c r="O216" s="4" t="s">
        <v>80</v>
      </c>
      <c r="P216" s="4" t="s">
        <v>51</v>
      </c>
      <c r="Q216" s="4" t="s">
        <v>52</v>
      </c>
      <c r="R216" s="4" t="s">
        <v>111</v>
      </c>
      <c r="S216" s="4" t="n">
        <v>19981201</v>
      </c>
      <c r="U216" s="4" t="n">
        <v>5340</v>
      </c>
      <c r="V216" s="4" t="n">
        <v>5340</v>
      </c>
      <c r="W216" s="4" t="s">
        <v>54</v>
      </c>
      <c r="X216" s="4" t="s">
        <v>72</v>
      </c>
      <c r="AB216" s="4" t="n">
        <v>19720915</v>
      </c>
      <c r="AC216" s="4" t="n">
        <v>19570618</v>
      </c>
      <c r="AD216" s="4" t="n">
        <v>19570628</v>
      </c>
      <c r="AE216" s="4" t="n">
        <v>1957</v>
      </c>
      <c r="AF216" s="4" t="s">
        <v>82</v>
      </c>
      <c r="AG216" s="4" t="s">
        <v>82</v>
      </c>
      <c r="AH216" s="4" t="n">
        <v>4378</v>
      </c>
      <c r="AI216" s="4" t="n">
        <v>4387</v>
      </c>
      <c r="AJ216" s="4" t="n">
        <v>4387</v>
      </c>
      <c r="AK216" s="4" t="s">
        <v>59</v>
      </c>
      <c r="AL216" s="4" t="n">
        <v>40.91477</v>
      </c>
      <c r="AM216" s="4" t="n">
        <v>-103.31245</v>
      </c>
      <c r="AN216" s="4" t="s">
        <v>60</v>
      </c>
      <c r="AP216" s="4" t="n">
        <f aca="false">SUM(AJ216-U216)</f>
        <v>-953</v>
      </c>
      <c r="AQ216" s="4" t="n">
        <f aca="false">SUM((AP216+4000)/100)</f>
        <v>30.47</v>
      </c>
      <c r="AR216" s="3" t="n">
        <f aca="false">SUM((AQ216*1.7)+L216)</f>
        <v>197.799</v>
      </c>
    </row>
    <row r="217" s="4" customFormat="true" ht="11" hidden="false" customHeight="false" outlineLevel="0" collapsed="false">
      <c r="A217" s="2" t="n">
        <v>5075070370000</v>
      </c>
      <c r="B217" s="3" t="n">
        <v>5075070370000</v>
      </c>
      <c r="D217" s="4" t="s">
        <v>293</v>
      </c>
      <c r="E217" s="5" t="s">
        <v>62</v>
      </c>
      <c r="F217" s="4" t="s">
        <v>395</v>
      </c>
      <c r="G217" s="4" t="s">
        <v>840</v>
      </c>
      <c r="H217" s="6" t="n">
        <v>21</v>
      </c>
      <c r="I217" s="4" t="s">
        <v>289</v>
      </c>
      <c r="J217" s="4" t="s">
        <v>127</v>
      </c>
      <c r="K217" s="4" t="s">
        <v>255</v>
      </c>
      <c r="L217" s="4" t="n">
        <v>144</v>
      </c>
      <c r="M217" s="4" t="n">
        <v>1</v>
      </c>
      <c r="N217" s="4" t="s">
        <v>296</v>
      </c>
      <c r="O217" s="4" t="s">
        <v>80</v>
      </c>
      <c r="P217" s="4" t="s">
        <v>51</v>
      </c>
      <c r="Q217" s="4" t="s">
        <v>52</v>
      </c>
      <c r="R217" s="4" t="s">
        <v>111</v>
      </c>
      <c r="S217" s="4" t="n">
        <v>19981201</v>
      </c>
      <c r="U217" s="4" t="n">
        <v>5410</v>
      </c>
      <c r="V217" s="4" t="n">
        <v>5414</v>
      </c>
      <c r="W217" s="4" t="s">
        <v>54</v>
      </c>
      <c r="X217" s="4" t="s">
        <v>72</v>
      </c>
      <c r="AB217" s="4" t="n">
        <v>19720915</v>
      </c>
      <c r="AC217" s="4" t="n">
        <v>19580501</v>
      </c>
      <c r="AD217" s="4" t="n">
        <v>19580510</v>
      </c>
      <c r="AE217" s="4" t="n">
        <v>1958</v>
      </c>
      <c r="AF217" s="4" t="s">
        <v>82</v>
      </c>
      <c r="AG217" s="4" t="s">
        <v>82</v>
      </c>
      <c r="AH217" s="4" t="n">
        <v>4503</v>
      </c>
      <c r="AI217" s="4" t="n">
        <v>4511</v>
      </c>
      <c r="AJ217" s="4" t="n">
        <v>4511</v>
      </c>
      <c r="AK217" s="4" t="s">
        <v>59</v>
      </c>
      <c r="AL217" s="4" t="n">
        <v>40.91482</v>
      </c>
      <c r="AM217" s="4" t="n">
        <v>-103.29726</v>
      </c>
      <c r="AN217" s="4" t="s">
        <v>60</v>
      </c>
      <c r="AP217" s="4" t="n">
        <f aca="false">SUM(AJ217-U217)</f>
        <v>-899</v>
      </c>
      <c r="AQ217" s="4" t="n">
        <f aca="false">SUM((AP217+4000)/100)</f>
        <v>31.01</v>
      </c>
      <c r="AR217" s="3" t="n">
        <f aca="false">SUM((AQ217*1.7)+L217)</f>
        <v>196.717</v>
      </c>
    </row>
    <row r="218" s="4" customFormat="true" ht="11" hidden="false" customHeight="false" outlineLevel="0" collapsed="false">
      <c r="A218" s="2" t="n">
        <v>5075070330000</v>
      </c>
      <c r="B218" s="3" t="n">
        <v>5075070330000</v>
      </c>
      <c r="D218" s="4" t="s">
        <v>841</v>
      </c>
      <c r="E218" s="5" t="s">
        <v>842</v>
      </c>
      <c r="F218" s="4" t="s">
        <v>395</v>
      </c>
      <c r="G218" s="4" t="s">
        <v>843</v>
      </c>
      <c r="H218" s="6" t="n">
        <v>22</v>
      </c>
      <c r="I218" s="4" t="s">
        <v>289</v>
      </c>
      <c r="J218" s="4" t="s">
        <v>127</v>
      </c>
      <c r="K218" s="4" t="s">
        <v>48</v>
      </c>
      <c r="L218" s="4" t="n">
        <v>138</v>
      </c>
      <c r="M218" s="4" t="n">
        <v>1.5</v>
      </c>
      <c r="O218" s="4" t="s">
        <v>811</v>
      </c>
      <c r="P218" s="4" t="s">
        <v>51</v>
      </c>
      <c r="Q218" s="4" t="s">
        <v>52</v>
      </c>
      <c r="R218" s="4" t="s">
        <v>70</v>
      </c>
      <c r="S218" s="4" t="n">
        <v>19981201</v>
      </c>
      <c r="T218" s="4" t="s">
        <v>54</v>
      </c>
      <c r="U218" s="4" t="n">
        <v>5385</v>
      </c>
      <c r="V218" s="4" t="n">
        <v>5385</v>
      </c>
      <c r="W218" s="4" t="s">
        <v>54</v>
      </c>
      <c r="X218" s="4" t="s">
        <v>72</v>
      </c>
      <c r="AB218" s="4" t="n">
        <v>19720915</v>
      </c>
      <c r="AC218" s="4" t="n">
        <v>19561113</v>
      </c>
      <c r="AD218" s="4" t="n">
        <v>19561211</v>
      </c>
      <c r="AE218" s="4" t="n">
        <v>1956</v>
      </c>
      <c r="AF218" s="4" t="s">
        <v>73</v>
      </c>
      <c r="AG218" s="4" t="s">
        <v>74</v>
      </c>
      <c r="AH218" s="4" t="n">
        <v>4506</v>
      </c>
      <c r="AI218" s="4" t="n">
        <v>4516</v>
      </c>
      <c r="AJ218" s="4" t="n">
        <v>4516</v>
      </c>
      <c r="AK218" s="4" t="s">
        <v>59</v>
      </c>
      <c r="AL218" s="4" t="n">
        <v>40.90735</v>
      </c>
      <c r="AM218" s="4" t="n">
        <v>-103.28374</v>
      </c>
      <c r="AN218" s="4" t="s">
        <v>60</v>
      </c>
      <c r="AP218" s="4" t="n">
        <f aca="false">SUM(AJ218-U218)</f>
        <v>-869</v>
      </c>
      <c r="AQ218" s="4" t="n">
        <f aca="false">SUM((AP218+4000)/100)</f>
        <v>31.31</v>
      </c>
      <c r="AR218" s="3" t="n">
        <f aca="false">SUM((AQ218*1.7)+L218)</f>
        <v>191.227</v>
      </c>
    </row>
    <row r="219" s="4" customFormat="true" ht="11" hidden="false" customHeight="false" outlineLevel="0" collapsed="false">
      <c r="A219" s="2" t="n">
        <v>5075093120000</v>
      </c>
      <c r="B219" s="3" t="n">
        <v>5075093120000</v>
      </c>
      <c r="D219" s="4" t="s">
        <v>15</v>
      </c>
      <c r="E219" s="5" t="s">
        <v>844</v>
      </c>
      <c r="F219" s="4" t="s">
        <v>845</v>
      </c>
      <c r="G219" s="4" t="s">
        <v>846</v>
      </c>
      <c r="H219" s="6" t="n">
        <v>23</v>
      </c>
      <c r="I219" s="4" t="s">
        <v>289</v>
      </c>
      <c r="J219" s="4" t="s">
        <v>127</v>
      </c>
      <c r="K219" s="4" t="s">
        <v>478</v>
      </c>
      <c r="L219" s="4" t="n">
        <v>131</v>
      </c>
      <c r="M219" s="4" t="n">
        <v>3.5</v>
      </c>
      <c r="N219" s="4" t="s">
        <v>847</v>
      </c>
      <c r="O219" s="4" t="s">
        <v>383</v>
      </c>
      <c r="P219" s="4" t="s">
        <v>51</v>
      </c>
      <c r="Q219" s="4" t="s">
        <v>52</v>
      </c>
      <c r="R219" s="4" t="s">
        <v>70</v>
      </c>
      <c r="S219" s="4" t="n">
        <v>19981201</v>
      </c>
      <c r="T219" s="4" t="s">
        <v>54</v>
      </c>
      <c r="U219" s="4" t="n">
        <v>5480</v>
      </c>
      <c r="V219" s="4" t="n">
        <v>5477</v>
      </c>
      <c r="W219" s="4" t="s">
        <v>54</v>
      </c>
      <c r="X219" s="4" t="s">
        <v>72</v>
      </c>
      <c r="Y219" s="4" t="n">
        <v>5450</v>
      </c>
      <c r="Z219" s="4" t="s">
        <v>54</v>
      </c>
      <c r="AA219" s="4" t="s">
        <v>70</v>
      </c>
      <c r="AB219" s="4" t="n">
        <v>19970421</v>
      </c>
      <c r="AC219" s="4" t="n">
        <v>19970425</v>
      </c>
      <c r="AD219" s="4" t="n">
        <v>19970801</v>
      </c>
      <c r="AE219" s="4" t="n">
        <v>1997</v>
      </c>
      <c r="AF219" s="4" t="s">
        <v>82</v>
      </c>
      <c r="AG219" s="4" t="s">
        <v>188</v>
      </c>
      <c r="AH219" s="4" t="n">
        <v>4606</v>
      </c>
      <c r="AI219" s="4" t="n">
        <v>4617</v>
      </c>
      <c r="AJ219" s="4" t="n">
        <v>4617</v>
      </c>
      <c r="AK219" s="4" t="s">
        <v>59</v>
      </c>
      <c r="AL219" s="4" t="n">
        <v>40.91863</v>
      </c>
      <c r="AM219" s="4" t="n">
        <v>-103.25859</v>
      </c>
      <c r="AN219" s="4" t="s">
        <v>60</v>
      </c>
      <c r="AP219" s="4" t="n">
        <f aca="false">SUM(AJ219-U219)</f>
        <v>-863</v>
      </c>
      <c r="AQ219" s="4" t="n">
        <f aca="false">SUM((AP219+4000)/100)</f>
        <v>31.37</v>
      </c>
      <c r="AR219" s="3" t="n">
        <f aca="false">SUM((AQ219*1.7)+L219)</f>
        <v>184.329</v>
      </c>
    </row>
    <row r="220" s="4" customFormat="true" ht="11" hidden="false" customHeight="false" outlineLevel="0" collapsed="false">
      <c r="A220" s="2" t="n">
        <v>5075070390000</v>
      </c>
      <c r="B220" s="3" t="n">
        <v>5075070390000</v>
      </c>
      <c r="D220" s="4" t="s">
        <v>848</v>
      </c>
      <c r="E220" s="5" t="s">
        <v>62</v>
      </c>
      <c r="F220" s="4" t="s">
        <v>395</v>
      </c>
      <c r="G220" s="4" t="s">
        <v>849</v>
      </c>
      <c r="H220" s="6" t="n">
        <v>24</v>
      </c>
      <c r="I220" s="4" t="s">
        <v>289</v>
      </c>
      <c r="J220" s="4" t="s">
        <v>127</v>
      </c>
      <c r="K220" s="4" t="s">
        <v>329</v>
      </c>
      <c r="L220" s="4" t="n">
        <v>144</v>
      </c>
      <c r="M220" s="4" t="n">
        <v>2.5</v>
      </c>
      <c r="O220" s="4" t="s">
        <v>850</v>
      </c>
      <c r="P220" s="4" t="s">
        <v>51</v>
      </c>
      <c r="Q220" s="4" t="s">
        <v>52</v>
      </c>
      <c r="R220" s="4" t="s">
        <v>111</v>
      </c>
      <c r="S220" s="4" t="n">
        <v>19981201</v>
      </c>
      <c r="U220" s="4" t="n">
        <v>5440</v>
      </c>
      <c r="V220" s="4" t="n">
        <v>5440</v>
      </c>
      <c r="W220" s="4" t="s">
        <v>54</v>
      </c>
      <c r="X220" s="4" t="s">
        <v>72</v>
      </c>
      <c r="AB220" s="4" t="n">
        <v>19720915</v>
      </c>
      <c r="AC220" s="4" t="n">
        <v>19510915</v>
      </c>
      <c r="AD220" s="4" t="n">
        <v>19511001</v>
      </c>
      <c r="AE220" s="4" t="n">
        <v>1951</v>
      </c>
      <c r="AF220" s="4" t="s">
        <v>73</v>
      </c>
      <c r="AG220" s="4" t="s">
        <v>73</v>
      </c>
      <c r="AH220" s="4" t="n">
        <v>4585</v>
      </c>
      <c r="AI220" s="4" t="n">
        <v>4593</v>
      </c>
      <c r="AJ220" s="4" t="n">
        <v>4593</v>
      </c>
      <c r="AK220" s="4" t="s">
        <v>59</v>
      </c>
      <c r="AL220" s="4" t="n">
        <v>40.91559</v>
      </c>
      <c r="AM220" s="4" t="n">
        <v>-103.24423</v>
      </c>
      <c r="AN220" s="4" t="s">
        <v>60</v>
      </c>
      <c r="AP220" s="4" t="n">
        <f aca="false">SUM(AJ220-U220)</f>
        <v>-847</v>
      </c>
      <c r="AQ220" s="4" t="n">
        <f aca="false">SUM((AP220+4000)/100)</f>
        <v>31.53</v>
      </c>
      <c r="AR220" s="3" t="n">
        <f aca="false">SUM((AQ220*1.7)+L220)</f>
        <v>197.601</v>
      </c>
    </row>
    <row r="221" s="4" customFormat="true" ht="11" hidden="false" customHeight="false" outlineLevel="0" collapsed="false">
      <c r="A221" s="2" t="n">
        <v>5075069730000</v>
      </c>
      <c r="B221" s="3" t="n">
        <v>5075069730000</v>
      </c>
      <c r="D221" s="4" t="s">
        <v>851</v>
      </c>
      <c r="E221" s="5" t="s">
        <v>62</v>
      </c>
      <c r="F221" s="4" t="s">
        <v>395</v>
      </c>
      <c r="G221" s="4" t="s">
        <v>852</v>
      </c>
      <c r="H221" s="6" t="n">
        <v>25</v>
      </c>
      <c r="I221" s="4" t="s">
        <v>289</v>
      </c>
      <c r="J221" s="4" t="s">
        <v>127</v>
      </c>
      <c r="K221" s="4" t="s">
        <v>163</v>
      </c>
      <c r="L221" s="4" t="n">
        <v>134</v>
      </c>
      <c r="M221" s="4" t="n">
        <v>2</v>
      </c>
      <c r="O221" s="4" t="s">
        <v>80</v>
      </c>
      <c r="P221" s="4" t="s">
        <v>51</v>
      </c>
      <c r="Q221" s="4" t="s">
        <v>52</v>
      </c>
      <c r="R221" s="4" t="s">
        <v>111</v>
      </c>
      <c r="S221" s="4" t="n">
        <v>19981201</v>
      </c>
      <c r="U221" s="4" t="n">
        <v>5410</v>
      </c>
      <c r="V221" s="4" t="n">
        <v>5513</v>
      </c>
      <c r="W221" s="4" t="s">
        <v>54</v>
      </c>
      <c r="X221" s="4" t="s">
        <v>72</v>
      </c>
      <c r="Y221" s="4" t="n">
        <v>5520</v>
      </c>
      <c r="Z221" s="4" t="s">
        <v>480</v>
      </c>
      <c r="AB221" s="4" t="n">
        <v>19720915</v>
      </c>
      <c r="AC221" s="4" t="n">
        <v>19570225</v>
      </c>
      <c r="AD221" s="4" t="n">
        <v>19570305</v>
      </c>
      <c r="AE221" s="4" t="n">
        <v>1957</v>
      </c>
      <c r="AF221" s="4" t="s">
        <v>82</v>
      </c>
      <c r="AG221" s="4" t="s">
        <v>82</v>
      </c>
      <c r="AH221" s="4" t="n">
        <v>4566</v>
      </c>
      <c r="AI221" s="4" t="n">
        <v>4576</v>
      </c>
      <c r="AJ221" s="4" t="n">
        <v>4576</v>
      </c>
      <c r="AK221" s="4" t="s">
        <v>59</v>
      </c>
      <c r="AL221" s="4" t="n">
        <v>40.8961</v>
      </c>
      <c r="AM221" s="4" t="n">
        <v>-103.23067</v>
      </c>
      <c r="AN221" s="4" t="s">
        <v>60</v>
      </c>
      <c r="AP221" s="4" t="n">
        <f aca="false">SUM(AJ221-U221)</f>
        <v>-834</v>
      </c>
      <c r="AQ221" s="4" t="n">
        <f aca="false">SUM((AP221+4000)/100)</f>
        <v>31.66</v>
      </c>
      <c r="AR221" s="3" t="n">
        <f aca="false">SUM((AQ221*1.7)+L221)</f>
        <v>187.822</v>
      </c>
    </row>
    <row r="222" s="4" customFormat="true" ht="11" hidden="false" customHeight="false" outlineLevel="0" collapsed="false">
      <c r="A222" s="2" t="n">
        <v>5075069760000</v>
      </c>
      <c r="B222" s="3" t="n">
        <v>5075069760000</v>
      </c>
      <c r="D222" s="4" t="s">
        <v>853</v>
      </c>
      <c r="E222" s="5" t="s">
        <v>84</v>
      </c>
      <c r="F222" s="4" t="s">
        <v>395</v>
      </c>
      <c r="G222" s="4" t="s">
        <v>854</v>
      </c>
      <c r="H222" s="6" t="n">
        <v>26</v>
      </c>
      <c r="I222" s="4" t="s">
        <v>289</v>
      </c>
      <c r="J222" s="4" t="s">
        <v>127</v>
      </c>
      <c r="K222" s="4" t="s">
        <v>855</v>
      </c>
      <c r="L222" s="4" t="n">
        <v>148</v>
      </c>
      <c r="M222" s="4" t="n">
        <v>2</v>
      </c>
      <c r="N222" s="4" t="s">
        <v>856</v>
      </c>
      <c r="O222" s="4" t="s">
        <v>850</v>
      </c>
      <c r="P222" s="4" t="s">
        <v>51</v>
      </c>
      <c r="Q222" s="4" t="s">
        <v>52</v>
      </c>
      <c r="R222" s="4" t="s">
        <v>70</v>
      </c>
      <c r="S222" s="4" t="n">
        <v>19981201</v>
      </c>
      <c r="T222" s="4" t="s">
        <v>104</v>
      </c>
      <c r="U222" s="4" t="n">
        <v>5394</v>
      </c>
      <c r="V222" s="4" t="n">
        <v>5394</v>
      </c>
      <c r="W222" s="4" t="s">
        <v>54</v>
      </c>
      <c r="X222" s="4" t="s">
        <v>72</v>
      </c>
      <c r="AB222" s="4" t="n">
        <v>19720915</v>
      </c>
      <c r="AC222" s="4" t="n">
        <v>19510812</v>
      </c>
      <c r="AD222" s="4" t="n">
        <v>19510927</v>
      </c>
      <c r="AE222" s="4" t="n">
        <v>1951</v>
      </c>
      <c r="AF222" s="4" t="s">
        <v>73</v>
      </c>
      <c r="AG222" s="4" t="s">
        <v>74</v>
      </c>
      <c r="AH222" s="4" t="n">
        <v>4555</v>
      </c>
      <c r="AJ222" s="4" t="n">
        <v>4562</v>
      </c>
      <c r="AK222" s="4" t="s">
        <v>92</v>
      </c>
      <c r="AL222" s="4" t="n">
        <v>40.8975</v>
      </c>
      <c r="AM222" s="4" t="n">
        <v>-103.25283</v>
      </c>
      <c r="AN222" s="4" t="s">
        <v>60</v>
      </c>
      <c r="AP222" s="4" t="n">
        <f aca="false">SUM(AJ222-U222)</f>
        <v>-832</v>
      </c>
      <c r="AQ222" s="4" t="n">
        <f aca="false">SUM((AP222+4000)/100)</f>
        <v>31.68</v>
      </c>
      <c r="AR222" s="3" t="n">
        <f aca="false">SUM((AQ222*1.7)+L222)</f>
        <v>201.856</v>
      </c>
    </row>
    <row r="223" s="4" customFormat="true" ht="11" hidden="false" customHeight="false" outlineLevel="0" collapsed="false">
      <c r="A223" s="2" t="n">
        <v>5075092450000</v>
      </c>
      <c r="B223" s="3" t="n">
        <v>5075092450000</v>
      </c>
      <c r="D223" s="4" t="s">
        <v>428</v>
      </c>
      <c r="E223" s="5" t="s">
        <v>84</v>
      </c>
      <c r="F223" s="4" t="s">
        <v>309</v>
      </c>
      <c r="G223" s="4" t="s">
        <v>857</v>
      </c>
      <c r="H223" s="6" t="n">
        <v>27</v>
      </c>
      <c r="I223" s="4" t="s">
        <v>289</v>
      </c>
      <c r="J223" s="4" t="s">
        <v>127</v>
      </c>
      <c r="K223" s="4" t="s">
        <v>173</v>
      </c>
      <c r="L223" s="4" t="n">
        <v>122</v>
      </c>
      <c r="M223" s="4" t="n">
        <v>5</v>
      </c>
      <c r="N223" s="4" t="s">
        <v>858</v>
      </c>
      <c r="O223" s="4" t="s">
        <v>811</v>
      </c>
      <c r="P223" s="4" t="s">
        <v>51</v>
      </c>
      <c r="Q223" s="4" t="s">
        <v>52</v>
      </c>
      <c r="R223" s="4" t="s">
        <v>123</v>
      </c>
      <c r="S223" s="4" t="n">
        <v>19981201</v>
      </c>
      <c r="U223" s="4" t="n">
        <v>5351</v>
      </c>
      <c r="V223" s="4" t="n">
        <v>5358</v>
      </c>
      <c r="W223" s="4" t="s">
        <v>54</v>
      </c>
      <c r="X223" s="4" t="s">
        <v>72</v>
      </c>
      <c r="Y223" s="4" t="n">
        <v>5350</v>
      </c>
      <c r="Z223" s="4" t="s">
        <v>54</v>
      </c>
      <c r="AA223" s="4" t="s">
        <v>371</v>
      </c>
      <c r="AB223" s="4" t="n">
        <v>19920316</v>
      </c>
      <c r="AC223" s="4" t="n">
        <v>19920313</v>
      </c>
      <c r="AD223" s="4" t="n">
        <v>19920318</v>
      </c>
      <c r="AE223" s="4" t="n">
        <v>1992</v>
      </c>
      <c r="AF223" s="4" t="s">
        <v>73</v>
      </c>
      <c r="AG223" s="4" t="s">
        <v>73</v>
      </c>
      <c r="AH223" s="4" t="n">
        <v>4481</v>
      </c>
      <c r="AI223" s="4" t="n">
        <v>4491</v>
      </c>
      <c r="AJ223" s="4" t="n">
        <v>4491</v>
      </c>
      <c r="AK223" s="4" t="s">
        <v>59</v>
      </c>
      <c r="AL223" s="4" t="n">
        <v>40.90028</v>
      </c>
      <c r="AM223" s="4" t="n">
        <v>-103.27358</v>
      </c>
      <c r="AN223" s="4" t="s">
        <v>60</v>
      </c>
      <c r="AP223" s="4" t="n">
        <f aca="false">SUM(AJ223-U223)</f>
        <v>-860</v>
      </c>
      <c r="AQ223" s="4" t="n">
        <f aca="false">SUM((AP223+4000)/100)</f>
        <v>31.4</v>
      </c>
      <c r="AR223" s="3" t="n">
        <f aca="false">SUM((AQ223*1.7)+L223)</f>
        <v>175.38</v>
      </c>
    </row>
    <row r="224" s="4" customFormat="true" ht="11" hidden="false" customHeight="false" outlineLevel="0" collapsed="false">
      <c r="A224" s="2" t="n">
        <v>5075069680000</v>
      </c>
      <c r="B224" s="3" t="n">
        <v>5075069680000</v>
      </c>
      <c r="D224" s="4" t="s">
        <v>859</v>
      </c>
      <c r="E224" s="5" t="s">
        <v>62</v>
      </c>
      <c r="F224" s="4" t="s">
        <v>395</v>
      </c>
      <c r="G224" s="4" t="s">
        <v>860</v>
      </c>
      <c r="H224" s="6" t="n">
        <v>28</v>
      </c>
      <c r="I224" s="4" t="s">
        <v>289</v>
      </c>
      <c r="J224" s="4" t="s">
        <v>127</v>
      </c>
      <c r="K224" s="4" t="s">
        <v>224</v>
      </c>
      <c r="L224" s="4" t="n">
        <v>156</v>
      </c>
      <c r="M224" s="4" t="n">
        <v>2</v>
      </c>
      <c r="O224" s="4" t="s">
        <v>425</v>
      </c>
      <c r="P224" s="4" t="s">
        <v>51</v>
      </c>
      <c r="Q224" s="4" t="s">
        <v>52</v>
      </c>
      <c r="R224" s="4" t="s">
        <v>111</v>
      </c>
      <c r="S224" s="4" t="n">
        <v>19981201</v>
      </c>
      <c r="U224" s="4" t="n">
        <v>5337</v>
      </c>
      <c r="V224" s="4" t="n">
        <v>5339</v>
      </c>
      <c r="W224" s="4" t="s">
        <v>54</v>
      </c>
      <c r="X224" s="4" t="s">
        <v>72</v>
      </c>
      <c r="Z224" s="4" t="s">
        <v>54</v>
      </c>
      <c r="AB224" s="4" t="n">
        <v>19720915</v>
      </c>
      <c r="AC224" s="4" t="n">
        <v>19550928</v>
      </c>
      <c r="AD224" s="4" t="n">
        <v>19551008</v>
      </c>
      <c r="AE224" s="4" t="n">
        <v>1955</v>
      </c>
      <c r="AF224" s="4" t="s">
        <v>73</v>
      </c>
      <c r="AG224" s="4" t="s">
        <v>73</v>
      </c>
      <c r="AH224" s="4" t="n">
        <v>4435</v>
      </c>
      <c r="AI224" s="4" t="n">
        <v>4443</v>
      </c>
      <c r="AJ224" s="4" t="n">
        <v>4443</v>
      </c>
      <c r="AK224" s="4" t="s">
        <v>59</v>
      </c>
      <c r="AL224" s="4" t="n">
        <v>40.89276</v>
      </c>
      <c r="AM224" s="4" t="n">
        <v>-103.29312</v>
      </c>
      <c r="AN224" s="4" t="s">
        <v>60</v>
      </c>
      <c r="AP224" s="4" t="n">
        <f aca="false">SUM(AJ224-U224)</f>
        <v>-894</v>
      </c>
      <c r="AQ224" s="4" t="n">
        <f aca="false">SUM((AP224+4000)/100)</f>
        <v>31.06</v>
      </c>
      <c r="AR224" s="3" t="n">
        <f aca="false">SUM((AQ224*1.7)+L224)</f>
        <v>208.802</v>
      </c>
    </row>
    <row r="225" s="4" customFormat="true" ht="11" hidden="false" customHeight="false" outlineLevel="0" collapsed="false">
      <c r="A225" s="2" t="n">
        <v>5075093030000</v>
      </c>
      <c r="B225" s="3" t="n">
        <v>5075093030000</v>
      </c>
      <c r="D225" s="4" t="s">
        <v>861</v>
      </c>
      <c r="E225" s="5" t="s">
        <v>62</v>
      </c>
      <c r="F225" s="4" t="s">
        <v>611</v>
      </c>
      <c r="G225" s="4" t="s">
        <v>862</v>
      </c>
      <c r="H225" s="6" t="n">
        <v>29</v>
      </c>
      <c r="I225" s="4" t="s">
        <v>289</v>
      </c>
      <c r="J225" s="4" t="s">
        <v>127</v>
      </c>
      <c r="K225" s="4" t="s">
        <v>863</v>
      </c>
      <c r="L225" s="4" t="n">
        <v>148</v>
      </c>
      <c r="M225" s="4" t="n">
        <v>3</v>
      </c>
      <c r="N225" s="4" t="s">
        <v>864</v>
      </c>
      <c r="O225" s="4" t="s">
        <v>80</v>
      </c>
      <c r="P225" s="4" t="s">
        <v>51</v>
      </c>
      <c r="Q225" s="4" t="s">
        <v>52</v>
      </c>
      <c r="R225" s="4" t="s">
        <v>81</v>
      </c>
      <c r="S225" s="4" t="n">
        <v>19981201</v>
      </c>
      <c r="U225" s="4" t="n">
        <v>5141</v>
      </c>
      <c r="V225" s="4" t="n">
        <v>5146</v>
      </c>
      <c r="W225" s="4" t="s">
        <v>54</v>
      </c>
      <c r="X225" s="4" t="s">
        <v>72</v>
      </c>
      <c r="Y225" s="4" t="n">
        <v>5000</v>
      </c>
      <c r="Z225" s="4" t="s">
        <v>104</v>
      </c>
      <c r="AA225" s="4" t="s">
        <v>70</v>
      </c>
      <c r="AB225" s="4" t="n">
        <v>19960507</v>
      </c>
      <c r="AC225" s="4" t="n">
        <v>19960710</v>
      </c>
      <c r="AD225" s="4" t="n">
        <v>19960717</v>
      </c>
      <c r="AE225" s="4" t="n">
        <v>1996</v>
      </c>
      <c r="AF225" s="4" t="s">
        <v>82</v>
      </c>
      <c r="AG225" s="4" t="s">
        <v>82</v>
      </c>
      <c r="AH225" s="4" t="n">
        <v>4276</v>
      </c>
      <c r="AI225" s="4" t="n">
        <v>4285</v>
      </c>
      <c r="AJ225" s="4" t="n">
        <v>4285</v>
      </c>
      <c r="AK225" s="4" t="s">
        <v>59</v>
      </c>
      <c r="AL225" s="4" t="n">
        <v>40.89357</v>
      </c>
      <c r="AM225" s="4" t="n">
        <v>-103.31172</v>
      </c>
      <c r="AN225" s="4" t="s">
        <v>60</v>
      </c>
      <c r="AP225" s="4" t="n">
        <f aca="false">SUM(AJ225-U225)</f>
        <v>-856</v>
      </c>
      <c r="AQ225" s="4" t="n">
        <f aca="false">SUM((AP225+4000)/100)</f>
        <v>31.44</v>
      </c>
      <c r="AR225" s="3" t="n">
        <f aca="false">SUM((AQ225*1.7)+L225)</f>
        <v>201.448</v>
      </c>
    </row>
    <row r="226" s="4" customFormat="true" ht="11" hidden="false" customHeight="false" outlineLevel="0" collapsed="false">
      <c r="A226" s="2" t="n">
        <v>5075069660000</v>
      </c>
      <c r="B226" s="3" t="n">
        <v>5075069660000</v>
      </c>
      <c r="D226" s="4" t="s">
        <v>865</v>
      </c>
      <c r="E226" s="5" t="s">
        <v>62</v>
      </c>
      <c r="F226" s="4" t="s">
        <v>866</v>
      </c>
      <c r="G226" s="4" t="s">
        <v>867</v>
      </c>
      <c r="H226" s="6" t="n">
        <v>30</v>
      </c>
      <c r="I226" s="4" t="s">
        <v>289</v>
      </c>
      <c r="J226" s="4" t="s">
        <v>127</v>
      </c>
      <c r="K226" s="4" t="s">
        <v>333</v>
      </c>
      <c r="L226" s="4" t="n">
        <v>141</v>
      </c>
      <c r="M226" s="4" t="n">
        <v>2</v>
      </c>
      <c r="O226" s="4" t="s">
        <v>837</v>
      </c>
      <c r="P226" s="4" t="s">
        <v>51</v>
      </c>
      <c r="Q226" s="4" t="s">
        <v>52</v>
      </c>
      <c r="R226" s="4" t="s">
        <v>123</v>
      </c>
      <c r="S226" s="4" t="n">
        <v>19981201</v>
      </c>
      <c r="U226" s="4" t="n">
        <v>5210</v>
      </c>
      <c r="V226" s="4" t="n">
        <v>5210</v>
      </c>
      <c r="W226" s="4" t="s">
        <v>54</v>
      </c>
      <c r="X226" s="4" t="s">
        <v>72</v>
      </c>
      <c r="Z226" s="4" t="s">
        <v>54</v>
      </c>
      <c r="AB226" s="4" t="n">
        <v>19720915</v>
      </c>
      <c r="AC226" s="4" t="n">
        <v>19590918</v>
      </c>
      <c r="AD226" s="4" t="n">
        <v>19590924</v>
      </c>
      <c r="AE226" s="4" t="n">
        <v>1959</v>
      </c>
      <c r="AF226" s="4" t="s">
        <v>133</v>
      </c>
      <c r="AG226" s="4" t="s">
        <v>133</v>
      </c>
      <c r="AH226" s="4" t="n">
        <v>4290</v>
      </c>
      <c r="AI226" s="4" t="n">
        <v>4300</v>
      </c>
      <c r="AJ226" s="4" t="n">
        <v>4300</v>
      </c>
      <c r="AK226" s="4" t="s">
        <v>59</v>
      </c>
      <c r="AL226" s="4" t="n">
        <v>40.89359</v>
      </c>
      <c r="AM226" s="4" t="n">
        <v>-103.33643</v>
      </c>
      <c r="AN226" s="4" t="s">
        <v>60</v>
      </c>
      <c r="AP226" s="4" t="n">
        <f aca="false">SUM(AJ226-U226)</f>
        <v>-910</v>
      </c>
      <c r="AQ226" s="4" t="n">
        <f aca="false">SUM((AP226+4000)/100)</f>
        <v>30.9</v>
      </c>
      <c r="AR226" s="3" t="n">
        <f aca="false">SUM((AQ226*1.7)+L226)</f>
        <v>193.53</v>
      </c>
    </row>
    <row r="227" s="4" customFormat="true" ht="11" hidden="false" customHeight="false" outlineLevel="0" collapsed="false">
      <c r="A227" s="2" t="n">
        <v>5075069140000</v>
      </c>
      <c r="B227" s="3" t="n">
        <v>5075069140000</v>
      </c>
      <c r="D227" s="4" t="s">
        <v>868</v>
      </c>
      <c r="E227" s="5" t="s">
        <v>62</v>
      </c>
      <c r="F227" s="4" t="s">
        <v>869</v>
      </c>
      <c r="G227" s="4" t="s">
        <v>870</v>
      </c>
      <c r="H227" s="6" t="n">
        <v>32</v>
      </c>
      <c r="I227" s="4" t="s">
        <v>289</v>
      </c>
      <c r="J227" s="4" t="s">
        <v>127</v>
      </c>
      <c r="K227" s="4" t="s">
        <v>48</v>
      </c>
      <c r="L227" s="4" t="n">
        <v>138</v>
      </c>
      <c r="M227" s="4" t="n">
        <v>1.5</v>
      </c>
      <c r="O227" s="4" t="s">
        <v>80</v>
      </c>
      <c r="P227" s="4" t="s">
        <v>51</v>
      </c>
      <c r="Q227" s="4" t="s">
        <v>52</v>
      </c>
      <c r="R227" s="4" t="s">
        <v>111</v>
      </c>
      <c r="S227" s="4" t="n">
        <v>19981201</v>
      </c>
      <c r="U227" s="4" t="n">
        <v>5135</v>
      </c>
      <c r="V227" s="4" t="n">
        <v>5138</v>
      </c>
      <c r="W227" s="4" t="s">
        <v>54</v>
      </c>
      <c r="X227" s="4" t="s">
        <v>72</v>
      </c>
      <c r="Z227" s="4" t="s">
        <v>480</v>
      </c>
      <c r="AB227" s="4" t="n">
        <v>19720915</v>
      </c>
      <c r="AC227" s="4" t="n">
        <v>19581211</v>
      </c>
      <c r="AD227" s="4" t="n">
        <v>19581219</v>
      </c>
      <c r="AE227" s="4" t="n">
        <v>1958</v>
      </c>
      <c r="AF227" s="4" t="s">
        <v>82</v>
      </c>
      <c r="AG227" s="4" t="s">
        <v>82</v>
      </c>
      <c r="AH227" s="4" t="n">
        <v>4201</v>
      </c>
      <c r="AI227" s="4" t="n">
        <v>4209</v>
      </c>
      <c r="AJ227" s="4" t="n">
        <v>4209</v>
      </c>
      <c r="AK227" s="4" t="s">
        <v>59</v>
      </c>
      <c r="AL227" s="4" t="n">
        <v>40.87833</v>
      </c>
      <c r="AM227" s="4" t="n">
        <v>-103.32157</v>
      </c>
      <c r="AN227" s="4" t="s">
        <v>60</v>
      </c>
      <c r="AP227" s="4" t="n">
        <f aca="false">SUM(AJ227-U227)</f>
        <v>-926</v>
      </c>
      <c r="AQ227" s="4" t="n">
        <f aca="false">SUM((AP227+4000)/100)</f>
        <v>30.74</v>
      </c>
      <c r="AR227" s="3" t="n">
        <f aca="false">SUM((AQ227*1.7)+L227)</f>
        <v>190.258</v>
      </c>
    </row>
    <row r="228" s="4" customFormat="true" ht="11" hidden="false" customHeight="false" outlineLevel="0" collapsed="false">
      <c r="A228" s="2" t="n">
        <v>5075073860000</v>
      </c>
      <c r="B228" s="3" t="n">
        <v>5075073860000</v>
      </c>
      <c r="D228" s="4" t="s">
        <v>129</v>
      </c>
      <c r="E228" s="5" t="s">
        <v>234</v>
      </c>
      <c r="F228" s="4" t="s">
        <v>871</v>
      </c>
      <c r="G228" s="4" t="s">
        <v>872</v>
      </c>
      <c r="H228" s="6" t="n">
        <v>33</v>
      </c>
      <c r="I228" s="4" t="s">
        <v>289</v>
      </c>
      <c r="J228" s="4" t="s">
        <v>127</v>
      </c>
      <c r="K228" s="4" t="s">
        <v>873</v>
      </c>
      <c r="L228" s="4" t="n">
        <v>145</v>
      </c>
      <c r="M228" s="4" t="n">
        <v>2</v>
      </c>
      <c r="N228" s="4" t="s">
        <v>874</v>
      </c>
      <c r="O228" s="4" t="s">
        <v>383</v>
      </c>
      <c r="P228" s="4" t="s">
        <v>51</v>
      </c>
      <c r="Q228" s="4" t="s">
        <v>52</v>
      </c>
      <c r="R228" s="4" t="s">
        <v>111</v>
      </c>
      <c r="S228" s="4" t="n">
        <v>19981201</v>
      </c>
      <c r="U228" s="4" t="n">
        <v>5245</v>
      </c>
      <c r="W228" s="4" t="s">
        <v>54</v>
      </c>
      <c r="X228" s="4" t="s">
        <v>72</v>
      </c>
      <c r="Y228" s="4" t="n">
        <v>5300</v>
      </c>
      <c r="Z228" s="4" t="s">
        <v>54</v>
      </c>
      <c r="AB228" s="4" t="n">
        <v>19720915</v>
      </c>
      <c r="AC228" s="4" t="n">
        <v>19671101</v>
      </c>
      <c r="AD228" s="4" t="n">
        <v>19671106</v>
      </c>
      <c r="AE228" s="4" t="n">
        <v>1967</v>
      </c>
      <c r="AF228" s="4" t="s">
        <v>133</v>
      </c>
      <c r="AG228" s="4" t="s">
        <v>133</v>
      </c>
      <c r="AH228" s="4" t="n">
        <v>4374</v>
      </c>
      <c r="AI228" s="4" t="n">
        <v>4382</v>
      </c>
      <c r="AJ228" s="4" t="n">
        <v>4382</v>
      </c>
      <c r="AK228" s="4" t="s">
        <v>59</v>
      </c>
      <c r="AL228" s="4" t="n">
        <v>40.88241</v>
      </c>
      <c r="AM228" s="4" t="n">
        <v>-103.28767</v>
      </c>
      <c r="AN228" s="4" t="s">
        <v>60</v>
      </c>
      <c r="AP228" s="4" t="n">
        <f aca="false">SUM(AJ228-U228)</f>
        <v>-863</v>
      </c>
      <c r="AQ228" s="4" t="n">
        <f aca="false">SUM((AP228+4000)/100)</f>
        <v>31.37</v>
      </c>
      <c r="AR228" s="3" t="n">
        <f aca="false">SUM((AQ228*1.7)+L228)</f>
        <v>198.329</v>
      </c>
    </row>
    <row r="229" s="4" customFormat="true" ht="11" hidden="false" customHeight="false" outlineLevel="0" collapsed="false">
      <c r="A229" s="2" t="n">
        <v>5075080750000</v>
      </c>
      <c r="B229" s="3" t="n">
        <v>5075080750000</v>
      </c>
      <c r="D229" s="4" t="s">
        <v>129</v>
      </c>
      <c r="E229" s="5" t="s">
        <v>234</v>
      </c>
      <c r="F229" s="4" t="s">
        <v>431</v>
      </c>
      <c r="G229" s="4" t="s">
        <v>875</v>
      </c>
      <c r="H229" s="6" t="n">
        <v>34</v>
      </c>
      <c r="I229" s="4" t="s">
        <v>289</v>
      </c>
      <c r="J229" s="4" t="s">
        <v>127</v>
      </c>
      <c r="K229" s="4" t="s">
        <v>788</v>
      </c>
      <c r="L229" s="4" t="n">
        <v>130</v>
      </c>
      <c r="M229" s="4" t="n">
        <v>5.5</v>
      </c>
      <c r="N229" s="4" t="s">
        <v>876</v>
      </c>
      <c r="O229" s="4" t="s">
        <v>80</v>
      </c>
      <c r="P229" s="4" t="s">
        <v>51</v>
      </c>
      <c r="Q229" s="4" t="s">
        <v>52</v>
      </c>
      <c r="R229" s="4" t="s">
        <v>123</v>
      </c>
      <c r="S229" s="4" t="n">
        <v>19981201</v>
      </c>
      <c r="U229" s="4" t="n">
        <v>5256</v>
      </c>
      <c r="W229" s="4" t="s">
        <v>54</v>
      </c>
      <c r="X229" s="4" t="s">
        <v>72</v>
      </c>
      <c r="Y229" s="4" t="n">
        <v>5295</v>
      </c>
      <c r="Z229" s="4" t="s">
        <v>54</v>
      </c>
      <c r="AB229" s="4" t="n">
        <v>19720915</v>
      </c>
      <c r="AC229" s="4" t="n">
        <v>19680909</v>
      </c>
      <c r="AD229" s="4" t="n">
        <v>19680913</v>
      </c>
      <c r="AE229" s="4" t="n">
        <v>1968</v>
      </c>
      <c r="AF229" s="4" t="s">
        <v>82</v>
      </c>
      <c r="AG229" s="4" t="s">
        <v>82</v>
      </c>
      <c r="AH229" s="4" t="n">
        <v>4396</v>
      </c>
      <c r="AI229" s="4" t="n">
        <v>4404</v>
      </c>
      <c r="AJ229" s="4" t="n">
        <v>4404</v>
      </c>
      <c r="AK229" s="4" t="s">
        <v>59</v>
      </c>
      <c r="AL229" s="4" t="n">
        <v>40.88579</v>
      </c>
      <c r="AM229" s="4" t="n">
        <v>-103.27309</v>
      </c>
      <c r="AN229" s="4" t="s">
        <v>60</v>
      </c>
      <c r="AP229" s="4" t="n">
        <f aca="false">SUM(AJ229-U229)</f>
        <v>-852</v>
      </c>
      <c r="AQ229" s="4" t="n">
        <f aca="false">SUM((AP229+4000)/100)</f>
        <v>31.48</v>
      </c>
      <c r="AR229" s="3" t="n">
        <f aca="false">SUM((AQ229*1.7)+L229)</f>
        <v>183.516</v>
      </c>
    </row>
    <row r="230" s="4" customFormat="true" ht="11" hidden="false" customHeight="false" outlineLevel="0" collapsed="false">
      <c r="A230" s="2" t="n">
        <v>5075069550000</v>
      </c>
      <c r="B230" s="3" t="n">
        <v>5075069550000</v>
      </c>
      <c r="D230" s="4" t="s">
        <v>129</v>
      </c>
      <c r="E230" s="5" t="s">
        <v>62</v>
      </c>
      <c r="F230" s="4" t="s">
        <v>877</v>
      </c>
      <c r="G230" s="4" t="s">
        <v>878</v>
      </c>
      <c r="H230" s="6" t="n">
        <v>35</v>
      </c>
      <c r="I230" s="4" t="s">
        <v>289</v>
      </c>
      <c r="J230" s="4" t="s">
        <v>127</v>
      </c>
      <c r="K230" s="4" t="s">
        <v>879</v>
      </c>
      <c r="L230" s="4" t="n">
        <v>145</v>
      </c>
      <c r="M230" s="4" t="n">
        <v>1.5</v>
      </c>
      <c r="N230" s="4" t="s">
        <v>880</v>
      </c>
      <c r="O230" s="4" t="s">
        <v>80</v>
      </c>
      <c r="P230" s="4" t="s">
        <v>51</v>
      </c>
      <c r="Q230" s="4" t="s">
        <v>52</v>
      </c>
      <c r="R230" s="4" t="s">
        <v>111</v>
      </c>
      <c r="S230" s="4" t="n">
        <v>19981201</v>
      </c>
      <c r="U230" s="4" t="n">
        <v>5260</v>
      </c>
      <c r="V230" s="4" t="n">
        <v>5260</v>
      </c>
      <c r="W230" s="4" t="s">
        <v>54</v>
      </c>
      <c r="X230" s="4" t="s">
        <v>72</v>
      </c>
      <c r="Y230" s="4" t="n">
        <v>5270</v>
      </c>
      <c r="Z230" s="4" t="s">
        <v>54</v>
      </c>
      <c r="AB230" s="4" t="n">
        <v>19720915</v>
      </c>
      <c r="AC230" s="4" t="n">
        <v>19590128</v>
      </c>
      <c r="AD230" s="4" t="n">
        <v>19590204</v>
      </c>
      <c r="AE230" s="4" t="n">
        <v>1959</v>
      </c>
      <c r="AF230" s="4" t="s">
        <v>82</v>
      </c>
      <c r="AG230" s="4" t="s">
        <v>82</v>
      </c>
      <c r="AH230" s="4" t="n">
        <v>4417</v>
      </c>
      <c r="AI230" s="4" t="n">
        <v>4425</v>
      </c>
      <c r="AJ230" s="4" t="n">
        <v>4425</v>
      </c>
      <c r="AK230" s="4" t="s">
        <v>59</v>
      </c>
      <c r="AL230" s="4" t="n">
        <v>40.88936</v>
      </c>
      <c r="AM230" s="4" t="n">
        <v>-103.26374</v>
      </c>
      <c r="AN230" s="4" t="s">
        <v>60</v>
      </c>
      <c r="AP230" s="4" t="n">
        <f aca="false">SUM(AJ230-U230)</f>
        <v>-835</v>
      </c>
      <c r="AQ230" s="4" t="n">
        <f aca="false">SUM((AP230+4000)/100)</f>
        <v>31.65</v>
      </c>
      <c r="AR230" s="3" t="n">
        <f aca="false">SUM((AQ230*1.7)+L230)</f>
        <v>198.805</v>
      </c>
    </row>
    <row r="231" s="4" customFormat="true" ht="11" hidden="false" customHeight="false" outlineLevel="0" collapsed="false">
      <c r="A231" s="2" t="n">
        <v>5075081350000</v>
      </c>
      <c r="B231" s="3" t="n">
        <v>5075081350000</v>
      </c>
      <c r="D231" s="4" t="s">
        <v>15</v>
      </c>
      <c r="E231" s="5" t="s">
        <v>881</v>
      </c>
      <c r="F231" s="4" t="s">
        <v>508</v>
      </c>
      <c r="G231" s="4" t="s">
        <v>882</v>
      </c>
      <c r="H231" s="6" t="n">
        <v>36</v>
      </c>
      <c r="I231" s="4" t="s">
        <v>289</v>
      </c>
      <c r="J231" s="4" t="s">
        <v>127</v>
      </c>
      <c r="K231" s="4" t="s">
        <v>348</v>
      </c>
      <c r="L231" s="4" t="n">
        <v>149</v>
      </c>
      <c r="M231" s="4" t="n">
        <v>1</v>
      </c>
      <c r="N231" s="4" t="s">
        <v>883</v>
      </c>
      <c r="O231" s="4" t="s">
        <v>80</v>
      </c>
      <c r="P231" s="4" t="s">
        <v>51</v>
      </c>
      <c r="Q231" s="4" t="s">
        <v>52</v>
      </c>
      <c r="R231" s="4" t="s">
        <v>81</v>
      </c>
      <c r="S231" s="4" t="n">
        <v>19981201</v>
      </c>
      <c r="U231" s="4" t="n">
        <v>5392</v>
      </c>
      <c r="V231" s="4" t="n">
        <v>5387</v>
      </c>
      <c r="W231" s="4" t="s">
        <v>54</v>
      </c>
      <c r="X231" s="4" t="s">
        <v>72</v>
      </c>
      <c r="Y231" s="4" t="n">
        <v>5350</v>
      </c>
      <c r="Z231" s="4" t="s">
        <v>54</v>
      </c>
      <c r="AB231" s="4" t="n">
        <v>19720915</v>
      </c>
      <c r="AC231" s="4" t="n">
        <v>19690519</v>
      </c>
      <c r="AD231" s="4" t="n">
        <v>19690526</v>
      </c>
      <c r="AE231" s="4" t="n">
        <v>1969</v>
      </c>
      <c r="AF231" s="4" t="s">
        <v>82</v>
      </c>
      <c r="AG231" s="4" t="s">
        <v>82</v>
      </c>
      <c r="AH231" s="4" t="n">
        <v>4487</v>
      </c>
      <c r="AI231" s="4" t="n">
        <v>4495</v>
      </c>
      <c r="AJ231" s="4" t="n">
        <v>4495</v>
      </c>
      <c r="AK231" s="4" t="s">
        <v>59</v>
      </c>
      <c r="AL231" s="4" t="n">
        <v>40.88026</v>
      </c>
      <c r="AM231" s="4" t="n">
        <v>-103.23078</v>
      </c>
      <c r="AN231" s="4" t="s">
        <v>60</v>
      </c>
      <c r="AP231" s="4" t="n">
        <f aca="false">SUM(AJ231-U231)</f>
        <v>-897</v>
      </c>
      <c r="AQ231" s="4" t="n">
        <f aca="false">SUM((AP231+4000)/100)</f>
        <v>31.03</v>
      </c>
      <c r="AR231" s="3" t="n">
        <f aca="false">SUM((AQ231*1.7)+L231)</f>
        <v>201.751</v>
      </c>
    </row>
    <row r="232" s="4" customFormat="true" ht="11" hidden="false" customHeight="false" outlineLevel="0" collapsed="false">
      <c r="A232" s="2" t="n">
        <v>5075084580000</v>
      </c>
      <c r="B232" s="3" t="n">
        <v>5075084580000</v>
      </c>
      <c r="D232" s="4" t="s">
        <v>884</v>
      </c>
      <c r="E232" s="5" t="s">
        <v>205</v>
      </c>
      <c r="G232" s="4" t="s">
        <v>885</v>
      </c>
      <c r="H232" s="6" t="n">
        <v>1</v>
      </c>
      <c r="I232" s="4" t="s">
        <v>289</v>
      </c>
      <c r="J232" s="4" t="s">
        <v>66</v>
      </c>
      <c r="K232" s="4" t="s">
        <v>886</v>
      </c>
      <c r="L232" s="4" t="n">
        <v>156</v>
      </c>
      <c r="M232" s="4" t="n">
        <v>2</v>
      </c>
      <c r="N232" s="4" t="s">
        <v>831</v>
      </c>
      <c r="O232" s="4" t="s">
        <v>80</v>
      </c>
      <c r="P232" s="4" t="s">
        <v>51</v>
      </c>
      <c r="Q232" s="4" t="s">
        <v>52</v>
      </c>
      <c r="R232" s="4" t="s">
        <v>111</v>
      </c>
      <c r="S232" s="4" t="n">
        <v>19981201</v>
      </c>
      <c r="U232" s="4" t="n">
        <v>5716</v>
      </c>
      <c r="W232" s="4" t="s">
        <v>54</v>
      </c>
      <c r="X232" s="4" t="s">
        <v>72</v>
      </c>
      <c r="Y232" s="4" t="n">
        <v>5700</v>
      </c>
      <c r="Z232" s="4" t="s">
        <v>54</v>
      </c>
      <c r="AB232" s="4" t="n">
        <v>19740915</v>
      </c>
      <c r="AC232" s="4" t="n">
        <v>19740801</v>
      </c>
      <c r="AD232" s="4" t="n">
        <v>19740807</v>
      </c>
      <c r="AE232" s="4" t="n">
        <v>1974</v>
      </c>
      <c r="AF232" s="4" t="s">
        <v>82</v>
      </c>
      <c r="AG232" s="4" t="s">
        <v>82</v>
      </c>
      <c r="AH232" s="4" t="n">
        <v>4687</v>
      </c>
      <c r="AI232" s="4" t="n">
        <v>4694</v>
      </c>
      <c r="AJ232" s="4" t="n">
        <v>4694</v>
      </c>
      <c r="AK232" s="4" t="s">
        <v>59</v>
      </c>
      <c r="AL232" s="4" t="n">
        <v>40.96019</v>
      </c>
      <c r="AM232" s="4" t="n">
        <v>-103.34816</v>
      </c>
      <c r="AN232" s="4" t="s">
        <v>60</v>
      </c>
      <c r="AP232" s="4" t="n">
        <f aca="false">SUM(AJ232-U232)</f>
        <v>-1022</v>
      </c>
      <c r="AQ232" s="4" t="n">
        <f aca="false">SUM((AP232+4000)/100)</f>
        <v>29.78</v>
      </c>
      <c r="AR232" s="3" t="n">
        <f aca="false">SUM((AQ232*1.7)+L232)</f>
        <v>206.626</v>
      </c>
    </row>
    <row r="233" s="4" customFormat="true" ht="11" hidden="false" customHeight="false" outlineLevel="0" collapsed="false">
      <c r="A233" s="2" t="n">
        <v>5075071610000</v>
      </c>
      <c r="B233" s="3" t="n">
        <v>5075071610000</v>
      </c>
      <c r="D233" s="4" t="s">
        <v>841</v>
      </c>
      <c r="E233" s="5" t="s">
        <v>62</v>
      </c>
      <c r="F233" s="4" t="s">
        <v>887</v>
      </c>
      <c r="G233" s="4" t="s">
        <v>888</v>
      </c>
      <c r="H233" s="6" t="n">
        <v>2</v>
      </c>
      <c r="I233" s="4" t="s">
        <v>289</v>
      </c>
      <c r="J233" s="4" t="s">
        <v>66</v>
      </c>
      <c r="K233" s="4" t="s">
        <v>454</v>
      </c>
      <c r="L233" s="4" t="n">
        <v>142</v>
      </c>
      <c r="M233" s="4" t="n">
        <v>2.5</v>
      </c>
      <c r="O233" s="4" t="s">
        <v>80</v>
      </c>
      <c r="P233" s="4" t="s">
        <v>51</v>
      </c>
      <c r="Q233" s="4" t="s">
        <v>52</v>
      </c>
      <c r="R233" s="4" t="s">
        <v>123</v>
      </c>
      <c r="S233" s="4" t="n">
        <v>19981201</v>
      </c>
      <c r="U233" s="4" t="n">
        <v>5761</v>
      </c>
      <c r="W233" s="4" t="s">
        <v>54</v>
      </c>
      <c r="X233" s="4" t="s">
        <v>72</v>
      </c>
      <c r="Z233" s="4" t="s">
        <v>54</v>
      </c>
      <c r="AB233" s="4" t="n">
        <v>19720915</v>
      </c>
      <c r="AC233" s="4" t="n">
        <v>19530317</v>
      </c>
      <c r="AD233" s="4" t="n">
        <v>19530328</v>
      </c>
      <c r="AE233" s="4" t="n">
        <v>1953</v>
      </c>
      <c r="AF233" s="4" t="s">
        <v>82</v>
      </c>
      <c r="AG233" s="4" t="s">
        <v>82</v>
      </c>
      <c r="AJ233" s="4" t="n">
        <v>4713</v>
      </c>
      <c r="AK233" s="4" t="s">
        <v>92</v>
      </c>
      <c r="AL233" s="4" t="n">
        <v>40.95732</v>
      </c>
      <c r="AM233" s="4" t="n">
        <v>-103.37735</v>
      </c>
      <c r="AN233" s="4" t="s">
        <v>60</v>
      </c>
      <c r="AP233" s="4" t="n">
        <f aca="false">SUM(AJ233-U233)</f>
        <v>-1048</v>
      </c>
      <c r="AQ233" s="4" t="n">
        <f aca="false">SUM((AP233+4000)/100)</f>
        <v>29.52</v>
      </c>
      <c r="AR233" s="3" t="n">
        <f aca="false">SUM((AQ233*1.7)+L233)</f>
        <v>192.184</v>
      </c>
    </row>
    <row r="234" s="4" customFormat="true" ht="11" hidden="false" customHeight="false" outlineLevel="0" collapsed="false">
      <c r="A234" s="2" t="n">
        <v>5075090690000</v>
      </c>
      <c r="B234" s="3" t="n">
        <v>5075090690000</v>
      </c>
      <c r="D234" s="4" t="s">
        <v>889</v>
      </c>
      <c r="E234" s="5" t="s">
        <v>890</v>
      </c>
      <c r="F234" s="4" t="s">
        <v>891</v>
      </c>
      <c r="G234" s="4" t="s">
        <v>892</v>
      </c>
      <c r="H234" s="6" t="n">
        <v>3</v>
      </c>
      <c r="I234" s="4" t="s">
        <v>289</v>
      </c>
      <c r="J234" s="4" t="s">
        <v>66</v>
      </c>
      <c r="K234" s="4" t="s">
        <v>893</v>
      </c>
      <c r="L234" s="4" t="n">
        <v>158</v>
      </c>
      <c r="M234" s="4" t="n">
        <v>3</v>
      </c>
      <c r="N234" s="4" t="s">
        <v>894</v>
      </c>
      <c r="O234" s="4" t="s">
        <v>80</v>
      </c>
      <c r="P234" s="4" t="s">
        <v>51</v>
      </c>
      <c r="Q234" s="4" t="s">
        <v>52</v>
      </c>
      <c r="R234" s="4" t="s">
        <v>111</v>
      </c>
      <c r="S234" s="4" t="n">
        <v>19981201</v>
      </c>
      <c r="U234" s="4" t="n">
        <v>5820</v>
      </c>
      <c r="W234" s="4" t="s">
        <v>54</v>
      </c>
      <c r="X234" s="4" t="s">
        <v>72</v>
      </c>
      <c r="Y234" s="4" t="n">
        <v>5800</v>
      </c>
      <c r="Z234" s="4" t="s">
        <v>54</v>
      </c>
      <c r="AA234" s="4" t="s">
        <v>70</v>
      </c>
      <c r="AB234" s="4" t="n">
        <v>19841025</v>
      </c>
      <c r="AC234" s="4" t="n">
        <v>19850103</v>
      </c>
      <c r="AD234" s="4" t="n">
        <v>19850110</v>
      </c>
      <c r="AE234" s="4" t="n">
        <v>1985</v>
      </c>
      <c r="AF234" s="4" t="s">
        <v>82</v>
      </c>
      <c r="AG234" s="4" t="s">
        <v>82</v>
      </c>
      <c r="AH234" s="4" t="n">
        <v>4743</v>
      </c>
      <c r="AI234" s="4" t="n">
        <v>4753</v>
      </c>
      <c r="AJ234" s="4" t="n">
        <v>4753</v>
      </c>
      <c r="AK234" s="4" t="s">
        <v>59</v>
      </c>
      <c r="AL234" s="4" t="n">
        <v>40.96215</v>
      </c>
      <c r="AM234" s="4" t="n">
        <v>-103.38786</v>
      </c>
      <c r="AN234" s="4" t="s">
        <v>60</v>
      </c>
      <c r="AP234" s="4" t="n">
        <f aca="false">SUM(AJ234-U234)</f>
        <v>-1067</v>
      </c>
      <c r="AQ234" s="4" t="n">
        <f aca="false">SUM((AP234+4000)/100)</f>
        <v>29.33</v>
      </c>
      <c r="AR234" s="3" t="n">
        <f aca="false">SUM((AQ234*1.7)+L234)</f>
        <v>207.861</v>
      </c>
    </row>
    <row r="235" s="4" customFormat="true" ht="11" hidden="false" customHeight="false" outlineLevel="0" collapsed="false">
      <c r="A235" s="2" t="n">
        <v>5075071770000</v>
      </c>
      <c r="B235" s="3" t="n">
        <v>5075071770000</v>
      </c>
      <c r="D235" s="4" t="s">
        <v>895</v>
      </c>
      <c r="E235" s="5" t="s">
        <v>62</v>
      </c>
      <c r="F235" s="4" t="s">
        <v>395</v>
      </c>
      <c r="G235" s="4" t="s">
        <v>896</v>
      </c>
      <c r="H235" s="6" t="n">
        <v>4</v>
      </c>
      <c r="I235" s="4" t="s">
        <v>289</v>
      </c>
      <c r="J235" s="4" t="s">
        <v>66</v>
      </c>
      <c r="K235" s="4" t="s">
        <v>131</v>
      </c>
      <c r="L235" s="4" t="n">
        <v>151</v>
      </c>
      <c r="M235" s="4" t="n">
        <v>2</v>
      </c>
      <c r="O235" s="4" t="s">
        <v>317</v>
      </c>
      <c r="P235" s="4" t="s">
        <v>51</v>
      </c>
      <c r="Q235" s="4" t="s">
        <v>52</v>
      </c>
      <c r="R235" s="4" t="s">
        <v>70</v>
      </c>
      <c r="S235" s="4" t="n">
        <v>19981201</v>
      </c>
      <c r="T235" s="4" t="s">
        <v>104</v>
      </c>
      <c r="U235" s="4" t="n">
        <v>5587</v>
      </c>
      <c r="V235" s="4" t="n">
        <v>5594</v>
      </c>
      <c r="W235" s="4" t="s">
        <v>54</v>
      </c>
      <c r="X235" s="4" t="s">
        <v>72</v>
      </c>
      <c r="Z235" s="4" t="s">
        <v>480</v>
      </c>
      <c r="AB235" s="4" t="n">
        <v>19720915</v>
      </c>
      <c r="AC235" s="4" t="n">
        <v>19550706</v>
      </c>
      <c r="AD235" s="4" t="n">
        <v>19550724</v>
      </c>
      <c r="AE235" s="4" t="n">
        <v>1955</v>
      </c>
      <c r="AF235" s="4" t="s">
        <v>73</v>
      </c>
      <c r="AG235" s="4" t="s">
        <v>74</v>
      </c>
      <c r="AH235" s="4" t="n">
        <v>4423</v>
      </c>
      <c r="AI235" s="4" t="n">
        <v>4433</v>
      </c>
      <c r="AJ235" s="4" t="n">
        <v>4433</v>
      </c>
      <c r="AK235" s="4" t="s">
        <v>59</v>
      </c>
      <c r="AL235" s="4" t="n">
        <v>40.9621</v>
      </c>
      <c r="AM235" s="4" t="n">
        <v>-103.41688</v>
      </c>
      <c r="AN235" s="4" t="s">
        <v>60</v>
      </c>
      <c r="AP235" s="4" t="n">
        <f aca="false">SUM(AJ235-U235)</f>
        <v>-1154</v>
      </c>
      <c r="AQ235" s="4" t="n">
        <f aca="false">SUM((AP235+4000)/100)</f>
        <v>28.46</v>
      </c>
      <c r="AR235" s="3" t="n">
        <f aca="false">SUM((AQ235*1.7)+L235)</f>
        <v>199.382</v>
      </c>
    </row>
    <row r="236" s="4" customFormat="true" ht="11" hidden="false" customHeight="false" outlineLevel="0" collapsed="false">
      <c r="A236" s="2" t="n">
        <v>5075071760000</v>
      </c>
      <c r="B236" s="3" t="n">
        <v>5075071760000</v>
      </c>
      <c r="D236" s="4" t="s">
        <v>889</v>
      </c>
      <c r="E236" s="5" t="s">
        <v>897</v>
      </c>
      <c r="F236" s="4" t="s">
        <v>395</v>
      </c>
      <c r="G236" s="4" t="s">
        <v>898</v>
      </c>
      <c r="H236" s="6" t="n">
        <v>5</v>
      </c>
      <c r="I236" s="4" t="s">
        <v>289</v>
      </c>
      <c r="J236" s="4" t="s">
        <v>66</v>
      </c>
      <c r="K236" s="4" t="s">
        <v>167</v>
      </c>
      <c r="L236" s="4" t="n">
        <v>144</v>
      </c>
      <c r="M236" s="4" t="n">
        <v>1</v>
      </c>
      <c r="O236" s="4" t="s">
        <v>317</v>
      </c>
      <c r="P236" s="4" t="s">
        <v>51</v>
      </c>
      <c r="Q236" s="4" t="s">
        <v>52</v>
      </c>
      <c r="R236" s="4" t="s">
        <v>70</v>
      </c>
      <c r="S236" s="4" t="n">
        <v>19981201</v>
      </c>
      <c r="T236" s="4" t="s">
        <v>104</v>
      </c>
      <c r="U236" s="4" t="n">
        <v>5600</v>
      </c>
      <c r="V236" s="4" t="n">
        <v>5601</v>
      </c>
      <c r="W236" s="4" t="s">
        <v>54</v>
      </c>
      <c r="X236" s="4" t="s">
        <v>72</v>
      </c>
      <c r="Z236" s="4" t="s">
        <v>480</v>
      </c>
      <c r="AB236" s="4" t="n">
        <v>19720915</v>
      </c>
      <c r="AC236" s="4" t="n">
        <v>19550618</v>
      </c>
      <c r="AD236" s="4" t="n">
        <v>19550713</v>
      </c>
      <c r="AE236" s="4" t="n">
        <v>1955</v>
      </c>
      <c r="AF236" s="4" t="s">
        <v>73</v>
      </c>
      <c r="AG236" s="4" t="s">
        <v>74</v>
      </c>
      <c r="AH236" s="4" t="n">
        <v>4415</v>
      </c>
      <c r="AI236" s="4" t="n">
        <v>4425</v>
      </c>
      <c r="AJ236" s="4" t="n">
        <v>4425</v>
      </c>
      <c r="AK236" s="4" t="s">
        <v>59</v>
      </c>
      <c r="AL236" s="4" t="n">
        <v>40.96249</v>
      </c>
      <c r="AM236" s="4" t="n">
        <v>-103.4223</v>
      </c>
      <c r="AN236" s="4" t="s">
        <v>60</v>
      </c>
      <c r="AP236" s="4" t="n">
        <f aca="false">SUM(AJ236-U236)</f>
        <v>-1175</v>
      </c>
      <c r="AQ236" s="4" t="n">
        <f aca="false">SUM((AP236+4000)/100)</f>
        <v>28.25</v>
      </c>
      <c r="AR236" s="3" t="n">
        <f aca="false">SUM((AQ236*1.7)+L236)</f>
        <v>192.025</v>
      </c>
    </row>
    <row r="237" s="4" customFormat="true" ht="11" hidden="false" customHeight="false" outlineLevel="0" collapsed="false">
      <c r="A237" s="2" t="n">
        <v>5075081600000</v>
      </c>
      <c r="B237" s="3" t="n">
        <v>5075081600000</v>
      </c>
      <c r="D237" s="4" t="s">
        <v>889</v>
      </c>
      <c r="E237" s="5" t="s">
        <v>62</v>
      </c>
      <c r="F237" s="4" t="s">
        <v>809</v>
      </c>
      <c r="G237" s="4" t="s">
        <v>899</v>
      </c>
      <c r="H237" s="6" t="n">
        <v>6</v>
      </c>
      <c r="I237" s="4" t="s">
        <v>289</v>
      </c>
      <c r="J237" s="4" t="s">
        <v>66</v>
      </c>
      <c r="K237" s="4" t="s">
        <v>163</v>
      </c>
      <c r="L237" s="4" t="n">
        <v>171</v>
      </c>
      <c r="M237" s="4" t="n">
        <v>2</v>
      </c>
      <c r="N237" s="4" t="s">
        <v>710</v>
      </c>
      <c r="O237" s="4" t="s">
        <v>889</v>
      </c>
      <c r="P237" s="4" t="s">
        <v>51</v>
      </c>
      <c r="Q237" s="4" t="s">
        <v>52</v>
      </c>
      <c r="R237" s="4" t="s">
        <v>96</v>
      </c>
      <c r="S237" s="4" t="n">
        <v>19981201</v>
      </c>
      <c r="U237" s="4" t="n">
        <v>5577</v>
      </c>
      <c r="V237" s="4" t="n">
        <v>5572</v>
      </c>
      <c r="W237" s="4" t="s">
        <v>54</v>
      </c>
      <c r="X237" s="4" t="s">
        <v>72</v>
      </c>
      <c r="Y237" s="4" t="n">
        <v>5600</v>
      </c>
      <c r="Z237" s="4" t="s">
        <v>54</v>
      </c>
      <c r="AB237" s="4" t="n">
        <v>19720915</v>
      </c>
      <c r="AC237" s="4" t="n">
        <v>19690731</v>
      </c>
      <c r="AD237" s="4" t="n">
        <v>19690807</v>
      </c>
      <c r="AE237" s="4" t="n">
        <v>1969</v>
      </c>
      <c r="AF237" s="4" t="s">
        <v>73</v>
      </c>
      <c r="AG237" s="4" t="s">
        <v>73</v>
      </c>
      <c r="AH237" s="4" t="n">
        <v>4382</v>
      </c>
      <c r="AI237" s="4" t="n">
        <v>4390</v>
      </c>
      <c r="AJ237" s="4" t="n">
        <v>4390</v>
      </c>
      <c r="AK237" s="4" t="s">
        <v>59</v>
      </c>
      <c r="AL237" s="4" t="n">
        <v>40.95521</v>
      </c>
      <c r="AM237" s="4" t="n">
        <v>-103.44091</v>
      </c>
      <c r="AN237" s="4" t="s">
        <v>60</v>
      </c>
      <c r="AP237" s="4" t="n">
        <f aca="false">SUM(AJ237-U237)</f>
        <v>-1187</v>
      </c>
      <c r="AQ237" s="4" t="n">
        <f aca="false">SUM((AP237+4000)/100)</f>
        <v>28.13</v>
      </c>
      <c r="AR237" s="3" t="n">
        <f aca="false">SUM((AQ237*1.7)+L237)</f>
        <v>218.821</v>
      </c>
    </row>
    <row r="238" s="4" customFormat="true" ht="11" hidden="false" customHeight="false" outlineLevel="0" collapsed="false">
      <c r="A238" s="2" t="n">
        <v>5075080550000</v>
      </c>
      <c r="B238" s="3" t="n">
        <v>5075080550000</v>
      </c>
      <c r="D238" s="4" t="s">
        <v>889</v>
      </c>
      <c r="E238" s="5" t="s">
        <v>326</v>
      </c>
      <c r="F238" s="4" t="s">
        <v>900</v>
      </c>
      <c r="G238" s="4" t="s">
        <v>901</v>
      </c>
      <c r="H238" s="6" t="n">
        <v>7</v>
      </c>
      <c r="I238" s="4" t="s">
        <v>289</v>
      </c>
      <c r="J238" s="4" t="s">
        <v>66</v>
      </c>
      <c r="K238" s="4" t="s">
        <v>902</v>
      </c>
      <c r="L238" s="4" t="n">
        <v>136</v>
      </c>
      <c r="M238" s="4" t="n">
        <v>2.5</v>
      </c>
      <c r="N238" s="4" t="s">
        <v>903</v>
      </c>
      <c r="O238" s="4" t="s">
        <v>889</v>
      </c>
      <c r="P238" s="4" t="s">
        <v>51</v>
      </c>
      <c r="Q238" s="4" t="s">
        <v>52</v>
      </c>
      <c r="R238" s="4" t="s">
        <v>111</v>
      </c>
      <c r="S238" s="4" t="n">
        <v>19981201</v>
      </c>
      <c r="U238" s="4" t="n">
        <v>5587</v>
      </c>
      <c r="W238" s="4" t="s">
        <v>54</v>
      </c>
      <c r="X238" s="4" t="s">
        <v>72</v>
      </c>
      <c r="Y238" s="4" t="n">
        <v>5600</v>
      </c>
      <c r="Z238" s="4" t="s">
        <v>54</v>
      </c>
      <c r="AB238" s="4" t="n">
        <v>19720915</v>
      </c>
      <c r="AC238" s="4" t="n">
        <v>19680322</v>
      </c>
      <c r="AD238" s="4" t="n">
        <v>19680327</v>
      </c>
      <c r="AE238" s="4" t="n">
        <v>1968</v>
      </c>
      <c r="AF238" s="4" t="s">
        <v>73</v>
      </c>
      <c r="AG238" s="4" t="s">
        <v>73</v>
      </c>
      <c r="AH238" s="4" t="n">
        <v>4377</v>
      </c>
      <c r="AI238" s="4" t="n">
        <v>4387</v>
      </c>
      <c r="AJ238" s="4" t="n">
        <v>4387</v>
      </c>
      <c r="AK238" s="4" t="s">
        <v>59</v>
      </c>
      <c r="AL238" s="4" t="n">
        <v>40.9468</v>
      </c>
      <c r="AM238" s="4" t="n">
        <v>-103.44191</v>
      </c>
      <c r="AN238" s="4" t="s">
        <v>60</v>
      </c>
      <c r="AP238" s="4" t="n">
        <f aca="false">SUM(AJ238-U238)</f>
        <v>-1200</v>
      </c>
      <c r="AQ238" s="4" t="n">
        <f aca="false">SUM((AP238+4000)/100)</f>
        <v>28</v>
      </c>
      <c r="AR238" s="3" t="n">
        <f aca="false">SUM((AQ238*1.7)+L238)</f>
        <v>183.6</v>
      </c>
    </row>
    <row r="239" s="4" customFormat="true" ht="11" hidden="false" customHeight="false" outlineLevel="0" collapsed="false">
      <c r="A239" s="2" t="n">
        <v>5075071220000</v>
      </c>
      <c r="B239" s="3" t="n">
        <v>5075071220000</v>
      </c>
      <c r="D239" s="4" t="s">
        <v>904</v>
      </c>
      <c r="E239" s="5" t="s">
        <v>62</v>
      </c>
      <c r="F239" s="4" t="s">
        <v>395</v>
      </c>
      <c r="G239" s="4" t="s">
        <v>905</v>
      </c>
      <c r="H239" s="6" t="n">
        <v>8</v>
      </c>
      <c r="I239" s="4" t="s">
        <v>289</v>
      </c>
      <c r="J239" s="4" t="s">
        <v>66</v>
      </c>
      <c r="K239" s="4" t="s">
        <v>109</v>
      </c>
      <c r="L239" s="4" t="n">
        <v>150</v>
      </c>
      <c r="M239" s="4" t="n">
        <v>1.5</v>
      </c>
      <c r="N239" s="4" t="s">
        <v>110</v>
      </c>
      <c r="O239" s="4" t="s">
        <v>80</v>
      </c>
      <c r="P239" s="4" t="s">
        <v>51</v>
      </c>
      <c r="Q239" s="4" t="s">
        <v>52</v>
      </c>
      <c r="R239" s="4" t="s">
        <v>111</v>
      </c>
      <c r="S239" s="4" t="n">
        <v>19981201</v>
      </c>
      <c r="U239" s="4" t="n">
        <v>5500</v>
      </c>
      <c r="V239" s="4" t="n">
        <v>5500</v>
      </c>
      <c r="W239" s="4" t="s">
        <v>54</v>
      </c>
      <c r="X239" s="4" t="s">
        <v>72</v>
      </c>
      <c r="Z239" s="4" t="s">
        <v>480</v>
      </c>
      <c r="AB239" s="4" t="n">
        <v>19720915</v>
      </c>
      <c r="AC239" s="4" t="n">
        <v>19570618</v>
      </c>
      <c r="AD239" s="4" t="n">
        <v>19570701</v>
      </c>
      <c r="AE239" s="4" t="n">
        <v>1957</v>
      </c>
      <c r="AF239" s="4" t="s">
        <v>82</v>
      </c>
      <c r="AG239" s="4" t="s">
        <v>82</v>
      </c>
      <c r="AH239" s="4" t="n">
        <v>4319</v>
      </c>
      <c r="AI239" s="4" t="n">
        <v>4326</v>
      </c>
      <c r="AJ239" s="4" t="n">
        <v>4326</v>
      </c>
      <c r="AK239" s="4" t="s">
        <v>59</v>
      </c>
      <c r="AL239" s="4" t="n">
        <v>40.94082</v>
      </c>
      <c r="AM239" s="4" t="n">
        <v>-103.42656</v>
      </c>
      <c r="AN239" s="4" t="s">
        <v>60</v>
      </c>
      <c r="AP239" s="4" t="n">
        <f aca="false">SUM(AJ239-U239)</f>
        <v>-1174</v>
      </c>
      <c r="AQ239" s="4" t="n">
        <f aca="false">SUM((AP239+4000)/100)</f>
        <v>28.26</v>
      </c>
      <c r="AR239" s="3" t="n">
        <f aca="false">SUM((AQ239*1.7)+L239)</f>
        <v>198.042</v>
      </c>
    </row>
    <row r="240" s="4" customFormat="true" ht="11" hidden="false" customHeight="false" outlineLevel="0" collapsed="false">
      <c r="A240" s="2" t="n">
        <v>5075071180000</v>
      </c>
      <c r="B240" s="3" t="n">
        <v>5075071180000</v>
      </c>
      <c r="D240" s="4" t="s">
        <v>906</v>
      </c>
      <c r="E240" s="5" t="s">
        <v>326</v>
      </c>
      <c r="F240" s="4" t="s">
        <v>395</v>
      </c>
      <c r="G240" s="4" t="s">
        <v>907</v>
      </c>
      <c r="H240" s="6" t="n">
        <v>9</v>
      </c>
      <c r="I240" s="4" t="s">
        <v>289</v>
      </c>
      <c r="J240" s="4" t="s">
        <v>66</v>
      </c>
      <c r="K240" s="4" t="s">
        <v>163</v>
      </c>
      <c r="L240" s="4" t="n">
        <v>143</v>
      </c>
      <c r="M240" s="4" t="n">
        <v>1.5</v>
      </c>
      <c r="O240" s="4" t="s">
        <v>908</v>
      </c>
      <c r="P240" s="4" t="s">
        <v>51</v>
      </c>
      <c r="Q240" s="4" t="s">
        <v>52</v>
      </c>
      <c r="R240" s="4" t="s">
        <v>111</v>
      </c>
      <c r="S240" s="4" t="n">
        <v>19981201</v>
      </c>
      <c r="U240" s="4" t="n">
        <v>5490</v>
      </c>
      <c r="V240" s="4" t="n">
        <v>5490</v>
      </c>
      <c r="W240" s="4" t="s">
        <v>54</v>
      </c>
      <c r="X240" s="4" t="s">
        <v>72</v>
      </c>
      <c r="Z240" s="4" t="s">
        <v>54</v>
      </c>
      <c r="AB240" s="4" t="n">
        <v>19720915</v>
      </c>
      <c r="AC240" s="4" t="n">
        <v>19551121</v>
      </c>
      <c r="AD240" s="4" t="n">
        <v>19591129</v>
      </c>
      <c r="AE240" s="4" t="n">
        <v>1959</v>
      </c>
      <c r="AF240" s="4" t="s">
        <v>73</v>
      </c>
      <c r="AG240" s="4" t="s">
        <v>73</v>
      </c>
      <c r="AH240" s="4" t="n">
        <v>4358</v>
      </c>
      <c r="AI240" s="4" t="n">
        <v>4370</v>
      </c>
      <c r="AJ240" s="4" t="n">
        <v>4370</v>
      </c>
      <c r="AK240" s="4" t="s">
        <v>59</v>
      </c>
      <c r="AL240" s="4" t="n">
        <v>40.94011</v>
      </c>
      <c r="AM240" s="4" t="n">
        <v>-103.40727</v>
      </c>
      <c r="AN240" s="4" t="s">
        <v>60</v>
      </c>
      <c r="AP240" s="4" t="n">
        <f aca="false">SUM(AJ240-U240)</f>
        <v>-1120</v>
      </c>
      <c r="AQ240" s="4" t="n">
        <f aca="false">SUM((AP240+4000)/100)</f>
        <v>28.8</v>
      </c>
      <c r="AR240" s="3" t="n">
        <f aca="false">SUM((AQ240*1.7)+L240)</f>
        <v>191.96</v>
      </c>
    </row>
    <row r="241" s="4" customFormat="true" ht="11" hidden="false" customHeight="false" outlineLevel="0" collapsed="false">
      <c r="A241" s="2" t="n">
        <v>5075086250000</v>
      </c>
      <c r="B241" s="3" t="n">
        <v>5075086250000</v>
      </c>
      <c r="D241" s="4" t="s">
        <v>909</v>
      </c>
      <c r="E241" s="5" t="s">
        <v>62</v>
      </c>
      <c r="F241" s="4" t="s">
        <v>910</v>
      </c>
      <c r="G241" s="4" t="s">
        <v>911</v>
      </c>
      <c r="H241" s="6" t="n">
        <v>10</v>
      </c>
      <c r="I241" s="4" t="s">
        <v>289</v>
      </c>
      <c r="J241" s="4" t="s">
        <v>66</v>
      </c>
      <c r="K241" s="4" t="s">
        <v>224</v>
      </c>
      <c r="L241" s="4" t="n">
        <v>135</v>
      </c>
      <c r="M241" s="4" t="n">
        <v>2</v>
      </c>
      <c r="N241" s="4" t="s">
        <v>712</v>
      </c>
      <c r="O241" s="4" t="s">
        <v>912</v>
      </c>
      <c r="P241" s="4" t="s">
        <v>51</v>
      </c>
      <c r="Q241" s="4" t="s">
        <v>52</v>
      </c>
      <c r="R241" s="4" t="s">
        <v>111</v>
      </c>
      <c r="S241" s="4" t="n">
        <v>19981201</v>
      </c>
      <c r="U241" s="4" t="n">
        <v>5470</v>
      </c>
      <c r="W241" s="4" t="s">
        <v>54</v>
      </c>
      <c r="X241" s="4" t="s">
        <v>72</v>
      </c>
      <c r="Y241" s="4" t="n">
        <v>5500</v>
      </c>
      <c r="AB241" s="4" t="n">
        <v>19770115</v>
      </c>
      <c r="AC241" s="4" t="n">
        <v>19761123</v>
      </c>
      <c r="AD241" s="4" t="n">
        <v>19761128</v>
      </c>
      <c r="AE241" s="4" t="n">
        <v>1976</v>
      </c>
      <c r="AF241" s="4" t="s">
        <v>133</v>
      </c>
      <c r="AG241" s="4" t="s">
        <v>73</v>
      </c>
      <c r="AH241" s="4" t="n">
        <v>4356</v>
      </c>
      <c r="AI241" s="4" t="n">
        <v>4363</v>
      </c>
      <c r="AJ241" s="4" t="n">
        <v>4363</v>
      </c>
      <c r="AK241" s="4" t="s">
        <v>59</v>
      </c>
      <c r="AL241" s="4" t="n">
        <v>40.93694</v>
      </c>
      <c r="AM241" s="4" t="n">
        <v>-103.38789</v>
      </c>
      <c r="AN241" s="4" t="s">
        <v>60</v>
      </c>
      <c r="AP241" s="4" t="n">
        <f aca="false">SUM(AJ241-U241)</f>
        <v>-1107</v>
      </c>
      <c r="AQ241" s="4" t="n">
        <f aca="false">SUM((AP241+4000)/100)</f>
        <v>28.93</v>
      </c>
      <c r="AR241" s="3" t="n">
        <f aca="false">SUM((AQ241*1.7)+L241)</f>
        <v>184.181</v>
      </c>
    </row>
    <row r="242" s="4" customFormat="true" ht="11" hidden="false" customHeight="false" outlineLevel="0" collapsed="false">
      <c r="A242" s="2" t="n">
        <v>5075090320000</v>
      </c>
      <c r="B242" s="3" t="n">
        <v>5075090320000</v>
      </c>
      <c r="D242" s="4" t="s">
        <v>913</v>
      </c>
      <c r="E242" s="5" t="s">
        <v>812</v>
      </c>
      <c r="F242" s="4" t="s">
        <v>891</v>
      </c>
      <c r="G242" s="4" t="s">
        <v>914</v>
      </c>
      <c r="H242" s="6" t="n">
        <v>11</v>
      </c>
      <c r="I242" s="4" t="s">
        <v>289</v>
      </c>
      <c r="J242" s="4" t="s">
        <v>66</v>
      </c>
      <c r="K242" s="4" t="s">
        <v>131</v>
      </c>
      <c r="L242" s="4" t="n">
        <v>153</v>
      </c>
      <c r="M242" s="4" t="n">
        <v>3</v>
      </c>
      <c r="N242" s="4" t="s">
        <v>269</v>
      </c>
      <c r="O242" s="4" t="s">
        <v>80</v>
      </c>
      <c r="P242" s="4" t="s">
        <v>51</v>
      </c>
      <c r="Q242" s="4" t="s">
        <v>52</v>
      </c>
      <c r="R242" s="4" t="s">
        <v>111</v>
      </c>
      <c r="S242" s="4" t="n">
        <v>19981201</v>
      </c>
      <c r="U242" s="4" t="n">
        <v>5623</v>
      </c>
      <c r="W242" s="4" t="s">
        <v>54</v>
      </c>
      <c r="X242" s="4" t="s">
        <v>72</v>
      </c>
      <c r="Y242" s="4" t="n">
        <v>5670</v>
      </c>
      <c r="Z242" s="4" t="s">
        <v>54</v>
      </c>
      <c r="AB242" s="4" t="n">
        <v>19831130</v>
      </c>
      <c r="AC242" s="4" t="n">
        <v>19831226</v>
      </c>
      <c r="AD242" s="4" t="n">
        <v>19840101</v>
      </c>
      <c r="AE242" s="4" t="n">
        <v>1984</v>
      </c>
      <c r="AF242" s="4" t="s">
        <v>82</v>
      </c>
      <c r="AG242" s="4" t="s">
        <v>82</v>
      </c>
      <c r="AH242" s="4" t="n">
        <v>4492</v>
      </c>
      <c r="AI242" s="4" t="n">
        <v>4502</v>
      </c>
      <c r="AJ242" s="4" t="n">
        <v>4502</v>
      </c>
      <c r="AK242" s="4" t="s">
        <v>59</v>
      </c>
      <c r="AL242" s="4" t="n">
        <v>40.94764</v>
      </c>
      <c r="AM242" s="4" t="n">
        <v>-103.3781</v>
      </c>
      <c r="AN242" s="4" t="s">
        <v>60</v>
      </c>
      <c r="AP242" s="4" t="n">
        <f aca="false">SUM(AJ242-U242)</f>
        <v>-1121</v>
      </c>
      <c r="AQ242" s="4" t="n">
        <f aca="false">SUM((AP242+4000)/100)</f>
        <v>28.79</v>
      </c>
      <c r="AR242" s="3" t="n">
        <f aca="false">SUM((AQ242*1.7)+L242)</f>
        <v>201.943</v>
      </c>
    </row>
    <row r="243" s="4" customFormat="true" ht="11" hidden="false" customHeight="false" outlineLevel="0" collapsed="false">
      <c r="A243" s="2" t="n">
        <v>5075071260000</v>
      </c>
      <c r="B243" s="3" t="n">
        <v>5075071260000</v>
      </c>
      <c r="D243" s="4" t="s">
        <v>915</v>
      </c>
      <c r="E243" s="5" t="s">
        <v>62</v>
      </c>
      <c r="F243" s="4" t="s">
        <v>916</v>
      </c>
      <c r="G243" s="4" t="s">
        <v>917</v>
      </c>
      <c r="H243" s="6" t="n">
        <v>12</v>
      </c>
      <c r="I243" s="4" t="s">
        <v>289</v>
      </c>
      <c r="J243" s="4" t="s">
        <v>66</v>
      </c>
      <c r="K243" s="4" t="s">
        <v>571</v>
      </c>
      <c r="L243" s="4" t="n">
        <v>138</v>
      </c>
      <c r="M243" s="4" t="n">
        <v>1.5</v>
      </c>
      <c r="N243" s="4" t="s">
        <v>918</v>
      </c>
      <c r="O243" s="4" t="s">
        <v>80</v>
      </c>
      <c r="P243" s="4" t="s">
        <v>51</v>
      </c>
      <c r="Q243" s="4" t="s">
        <v>52</v>
      </c>
      <c r="R243" s="4" t="s">
        <v>81</v>
      </c>
      <c r="S243" s="4" t="n">
        <v>19981201</v>
      </c>
      <c r="U243" s="4" t="n">
        <v>5689</v>
      </c>
      <c r="V243" s="4" t="n">
        <v>5690</v>
      </c>
      <c r="W243" s="4" t="s">
        <v>54</v>
      </c>
      <c r="X243" s="4" t="s">
        <v>72</v>
      </c>
      <c r="Y243" s="4" t="n">
        <v>5389</v>
      </c>
      <c r="Z243" s="4" t="s">
        <v>54</v>
      </c>
      <c r="AB243" s="4" t="n">
        <v>19720915</v>
      </c>
      <c r="AC243" s="4" t="n">
        <v>19600913</v>
      </c>
      <c r="AD243" s="4" t="n">
        <v>19600919</v>
      </c>
      <c r="AE243" s="4" t="n">
        <v>1960</v>
      </c>
      <c r="AF243" s="4" t="s">
        <v>82</v>
      </c>
      <c r="AG243" s="4" t="s">
        <v>82</v>
      </c>
      <c r="AH243" s="4" t="n">
        <v>4645</v>
      </c>
      <c r="AI243" s="4" t="n">
        <v>4654</v>
      </c>
      <c r="AJ243" s="4" t="n">
        <v>4654</v>
      </c>
      <c r="AK243" s="4" t="s">
        <v>59</v>
      </c>
      <c r="AL243" s="4" t="n">
        <v>40.94427</v>
      </c>
      <c r="AM243" s="4" t="n">
        <v>-103.34973</v>
      </c>
      <c r="AN243" s="4" t="s">
        <v>60</v>
      </c>
      <c r="AP243" s="4" t="n">
        <f aca="false">SUM(AJ243-U243)</f>
        <v>-1035</v>
      </c>
      <c r="AQ243" s="4" t="n">
        <f aca="false">SUM((AP243+4000)/100)</f>
        <v>29.65</v>
      </c>
      <c r="AR243" s="3" t="n">
        <f aca="false">SUM((AQ243*1.7)+L243)</f>
        <v>188.405</v>
      </c>
    </row>
    <row r="244" s="4" customFormat="true" ht="11" hidden="false" customHeight="false" outlineLevel="0" collapsed="false">
      <c r="A244" s="2" t="n">
        <v>5075070570000</v>
      </c>
      <c r="B244" s="3" t="n">
        <v>5075070570000</v>
      </c>
      <c r="D244" s="4" t="s">
        <v>919</v>
      </c>
      <c r="E244" s="5" t="s">
        <v>62</v>
      </c>
      <c r="F244" s="4" t="s">
        <v>395</v>
      </c>
      <c r="G244" s="4" t="s">
        <v>920</v>
      </c>
      <c r="H244" s="6" t="n">
        <v>13</v>
      </c>
      <c r="I244" s="4" t="s">
        <v>289</v>
      </c>
      <c r="J244" s="4" t="s">
        <v>66</v>
      </c>
      <c r="K244" s="4" t="s">
        <v>78</v>
      </c>
      <c r="L244" s="4" t="n">
        <v>142</v>
      </c>
      <c r="M244" s="4" t="n">
        <v>1</v>
      </c>
      <c r="O244" s="4" t="s">
        <v>80</v>
      </c>
      <c r="P244" s="4" t="s">
        <v>51</v>
      </c>
      <c r="Q244" s="4" t="s">
        <v>52</v>
      </c>
      <c r="R244" s="4" t="s">
        <v>111</v>
      </c>
      <c r="S244" s="4" t="n">
        <v>19981201</v>
      </c>
      <c r="U244" s="4" t="n">
        <v>5410</v>
      </c>
      <c r="V244" s="4" t="n">
        <v>5414</v>
      </c>
      <c r="W244" s="4" t="s">
        <v>54</v>
      </c>
      <c r="X244" s="4" t="s">
        <v>72</v>
      </c>
      <c r="Z244" s="4" t="s">
        <v>480</v>
      </c>
      <c r="AB244" s="4" t="n">
        <v>19720915</v>
      </c>
      <c r="AC244" s="4" t="n">
        <v>19580415</v>
      </c>
      <c r="AD244" s="4" t="n">
        <v>19580510</v>
      </c>
      <c r="AE244" s="4" t="n">
        <v>1958</v>
      </c>
      <c r="AF244" s="4" t="s">
        <v>82</v>
      </c>
      <c r="AG244" s="4" t="s">
        <v>82</v>
      </c>
      <c r="AH244" s="4" t="n">
        <v>4549</v>
      </c>
      <c r="AI244" s="4" t="n">
        <v>4561</v>
      </c>
      <c r="AJ244" s="4" t="n">
        <v>4561</v>
      </c>
      <c r="AK244" s="4" t="s">
        <v>59</v>
      </c>
      <c r="AL244" s="4" t="n">
        <v>40.92644</v>
      </c>
      <c r="AM244" s="4" t="n">
        <v>-103.35463</v>
      </c>
      <c r="AN244" s="4" t="s">
        <v>60</v>
      </c>
      <c r="AP244" s="4" t="n">
        <f aca="false">SUM(AJ244-U244)</f>
        <v>-849</v>
      </c>
      <c r="AQ244" s="4" t="n">
        <f aca="false">SUM((AP244+4000)/100)</f>
        <v>31.51</v>
      </c>
      <c r="AR244" s="3" t="n">
        <f aca="false">SUM((AQ244*1.7)+L244)</f>
        <v>195.567</v>
      </c>
    </row>
    <row r="245" s="4" customFormat="true" ht="11" hidden="false" customHeight="false" outlineLevel="0" collapsed="false">
      <c r="A245" s="2" t="n">
        <v>5075070660000</v>
      </c>
      <c r="B245" s="3" t="n">
        <v>5075070660000</v>
      </c>
      <c r="D245" s="4" t="s">
        <v>832</v>
      </c>
      <c r="E245" s="5" t="s">
        <v>62</v>
      </c>
      <c r="F245" s="4" t="s">
        <v>395</v>
      </c>
      <c r="G245" s="4" t="s">
        <v>921</v>
      </c>
      <c r="H245" s="6" t="n">
        <v>14</v>
      </c>
      <c r="I245" s="4" t="s">
        <v>289</v>
      </c>
      <c r="J245" s="4" t="s">
        <v>66</v>
      </c>
      <c r="K245" s="4" t="s">
        <v>150</v>
      </c>
      <c r="L245" s="4" t="n">
        <v>148</v>
      </c>
      <c r="M245" s="4" t="n">
        <v>1</v>
      </c>
      <c r="N245" s="4" t="s">
        <v>118</v>
      </c>
      <c r="O245" s="4" t="s">
        <v>80</v>
      </c>
      <c r="P245" s="4" t="s">
        <v>51</v>
      </c>
      <c r="Q245" s="4" t="s">
        <v>52</v>
      </c>
      <c r="R245" s="4" t="s">
        <v>111</v>
      </c>
      <c r="S245" s="4" t="n">
        <v>19981201</v>
      </c>
      <c r="U245" s="4" t="n">
        <v>5427</v>
      </c>
      <c r="V245" s="4" t="n">
        <v>5427</v>
      </c>
      <c r="W245" s="4" t="s">
        <v>54</v>
      </c>
      <c r="X245" s="4" t="s">
        <v>72</v>
      </c>
      <c r="Z245" s="4" t="s">
        <v>54</v>
      </c>
      <c r="AB245" s="4" t="n">
        <v>19720915</v>
      </c>
      <c r="AC245" s="4" t="n">
        <v>19580415</v>
      </c>
      <c r="AD245" s="4" t="n">
        <v>19580518</v>
      </c>
      <c r="AE245" s="4" t="n">
        <v>1958</v>
      </c>
      <c r="AF245" s="4" t="s">
        <v>82</v>
      </c>
      <c r="AG245" s="4" t="s">
        <v>82</v>
      </c>
      <c r="AH245" s="4" t="n">
        <v>4347</v>
      </c>
      <c r="AI245" s="4" t="n">
        <v>4355</v>
      </c>
      <c r="AJ245" s="4" t="n">
        <v>4355</v>
      </c>
      <c r="AK245" s="4" t="s">
        <v>59</v>
      </c>
      <c r="AL245" s="4" t="n">
        <v>40.92929</v>
      </c>
      <c r="AM245" s="4" t="n">
        <v>-103.36902</v>
      </c>
      <c r="AN245" s="4" t="s">
        <v>60</v>
      </c>
      <c r="AP245" s="4" t="n">
        <f aca="false">SUM(AJ245-U245)</f>
        <v>-1072</v>
      </c>
      <c r="AQ245" s="4" t="n">
        <f aca="false">SUM((AP245+4000)/100)</f>
        <v>29.28</v>
      </c>
      <c r="AR245" s="3" t="n">
        <f aca="false">SUM((AQ245*1.7)+L245)</f>
        <v>197.776</v>
      </c>
    </row>
    <row r="246" s="4" customFormat="true" ht="11" hidden="false" customHeight="false" outlineLevel="0" collapsed="false">
      <c r="A246" s="2" t="n">
        <v>5075085400000</v>
      </c>
      <c r="B246" s="3" t="n">
        <v>5075085400000</v>
      </c>
      <c r="D246" s="4" t="s">
        <v>922</v>
      </c>
      <c r="E246" s="5" t="s">
        <v>84</v>
      </c>
      <c r="F246" s="4" t="s">
        <v>910</v>
      </c>
      <c r="G246" s="4" t="s">
        <v>923</v>
      </c>
      <c r="H246" s="6" t="n">
        <v>15</v>
      </c>
      <c r="I246" s="4" t="s">
        <v>289</v>
      </c>
      <c r="J246" s="4" t="s">
        <v>66</v>
      </c>
      <c r="K246" s="4" t="s">
        <v>150</v>
      </c>
      <c r="L246" s="4" t="n">
        <v>143</v>
      </c>
      <c r="M246" s="4" t="n">
        <v>3</v>
      </c>
      <c r="N246" s="4" t="s">
        <v>118</v>
      </c>
      <c r="O246" s="4" t="s">
        <v>912</v>
      </c>
      <c r="P246" s="4" t="s">
        <v>51</v>
      </c>
      <c r="Q246" s="4" t="s">
        <v>52</v>
      </c>
      <c r="R246" s="4" t="s">
        <v>111</v>
      </c>
      <c r="S246" s="4" t="n">
        <v>19981201</v>
      </c>
      <c r="U246" s="4" t="n">
        <v>5447</v>
      </c>
      <c r="W246" s="4" t="s">
        <v>54</v>
      </c>
      <c r="X246" s="4" t="s">
        <v>72</v>
      </c>
      <c r="Y246" s="4" t="n">
        <v>5000</v>
      </c>
      <c r="AB246" s="4" t="n">
        <v>19751115</v>
      </c>
      <c r="AC246" s="4" t="n">
        <v>19750823</v>
      </c>
      <c r="AD246" s="4" t="n">
        <v>19750829</v>
      </c>
      <c r="AE246" s="4" t="n">
        <v>1975</v>
      </c>
      <c r="AF246" s="4" t="s">
        <v>73</v>
      </c>
      <c r="AG246" s="4" t="s">
        <v>73</v>
      </c>
      <c r="AH246" s="4" t="n">
        <v>4311</v>
      </c>
      <c r="AI246" s="4" t="n">
        <v>4321</v>
      </c>
      <c r="AJ246" s="4" t="n">
        <v>4321</v>
      </c>
      <c r="AK246" s="4" t="s">
        <v>59</v>
      </c>
      <c r="AL246" s="4" t="n">
        <v>40.92942</v>
      </c>
      <c r="AM246" s="4" t="n">
        <v>-103.38884</v>
      </c>
      <c r="AN246" s="4" t="s">
        <v>60</v>
      </c>
      <c r="AP246" s="4" t="n">
        <f aca="false">SUM(AJ246-U246)</f>
        <v>-1126</v>
      </c>
      <c r="AQ246" s="4" t="n">
        <f aca="false">SUM((AP246+4000)/100)</f>
        <v>28.74</v>
      </c>
      <c r="AR246" s="3" t="n">
        <f aca="false">SUM((AQ246*1.7)+L246)</f>
        <v>191.858</v>
      </c>
    </row>
    <row r="247" s="4" customFormat="true" ht="11" hidden="false" customHeight="false" outlineLevel="0" collapsed="false">
      <c r="A247" s="2" t="n">
        <v>5075070580000</v>
      </c>
      <c r="B247" s="3" t="n">
        <v>5075070580000</v>
      </c>
      <c r="D247" s="4" t="s">
        <v>15</v>
      </c>
      <c r="E247" s="5" t="s">
        <v>924</v>
      </c>
      <c r="F247" s="4" t="s">
        <v>925</v>
      </c>
      <c r="G247" s="4" t="s">
        <v>926</v>
      </c>
      <c r="H247" s="6" t="n">
        <v>16</v>
      </c>
      <c r="I247" s="4" t="s">
        <v>289</v>
      </c>
      <c r="J247" s="4" t="s">
        <v>66</v>
      </c>
      <c r="K247" s="4" t="s">
        <v>873</v>
      </c>
      <c r="L247" s="4" t="n">
        <v>152</v>
      </c>
      <c r="M247" s="4" t="n">
        <v>2</v>
      </c>
      <c r="N247" s="4" t="s">
        <v>710</v>
      </c>
      <c r="O247" s="4" t="s">
        <v>80</v>
      </c>
      <c r="P247" s="4" t="s">
        <v>51</v>
      </c>
      <c r="Q247" s="4" t="s">
        <v>52</v>
      </c>
      <c r="R247" s="4" t="s">
        <v>111</v>
      </c>
      <c r="S247" s="4" t="n">
        <v>19981201</v>
      </c>
      <c r="U247" s="4" t="n">
        <v>5413</v>
      </c>
      <c r="W247" s="4" t="s">
        <v>54</v>
      </c>
      <c r="X247" s="4" t="s">
        <v>72</v>
      </c>
      <c r="Y247" s="4" t="n">
        <v>5450</v>
      </c>
      <c r="Z247" s="4" t="s">
        <v>54</v>
      </c>
      <c r="AB247" s="4" t="n">
        <v>19720915</v>
      </c>
      <c r="AC247" s="4" t="n">
        <v>19630307</v>
      </c>
      <c r="AD247" s="4" t="n">
        <v>19630312</v>
      </c>
      <c r="AE247" s="4" t="n">
        <v>1963</v>
      </c>
      <c r="AF247" s="4" t="s">
        <v>82</v>
      </c>
      <c r="AG247" s="4" t="s">
        <v>82</v>
      </c>
      <c r="AH247" s="4" t="n">
        <v>4289</v>
      </c>
      <c r="AI247" s="4" t="n">
        <v>4297</v>
      </c>
      <c r="AJ247" s="4" t="n">
        <v>4297</v>
      </c>
      <c r="AK247" s="4" t="s">
        <v>59</v>
      </c>
      <c r="AL247" s="4" t="n">
        <v>40.92605</v>
      </c>
      <c r="AM247" s="4" t="n">
        <v>-103.40283</v>
      </c>
      <c r="AN247" s="4" t="s">
        <v>60</v>
      </c>
      <c r="AP247" s="4" t="n">
        <f aca="false">SUM(AJ247-U247)</f>
        <v>-1116</v>
      </c>
      <c r="AQ247" s="4" t="n">
        <f aca="false">SUM((AP247+4000)/100)</f>
        <v>28.84</v>
      </c>
      <c r="AR247" s="3" t="n">
        <f aca="false">SUM((AQ247*1.7)+L247)</f>
        <v>201.028</v>
      </c>
    </row>
    <row r="248" s="4" customFormat="true" ht="11" hidden="false" customHeight="false" outlineLevel="0" collapsed="false">
      <c r="A248" s="2" t="n">
        <v>5075070780000</v>
      </c>
      <c r="B248" s="3" t="n">
        <v>5075070780000</v>
      </c>
      <c r="D248" s="4" t="s">
        <v>927</v>
      </c>
      <c r="E248" s="5" t="s">
        <v>62</v>
      </c>
      <c r="F248" s="4" t="s">
        <v>395</v>
      </c>
      <c r="G248" s="4" t="s">
        <v>928</v>
      </c>
      <c r="H248" s="6" t="n">
        <v>17</v>
      </c>
      <c r="I248" s="4" t="s">
        <v>289</v>
      </c>
      <c r="J248" s="4" t="s">
        <v>66</v>
      </c>
      <c r="K248" s="4" t="s">
        <v>158</v>
      </c>
      <c r="L248" s="4" t="n">
        <v>138</v>
      </c>
      <c r="M248" s="4" t="n">
        <v>1.5</v>
      </c>
      <c r="O248" s="4" t="s">
        <v>80</v>
      </c>
      <c r="P248" s="4" t="s">
        <v>51</v>
      </c>
      <c r="Q248" s="4" t="s">
        <v>52</v>
      </c>
      <c r="R248" s="4" t="s">
        <v>111</v>
      </c>
      <c r="S248" s="4" t="n">
        <v>19981201</v>
      </c>
      <c r="U248" s="4" t="n">
        <v>5491</v>
      </c>
      <c r="V248" s="4" t="n">
        <v>5491</v>
      </c>
      <c r="W248" s="4" t="s">
        <v>54</v>
      </c>
      <c r="X248" s="4" t="s">
        <v>72</v>
      </c>
      <c r="Z248" s="4" t="s">
        <v>480</v>
      </c>
      <c r="AB248" s="4" t="n">
        <v>19720915</v>
      </c>
      <c r="AC248" s="4" t="n">
        <v>19580610</v>
      </c>
      <c r="AD248" s="4" t="n">
        <v>19580616</v>
      </c>
      <c r="AE248" s="4" t="n">
        <v>1958</v>
      </c>
      <c r="AF248" s="4" t="s">
        <v>82</v>
      </c>
      <c r="AG248" s="4" t="s">
        <v>82</v>
      </c>
      <c r="AH248" s="4" t="n">
        <v>4274</v>
      </c>
      <c r="AI248" s="4" t="n">
        <v>4284</v>
      </c>
      <c r="AJ248" s="4" t="n">
        <v>4284</v>
      </c>
      <c r="AK248" s="4" t="s">
        <v>59</v>
      </c>
      <c r="AL248" s="4" t="n">
        <v>40.92995</v>
      </c>
      <c r="AM248" s="4" t="n">
        <v>-103.43609</v>
      </c>
      <c r="AN248" s="4" t="s">
        <v>60</v>
      </c>
      <c r="AP248" s="4" t="n">
        <f aca="false">SUM(AJ248-U248)</f>
        <v>-1207</v>
      </c>
      <c r="AQ248" s="4" t="n">
        <f aca="false">SUM((AP248+4000)/100)</f>
        <v>27.93</v>
      </c>
      <c r="AR248" s="3" t="n">
        <f aca="false">SUM((AQ248*1.7)+L248)</f>
        <v>185.481</v>
      </c>
    </row>
    <row r="249" s="4" customFormat="true" ht="11" hidden="false" customHeight="false" outlineLevel="0" collapsed="false">
      <c r="A249" s="2" t="n">
        <v>5075085010000</v>
      </c>
      <c r="B249" s="3" t="n">
        <v>5075085010000</v>
      </c>
      <c r="D249" s="4" t="s">
        <v>929</v>
      </c>
      <c r="E249" s="5" t="s">
        <v>62</v>
      </c>
      <c r="F249" s="4" t="s">
        <v>930</v>
      </c>
      <c r="G249" s="4" t="s">
        <v>931</v>
      </c>
      <c r="H249" s="6" t="n">
        <v>18</v>
      </c>
      <c r="I249" s="4" t="s">
        <v>289</v>
      </c>
      <c r="J249" s="4" t="s">
        <v>66</v>
      </c>
      <c r="K249" s="4" t="s">
        <v>224</v>
      </c>
      <c r="L249" s="4" t="n">
        <v>140</v>
      </c>
      <c r="M249" s="4" t="n">
        <v>3</v>
      </c>
      <c r="N249" s="4" t="s">
        <v>712</v>
      </c>
      <c r="O249" s="4" t="s">
        <v>80</v>
      </c>
      <c r="P249" s="4" t="s">
        <v>51</v>
      </c>
      <c r="Q249" s="4" t="s">
        <v>52</v>
      </c>
      <c r="R249" s="4" t="s">
        <v>96</v>
      </c>
      <c r="S249" s="4" t="n">
        <v>19981201</v>
      </c>
      <c r="U249" s="4" t="n">
        <v>5430</v>
      </c>
      <c r="V249" s="4" t="n">
        <v>5428</v>
      </c>
      <c r="W249" s="4" t="s">
        <v>54</v>
      </c>
      <c r="X249" s="4" t="s">
        <v>72</v>
      </c>
      <c r="Y249" s="4" t="n">
        <v>5600</v>
      </c>
      <c r="AB249" s="4" t="n">
        <v>19760515</v>
      </c>
      <c r="AC249" s="4" t="n">
        <v>19750317</v>
      </c>
      <c r="AD249" s="4" t="n">
        <v>19750411</v>
      </c>
      <c r="AE249" s="4" t="n">
        <v>1975</v>
      </c>
      <c r="AF249" s="4" t="s">
        <v>82</v>
      </c>
      <c r="AG249" s="4" t="s">
        <v>82</v>
      </c>
      <c r="AH249" s="4" t="n">
        <v>4243</v>
      </c>
      <c r="AI249" s="4" t="n">
        <v>4252</v>
      </c>
      <c r="AJ249" s="4" t="n">
        <v>4252</v>
      </c>
      <c r="AK249" s="4" t="s">
        <v>59</v>
      </c>
      <c r="AL249" s="4" t="n">
        <v>40.92181</v>
      </c>
      <c r="AM249" s="4" t="n">
        <v>-103.44572</v>
      </c>
      <c r="AN249" s="4" t="s">
        <v>60</v>
      </c>
      <c r="AP249" s="4" t="n">
        <f aca="false">SUM(AJ249-U249)</f>
        <v>-1178</v>
      </c>
      <c r="AQ249" s="4" t="n">
        <f aca="false">SUM((AP249+4000)/100)</f>
        <v>28.22</v>
      </c>
      <c r="AR249" s="3" t="n">
        <f aca="false">SUM((AQ249*1.7)+L249)</f>
        <v>187.974</v>
      </c>
    </row>
    <row r="250" s="4" customFormat="true" ht="11" hidden="false" customHeight="false" outlineLevel="0" collapsed="false">
      <c r="A250" s="2" t="n">
        <v>5075082820000</v>
      </c>
      <c r="B250" s="3" t="n">
        <v>5075082820000</v>
      </c>
      <c r="D250" s="4" t="s">
        <v>932</v>
      </c>
      <c r="E250" s="5" t="s">
        <v>933</v>
      </c>
      <c r="F250" s="4" t="s">
        <v>934</v>
      </c>
      <c r="G250" s="4" t="s">
        <v>935</v>
      </c>
      <c r="H250" s="6" t="n">
        <v>19</v>
      </c>
      <c r="I250" s="4" t="s">
        <v>289</v>
      </c>
      <c r="J250" s="4" t="s">
        <v>66</v>
      </c>
      <c r="K250" s="4" t="s">
        <v>158</v>
      </c>
      <c r="L250" s="4" t="n">
        <v>146</v>
      </c>
      <c r="M250" s="4" t="n">
        <v>2</v>
      </c>
      <c r="N250" s="4" t="s">
        <v>610</v>
      </c>
      <c r="O250" s="4" t="s">
        <v>80</v>
      </c>
      <c r="P250" s="4" t="s">
        <v>51</v>
      </c>
      <c r="Q250" s="4" t="s">
        <v>52</v>
      </c>
      <c r="R250" s="4" t="s">
        <v>96</v>
      </c>
      <c r="S250" s="4" t="n">
        <v>19981201</v>
      </c>
      <c r="U250" s="4" t="n">
        <v>5455</v>
      </c>
      <c r="W250" s="4" t="s">
        <v>54</v>
      </c>
      <c r="X250" s="4" t="s">
        <v>72</v>
      </c>
      <c r="Y250" s="4" t="n">
        <v>5450</v>
      </c>
      <c r="Z250" s="4" t="s">
        <v>54</v>
      </c>
      <c r="AB250" s="4" t="n">
        <v>19720915</v>
      </c>
      <c r="AC250" s="4" t="n">
        <v>19710829</v>
      </c>
      <c r="AD250" s="4" t="n">
        <v>19710902</v>
      </c>
      <c r="AE250" s="4" t="n">
        <v>1971</v>
      </c>
      <c r="AF250" s="4" t="s">
        <v>82</v>
      </c>
      <c r="AG250" s="4" t="s">
        <v>82</v>
      </c>
      <c r="AH250" s="4" t="n">
        <v>4239</v>
      </c>
      <c r="AI250" s="4" t="n">
        <v>4246</v>
      </c>
      <c r="AJ250" s="4" t="n">
        <v>4246</v>
      </c>
      <c r="AK250" s="4" t="s">
        <v>59</v>
      </c>
      <c r="AL250" s="4" t="n">
        <v>40.91462</v>
      </c>
      <c r="AM250" s="4" t="n">
        <v>-103.45569</v>
      </c>
      <c r="AN250" s="4" t="s">
        <v>60</v>
      </c>
      <c r="AP250" s="4" t="n">
        <f aca="false">SUM(AJ250-U250)</f>
        <v>-1209</v>
      </c>
      <c r="AQ250" s="4" t="n">
        <f aca="false">SUM((AP250+4000)/100)</f>
        <v>27.91</v>
      </c>
      <c r="AR250" s="3" t="n">
        <f aca="false">SUM((AQ250*1.7)+L250)</f>
        <v>193.447</v>
      </c>
    </row>
    <row r="251" s="4" customFormat="true" ht="11" hidden="false" customHeight="false" outlineLevel="0" collapsed="false">
      <c r="A251" s="2" t="n">
        <v>5075070060000</v>
      </c>
      <c r="B251" s="3" t="n">
        <v>5075070060000</v>
      </c>
      <c r="D251" s="4" t="s">
        <v>936</v>
      </c>
      <c r="E251" s="5" t="s">
        <v>62</v>
      </c>
      <c r="F251" s="4" t="s">
        <v>937</v>
      </c>
      <c r="G251" s="4" t="s">
        <v>938</v>
      </c>
      <c r="H251" s="6" t="n">
        <v>21</v>
      </c>
      <c r="I251" s="4" t="s">
        <v>289</v>
      </c>
      <c r="J251" s="4" t="s">
        <v>66</v>
      </c>
      <c r="K251" s="4" t="s">
        <v>863</v>
      </c>
      <c r="L251" s="4" t="n">
        <v>146</v>
      </c>
      <c r="M251" s="4" t="n">
        <v>1</v>
      </c>
      <c r="N251" s="4" t="s">
        <v>712</v>
      </c>
      <c r="O251" s="4" t="s">
        <v>80</v>
      </c>
      <c r="P251" s="4" t="s">
        <v>51</v>
      </c>
      <c r="Q251" s="4" t="s">
        <v>52</v>
      </c>
      <c r="R251" s="4" t="s">
        <v>111</v>
      </c>
      <c r="S251" s="4" t="n">
        <v>19981201</v>
      </c>
      <c r="U251" s="4" t="n">
        <v>5339</v>
      </c>
      <c r="W251" s="4" t="s">
        <v>54</v>
      </c>
      <c r="X251" s="4" t="s">
        <v>72</v>
      </c>
      <c r="Y251" s="4" t="n">
        <v>5370</v>
      </c>
      <c r="Z251" s="4" t="s">
        <v>54</v>
      </c>
      <c r="AB251" s="4" t="n">
        <v>19720915</v>
      </c>
      <c r="AC251" s="4" t="n">
        <v>19591225</v>
      </c>
      <c r="AD251" s="4" t="n">
        <v>19600104</v>
      </c>
      <c r="AE251" s="4" t="n">
        <v>1960</v>
      </c>
      <c r="AF251" s="4" t="s">
        <v>82</v>
      </c>
      <c r="AG251" s="4" t="s">
        <v>82</v>
      </c>
      <c r="AH251" s="4" t="n">
        <v>4239</v>
      </c>
      <c r="AI251" s="4" t="n">
        <v>4247</v>
      </c>
      <c r="AJ251" s="4" t="n">
        <v>4247</v>
      </c>
      <c r="AK251" s="4" t="s">
        <v>59</v>
      </c>
      <c r="AL251" s="4" t="n">
        <v>40.90796</v>
      </c>
      <c r="AM251" s="4" t="n">
        <v>-103.40781</v>
      </c>
      <c r="AN251" s="4" t="s">
        <v>60</v>
      </c>
      <c r="AP251" s="4" t="n">
        <f aca="false">SUM(AJ251-U251)</f>
        <v>-1092</v>
      </c>
      <c r="AQ251" s="4" t="n">
        <f aca="false">SUM((AP251+4000)/100)</f>
        <v>29.08</v>
      </c>
      <c r="AR251" s="3" t="n">
        <f aca="false">SUM((AQ251*1.7)+L251)</f>
        <v>195.436</v>
      </c>
    </row>
    <row r="252" s="4" customFormat="true" ht="11" hidden="false" customHeight="false" outlineLevel="0" collapsed="false">
      <c r="A252" s="2" t="n">
        <v>5075070420000</v>
      </c>
      <c r="B252" s="3" t="n">
        <v>5075070420000</v>
      </c>
      <c r="D252" s="4" t="s">
        <v>939</v>
      </c>
      <c r="E252" s="5" t="s">
        <v>62</v>
      </c>
      <c r="F252" s="4" t="s">
        <v>395</v>
      </c>
      <c r="G252" s="4" t="s">
        <v>940</v>
      </c>
      <c r="H252" s="6" t="n">
        <v>22</v>
      </c>
      <c r="I252" s="4" t="s">
        <v>289</v>
      </c>
      <c r="J252" s="4" t="s">
        <v>66</v>
      </c>
      <c r="K252" s="4" t="s">
        <v>114</v>
      </c>
      <c r="L252" s="4" t="n">
        <v>144</v>
      </c>
      <c r="M252" s="4" t="n">
        <v>1.5</v>
      </c>
      <c r="O252" s="4" t="s">
        <v>80</v>
      </c>
      <c r="P252" s="4" t="s">
        <v>51</v>
      </c>
      <c r="Q252" s="4" t="s">
        <v>52</v>
      </c>
      <c r="R252" s="4" t="s">
        <v>111</v>
      </c>
      <c r="S252" s="4" t="n">
        <v>19981201</v>
      </c>
      <c r="U252" s="4" t="n">
        <v>5390</v>
      </c>
      <c r="V252" s="4" t="n">
        <v>5390</v>
      </c>
      <c r="W252" s="4" t="s">
        <v>54</v>
      </c>
      <c r="X252" s="4" t="s">
        <v>72</v>
      </c>
      <c r="Z252" s="4" t="s">
        <v>54</v>
      </c>
      <c r="AB252" s="4" t="n">
        <v>19720915</v>
      </c>
      <c r="AC252" s="4" t="n">
        <v>19580610</v>
      </c>
      <c r="AD252" s="4" t="n">
        <v>19580624</v>
      </c>
      <c r="AE252" s="4" t="n">
        <v>1958</v>
      </c>
      <c r="AF252" s="4" t="s">
        <v>82</v>
      </c>
      <c r="AG252" s="4" t="s">
        <v>82</v>
      </c>
      <c r="AH252" s="4" t="n">
        <v>4265</v>
      </c>
      <c r="AI252" s="4" t="n">
        <v>4275</v>
      </c>
      <c r="AJ252" s="4" t="n">
        <v>4275</v>
      </c>
      <c r="AK252" s="4" t="s">
        <v>59</v>
      </c>
      <c r="AL252" s="4" t="n">
        <v>40.91831</v>
      </c>
      <c r="AM252" s="4" t="n">
        <v>-103.39361</v>
      </c>
      <c r="AN252" s="4" t="s">
        <v>60</v>
      </c>
      <c r="AP252" s="4" t="n">
        <f aca="false">SUM(AJ252-U252)</f>
        <v>-1115</v>
      </c>
      <c r="AQ252" s="4" t="n">
        <f aca="false">SUM((AP252+4000)/100)</f>
        <v>28.85</v>
      </c>
      <c r="AR252" s="3" t="n">
        <f aca="false">SUM((AQ252*1.7)+L252)</f>
        <v>193.045</v>
      </c>
    </row>
    <row r="253" s="4" customFormat="true" ht="11" hidden="false" customHeight="false" outlineLevel="0" collapsed="false">
      <c r="A253" s="2" t="n">
        <v>5075070300000</v>
      </c>
      <c r="B253" s="3" t="n">
        <v>5075070300000</v>
      </c>
      <c r="D253" s="4" t="s">
        <v>941</v>
      </c>
      <c r="E253" s="5" t="s">
        <v>62</v>
      </c>
      <c r="F253" s="4" t="s">
        <v>395</v>
      </c>
      <c r="G253" s="4" t="s">
        <v>942</v>
      </c>
      <c r="H253" s="6" t="n">
        <v>23</v>
      </c>
      <c r="I253" s="4" t="s">
        <v>289</v>
      </c>
      <c r="J253" s="4" t="s">
        <v>66</v>
      </c>
      <c r="K253" s="4" t="s">
        <v>150</v>
      </c>
      <c r="L253" s="4" t="n">
        <v>134</v>
      </c>
      <c r="M253" s="4" t="n">
        <v>2</v>
      </c>
      <c r="O253" s="4" t="s">
        <v>80</v>
      </c>
      <c r="P253" s="4" t="s">
        <v>51</v>
      </c>
      <c r="Q253" s="4" t="s">
        <v>52</v>
      </c>
      <c r="R253" s="4" t="s">
        <v>111</v>
      </c>
      <c r="S253" s="4" t="n">
        <v>19981201</v>
      </c>
      <c r="U253" s="4" t="n">
        <v>5326</v>
      </c>
      <c r="V253" s="4" t="n">
        <v>5326</v>
      </c>
      <c r="W253" s="4" t="s">
        <v>54</v>
      </c>
      <c r="X253" s="4" t="s">
        <v>72</v>
      </c>
      <c r="Z253" s="4" t="s">
        <v>480</v>
      </c>
      <c r="AB253" s="4" t="n">
        <v>19720915</v>
      </c>
      <c r="AC253" s="4" t="n">
        <v>19571221</v>
      </c>
      <c r="AD253" s="4" t="n">
        <v>19580208</v>
      </c>
      <c r="AE253" s="4" t="n">
        <v>1958</v>
      </c>
      <c r="AF253" s="4" t="s">
        <v>82</v>
      </c>
      <c r="AG253" s="4" t="s">
        <v>82</v>
      </c>
      <c r="AH253" s="4" t="n">
        <v>4285</v>
      </c>
      <c r="AI253" s="4" t="n">
        <v>4292</v>
      </c>
      <c r="AJ253" s="4" t="n">
        <v>4292</v>
      </c>
      <c r="AK253" s="4" t="s">
        <v>59</v>
      </c>
      <c r="AL253" s="4" t="n">
        <v>40.91521</v>
      </c>
      <c r="AM253" s="4" t="n">
        <v>-103.36985</v>
      </c>
      <c r="AN253" s="4" t="s">
        <v>60</v>
      </c>
      <c r="AP253" s="4" t="n">
        <f aca="false">SUM(AJ253-U253)</f>
        <v>-1034</v>
      </c>
      <c r="AQ253" s="4" t="n">
        <f aca="false">SUM((AP253+4000)/100)</f>
        <v>29.66</v>
      </c>
      <c r="AR253" s="3" t="n">
        <f aca="false">SUM((AQ253*1.7)+L253)</f>
        <v>184.422</v>
      </c>
    </row>
    <row r="254" s="4" customFormat="true" ht="11" hidden="false" customHeight="false" outlineLevel="0" collapsed="false">
      <c r="A254" s="2" t="n">
        <v>5075070090000</v>
      </c>
      <c r="B254" s="3" t="n">
        <v>5075070090000</v>
      </c>
      <c r="D254" s="4" t="s">
        <v>943</v>
      </c>
      <c r="E254" s="5" t="s">
        <v>944</v>
      </c>
      <c r="F254" s="4" t="s">
        <v>395</v>
      </c>
      <c r="G254" s="4" t="s">
        <v>945</v>
      </c>
      <c r="H254" s="6" t="n">
        <v>24</v>
      </c>
      <c r="I254" s="4" t="s">
        <v>289</v>
      </c>
      <c r="J254" s="4" t="s">
        <v>66</v>
      </c>
      <c r="K254" s="4" t="s">
        <v>224</v>
      </c>
      <c r="L254" s="4" t="n">
        <v>144</v>
      </c>
      <c r="M254" s="4" t="n">
        <v>1.5</v>
      </c>
      <c r="N254" s="4" t="s">
        <v>712</v>
      </c>
      <c r="O254" s="4" t="s">
        <v>837</v>
      </c>
      <c r="P254" s="4" t="s">
        <v>51</v>
      </c>
      <c r="Q254" s="4" t="s">
        <v>52</v>
      </c>
      <c r="R254" s="4" t="s">
        <v>70</v>
      </c>
      <c r="S254" s="4" t="n">
        <v>19981201</v>
      </c>
      <c r="T254" s="4" t="s">
        <v>104</v>
      </c>
      <c r="U254" s="4" t="n">
        <v>5313</v>
      </c>
      <c r="V254" s="4" t="n">
        <v>5315</v>
      </c>
      <c r="W254" s="4" t="s">
        <v>54</v>
      </c>
      <c r="X254" s="4" t="s">
        <v>72</v>
      </c>
      <c r="Z254" s="4" t="s">
        <v>480</v>
      </c>
      <c r="AB254" s="4" t="n">
        <v>19720915</v>
      </c>
      <c r="AC254" s="4" t="n">
        <v>19561116</v>
      </c>
      <c r="AD254" s="4" t="n">
        <v>19561210</v>
      </c>
      <c r="AE254" s="4" t="n">
        <v>1956</v>
      </c>
      <c r="AF254" s="4" t="s">
        <v>73</v>
      </c>
      <c r="AG254" s="4" t="s">
        <v>74</v>
      </c>
      <c r="AH254" s="4" t="n">
        <v>4296</v>
      </c>
      <c r="AI254" s="4" t="n">
        <v>4306</v>
      </c>
      <c r="AJ254" s="4" t="n">
        <v>4306</v>
      </c>
      <c r="AK254" s="4" t="s">
        <v>59</v>
      </c>
      <c r="AL254" s="4" t="n">
        <v>40.90814</v>
      </c>
      <c r="AM254" s="4" t="n">
        <v>-103.35003</v>
      </c>
      <c r="AN254" s="4" t="s">
        <v>60</v>
      </c>
      <c r="AP254" s="4" t="n">
        <f aca="false">SUM(AJ254-U254)</f>
        <v>-1007</v>
      </c>
      <c r="AQ254" s="4" t="n">
        <f aca="false">SUM((AP254+4000)/100)</f>
        <v>29.93</v>
      </c>
      <c r="AR254" s="3" t="n">
        <f aca="false">SUM((AQ254*1.7)+L254)</f>
        <v>194.881</v>
      </c>
    </row>
    <row r="255" s="4" customFormat="true" ht="11" hidden="false" customHeight="false" outlineLevel="0" collapsed="false">
      <c r="A255" s="2" t="n">
        <v>5075069840000</v>
      </c>
      <c r="B255" s="3" t="n">
        <v>5075069840000</v>
      </c>
      <c r="D255" s="4" t="s">
        <v>946</v>
      </c>
      <c r="E255" s="5" t="s">
        <v>844</v>
      </c>
      <c r="F255" s="4" t="s">
        <v>395</v>
      </c>
      <c r="G255" s="4" t="s">
        <v>947</v>
      </c>
      <c r="H255" s="6" t="n">
        <v>25</v>
      </c>
      <c r="I255" s="4" t="s">
        <v>289</v>
      </c>
      <c r="J255" s="4" t="s">
        <v>66</v>
      </c>
      <c r="K255" s="4" t="s">
        <v>390</v>
      </c>
      <c r="L255" s="4" t="n">
        <v>141</v>
      </c>
      <c r="M255" s="4" t="n">
        <v>1.5</v>
      </c>
      <c r="O255" s="4" t="s">
        <v>837</v>
      </c>
      <c r="P255" s="4" t="s">
        <v>51</v>
      </c>
      <c r="Q255" s="4" t="s">
        <v>52</v>
      </c>
      <c r="R255" s="4" t="s">
        <v>111</v>
      </c>
      <c r="S255" s="4" t="n">
        <v>19981201</v>
      </c>
      <c r="U255" s="4" t="n">
        <v>5290</v>
      </c>
      <c r="V255" s="4" t="n">
        <v>5290</v>
      </c>
      <c r="W255" s="4" t="s">
        <v>54</v>
      </c>
      <c r="X255" s="4" t="s">
        <v>72</v>
      </c>
      <c r="Z255" s="4" t="s">
        <v>54</v>
      </c>
      <c r="AB255" s="4" t="n">
        <v>19720915</v>
      </c>
      <c r="AC255" s="4" t="n">
        <v>19570308</v>
      </c>
      <c r="AD255" s="4" t="n">
        <v>19570315</v>
      </c>
      <c r="AE255" s="4" t="n">
        <v>1957</v>
      </c>
      <c r="AF255" s="4" t="s">
        <v>73</v>
      </c>
      <c r="AG255" s="4" t="s">
        <v>73</v>
      </c>
      <c r="AH255" s="4" t="n">
        <v>4282</v>
      </c>
      <c r="AI255" s="4" t="n">
        <v>4293</v>
      </c>
      <c r="AJ255" s="4" t="n">
        <v>4293</v>
      </c>
      <c r="AK255" s="4" t="s">
        <v>59</v>
      </c>
      <c r="AL255" s="4" t="n">
        <v>40.90017</v>
      </c>
      <c r="AM255" s="4" t="n">
        <v>-103.34546</v>
      </c>
      <c r="AN255" s="4" t="s">
        <v>60</v>
      </c>
      <c r="AP255" s="4" t="n">
        <f aca="false">SUM(AJ255-U255)</f>
        <v>-997</v>
      </c>
      <c r="AQ255" s="4" t="n">
        <f aca="false">SUM((AP255+4000)/100)</f>
        <v>30.03</v>
      </c>
      <c r="AR255" s="3" t="n">
        <f aca="false">SUM((AQ255*1.7)+L255)</f>
        <v>192.051</v>
      </c>
    </row>
    <row r="256" s="4" customFormat="true" ht="11" hidden="false" customHeight="false" outlineLevel="0" collapsed="false">
      <c r="A256" s="2" t="n">
        <v>5075069810000</v>
      </c>
      <c r="B256" s="3" t="n">
        <v>5075069810000</v>
      </c>
      <c r="D256" s="4" t="s">
        <v>293</v>
      </c>
      <c r="E256" s="5" t="s">
        <v>62</v>
      </c>
      <c r="F256" s="4" t="s">
        <v>937</v>
      </c>
      <c r="G256" s="4" t="s">
        <v>948</v>
      </c>
      <c r="H256" s="6" t="n">
        <v>28</v>
      </c>
      <c r="I256" s="4" t="s">
        <v>289</v>
      </c>
      <c r="J256" s="4" t="s">
        <v>66</v>
      </c>
      <c r="K256" s="4" t="s">
        <v>390</v>
      </c>
      <c r="L256" s="4" t="n">
        <v>144</v>
      </c>
      <c r="M256" s="4" t="n">
        <v>1.5</v>
      </c>
      <c r="N256" s="4" t="s">
        <v>391</v>
      </c>
      <c r="O256" s="4" t="s">
        <v>80</v>
      </c>
      <c r="P256" s="4" t="s">
        <v>51</v>
      </c>
      <c r="Q256" s="4" t="s">
        <v>52</v>
      </c>
      <c r="R256" s="4" t="s">
        <v>123</v>
      </c>
      <c r="S256" s="4" t="n">
        <v>19981201</v>
      </c>
      <c r="U256" s="4" t="n">
        <v>5300</v>
      </c>
      <c r="V256" s="4" t="n">
        <v>5303</v>
      </c>
      <c r="W256" s="4" t="s">
        <v>54</v>
      </c>
      <c r="X256" s="4" t="s">
        <v>72</v>
      </c>
      <c r="Y256" s="4" t="n">
        <v>5300</v>
      </c>
      <c r="Z256" s="4" t="s">
        <v>54</v>
      </c>
      <c r="AB256" s="4" t="n">
        <v>19720915</v>
      </c>
      <c r="AC256" s="4" t="n">
        <v>19581108</v>
      </c>
      <c r="AD256" s="4" t="n">
        <v>19581116</v>
      </c>
      <c r="AE256" s="4" t="n">
        <v>1958</v>
      </c>
      <c r="AF256" s="4" t="s">
        <v>82</v>
      </c>
      <c r="AG256" s="4" t="s">
        <v>82</v>
      </c>
      <c r="AH256" s="4" t="n">
        <v>4233</v>
      </c>
      <c r="AI256" s="4" t="n">
        <v>4241</v>
      </c>
      <c r="AJ256" s="4" t="n">
        <v>4241</v>
      </c>
      <c r="AK256" s="4" t="s">
        <v>59</v>
      </c>
      <c r="AL256" s="4" t="n">
        <v>40.90006</v>
      </c>
      <c r="AM256" s="4" t="n">
        <v>-103.4027</v>
      </c>
      <c r="AN256" s="4" t="s">
        <v>60</v>
      </c>
      <c r="AP256" s="4" t="n">
        <f aca="false">SUM(AJ256-U256)</f>
        <v>-1059</v>
      </c>
      <c r="AQ256" s="4" t="n">
        <f aca="false">SUM((AP256+4000)/100)</f>
        <v>29.41</v>
      </c>
      <c r="AR256" s="3" t="n">
        <f aca="false">SUM((AQ256*1.7)+L256)</f>
        <v>193.997</v>
      </c>
    </row>
    <row r="257" s="4" customFormat="true" ht="11" hidden="false" customHeight="false" outlineLevel="0" collapsed="false">
      <c r="A257" s="2" t="n">
        <v>5075074300000</v>
      </c>
      <c r="B257" s="3" t="n">
        <v>5075074300000</v>
      </c>
      <c r="D257" s="4" t="s">
        <v>293</v>
      </c>
      <c r="E257" s="5" t="s">
        <v>62</v>
      </c>
      <c r="F257" s="4" t="s">
        <v>634</v>
      </c>
      <c r="G257" s="4" t="s">
        <v>949</v>
      </c>
      <c r="H257" s="6" t="n">
        <v>29</v>
      </c>
      <c r="I257" s="4" t="s">
        <v>289</v>
      </c>
      <c r="J257" s="4" t="s">
        <v>66</v>
      </c>
      <c r="K257" s="4" t="s">
        <v>321</v>
      </c>
      <c r="L257" s="4" t="n">
        <v>142</v>
      </c>
      <c r="M257" s="4" t="n">
        <v>2</v>
      </c>
      <c r="N257" s="4" t="s">
        <v>168</v>
      </c>
      <c r="O257" s="4" t="s">
        <v>80</v>
      </c>
      <c r="P257" s="4" t="s">
        <v>51</v>
      </c>
      <c r="Q257" s="4" t="s">
        <v>52</v>
      </c>
      <c r="R257" s="4" t="s">
        <v>81</v>
      </c>
      <c r="S257" s="4" t="n">
        <v>19981201</v>
      </c>
      <c r="U257" s="4" t="n">
        <v>5392</v>
      </c>
      <c r="V257" s="4" t="n">
        <v>5393</v>
      </c>
      <c r="W257" s="4" t="s">
        <v>54</v>
      </c>
      <c r="X257" s="4" t="s">
        <v>72</v>
      </c>
      <c r="Y257" s="4" t="n">
        <v>5350</v>
      </c>
      <c r="Z257" s="4" t="s">
        <v>54</v>
      </c>
      <c r="AB257" s="4" t="n">
        <v>19720915</v>
      </c>
      <c r="AC257" s="4" t="n">
        <v>19660207</v>
      </c>
      <c r="AD257" s="4" t="n">
        <v>19660214</v>
      </c>
      <c r="AE257" s="4" t="n">
        <v>1966</v>
      </c>
      <c r="AF257" s="4" t="s">
        <v>82</v>
      </c>
      <c r="AG257" s="4" t="s">
        <v>82</v>
      </c>
      <c r="AH257" s="4" t="n">
        <v>4246</v>
      </c>
      <c r="AI257" s="4" t="n">
        <v>4251</v>
      </c>
      <c r="AJ257" s="4" t="n">
        <v>4251</v>
      </c>
      <c r="AK257" s="4" t="s">
        <v>59</v>
      </c>
      <c r="AL257" s="4" t="n">
        <v>40.90394</v>
      </c>
      <c r="AM257" s="4" t="n">
        <v>-103.42136</v>
      </c>
      <c r="AN257" s="4" t="s">
        <v>60</v>
      </c>
      <c r="AP257" s="4" t="n">
        <f aca="false">SUM(AJ257-U257)</f>
        <v>-1141</v>
      </c>
      <c r="AQ257" s="4" t="n">
        <f aca="false">SUM((AP257+4000)/100)</f>
        <v>28.59</v>
      </c>
      <c r="AR257" s="3" t="n">
        <f aca="false">SUM((AQ257*1.7)+L257)</f>
        <v>190.603</v>
      </c>
    </row>
    <row r="258" s="4" customFormat="true" ht="11" hidden="false" customHeight="false" outlineLevel="0" collapsed="false">
      <c r="A258" s="2" t="n">
        <v>5075073790000</v>
      </c>
      <c r="B258" s="3" t="n">
        <v>5075073790000</v>
      </c>
      <c r="D258" s="4" t="s">
        <v>950</v>
      </c>
      <c r="E258" s="5" t="s">
        <v>62</v>
      </c>
      <c r="F258" s="4" t="s">
        <v>951</v>
      </c>
      <c r="G258" s="4" t="s">
        <v>952</v>
      </c>
      <c r="H258" s="6" t="n">
        <v>30</v>
      </c>
      <c r="I258" s="4" t="s">
        <v>289</v>
      </c>
      <c r="J258" s="4" t="s">
        <v>66</v>
      </c>
      <c r="K258" s="4" t="s">
        <v>321</v>
      </c>
      <c r="L258" s="4" t="n">
        <v>134</v>
      </c>
      <c r="M258" s="4" t="n">
        <v>2</v>
      </c>
      <c r="N258" s="4" t="s">
        <v>953</v>
      </c>
      <c r="O258" s="4" t="s">
        <v>80</v>
      </c>
      <c r="P258" s="4" t="s">
        <v>51</v>
      </c>
      <c r="Q258" s="4" t="s">
        <v>52</v>
      </c>
      <c r="R258" s="4" t="s">
        <v>111</v>
      </c>
      <c r="S258" s="4" t="n">
        <v>19981201</v>
      </c>
      <c r="U258" s="4" t="n">
        <v>5400</v>
      </c>
      <c r="V258" s="4" t="n">
        <v>5406</v>
      </c>
      <c r="W258" s="4" t="s">
        <v>54</v>
      </c>
      <c r="X258" s="4" t="s">
        <v>72</v>
      </c>
      <c r="Y258" s="4" t="n">
        <v>5400</v>
      </c>
      <c r="Z258" s="4" t="s">
        <v>54</v>
      </c>
      <c r="AB258" s="4" t="n">
        <v>19720915</v>
      </c>
      <c r="AC258" s="4" t="n">
        <v>19660422</v>
      </c>
      <c r="AD258" s="4" t="n">
        <v>19660425</v>
      </c>
      <c r="AE258" s="4" t="n">
        <v>1966</v>
      </c>
      <c r="AF258" s="4" t="s">
        <v>82</v>
      </c>
      <c r="AG258" s="4" t="s">
        <v>82</v>
      </c>
      <c r="AH258" s="4" t="n">
        <v>4221</v>
      </c>
      <c r="AI258" s="4" t="n">
        <v>4231</v>
      </c>
      <c r="AJ258" s="4" t="n">
        <v>4231</v>
      </c>
      <c r="AK258" s="4" t="s">
        <v>59</v>
      </c>
      <c r="AL258" s="4" t="n">
        <v>40.90408</v>
      </c>
      <c r="AM258" s="4" t="n">
        <v>-103.44122</v>
      </c>
      <c r="AN258" s="4" t="s">
        <v>60</v>
      </c>
      <c r="AP258" s="4" t="n">
        <f aca="false">SUM(AJ258-U258)</f>
        <v>-1169</v>
      </c>
      <c r="AQ258" s="4" t="n">
        <f aca="false">SUM((AP258+4000)/100)</f>
        <v>28.31</v>
      </c>
      <c r="AR258" s="3" t="n">
        <f aca="false">SUM((AQ258*1.7)+L258)</f>
        <v>182.127</v>
      </c>
    </row>
    <row r="259" s="4" customFormat="true" ht="11" hidden="false" customHeight="false" outlineLevel="0" collapsed="false">
      <c r="A259" s="2" t="n">
        <v>5075069340000</v>
      </c>
      <c r="B259" s="3" t="n">
        <v>5075069340000</v>
      </c>
      <c r="D259" s="4" t="s">
        <v>954</v>
      </c>
      <c r="E259" s="5" t="s">
        <v>62</v>
      </c>
      <c r="F259" s="4" t="s">
        <v>395</v>
      </c>
      <c r="G259" s="4" t="s">
        <v>955</v>
      </c>
      <c r="H259" s="6" t="n">
        <v>32</v>
      </c>
      <c r="I259" s="4" t="s">
        <v>289</v>
      </c>
      <c r="J259" s="4" t="s">
        <v>66</v>
      </c>
      <c r="K259" s="4" t="s">
        <v>390</v>
      </c>
      <c r="L259" s="4" t="n">
        <v>150</v>
      </c>
      <c r="M259" s="4" t="n">
        <v>1</v>
      </c>
      <c r="N259" s="4" t="s">
        <v>391</v>
      </c>
      <c r="O259" s="4" t="s">
        <v>80</v>
      </c>
      <c r="P259" s="4" t="s">
        <v>51</v>
      </c>
      <c r="Q259" s="4" t="s">
        <v>52</v>
      </c>
      <c r="R259" s="4" t="s">
        <v>111</v>
      </c>
      <c r="S259" s="4" t="n">
        <v>19981201</v>
      </c>
      <c r="U259" s="4" t="n">
        <v>5390</v>
      </c>
      <c r="V259" s="4" t="n">
        <v>5390</v>
      </c>
      <c r="W259" s="4" t="s">
        <v>54</v>
      </c>
      <c r="X259" s="4" t="s">
        <v>72</v>
      </c>
      <c r="Y259" s="4" t="n">
        <v>5380</v>
      </c>
      <c r="Z259" s="4" t="s">
        <v>54</v>
      </c>
      <c r="AB259" s="4" t="n">
        <v>19720915</v>
      </c>
      <c r="AC259" s="4" t="n">
        <v>19570916</v>
      </c>
      <c r="AD259" s="4" t="n">
        <v>19570927</v>
      </c>
      <c r="AE259" s="4" t="n">
        <v>1957</v>
      </c>
      <c r="AF259" s="4" t="s">
        <v>82</v>
      </c>
      <c r="AG259" s="4" t="s">
        <v>82</v>
      </c>
      <c r="AH259" s="4" t="n">
        <v>4198</v>
      </c>
      <c r="AI259" s="4" t="n">
        <v>4206</v>
      </c>
      <c r="AJ259" s="4" t="n">
        <v>4206</v>
      </c>
      <c r="AK259" s="4" t="s">
        <v>59</v>
      </c>
      <c r="AL259" s="4" t="n">
        <v>40.88596</v>
      </c>
      <c r="AM259" s="4" t="n">
        <v>-103.42234</v>
      </c>
      <c r="AN259" s="4" t="s">
        <v>60</v>
      </c>
      <c r="AP259" s="4" t="n">
        <f aca="false">SUM(AJ259-U259)</f>
        <v>-1184</v>
      </c>
      <c r="AQ259" s="4" t="n">
        <f aca="false">SUM((AP259+4000)/100)</f>
        <v>28.16</v>
      </c>
      <c r="AR259" s="3" t="n">
        <f aca="false">SUM((AQ259*1.7)+L259)</f>
        <v>197.872</v>
      </c>
    </row>
    <row r="260" s="4" customFormat="true" ht="11" hidden="false" customHeight="false" outlineLevel="0" collapsed="false">
      <c r="A260" s="2" t="n">
        <v>5075090760000</v>
      </c>
      <c r="B260" s="3" t="n">
        <v>5075090760000</v>
      </c>
      <c r="D260" s="4" t="s">
        <v>607</v>
      </c>
      <c r="E260" s="5" t="s">
        <v>956</v>
      </c>
      <c r="F260" s="4" t="s">
        <v>957</v>
      </c>
      <c r="G260" s="4" t="s">
        <v>958</v>
      </c>
      <c r="H260" s="6" t="n">
        <v>33</v>
      </c>
      <c r="I260" s="4" t="s">
        <v>289</v>
      </c>
      <c r="J260" s="4" t="s">
        <v>66</v>
      </c>
      <c r="K260" s="4" t="s">
        <v>390</v>
      </c>
      <c r="L260" s="4" t="n">
        <v>148</v>
      </c>
      <c r="M260" s="4" t="n">
        <v>2</v>
      </c>
      <c r="N260" s="4" t="s">
        <v>391</v>
      </c>
      <c r="O260" s="4" t="s">
        <v>302</v>
      </c>
      <c r="P260" s="4" t="s">
        <v>51</v>
      </c>
      <c r="Q260" s="4" t="s">
        <v>52</v>
      </c>
      <c r="R260" s="4" t="s">
        <v>81</v>
      </c>
      <c r="S260" s="4" t="n">
        <v>19981201</v>
      </c>
      <c r="U260" s="4" t="n">
        <v>5205</v>
      </c>
      <c r="V260" s="4" t="n">
        <v>5206</v>
      </c>
      <c r="W260" s="4" t="s">
        <v>54</v>
      </c>
      <c r="X260" s="4" t="s">
        <v>72</v>
      </c>
      <c r="Y260" s="4" t="n">
        <v>5300</v>
      </c>
      <c r="Z260" s="4" t="s">
        <v>54</v>
      </c>
      <c r="AB260" s="4" t="n">
        <v>19841119</v>
      </c>
      <c r="AC260" s="4" t="n">
        <v>19841210</v>
      </c>
      <c r="AD260" s="4" t="n">
        <v>19841215</v>
      </c>
      <c r="AE260" s="4" t="n">
        <v>1984</v>
      </c>
      <c r="AF260" s="4" t="s">
        <v>133</v>
      </c>
      <c r="AG260" s="4" t="s">
        <v>133</v>
      </c>
      <c r="AH260" s="4" t="n">
        <v>4210</v>
      </c>
      <c r="AI260" s="4" t="n">
        <v>4222</v>
      </c>
      <c r="AJ260" s="4" t="n">
        <v>4222</v>
      </c>
      <c r="AK260" s="4" t="s">
        <v>59</v>
      </c>
      <c r="AL260" s="4" t="n">
        <v>40.88619</v>
      </c>
      <c r="AM260" s="4" t="n">
        <v>-103.40317</v>
      </c>
      <c r="AN260" s="4" t="s">
        <v>60</v>
      </c>
      <c r="AP260" s="4" t="n">
        <f aca="false">SUM(AJ260-U260)</f>
        <v>-983</v>
      </c>
      <c r="AQ260" s="4" t="n">
        <f aca="false">SUM((AP260+4000)/100)</f>
        <v>30.17</v>
      </c>
      <c r="AR260" s="3" t="n">
        <f aca="false">SUM((AQ260*1.7)+L260)</f>
        <v>199.289</v>
      </c>
    </row>
    <row r="261" s="4" customFormat="true" ht="11" hidden="false" customHeight="false" outlineLevel="0" collapsed="false">
      <c r="A261" s="2" t="n">
        <v>5075069320000</v>
      </c>
      <c r="B261" s="3" t="n">
        <v>5075069320000</v>
      </c>
      <c r="D261" s="4" t="s">
        <v>959</v>
      </c>
      <c r="E261" s="5" t="s">
        <v>62</v>
      </c>
      <c r="F261" s="4" t="s">
        <v>937</v>
      </c>
      <c r="G261" s="4" t="s">
        <v>960</v>
      </c>
      <c r="H261" s="6" t="n">
        <v>34</v>
      </c>
      <c r="I261" s="4" t="s">
        <v>289</v>
      </c>
      <c r="J261" s="4" t="s">
        <v>66</v>
      </c>
      <c r="K261" s="4" t="s">
        <v>150</v>
      </c>
      <c r="L261" s="4" t="n">
        <v>147</v>
      </c>
      <c r="M261" s="4" t="n">
        <v>1.5</v>
      </c>
      <c r="O261" s="4" t="s">
        <v>302</v>
      </c>
      <c r="P261" s="4" t="s">
        <v>51</v>
      </c>
      <c r="Q261" s="4" t="s">
        <v>52</v>
      </c>
      <c r="R261" s="4" t="s">
        <v>70</v>
      </c>
      <c r="S261" s="4" t="n">
        <v>19981201</v>
      </c>
      <c r="T261" s="4" t="s">
        <v>104</v>
      </c>
      <c r="U261" s="4" t="n">
        <v>5200</v>
      </c>
      <c r="W261" s="4" t="s">
        <v>54</v>
      </c>
      <c r="X261" s="4" t="s">
        <v>72</v>
      </c>
      <c r="Y261" s="4" t="n">
        <v>5180</v>
      </c>
      <c r="Z261" s="4" t="s">
        <v>54</v>
      </c>
      <c r="AB261" s="4" t="n">
        <v>19720915</v>
      </c>
      <c r="AC261" s="4" t="n">
        <v>19590619</v>
      </c>
      <c r="AD261" s="4" t="n">
        <v>19590723</v>
      </c>
      <c r="AE261" s="4" t="n">
        <v>1959</v>
      </c>
      <c r="AF261" s="4" t="s">
        <v>73</v>
      </c>
      <c r="AG261" s="4" t="s">
        <v>74</v>
      </c>
      <c r="AH261" s="4" t="n">
        <v>4195</v>
      </c>
      <c r="AI261" s="4" t="n">
        <v>4201</v>
      </c>
      <c r="AJ261" s="4" t="n">
        <v>4201</v>
      </c>
      <c r="AK261" s="4" t="s">
        <v>59</v>
      </c>
      <c r="AL261" s="4" t="n">
        <v>40.88636</v>
      </c>
      <c r="AM261" s="4" t="n">
        <v>-103.38898</v>
      </c>
      <c r="AN261" s="4" t="s">
        <v>60</v>
      </c>
      <c r="AP261" s="4" t="n">
        <f aca="false">SUM(AJ261-U261)</f>
        <v>-999</v>
      </c>
      <c r="AQ261" s="4" t="n">
        <f aca="false">SUM((AP261+4000)/100)</f>
        <v>30.01</v>
      </c>
      <c r="AR261" s="3" t="n">
        <f aca="false">SUM((AQ261*1.7)+L261)</f>
        <v>198.017</v>
      </c>
    </row>
    <row r="262" s="4" customFormat="true" ht="11" hidden="false" customHeight="false" outlineLevel="0" collapsed="false">
      <c r="A262" s="2" t="n">
        <v>5075069210000</v>
      </c>
      <c r="B262" s="3" t="n">
        <v>5075069210000</v>
      </c>
      <c r="D262" s="4" t="s">
        <v>961</v>
      </c>
      <c r="E262" s="5" t="s">
        <v>62</v>
      </c>
      <c r="F262" s="4" t="s">
        <v>395</v>
      </c>
      <c r="G262" s="4" t="s">
        <v>962</v>
      </c>
      <c r="H262" s="6" t="n">
        <v>35</v>
      </c>
      <c r="I262" s="4" t="s">
        <v>289</v>
      </c>
      <c r="J262" s="4" t="s">
        <v>66</v>
      </c>
      <c r="K262" s="4" t="s">
        <v>109</v>
      </c>
      <c r="L262" s="4" t="n">
        <v>133</v>
      </c>
      <c r="M262" s="4" t="n">
        <v>2</v>
      </c>
      <c r="N262" s="4" t="s">
        <v>110</v>
      </c>
      <c r="O262" s="4" t="s">
        <v>80</v>
      </c>
      <c r="P262" s="4" t="s">
        <v>51</v>
      </c>
      <c r="Q262" s="4" t="s">
        <v>52</v>
      </c>
      <c r="R262" s="4" t="s">
        <v>963</v>
      </c>
      <c r="S262" s="4" t="n">
        <v>19981201</v>
      </c>
      <c r="T262" s="4" t="s">
        <v>104</v>
      </c>
      <c r="U262" s="4" t="n">
        <v>5220</v>
      </c>
      <c r="V262" s="4" t="n">
        <v>5225</v>
      </c>
      <c r="W262" s="4" t="s">
        <v>54</v>
      </c>
      <c r="X262" s="4" t="s">
        <v>72</v>
      </c>
      <c r="Y262" s="4" t="n">
        <v>5225</v>
      </c>
      <c r="Z262" s="4" t="s">
        <v>54</v>
      </c>
      <c r="AB262" s="4" t="n">
        <v>19720915</v>
      </c>
      <c r="AC262" s="4" t="n">
        <v>19571212</v>
      </c>
      <c r="AD262" s="4" t="n">
        <v>19580324</v>
      </c>
      <c r="AE262" s="4" t="n">
        <v>1958</v>
      </c>
      <c r="AF262" s="4" t="s">
        <v>82</v>
      </c>
      <c r="AG262" s="4" t="s">
        <v>272</v>
      </c>
      <c r="AH262" s="4" t="n">
        <v>4210</v>
      </c>
      <c r="AI262" s="4" t="n">
        <v>4217</v>
      </c>
      <c r="AJ262" s="4" t="n">
        <v>4217</v>
      </c>
      <c r="AK262" s="4" t="s">
        <v>59</v>
      </c>
      <c r="AL262" s="4" t="n">
        <v>40.88228</v>
      </c>
      <c r="AM262" s="4" t="n">
        <v>-103.3692</v>
      </c>
      <c r="AN262" s="4" t="s">
        <v>60</v>
      </c>
      <c r="AP262" s="4" t="n">
        <f aca="false">SUM(AJ262-U262)</f>
        <v>-1003</v>
      </c>
      <c r="AQ262" s="4" t="n">
        <f aca="false">SUM((AP262+4000)/100)</f>
        <v>29.97</v>
      </c>
      <c r="AR262" s="3" t="n">
        <f aca="false">SUM((AQ262*1.7)+L262)</f>
        <v>183.949</v>
      </c>
    </row>
    <row r="263" s="4" customFormat="true" ht="11" hidden="false" customHeight="false" outlineLevel="0" collapsed="false">
      <c r="A263" s="2" t="n">
        <v>5075081030000</v>
      </c>
      <c r="B263" s="3" t="n">
        <v>5075081030000</v>
      </c>
      <c r="D263" s="4" t="s">
        <v>526</v>
      </c>
      <c r="E263" s="5" t="s">
        <v>62</v>
      </c>
      <c r="F263" s="4" t="s">
        <v>964</v>
      </c>
      <c r="G263" s="4" t="s">
        <v>965</v>
      </c>
      <c r="H263" s="6" t="n">
        <v>1</v>
      </c>
      <c r="I263" s="4" t="s">
        <v>289</v>
      </c>
      <c r="J263" s="4" t="s">
        <v>100</v>
      </c>
      <c r="K263" s="4" t="s">
        <v>528</v>
      </c>
      <c r="L263" s="4" t="n">
        <v>136</v>
      </c>
      <c r="M263" s="4" t="n">
        <v>2</v>
      </c>
      <c r="N263" s="4" t="s">
        <v>966</v>
      </c>
      <c r="O263" s="4" t="s">
        <v>80</v>
      </c>
      <c r="P263" s="4" t="s">
        <v>51</v>
      </c>
      <c r="Q263" s="4" t="s">
        <v>52</v>
      </c>
      <c r="R263" s="4" t="s">
        <v>81</v>
      </c>
      <c r="S263" s="4" t="n">
        <v>19981201</v>
      </c>
      <c r="U263" s="4" t="n">
        <v>5660</v>
      </c>
      <c r="W263" s="4" t="s">
        <v>54</v>
      </c>
      <c r="X263" s="4" t="s">
        <v>72</v>
      </c>
      <c r="Y263" s="4" t="n">
        <v>5750</v>
      </c>
      <c r="Z263" s="4" t="s">
        <v>54</v>
      </c>
      <c r="AB263" s="4" t="n">
        <v>19720915</v>
      </c>
      <c r="AC263" s="4" t="n">
        <v>19690115</v>
      </c>
      <c r="AD263" s="4" t="n">
        <v>19690129</v>
      </c>
      <c r="AE263" s="4" t="n">
        <v>1969</v>
      </c>
      <c r="AF263" s="4" t="s">
        <v>82</v>
      </c>
      <c r="AG263" s="4" t="s">
        <v>82</v>
      </c>
      <c r="AH263" s="4" t="n">
        <v>4401</v>
      </c>
      <c r="AI263" s="4" t="n">
        <v>4409</v>
      </c>
      <c r="AJ263" s="4" t="n">
        <v>4409</v>
      </c>
      <c r="AK263" s="4" t="s">
        <v>59</v>
      </c>
      <c r="AL263" s="4" t="n">
        <v>40.95471</v>
      </c>
      <c r="AM263" s="4" t="n">
        <v>-103.47408</v>
      </c>
      <c r="AN263" s="4" t="s">
        <v>60</v>
      </c>
      <c r="AP263" s="4" t="n">
        <f aca="false">SUM(AJ263-U263)</f>
        <v>-1251</v>
      </c>
      <c r="AQ263" s="4" t="n">
        <f aca="false">SUM((AP263+4000)/100)</f>
        <v>27.49</v>
      </c>
      <c r="AR263" s="3" t="n">
        <f aca="false">SUM((AQ263*1.7)+L263)</f>
        <v>182.733</v>
      </c>
    </row>
    <row r="264" s="4" customFormat="true" ht="11" hidden="false" customHeight="false" outlineLevel="0" collapsed="false">
      <c r="A264" s="2" t="n">
        <v>5075071510000</v>
      </c>
      <c r="B264" s="3" t="n">
        <v>5075071510000</v>
      </c>
      <c r="D264" s="4" t="s">
        <v>967</v>
      </c>
      <c r="E264" s="5" t="s">
        <v>62</v>
      </c>
      <c r="F264" s="4" t="s">
        <v>441</v>
      </c>
      <c r="G264" s="4" t="s">
        <v>968</v>
      </c>
      <c r="H264" s="6" t="n">
        <v>2</v>
      </c>
      <c r="I264" s="4" t="s">
        <v>289</v>
      </c>
      <c r="J264" s="4" t="s">
        <v>100</v>
      </c>
      <c r="K264" s="4" t="s">
        <v>109</v>
      </c>
      <c r="L264" s="4" t="n">
        <v>150</v>
      </c>
      <c r="M264" s="4" t="n">
        <v>1</v>
      </c>
      <c r="N264" s="4" t="s">
        <v>110</v>
      </c>
      <c r="O264" s="4" t="s">
        <v>80</v>
      </c>
      <c r="P264" s="4" t="s">
        <v>51</v>
      </c>
      <c r="Q264" s="4" t="s">
        <v>52</v>
      </c>
      <c r="R264" s="4" t="s">
        <v>96</v>
      </c>
      <c r="S264" s="4" t="n">
        <v>19981201</v>
      </c>
      <c r="U264" s="4" t="n">
        <v>5658</v>
      </c>
      <c r="V264" s="4" t="n">
        <v>5657</v>
      </c>
      <c r="W264" s="4" t="s">
        <v>54</v>
      </c>
      <c r="X264" s="4" t="s">
        <v>72</v>
      </c>
      <c r="Y264" s="4" t="n">
        <v>5700</v>
      </c>
      <c r="Z264" s="4" t="s">
        <v>54</v>
      </c>
      <c r="AB264" s="4" t="n">
        <v>19720915</v>
      </c>
      <c r="AC264" s="4" t="n">
        <v>19600718</v>
      </c>
      <c r="AD264" s="4" t="n">
        <v>19600726</v>
      </c>
      <c r="AE264" s="4" t="n">
        <v>1960</v>
      </c>
      <c r="AF264" s="4" t="s">
        <v>82</v>
      </c>
      <c r="AG264" s="4" t="s">
        <v>82</v>
      </c>
      <c r="AH264" s="4" t="n">
        <v>4388</v>
      </c>
      <c r="AI264" s="4" t="n">
        <v>4393</v>
      </c>
      <c r="AJ264" s="4" t="n">
        <v>4393</v>
      </c>
      <c r="AK264" s="4" t="s">
        <v>59</v>
      </c>
      <c r="AL264" s="4" t="n">
        <v>40.95451</v>
      </c>
      <c r="AM264" s="4" t="n">
        <v>-103.48365</v>
      </c>
      <c r="AN264" s="4" t="s">
        <v>60</v>
      </c>
      <c r="AP264" s="4" t="n">
        <f aca="false">SUM(AJ264-U264)</f>
        <v>-1265</v>
      </c>
      <c r="AQ264" s="4" t="n">
        <f aca="false">SUM((AP264+4000)/100)</f>
        <v>27.35</v>
      </c>
      <c r="AR264" s="3" t="n">
        <f aca="false">SUM((AQ264*1.7)+L264)</f>
        <v>196.495</v>
      </c>
    </row>
    <row r="265" s="4" customFormat="true" ht="11" hidden="false" customHeight="false" outlineLevel="0" collapsed="false">
      <c r="A265" s="2" t="n">
        <v>5075082440000</v>
      </c>
      <c r="B265" s="3" t="n">
        <v>5075082440000</v>
      </c>
      <c r="D265" s="4" t="s">
        <v>526</v>
      </c>
      <c r="E265" s="5" t="s">
        <v>62</v>
      </c>
      <c r="F265" s="4" t="s">
        <v>969</v>
      </c>
      <c r="G265" s="4" t="s">
        <v>970</v>
      </c>
      <c r="H265" s="6" t="n">
        <v>3</v>
      </c>
      <c r="I265" s="4" t="s">
        <v>289</v>
      </c>
      <c r="J265" s="4" t="s">
        <v>100</v>
      </c>
      <c r="K265" s="4" t="s">
        <v>109</v>
      </c>
      <c r="L265" s="4" t="n">
        <v>136</v>
      </c>
      <c r="M265" s="4" t="n">
        <v>6</v>
      </c>
      <c r="N265" s="4" t="s">
        <v>110</v>
      </c>
      <c r="O265" s="4" t="s">
        <v>80</v>
      </c>
      <c r="P265" s="4" t="s">
        <v>51</v>
      </c>
      <c r="Q265" s="4" t="s">
        <v>52</v>
      </c>
      <c r="R265" s="4" t="s">
        <v>111</v>
      </c>
      <c r="S265" s="4" t="n">
        <v>19981201</v>
      </c>
      <c r="U265" s="4" t="n">
        <v>5693</v>
      </c>
      <c r="V265" s="4" t="n">
        <v>5693</v>
      </c>
      <c r="W265" s="4" t="s">
        <v>54</v>
      </c>
      <c r="X265" s="4" t="s">
        <v>72</v>
      </c>
      <c r="Y265" s="4" t="n">
        <v>5750</v>
      </c>
      <c r="Z265" s="4" t="s">
        <v>54</v>
      </c>
      <c r="AB265" s="4" t="n">
        <v>19720915</v>
      </c>
      <c r="AC265" s="4" t="n">
        <v>19701013</v>
      </c>
      <c r="AD265" s="4" t="n">
        <v>19701021</v>
      </c>
      <c r="AE265" s="4" t="n">
        <v>1970</v>
      </c>
      <c r="AF265" s="4" t="s">
        <v>82</v>
      </c>
      <c r="AG265" s="4" t="s">
        <v>82</v>
      </c>
      <c r="AH265" s="4" t="n">
        <v>4435</v>
      </c>
      <c r="AI265" s="4" t="n">
        <v>4441</v>
      </c>
      <c r="AJ265" s="4" t="n">
        <v>4441</v>
      </c>
      <c r="AK265" s="4" t="s">
        <v>59</v>
      </c>
      <c r="AL265" s="4" t="n">
        <v>40.95465</v>
      </c>
      <c r="AM265" s="4" t="n">
        <v>-103.50282</v>
      </c>
      <c r="AN265" s="4" t="s">
        <v>60</v>
      </c>
      <c r="AP265" s="4" t="n">
        <f aca="false">SUM(AJ265-U265)</f>
        <v>-1252</v>
      </c>
      <c r="AQ265" s="4" t="n">
        <f aca="false">SUM((AP265+4000)/100)</f>
        <v>27.48</v>
      </c>
      <c r="AR265" s="3" t="n">
        <f aca="false">SUM((AQ265*1.7)+L265)</f>
        <v>182.716</v>
      </c>
    </row>
    <row r="266" s="4" customFormat="true" ht="11" hidden="false" customHeight="false" outlineLevel="0" collapsed="false">
      <c r="A266" s="2" t="n">
        <v>5075086950000</v>
      </c>
      <c r="B266" s="3" t="n">
        <v>5075086950000</v>
      </c>
      <c r="D266" s="4" t="s">
        <v>607</v>
      </c>
      <c r="E266" s="5" t="s">
        <v>62</v>
      </c>
      <c r="F266" s="4" t="s">
        <v>900</v>
      </c>
      <c r="G266" s="4" t="s">
        <v>971</v>
      </c>
      <c r="H266" s="6" t="n">
        <v>4</v>
      </c>
      <c r="I266" s="4" t="s">
        <v>289</v>
      </c>
      <c r="J266" s="4" t="s">
        <v>100</v>
      </c>
      <c r="K266" s="4" t="s">
        <v>255</v>
      </c>
      <c r="L266" s="4" t="n">
        <v>155</v>
      </c>
      <c r="M266" s="4" t="n">
        <v>2</v>
      </c>
      <c r="N266" s="4" t="s">
        <v>296</v>
      </c>
      <c r="O266" s="4" t="s">
        <v>972</v>
      </c>
      <c r="P266" s="4" t="s">
        <v>51</v>
      </c>
      <c r="Q266" s="4" t="s">
        <v>52</v>
      </c>
      <c r="R266" s="4" t="s">
        <v>111</v>
      </c>
      <c r="S266" s="4" t="n">
        <v>19981201</v>
      </c>
      <c r="U266" s="4" t="n">
        <v>5785</v>
      </c>
      <c r="V266" s="4" t="n">
        <v>5788</v>
      </c>
      <c r="W266" s="4" t="s">
        <v>54</v>
      </c>
      <c r="X266" s="4" t="s">
        <v>72</v>
      </c>
      <c r="Y266" s="4" t="n">
        <v>5800</v>
      </c>
      <c r="AB266" s="4" t="n">
        <v>19780515</v>
      </c>
      <c r="AC266" s="4" t="n">
        <v>19780228</v>
      </c>
      <c r="AD266" s="4" t="n">
        <v>19780306</v>
      </c>
      <c r="AE266" s="4" t="n">
        <v>1978</v>
      </c>
      <c r="AF266" s="4" t="s">
        <v>133</v>
      </c>
      <c r="AG266" s="4" t="s">
        <v>133</v>
      </c>
      <c r="AH266" s="4" t="n">
        <v>4445</v>
      </c>
      <c r="AI266" s="4" t="n">
        <v>4455</v>
      </c>
      <c r="AJ266" s="4" t="n">
        <v>4455</v>
      </c>
      <c r="AK266" s="4" t="s">
        <v>59</v>
      </c>
      <c r="AL266" s="4" t="n">
        <v>40.95858</v>
      </c>
      <c r="AM266" s="4" t="n">
        <v>-103.52707</v>
      </c>
      <c r="AN266" s="4" t="s">
        <v>60</v>
      </c>
      <c r="AP266" s="4" t="n">
        <f aca="false">SUM(AJ266-U266)</f>
        <v>-1330</v>
      </c>
      <c r="AQ266" s="4" t="n">
        <f aca="false">SUM((AP266+4000)/100)</f>
        <v>26.7</v>
      </c>
      <c r="AR266" s="3" t="n">
        <f aca="false">SUM((AQ266*1.7)+L266)</f>
        <v>200.39</v>
      </c>
    </row>
    <row r="267" s="4" customFormat="true" ht="11" hidden="false" customHeight="false" outlineLevel="0" collapsed="false">
      <c r="A267" s="2" t="n">
        <v>5075086960000</v>
      </c>
      <c r="B267" s="3" t="n">
        <v>5075086960000</v>
      </c>
      <c r="D267" s="4" t="s">
        <v>973</v>
      </c>
      <c r="E267" s="5" t="s">
        <v>704</v>
      </c>
      <c r="F267" s="4" t="s">
        <v>900</v>
      </c>
      <c r="G267" s="4" t="s">
        <v>974</v>
      </c>
      <c r="H267" s="6" t="n">
        <v>5</v>
      </c>
      <c r="I267" s="4" t="s">
        <v>289</v>
      </c>
      <c r="J267" s="4" t="s">
        <v>100</v>
      </c>
      <c r="K267" s="4" t="s">
        <v>128</v>
      </c>
      <c r="L267" s="4" t="n">
        <v>160</v>
      </c>
      <c r="M267" s="4" t="n">
        <v>2</v>
      </c>
      <c r="N267" s="4" t="s">
        <v>591</v>
      </c>
      <c r="O267" s="4" t="s">
        <v>972</v>
      </c>
      <c r="P267" s="4" t="s">
        <v>51</v>
      </c>
      <c r="Q267" s="4" t="s">
        <v>52</v>
      </c>
      <c r="R267" s="4" t="s">
        <v>111</v>
      </c>
      <c r="S267" s="4" t="n">
        <v>19981201</v>
      </c>
      <c r="U267" s="4" t="n">
        <v>5820</v>
      </c>
      <c r="V267" s="4" t="n">
        <v>5823</v>
      </c>
      <c r="W267" s="4" t="s">
        <v>54</v>
      </c>
      <c r="X267" s="4" t="s">
        <v>72</v>
      </c>
      <c r="Y267" s="4" t="n">
        <v>5800</v>
      </c>
      <c r="AB267" s="4" t="n">
        <v>19780515</v>
      </c>
      <c r="AC267" s="4" t="n">
        <v>19780220</v>
      </c>
      <c r="AD267" s="4" t="n">
        <v>19780227</v>
      </c>
      <c r="AE267" s="4" t="n">
        <v>1978</v>
      </c>
      <c r="AF267" s="4" t="s">
        <v>133</v>
      </c>
      <c r="AG267" s="4" t="s">
        <v>133</v>
      </c>
      <c r="AH267" s="4" t="n">
        <v>4465</v>
      </c>
      <c r="AI267" s="4" t="n">
        <v>4475</v>
      </c>
      <c r="AJ267" s="4" t="n">
        <v>4475</v>
      </c>
      <c r="AK267" s="4" t="s">
        <v>59</v>
      </c>
      <c r="AL267" s="4" t="n">
        <v>40.95073</v>
      </c>
      <c r="AM267" s="4" t="n">
        <v>-103.53722</v>
      </c>
      <c r="AN267" s="4" t="s">
        <v>60</v>
      </c>
      <c r="AP267" s="4" t="n">
        <f aca="false">SUM(AJ267-U267)</f>
        <v>-1345</v>
      </c>
      <c r="AQ267" s="4" t="n">
        <f aca="false">SUM((AP267+4000)/100)</f>
        <v>26.55</v>
      </c>
      <c r="AR267" s="3" t="n">
        <f aca="false">SUM((AQ267*1.7)+L267)</f>
        <v>205.135</v>
      </c>
    </row>
    <row r="268" s="4" customFormat="true" ht="11" hidden="false" customHeight="false" outlineLevel="0" collapsed="false">
      <c r="A268" s="2" t="n">
        <v>5075071130000</v>
      </c>
      <c r="B268" s="3" t="n">
        <v>5075071130000</v>
      </c>
      <c r="D268" s="4" t="s">
        <v>975</v>
      </c>
      <c r="E268" s="5" t="s">
        <v>62</v>
      </c>
      <c r="F268" s="4" t="s">
        <v>395</v>
      </c>
      <c r="G268" s="4" t="s">
        <v>976</v>
      </c>
      <c r="H268" s="6" t="n">
        <v>7</v>
      </c>
      <c r="I268" s="4" t="s">
        <v>289</v>
      </c>
      <c r="J268" s="4" t="s">
        <v>100</v>
      </c>
      <c r="K268" s="4" t="s">
        <v>78</v>
      </c>
      <c r="L268" s="4" t="n">
        <v>153</v>
      </c>
      <c r="M268" s="4" t="n">
        <v>1.5</v>
      </c>
      <c r="N268" s="4" t="s">
        <v>79</v>
      </c>
      <c r="O268" s="4" t="s">
        <v>80</v>
      </c>
      <c r="P268" s="4" t="s">
        <v>51</v>
      </c>
      <c r="Q268" s="4" t="s">
        <v>52</v>
      </c>
      <c r="R268" s="4" t="s">
        <v>111</v>
      </c>
      <c r="S268" s="4" t="n">
        <v>19981201</v>
      </c>
      <c r="U268" s="4" t="n">
        <v>6027</v>
      </c>
      <c r="V268" s="4" t="n">
        <v>6027</v>
      </c>
      <c r="W268" s="4" t="s">
        <v>54</v>
      </c>
      <c r="X268" s="4" t="s">
        <v>72</v>
      </c>
      <c r="Y268" s="4" t="n">
        <v>6020</v>
      </c>
      <c r="Z268" s="4" t="s">
        <v>54</v>
      </c>
      <c r="AB268" s="4" t="n">
        <v>19720915</v>
      </c>
      <c r="AC268" s="4" t="n">
        <v>19580916</v>
      </c>
      <c r="AD268" s="4" t="n">
        <v>19580928</v>
      </c>
      <c r="AE268" s="4" t="n">
        <v>1958</v>
      </c>
      <c r="AF268" s="4" t="s">
        <v>82</v>
      </c>
      <c r="AG268" s="4" t="s">
        <v>82</v>
      </c>
      <c r="AH268" s="4" t="n">
        <v>4607</v>
      </c>
      <c r="AI268" s="4" t="n">
        <v>4616</v>
      </c>
      <c r="AJ268" s="4" t="n">
        <v>4616</v>
      </c>
      <c r="AK268" s="4" t="s">
        <v>59</v>
      </c>
      <c r="AL268" s="4" t="n">
        <v>40.93991</v>
      </c>
      <c r="AM268" s="4" t="n">
        <v>-103.56635</v>
      </c>
      <c r="AN268" s="4" t="s">
        <v>60</v>
      </c>
      <c r="AP268" s="4" t="n">
        <f aca="false">SUM(AJ268-U268)</f>
        <v>-1411</v>
      </c>
      <c r="AQ268" s="4" t="n">
        <f aca="false">SUM((AP268+4000)/100)</f>
        <v>25.89</v>
      </c>
      <c r="AR268" s="3" t="n">
        <f aca="false">SUM((AQ268*1.7)+L268)</f>
        <v>197.013</v>
      </c>
    </row>
    <row r="269" s="4" customFormat="true" ht="11" hidden="false" customHeight="false" outlineLevel="0" collapsed="false">
      <c r="A269" s="2" t="n">
        <v>5075092280000</v>
      </c>
      <c r="B269" s="3" t="n">
        <v>5075092280000</v>
      </c>
      <c r="D269" s="4" t="s">
        <v>977</v>
      </c>
      <c r="E269" s="5" t="s">
        <v>978</v>
      </c>
      <c r="F269" s="4" t="s">
        <v>979</v>
      </c>
      <c r="G269" s="4" t="s">
        <v>980</v>
      </c>
      <c r="H269" s="6" t="n">
        <v>10</v>
      </c>
      <c r="I269" s="4" t="s">
        <v>289</v>
      </c>
      <c r="J269" s="4" t="s">
        <v>100</v>
      </c>
      <c r="K269" s="4" t="s">
        <v>180</v>
      </c>
      <c r="L269" s="4" t="n">
        <v>160</v>
      </c>
      <c r="M269" s="4" t="n">
        <v>6</v>
      </c>
      <c r="N269" s="4" t="s">
        <v>981</v>
      </c>
      <c r="O269" s="4" t="s">
        <v>982</v>
      </c>
      <c r="P269" s="4" t="s">
        <v>51</v>
      </c>
      <c r="Q269" s="4" t="s">
        <v>52</v>
      </c>
      <c r="R269" s="4" t="s">
        <v>111</v>
      </c>
      <c r="S269" s="4" t="n">
        <v>19981201</v>
      </c>
      <c r="U269" s="4" t="n">
        <v>5700</v>
      </c>
      <c r="V269" s="4" t="n">
        <v>5690</v>
      </c>
      <c r="W269" s="4" t="s">
        <v>54</v>
      </c>
      <c r="X269" s="4" t="s">
        <v>72</v>
      </c>
      <c r="Y269" s="4" t="n">
        <v>5700</v>
      </c>
      <c r="Z269" s="4" t="s">
        <v>54</v>
      </c>
      <c r="AA269" s="4" t="s">
        <v>70</v>
      </c>
      <c r="AB269" s="4" t="n">
        <v>19901105</v>
      </c>
      <c r="AC269" s="4" t="n">
        <v>19910105</v>
      </c>
      <c r="AD269" s="4" t="n">
        <v>19911015</v>
      </c>
      <c r="AE269" s="4" t="n">
        <v>1991</v>
      </c>
      <c r="AF269" s="4" t="s">
        <v>73</v>
      </c>
      <c r="AG269" s="4" t="s">
        <v>73</v>
      </c>
      <c r="AH269" s="4" t="n">
        <v>4369</v>
      </c>
      <c r="AI269" s="4" t="n">
        <v>4379</v>
      </c>
      <c r="AJ269" s="4" t="n">
        <v>4379</v>
      </c>
      <c r="AK269" s="4" t="s">
        <v>59</v>
      </c>
      <c r="AL269" s="4" t="n">
        <v>40.94126</v>
      </c>
      <c r="AM269" s="4" t="n">
        <v>-103.50427</v>
      </c>
      <c r="AN269" s="4" t="s">
        <v>60</v>
      </c>
      <c r="AP269" s="4" t="n">
        <f aca="false">SUM(AJ269-U269)</f>
        <v>-1321</v>
      </c>
      <c r="AQ269" s="4" t="n">
        <f aca="false">SUM((AP269+4000)/100)</f>
        <v>26.79</v>
      </c>
      <c r="AR269" s="3" t="n">
        <f aca="false">SUM((AQ269*1.7)+L269)</f>
        <v>205.543</v>
      </c>
    </row>
    <row r="270" s="4" customFormat="true" ht="11" hidden="false" customHeight="false" outlineLevel="0" collapsed="false">
      <c r="A270" s="2" t="n">
        <v>5075085170000</v>
      </c>
      <c r="B270" s="3" t="n">
        <v>5075085170000</v>
      </c>
      <c r="D270" s="4" t="s">
        <v>799</v>
      </c>
      <c r="E270" s="5" t="s">
        <v>62</v>
      </c>
      <c r="F270" s="4" t="s">
        <v>983</v>
      </c>
      <c r="G270" s="4" t="s">
        <v>984</v>
      </c>
      <c r="H270" s="6" t="n">
        <v>11</v>
      </c>
      <c r="I270" s="4" t="s">
        <v>289</v>
      </c>
      <c r="J270" s="4" t="s">
        <v>100</v>
      </c>
      <c r="K270" s="4" t="s">
        <v>985</v>
      </c>
      <c r="L270" s="4" t="n">
        <v>154</v>
      </c>
      <c r="M270" s="4" t="n">
        <v>4</v>
      </c>
      <c r="N270" s="4" t="s">
        <v>986</v>
      </c>
      <c r="O270" s="4" t="s">
        <v>80</v>
      </c>
      <c r="P270" s="4" t="s">
        <v>51</v>
      </c>
      <c r="Q270" s="4" t="s">
        <v>52</v>
      </c>
      <c r="R270" s="4" t="s">
        <v>111</v>
      </c>
      <c r="S270" s="4" t="n">
        <v>19981201</v>
      </c>
      <c r="U270" s="4" t="n">
        <v>5670</v>
      </c>
      <c r="V270" s="4" t="n">
        <v>5675</v>
      </c>
      <c r="W270" s="4" t="s">
        <v>54</v>
      </c>
      <c r="X270" s="4" t="s">
        <v>72</v>
      </c>
      <c r="Y270" s="4" t="n">
        <v>5700</v>
      </c>
      <c r="AB270" s="4" t="n">
        <v>19750915</v>
      </c>
      <c r="AC270" s="4" t="n">
        <v>19750614</v>
      </c>
      <c r="AD270" s="4" t="n">
        <v>19750621</v>
      </c>
      <c r="AE270" s="4" t="n">
        <v>1975</v>
      </c>
      <c r="AF270" s="4" t="s">
        <v>82</v>
      </c>
      <c r="AG270" s="4" t="s">
        <v>82</v>
      </c>
      <c r="AH270" s="4" t="n">
        <v>4337</v>
      </c>
      <c r="AI270" s="4" t="n">
        <v>4343</v>
      </c>
      <c r="AJ270" s="4" t="n">
        <v>4343</v>
      </c>
      <c r="AK270" s="4" t="s">
        <v>59</v>
      </c>
      <c r="AL270" s="4" t="n">
        <v>40.94776</v>
      </c>
      <c r="AM270" s="4" t="n">
        <v>-103.47858</v>
      </c>
      <c r="AN270" s="4" t="s">
        <v>60</v>
      </c>
      <c r="AP270" s="4" t="n">
        <f aca="false">SUM(AJ270-U270)</f>
        <v>-1327</v>
      </c>
      <c r="AQ270" s="4" t="n">
        <f aca="false">SUM((AP270+4000)/100)</f>
        <v>26.73</v>
      </c>
      <c r="AR270" s="3" t="n">
        <f aca="false">SUM((AQ270*1.7)+L270)</f>
        <v>199.441</v>
      </c>
    </row>
    <row r="271" s="4" customFormat="true" ht="11" hidden="false" customHeight="false" outlineLevel="0" collapsed="false">
      <c r="A271" s="2" t="n">
        <v>5075074320000</v>
      </c>
      <c r="B271" s="3" t="n">
        <v>5075074320000</v>
      </c>
      <c r="D271" s="4" t="s">
        <v>987</v>
      </c>
      <c r="E271" s="5" t="s">
        <v>62</v>
      </c>
      <c r="F271" s="4" t="s">
        <v>988</v>
      </c>
      <c r="G271" s="4" t="s">
        <v>989</v>
      </c>
      <c r="H271" s="6" t="n">
        <v>12</v>
      </c>
      <c r="I271" s="4" t="s">
        <v>289</v>
      </c>
      <c r="J271" s="4" t="s">
        <v>100</v>
      </c>
      <c r="K271" s="4" t="s">
        <v>67</v>
      </c>
      <c r="L271" s="4" t="n">
        <v>150</v>
      </c>
      <c r="M271" s="4" t="n">
        <v>2</v>
      </c>
      <c r="N271" s="4" t="s">
        <v>49</v>
      </c>
      <c r="O271" s="4" t="s">
        <v>80</v>
      </c>
      <c r="P271" s="4" t="s">
        <v>51</v>
      </c>
      <c r="Q271" s="4" t="s">
        <v>52</v>
      </c>
      <c r="R271" s="4" t="s">
        <v>111</v>
      </c>
      <c r="S271" s="4" t="n">
        <v>19981201</v>
      </c>
      <c r="U271" s="4" t="n">
        <v>5565</v>
      </c>
      <c r="V271" s="4" t="n">
        <v>5569</v>
      </c>
      <c r="W271" s="4" t="s">
        <v>54</v>
      </c>
      <c r="X271" s="4" t="s">
        <v>72</v>
      </c>
      <c r="Y271" s="4" t="n">
        <v>5600</v>
      </c>
      <c r="Z271" s="4" t="s">
        <v>54</v>
      </c>
      <c r="AB271" s="4" t="n">
        <v>19720915</v>
      </c>
      <c r="AC271" s="4" t="n">
        <v>19650821</v>
      </c>
      <c r="AD271" s="4" t="n">
        <v>19650825</v>
      </c>
      <c r="AE271" s="4" t="n">
        <v>1965</v>
      </c>
      <c r="AF271" s="4" t="s">
        <v>82</v>
      </c>
      <c r="AG271" s="4" t="s">
        <v>82</v>
      </c>
      <c r="AH271" s="4" t="n">
        <v>4288</v>
      </c>
      <c r="AI271" s="4" t="n">
        <v>4292</v>
      </c>
      <c r="AJ271" s="4" t="n">
        <v>4292</v>
      </c>
      <c r="AK271" s="4" t="s">
        <v>59</v>
      </c>
      <c r="AL271" s="4" t="n">
        <v>40.93659</v>
      </c>
      <c r="AM271" s="4" t="n">
        <v>-103.474</v>
      </c>
      <c r="AN271" s="4" t="s">
        <v>60</v>
      </c>
      <c r="AP271" s="4" t="n">
        <f aca="false">SUM(AJ271-U271)</f>
        <v>-1273</v>
      </c>
      <c r="AQ271" s="4" t="n">
        <f aca="false">SUM((AP271+4000)/100)</f>
        <v>27.27</v>
      </c>
      <c r="AR271" s="3" t="n">
        <f aca="false">SUM((AQ271*1.7)+L271)</f>
        <v>196.359</v>
      </c>
    </row>
    <row r="272" s="4" customFormat="true" ht="11" hidden="false" customHeight="false" outlineLevel="0" collapsed="false">
      <c r="A272" s="2" t="n">
        <v>5075070860000</v>
      </c>
      <c r="B272" s="3" t="n">
        <v>5075070860000</v>
      </c>
      <c r="D272" s="4" t="s">
        <v>990</v>
      </c>
      <c r="E272" s="5" t="s">
        <v>62</v>
      </c>
      <c r="F272" s="4" t="s">
        <v>652</v>
      </c>
      <c r="G272" s="4" t="s">
        <v>991</v>
      </c>
      <c r="H272" s="6" t="n">
        <v>13</v>
      </c>
      <c r="I272" s="4" t="s">
        <v>289</v>
      </c>
      <c r="J272" s="4" t="s">
        <v>100</v>
      </c>
      <c r="K272" s="4" t="s">
        <v>167</v>
      </c>
      <c r="L272" s="4" t="n">
        <v>135</v>
      </c>
      <c r="M272" s="4" t="n">
        <v>1.5</v>
      </c>
      <c r="O272" s="4" t="s">
        <v>80</v>
      </c>
      <c r="P272" s="4" t="s">
        <v>51</v>
      </c>
      <c r="Q272" s="4" t="s">
        <v>52</v>
      </c>
      <c r="R272" s="4" t="s">
        <v>111</v>
      </c>
      <c r="S272" s="4" t="n">
        <v>19981201</v>
      </c>
      <c r="U272" s="4" t="n">
        <v>5587</v>
      </c>
      <c r="V272" s="4" t="n">
        <v>5587</v>
      </c>
      <c r="W272" s="4" t="s">
        <v>54</v>
      </c>
      <c r="X272" s="4" t="s">
        <v>72</v>
      </c>
      <c r="Y272" s="4" t="n">
        <v>5580</v>
      </c>
      <c r="Z272" s="4" t="s">
        <v>54</v>
      </c>
      <c r="AB272" s="4" t="n">
        <v>19720915</v>
      </c>
      <c r="AC272" s="4" t="n">
        <v>19570426</v>
      </c>
      <c r="AD272" s="4" t="n">
        <v>19570506</v>
      </c>
      <c r="AE272" s="4" t="n">
        <v>1957</v>
      </c>
      <c r="AF272" s="4" t="s">
        <v>82</v>
      </c>
      <c r="AG272" s="4" t="s">
        <v>82</v>
      </c>
      <c r="AH272" s="4" t="n">
        <v>4334</v>
      </c>
      <c r="AI272" s="4" t="n">
        <v>4344</v>
      </c>
      <c r="AJ272" s="4" t="n">
        <v>4344</v>
      </c>
      <c r="AK272" s="4" t="s">
        <v>59</v>
      </c>
      <c r="AL272" s="4" t="n">
        <v>40.93339</v>
      </c>
      <c r="AM272" s="4" t="n">
        <v>-103.46014</v>
      </c>
      <c r="AN272" s="4" t="s">
        <v>60</v>
      </c>
      <c r="AP272" s="4" t="n">
        <f aca="false">SUM(AJ272-U272)</f>
        <v>-1243</v>
      </c>
      <c r="AQ272" s="4" t="n">
        <f aca="false">SUM((AP272+4000)/100)</f>
        <v>27.57</v>
      </c>
      <c r="AR272" s="3" t="n">
        <f aca="false">SUM((AQ272*1.7)+L272)</f>
        <v>181.869</v>
      </c>
    </row>
    <row r="273" s="4" customFormat="true" ht="11" hidden="false" customHeight="false" outlineLevel="0" collapsed="false">
      <c r="A273" s="2" t="n">
        <v>5075084860000</v>
      </c>
      <c r="B273" s="3" t="n">
        <v>5075084860000</v>
      </c>
      <c r="D273" s="4" t="s">
        <v>992</v>
      </c>
      <c r="E273" s="5" t="s">
        <v>62</v>
      </c>
      <c r="F273" s="4" t="s">
        <v>993</v>
      </c>
      <c r="G273" s="4" t="s">
        <v>994</v>
      </c>
      <c r="H273" s="6" t="n">
        <v>15</v>
      </c>
      <c r="I273" s="4" t="s">
        <v>289</v>
      </c>
      <c r="J273" s="4" t="s">
        <v>100</v>
      </c>
      <c r="K273" s="4" t="s">
        <v>109</v>
      </c>
      <c r="L273" s="4" t="n">
        <v>146</v>
      </c>
      <c r="M273" s="4" t="n">
        <v>2.5</v>
      </c>
      <c r="N273" s="4" t="s">
        <v>110</v>
      </c>
      <c r="O273" s="4" t="s">
        <v>80</v>
      </c>
      <c r="P273" s="4" t="s">
        <v>51</v>
      </c>
      <c r="Q273" s="4" t="s">
        <v>52</v>
      </c>
      <c r="R273" s="4" t="s">
        <v>111</v>
      </c>
      <c r="S273" s="4" t="n">
        <v>19981201</v>
      </c>
      <c r="U273" s="4" t="n">
        <v>5590</v>
      </c>
      <c r="V273" s="4" t="n">
        <v>5584</v>
      </c>
      <c r="W273" s="4" t="s">
        <v>54</v>
      </c>
      <c r="X273" s="4" t="s">
        <v>72</v>
      </c>
      <c r="Y273" s="4" t="n">
        <v>6100</v>
      </c>
      <c r="Z273" s="4" t="s">
        <v>54</v>
      </c>
      <c r="AB273" s="4" t="n">
        <v>19750615</v>
      </c>
      <c r="AC273" s="4" t="n">
        <v>19741220</v>
      </c>
      <c r="AD273" s="4" t="n">
        <v>19741227</v>
      </c>
      <c r="AE273" s="4" t="n">
        <v>1974</v>
      </c>
      <c r="AF273" s="4" t="s">
        <v>82</v>
      </c>
      <c r="AG273" s="4" t="s">
        <v>82</v>
      </c>
      <c r="AH273" s="4" t="n">
        <v>4296</v>
      </c>
      <c r="AI273" s="4" t="n">
        <v>4304</v>
      </c>
      <c r="AJ273" s="4" t="n">
        <v>4304</v>
      </c>
      <c r="AK273" s="4" t="s">
        <v>59</v>
      </c>
      <c r="AL273" s="4" t="n">
        <v>40.92551</v>
      </c>
      <c r="AM273" s="4" t="n">
        <v>-103.50361</v>
      </c>
      <c r="AN273" s="4" t="s">
        <v>60</v>
      </c>
      <c r="AP273" s="4" t="n">
        <f aca="false">SUM(AJ273-U273)</f>
        <v>-1286</v>
      </c>
      <c r="AQ273" s="4" t="n">
        <f aca="false">SUM((AP273+4000)/100)</f>
        <v>27.14</v>
      </c>
      <c r="AR273" s="3" t="n">
        <f aca="false">SUM((AQ273*1.7)+L273)</f>
        <v>192.138</v>
      </c>
    </row>
    <row r="274" s="4" customFormat="true" ht="11" hidden="false" customHeight="false" outlineLevel="0" collapsed="false">
      <c r="A274" s="2" t="n">
        <v>5075085310000</v>
      </c>
      <c r="B274" s="3" t="n">
        <v>5075085310000</v>
      </c>
      <c r="D274" s="4" t="s">
        <v>995</v>
      </c>
      <c r="E274" s="5" t="s">
        <v>62</v>
      </c>
      <c r="F274" s="4" t="s">
        <v>996</v>
      </c>
      <c r="G274" s="4" t="s">
        <v>997</v>
      </c>
      <c r="H274" s="6" t="n">
        <v>16</v>
      </c>
      <c r="I274" s="4" t="s">
        <v>289</v>
      </c>
      <c r="J274" s="4" t="s">
        <v>100</v>
      </c>
      <c r="K274" s="4" t="s">
        <v>109</v>
      </c>
      <c r="L274" s="4" t="n">
        <v>148</v>
      </c>
      <c r="M274" s="4" t="n">
        <v>2</v>
      </c>
      <c r="N274" s="4" t="s">
        <v>110</v>
      </c>
      <c r="O274" s="4" t="s">
        <v>80</v>
      </c>
      <c r="P274" s="4" t="s">
        <v>51</v>
      </c>
      <c r="Q274" s="4" t="s">
        <v>52</v>
      </c>
      <c r="R274" s="4" t="s">
        <v>111</v>
      </c>
      <c r="S274" s="4" t="n">
        <v>19981201</v>
      </c>
      <c r="U274" s="4" t="n">
        <v>5646</v>
      </c>
      <c r="W274" s="4" t="s">
        <v>54</v>
      </c>
      <c r="X274" s="4" t="s">
        <v>72</v>
      </c>
      <c r="Y274" s="4" t="n">
        <v>5750</v>
      </c>
      <c r="Z274" s="4" t="s">
        <v>54</v>
      </c>
      <c r="AB274" s="4" t="n">
        <v>19750625</v>
      </c>
      <c r="AC274" s="4" t="n">
        <v>19750625</v>
      </c>
      <c r="AD274" s="4" t="n">
        <v>19750629</v>
      </c>
      <c r="AE274" s="4" t="n">
        <v>1975</v>
      </c>
      <c r="AF274" s="4" t="s">
        <v>82</v>
      </c>
      <c r="AG274" s="4" t="s">
        <v>82</v>
      </c>
      <c r="AH274" s="4" t="n">
        <v>4335</v>
      </c>
      <c r="AI274" s="4" t="n">
        <v>4342</v>
      </c>
      <c r="AJ274" s="4" t="n">
        <v>4342</v>
      </c>
      <c r="AK274" s="4" t="s">
        <v>59</v>
      </c>
      <c r="AL274" s="4" t="n">
        <v>40.92551</v>
      </c>
      <c r="AM274" s="4" t="n">
        <v>-103.52288</v>
      </c>
      <c r="AN274" s="4" t="s">
        <v>60</v>
      </c>
      <c r="AP274" s="4" t="n">
        <f aca="false">SUM(AJ274-U274)</f>
        <v>-1304</v>
      </c>
      <c r="AQ274" s="4" t="n">
        <f aca="false">SUM((AP274+4000)/100)</f>
        <v>26.96</v>
      </c>
      <c r="AR274" s="3" t="n">
        <f aca="false">SUM((AQ274*1.7)+L274)</f>
        <v>193.832</v>
      </c>
    </row>
    <row r="275" s="4" customFormat="true" ht="11" hidden="false" customHeight="false" outlineLevel="0" collapsed="false">
      <c r="A275" s="2" t="n">
        <v>5075070490000</v>
      </c>
      <c r="B275" s="3" t="n">
        <v>5075070490000</v>
      </c>
      <c r="D275" s="4" t="s">
        <v>998</v>
      </c>
      <c r="E275" s="5" t="s">
        <v>62</v>
      </c>
      <c r="F275" s="4" t="s">
        <v>999</v>
      </c>
      <c r="G275" s="4" t="s">
        <v>1000</v>
      </c>
      <c r="H275" s="6" t="n">
        <v>17</v>
      </c>
      <c r="I275" s="4" t="s">
        <v>289</v>
      </c>
      <c r="J275" s="4" t="s">
        <v>100</v>
      </c>
      <c r="K275" s="4" t="s">
        <v>449</v>
      </c>
      <c r="L275" s="4" t="n">
        <v>161</v>
      </c>
      <c r="M275" s="4" t="n">
        <v>1.5</v>
      </c>
      <c r="O275" s="4" t="s">
        <v>80</v>
      </c>
      <c r="P275" s="4" t="s">
        <v>51</v>
      </c>
      <c r="Q275" s="4" t="s">
        <v>52</v>
      </c>
      <c r="R275" s="4" t="s">
        <v>123</v>
      </c>
      <c r="S275" s="4" t="n">
        <v>19981201</v>
      </c>
      <c r="U275" s="4" t="n">
        <v>5768</v>
      </c>
      <c r="V275" s="4" t="n">
        <v>5768</v>
      </c>
      <c r="W275" s="4" t="s">
        <v>54</v>
      </c>
      <c r="X275" s="4" t="s">
        <v>72</v>
      </c>
      <c r="Y275" s="4" t="n">
        <v>5760</v>
      </c>
      <c r="Z275" s="4" t="s">
        <v>54</v>
      </c>
      <c r="AB275" s="4" t="n">
        <v>19720915</v>
      </c>
      <c r="AC275" s="4" t="n">
        <v>19550910</v>
      </c>
      <c r="AD275" s="4" t="n">
        <v>19550919</v>
      </c>
      <c r="AE275" s="4" t="n">
        <v>1955</v>
      </c>
      <c r="AF275" s="4" t="s">
        <v>82</v>
      </c>
      <c r="AG275" s="4" t="s">
        <v>82</v>
      </c>
      <c r="AH275" s="4" t="n">
        <v>4441</v>
      </c>
      <c r="AI275" s="4" t="n">
        <v>4449</v>
      </c>
      <c r="AJ275" s="4" t="n">
        <v>4449</v>
      </c>
      <c r="AK275" s="4" t="s">
        <v>59</v>
      </c>
      <c r="AL275" s="4" t="n">
        <v>40.92098</v>
      </c>
      <c r="AM275" s="4" t="n">
        <v>-103.55257</v>
      </c>
      <c r="AN275" s="4" t="s">
        <v>60</v>
      </c>
      <c r="AP275" s="4" t="n">
        <f aca="false">SUM(AJ275-U275)</f>
        <v>-1319</v>
      </c>
      <c r="AQ275" s="4" t="n">
        <f aca="false">SUM((AP275+4000)/100)</f>
        <v>26.81</v>
      </c>
      <c r="AR275" s="3" t="n">
        <f aca="false">SUM((AQ275*1.7)+L275)</f>
        <v>206.577</v>
      </c>
    </row>
    <row r="276" s="4" customFormat="true" ht="11" hidden="false" customHeight="false" outlineLevel="0" collapsed="false">
      <c r="A276" s="2" t="n">
        <v>5075086360000</v>
      </c>
      <c r="B276" s="3" t="n">
        <v>5075086360000</v>
      </c>
      <c r="D276" s="4" t="s">
        <v>1001</v>
      </c>
      <c r="E276" s="5" t="s">
        <v>1002</v>
      </c>
      <c r="F276" s="4" t="s">
        <v>1003</v>
      </c>
      <c r="G276" s="4" t="s">
        <v>1004</v>
      </c>
      <c r="H276" s="6" t="n">
        <v>19</v>
      </c>
      <c r="I276" s="4" t="s">
        <v>289</v>
      </c>
      <c r="J276" s="4" t="s">
        <v>100</v>
      </c>
      <c r="K276" s="4" t="s">
        <v>163</v>
      </c>
      <c r="L276" s="4" t="n">
        <v>140</v>
      </c>
      <c r="M276" s="4" t="n">
        <v>3</v>
      </c>
      <c r="N276" s="4" t="s">
        <v>710</v>
      </c>
      <c r="O276" s="4" t="s">
        <v>80</v>
      </c>
      <c r="P276" s="4" t="s">
        <v>51</v>
      </c>
      <c r="Q276" s="4" t="s">
        <v>52</v>
      </c>
      <c r="R276" s="4" t="s">
        <v>111</v>
      </c>
      <c r="S276" s="4" t="n">
        <v>19981201</v>
      </c>
      <c r="U276" s="4" t="n">
        <v>5847</v>
      </c>
      <c r="W276" s="4" t="s">
        <v>54</v>
      </c>
      <c r="X276" s="4" t="s">
        <v>72</v>
      </c>
      <c r="Y276" s="4" t="n">
        <v>5850</v>
      </c>
      <c r="AB276" s="4" t="n">
        <v>19770315</v>
      </c>
      <c r="AC276" s="4" t="n">
        <v>19770119</v>
      </c>
      <c r="AD276" s="4" t="n">
        <v>19770124</v>
      </c>
      <c r="AE276" s="4" t="n">
        <v>1977</v>
      </c>
      <c r="AF276" s="4" t="s">
        <v>82</v>
      </c>
      <c r="AG276" s="4" t="s">
        <v>82</v>
      </c>
      <c r="AH276" s="4" t="n">
        <v>4456</v>
      </c>
      <c r="AI276" s="4" t="n">
        <v>4465</v>
      </c>
      <c r="AJ276" s="4" t="n">
        <v>4465</v>
      </c>
      <c r="AK276" s="4" t="s">
        <v>59</v>
      </c>
      <c r="AL276" s="4" t="n">
        <v>40.91077</v>
      </c>
      <c r="AM276" s="4" t="n">
        <v>-103.55556</v>
      </c>
      <c r="AN276" s="4" t="s">
        <v>60</v>
      </c>
      <c r="AP276" s="4" t="n">
        <f aca="false">SUM(AJ276-U276)</f>
        <v>-1382</v>
      </c>
      <c r="AQ276" s="4" t="n">
        <f aca="false">SUM((AP276+4000)/100)</f>
        <v>26.18</v>
      </c>
      <c r="AR276" s="3" t="n">
        <f aca="false">SUM((AQ276*1.7)+L276)</f>
        <v>184.506</v>
      </c>
    </row>
    <row r="277" s="4" customFormat="true" ht="11" hidden="false" customHeight="false" outlineLevel="0" collapsed="false">
      <c r="A277" s="2" t="n">
        <v>5075070180000</v>
      </c>
      <c r="B277" s="3" t="n">
        <v>5075070180000</v>
      </c>
      <c r="D277" s="4" t="s">
        <v>1005</v>
      </c>
      <c r="E277" s="5" t="s">
        <v>62</v>
      </c>
      <c r="F277" s="4" t="s">
        <v>1006</v>
      </c>
      <c r="G277" s="4" t="s">
        <v>1007</v>
      </c>
      <c r="H277" s="6" t="n">
        <v>20</v>
      </c>
      <c r="I277" s="4" t="s">
        <v>289</v>
      </c>
      <c r="J277" s="4" t="s">
        <v>100</v>
      </c>
      <c r="K277" s="4" t="s">
        <v>154</v>
      </c>
      <c r="L277" s="4" t="n">
        <v>137</v>
      </c>
      <c r="M277" s="4" t="n">
        <v>1.5</v>
      </c>
      <c r="N277" s="4" t="s">
        <v>155</v>
      </c>
      <c r="O277" s="4" t="s">
        <v>80</v>
      </c>
      <c r="P277" s="4" t="s">
        <v>51</v>
      </c>
      <c r="Q277" s="4" t="s">
        <v>52</v>
      </c>
      <c r="R277" s="4" t="s">
        <v>123</v>
      </c>
      <c r="S277" s="4" t="n">
        <v>19981201</v>
      </c>
      <c r="U277" s="4" t="n">
        <v>5798</v>
      </c>
      <c r="V277" s="4" t="n">
        <v>5798</v>
      </c>
      <c r="W277" s="4" t="s">
        <v>54</v>
      </c>
      <c r="X277" s="4" t="s">
        <v>72</v>
      </c>
      <c r="Y277" s="4" t="n">
        <v>5700</v>
      </c>
      <c r="Z277" s="4" t="s">
        <v>54</v>
      </c>
      <c r="AB277" s="4" t="n">
        <v>19720915</v>
      </c>
      <c r="AC277" s="4" t="n">
        <v>19590903</v>
      </c>
      <c r="AD277" s="4" t="n">
        <v>19591008</v>
      </c>
      <c r="AE277" s="4" t="n">
        <v>1959</v>
      </c>
      <c r="AF277" s="4" t="s">
        <v>82</v>
      </c>
      <c r="AG277" s="4" t="s">
        <v>82</v>
      </c>
      <c r="AH277" s="4" t="n">
        <v>4486</v>
      </c>
      <c r="AI277" s="4" t="n">
        <v>4496</v>
      </c>
      <c r="AJ277" s="4" t="n">
        <v>4496</v>
      </c>
      <c r="AK277" s="4" t="s">
        <v>59</v>
      </c>
      <c r="AL277" s="4" t="n">
        <v>40.91089</v>
      </c>
      <c r="AM277" s="4" t="n">
        <v>-103.55081</v>
      </c>
      <c r="AN277" s="4" t="s">
        <v>60</v>
      </c>
      <c r="AP277" s="4" t="n">
        <f aca="false">SUM(AJ277-U277)</f>
        <v>-1302</v>
      </c>
      <c r="AQ277" s="4" t="n">
        <f aca="false">SUM((AP277+4000)/100)</f>
        <v>26.98</v>
      </c>
      <c r="AR277" s="3" t="n">
        <f aca="false">SUM((AQ277*1.7)+L277)</f>
        <v>182.866</v>
      </c>
    </row>
    <row r="278" s="4" customFormat="true" ht="11" hidden="false" customHeight="false" outlineLevel="0" collapsed="false">
      <c r="A278" s="2" t="n">
        <v>5075070430000</v>
      </c>
      <c r="B278" s="3" t="n">
        <v>5075070430000</v>
      </c>
      <c r="D278" s="4" t="s">
        <v>992</v>
      </c>
      <c r="E278" s="5" t="s">
        <v>62</v>
      </c>
      <c r="F278" s="4" t="s">
        <v>1008</v>
      </c>
      <c r="G278" s="4" t="s">
        <v>1009</v>
      </c>
      <c r="H278" s="6" t="n">
        <v>21</v>
      </c>
      <c r="I278" s="4" t="s">
        <v>289</v>
      </c>
      <c r="J278" s="4" t="s">
        <v>100</v>
      </c>
      <c r="K278" s="4" t="s">
        <v>114</v>
      </c>
      <c r="L278" s="4" t="n">
        <v>148</v>
      </c>
      <c r="M278" s="4" t="n">
        <v>2.5</v>
      </c>
      <c r="O278" s="4" t="s">
        <v>80</v>
      </c>
      <c r="P278" s="4" t="s">
        <v>51</v>
      </c>
      <c r="Q278" s="4" t="s">
        <v>52</v>
      </c>
      <c r="R278" s="4" t="s">
        <v>111</v>
      </c>
      <c r="S278" s="4" t="n">
        <v>19981201</v>
      </c>
      <c r="U278" s="4" t="n">
        <v>5750</v>
      </c>
      <c r="V278" s="4" t="n">
        <v>5750</v>
      </c>
      <c r="W278" s="4" t="s">
        <v>54</v>
      </c>
      <c r="X278" s="4" t="s">
        <v>72</v>
      </c>
      <c r="Y278" s="4" t="n">
        <v>5750</v>
      </c>
      <c r="Z278" s="4" t="s">
        <v>480</v>
      </c>
      <c r="AB278" s="4" t="n">
        <v>19720915</v>
      </c>
      <c r="AC278" s="4" t="n">
        <v>19540519</v>
      </c>
      <c r="AD278" s="4" t="n">
        <v>19540601</v>
      </c>
      <c r="AE278" s="4" t="n">
        <v>1954</v>
      </c>
      <c r="AF278" s="4" t="s">
        <v>82</v>
      </c>
      <c r="AG278" s="4" t="s">
        <v>82</v>
      </c>
      <c r="AH278" s="4" t="n">
        <v>4327</v>
      </c>
      <c r="AI278" s="4" t="n">
        <v>4339</v>
      </c>
      <c r="AJ278" s="4" t="n">
        <v>4339</v>
      </c>
      <c r="AK278" s="4" t="s">
        <v>59</v>
      </c>
      <c r="AL278" s="4" t="n">
        <v>40.91827</v>
      </c>
      <c r="AM278" s="4" t="n">
        <v>-103.52768</v>
      </c>
      <c r="AN278" s="4" t="s">
        <v>60</v>
      </c>
      <c r="AP278" s="4" t="n">
        <f aca="false">SUM(AJ278-U278)</f>
        <v>-1411</v>
      </c>
      <c r="AQ278" s="4" t="n">
        <f aca="false">SUM((AP278+4000)/100)</f>
        <v>25.89</v>
      </c>
      <c r="AR278" s="3" t="n">
        <f aca="false">SUM((AQ278*1.7)+L278)</f>
        <v>192.013</v>
      </c>
    </row>
    <row r="279" s="4" customFormat="true" ht="11" hidden="false" customHeight="false" outlineLevel="0" collapsed="false">
      <c r="A279" s="2" t="n">
        <v>5075080840000</v>
      </c>
      <c r="B279" s="3" t="n">
        <v>5075080840000</v>
      </c>
      <c r="D279" s="4" t="s">
        <v>1010</v>
      </c>
      <c r="E279" s="5" t="s">
        <v>62</v>
      </c>
      <c r="F279" s="4" t="s">
        <v>1011</v>
      </c>
      <c r="G279" s="4" t="s">
        <v>1012</v>
      </c>
      <c r="H279" s="6" t="n">
        <v>22</v>
      </c>
      <c r="I279" s="4" t="s">
        <v>289</v>
      </c>
      <c r="J279" s="4" t="s">
        <v>100</v>
      </c>
      <c r="K279" s="4" t="s">
        <v>109</v>
      </c>
      <c r="L279" s="4" t="n">
        <v>154</v>
      </c>
      <c r="M279" s="4" t="n">
        <v>2.5</v>
      </c>
      <c r="N279" s="4" t="s">
        <v>110</v>
      </c>
      <c r="O279" s="4" t="s">
        <v>80</v>
      </c>
      <c r="P279" s="4" t="s">
        <v>51</v>
      </c>
      <c r="Q279" s="4" t="s">
        <v>52</v>
      </c>
      <c r="R279" s="4" t="s">
        <v>111</v>
      </c>
      <c r="S279" s="4" t="n">
        <v>19981201</v>
      </c>
      <c r="U279" s="4" t="n">
        <v>5575</v>
      </c>
      <c r="V279" s="4" t="n">
        <v>5577</v>
      </c>
      <c r="W279" s="4" t="s">
        <v>54</v>
      </c>
      <c r="X279" s="4" t="s">
        <v>72</v>
      </c>
      <c r="Y279" s="4" t="n">
        <v>5700</v>
      </c>
      <c r="Z279" s="4" t="s">
        <v>54</v>
      </c>
      <c r="AB279" s="4" t="n">
        <v>19720915</v>
      </c>
      <c r="AC279" s="4" t="n">
        <v>19681107</v>
      </c>
      <c r="AD279" s="4" t="n">
        <v>19681119</v>
      </c>
      <c r="AE279" s="4" t="n">
        <v>1968</v>
      </c>
      <c r="AF279" s="4" t="s">
        <v>82</v>
      </c>
      <c r="AG279" s="4" t="s">
        <v>82</v>
      </c>
      <c r="AH279" s="4" t="n">
        <v>4295</v>
      </c>
      <c r="AI279" s="4" t="n">
        <v>4302</v>
      </c>
      <c r="AJ279" s="4" t="n">
        <v>4302</v>
      </c>
      <c r="AK279" s="4" t="s">
        <v>59</v>
      </c>
      <c r="AL279" s="4" t="n">
        <v>40.9113</v>
      </c>
      <c r="AM279" s="4" t="n">
        <v>-103.50374</v>
      </c>
      <c r="AN279" s="4" t="s">
        <v>60</v>
      </c>
      <c r="AP279" s="4" t="n">
        <f aca="false">SUM(AJ279-U279)</f>
        <v>-1273</v>
      </c>
      <c r="AQ279" s="4" t="n">
        <f aca="false">SUM((AP279+4000)/100)</f>
        <v>27.27</v>
      </c>
      <c r="AR279" s="3" t="n">
        <f aca="false">SUM((AQ279*1.7)+L279)</f>
        <v>200.359</v>
      </c>
    </row>
    <row r="280" s="4" customFormat="true" ht="11" hidden="false" customHeight="false" outlineLevel="0" collapsed="false">
      <c r="A280" s="2" t="n">
        <v>5075092110000</v>
      </c>
      <c r="B280" s="3" t="n">
        <v>5075092110000</v>
      </c>
      <c r="D280" s="4" t="s">
        <v>992</v>
      </c>
      <c r="E280" s="5" t="s">
        <v>84</v>
      </c>
      <c r="F280" s="4" t="s">
        <v>1013</v>
      </c>
      <c r="G280" s="4" t="s">
        <v>1014</v>
      </c>
      <c r="H280" s="6" t="n">
        <v>23</v>
      </c>
      <c r="I280" s="4" t="s">
        <v>289</v>
      </c>
      <c r="J280" s="4" t="s">
        <v>100</v>
      </c>
      <c r="K280" s="4" t="s">
        <v>338</v>
      </c>
      <c r="L280" s="4" t="n">
        <v>156</v>
      </c>
      <c r="M280" s="4" t="n">
        <v>3.5</v>
      </c>
      <c r="N280" s="4" t="s">
        <v>1015</v>
      </c>
      <c r="O280" s="4" t="s">
        <v>1016</v>
      </c>
      <c r="P280" s="4" t="s">
        <v>51</v>
      </c>
      <c r="Q280" s="4" t="s">
        <v>52</v>
      </c>
      <c r="R280" s="4" t="s">
        <v>123</v>
      </c>
      <c r="S280" s="4" t="n">
        <v>19981201</v>
      </c>
      <c r="U280" s="4" t="n">
        <v>5574</v>
      </c>
      <c r="V280" s="4" t="n">
        <v>5573</v>
      </c>
      <c r="W280" s="4" t="s">
        <v>54</v>
      </c>
      <c r="X280" s="4" t="s">
        <v>72</v>
      </c>
      <c r="Y280" s="4" t="n">
        <v>5600</v>
      </c>
      <c r="Z280" s="4" t="s">
        <v>54</v>
      </c>
      <c r="AB280" s="4" t="n">
        <v>19891205</v>
      </c>
      <c r="AC280" s="4" t="n">
        <v>19891105</v>
      </c>
      <c r="AD280" s="4" t="n">
        <v>19891209</v>
      </c>
      <c r="AE280" s="4" t="n">
        <v>1989</v>
      </c>
      <c r="AF280" s="4" t="s">
        <v>133</v>
      </c>
      <c r="AG280" s="4" t="s">
        <v>82</v>
      </c>
      <c r="AH280" s="4" t="n">
        <v>4282</v>
      </c>
      <c r="AI280" s="4" t="n">
        <v>4292</v>
      </c>
      <c r="AJ280" s="4" t="n">
        <v>4292</v>
      </c>
      <c r="AK280" s="4" t="s">
        <v>59</v>
      </c>
      <c r="AL280" s="4" t="n">
        <v>40.91517</v>
      </c>
      <c r="AM280" s="4" t="n">
        <v>-103.48886</v>
      </c>
      <c r="AN280" s="4" t="s">
        <v>60</v>
      </c>
      <c r="AP280" s="4" t="n">
        <f aca="false">SUM(AJ280-U280)</f>
        <v>-1282</v>
      </c>
      <c r="AQ280" s="4" t="n">
        <f aca="false">SUM((AP280+4000)/100)</f>
        <v>27.18</v>
      </c>
      <c r="AR280" s="3" t="n">
        <f aca="false">SUM((AQ280*1.7)+L280)</f>
        <v>202.206</v>
      </c>
    </row>
    <row r="281" s="4" customFormat="true" ht="11" hidden="false" customHeight="false" outlineLevel="0" collapsed="false">
      <c r="A281" s="2" t="n">
        <v>5075070170000</v>
      </c>
      <c r="B281" s="3" t="n">
        <v>5075070170000</v>
      </c>
      <c r="D281" s="4" t="s">
        <v>1017</v>
      </c>
      <c r="E281" s="5" t="s">
        <v>62</v>
      </c>
      <c r="F281" s="4" t="s">
        <v>1018</v>
      </c>
      <c r="G281" s="4" t="s">
        <v>1019</v>
      </c>
      <c r="H281" s="6" t="n">
        <v>24</v>
      </c>
      <c r="I281" s="4" t="s">
        <v>289</v>
      </c>
      <c r="J281" s="4" t="s">
        <v>100</v>
      </c>
      <c r="K281" s="4" t="s">
        <v>461</v>
      </c>
      <c r="L281" s="4" t="n">
        <v>132</v>
      </c>
      <c r="M281" s="4" t="n">
        <v>2</v>
      </c>
      <c r="N281" s="4" t="s">
        <v>1020</v>
      </c>
      <c r="O281" s="4" t="s">
        <v>1021</v>
      </c>
      <c r="P281" s="4" t="s">
        <v>51</v>
      </c>
      <c r="Q281" s="4" t="s">
        <v>52</v>
      </c>
      <c r="R281" s="4" t="s">
        <v>123</v>
      </c>
      <c r="S281" s="4" t="n">
        <v>19981201</v>
      </c>
      <c r="U281" s="4" t="n">
        <v>5428</v>
      </c>
      <c r="V281" s="4" t="n">
        <v>5428</v>
      </c>
      <c r="W281" s="4" t="s">
        <v>54</v>
      </c>
      <c r="X281" s="4" t="s">
        <v>72</v>
      </c>
      <c r="Y281" s="4" t="n">
        <v>5400</v>
      </c>
      <c r="Z281" s="4" t="s">
        <v>54</v>
      </c>
      <c r="AB281" s="4" t="n">
        <v>19720915</v>
      </c>
      <c r="AC281" s="4" t="n">
        <v>19631017</v>
      </c>
      <c r="AD281" s="4" t="n">
        <v>19631021</v>
      </c>
      <c r="AE281" s="4" t="n">
        <v>1963</v>
      </c>
      <c r="AF281" s="4" t="s">
        <v>73</v>
      </c>
      <c r="AG281" s="4" t="s">
        <v>73</v>
      </c>
      <c r="AH281" s="4" t="n">
        <v>4267</v>
      </c>
      <c r="AI281" s="4" t="n">
        <v>4275</v>
      </c>
      <c r="AJ281" s="4" t="n">
        <v>4275</v>
      </c>
      <c r="AK281" s="4" t="s">
        <v>59</v>
      </c>
      <c r="AL281" s="4" t="n">
        <v>40.91005</v>
      </c>
      <c r="AM281" s="4" t="n">
        <v>-103.46611</v>
      </c>
      <c r="AN281" s="4" t="s">
        <v>60</v>
      </c>
      <c r="AP281" s="4" t="n">
        <f aca="false">SUM(AJ281-U281)</f>
        <v>-1153</v>
      </c>
      <c r="AQ281" s="4" t="n">
        <f aca="false">SUM((AP281+4000)/100)</f>
        <v>28.47</v>
      </c>
      <c r="AR281" s="3" t="n">
        <f aca="false">SUM((AQ281*1.7)+L281)</f>
        <v>180.399</v>
      </c>
    </row>
    <row r="282" s="4" customFormat="true" ht="11" hidden="false" customHeight="false" outlineLevel="0" collapsed="false">
      <c r="A282" s="2" t="n">
        <v>5075088240000</v>
      </c>
      <c r="B282" s="3" t="n">
        <v>5075088240000</v>
      </c>
      <c r="D282" s="4" t="s">
        <v>1022</v>
      </c>
      <c r="E282" s="5" t="s">
        <v>62</v>
      </c>
      <c r="F282" s="4" t="s">
        <v>1023</v>
      </c>
      <c r="G282" s="4" t="s">
        <v>1024</v>
      </c>
      <c r="H282" s="6" t="n">
        <v>25</v>
      </c>
      <c r="I282" s="4" t="s">
        <v>289</v>
      </c>
      <c r="J282" s="4" t="s">
        <v>100</v>
      </c>
      <c r="K282" s="4" t="s">
        <v>1025</v>
      </c>
      <c r="L282" s="4" t="n">
        <v>158</v>
      </c>
      <c r="M282" s="4" t="n">
        <v>4.5</v>
      </c>
      <c r="N282" s="4" t="s">
        <v>1026</v>
      </c>
      <c r="O282" s="4" t="s">
        <v>1021</v>
      </c>
      <c r="P282" s="4" t="s">
        <v>51</v>
      </c>
      <c r="Q282" s="4" t="s">
        <v>52</v>
      </c>
      <c r="R282" s="4" t="s">
        <v>111</v>
      </c>
      <c r="S282" s="4" t="n">
        <v>19981201</v>
      </c>
      <c r="U282" s="4" t="n">
        <v>5478</v>
      </c>
      <c r="V282" s="4" t="n">
        <v>5482</v>
      </c>
      <c r="W282" s="4" t="s">
        <v>54</v>
      </c>
      <c r="X282" s="4" t="s">
        <v>72</v>
      </c>
      <c r="Y282" s="4" t="n">
        <v>5500</v>
      </c>
      <c r="Z282" s="4" t="s">
        <v>54</v>
      </c>
      <c r="AB282" s="4" t="n">
        <v>19800615</v>
      </c>
      <c r="AC282" s="4" t="n">
        <v>19800317</v>
      </c>
      <c r="AD282" s="4" t="n">
        <v>19800322</v>
      </c>
      <c r="AE282" s="4" t="n">
        <v>1980</v>
      </c>
      <c r="AF282" s="4" t="s">
        <v>57</v>
      </c>
      <c r="AG282" s="4" t="s">
        <v>57</v>
      </c>
      <c r="AH282" s="4" t="n">
        <v>4265</v>
      </c>
      <c r="AI282" s="4" t="n">
        <v>4276</v>
      </c>
      <c r="AJ282" s="4" t="n">
        <v>4276</v>
      </c>
      <c r="AK282" s="4" t="s">
        <v>59</v>
      </c>
      <c r="AL282" s="4" t="n">
        <v>40.89383</v>
      </c>
      <c r="AM282" s="4" t="n">
        <v>-103.47468</v>
      </c>
      <c r="AN282" s="4" t="s">
        <v>60</v>
      </c>
      <c r="AP282" s="4" t="n">
        <f aca="false">SUM(AJ282-U282)</f>
        <v>-1202</v>
      </c>
      <c r="AQ282" s="4" t="n">
        <f aca="false">SUM((AP282+4000)/100)</f>
        <v>27.98</v>
      </c>
      <c r="AR282" s="3" t="n">
        <f aca="false">SUM((AQ282*1.7)+L282)</f>
        <v>205.566</v>
      </c>
    </row>
    <row r="283" s="4" customFormat="true" ht="11" hidden="false" customHeight="false" outlineLevel="0" collapsed="false">
      <c r="A283" s="2" t="n">
        <v>5075085270000</v>
      </c>
      <c r="B283" s="3" t="n">
        <v>5075085270000</v>
      </c>
      <c r="D283" s="4" t="s">
        <v>1027</v>
      </c>
      <c r="E283" s="5" t="s">
        <v>62</v>
      </c>
      <c r="G283" s="4" t="s">
        <v>1028</v>
      </c>
      <c r="H283" s="6" t="n">
        <v>26</v>
      </c>
      <c r="I283" s="4" t="s">
        <v>289</v>
      </c>
      <c r="J283" s="4" t="s">
        <v>100</v>
      </c>
      <c r="K283" s="4" t="s">
        <v>571</v>
      </c>
      <c r="L283" s="4" t="n">
        <v>134</v>
      </c>
      <c r="M283" s="4" t="n">
        <v>2</v>
      </c>
      <c r="N283" s="4" t="s">
        <v>1029</v>
      </c>
      <c r="O283" s="4" t="s">
        <v>1021</v>
      </c>
      <c r="P283" s="4" t="s">
        <v>51</v>
      </c>
      <c r="Q283" s="4" t="s">
        <v>52</v>
      </c>
      <c r="R283" s="4" t="s">
        <v>53</v>
      </c>
      <c r="S283" s="4" t="n">
        <v>19981201</v>
      </c>
      <c r="T283" s="4" t="s">
        <v>104</v>
      </c>
      <c r="U283" s="4" t="n">
        <v>5529</v>
      </c>
      <c r="W283" s="4" t="s">
        <v>54</v>
      </c>
      <c r="X283" s="4" t="s">
        <v>72</v>
      </c>
      <c r="Y283" s="4" t="n">
        <v>5530</v>
      </c>
      <c r="AB283" s="4" t="n">
        <v>19750915</v>
      </c>
      <c r="AC283" s="4" t="n">
        <v>19750617</v>
      </c>
      <c r="AD283" s="4" t="n">
        <v>19750727</v>
      </c>
      <c r="AE283" s="4" t="n">
        <v>1975</v>
      </c>
      <c r="AF283" s="4" t="s">
        <v>73</v>
      </c>
      <c r="AG283" s="4" t="s">
        <v>58</v>
      </c>
      <c r="AH283" s="4" t="n">
        <v>4284</v>
      </c>
      <c r="AI283" s="4" t="n">
        <v>4294</v>
      </c>
      <c r="AJ283" s="4" t="n">
        <v>4294</v>
      </c>
      <c r="AK283" s="4" t="s">
        <v>59</v>
      </c>
      <c r="AL283" s="4" t="n">
        <v>40.89842</v>
      </c>
      <c r="AM283" s="4" t="n">
        <v>-103.48436</v>
      </c>
      <c r="AN283" s="4" t="s">
        <v>60</v>
      </c>
      <c r="AP283" s="4" t="n">
        <f aca="false">SUM(AJ283-U283)</f>
        <v>-1235</v>
      </c>
      <c r="AQ283" s="4" t="n">
        <f aca="false">SUM((AP283+4000)/100)</f>
        <v>27.65</v>
      </c>
      <c r="AR283" s="3" t="n">
        <f aca="false">SUM((AQ283*1.7)+L283)</f>
        <v>181.005</v>
      </c>
    </row>
    <row r="284" s="4" customFormat="true" ht="11" hidden="false" customHeight="false" outlineLevel="0" collapsed="false">
      <c r="A284" s="2" t="n">
        <v>5075088370000</v>
      </c>
      <c r="B284" s="3" t="n">
        <v>5075088370000</v>
      </c>
      <c r="D284" s="4" t="s">
        <v>1030</v>
      </c>
      <c r="E284" s="5" t="s">
        <v>62</v>
      </c>
      <c r="F284" s="4" t="s">
        <v>628</v>
      </c>
      <c r="G284" s="4" t="s">
        <v>1031</v>
      </c>
      <c r="H284" s="6" t="n">
        <v>27</v>
      </c>
      <c r="I284" s="4" t="s">
        <v>289</v>
      </c>
      <c r="J284" s="4" t="s">
        <v>100</v>
      </c>
      <c r="K284" s="4" t="s">
        <v>1032</v>
      </c>
      <c r="L284" s="4" t="n">
        <v>142</v>
      </c>
      <c r="M284" s="4" t="n">
        <v>3</v>
      </c>
      <c r="N284" s="4" t="s">
        <v>1033</v>
      </c>
      <c r="O284" s="4" t="s">
        <v>1021</v>
      </c>
      <c r="P284" s="4" t="s">
        <v>51</v>
      </c>
      <c r="Q284" s="4" t="s">
        <v>52</v>
      </c>
      <c r="R284" s="4" t="s">
        <v>81</v>
      </c>
      <c r="S284" s="4" t="n">
        <v>19981201</v>
      </c>
      <c r="U284" s="4" t="n">
        <v>5592</v>
      </c>
      <c r="W284" s="4" t="s">
        <v>54</v>
      </c>
      <c r="X284" s="4" t="s">
        <v>72</v>
      </c>
      <c r="Y284" s="4" t="n">
        <v>5550</v>
      </c>
      <c r="Z284" s="4" t="s">
        <v>54</v>
      </c>
      <c r="AB284" s="4" t="n">
        <v>19810615</v>
      </c>
      <c r="AC284" s="4" t="n">
        <v>19801220</v>
      </c>
      <c r="AD284" s="4" t="n">
        <v>19801229</v>
      </c>
      <c r="AE284" s="4" t="n">
        <v>1980</v>
      </c>
      <c r="AF284" s="4" t="s">
        <v>73</v>
      </c>
      <c r="AG284" s="4" t="s">
        <v>73</v>
      </c>
      <c r="AH284" s="4" t="n">
        <v>4329</v>
      </c>
      <c r="AI284" s="4" t="n">
        <v>4339</v>
      </c>
      <c r="AJ284" s="4" t="n">
        <v>4339</v>
      </c>
      <c r="AK284" s="4" t="s">
        <v>59</v>
      </c>
      <c r="AL284" s="4" t="n">
        <v>40.8963</v>
      </c>
      <c r="AM284" s="4" t="n">
        <v>-103.4982</v>
      </c>
      <c r="AN284" s="4" t="s">
        <v>60</v>
      </c>
      <c r="AP284" s="4" t="n">
        <f aca="false">SUM(AJ284-U284)</f>
        <v>-1253</v>
      </c>
      <c r="AQ284" s="4" t="n">
        <f aca="false">SUM((AP284+4000)/100)</f>
        <v>27.47</v>
      </c>
      <c r="AR284" s="3" t="n">
        <f aca="false">SUM((AQ284*1.7)+L284)</f>
        <v>188.699</v>
      </c>
    </row>
    <row r="285" s="4" customFormat="true" ht="11" hidden="false" customHeight="false" outlineLevel="0" collapsed="false">
      <c r="A285" s="2" t="n">
        <v>5075091060000</v>
      </c>
      <c r="B285" s="3" t="n">
        <v>5075091060000</v>
      </c>
      <c r="D285" s="4" t="s">
        <v>1034</v>
      </c>
      <c r="E285" s="5" t="s">
        <v>1035</v>
      </c>
      <c r="F285" s="4" t="s">
        <v>1036</v>
      </c>
      <c r="G285" s="4" t="s">
        <v>1037</v>
      </c>
      <c r="H285" s="6" t="n">
        <v>28</v>
      </c>
      <c r="I285" s="4" t="s">
        <v>289</v>
      </c>
      <c r="J285" s="4" t="s">
        <v>100</v>
      </c>
      <c r="K285" s="4" t="s">
        <v>224</v>
      </c>
      <c r="L285" s="4" t="n">
        <v>146</v>
      </c>
      <c r="M285" s="4" t="n">
        <v>4</v>
      </c>
      <c r="N285" s="4" t="s">
        <v>712</v>
      </c>
      <c r="O285" s="4" t="s">
        <v>80</v>
      </c>
      <c r="P285" s="4" t="s">
        <v>51</v>
      </c>
      <c r="Q285" s="4" t="s">
        <v>52</v>
      </c>
      <c r="R285" s="4" t="s">
        <v>111</v>
      </c>
      <c r="S285" s="4" t="n">
        <v>19981201</v>
      </c>
      <c r="U285" s="4" t="n">
        <v>5625</v>
      </c>
      <c r="V285" s="4" t="n">
        <v>5625</v>
      </c>
      <c r="W285" s="4" t="s">
        <v>54</v>
      </c>
      <c r="X285" s="4" t="s">
        <v>72</v>
      </c>
      <c r="Y285" s="4" t="n">
        <v>5700</v>
      </c>
      <c r="Z285" s="4" t="s">
        <v>54</v>
      </c>
      <c r="AA285" s="4" t="s">
        <v>53</v>
      </c>
      <c r="AB285" s="4" t="n">
        <v>19850820</v>
      </c>
      <c r="AC285" s="4" t="n">
        <v>19850926</v>
      </c>
      <c r="AD285" s="4" t="n">
        <v>19850930</v>
      </c>
      <c r="AE285" s="4" t="n">
        <v>1985</v>
      </c>
      <c r="AF285" s="4" t="s">
        <v>82</v>
      </c>
      <c r="AG285" s="4" t="s">
        <v>82</v>
      </c>
      <c r="AH285" s="4" t="n">
        <v>4400</v>
      </c>
      <c r="AI285" s="4" t="n">
        <v>4410</v>
      </c>
      <c r="AJ285" s="4" t="n">
        <v>4410</v>
      </c>
      <c r="AK285" s="4" t="s">
        <v>59</v>
      </c>
      <c r="AL285" s="4" t="n">
        <v>40.89309</v>
      </c>
      <c r="AM285" s="4" t="n">
        <v>-103.52226</v>
      </c>
      <c r="AN285" s="4" t="s">
        <v>60</v>
      </c>
      <c r="AP285" s="4" t="n">
        <f aca="false">SUM(AJ285-U285)</f>
        <v>-1215</v>
      </c>
      <c r="AQ285" s="4" t="n">
        <f aca="false">SUM((AP285+4000)/100)</f>
        <v>27.85</v>
      </c>
      <c r="AR285" s="3" t="n">
        <f aca="false">SUM((AQ285*1.7)+L285)</f>
        <v>193.345</v>
      </c>
    </row>
    <row r="286" s="4" customFormat="true" ht="11" hidden="false" customHeight="false" outlineLevel="0" collapsed="false">
      <c r="A286" s="2" t="n">
        <v>5075074370000</v>
      </c>
      <c r="B286" s="3" t="n">
        <v>5075074370000</v>
      </c>
      <c r="D286" s="4" t="s">
        <v>1038</v>
      </c>
      <c r="E286" s="5" t="s">
        <v>62</v>
      </c>
      <c r="F286" s="4" t="s">
        <v>1039</v>
      </c>
      <c r="G286" s="4" t="s">
        <v>1040</v>
      </c>
      <c r="H286" s="6" t="n">
        <v>29</v>
      </c>
      <c r="I286" s="4" t="s">
        <v>289</v>
      </c>
      <c r="J286" s="4" t="s">
        <v>100</v>
      </c>
      <c r="K286" s="4" t="s">
        <v>478</v>
      </c>
      <c r="L286" s="4" t="n">
        <v>142</v>
      </c>
      <c r="M286" s="4" t="n">
        <v>3</v>
      </c>
      <c r="N286" s="4" t="s">
        <v>1041</v>
      </c>
      <c r="O286" s="4" t="s">
        <v>1042</v>
      </c>
      <c r="P286" s="4" t="s">
        <v>51</v>
      </c>
      <c r="Q286" s="4" t="s">
        <v>52</v>
      </c>
      <c r="R286" s="4" t="s">
        <v>111</v>
      </c>
      <c r="S286" s="4" t="n">
        <v>19981201</v>
      </c>
      <c r="U286" s="4" t="n">
        <v>5805</v>
      </c>
      <c r="W286" s="4" t="s">
        <v>54</v>
      </c>
      <c r="X286" s="4" t="s">
        <v>72</v>
      </c>
      <c r="Y286" s="4" t="n">
        <v>5685</v>
      </c>
      <c r="Z286" s="4" t="s">
        <v>54</v>
      </c>
      <c r="AB286" s="4" t="n">
        <v>19720915</v>
      </c>
      <c r="AC286" s="4" t="n">
        <v>19651229</v>
      </c>
      <c r="AD286" s="4" t="n">
        <v>19660106</v>
      </c>
      <c r="AE286" s="4" t="n">
        <v>1966</v>
      </c>
      <c r="AF286" s="4" t="s">
        <v>73</v>
      </c>
      <c r="AG286" s="4" t="s">
        <v>73</v>
      </c>
      <c r="AH286" s="4" t="n">
        <v>4438</v>
      </c>
      <c r="AI286" s="4" t="n">
        <v>4446</v>
      </c>
      <c r="AJ286" s="4" t="n">
        <v>4446</v>
      </c>
      <c r="AK286" s="4" t="s">
        <v>59</v>
      </c>
      <c r="AL286" s="4" t="n">
        <v>40.90357</v>
      </c>
      <c r="AM286" s="4" t="n">
        <v>-103.54651</v>
      </c>
      <c r="AN286" s="4" t="s">
        <v>60</v>
      </c>
      <c r="AP286" s="4" t="n">
        <f aca="false">SUM(AJ286-U286)</f>
        <v>-1359</v>
      </c>
      <c r="AQ286" s="4" t="n">
        <f aca="false">SUM((AP286+4000)/100)</f>
        <v>26.41</v>
      </c>
      <c r="AR286" s="3" t="n">
        <f aca="false">SUM((AQ286*1.7)+L286)</f>
        <v>186.897</v>
      </c>
    </row>
    <row r="287" s="4" customFormat="true" ht="11" hidden="false" customHeight="false" outlineLevel="0" collapsed="false">
      <c r="A287" s="2" t="n">
        <v>5075089570000</v>
      </c>
      <c r="B287" s="3" t="n">
        <v>5075089570000</v>
      </c>
      <c r="D287" s="4" t="s">
        <v>1043</v>
      </c>
      <c r="E287" s="5" t="s">
        <v>62</v>
      </c>
      <c r="F287" s="4" t="s">
        <v>409</v>
      </c>
      <c r="G287" s="4" t="s">
        <v>1044</v>
      </c>
      <c r="H287" s="6" t="n">
        <v>30</v>
      </c>
      <c r="I287" s="4" t="s">
        <v>289</v>
      </c>
      <c r="J287" s="4" t="s">
        <v>100</v>
      </c>
      <c r="K287" s="4" t="s">
        <v>1045</v>
      </c>
      <c r="L287" s="4" t="n">
        <v>152</v>
      </c>
      <c r="M287" s="4" t="n">
        <v>2</v>
      </c>
      <c r="N287" s="4" t="s">
        <v>1046</v>
      </c>
      <c r="O287" s="4" t="s">
        <v>1042</v>
      </c>
      <c r="P287" s="4" t="s">
        <v>51</v>
      </c>
      <c r="Q287" s="4" t="s">
        <v>52</v>
      </c>
      <c r="R287" s="4" t="s">
        <v>70</v>
      </c>
      <c r="S287" s="4" t="n">
        <v>19981201</v>
      </c>
      <c r="T287" s="4" t="s">
        <v>104</v>
      </c>
      <c r="U287" s="4" t="n">
        <v>5800</v>
      </c>
      <c r="W287" s="4" t="s">
        <v>54</v>
      </c>
      <c r="X287" s="4" t="s">
        <v>72</v>
      </c>
      <c r="Y287" s="4" t="n">
        <v>5800</v>
      </c>
      <c r="Z287" s="4" t="s">
        <v>54</v>
      </c>
      <c r="AB287" s="4" t="n">
        <v>19820715</v>
      </c>
      <c r="AC287" s="4" t="n">
        <v>19820120</v>
      </c>
      <c r="AD287" s="4" t="n">
        <v>19820422</v>
      </c>
      <c r="AE287" s="4" t="n">
        <v>1982</v>
      </c>
      <c r="AF287" s="4" t="s">
        <v>73</v>
      </c>
      <c r="AG287" s="4" t="s">
        <v>74</v>
      </c>
      <c r="AH287" s="4" t="n">
        <v>4440</v>
      </c>
      <c r="AI287" s="4" t="n">
        <v>4449</v>
      </c>
      <c r="AJ287" s="4" t="n">
        <v>4449</v>
      </c>
      <c r="AK287" s="4" t="s">
        <v>59</v>
      </c>
      <c r="AL287" s="4" t="n">
        <v>40.89978</v>
      </c>
      <c r="AM287" s="4" t="n">
        <v>-103.55576</v>
      </c>
      <c r="AN287" s="4" t="s">
        <v>60</v>
      </c>
      <c r="AP287" s="4" t="n">
        <f aca="false">SUM(AJ287-U287)</f>
        <v>-1351</v>
      </c>
      <c r="AQ287" s="4" t="n">
        <f aca="false">SUM((AP287+4000)/100)</f>
        <v>26.49</v>
      </c>
      <c r="AR287" s="3" t="n">
        <f aca="false">SUM((AQ287*1.7)+L287)</f>
        <v>197.033</v>
      </c>
    </row>
    <row r="288" s="4" customFormat="true" ht="11" hidden="false" customHeight="false" outlineLevel="0" collapsed="false">
      <c r="A288" s="2" t="n">
        <v>5075091950000</v>
      </c>
      <c r="B288" s="3" t="n">
        <v>5075091950000</v>
      </c>
      <c r="D288" s="4" t="s">
        <v>1047</v>
      </c>
      <c r="E288" s="5" t="s">
        <v>62</v>
      </c>
      <c r="F288" s="4" t="s">
        <v>1048</v>
      </c>
      <c r="G288" s="4" t="s">
        <v>1049</v>
      </c>
      <c r="H288" s="6" t="n">
        <v>36</v>
      </c>
      <c r="I288" s="4" t="s">
        <v>289</v>
      </c>
      <c r="J288" s="4" t="s">
        <v>100</v>
      </c>
      <c r="K288" s="4" t="s">
        <v>180</v>
      </c>
      <c r="L288" s="4" t="n">
        <v>158</v>
      </c>
      <c r="M288" s="4" t="n">
        <v>3.5</v>
      </c>
      <c r="N288" s="4" t="s">
        <v>1050</v>
      </c>
      <c r="O288" s="4" t="s">
        <v>80</v>
      </c>
      <c r="P288" s="4" t="s">
        <v>51</v>
      </c>
      <c r="Q288" s="4" t="s">
        <v>52</v>
      </c>
      <c r="R288" s="4" t="s">
        <v>111</v>
      </c>
      <c r="S288" s="4" t="n">
        <v>19981201</v>
      </c>
      <c r="U288" s="4" t="n">
        <v>5517</v>
      </c>
      <c r="V288" s="4" t="n">
        <v>5522</v>
      </c>
      <c r="W288" s="4" t="s">
        <v>54</v>
      </c>
      <c r="X288" s="4" t="s">
        <v>72</v>
      </c>
      <c r="Y288" s="4" t="n">
        <v>5600</v>
      </c>
      <c r="Z288" s="4" t="s">
        <v>54</v>
      </c>
      <c r="AA288" s="4" t="s">
        <v>70</v>
      </c>
      <c r="AB288" s="4" t="n">
        <v>19890222</v>
      </c>
      <c r="AC288" s="4" t="n">
        <v>19890302</v>
      </c>
      <c r="AD288" s="4" t="n">
        <v>19890311</v>
      </c>
      <c r="AE288" s="4" t="n">
        <v>1989</v>
      </c>
      <c r="AF288" s="4" t="s">
        <v>82</v>
      </c>
      <c r="AG288" s="4" t="s">
        <v>82</v>
      </c>
      <c r="AH288" s="4" t="n">
        <v>4277</v>
      </c>
      <c r="AI288" s="4" t="n">
        <v>4287</v>
      </c>
      <c r="AJ288" s="4" t="n">
        <v>4287</v>
      </c>
      <c r="AK288" s="4" t="s">
        <v>59</v>
      </c>
      <c r="AL288" s="4" t="n">
        <v>40.88225</v>
      </c>
      <c r="AM288" s="4" t="n">
        <v>-103.46581</v>
      </c>
      <c r="AN288" s="4" t="s">
        <v>60</v>
      </c>
      <c r="AP288" s="4" t="n">
        <f aca="false">SUM(AJ288-U288)</f>
        <v>-1230</v>
      </c>
      <c r="AQ288" s="4" t="n">
        <f aca="false">SUM((AP288+4000)/100)</f>
        <v>27.7</v>
      </c>
      <c r="AR288" s="3" t="n">
        <f aca="false">SUM((AQ288*1.7)+L288)</f>
        <v>205.09</v>
      </c>
    </row>
    <row r="289" s="4" customFormat="true" ht="11" hidden="false" customHeight="false" outlineLevel="0" collapsed="false">
      <c r="A289" s="2" t="n">
        <v>5075072010000</v>
      </c>
      <c r="B289" s="3" t="n">
        <v>5075072010000</v>
      </c>
      <c r="D289" s="4" t="s">
        <v>15</v>
      </c>
      <c r="E289" s="5" t="s">
        <v>62</v>
      </c>
      <c r="F289" s="4" t="s">
        <v>1051</v>
      </c>
      <c r="G289" s="4" t="s">
        <v>1052</v>
      </c>
      <c r="H289" s="6" t="n">
        <v>36</v>
      </c>
      <c r="I289" s="4" t="s">
        <v>315</v>
      </c>
      <c r="J289" s="4" t="s">
        <v>352</v>
      </c>
      <c r="K289" s="4" t="s">
        <v>449</v>
      </c>
      <c r="L289" s="4" t="n">
        <v>132</v>
      </c>
      <c r="M289" s="4" t="n">
        <v>2</v>
      </c>
      <c r="O289" s="4" t="s">
        <v>80</v>
      </c>
      <c r="P289" s="4" t="s">
        <v>51</v>
      </c>
      <c r="Q289" s="4" t="s">
        <v>52</v>
      </c>
      <c r="R289" s="4" t="s">
        <v>111</v>
      </c>
      <c r="S289" s="4" t="n">
        <v>19981201</v>
      </c>
      <c r="U289" s="4" t="n">
        <v>4671</v>
      </c>
      <c r="V289" s="4" t="n">
        <v>4761</v>
      </c>
      <c r="W289" s="4" t="s">
        <v>54</v>
      </c>
      <c r="X289" s="4" t="s">
        <v>72</v>
      </c>
      <c r="Y289" s="4" t="n">
        <v>4650</v>
      </c>
      <c r="Z289" s="4" t="s">
        <v>54</v>
      </c>
      <c r="AB289" s="4" t="n">
        <v>19720915</v>
      </c>
      <c r="AC289" s="4" t="n">
        <v>19520716</v>
      </c>
      <c r="AD289" s="4" t="n">
        <v>19520725</v>
      </c>
      <c r="AE289" s="4" t="n">
        <v>1952</v>
      </c>
      <c r="AF289" s="4" t="s">
        <v>82</v>
      </c>
      <c r="AG289" s="4" t="s">
        <v>82</v>
      </c>
      <c r="AH289" s="4" t="n">
        <v>4277</v>
      </c>
      <c r="AI289" s="4" t="n">
        <v>4287</v>
      </c>
      <c r="AJ289" s="4" t="n">
        <v>4287</v>
      </c>
      <c r="AK289" s="4" t="s">
        <v>59</v>
      </c>
      <c r="AL289" s="4" t="n">
        <v>40.96673</v>
      </c>
      <c r="AM289" s="4" t="n">
        <v>-102.90348</v>
      </c>
      <c r="AN289" s="4" t="s">
        <v>60</v>
      </c>
      <c r="AP289" s="4" t="n">
        <f aca="false">SUM(AJ289-U289)</f>
        <v>-384</v>
      </c>
      <c r="AQ289" s="4" t="n">
        <f aca="false">SUM((AP289+4000)/100)</f>
        <v>36.16</v>
      </c>
      <c r="AR289" s="3" t="n">
        <f aca="false">SUM((AQ289*1.7)+L289)</f>
        <v>193.472</v>
      </c>
    </row>
    <row r="290" s="4" customFormat="true" ht="11" hidden="false" customHeight="false" outlineLevel="0" collapsed="false">
      <c r="A290" s="2" t="n">
        <v>5075085370000</v>
      </c>
      <c r="B290" s="3" t="n">
        <v>5075085370000</v>
      </c>
      <c r="D290" s="4" t="s">
        <v>1053</v>
      </c>
      <c r="E290" s="5" t="s">
        <v>62</v>
      </c>
      <c r="F290" s="4" t="s">
        <v>574</v>
      </c>
      <c r="G290" s="4" t="s">
        <v>1054</v>
      </c>
      <c r="H290" s="6" t="n">
        <v>19</v>
      </c>
      <c r="I290" s="4" t="s">
        <v>315</v>
      </c>
      <c r="J290" s="4" t="s">
        <v>47</v>
      </c>
      <c r="K290" s="4" t="s">
        <v>461</v>
      </c>
      <c r="L290" s="4" t="n">
        <v>146</v>
      </c>
      <c r="M290" s="4" t="n">
        <v>2.5</v>
      </c>
      <c r="N290" s="4" t="s">
        <v>1055</v>
      </c>
      <c r="O290" s="4" t="s">
        <v>80</v>
      </c>
      <c r="P290" s="4" t="s">
        <v>51</v>
      </c>
      <c r="Q290" s="4" t="s">
        <v>52</v>
      </c>
      <c r="R290" s="4" t="s">
        <v>96</v>
      </c>
      <c r="S290" s="4" t="n">
        <v>19981201</v>
      </c>
      <c r="U290" s="4" t="n">
        <v>5315</v>
      </c>
      <c r="V290" s="4" t="n">
        <v>5319</v>
      </c>
      <c r="W290" s="4" t="s">
        <v>54</v>
      </c>
      <c r="X290" s="4" t="s">
        <v>72</v>
      </c>
      <c r="Y290" s="4" t="n">
        <v>5050</v>
      </c>
      <c r="AB290" s="4" t="n">
        <v>19751015</v>
      </c>
      <c r="AC290" s="4" t="n">
        <v>19750727</v>
      </c>
      <c r="AD290" s="4" t="n">
        <v>19750801</v>
      </c>
      <c r="AE290" s="4" t="n">
        <v>1975</v>
      </c>
      <c r="AF290" s="4" t="s">
        <v>82</v>
      </c>
      <c r="AG290" s="4" t="s">
        <v>82</v>
      </c>
      <c r="AH290" s="4" t="n">
        <v>4518</v>
      </c>
      <c r="AI290" s="4" t="n">
        <v>4528</v>
      </c>
      <c r="AJ290" s="4" t="n">
        <v>4528</v>
      </c>
      <c r="AK290" s="4" t="s">
        <v>59</v>
      </c>
      <c r="AL290" s="4" t="n">
        <v>40.99875</v>
      </c>
      <c r="AM290" s="4" t="n">
        <v>-103.22361</v>
      </c>
      <c r="AN290" s="4" t="s">
        <v>60</v>
      </c>
      <c r="AP290" s="4" t="n">
        <f aca="false">SUM(AJ290-U290)</f>
        <v>-787</v>
      </c>
      <c r="AQ290" s="4" t="n">
        <f aca="false">SUM((AP290+4000)/100)</f>
        <v>32.13</v>
      </c>
      <c r="AR290" s="3" t="n">
        <f aca="false">SUM((AQ290*1.7)+L290)</f>
        <v>200.621</v>
      </c>
    </row>
    <row r="291" s="4" customFormat="true" ht="11" hidden="false" customHeight="false" outlineLevel="0" collapsed="false">
      <c r="A291" s="2" t="n">
        <v>5075072930000</v>
      </c>
      <c r="B291" s="3" t="n">
        <v>5075072930000</v>
      </c>
      <c r="D291" s="4" t="s">
        <v>1056</v>
      </c>
      <c r="E291" s="5" t="s">
        <v>62</v>
      </c>
      <c r="F291" s="4" t="s">
        <v>1057</v>
      </c>
      <c r="G291" s="4" t="s">
        <v>1058</v>
      </c>
      <c r="H291" s="6" t="n">
        <v>20</v>
      </c>
      <c r="I291" s="4" t="s">
        <v>315</v>
      </c>
      <c r="J291" s="4" t="s">
        <v>47</v>
      </c>
      <c r="K291" s="4" t="s">
        <v>636</v>
      </c>
      <c r="L291" s="4" t="n">
        <v>134</v>
      </c>
      <c r="M291" s="4" t="n">
        <v>2</v>
      </c>
      <c r="N291" s="4" t="s">
        <v>533</v>
      </c>
      <c r="O291" s="4" t="s">
        <v>80</v>
      </c>
      <c r="P291" s="4" t="s">
        <v>51</v>
      </c>
      <c r="Q291" s="4" t="s">
        <v>52</v>
      </c>
      <c r="R291" s="4" t="s">
        <v>111</v>
      </c>
      <c r="S291" s="4" t="n">
        <v>19981201</v>
      </c>
      <c r="U291" s="4" t="n">
        <v>5315</v>
      </c>
      <c r="W291" s="4" t="s">
        <v>54</v>
      </c>
      <c r="X291" s="4" t="s">
        <v>72</v>
      </c>
      <c r="Y291" s="4" t="n">
        <v>5200</v>
      </c>
      <c r="Z291" s="4" t="s">
        <v>54</v>
      </c>
      <c r="AB291" s="4" t="n">
        <v>19720915</v>
      </c>
      <c r="AC291" s="4" t="n">
        <v>19641229</v>
      </c>
      <c r="AD291" s="4" t="n">
        <v>19650103</v>
      </c>
      <c r="AE291" s="4" t="n">
        <v>1965</v>
      </c>
      <c r="AF291" s="4" t="s">
        <v>82</v>
      </c>
      <c r="AG291" s="4" t="s">
        <v>82</v>
      </c>
      <c r="AH291" s="4" t="n">
        <v>4506</v>
      </c>
      <c r="AI291" s="4" t="n">
        <v>4515</v>
      </c>
      <c r="AJ291" s="4" t="n">
        <v>4515</v>
      </c>
      <c r="AK291" s="4" t="s">
        <v>59</v>
      </c>
      <c r="AL291" s="4" t="n">
        <v>40.99451</v>
      </c>
      <c r="AM291" s="4" t="n">
        <v>-103.20304</v>
      </c>
      <c r="AN291" s="4" t="s">
        <v>60</v>
      </c>
      <c r="AP291" s="4" t="n">
        <f aca="false">SUM(AJ291-U291)</f>
        <v>-800</v>
      </c>
      <c r="AQ291" s="4" t="n">
        <f aca="false">SUM((AP291+4000)/100)</f>
        <v>32</v>
      </c>
      <c r="AR291" s="3" t="n">
        <f aca="false">SUM((AQ291*1.7)+L291)</f>
        <v>188.4</v>
      </c>
    </row>
    <row r="292" s="4" customFormat="true" ht="11" hidden="false" customHeight="false" outlineLevel="0" collapsed="false">
      <c r="A292" s="2" t="n">
        <v>5075050000000</v>
      </c>
      <c r="B292" s="3" t="n">
        <v>5075050000000</v>
      </c>
      <c r="D292" s="4" t="s">
        <v>1059</v>
      </c>
      <c r="E292" s="5" t="s">
        <v>62</v>
      </c>
      <c r="F292" s="4" t="s">
        <v>1060</v>
      </c>
      <c r="G292" s="4" t="s">
        <v>1061</v>
      </c>
      <c r="H292" s="6" t="n">
        <v>21</v>
      </c>
      <c r="I292" s="4" t="s">
        <v>315</v>
      </c>
      <c r="J292" s="4" t="s">
        <v>47</v>
      </c>
      <c r="K292" s="4" t="s">
        <v>1062</v>
      </c>
      <c r="L292" s="4" t="n">
        <v>132</v>
      </c>
      <c r="M292" s="4" t="n">
        <v>1.5</v>
      </c>
      <c r="N292" s="4" t="s">
        <v>1063</v>
      </c>
      <c r="O292" s="4" t="s">
        <v>1064</v>
      </c>
      <c r="P292" s="4" t="s">
        <v>51</v>
      </c>
      <c r="Q292" s="4" t="s">
        <v>52</v>
      </c>
      <c r="R292" s="4" t="s">
        <v>70</v>
      </c>
      <c r="S292" s="4" t="n">
        <v>19981201</v>
      </c>
      <c r="T292" s="4" t="s">
        <v>54</v>
      </c>
      <c r="U292" s="4" t="n">
        <v>5235</v>
      </c>
      <c r="V292" s="4" t="n">
        <v>5235</v>
      </c>
      <c r="W292" s="4" t="s">
        <v>54</v>
      </c>
      <c r="X292" s="4" t="s">
        <v>72</v>
      </c>
      <c r="Y292" s="4" t="n">
        <v>5250</v>
      </c>
      <c r="Z292" s="4" t="s">
        <v>54</v>
      </c>
      <c r="AB292" s="4" t="n">
        <v>19720915</v>
      </c>
      <c r="AC292" s="4" t="n">
        <v>19581124</v>
      </c>
      <c r="AD292" s="4" t="n">
        <v>19581230</v>
      </c>
      <c r="AE292" s="4" t="n">
        <v>1958</v>
      </c>
      <c r="AF292" s="4" t="s">
        <v>73</v>
      </c>
      <c r="AG292" s="4" t="s">
        <v>74</v>
      </c>
      <c r="AH292" s="4" t="n">
        <v>4485</v>
      </c>
      <c r="AI292" s="4" t="n">
        <v>4495</v>
      </c>
      <c r="AJ292" s="4" t="n">
        <v>4495</v>
      </c>
      <c r="AK292" s="4" t="s">
        <v>59</v>
      </c>
      <c r="AL292" s="4" t="n">
        <v>41.0017</v>
      </c>
      <c r="AM292" s="4" t="n">
        <v>-103.17448</v>
      </c>
      <c r="AN292" s="4" t="s">
        <v>60</v>
      </c>
      <c r="AP292" s="4" t="n">
        <f aca="false">SUM(AJ292-U292)</f>
        <v>-740</v>
      </c>
      <c r="AQ292" s="4" t="n">
        <f aca="false">SUM((AP292+4000)/100)</f>
        <v>32.6</v>
      </c>
      <c r="AR292" s="3" t="n">
        <f aca="false">SUM((AQ292*1.7)+L292)</f>
        <v>187.42</v>
      </c>
    </row>
    <row r="293" s="4" customFormat="true" ht="11" hidden="false" customHeight="false" outlineLevel="0" collapsed="false">
      <c r="A293" s="2" t="n">
        <v>5075072610000</v>
      </c>
      <c r="B293" s="3" t="n">
        <v>5075072610000</v>
      </c>
      <c r="D293" s="4" t="s">
        <v>1065</v>
      </c>
      <c r="E293" s="5" t="s">
        <v>62</v>
      </c>
      <c r="F293" s="4" t="s">
        <v>1066</v>
      </c>
      <c r="G293" s="4" t="s">
        <v>1067</v>
      </c>
      <c r="H293" s="6" t="n">
        <v>26</v>
      </c>
      <c r="I293" s="4" t="s">
        <v>315</v>
      </c>
      <c r="J293" s="4" t="s">
        <v>47</v>
      </c>
      <c r="K293" s="4" t="s">
        <v>873</v>
      </c>
      <c r="L293" s="4" t="n">
        <v>135</v>
      </c>
      <c r="M293" s="4" t="n">
        <v>2</v>
      </c>
      <c r="N293" s="4" t="s">
        <v>1068</v>
      </c>
      <c r="P293" s="4" t="s">
        <v>51</v>
      </c>
      <c r="Q293" s="4" t="s">
        <v>52</v>
      </c>
      <c r="R293" s="4" t="s">
        <v>111</v>
      </c>
      <c r="S293" s="4" t="n">
        <v>19981201</v>
      </c>
      <c r="U293" s="4" t="n">
        <v>5270</v>
      </c>
      <c r="V293" s="4" t="n">
        <v>5270</v>
      </c>
      <c r="W293" s="4" t="s">
        <v>54</v>
      </c>
      <c r="X293" s="4" t="s">
        <v>72</v>
      </c>
      <c r="Y293" s="4" t="n">
        <v>5100</v>
      </c>
      <c r="Z293" s="4" t="s">
        <v>104</v>
      </c>
      <c r="AB293" s="4" t="n">
        <v>19720915</v>
      </c>
      <c r="AC293" s="4" t="n">
        <v>19620502</v>
      </c>
      <c r="AD293" s="4" t="n">
        <v>19620506</v>
      </c>
      <c r="AE293" s="4" t="n">
        <v>1962</v>
      </c>
      <c r="AF293" s="4" t="s">
        <v>82</v>
      </c>
      <c r="AG293" s="4" t="s">
        <v>82</v>
      </c>
      <c r="AH293" s="4" t="n">
        <v>4443</v>
      </c>
      <c r="AI293" s="4" t="n">
        <v>4450</v>
      </c>
      <c r="AJ293" s="4" t="n">
        <v>4450</v>
      </c>
      <c r="AK293" s="4" t="s">
        <v>59</v>
      </c>
      <c r="AL293" s="4" t="n">
        <v>40.98396</v>
      </c>
      <c r="AM293" s="4" t="n">
        <v>-103.13553</v>
      </c>
      <c r="AN293" s="4" t="s">
        <v>60</v>
      </c>
      <c r="AP293" s="4" t="n">
        <f aca="false">SUM(AJ293-U293)</f>
        <v>-820</v>
      </c>
      <c r="AQ293" s="4" t="n">
        <f aca="false">SUM((AP293+4000)/100)</f>
        <v>31.8</v>
      </c>
      <c r="AR293" s="3" t="n">
        <f aca="false">SUM((AQ293*1.7)+L293)</f>
        <v>189.06</v>
      </c>
    </row>
    <row r="294" s="4" customFormat="true" ht="11" hidden="false" customHeight="false" outlineLevel="0" collapsed="false">
      <c r="A294" s="2" t="n">
        <v>5075083230000</v>
      </c>
      <c r="B294" s="3" t="n">
        <v>5075083230000</v>
      </c>
      <c r="D294" s="4" t="s">
        <v>1069</v>
      </c>
      <c r="E294" s="5" t="s">
        <v>62</v>
      </c>
      <c r="F294" s="4" t="s">
        <v>1070</v>
      </c>
      <c r="G294" s="4" t="s">
        <v>1071</v>
      </c>
      <c r="H294" s="6" t="n">
        <v>27</v>
      </c>
      <c r="I294" s="4" t="s">
        <v>315</v>
      </c>
      <c r="J294" s="4" t="s">
        <v>47</v>
      </c>
      <c r="K294" s="4" t="s">
        <v>131</v>
      </c>
      <c r="L294" s="4" t="n">
        <v>135</v>
      </c>
      <c r="M294" s="4" t="n">
        <v>2</v>
      </c>
      <c r="N294" s="4" t="s">
        <v>269</v>
      </c>
      <c r="O294" s="4" t="s">
        <v>1064</v>
      </c>
      <c r="P294" s="4" t="s">
        <v>51</v>
      </c>
      <c r="Q294" s="4" t="s">
        <v>52</v>
      </c>
      <c r="R294" s="4" t="s">
        <v>111</v>
      </c>
      <c r="S294" s="4" t="n">
        <v>19981201</v>
      </c>
      <c r="U294" s="4" t="n">
        <v>5290</v>
      </c>
      <c r="V294" s="4" t="n">
        <v>5299</v>
      </c>
      <c r="W294" s="4" t="s">
        <v>54</v>
      </c>
      <c r="X294" s="4" t="s">
        <v>72</v>
      </c>
      <c r="Y294" s="4" t="n">
        <v>5275</v>
      </c>
      <c r="Z294" s="4" t="s">
        <v>54</v>
      </c>
      <c r="AB294" s="4" t="n">
        <v>19720915</v>
      </c>
      <c r="AC294" s="4" t="n">
        <v>19720212</v>
      </c>
      <c r="AD294" s="4" t="n">
        <v>19720217</v>
      </c>
      <c r="AE294" s="4" t="n">
        <v>1972</v>
      </c>
      <c r="AF294" s="4" t="s">
        <v>73</v>
      </c>
      <c r="AG294" s="4" t="s">
        <v>73</v>
      </c>
      <c r="AH294" s="4" t="n">
        <v>4468</v>
      </c>
      <c r="AI294" s="4" t="n">
        <v>4476</v>
      </c>
      <c r="AJ294" s="4" t="n">
        <v>4476</v>
      </c>
      <c r="AK294" s="4" t="s">
        <v>59</v>
      </c>
      <c r="AL294" s="4" t="n">
        <v>40.99103</v>
      </c>
      <c r="AM294" s="4" t="n">
        <v>-103.17016</v>
      </c>
      <c r="AN294" s="4" t="s">
        <v>60</v>
      </c>
      <c r="AP294" s="4" t="n">
        <f aca="false">SUM(AJ294-U294)</f>
        <v>-814</v>
      </c>
      <c r="AQ294" s="4" t="n">
        <f aca="false">SUM((AP294+4000)/100)</f>
        <v>31.86</v>
      </c>
      <c r="AR294" s="3" t="n">
        <f aca="false">SUM((AQ294*1.7)+L294)</f>
        <v>189.162</v>
      </c>
    </row>
    <row r="295" s="4" customFormat="true" ht="11" hidden="false" customHeight="false" outlineLevel="0" collapsed="false">
      <c r="A295" s="2" t="n">
        <v>5075085650000</v>
      </c>
      <c r="B295" s="3" t="n">
        <v>5075085650000</v>
      </c>
      <c r="D295" s="4" t="s">
        <v>1072</v>
      </c>
      <c r="E295" s="5" t="s">
        <v>62</v>
      </c>
      <c r="F295" s="4" t="s">
        <v>996</v>
      </c>
      <c r="G295" s="4" t="s">
        <v>1073</v>
      </c>
      <c r="H295" s="6" t="n">
        <v>28</v>
      </c>
      <c r="I295" s="4" t="s">
        <v>315</v>
      </c>
      <c r="J295" s="4" t="s">
        <v>47</v>
      </c>
      <c r="K295" s="4" t="s">
        <v>158</v>
      </c>
      <c r="L295" s="4" t="n">
        <v>130</v>
      </c>
      <c r="M295" s="4" t="n">
        <v>3</v>
      </c>
      <c r="N295" s="4" t="s">
        <v>610</v>
      </c>
      <c r="O295" s="4" t="s">
        <v>1074</v>
      </c>
      <c r="P295" s="4" t="s">
        <v>51</v>
      </c>
      <c r="Q295" s="4" t="s">
        <v>52</v>
      </c>
      <c r="R295" s="4" t="s">
        <v>53</v>
      </c>
      <c r="S295" s="4" t="n">
        <v>19981201</v>
      </c>
      <c r="T295" s="4" t="s">
        <v>104</v>
      </c>
      <c r="U295" s="4" t="n">
        <v>5315</v>
      </c>
      <c r="W295" s="4" t="s">
        <v>54</v>
      </c>
      <c r="X295" s="4" t="s">
        <v>72</v>
      </c>
      <c r="Y295" s="4" t="n">
        <v>5400</v>
      </c>
      <c r="AB295" s="4" t="n">
        <v>19760215</v>
      </c>
      <c r="AC295" s="4" t="n">
        <v>19751202</v>
      </c>
      <c r="AD295" s="4" t="n">
        <v>19760115</v>
      </c>
      <c r="AE295" s="4" t="n">
        <v>1976</v>
      </c>
      <c r="AF295" s="4" t="s">
        <v>82</v>
      </c>
      <c r="AG295" s="4" t="s">
        <v>188</v>
      </c>
      <c r="AH295" s="4" t="n">
        <v>4515</v>
      </c>
      <c r="AI295" s="4" t="n">
        <v>4522</v>
      </c>
      <c r="AJ295" s="4" t="n">
        <v>4522</v>
      </c>
      <c r="AK295" s="4" t="s">
        <v>59</v>
      </c>
      <c r="AL295" s="4" t="n">
        <v>40.98674</v>
      </c>
      <c r="AM295" s="4" t="n">
        <v>-103.18813</v>
      </c>
      <c r="AN295" s="4" t="s">
        <v>60</v>
      </c>
      <c r="AP295" s="4" t="n">
        <f aca="false">SUM(AJ295-U295)</f>
        <v>-793</v>
      </c>
      <c r="AQ295" s="4" t="n">
        <f aca="false">SUM((AP295+4000)/100)</f>
        <v>32.07</v>
      </c>
      <c r="AR295" s="3" t="n">
        <f aca="false">SUM((AQ295*1.7)+L295)</f>
        <v>184.519</v>
      </c>
    </row>
    <row r="296" s="4" customFormat="true" ht="11" hidden="false" customHeight="false" outlineLevel="0" collapsed="false">
      <c r="A296" s="2" t="n">
        <v>5075091040000</v>
      </c>
      <c r="B296" s="3" t="n">
        <v>5075091040000</v>
      </c>
      <c r="D296" s="4" t="s">
        <v>1075</v>
      </c>
      <c r="E296" s="5" t="s">
        <v>62</v>
      </c>
      <c r="F296" s="4" t="s">
        <v>574</v>
      </c>
      <c r="G296" s="4" t="s">
        <v>1076</v>
      </c>
      <c r="H296" s="6" t="n">
        <v>30</v>
      </c>
      <c r="I296" s="4" t="s">
        <v>315</v>
      </c>
      <c r="J296" s="4" t="s">
        <v>47</v>
      </c>
      <c r="K296" s="4" t="s">
        <v>150</v>
      </c>
      <c r="L296" s="4" t="n">
        <v>143</v>
      </c>
      <c r="M296" s="4" t="n">
        <v>3</v>
      </c>
      <c r="N296" s="4" t="s">
        <v>118</v>
      </c>
      <c r="O296" s="4" t="s">
        <v>1074</v>
      </c>
      <c r="P296" s="4" t="s">
        <v>51</v>
      </c>
      <c r="Q296" s="4" t="s">
        <v>52</v>
      </c>
      <c r="R296" s="4" t="s">
        <v>123</v>
      </c>
      <c r="S296" s="4" t="n">
        <v>19981201</v>
      </c>
      <c r="U296" s="4" t="n">
        <v>5300</v>
      </c>
      <c r="W296" s="4" t="s">
        <v>54</v>
      </c>
      <c r="X296" s="4" t="s">
        <v>72</v>
      </c>
      <c r="Y296" s="4" t="n">
        <v>5275</v>
      </c>
      <c r="Z296" s="4" t="s">
        <v>54</v>
      </c>
      <c r="AA296" s="4" t="s">
        <v>70</v>
      </c>
      <c r="AB296" s="4" t="n">
        <v>19850724</v>
      </c>
      <c r="AC296" s="4" t="n">
        <v>19850802</v>
      </c>
      <c r="AD296" s="4" t="n">
        <v>19850805</v>
      </c>
      <c r="AE296" s="4" t="n">
        <v>1985</v>
      </c>
      <c r="AF296" s="4" t="s">
        <v>133</v>
      </c>
      <c r="AG296" s="4" t="s">
        <v>133</v>
      </c>
      <c r="AH296" s="4" t="n">
        <v>4507</v>
      </c>
      <c r="AI296" s="4" t="n">
        <v>4516</v>
      </c>
      <c r="AJ296" s="4" t="n">
        <v>4516</v>
      </c>
      <c r="AK296" s="4" t="s">
        <v>59</v>
      </c>
      <c r="AL296" s="4" t="n">
        <v>40.98778</v>
      </c>
      <c r="AM296" s="4" t="n">
        <v>-103.21663</v>
      </c>
      <c r="AN296" s="4" t="s">
        <v>60</v>
      </c>
      <c r="AP296" s="4" t="n">
        <f aca="false">SUM(AJ296-U296)</f>
        <v>-784</v>
      </c>
      <c r="AQ296" s="4" t="n">
        <f aca="false">SUM((AP296+4000)/100)</f>
        <v>32.16</v>
      </c>
      <c r="AR296" s="3" t="n">
        <f aca="false">SUM((AQ296*1.7)+L296)</f>
        <v>197.672</v>
      </c>
    </row>
    <row r="297" s="4" customFormat="true" ht="11" hidden="false" customHeight="false" outlineLevel="0" collapsed="false">
      <c r="A297" s="2" t="n">
        <v>5075071990000</v>
      </c>
      <c r="B297" s="3" t="n">
        <v>5075071990000</v>
      </c>
      <c r="D297" s="4" t="s">
        <v>1077</v>
      </c>
      <c r="E297" s="5" t="s">
        <v>62</v>
      </c>
      <c r="F297" s="4" t="s">
        <v>1078</v>
      </c>
      <c r="G297" s="4" t="s">
        <v>1079</v>
      </c>
      <c r="H297" s="6" t="n">
        <v>31</v>
      </c>
      <c r="I297" s="4" t="s">
        <v>315</v>
      </c>
      <c r="J297" s="4" t="s">
        <v>47</v>
      </c>
      <c r="K297" s="4" t="s">
        <v>146</v>
      </c>
      <c r="L297" s="4" t="n">
        <v>136</v>
      </c>
      <c r="M297" s="4" t="n">
        <v>1.5</v>
      </c>
      <c r="O297" s="4" t="s">
        <v>749</v>
      </c>
      <c r="P297" s="4" t="s">
        <v>51</v>
      </c>
      <c r="Q297" s="4" t="s">
        <v>52</v>
      </c>
      <c r="R297" s="4" t="s">
        <v>70</v>
      </c>
      <c r="S297" s="4" t="n">
        <v>19981201</v>
      </c>
      <c r="T297" s="4" t="s">
        <v>54</v>
      </c>
      <c r="U297" s="4" t="n">
        <v>5302</v>
      </c>
      <c r="V297" s="4" t="n">
        <v>5303</v>
      </c>
      <c r="W297" s="4" t="s">
        <v>54</v>
      </c>
      <c r="X297" s="4" t="s">
        <v>72</v>
      </c>
      <c r="Y297" s="4" t="n">
        <v>5300</v>
      </c>
      <c r="Z297" s="4" t="s">
        <v>54</v>
      </c>
      <c r="AB297" s="4" t="n">
        <v>19720915</v>
      </c>
      <c r="AC297" s="4" t="n">
        <v>19531226</v>
      </c>
      <c r="AD297" s="4" t="n">
        <v>19540113</v>
      </c>
      <c r="AE297" s="4" t="n">
        <v>1954</v>
      </c>
      <c r="AF297" s="4" t="s">
        <v>73</v>
      </c>
      <c r="AG297" s="4" t="s">
        <v>74</v>
      </c>
      <c r="AH297" s="4" t="n">
        <v>4544</v>
      </c>
      <c r="AI297" s="4" t="n">
        <v>4554</v>
      </c>
      <c r="AJ297" s="4" t="n">
        <v>4554</v>
      </c>
      <c r="AK297" s="4" t="s">
        <v>59</v>
      </c>
      <c r="AL297" s="4" t="n">
        <v>40.96617</v>
      </c>
      <c r="AM297" s="4" t="n">
        <v>-103.22489</v>
      </c>
      <c r="AN297" s="4" t="s">
        <v>60</v>
      </c>
      <c r="AP297" s="4" t="n">
        <f aca="false">SUM(AJ297-U297)</f>
        <v>-748</v>
      </c>
      <c r="AQ297" s="4" t="n">
        <f aca="false">SUM((AP297+4000)/100)</f>
        <v>32.52</v>
      </c>
      <c r="AR297" s="3" t="n">
        <f aca="false">SUM((AQ297*1.7)+L297)</f>
        <v>191.284</v>
      </c>
    </row>
    <row r="298" s="4" customFormat="true" ht="11" hidden="false" customHeight="false" outlineLevel="0" collapsed="false">
      <c r="A298" s="2" t="n">
        <v>5075072020000</v>
      </c>
      <c r="B298" s="3" t="n">
        <v>5075072020000</v>
      </c>
      <c r="D298" s="4" t="s">
        <v>1080</v>
      </c>
      <c r="E298" s="5" t="s">
        <v>62</v>
      </c>
      <c r="F298" s="4" t="s">
        <v>387</v>
      </c>
      <c r="G298" s="4" t="s">
        <v>1081</v>
      </c>
      <c r="H298" s="6" t="n">
        <v>34</v>
      </c>
      <c r="I298" s="4" t="s">
        <v>315</v>
      </c>
      <c r="J298" s="4" t="s">
        <v>47</v>
      </c>
      <c r="K298" s="4" t="s">
        <v>636</v>
      </c>
      <c r="L298" s="4" t="n">
        <v>132</v>
      </c>
      <c r="M298" s="4" t="n">
        <v>4</v>
      </c>
      <c r="N298" s="4" t="s">
        <v>1082</v>
      </c>
      <c r="O298" s="4" t="s">
        <v>1083</v>
      </c>
      <c r="P298" s="4" t="s">
        <v>51</v>
      </c>
      <c r="Q298" s="4" t="s">
        <v>52</v>
      </c>
      <c r="R298" s="4" t="s">
        <v>70</v>
      </c>
      <c r="S298" s="4" t="n">
        <v>19981201</v>
      </c>
      <c r="T298" s="4" t="s">
        <v>54</v>
      </c>
      <c r="U298" s="4" t="n">
        <v>5270</v>
      </c>
      <c r="W298" s="4" t="s">
        <v>54</v>
      </c>
      <c r="X298" s="4" t="s">
        <v>72</v>
      </c>
      <c r="Y298" s="4" t="n">
        <v>5197</v>
      </c>
      <c r="Z298" s="4" t="s">
        <v>54</v>
      </c>
      <c r="AB298" s="4" t="n">
        <v>19720915</v>
      </c>
      <c r="AC298" s="4" t="n">
        <v>19620309</v>
      </c>
      <c r="AD298" s="4" t="n">
        <v>19620410</v>
      </c>
      <c r="AE298" s="4" t="n">
        <v>1962</v>
      </c>
      <c r="AF298" s="4" t="s">
        <v>133</v>
      </c>
      <c r="AG298" s="4" t="s">
        <v>188</v>
      </c>
      <c r="AH298" s="4" t="n">
        <v>4491</v>
      </c>
      <c r="AI298" s="4" t="n">
        <v>4496</v>
      </c>
      <c r="AJ298" s="4" t="n">
        <v>4496</v>
      </c>
      <c r="AK298" s="4" t="s">
        <v>59</v>
      </c>
      <c r="AL298" s="4" t="n">
        <v>40.96625</v>
      </c>
      <c r="AM298" s="4" t="n">
        <v>-103.16424</v>
      </c>
      <c r="AN298" s="4" t="s">
        <v>60</v>
      </c>
      <c r="AP298" s="4" t="n">
        <f aca="false">SUM(AJ298-U298)</f>
        <v>-774</v>
      </c>
      <c r="AQ298" s="4" t="n">
        <f aca="false">SUM((AP298+4000)/100)</f>
        <v>32.26</v>
      </c>
      <c r="AR298" s="3" t="n">
        <f aca="false">SUM((AQ298*1.7)+L298)</f>
        <v>186.842</v>
      </c>
    </row>
    <row r="299" s="4" customFormat="true" ht="11" hidden="false" customHeight="false" outlineLevel="0" collapsed="false">
      <c r="A299" s="2" t="n">
        <v>5075086350000</v>
      </c>
      <c r="B299" s="3" t="n">
        <v>5075086350000</v>
      </c>
      <c r="D299" s="4" t="s">
        <v>1084</v>
      </c>
      <c r="E299" s="5" t="s">
        <v>1085</v>
      </c>
      <c r="F299" s="4" t="s">
        <v>1086</v>
      </c>
      <c r="G299" s="4" t="s">
        <v>1087</v>
      </c>
      <c r="H299" s="6" t="n">
        <v>35</v>
      </c>
      <c r="I299" s="4" t="s">
        <v>315</v>
      </c>
      <c r="J299" s="4" t="s">
        <v>47</v>
      </c>
      <c r="K299" s="4" t="s">
        <v>142</v>
      </c>
      <c r="L299" s="4" t="n">
        <v>135</v>
      </c>
      <c r="M299" s="4" t="n">
        <v>2.5</v>
      </c>
      <c r="N299" s="4" t="s">
        <v>1088</v>
      </c>
      <c r="O299" s="4" t="s">
        <v>80</v>
      </c>
      <c r="P299" s="4" t="s">
        <v>51</v>
      </c>
      <c r="Q299" s="4" t="s">
        <v>52</v>
      </c>
      <c r="R299" s="4" t="s">
        <v>111</v>
      </c>
      <c r="S299" s="4" t="n">
        <v>19981201</v>
      </c>
      <c r="U299" s="4" t="n">
        <v>5275</v>
      </c>
      <c r="V299" s="4" t="n">
        <v>5295</v>
      </c>
      <c r="W299" s="4" t="s">
        <v>54</v>
      </c>
      <c r="X299" s="4" t="s">
        <v>72</v>
      </c>
      <c r="Y299" s="4" t="n">
        <v>5300</v>
      </c>
      <c r="Z299" s="4" t="s">
        <v>54</v>
      </c>
      <c r="AB299" s="4" t="n">
        <v>19770315</v>
      </c>
      <c r="AC299" s="4" t="n">
        <v>19761231</v>
      </c>
      <c r="AD299" s="4" t="n">
        <v>19770105</v>
      </c>
      <c r="AE299" s="4" t="n">
        <v>1977</v>
      </c>
      <c r="AF299" s="4" t="s">
        <v>82</v>
      </c>
      <c r="AG299" s="4" t="s">
        <v>82</v>
      </c>
      <c r="AH299" s="4" t="n">
        <v>4465</v>
      </c>
      <c r="AI299" s="4" t="n">
        <v>4475</v>
      </c>
      <c r="AJ299" s="4" t="n">
        <v>4475</v>
      </c>
      <c r="AK299" s="4" t="s">
        <v>59</v>
      </c>
      <c r="AL299" s="4" t="n">
        <v>40.97671</v>
      </c>
      <c r="AM299" s="4" t="n">
        <v>-103.15016</v>
      </c>
      <c r="AN299" s="4" t="s">
        <v>60</v>
      </c>
      <c r="AP299" s="4" t="n">
        <f aca="false">SUM(AJ299-U299)</f>
        <v>-800</v>
      </c>
      <c r="AQ299" s="4" t="n">
        <f aca="false">SUM((AP299+4000)/100)</f>
        <v>32</v>
      </c>
      <c r="AR299" s="3" t="n">
        <f aca="false">SUM((AQ299*1.7)+L299)</f>
        <v>189.4</v>
      </c>
    </row>
    <row r="300" s="4" customFormat="true" ht="11" hidden="false" customHeight="false" outlineLevel="0" collapsed="false">
      <c r="A300" s="2" t="n">
        <v>5075084950000</v>
      </c>
      <c r="B300" s="3" t="n">
        <v>5075084950000</v>
      </c>
      <c r="D300" s="4" t="s">
        <v>1089</v>
      </c>
      <c r="E300" s="5" t="s">
        <v>62</v>
      </c>
      <c r="F300" s="4" t="s">
        <v>1090</v>
      </c>
      <c r="G300" s="4" t="s">
        <v>1091</v>
      </c>
      <c r="H300" s="6" t="n">
        <v>19</v>
      </c>
      <c r="I300" s="4" t="s">
        <v>315</v>
      </c>
      <c r="J300" s="4" t="s">
        <v>127</v>
      </c>
      <c r="K300" s="4" t="s">
        <v>636</v>
      </c>
      <c r="L300" s="4" t="n">
        <v>152</v>
      </c>
      <c r="M300" s="4" t="n">
        <v>3.5</v>
      </c>
      <c r="N300" s="4" t="s">
        <v>1092</v>
      </c>
      <c r="O300" s="4" t="s">
        <v>80</v>
      </c>
      <c r="P300" s="4" t="s">
        <v>51</v>
      </c>
      <c r="Q300" s="4" t="s">
        <v>52</v>
      </c>
      <c r="R300" s="4" t="s">
        <v>111</v>
      </c>
      <c r="S300" s="4" t="n">
        <v>19981201</v>
      </c>
      <c r="U300" s="4" t="n">
        <v>5656</v>
      </c>
      <c r="W300" s="4" t="s">
        <v>54</v>
      </c>
      <c r="X300" s="4" t="s">
        <v>72</v>
      </c>
      <c r="Y300" s="4" t="n">
        <v>5700</v>
      </c>
      <c r="AB300" s="4" t="n">
        <v>19750515</v>
      </c>
      <c r="AC300" s="4" t="n">
        <v>19750201</v>
      </c>
      <c r="AD300" s="4" t="n">
        <v>19750207</v>
      </c>
      <c r="AE300" s="4" t="n">
        <v>1975</v>
      </c>
      <c r="AF300" s="4" t="s">
        <v>82</v>
      </c>
      <c r="AG300" s="4" t="s">
        <v>82</v>
      </c>
      <c r="AH300" s="4" t="n">
        <v>4661</v>
      </c>
      <c r="AI300" s="4" t="n">
        <v>4671</v>
      </c>
      <c r="AJ300" s="4" t="n">
        <v>4671</v>
      </c>
      <c r="AK300" s="4" t="s">
        <v>59</v>
      </c>
      <c r="AL300" s="4" t="n">
        <v>40.99411</v>
      </c>
      <c r="AM300" s="4" t="n">
        <v>-103.33795</v>
      </c>
      <c r="AN300" s="4" t="s">
        <v>60</v>
      </c>
      <c r="AP300" s="4" t="n">
        <f aca="false">SUM(AJ300-U300)</f>
        <v>-985</v>
      </c>
      <c r="AQ300" s="4" t="n">
        <f aca="false">SUM((AP300+4000)/100)</f>
        <v>30.15</v>
      </c>
      <c r="AR300" s="3" t="n">
        <f aca="false">SUM((AQ300*1.7)+L300)</f>
        <v>203.255</v>
      </c>
    </row>
    <row r="301" s="4" customFormat="true" ht="11" hidden="false" customHeight="false" outlineLevel="0" collapsed="false">
      <c r="A301" s="2" t="n">
        <v>5075085320000</v>
      </c>
      <c r="B301" s="3" t="n">
        <v>5075085320000</v>
      </c>
      <c r="D301" s="4" t="s">
        <v>1093</v>
      </c>
      <c r="E301" s="5" t="s">
        <v>84</v>
      </c>
      <c r="F301" s="4" t="s">
        <v>294</v>
      </c>
      <c r="G301" s="4" t="s">
        <v>1094</v>
      </c>
      <c r="H301" s="6" t="n">
        <v>22</v>
      </c>
      <c r="I301" s="4" t="s">
        <v>315</v>
      </c>
      <c r="J301" s="4" t="s">
        <v>127</v>
      </c>
      <c r="K301" s="4" t="s">
        <v>394</v>
      </c>
      <c r="L301" s="4" t="n">
        <v>131</v>
      </c>
      <c r="M301" s="4" t="n">
        <v>2</v>
      </c>
      <c r="N301" s="4" t="s">
        <v>1095</v>
      </c>
      <c r="O301" s="4" t="s">
        <v>1096</v>
      </c>
      <c r="P301" s="4" t="s">
        <v>51</v>
      </c>
      <c r="Q301" s="4" t="s">
        <v>52</v>
      </c>
      <c r="R301" s="4" t="s">
        <v>123</v>
      </c>
      <c r="S301" s="4" t="n">
        <v>19981201</v>
      </c>
      <c r="U301" s="4" t="n">
        <v>5405</v>
      </c>
      <c r="W301" s="4" t="s">
        <v>54</v>
      </c>
      <c r="X301" s="4" t="s">
        <v>72</v>
      </c>
      <c r="Y301" s="4" t="n">
        <v>5500</v>
      </c>
      <c r="Z301" s="4" t="s">
        <v>54</v>
      </c>
      <c r="AB301" s="4" t="n">
        <v>19750627</v>
      </c>
      <c r="AC301" s="4" t="n">
        <v>19750629</v>
      </c>
      <c r="AD301" s="4" t="n">
        <v>19750704</v>
      </c>
      <c r="AE301" s="4" t="n">
        <v>1975</v>
      </c>
      <c r="AF301" s="4" t="s">
        <v>73</v>
      </c>
      <c r="AG301" s="4" t="s">
        <v>73</v>
      </c>
      <c r="AH301" s="4" t="n">
        <v>4583</v>
      </c>
      <c r="AI301" s="4" t="n">
        <v>4591</v>
      </c>
      <c r="AJ301" s="4" t="n">
        <v>4591</v>
      </c>
      <c r="AK301" s="4" t="s">
        <v>59</v>
      </c>
      <c r="AL301" s="4" t="n">
        <v>40.99794</v>
      </c>
      <c r="AM301" s="4" t="n">
        <v>-103.27347</v>
      </c>
      <c r="AN301" s="4" t="s">
        <v>60</v>
      </c>
      <c r="AP301" s="4" t="n">
        <f aca="false">SUM(AJ301-U301)</f>
        <v>-814</v>
      </c>
      <c r="AQ301" s="4" t="n">
        <f aca="false">SUM((AP301+4000)/100)</f>
        <v>31.86</v>
      </c>
      <c r="AR301" s="3" t="n">
        <f aca="false">SUM((AQ301*1.7)+L301)</f>
        <v>185.162</v>
      </c>
    </row>
    <row r="302" s="4" customFormat="true" ht="11" hidden="false" customHeight="false" outlineLevel="0" collapsed="false">
      <c r="A302" s="2" t="n">
        <v>5075081560000</v>
      </c>
      <c r="B302" s="3" t="n">
        <v>5075081560000</v>
      </c>
      <c r="D302" s="4" t="s">
        <v>1097</v>
      </c>
      <c r="E302" s="5" t="s">
        <v>62</v>
      </c>
      <c r="F302" s="4" t="s">
        <v>294</v>
      </c>
      <c r="G302" s="4" t="s">
        <v>1098</v>
      </c>
      <c r="H302" s="6" t="n">
        <v>23</v>
      </c>
      <c r="I302" s="4" t="s">
        <v>315</v>
      </c>
      <c r="J302" s="4" t="s">
        <v>127</v>
      </c>
      <c r="K302" s="4" t="s">
        <v>48</v>
      </c>
      <c r="L302" s="4" t="n">
        <v>134</v>
      </c>
      <c r="M302" s="4" t="n">
        <v>2</v>
      </c>
      <c r="N302" s="4" t="s">
        <v>49</v>
      </c>
      <c r="O302" s="4" t="s">
        <v>1096</v>
      </c>
      <c r="P302" s="4" t="s">
        <v>51</v>
      </c>
      <c r="Q302" s="4" t="s">
        <v>52</v>
      </c>
      <c r="R302" s="4" t="s">
        <v>70</v>
      </c>
      <c r="S302" s="4" t="n">
        <v>19981201</v>
      </c>
      <c r="T302" s="4" t="s">
        <v>54</v>
      </c>
      <c r="U302" s="4" t="n">
        <v>5382</v>
      </c>
      <c r="W302" s="4" t="s">
        <v>54</v>
      </c>
      <c r="X302" s="4" t="s">
        <v>72</v>
      </c>
      <c r="Y302" s="4" t="n">
        <v>5400</v>
      </c>
      <c r="Z302" s="4" t="s">
        <v>54</v>
      </c>
      <c r="AB302" s="4" t="n">
        <v>19720915</v>
      </c>
      <c r="AC302" s="4" t="n">
        <v>19690726</v>
      </c>
      <c r="AD302" s="4" t="n">
        <v>19690822</v>
      </c>
      <c r="AE302" s="4" t="n">
        <v>1969</v>
      </c>
      <c r="AF302" s="4" t="s">
        <v>73</v>
      </c>
      <c r="AG302" s="4" t="s">
        <v>74</v>
      </c>
      <c r="AH302" s="4" t="n">
        <v>4562</v>
      </c>
      <c r="AI302" s="4" t="n">
        <v>4571</v>
      </c>
      <c r="AJ302" s="4" t="n">
        <v>4571</v>
      </c>
      <c r="AK302" s="4" t="s">
        <v>59</v>
      </c>
      <c r="AL302" s="4" t="n">
        <v>40.99488</v>
      </c>
      <c r="AM302" s="4" t="n">
        <v>-103.26439</v>
      </c>
      <c r="AN302" s="4" t="s">
        <v>60</v>
      </c>
      <c r="AP302" s="4" t="n">
        <f aca="false">SUM(AJ302-U302)</f>
        <v>-811</v>
      </c>
      <c r="AQ302" s="4" t="n">
        <f aca="false">SUM((AP302+4000)/100)</f>
        <v>31.89</v>
      </c>
      <c r="AR302" s="3" t="n">
        <f aca="false">SUM((AQ302*1.7)+L302)</f>
        <v>188.213</v>
      </c>
    </row>
    <row r="303" s="4" customFormat="true" ht="11" hidden="false" customHeight="false" outlineLevel="0" collapsed="false">
      <c r="A303" s="2" t="n">
        <v>5075080350000</v>
      </c>
      <c r="B303" s="3" t="n">
        <v>5075080350000</v>
      </c>
      <c r="D303" s="4" t="s">
        <v>1099</v>
      </c>
      <c r="E303" s="5" t="s">
        <v>62</v>
      </c>
      <c r="F303" s="4" t="s">
        <v>891</v>
      </c>
      <c r="G303" s="4" t="s">
        <v>1100</v>
      </c>
      <c r="H303" s="6" t="n">
        <v>24</v>
      </c>
      <c r="I303" s="4" t="s">
        <v>315</v>
      </c>
      <c r="J303" s="4" t="s">
        <v>127</v>
      </c>
      <c r="K303" s="4" t="s">
        <v>394</v>
      </c>
      <c r="L303" s="4" t="n">
        <v>135</v>
      </c>
      <c r="M303" s="4" t="n">
        <v>2.5</v>
      </c>
      <c r="N303" s="4" t="s">
        <v>1101</v>
      </c>
      <c r="O303" s="4" t="s">
        <v>80</v>
      </c>
      <c r="P303" s="4" t="s">
        <v>51</v>
      </c>
      <c r="Q303" s="4" t="s">
        <v>52</v>
      </c>
      <c r="R303" s="4" t="s">
        <v>123</v>
      </c>
      <c r="S303" s="4" t="n">
        <v>19981201</v>
      </c>
      <c r="U303" s="4" t="n">
        <v>5339</v>
      </c>
      <c r="V303" s="4" t="n">
        <v>5339</v>
      </c>
      <c r="W303" s="4" t="s">
        <v>54</v>
      </c>
      <c r="X303" s="4" t="s">
        <v>72</v>
      </c>
      <c r="Y303" s="4" t="n">
        <v>5550</v>
      </c>
      <c r="Z303" s="4" t="s">
        <v>54</v>
      </c>
      <c r="AB303" s="4" t="n">
        <v>19720915</v>
      </c>
      <c r="AC303" s="4" t="n">
        <v>19670901</v>
      </c>
      <c r="AD303" s="4" t="n">
        <v>19670907</v>
      </c>
      <c r="AE303" s="4" t="n">
        <v>1967</v>
      </c>
      <c r="AF303" s="4" t="s">
        <v>82</v>
      </c>
      <c r="AG303" s="4" t="s">
        <v>82</v>
      </c>
      <c r="AH303" s="4" t="n">
        <v>4528</v>
      </c>
      <c r="AI303" s="4" t="n">
        <v>4536</v>
      </c>
      <c r="AJ303" s="4" t="n">
        <v>4536</v>
      </c>
      <c r="AK303" s="4" t="s">
        <v>59</v>
      </c>
      <c r="AL303" s="4" t="n">
        <v>40.99848</v>
      </c>
      <c r="AM303" s="4" t="n">
        <v>-103.23606</v>
      </c>
      <c r="AN303" s="4" t="s">
        <v>60</v>
      </c>
      <c r="AP303" s="4" t="n">
        <f aca="false">SUM(AJ303-U303)</f>
        <v>-803</v>
      </c>
      <c r="AQ303" s="4" t="n">
        <f aca="false">SUM((AP303+4000)/100)</f>
        <v>31.97</v>
      </c>
      <c r="AR303" s="3" t="n">
        <f aca="false">SUM((AQ303*1.7)+L303)</f>
        <v>189.349</v>
      </c>
    </row>
    <row r="304" s="4" customFormat="true" ht="11" hidden="false" customHeight="false" outlineLevel="0" collapsed="false">
      <c r="A304" s="2" t="n">
        <v>5075073750000</v>
      </c>
      <c r="B304" s="3" t="n">
        <v>5075073750000</v>
      </c>
      <c r="D304" s="4" t="s">
        <v>1102</v>
      </c>
      <c r="E304" s="5" t="s">
        <v>62</v>
      </c>
      <c r="F304" s="4" t="s">
        <v>1103</v>
      </c>
      <c r="G304" s="4" t="s">
        <v>1104</v>
      </c>
      <c r="H304" s="6" t="n">
        <v>25</v>
      </c>
      <c r="I304" s="4" t="s">
        <v>315</v>
      </c>
      <c r="J304" s="4" t="s">
        <v>127</v>
      </c>
      <c r="K304" s="4" t="s">
        <v>1105</v>
      </c>
      <c r="L304" s="4" t="n">
        <v>134</v>
      </c>
      <c r="M304" s="4" t="n">
        <v>2</v>
      </c>
      <c r="N304" s="4" t="s">
        <v>1106</v>
      </c>
      <c r="O304" s="4" t="s">
        <v>80</v>
      </c>
      <c r="P304" s="4" t="s">
        <v>51</v>
      </c>
      <c r="Q304" s="4" t="s">
        <v>52</v>
      </c>
      <c r="R304" s="4" t="s">
        <v>123</v>
      </c>
      <c r="S304" s="4" t="n">
        <v>19981201</v>
      </c>
      <c r="U304" s="4" t="n">
        <v>5352</v>
      </c>
      <c r="W304" s="4" t="s">
        <v>54</v>
      </c>
      <c r="X304" s="4" t="s">
        <v>72</v>
      </c>
      <c r="Y304" s="4" t="n">
        <v>6040</v>
      </c>
      <c r="Z304" s="4" t="s">
        <v>54</v>
      </c>
      <c r="AB304" s="4" t="n">
        <v>19720915</v>
      </c>
      <c r="AC304" s="4" t="n">
        <v>19660114</v>
      </c>
      <c r="AD304" s="4" t="n">
        <v>19660118</v>
      </c>
      <c r="AE304" s="4" t="n">
        <v>1966</v>
      </c>
      <c r="AF304" s="4" t="s">
        <v>82</v>
      </c>
      <c r="AG304" s="4" t="s">
        <v>82</v>
      </c>
      <c r="AH304" s="4" t="n">
        <v>4523</v>
      </c>
      <c r="AI304" s="4" t="n">
        <v>4530</v>
      </c>
      <c r="AJ304" s="4" t="n">
        <v>4530</v>
      </c>
      <c r="AK304" s="4" t="s">
        <v>59</v>
      </c>
      <c r="AL304" s="4" t="n">
        <v>40.99111</v>
      </c>
      <c r="AM304" s="4" t="n">
        <v>-103.23042</v>
      </c>
      <c r="AN304" s="4" t="s">
        <v>60</v>
      </c>
      <c r="AP304" s="4" t="n">
        <f aca="false">SUM(AJ304-U304)</f>
        <v>-822</v>
      </c>
      <c r="AQ304" s="4" t="n">
        <f aca="false">SUM((AP304+4000)/100)</f>
        <v>31.78</v>
      </c>
      <c r="AR304" s="3" t="n">
        <f aca="false">SUM((AQ304*1.7)+L304)</f>
        <v>188.026</v>
      </c>
    </row>
    <row r="305" s="4" customFormat="true" ht="11" hidden="false" customHeight="false" outlineLevel="0" collapsed="false">
      <c r="A305" s="2" t="n">
        <v>5075092140000</v>
      </c>
      <c r="B305" s="3" t="n">
        <v>5075092140000</v>
      </c>
      <c r="D305" s="4" t="s">
        <v>1107</v>
      </c>
      <c r="E305" s="5" t="s">
        <v>62</v>
      </c>
      <c r="F305" s="4" t="s">
        <v>611</v>
      </c>
      <c r="G305" s="4" t="s">
        <v>1108</v>
      </c>
      <c r="H305" s="6" t="n">
        <v>26</v>
      </c>
      <c r="I305" s="4" t="s">
        <v>315</v>
      </c>
      <c r="J305" s="4" t="s">
        <v>127</v>
      </c>
      <c r="K305" s="4" t="s">
        <v>1109</v>
      </c>
      <c r="L305" s="4" t="n">
        <v>146</v>
      </c>
      <c r="M305" s="4" t="n">
        <v>3</v>
      </c>
      <c r="N305" s="4" t="s">
        <v>1110</v>
      </c>
      <c r="O305" s="4" t="s">
        <v>1096</v>
      </c>
      <c r="P305" s="4" t="s">
        <v>51</v>
      </c>
      <c r="Q305" s="4" t="s">
        <v>52</v>
      </c>
      <c r="R305" s="4" t="s">
        <v>123</v>
      </c>
      <c r="S305" s="4" t="n">
        <v>19981201</v>
      </c>
      <c r="U305" s="4" t="n">
        <v>5350</v>
      </c>
      <c r="V305" s="4" t="n">
        <v>5348</v>
      </c>
      <c r="W305" s="4" t="s">
        <v>54</v>
      </c>
      <c r="X305" s="4" t="s">
        <v>72</v>
      </c>
      <c r="Y305" s="4" t="n">
        <v>5300</v>
      </c>
      <c r="Z305" s="4" t="s">
        <v>104</v>
      </c>
      <c r="AA305" s="4" t="s">
        <v>70</v>
      </c>
      <c r="AB305" s="4" t="n">
        <v>19900329</v>
      </c>
      <c r="AC305" s="4" t="n">
        <v>19900413</v>
      </c>
      <c r="AD305" s="4" t="n">
        <v>19900417</v>
      </c>
      <c r="AE305" s="4" t="n">
        <v>1990</v>
      </c>
      <c r="AF305" s="4" t="s">
        <v>133</v>
      </c>
      <c r="AG305" s="4" t="s">
        <v>133</v>
      </c>
      <c r="AH305" s="4" t="n">
        <v>4566</v>
      </c>
      <c r="AI305" s="4" t="n">
        <v>4576</v>
      </c>
      <c r="AJ305" s="4" t="n">
        <v>4576</v>
      </c>
      <c r="AK305" s="4" t="s">
        <v>59</v>
      </c>
      <c r="AL305" s="4" t="n">
        <v>40.98183</v>
      </c>
      <c r="AM305" s="4" t="n">
        <v>-103.26513</v>
      </c>
      <c r="AN305" s="4" t="s">
        <v>60</v>
      </c>
      <c r="AP305" s="4" t="n">
        <f aca="false">SUM(AJ305-U305)</f>
        <v>-774</v>
      </c>
      <c r="AQ305" s="4" t="n">
        <f aca="false">SUM((AP305+4000)/100)</f>
        <v>32.26</v>
      </c>
      <c r="AR305" s="3" t="n">
        <f aca="false">SUM((AQ305*1.7)+L305)</f>
        <v>200.842</v>
      </c>
    </row>
    <row r="306" s="4" customFormat="true" ht="11" hidden="false" customHeight="false" outlineLevel="0" collapsed="false">
      <c r="A306" s="2" t="n">
        <v>5075083440000</v>
      </c>
      <c r="B306" s="3" t="n">
        <v>5075083440000</v>
      </c>
      <c r="D306" s="4" t="s">
        <v>1111</v>
      </c>
      <c r="E306" s="5" t="s">
        <v>62</v>
      </c>
      <c r="F306" s="4" t="s">
        <v>1112</v>
      </c>
      <c r="G306" s="4" t="s">
        <v>1113</v>
      </c>
      <c r="H306" s="6" t="n">
        <v>27</v>
      </c>
      <c r="I306" s="4" t="s">
        <v>315</v>
      </c>
      <c r="J306" s="4" t="s">
        <v>127</v>
      </c>
      <c r="K306" s="4" t="s">
        <v>255</v>
      </c>
      <c r="L306" s="4" t="n">
        <v>155</v>
      </c>
      <c r="M306" s="4" t="n">
        <v>1</v>
      </c>
      <c r="N306" s="4" t="s">
        <v>296</v>
      </c>
      <c r="O306" s="4" t="s">
        <v>1096</v>
      </c>
      <c r="P306" s="4" t="s">
        <v>51</v>
      </c>
      <c r="Q306" s="4" t="s">
        <v>52</v>
      </c>
      <c r="R306" s="4" t="s">
        <v>81</v>
      </c>
      <c r="S306" s="4" t="n">
        <v>19981201</v>
      </c>
      <c r="U306" s="4" t="n">
        <v>5435</v>
      </c>
      <c r="W306" s="4" t="s">
        <v>54</v>
      </c>
      <c r="X306" s="4" t="s">
        <v>72</v>
      </c>
      <c r="Y306" s="4" t="n">
        <v>6450</v>
      </c>
      <c r="Z306" s="4" t="s">
        <v>54</v>
      </c>
      <c r="AB306" s="4" t="n">
        <v>19730115</v>
      </c>
      <c r="AC306" s="4" t="n">
        <v>19720619</v>
      </c>
      <c r="AD306" s="4" t="n">
        <v>19720625</v>
      </c>
      <c r="AE306" s="4" t="n">
        <v>1972</v>
      </c>
      <c r="AF306" s="4" t="s">
        <v>133</v>
      </c>
      <c r="AG306" s="4" t="s">
        <v>133</v>
      </c>
      <c r="AH306" s="4" t="n">
        <v>4589</v>
      </c>
      <c r="AI306" s="4" t="n">
        <v>4599</v>
      </c>
      <c r="AJ306" s="4" t="n">
        <v>4599</v>
      </c>
      <c r="AK306" s="4" t="s">
        <v>59</v>
      </c>
      <c r="AL306" s="4" t="n">
        <v>40.98737</v>
      </c>
      <c r="AM306" s="4" t="n">
        <v>-103.27838</v>
      </c>
      <c r="AN306" s="4" t="s">
        <v>60</v>
      </c>
      <c r="AP306" s="4" t="n">
        <f aca="false">SUM(AJ306-U306)</f>
        <v>-836</v>
      </c>
      <c r="AQ306" s="4" t="n">
        <f aca="false">SUM((AP306+4000)/100)</f>
        <v>31.64</v>
      </c>
      <c r="AR306" s="3" t="n">
        <f aca="false">SUM((AQ306*1.7)+L306)</f>
        <v>208.788</v>
      </c>
    </row>
    <row r="307" s="4" customFormat="true" ht="11" hidden="false" customHeight="false" outlineLevel="0" collapsed="false">
      <c r="A307" s="2" t="n">
        <v>5075072570000</v>
      </c>
      <c r="B307" s="3" t="n">
        <v>5075072570000</v>
      </c>
      <c r="D307" s="4" t="s">
        <v>1114</v>
      </c>
      <c r="E307" s="5" t="s">
        <v>62</v>
      </c>
      <c r="F307" s="4" t="s">
        <v>1115</v>
      </c>
      <c r="G307" s="4" t="s">
        <v>1116</v>
      </c>
      <c r="H307" s="6" t="n">
        <v>30</v>
      </c>
      <c r="I307" s="4" t="s">
        <v>315</v>
      </c>
      <c r="J307" s="4" t="s">
        <v>127</v>
      </c>
      <c r="K307" s="4" t="s">
        <v>109</v>
      </c>
      <c r="L307" s="4" t="n">
        <v>141</v>
      </c>
      <c r="M307" s="4" t="n">
        <v>1</v>
      </c>
      <c r="N307" s="4" t="s">
        <v>110</v>
      </c>
      <c r="O307" s="4" t="s">
        <v>80</v>
      </c>
      <c r="P307" s="4" t="s">
        <v>51</v>
      </c>
      <c r="Q307" s="4" t="s">
        <v>52</v>
      </c>
      <c r="R307" s="4" t="s">
        <v>123</v>
      </c>
      <c r="S307" s="4" t="n">
        <v>19981201</v>
      </c>
      <c r="U307" s="4" t="n">
        <v>5602</v>
      </c>
      <c r="V307" s="4" t="n">
        <v>5602</v>
      </c>
      <c r="W307" s="4" t="s">
        <v>54</v>
      </c>
      <c r="X307" s="4" t="s">
        <v>72</v>
      </c>
      <c r="Y307" s="4" t="n">
        <v>5600</v>
      </c>
      <c r="Z307" s="4" t="s">
        <v>54</v>
      </c>
      <c r="AB307" s="4" t="n">
        <v>19720915</v>
      </c>
      <c r="AC307" s="4" t="n">
        <v>19580627</v>
      </c>
      <c r="AD307" s="4" t="n">
        <v>19580706</v>
      </c>
      <c r="AE307" s="4" t="n">
        <v>1958</v>
      </c>
      <c r="AF307" s="4" t="s">
        <v>82</v>
      </c>
      <c r="AG307" s="4" t="s">
        <v>82</v>
      </c>
      <c r="AH307" s="4" t="n">
        <v>4646</v>
      </c>
      <c r="AI307" s="4" t="n">
        <v>4653</v>
      </c>
      <c r="AJ307" s="4" t="n">
        <v>4653</v>
      </c>
      <c r="AK307" s="4" t="s">
        <v>59</v>
      </c>
      <c r="AL307" s="4" t="n">
        <v>40.98413</v>
      </c>
      <c r="AM307" s="4" t="n">
        <v>-103.33251</v>
      </c>
      <c r="AN307" s="4" t="s">
        <v>60</v>
      </c>
      <c r="AP307" s="4" t="n">
        <f aca="false">SUM(AJ307-U307)</f>
        <v>-949</v>
      </c>
      <c r="AQ307" s="4" t="n">
        <f aca="false">SUM((AP307+4000)/100)</f>
        <v>30.51</v>
      </c>
      <c r="AR307" s="3" t="n">
        <f aca="false">SUM((AQ307*1.7)+L307)</f>
        <v>192.867</v>
      </c>
    </row>
    <row r="308" s="4" customFormat="true" ht="11" hidden="false" customHeight="false" outlineLevel="0" collapsed="false">
      <c r="A308" s="2" t="n">
        <v>5075090430000</v>
      </c>
      <c r="B308" s="3" t="n">
        <v>5075090430000</v>
      </c>
      <c r="D308" s="4" t="s">
        <v>1059</v>
      </c>
      <c r="E308" s="5" t="s">
        <v>62</v>
      </c>
      <c r="F308" s="4" t="s">
        <v>611</v>
      </c>
      <c r="G308" s="4" t="s">
        <v>1117</v>
      </c>
      <c r="H308" s="6" t="n">
        <v>31</v>
      </c>
      <c r="I308" s="4" t="s">
        <v>315</v>
      </c>
      <c r="J308" s="4" t="s">
        <v>127</v>
      </c>
      <c r="K308" s="4" t="s">
        <v>1118</v>
      </c>
      <c r="L308" s="4" t="n">
        <v>136</v>
      </c>
      <c r="M308" s="4" t="n">
        <v>3</v>
      </c>
      <c r="N308" s="4" t="s">
        <v>1119</v>
      </c>
      <c r="O308" s="4" t="s">
        <v>80</v>
      </c>
      <c r="P308" s="4" t="s">
        <v>51</v>
      </c>
      <c r="Q308" s="4" t="s">
        <v>52</v>
      </c>
      <c r="R308" s="4" t="s">
        <v>111</v>
      </c>
      <c r="S308" s="4" t="n">
        <v>19981201</v>
      </c>
      <c r="U308" s="4" t="n">
        <v>5654</v>
      </c>
      <c r="W308" s="4" t="s">
        <v>54</v>
      </c>
      <c r="X308" s="4" t="s">
        <v>72</v>
      </c>
      <c r="Y308" s="4" t="n">
        <v>5700</v>
      </c>
      <c r="Z308" s="4" t="s">
        <v>54</v>
      </c>
      <c r="AB308" s="4" t="n">
        <v>19840322</v>
      </c>
      <c r="AC308" s="4" t="n">
        <v>19840416</v>
      </c>
      <c r="AD308" s="4" t="n">
        <v>19840420</v>
      </c>
      <c r="AE308" s="4" t="n">
        <v>1984</v>
      </c>
      <c r="AF308" s="4" t="s">
        <v>82</v>
      </c>
      <c r="AG308" s="4" t="s">
        <v>82</v>
      </c>
      <c r="AH308" s="4" t="n">
        <v>4661</v>
      </c>
      <c r="AI308" s="4" t="n">
        <v>4671</v>
      </c>
      <c r="AJ308" s="4" t="n">
        <v>4671</v>
      </c>
      <c r="AK308" s="4" t="s">
        <v>59</v>
      </c>
      <c r="AL308" s="4" t="n">
        <v>40.97654</v>
      </c>
      <c r="AM308" s="4" t="n">
        <v>-103.3268</v>
      </c>
      <c r="AN308" s="4" t="s">
        <v>60</v>
      </c>
      <c r="AP308" s="4" t="n">
        <f aca="false">SUM(AJ308-U308)</f>
        <v>-983</v>
      </c>
      <c r="AQ308" s="4" t="n">
        <f aca="false">SUM((AP308+4000)/100)</f>
        <v>30.17</v>
      </c>
      <c r="AR308" s="3" t="n">
        <f aca="false">SUM((AQ308*1.7)+L308)</f>
        <v>187.289</v>
      </c>
    </row>
    <row r="309" s="4" customFormat="true" ht="11" hidden="false" customHeight="false" outlineLevel="0" collapsed="false">
      <c r="A309" s="2" t="n">
        <v>5075081370000</v>
      </c>
      <c r="B309" s="3" t="n">
        <v>5075081370000</v>
      </c>
      <c r="D309" s="4" t="s">
        <v>1120</v>
      </c>
      <c r="E309" s="5" t="s">
        <v>62</v>
      </c>
      <c r="F309" s="4" t="s">
        <v>871</v>
      </c>
      <c r="G309" s="4" t="s">
        <v>1121</v>
      </c>
      <c r="H309" s="6" t="n">
        <v>33</v>
      </c>
      <c r="I309" s="4" t="s">
        <v>315</v>
      </c>
      <c r="J309" s="4" t="s">
        <v>127</v>
      </c>
      <c r="K309" s="4" t="s">
        <v>128</v>
      </c>
      <c r="L309" s="4" t="n">
        <v>158</v>
      </c>
      <c r="M309" s="4" t="n">
        <v>2</v>
      </c>
      <c r="N309" s="4" t="s">
        <v>591</v>
      </c>
      <c r="O309" s="4" t="s">
        <v>80</v>
      </c>
      <c r="P309" s="4" t="s">
        <v>51</v>
      </c>
      <c r="Q309" s="4" t="s">
        <v>52</v>
      </c>
      <c r="R309" s="4" t="s">
        <v>111</v>
      </c>
      <c r="S309" s="4" t="n">
        <v>19981201</v>
      </c>
      <c r="U309" s="4" t="n">
        <v>5530</v>
      </c>
      <c r="V309" s="4" t="n">
        <v>5535</v>
      </c>
      <c r="W309" s="4" t="s">
        <v>54</v>
      </c>
      <c r="X309" s="4" t="s">
        <v>72</v>
      </c>
      <c r="Y309" s="4" t="n">
        <v>5400</v>
      </c>
      <c r="Z309" s="4" t="s">
        <v>54</v>
      </c>
      <c r="AB309" s="4" t="n">
        <v>19720915</v>
      </c>
      <c r="AC309" s="4" t="n">
        <v>19690613</v>
      </c>
      <c r="AD309" s="4" t="n">
        <v>19690617</v>
      </c>
      <c r="AE309" s="4" t="n">
        <v>1969</v>
      </c>
      <c r="AF309" s="4" t="s">
        <v>82</v>
      </c>
      <c r="AG309" s="4" t="s">
        <v>82</v>
      </c>
      <c r="AH309" s="4" t="n">
        <v>4583</v>
      </c>
      <c r="AI309" s="4" t="n">
        <v>4590</v>
      </c>
      <c r="AJ309" s="4" t="n">
        <v>4590</v>
      </c>
      <c r="AK309" s="4" t="s">
        <v>59</v>
      </c>
      <c r="AL309" s="4" t="n">
        <v>40.96571</v>
      </c>
      <c r="AM309" s="4" t="n">
        <v>-103.28806</v>
      </c>
      <c r="AN309" s="4" t="s">
        <v>60</v>
      </c>
      <c r="AP309" s="4" t="n">
        <f aca="false">SUM(AJ309-U309)</f>
        <v>-940</v>
      </c>
      <c r="AQ309" s="4" t="n">
        <f aca="false">SUM((AP309+4000)/100)</f>
        <v>30.6</v>
      </c>
      <c r="AR309" s="3" t="n">
        <f aca="false">SUM((AQ309*1.7)+L309)</f>
        <v>210.02</v>
      </c>
    </row>
    <row r="310" s="4" customFormat="true" ht="11" hidden="false" customHeight="false" outlineLevel="0" collapsed="false">
      <c r="A310" s="2" t="n">
        <v>5075080740000</v>
      </c>
      <c r="B310" s="3" t="n">
        <v>5075080740000</v>
      </c>
      <c r="D310" s="4" t="s">
        <v>75</v>
      </c>
      <c r="E310" s="5" t="s">
        <v>62</v>
      </c>
      <c r="F310" s="4" t="s">
        <v>1122</v>
      </c>
      <c r="G310" s="4" t="s">
        <v>1123</v>
      </c>
      <c r="H310" s="6" t="n">
        <v>35</v>
      </c>
      <c r="I310" s="4" t="s">
        <v>315</v>
      </c>
      <c r="J310" s="4" t="s">
        <v>127</v>
      </c>
      <c r="K310" s="4" t="s">
        <v>224</v>
      </c>
      <c r="L310" s="4" t="n">
        <v>156</v>
      </c>
      <c r="M310" s="4" t="n">
        <v>2</v>
      </c>
      <c r="N310" s="4" t="s">
        <v>712</v>
      </c>
      <c r="O310" s="4" t="s">
        <v>790</v>
      </c>
      <c r="P310" s="4" t="s">
        <v>51</v>
      </c>
      <c r="Q310" s="4" t="s">
        <v>52</v>
      </c>
      <c r="R310" s="4" t="s">
        <v>123</v>
      </c>
      <c r="S310" s="4" t="n">
        <v>19981201</v>
      </c>
      <c r="U310" s="4" t="n">
        <v>5400</v>
      </c>
      <c r="V310" s="4" t="n">
        <v>5396</v>
      </c>
      <c r="W310" s="4" t="s">
        <v>54</v>
      </c>
      <c r="X310" s="4" t="s">
        <v>72</v>
      </c>
      <c r="Y310" s="4" t="n">
        <v>5500</v>
      </c>
      <c r="Z310" s="4" t="s">
        <v>480</v>
      </c>
      <c r="AB310" s="4" t="n">
        <v>19720915</v>
      </c>
      <c r="AC310" s="4" t="n">
        <v>19680903</v>
      </c>
      <c r="AD310" s="4" t="n">
        <v>19680908</v>
      </c>
      <c r="AE310" s="4" t="n">
        <v>1968</v>
      </c>
      <c r="AF310" s="4" t="s">
        <v>133</v>
      </c>
      <c r="AG310" s="4" t="s">
        <v>133</v>
      </c>
      <c r="AH310" s="4" t="n">
        <v>4556</v>
      </c>
      <c r="AI310" s="4" t="n">
        <v>4564</v>
      </c>
      <c r="AJ310" s="4" t="n">
        <v>4564</v>
      </c>
      <c r="AK310" s="4" t="s">
        <v>59</v>
      </c>
      <c r="AL310" s="4" t="n">
        <v>40.96598</v>
      </c>
      <c r="AM310" s="4" t="n">
        <v>-103.25496</v>
      </c>
      <c r="AN310" s="4" t="s">
        <v>60</v>
      </c>
      <c r="AP310" s="4" t="n">
        <f aca="false">SUM(AJ310-U310)</f>
        <v>-836</v>
      </c>
      <c r="AQ310" s="4" t="n">
        <f aca="false">SUM((AP310+4000)/100)</f>
        <v>31.64</v>
      </c>
      <c r="AR310" s="3" t="n">
        <f aca="false">SUM((AQ310*1.7)+L310)</f>
        <v>209.788</v>
      </c>
    </row>
    <row r="311" s="4" customFormat="true" ht="11" hidden="false" customHeight="false" outlineLevel="0" collapsed="false">
      <c r="A311" s="2" t="n">
        <v>5075071950000</v>
      </c>
      <c r="B311" s="3" t="n">
        <v>5075071950000</v>
      </c>
      <c r="D311" s="4" t="s">
        <v>15</v>
      </c>
      <c r="E311" s="5" t="s">
        <v>62</v>
      </c>
      <c r="F311" s="4" t="s">
        <v>783</v>
      </c>
      <c r="G311" s="4" t="s">
        <v>1124</v>
      </c>
      <c r="H311" s="6" t="n">
        <v>36</v>
      </c>
      <c r="I311" s="4" t="s">
        <v>315</v>
      </c>
      <c r="J311" s="4" t="s">
        <v>127</v>
      </c>
      <c r="K311" s="4" t="s">
        <v>348</v>
      </c>
      <c r="L311" s="4" t="n">
        <v>138</v>
      </c>
      <c r="M311" s="4" t="n">
        <v>1.5</v>
      </c>
      <c r="N311" s="4" t="s">
        <v>1125</v>
      </c>
      <c r="O311" s="4" t="s">
        <v>80</v>
      </c>
      <c r="P311" s="4" t="s">
        <v>51</v>
      </c>
      <c r="Q311" s="4" t="s">
        <v>52</v>
      </c>
      <c r="R311" s="4" t="s">
        <v>123</v>
      </c>
      <c r="S311" s="4" t="n">
        <v>19981201</v>
      </c>
      <c r="U311" s="4" t="n">
        <v>5350</v>
      </c>
      <c r="V311" s="4" t="n">
        <v>5350</v>
      </c>
      <c r="W311" s="4" t="s">
        <v>54</v>
      </c>
      <c r="X311" s="4" t="s">
        <v>72</v>
      </c>
      <c r="Y311" s="4" t="n">
        <v>5320</v>
      </c>
      <c r="Z311" s="4" t="s">
        <v>54</v>
      </c>
      <c r="AB311" s="4" t="n">
        <v>19720915</v>
      </c>
      <c r="AC311" s="4" t="n">
        <v>19520510</v>
      </c>
      <c r="AD311" s="4" t="n">
        <v>19520525</v>
      </c>
      <c r="AE311" s="4" t="n">
        <v>1952</v>
      </c>
      <c r="AF311" s="4" t="s">
        <v>82</v>
      </c>
      <c r="AG311" s="4" t="s">
        <v>82</v>
      </c>
      <c r="AH311" s="4" t="n">
        <v>4558</v>
      </c>
      <c r="AI311" s="4" t="n">
        <v>4567</v>
      </c>
      <c r="AJ311" s="4" t="n">
        <v>4567</v>
      </c>
      <c r="AK311" s="4" t="s">
        <v>59</v>
      </c>
      <c r="AL311" s="4" t="n">
        <v>40.96605</v>
      </c>
      <c r="AM311" s="4" t="n">
        <v>-103.23011</v>
      </c>
      <c r="AN311" s="4" t="s">
        <v>60</v>
      </c>
      <c r="AP311" s="4" t="n">
        <f aca="false">SUM(AJ311-U311)</f>
        <v>-783</v>
      </c>
      <c r="AQ311" s="4" t="n">
        <f aca="false">SUM((AP311+4000)/100)</f>
        <v>32.17</v>
      </c>
      <c r="AR311" s="3" t="n">
        <f aca="false">SUM((AQ311*1.7)+L311)</f>
        <v>192.689</v>
      </c>
    </row>
    <row r="312" s="4" customFormat="true" ht="11" hidden="false" customHeight="false" outlineLevel="0" collapsed="false">
      <c r="A312" s="2" t="n">
        <v>5075073130000</v>
      </c>
      <c r="B312" s="3" t="n">
        <v>5075073130000</v>
      </c>
      <c r="D312" s="4" t="s">
        <v>1126</v>
      </c>
      <c r="E312" s="5" t="s">
        <v>62</v>
      </c>
      <c r="F312" s="4" t="s">
        <v>1122</v>
      </c>
      <c r="G312" s="4" t="s">
        <v>1127</v>
      </c>
      <c r="H312" s="6" t="n">
        <v>20</v>
      </c>
      <c r="I312" s="4" t="s">
        <v>315</v>
      </c>
      <c r="J312" s="4" t="s">
        <v>66</v>
      </c>
      <c r="K312" s="4" t="s">
        <v>461</v>
      </c>
      <c r="L312" s="4" t="n">
        <v>146</v>
      </c>
      <c r="M312" s="4" t="n">
        <v>2</v>
      </c>
      <c r="N312" s="4" t="s">
        <v>1128</v>
      </c>
      <c r="O312" s="4" t="s">
        <v>317</v>
      </c>
      <c r="P312" s="4" t="s">
        <v>51</v>
      </c>
      <c r="Q312" s="4" t="s">
        <v>52</v>
      </c>
      <c r="R312" s="4" t="s">
        <v>111</v>
      </c>
      <c r="S312" s="4" t="n">
        <v>19981201</v>
      </c>
      <c r="U312" s="4" t="n">
        <v>5942</v>
      </c>
      <c r="V312" s="4" t="n">
        <v>5940</v>
      </c>
      <c r="W312" s="4" t="s">
        <v>54</v>
      </c>
      <c r="X312" s="4" t="s">
        <v>72</v>
      </c>
      <c r="Y312" s="4" t="n">
        <v>5950</v>
      </c>
      <c r="Z312" s="4" t="s">
        <v>54</v>
      </c>
      <c r="AB312" s="4" t="n">
        <v>19720915</v>
      </c>
      <c r="AC312" s="4" t="n">
        <v>19641117</v>
      </c>
      <c r="AD312" s="4" t="n">
        <v>19641122</v>
      </c>
      <c r="AE312" s="4" t="n">
        <v>1964</v>
      </c>
      <c r="AF312" s="4" t="s">
        <v>73</v>
      </c>
      <c r="AG312" s="4" t="s">
        <v>73</v>
      </c>
      <c r="AH312" s="4" t="n">
        <v>4747</v>
      </c>
      <c r="AI312" s="4" t="n">
        <v>4756</v>
      </c>
      <c r="AJ312" s="4" t="n">
        <v>4756</v>
      </c>
      <c r="AK312" s="4" t="s">
        <v>59</v>
      </c>
      <c r="AL312" s="4" t="n">
        <v>40.99875</v>
      </c>
      <c r="AM312" s="4" t="n">
        <v>-103.43275</v>
      </c>
      <c r="AN312" s="4" t="s">
        <v>60</v>
      </c>
      <c r="AP312" s="4" t="n">
        <f aca="false">SUM(AJ312-U312)</f>
        <v>-1186</v>
      </c>
      <c r="AQ312" s="4" t="n">
        <f aca="false">SUM((AP312+4000)/100)</f>
        <v>28.14</v>
      </c>
      <c r="AR312" s="3" t="n">
        <f aca="false">SUM((AQ312*1.7)+L312)</f>
        <v>193.838</v>
      </c>
    </row>
    <row r="313" s="4" customFormat="true" ht="11" hidden="false" customHeight="false" outlineLevel="0" collapsed="false">
      <c r="A313" s="2" t="n">
        <v>5075085280000</v>
      </c>
      <c r="B313" s="3" t="n">
        <v>5075085280000</v>
      </c>
      <c r="D313" s="4" t="s">
        <v>1129</v>
      </c>
      <c r="E313" s="5" t="s">
        <v>62</v>
      </c>
      <c r="F313" s="4" t="s">
        <v>910</v>
      </c>
      <c r="G313" s="4" t="s">
        <v>1130</v>
      </c>
      <c r="H313" s="6" t="n">
        <v>21</v>
      </c>
      <c r="I313" s="4" t="s">
        <v>315</v>
      </c>
      <c r="J313" s="4" t="s">
        <v>66</v>
      </c>
      <c r="K313" s="4" t="s">
        <v>461</v>
      </c>
      <c r="L313" s="4" t="n">
        <v>152</v>
      </c>
      <c r="M313" s="4" t="n">
        <v>2.5</v>
      </c>
      <c r="N313" s="4" t="s">
        <v>1131</v>
      </c>
      <c r="O313" s="4" t="s">
        <v>80</v>
      </c>
      <c r="P313" s="4" t="s">
        <v>51</v>
      </c>
      <c r="Q313" s="4" t="s">
        <v>52</v>
      </c>
      <c r="R313" s="4" t="s">
        <v>111</v>
      </c>
      <c r="S313" s="4" t="n">
        <v>19981201</v>
      </c>
      <c r="U313" s="4" t="n">
        <v>5910</v>
      </c>
      <c r="W313" s="4" t="s">
        <v>54</v>
      </c>
      <c r="X313" s="4" t="s">
        <v>72</v>
      </c>
      <c r="Y313" s="4" t="n">
        <v>5975</v>
      </c>
      <c r="AB313" s="4" t="n">
        <v>19750622</v>
      </c>
      <c r="AC313" s="4" t="n">
        <v>19750623</v>
      </c>
      <c r="AD313" s="4" t="n">
        <v>19750628</v>
      </c>
      <c r="AE313" s="4" t="n">
        <v>1975</v>
      </c>
      <c r="AF313" s="4" t="s">
        <v>82</v>
      </c>
      <c r="AG313" s="4" t="s">
        <v>82</v>
      </c>
      <c r="AH313" s="4" t="n">
        <v>4755</v>
      </c>
      <c r="AI313" s="4" t="n">
        <v>4762</v>
      </c>
      <c r="AJ313" s="4" t="n">
        <v>4762</v>
      </c>
      <c r="AK313" s="4" t="s">
        <v>59</v>
      </c>
      <c r="AL313" s="4" t="n">
        <v>40.99749</v>
      </c>
      <c r="AM313" s="4" t="n">
        <v>-103.41442</v>
      </c>
      <c r="AN313" s="4" t="s">
        <v>60</v>
      </c>
      <c r="AP313" s="4" t="n">
        <f aca="false">SUM(AJ313-U313)</f>
        <v>-1148</v>
      </c>
      <c r="AQ313" s="4" t="n">
        <f aca="false">SUM((AP313+4000)/100)</f>
        <v>28.52</v>
      </c>
      <c r="AR313" s="3" t="n">
        <f aca="false">SUM((AQ313*1.7)+L313)</f>
        <v>200.484</v>
      </c>
    </row>
    <row r="314" s="4" customFormat="true" ht="11" hidden="false" customHeight="false" outlineLevel="0" collapsed="false">
      <c r="A314" s="2" t="n">
        <v>5075073140000</v>
      </c>
      <c r="B314" s="3" t="n">
        <v>5075073140000</v>
      </c>
      <c r="D314" s="4" t="s">
        <v>1132</v>
      </c>
      <c r="E314" s="5" t="s">
        <v>62</v>
      </c>
      <c r="F314" s="4" t="s">
        <v>1133</v>
      </c>
      <c r="G314" s="4" t="s">
        <v>1134</v>
      </c>
      <c r="H314" s="6" t="n">
        <v>23</v>
      </c>
      <c r="I314" s="4" t="s">
        <v>315</v>
      </c>
      <c r="J314" s="4" t="s">
        <v>66</v>
      </c>
      <c r="K314" s="4" t="s">
        <v>528</v>
      </c>
      <c r="L314" s="4" t="n">
        <v>138</v>
      </c>
      <c r="M314" s="4" t="n">
        <v>4</v>
      </c>
      <c r="N314" s="4" t="s">
        <v>155</v>
      </c>
      <c r="O314" s="4" t="s">
        <v>80</v>
      </c>
      <c r="P314" s="4" t="s">
        <v>51</v>
      </c>
      <c r="Q314" s="4" t="s">
        <v>52</v>
      </c>
      <c r="R314" s="4" t="s">
        <v>81</v>
      </c>
      <c r="S314" s="4" t="n">
        <v>19981201</v>
      </c>
      <c r="U314" s="4" t="n">
        <v>5776</v>
      </c>
      <c r="V314" s="4" t="n">
        <v>5751</v>
      </c>
      <c r="W314" s="4" t="s">
        <v>54</v>
      </c>
      <c r="X314" s="4" t="s">
        <v>72</v>
      </c>
      <c r="Y314" s="4" t="n">
        <v>5400</v>
      </c>
      <c r="Z314" s="4" t="s">
        <v>54</v>
      </c>
      <c r="AB314" s="4" t="n">
        <v>19720915</v>
      </c>
      <c r="AC314" s="4" t="n">
        <v>19640115</v>
      </c>
      <c r="AD314" s="4" t="n">
        <v>19640126</v>
      </c>
      <c r="AE314" s="4" t="n">
        <v>1964</v>
      </c>
      <c r="AF314" s="4" t="s">
        <v>82</v>
      </c>
      <c r="AG314" s="4" t="s">
        <v>82</v>
      </c>
      <c r="AH314" s="4" t="n">
        <v>4712</v>
      </c>
      <c r="AI314" s="4" t="n">
        <v>4720</v>
      </c>
      <c r="AJ314" s="4" t="n">
        <v>4720</v>
      </c>
      <c r="AK314" s="4" t="s">
        <v>59</v>
      </c>
      <c r="AL314" s="4" t="n">
        <v>40.99894</v>
      </c>
      <c r="AM314" s="4" t="n">
        <v>-103.38186</v>
      </c>
      <c r="AN314" s="4" t="s">
        <v>60</v>
      </c>
      <c r="AP314" s="4" t="n">
        <f aca="false">SUM(AJ314-U314)</f>
        <v>-1056</v>
      </c>
      <c r="AQ314" s="4" t="n">
        <f aca="false">SUM((AP314+4000)/100)</f>
        <v>29.44</v>
      </c>
      <c r="AR314" s="3" t="n">
        <f aca="false">SUM((AQ314*1.7)+L314)</f>
        <v>188.048</v>
      </c>
    </row>
    <row r="315" s="4" customFormat="true" ht="11" hidden="false" customHeight="false" outlineLevel="0" collapsed="false">
      <c r="A315" s="2" t="n">
        <v>5075089700000</v>
      </c>
      <c r="B315" s="3" t="n">
        <v>5075089700000</v>
      </c>
      <c r="D315" s="4" t="s">
        <v>1089</v>
      </c>
      <c r="E315" s="5" t="s">
        <v>62</v>
      </c>
      <c r="F315" s="4" t="s">
        <v>670</v>
      </c>
      <c r="G315" s="4" t="s">
        <v>1135</v>
      </c>
      <c r="H315" s="6" t="n">
        <v>26</v>
      </c>
      <c r="I315" s="4" t="s">
        <v>315</v>
      </c>
      <c r="J315" s="4" t="s">
        <v>66</v>
      </c>
      <c r="K315" s="4" t="s">
        <v>893</v>
      </c>
      <c r="L315" s="4" t="n">
        <v>158</v>
      </c>
      <c r="M315" s="4" t="n">
        <v>7.5</v>
      </c>
      <c r="N315" s="4" t="s">
        <v>894</v>
      </c>
      <c r="O315" s="4" t="s">
        <v>1136</v>
      </c>
      <c r="P315" s="4" t="s">
        <v>51</v>
      </c>
      <c r="Q315" s="4" t="s">
        <v>52</v>
      </c>
      <c r="R315" s="4" t="s">
        <v>96</v>
      </c>
      <c r="S315" s="4" t="n">
        <v>19981201</v>
      </c>
      <c r="U315" s="4" t="n">
        <v>5780</v>
      </c>
      <c r="W315" s="4" t="s">
        <v>54</v>
      </c>
      <c r="X315" s="4" t="s">
        <v>72</v>
      </c>
      <c r="Y315" s="4" t="n">
        <v>5800</v>
      </c>
      <c r="Z315" s="4" t="s">
        <v>54</v>
      </c>
      <c r="AB315" s="4" t="n">
        <v>19821115</v>
      </c>
      <c r="AC315" s="4" t="n">
        <v>19820905</v>
      </c>
      <c r="AD315" s="4" t="n">
        <v>19820912</v>
      </c>
      <c r="AE315" s="4" t="n">
        <v>1982</v>
      </c>
      <c r="AF315" s="4" t="s">
        <v>133</v>
      </c>
      <c r="AG315" s="4" t="s">
        <v>133</v>
      </c>
      <c r="AH315" s="4" t="n">
        <v>4703</v>
      </c>
      <c r="AI315" s="4" t="n">
        <v>4710</v>
      </c>
      <c r="AJ315" s="4" t="n">
        <v>4710</v>
      </c>
      <c r="AK315" s="4" t="s">
        <v>59</v>
      </c>
      <c r="AL315" s="4" t="n">
        <v>40.99142</v>
      </c>
      <c r="AM315" s="4" t="n">
        <v>-103.37228</v>
      </c>
      <c r="AN315" s="4" t="s">
        <v>60</v>
      </c>
      <c r="AP315" s="4" t="n">
        <f aca="false">SUM(AJ315-U315)</f>
        <v>-1070</v>
      </c>
      <c r="AQ315" s="4" t="n">
        <f aca="false">SUM((AP315+4000)/100)</f>
        <v>29.3</v>
      </c>
      <c r="AR315" s="3" t="n">
        <f aca="false">SUM((AQ315*1.7)+L315)</f>
        <v>207.81</v>
      </c>
    </row>
    <row r="316" s="4" customFormat="true" ht="11" hidden="false" customHeight="false" outlineLevel="0" collapsed="false">
      <c r="A316" s="2" t="n">
        <v>5075091110000</v>
      </c>
      <c r="B316" s="3" t="n">
        <v>5075091110000</v>
      </c>
      <c r="D316" s="4" t="s">
        <v>1129</v>
      </c>
      <c r="E316" s="5" t="s">
        <v>1137</v>
      </c>
      <c r="F316" s="4" t="s">
        <v>1036</v>
      </c>
      <c r="G316" s="4" t="s">
        <v>1138</v>
      </c>
      <c r="H316" s="6" t="n">
        <v>27</v>
      </c>
      <c r="I316" s="4" t="s">
        <v>315</v>
      </c>
      <c r="J316" s="4" t="s">
        <v>66</v>
      </c>
      <c r="K316" s="4" t="s">
        <v>1062</v>
      </c>
      <c r="L316" s="4" t="n">
        <v>156</v>
      </c>
      <c r="M316" s="4" t="n">
        <v>3.5</v>
      </c>
      <c r="N316" s="4" t="s">
        <v>1139</v>
      </c>
      <c r="O316" s="4" t="s">
        <v>1136</v>
      </c>
      <c r="P316" s="4" t="s">
        <v>51</v>
      </c>
      <c r="Q316" s="4" t="s">
        <v>52</v>
      </c>
      <c r="R316" s="4" t="s">
        <v>96</v>
      </c>
      <c r="S316" s="4" t="n">
        <v>19981201</v>
      </c>
      <c r="U316" s="4" t="n">
        <v>5714</v>
      </c>
      <c r="V316" s="4" t="n">
        <v>5714</v>
      </c>
      <c r="W316" s="4" t="s">
        <v>54</v>
      </c>
      <c r="X316" s="4" t="s">
        <v>72</v>
      </c>
      <c r="Y316" s="4" t="n">
        <v>5750</v>
      </c>
      <c r="Z316" s="4" t="s">
        <v>54</v>
      </c>
      <c r="AA316" s="4" t="s">
        <v>53</v>
      </c>
      <c r="AB316" s="4" t="n">
        <v>19850916</v>
      </c>
      <c r="AC316" s="4" t="n">
        <v>19850922</v>
      </c>
      <c r="AD316" s="4" t="n">
        <v>19850925</v>
      </c>
      <c r="AE316" s="4" t="n">
        <v>1985</v>
      </c>
      <c r="AF316" s="4" t="s">
        <v>133</v>
      </c>
      <c r="AG316" s="4" t="s">
        <v>133</v>
      </c>
      <c r="AH316" s="4" t="n">
        <v>4707</v>
      </c>
      <c r="AI316" s="4" t="n">
        <v>4717</v>
      </c>
      <c r="AJ316" s="4" t="n">
        <v>4717</v>
      </c>
      <c r="AK316" s="4" t="s">
        <v>59</v>
      </c>
      <c r="AL316" s="4" t="n">
        <v>40.98831</v>
      </c>
      <c r="AM316" s="4" t="n">
        <v>-103.38648</v>
      </c>
      <c r="AN316" s="4" t="s">
        <v>60</v>
      </c>
      <c r="AP316" s="4" t="n">
        <f aca="false">SUM(AJ316-U316)</f>
        <v>-997</v>
      </c>
      <c r="AQ316" s="4" t="n">
        <f aca="false">SUM((AP316+4000)/100)</f>
        <v>30.03</v>
      </c>
      <c r="AR316" s="3" t="n">
        <f aca="false">SUM((AQ316*1.7)+L316)</f>
        <v>207.051</v>
      </c>
    </row>
    <row r="317" s="4" customFormat="true" ht="11" hidden="false" customHeight="false" outlineLevel="0" collapsed="false">
      <c r="A317" s="2" t="n">
        <v>5075072460000</v>
      </c>
      <c r="B317" s="3" t="n">
        <v>5075072460000</v>
      </c>
      <c r="D317" s="4" t="s">
        <v>1129</v>
      </c>
      <c r="E317" s="5" t="s">
        <v>62</v>
      </c>
      <c r="F317" s="4" t="s">
        <v>85</v>
      </c>
      <c r="G317" s="4" t="s">
        <v>1140</v>
      </c>
      <c r="H317" s="6" t="n">
        <v>28</v>
      </c>
      <c r="I317" s="4" t="s">
        <v>315</v>
      </c>
      <c r="J317" s="4" t="s">
        <v>66</v>
      </c>
      <c r="K317" s="4" t="s">
        <v>48</v>
      </c>
      <c r="L317" s="4" t="n">
        <v>138</v>
      </c>
      <c r="M317" s="4" t="n">
        <v>1.5</v>
      </c>
      <c r="O317" s="4" t="s">
        <v>317</v>
      </c>
      <c r="P317" s="4" t="s">
        <v>51</v>
      </c>
      <c r="Q317" s="4" t="s">
        <v>52</v>
      </c>
      <c r="R317" s="4" t="s">
        <v>70</v>
      </c>
      <c r="S317" s="4" t="n">
        <v>19981201</v>
      </c>
      <c r="T317" s="4" t="s">
        <v>104</v>
      </c>
      <c r="U317" s="4" t="n">
        <v>5880</v>
      </c>
      <c r="V317" s="4" t="n">
        <v>5880</v>
      </c>
      <c r="W317" s="4" t="s">
        <v>54</v>
      </c>
      <c r="X317" s="4" t="s">
        <v>72</v>
      </c>
      <c r="Y317" s="4" t="n">
        <v>5880</v>
      </c>
      <c r="Z317" s="4" t="s">
        <v>54</v>
      </c>
      <c r="AB317" s="4" t="n">
        <v>19720915</v>
      </c>
      <c r="AC317" s="4" t="n">
        <v>19550504</v>
      </c>
      <c r="AD317" s="4" t="n">
        <v>19550523</v>
      </c>
      <c r="AE317" s="4" t="n">
        <v>1955</v>
      </c>
      <c r="AF317" s="4" t="s">
        <v>133</v>
      </c>
      <c r="AG317" s="4" t="s">
        <v>188</v>
      </c>
      <c r="AH317" s="4" t="n">
        <v>4747</v>
      </c>
      <c r="AI317" s="4" t="n">
        <v>4757</v>
      </c>
      <c r="AJ317" s="4" t="n">
        <v>4757</v>
      </c>
      <c r="AK317" s="4" t="s">
        <v>59</v>
      </c>
      <c r="AL317" s="4" t="n">
        <v>40.98114</v>
      </c>
      <c r="AM317" s="4" t="n">
        <v>-103.41924</v>
      </c>
      <c r="AN317" s="4" t="s">
        <v>60</v>
      </c>
      <c r="AP317" s="4" t="n">
        <f aca="false">SUM(AJ317-U317)</f>
        <v>-1123</v>
      </c>
      <c r="AQ317" s="4" t="n">
        <f aca="false">SUM((AP317+4000)/100)</f>
        <v>28.77</v>
      </c>
      <c r="AR317" s="3" t="n">
        <f aca="false">SUM((AQ317*1.7)+L317)</f>
        <v>186.909</v>
      </c>
    </row>
    <row r="318" s="4" customFormat="true" ht="11" hidden="false" customHeight="false" outlineLevel="0" collapsed="false">
      <c r="A318" s="2" t="n">
        <v>5075072490000</v>
      </c>
      <c r="B318" s="3" t="n">
        <v>5075072490000</v>
      </c>
      <c r="D318" s="4" t="s">
        <v>1141</v>
      </c>
      <c r="E318" s="5" t="s">
        <v>62</v>
      </c>
      <c r="F318" s="4" t="s">
        <v>1142</v>
      </c>
      <c r="G318" s="4" t="s">
        <v>1143</v>
      </c>
      <c r="H318" s="6" t="n">
        <v>29</v>
      </c>
      <c r="I318" s="4" t="s">
        <v>315</v>
      </c>
      <c r="J318" s="4" t="s">
        <v>66</v>
      </c>
      <c r="K318" s="4" t="s">
        <v>128</v>
      </c>
      <c r="L318" s="4" t="n">
        <v>151</v>
      </c>
      <c r="M318" s="4" t="n">
        <v>1</v>
      </c>
      <c r="O318" s="4" t="s">
        <v>317</v>
      </c>
      <c r="P318" s="4" t="s">
        <v>51</v>
      </c>
      <c r="Q318" s="4" t="s">
        <v>52</v>
      </c>
      <c r="R318" s="4" t="s">
        <v>70</v>
      </c>
      <c r="S318" s="4" t="n">
        <v>19981201</v>
      </c>
      <c r="T318" s="4" t="s">
        <v>104</v>
      </c>
      <c r="U318" s="4" t="n">
        <v>5881</v>
      </c>
      <c r="V318" s="4" t="n">
        <v>5883</v>
      </c>
      <c r="W318" s="4" t="s">
        <v>54</v>
      </c>
      <c r="X318" s="4" t="s">
        <v>72</v>
      </c>
      <c r="Y318" s="4" t="n">
        <v>5860</v>
      </c>
      <c r="Z318" s="4" t="s">
        <v>54</v>
      </c>
      <c r="AB318" s="4" t="n">
        <v>19720915</v>
      </c>
      <c r="AC318" s="4" t="n">
        <v>19550331</v>
      </c>
      <c r="AD318" s="4" t="n">
        <v>19550427</v>
      </c>
      <c r="AE318" s="4" t="n">
        <v>1955</v>
      </c>
      <c r="AF318" s="4" t="s">
        <v>133</v>
      </c>
      <c r="AG318" s="4" t="s">
        <v>188</v>
      </c>
      <c r="AH318" s="4" t="n">
        <v>4755</v>
      </c>
      <c r="AI318" s="4" t="n">
        <v>4765</v>
      </c>
      <c r="AJ318" s="4" t="n">
        <v>4765</v>
      </c>
      <c r="AK318" s="4" t="s">
        <v>59</v>
      </c>
      <c r="AL318" s="4" t="n">
        <v>40.98047</v>
      </c>
      <c r="AM318" s="4" t="n">
        <v>-103.42364</v>
      </c>
      <c r="AN318" s="4" t="s">
        <v>60</v>
      </c>
      <c r="AP318" s="4" t="n">
        <f aca="false">SUM(AJ318-U318)</f>
        <v>-1116</v>
      </c>
      <c r="AQ318" s="4" t="n">
        <f aca="false">SUM((AP318+4000)/100)</f>
        <v>28.84</v>
      </c>
      <c r="AR318" s="3" t="n">
        <f aca="false">SUM((AQ318*1.7)+L318)</f>
        <v>200.028</v>
      </c>
    </row>
    <row r="319" s="4" customFormat="true" ht="11" hidden="false" customHeight="false" outlineLevel="0" collapsed="false">
      <c r="A319" s="2" t="n">
        <v>5075074410000</v>
      </c>
      <c r="B319" s="3" t="n">
        <v>5075074410000</v>
      </c>
      <c r="D319" s="4" t="s">
        <v>1059</v>
      </c>
      <c r="E319" s="5" t="s">
        <v>62</v>
      </c>
      <c r="F319" s="4" t="s">
        <v>1133</v>
      </c>
      <c r="G319" s="4" t="s">
        <v>1144</v>
      </c>
      <c r="H319" s="6" t="n">
        <v>30</v>
      </c>
      <c r="I319" s="4" t="s">
        <v>315</v>
      </c>
      <c r="J319" s="4" t="s">
        <v>66</v>
      </c>
      <c r="K319" s="4" t="s">
        <v>489</v>
      </c>
      <c r="L319" s="4" t="n">
        <v>140</v>
      </c>
      <c r="M319" s="4" t="n">
        <v>3</v>
      </c>
      <c r="N319" s="4" t="s">
        <v>1145</v>
      </c>
      <c r="O319" s="4" t="s">
        <v>80</v>
      </c>
      <c r="P319" s="4" t="s">
        <v>51</v>
      </c>
      <c r="Q319" s="4" t="s">
        <v>52</v>
      </c>
      <c r="R319" s="4" t="s">
        <v>111</v>
      </c>
      <c r="S319" s="4" t="n">
        <v>19981201</v>
      </c>
      <c r="U319" s="4" t="n">
        <v>6010</v>
      </c>
      <c r="W319" s="4" t="s">
        <v>54</v>
      </c>
      <c r="X319" s="4" t="s">
        <v>72</v>
      </c>
      <c r="Y319" s="4" t="n">
        <v>5950</v>
      </c>
      <c r="Z319" s="4" t="s">
        <v>54</v>
      </c>
      <c r="AB319" s="4" t="n">
        <v>19720915</v>
      </c>
      <c r="AC319" s="4" t="n">
        <v>19660530</v>
      </c>
      <c r="AD319" s="4" t="n">
        <v>19660606</v>
      </c>
      <c r="AE319" s="4" t="n">
        <v>1966</v>
      </c>
      <c r="AF319" s="4" t="s">
        <v>82</v>
      </c>
      <c r="AG319" s="4" t="s">
        <v>82</v>
      </c>
      <c r="AH319" s="4" t="n">
        <v>4778</v>
      </c>
      <c r="AI319" s="4" t="n">
        <v>4786</v>
      </c>
      <c r="AJ319" s="4" t="n">
        <v>4786</v>
      </c>
      <c r="AK319" s="4" t="s">
        <v>59</v>
      </c>
      <c r="AL319" s="4" t="n">
        <v>40.986</v>
      </c>
      <c r="AM319" s="4" t="n">
        <v>-103.44685</v>
      </c>
      <c r="AN319" s="4" t="s">
        <v>60</v>
      </c>
      <c r="AP319" s="4" t="n">
        <f aca="false">SUM(AJ319-U319)</f>
        <v>-1224</v>
      </c>
      <c r="AQ319" s="4" t="n">
        <f aca="false">SUM((AP319+4000)/100)</f>
        <v>27.76</v>
      </c>
      <c r="AR319" s="3" t="n">
        <f aca="false">SUM((AQ319*1.7)+L319)</f>
        <v>187.192</v>
      </c>
    </row>
    <row r="320" s="4" customFormat="true" ht="11" hidden="false" customHeight="false" outlineLevel="0" collapsed="false">
      <c r="A320" s="2" t="n">
        <v>5075082650000</v>
      </c>
      <c r="B320" s="3" t="n">
        <v>5075082650000</v>
      </c>
      <c r="D320" s="4" t="s">
        <v>889</v>
      </c>
      <c r="E320" s="5" t="s">
        <v>62</v>
      </c>
      <c r="F320" s="4" t="s">
        <v>578</v>
      </c>
      <c r="G320" s="4" t="s">
        <v>1146</v>
      </c>
      <c r="H320" s="6" t="n">
        <v>31</v>
      </c>
      <c r="I320" s="4" t="s">
        <v>315</v>
      </c>
      <c r="J320" s="4" t="s">
        <v>66</v>
      </c>
      <c r="K320" s="4" t="s">
        <v>863</v>
      </c>
      <c r="L320" s="4" t="n">
        <v>148</v>
      </c>
      <c r="M320" s="4" t="n">
        <v>3</v>
      </c>
      <c r="N320" s="4" t="s">
        <v>1147</v>
      </c>
      <c r="O320" s="4" t="s">
        <v>80</v>
      </c>
      <c r="P320" s="4" t="s">
        <v>51</v>
      </c>
      <c r="Q320" s="4" t="s">
        <v>52</v>
      </c>
      <c r="R320" s="4" t="s">
        <v>123</v>
      </c>
      <c r="S320" s="4" t="n">
        <v>19981201</v>
      </c>
      <c r="U320" s="4" t="n">
        <v>5715</v>
      </c>
      <c r="W320" s="4" t="s">
        <v>54</v>
      </c>
      <c r="X320" s="4" t="s">
        <v>72</v>
      </c>
      <c r="Y320" s="4" t="n">
        <v>5700</v>
      </c>
      <c r="Z320" s="4" t="s">
        <v>54</v>
      </c>
      <c r="AB320" s="4" t="n">
        <v>19720915</v>
      </c>
      <c r="AC320" s="4" t="n">
        <v>19710327</v>
      </c>
      <c r="AD320" s="4" t="n">
        <v>19710401</v>
      </c>
      <c r="AE320" s="4" t="n">
        <v>1971</v>
      </c>
      <c r="AF320" s="4" t="s">
        <v>82</v>
      </c>
      <c r="AG320" s="4" t="s">
        <v>82</v>
      </c>
      <c r="AH320" s="4" t="n">
        <v>4506</v>
      </c>
      <c r="AI320" s="4" t="n">
        <v>4513</v>
      </c>
      <c r="AJ320" s="4" t="n">
        <v>4513</v>
      </c>
      <c r="AK320" s="4" t="s">
        <v>59</v>
      </c>
      <c r="AL320" s="4" t="n">
        <v>40.96602</v>
      </c>
      <c r="AM320" s="4" t="n">
        <v>-103.4454</v>
      </c>
      <c r="AN320" s="4" t="s">
        <v>60</v>
      </c>
      <c r="AP320" s="4" t="n">
        <f aca="false">SUM(AJ320-U320)</f>
        <v>-1202</v>
      </c>
      <c r="AQ320" s="4" t="n">
        <f aca="false">SUM((AP320+4000)/100)</f>
        <v>27.98</v>
      </c>
      <c r="AR320" s="3" t="n">
        <f aca="false">SUM((AQ320*1.7)+L320)</f>
        <v>195.566</v>
      </c>
    </row>
    <row r="321" s="4" customFormat="true" ht="11" hidden="false" customHeight="false" outlineLevel="0" collapsed="false">
      <c r="A321" s="2" t="n">
        <v>5075072180000</v>
      </c>
      <c r="B321" s="3" t="n">
        <v>5075072180000</v>
      </c>
      <c r="D321" s="4" t="s">
        <v>1148</v>
      </c>
      <c r="E321" s="5" t="s">
        <v>326</v>
      </c>
      <c r="F321" s="4" t="s">
        <v>85</v>
      </c>
      <c r="G321" s="4" t="s">
        <v>1149</v>
      </c>
      <c r="H321" s="6" t="n">
        <v>32</v>
      </c>
      <c r="I321" s="4" t="s">
        <v>315</v>
      </c>
      <c r="J321" s="4" t="s">
        <v>66</v>
      </c>
      <c r="K321" s="4" t="s">
        <v>255</v>
      </c>
      <c r="L321" s="4" t="n">
        <v>147</v>
      </c>
      <c r="M321" s="4" t="n">
        <v>1.5</v>
      </c>
      <c r="O321" s="4" t="s">
        <v>317</v>
      </c>
      <c r="P321" s="4" t="s">
        <v>51</v>
      </c>
      <c r="Q321" s="4" t="s">
        <v>52</v>
      </c>
      <c r="R321" s="4" t="s">
        <v>111</v>
      </c>
      <c r="S321" s="4" t="n">
        <v>19981201</v>
      </c>
      <c r="U321" s="4" t="n">
        <v>5700</v>
      </c>
      <c r="V321" s="4" t="n">
        <v>5700</v>
      </c>
      <c r="W321" s="4" t="s">
        <v>54</v>
      </c>
      <c r="X321" s="4" t="s">
        <v>72</v>
      </c>
      <c r="Y321" s="4" t="n">
        <v>5700</v>
      </c>
      <c r="Z321" s="4" t="s">
        <v>54</v>
      </c>
      <c r="AB321" s="4" t="n">
        <v>19720915</v>
      </c>
      <c r="AC321" s="4" t="n">
        <v>19550517</v>
      </c>
      <c r="AD321" s="4" t="n">
        <v>19550525</v>
      </c>
      <c r="AE321" s="4" t="n">
        <v>1955</v>
      </c>
      <c r="AF321" s="4" t="s">
        <v>73</v>
      </c>
      <c r="AG321" s="4" t="s">
        <v>73</v>
      </c>
      <c r="AH321" s="4" t="n">
        <v>4570</v>
      </c>
      <c r="AI321" s="4" t="n">
        <v>4578</v>
      </c>
      <c r="AJ321" s="4" t="n">
        <v>4578</v>
      </c>
      <c r="AK321" s="4" t="s">
        <v>59</v>
      </c>
      <c r="AL321" s="4" t="n">
        <v>40.9737</v>
      </c>
      <c r="AM321" s="4" t="n">
        <v>-103.43249</v>
      </c>
      <c r="AN321" s="4" t="s">
        <v>60</v>
      </c>
      <c r="AP321" s="4" t="n">
        <f aca="false">SUM(AJ321-U321)</f>
        <v>-1122</v>
      </c>
      <c r="AQ321" s="4" t="n">
        <f aca="false">SUM((AP321+4000)/100)</f>
        <v>28.78</v>
      </c>
      <c r="AR321" s="3" t="n">
        <f aca="false">SUM((AQ321*1.7)+L321)</f>
        <v>195.926</v>
      </c>
    </row>
    <row r="322" s="4" customFormat="true" ht="11" hidden="false" customHeight="false" outlineLevel="0" collapsed="false">
      <c r="A322" s="2" t="n">
        <v>5075081250000</v>
      </c>
      <c r="B322" s="3" t="n">
        <v>5075081250000</v>
      </c>
      <c r="D322" s="4" t="s">
        <v>1150</v>
      </c>
      <c r="E322" s="5" t="s">
        <v>62</v>
      </c>
      <c r="F322" s="4" t="s">
        <v>641</v>
      </c>
      <c r="G322" s="4" t="s">
        <v>1151</v>
      </c>
      <c r="H322" s="6" t="n">
        <v>34</v>
      </c>
      <c r="I322" s="4" t="s">
        <v>315</v>
      </c>
      <c r="J322" s="4" t="s">
        <v>66</v>
      </c>
      <c r="K322" s="4" t="s">
        <v>505</v>
      </c>
      <c r="L322" s="4" t="n">
        <v>150</v>
      </c>
      <c r="M322" s="4" t="n">
        <v>2</v>
      </c>
      <c r="N322" s="4" t="s">
        <v>1152</v>
      </c>
      <c r="O322" s="4" t="s">
        <v>80</v>
      </c>
      <c r="P322" s="4" t="s">
        <v>51</v>
      </c>
      <c r="Q322" s="4" t="s">
        <v>52</v>
      </c>
      <c r="R322" s="4" t="s">
        <v>111</v>
      </c>
      <c r="S322" s="4" t="n">
        <v>19981201</v>
      </c>
      <c r="U322" s="4" t="n">
        <v>5770</v>
      </c>
      <c r="W322" s="4" t="s">
        <v>54</v>
      </c>
      <c r="X322" s="4" t="s">
        <v>72</v>
      </c>
      <c r="Y322" s="4" t="n">
        <v>5850</v>
      </c>
      <c r="Z322" s="4" t="s">
        <v>54</v>
      </c>
      <c r="AB322" s="4" t="n">
        <v>19720915</v>
      </c>
      <c r="AC322" s="4" t="n">
        <v>19690424</v>
      </c>
      <c r="AD322" s="4" t="n">
        <v>19690428</v>
      </c>
      <c r="AE322" s="4" t="n">
        <v>1969</v>
      </c>
      <c r="AF322" s="4" t="s">
        <v>82</v>
      </c>
      <c r="AG322" s="4" t="s">
        <v>82</v>
      </c>
      <c r="AH322" s="4" t="n">
        <v>4712</v>
      </c>
      <c r="AI322" s="4" t="n">
        <v>4719</v>
      </c>
      <c r="AJ322" s="4" t="n">
        <v>4719</v>
      </c>
      <c r="AK322" s="4" t="s">
        <v>59</v>
      </c>
      <c r="AL322" s="4" t="n">
        <v>40.97332</v>
      </c>
      <c r="AM322" s="4" t="n">
        <v>-103.38431</v>
      </c>
      <c r="AN322" s="4" t="s">
        <v>60</v>
      </c>
      <c r="AP322" s="4" t="n">
        <f aca="false">SUM(AJ322-U322)</f>
        <v>-1051</v>
      </c>
      <c r="AQ322" s="4" t="n">
        <f aca="false">SUM((AP322+4000)/100)</f>
        <v>29.49</v>
      </c>
      <c r="AR322" s="3" t="n">
        <f aca="false">SUM((AQ322*1.7)+L322)</f>
        <v>200.133</v>
      </c>
    </row>
    <row r="323" s="4" customFormat="true" ht="11" hidden="false" customHeight="false" outlineLevel="0" collapsed="false">
      <c r="A323" s="2" t="n">
        <v>5075088640000</v>
      </c>
      <c r="B323" s="3" t="n">
        <v>5075088640000</v>
      </c>
      <c r="D323" s="4" t="s">
        <v>1153</v>
      </c>
      <c r="E323" s="5" t="s">
        <v>1154</v>
      </c>
      <c r="F323" s="4" t="s">
        <v>674</v>
      </c>
      <c r="G323" s="4" t="s">
        <v>1155</v>
      </c>
      <c r="H323" s="6" t="n">
        <v>36</v>
      </c>
      <c r="I323" s="4" t="s">
        <v>315</v>
      </c>
      <c r="J323" s="4" t="s">
        <v>66</v>
      </c>
      <c r="K323" s="4" t="s">
        <v>333</v>
      </c>
      <c r="L323" s="4" t="n">
        <v>150</v>
      </c>
      <c r="M323" s="4" t="n">
        <v>3.5</v>
      </c>
      <c r="N323" s="4" t="s">
        <v>533</v>
      </c>
      <c r="O323" s="4" t="s">
        <v>80</v>
      </c>
      <c r="P323" s="4" t="s">
        <v>51</v>
      </c>
      <c r="Q323" s="4" t="s">
        <v>52</v>
      </c>
      <c r="R323" s="4" t="s">
        <v>111</v>
      </c>
      <c r="S323" s="4" t="n">
        <v>19981201</v>
      </c>
      <c r="U323" s="4" t="n">
        <v>5684</v>
      </c>
      <c r="W323" s="4" t="s">
        <v>54</v>
      </c>
      <c r="X323" s="4" t="s">
        <v>72</v>
      </c>
      <c r="Y323" s="4" t="n">
        <v>5450</v>
      </c>
      <c r="Z323" s="4" t="s">
        <v>54</v>
      </c>
      <c r="AB323" s="4" t="n">
        <v>19810415</v>
      </c>
      <c r="AC323" s="4" t="n">
        <v>19800924</v>
      </c>
      <c r="AD323" s="4" t="n">
        <v>19800925</v>
      </c>
      <c r="AE323" s="4" t="n">
        <v>1980</v>
      </c>
      <c r="AF323" s="4" t="s">
        <v>82</v>
      </c>
      <c r="AG323" s="4" t="s">
        <v>82</v>
      </c>
      <c r="AH323" s="4" t="n">
        <v>4669</v>
      </c>
      <c r="AI323" s="4" t="n">
        <v>4680</v>
      </c>
      <c r="AJ323" s="4" t="n">
        <v>4680</v>
      </c>
      <c r="AK323" s="4" t="s">
        <v>59</v>
      </c>
      <c r="AL323" s="4" t="n">
        <v>40.96589</v>
      </c>
      <c r="AM323" s="4" t="n">
        <v>-103.35464</v>
      </c>
      <c r="AN323" s="4" t="s">
        <v>60</v>
      </c>
      <c r="AP323" s="4" t="n">
        <f aca="false">SUM(AJ323-U323)</f>
        <v>-1004</v>
      </c>
      <c r="AQ323" s="4" t="n">
        <f aca="false">SUM((AP323+4000)/100)</f>
        <v>29.96</v>
      </c>
      <c r="AR323" s="3" t="n">
        <f aca="false">SUM((AQ323*1.7)+L323)</f>
        <v>200.932</v>
      </c>
    </row>
    <row r="324" s="4" customFormat="true" ht="11" hidden="false" customHeight="false" outlineLevel="0" collapsed="false">
      <c r="A324" s="2" t="n">
        <v>5075072960000</v>
      </c>
      <c r="B324" s="3" t="n">
        <v>5075072960000</v>
      </c>
      <c r="D324" s="4" t="s">
        <v>1156</v>
      </c>
      <c r="E324" s="5" t="s">
        <v>62</v>
      </c>
      <c r="F324" s="4" t="s">
        <v>1157</v>
      </c>
      <c r="G324" s="4" t="s">
        <v>1158</v>
      </c>
      <c r="H324" s="6" t="n">
        <v>19</v>
      </c>
      <c r="I324" s="4" t="s">
        <v>315</v>
      </c>
      <c r="J324" s="4" t="s">
        <v>100</v>
      </c>
      <c r="K324" s="4" t="s">
        <v>128</v>
      </c>
      <c r="L324" s="4" t="n">
        <v>143</v>
      </c>
      <c r="M324" s="4" t="n">
        <v>1.5</v>
      </c>
      <c r="O324" s="4" t="s">
        <v>992</v>
      </c>
      <c r="P324" s="4" t="s">
        <v>51</v>
      </c>
      <c r="Q324" s="4" t="s">
        <v>52</v>
      </c>
      <c r="R324" s="4" t="s">
        <v>70</v>
      </c>
      <c r="S324" s="4" t="n">
        <v>19981201</v>
      </c>
      <c r="T324" s="4" t="s">
        <v>104</v>
      </c>
      <c r="U324" s="4" t="n">
        <v>6243</v>
      </c>
      <c r="V324" s="4" t="n">
        <v>6251</v>
      </c>
      <c r="W324" s="4" t="s">
        <v>54</v>
      </c>
      <c r="X324" s="4" t="s">
        <v>72</v>
      </c>
      <c r="Y324" s="4" t="n">
        <v>6240</v>
      </c>
      <c r="Z324" s="4" t="s">
        <v>54</v>
      </c>
      <c r="AB324" s="4" t="n">
        <v>19720915</v>
      </c>
      <c r="AC324" s="4" t="n">
        <v>19550328</v>
      </c>
      <c r="AD324" s="4" t="n">
        <v>19550414</v>
      </c>
      <c r="AE324" s="4" t="n">
        <v>1955</v>
      </c>
      <c r="AF324" s="4" t="s">
        <v>82</v>
      </c>
      <c r="AG324" s="4" t="s">
        <v>272</v>
      </c>
      <c r="AH324" s="4" t="n">
        <v>4888</v>
      </c>
      <c r="AI324" s="4" t="n">
        <v>4899</v>
      </c>
      <c r="AJ324" s="4" t="n">
        <v>4899</v>
      </c>
      <c r="AK324" s="4" t="s">
        <v>59</v>
      </c>
      <c r="AL324" s="4" t="n">
        <v>40.9938</v>
      </c>
      <c r="AM324" s="4" t="n">
        <v>-103.55574</v>
      </c>
      <c r="AN324" s="4" t="s">
        <v>60</v>
      </c>
      <c r="AP324" s="4" t="n">
        <f aca="false">SUM(AJ324-U324)</f>
        <v>-1344</v>
      </c>
      <c r="AQ324" s="4" t="n">
        <f aca="false">SUM((AP324+4000)/100)</f>
        <v>26.56</v>
      </c>
      <c r="AR324" s="3" t="n">
        <f aca="false">SUM((AQ324*1.7)+L324)</f>
        <v>188.152</v>
      </c>
    </row>
    <row r="325" s="4" customFormat="true" ht="11" hidden="false" customHeight="false" outlineLevel="0" collapsed="false">
      <c r="A325" s="2" t="n">
        <v>5075072980000</v>
      </c>
      <c r="B325" s="3" t="n">
        <v>5075072980000</v>
      </c>
      <c r="D325" s="4" t="s">
        <v>1159</v>
      </c>
      <c r="E325" s="5" t="s">
        <v>125</v>
      </c>
      <c r="F325" s="4" t="s">
        <v>1039</v>
      </c>
      <c r="G325" s="4" t="s">
        <v>1160</v>
      </c>
      <c r="H325" s="6" t="n">
        <v>20</v>
      </c>
      <c r="I325" s="4" t="s">
        <v>315</v>
      </c>
      <c r="J325" s="4" t="s">
        <v>100</v>
      </c>
      <c r="K325" s="4" t="s">
        <v>636</v>
      </c>
      <c r="L325" s="4" t="n">
        <v>156</v>
      </c>
      <c r="M325" s="4" t="n">
        <v>1.5</v>
      </c>
      <c r="N325" s="4" t="s">
        <v>1161</v>
      </c>
      <c r="O325" s="4" t="s">
        <v>992</v>
      </c>
      <c r="P325" s="4" t="s">
        <v>51</v>
      </c>
      <c r="Q325" s="4" t="s">
        <v>52</v>
      </c>
      <c r="R325" s="4" t="s">
        <v>70</v>
      </c>
      <c r="S325" s="4" t="n">
        <v>19981201</v>
      </c>
      <c r="T325" s="4" t="s">
        <v>54</v>
      </c>
      <c r="U325" s="4" t="n">
        <v>6190</v>
      </c>
      <c r="V325" s="4" t="n">
        <v>6200</v>
      </c>
      <c r="W325" s="4" t="s">
        <v>54</v>
      </c>
      <c r="X325" s="4" t="s">
        <v>72</v>
      </c>
      <c r="Y325" s="4" t="n">
        <v>6300</v>
      </c>
      <c r="Z325" s="4" t="s">
        <v>54</v>
      </c>
      <c r="AB325" s="4" t="n">
        <v>19720915</v>
      </c>
      <c r="AC325" s="4" t="n">
        <v>19620810</v>
      </c>
      <c r="AD325" s="4" t="n">
        <v>19620902</v>
      </c>
      <c r="AE325" s="4" t="n">
        <v>1962</v>
      </c>
      <c r="AF325" s="4" t="s">
        <v>73</v>
      </c>
      <c r="AG325" s="4" t="s">
        <v>74</v>
      </c>
      <c r="AH325" s="4" t="n">
        <v>4825</v>
      </c>
      <c r="AI325" s="4" t="n">
        <v>4831</v>
      </c>
      <c r="AJ325" s="4" t="n">
        <v>4831</v>
      </c>
      <c r="AK325" s="4" t="s">
        <v>59</v>
      </c>
      <c r="AL325" s="4" t="n">
        <v>40.9945</v>
      </c>
      <c r="AM325" s="4" t="n">
        <v>-103.54612</v>
      </c>
      <c r="AN325" s="4" t="s">
        <v>60</v>
      </c>
      <c r="AP325" s="4" t="n">
        <f aca="false">SUM(AJ325-U325)</f>
        <v>-1359</v>
      </c>
      <c r="AQ325" s="4" t="n">
        <f aca="false">SUM((AP325+4000)/100)</f>
        <v>26.41</v>
      </c>
      <c r="AR325" s="3" t="n">
        <f aca="false">SUM((AQ325*1.7)+L325)</f>
        <v>200.897</v>
      </c>
    </row>
    <row r="326" s="4" customFormat="true" ht="11" hidden="false" customHeight="false" outlineLevel="0" collapsed="false">
      <c r="A326" s="2" t="n">
        <v>5075008480000</v>
      </c>
      <c r="B326" s="3" t="n">
        <v>5075008480000</v>
      </c>
      <c r="D326" s="4" t="s">
        <v>1162</v>
      </c>
      <c r="E326" s="5" t="s">
        <v>62</v>
      </c>
      <c r="F326" s="4" t="s">
        <v>1163</v>
      </c>
      <c r="G326" s="4" t="s">
        <v>1164</v>
      </c>
      <c r="H326" s="6" t="n">
        <v>21</v>
      </c>
      <c r="I326" s="4" t="s">
        <v>315</v>
      </c>
      <c r="J326" s="4" t="s">
        <v>100</v>
      </c>
      <c r="K326" s="4" t="s">
        <v>163</v>
      </c>
      <c r="L326" s="4" t="n">
        <v>146</v>
      </c>
      <c r="M326" s="4" t="n">
        <v>2</v>
      </c>
      <c r="N326" s="4" t="s">
        <v>710</v>
      </c>
      <c r="O326" s="4" t="s">
        <v>80</v>
      </c>
      <c r="P326" s="4" t="s">
        <v>51</v>
      </c>
      <c r="Q326" s="4" t="s">
        <v>52</v>
      </c>
      <c r="R326" s="4" t="s">
        <v>111</v>
      </c>
      <c r="S326" s="4" t="n">
        <v>19981201</v>
      </c>
      <c r="U326" s="4" t="n">
        <v>6120</v>
      </c>
      <c r="V326" s="4" t="n">
        <v>6115</v>
      </c>
      <c r="W326" s="4" t="s">
        <v>54</v>
      </c>
      <c r="X326" s="4" t="s">
        <v>72</v>
      </c>
      <c r="Y326" s="4" t="n">
        <v>6140</v>
      </c>
      <c r="Z326" s="4" t="s">
        <v>54</v>
      </c>
      <c r="AB326" s="4" t="n">
        <v>19730715</v>
      </c>
      <c r="AC326" s="4" t="n">
        <v>19730701</v>
      </c>
      <c r="AD326" s="4" t="n">
        <v>19730708</v>
      </c>
      <c r="AE326" s="4" t="n">
        <v>1973</v>
      </c>
      <c r="AF326" s="4" t="s">
        <v>82</v>
      </c>
      <c r="AG326" s="4" t="s">
        <v>82</v>
      </c>
      <c r="AH326" s="4" t="n">
        <v>4786</v>
      </c>
      <c r="AI326" s="4" t="n">
        <v>4795</v>
      </c>
      <c r="AJ326" s="4" t="n">
        <v>4795</v>
      </c>
      <c r="AK326" s="4" t="s">
        <v>59</v>
      </c>
      <c r="AL326" s="4" t="n">
        <v>40.99844</v>
      </c>
      <c r="AM326" s="4" t="n">
        <v>-103.5176</v>
      </c>
      <c r="AN326" s="4" t="s">
        <v>60</v>
      </c>
      <c r="AP326" s="4" t="n">
        <f aca="false">SUM(AJ326-U326)</f>
        <v>-1325</v>
      </c>
      <c r="AQ326" s="4" t="n">
        <f aca="false">SUM((AP326+4000)/100)</f>
        <v>26.75</v>
      </c>
      <c r="AR326" s="3" t="n">
        <f aca="false">SUM((AQ326*1.7)+L326)</f>
        <v>191.475</v>
      </c>
    </row>
    <row r="327" s="4" customFormat="true" ht="11" hidden="false" customHeight="false" outlineLevel="0" collapsed="false">
      <c r="A327" s="2" t="n">
        <v>5075072850000</v>
      </c>
      <c r="B327" s="3" t="n">
        <v>5075072850000</v>
      </c>
      <c r="D327" s="4" t="s">
        <v>1165</v>
      </c>
      <c r="E327" s="5" t="s">
        <v>62</v>
      </c>
      <c r="F327" s="4" t="s">
        <v>1166</v>
      </c>
      <c r="G327" s="4" t="s">
        <v>1167</v>
      </c>
      <c r="H327" s="6" t="n">
        <v>25</v>
      </c>
      <c r="I327" s="4" t="s">
        <v>315</v>
      </c>
      <c r="J327" s="4" t="s">
        <v>100</v>
      </c>
      <c r="K327" s="4" t="s">
        <v>478</v>
      </c>
      <c r="L327" s="4" t="n">
        <v>158</v>
      </c>
      <c r="M327" s="4" t="n">
        <v>2</v>
      </c>
      <c r="N327" s="4" t="s">
        <v>281</v>
      </c>
      <c r="O327" s="4" t="s">
        <v>80</v>
      </c>
      <c r="P327" s="4" t="s">
        <v>51</v>
      </c>
      <c r="Q327" s="4" t="s">
        <v>52</v>
      </c>
      <c r="R327" s="4" t="s">
        <v>123</v>
      </c>
      <c r="S327" s="4" t="n">
        <v>19981201</v>
      </c>
      <c r="U327" s="4" t="n">
        <v>6040</v>
      </c>
      <c r="V327" s="4" t="n">
        <v>6040</v>
      </c>
      <c r="W327" s="4" t="s">
        <v>54</v>
      </c>
      <c r="X327" s="4" t="s">
        <v>72</v>
      </c>
      <c r="Y327" s="4" t="n">
        <v>5940</v>
      </c>
      <c r="Z327" s="4" t="s">
        <v>54</v>
      </c>
      <c r="AB327" s="4" t="n">
        <v>19720915</v>
      </c>
      <c r="AC327" s="4" t="n">
        <v>19640416</v>
      </c>
      <c r="AD327" s="4" t="n">
        <v>19640426</v>
      </c>
      <c r="AE327" s="4" t="n">
        <v>1964</v>
      </c>
      <c r="AF327" s="4" t="s">
        <v>82</v>
      </c>
      <c r="AG327" s="4" t="s">
        <v>82</v>
      </c>
      <c r="AH327" s="4" t="n">
        <v>4791</v>
      </c>
      <c r="AI327" s="4" t="n">
        <v>4796</v>
      </c>
      <c r="AJ327" s="4" t="n">
        <v>4796</v>
      </c>
      <c r="AK327" s="4" t="s">
        <v>59</v>
      </c>
      <c r="AL327" s="4" t="n">
        <v>40.99084</v>
      </c>
      <c r="AM327" s="4" t="n">
        <v>-103.46998</v>
      </c>
      <c r="AN327" s="4" t="s">
        <v>60</v>
      </c>
      <c r="AP327" s="4" t="n">
        <f aca="false">SUM(AJ327-U327)</f>
        <v>-1244</v>
      </c>
      <c r="AQ327" s="4" t="n">
        <f aca="false">SUM((AP327+4000)/100)</f>
        <v>27.56</v>
      </c>
      <c r="AR327" s="3" t="n">
        <f aca="false">SUM((AQ327*1.7)+L327)</f>
        <v>204.852</v>
      </c>
    </row>
    <row r="328" s="4" customFormat="true" ht="11" hidden="false" customHeight="false" outlineLevel="0" collapsed="false">
      <c r="A328" s="2" t="n">
        <v>5075087340000</v>
      </c>
      <c r="B328" s="3" t="n">
        <v>5075087340000</v>
      </c>
      <c r="D328" s="4" t="s">
        <v>607</v>
      </c>
      <c r="E328" s="5" t="s">
        <v>62</v>
      </c>
      <c r="F328" s="4" t="s">
        <v>951</v>
      </c>
      <c r="G328" s="4" t="s">
        <v>1168</v>
      </c>
      <c r="H328" s="6" t="n">
        <v>27</v>
      </c>
      <c r="I328" s="4" t="s">
        <v>315</v>
      </c>
      <c r="J328" s="4" t="s">
        <v>100</v>
      </c>
      <c r="K328" s="4" t="s">
        <v>128</v>
      </c>
      <c r="L328" s="4" t="n">
        <v>150</v>
      </c>
      <c r="M328" s="4" t="n">
        <v>2.5</v>
      </c>
      <c r="N328" s="4" t="s">
        <v>591</v>
      </c>
      <c r="O328" s="4" t="s">
        <v>80</v>
      </c>
      <c r="P328" s="4" t="s">
        <v>51</v>
      </c>
      <c r="Q328" s="4" t="s">
        <v>52</v>
      </c>
      <c r="R328" s="4" t="s">
        <v>111</v>
      </c>
      <c r="S328" s="4" t="n">
        <v>19981201</v>
      </c>
      <c r="U328" s="4" t="n">
        <v>5850</v>
      </c>
      <c r="W328" s="4" t="s">
        <v>54</v>
      </c>
      <c r="X328" s="4" t="s">
        <v>72</v>
      </c>
      <c r="Y328" s="4" t="n">
        <v>5825</v>
      </c>
      <c r="Z328" s="4" t="s">
        <v>54</v>
      </c>
      <c r="AB328" s="4" t="n">
        <v>19790215</v>
      </c>
      <c r="AC328" s="4" t="n">
        <v>19781112</v>
      </c>
      <c r="AD328" s="4" t="n">
        <v>19781117</v>
      </c>
      <c r="AE328" s="4" t="n">
        <v>1978</v>
      </c>
      <c r="AF328" s="4" t="s">
        <v>82</v>
      </c>
      <c r="AG328" s="4" t="s">
        <v>82</v>
      </c>
      <c r="AH328" s="4" t="n">
        <v>4570</v>
      </c>
      <c r="AI328" s="4" t="n">
        <v>4577</v>
      </c>
      <c r="AJ328" s="4" t="n">
        <v>4577</v>
      </c>
      <c r="AK328" s="4" t="s">
        <v>59</v>
      </c>
      <c r="AL328" s="4" t="n">
        <v>40.97995</v>
      </c>
      <c r="AM328" s="4" t="n">
        <v>-103.49886</v>
      </c>
      <c r="AN328" s="4" t="s">
        <v>60</v>
      </c>
      <c r="AP328" s="4" t="n">
        <f aca="false">SUM(AJ328-U328)</f>
        <v>-1273</v>
      </c>
      <c r="AQ328" s="4" t="n">
        <f aca="false">SUM((AP328+4000)/100)</f>
        <v>27.27</v>
      </c>
      <c r="AR328" s="3" t="n">
        <f aca="false">SUM((AQ328*1.7)+L328)</f>
        <v>196.359</v>
      </c>
    </row>
    <row r="329" s="4" customFormat="true" ht="11" hidden="false" customHeight="false" outlineLevel="0" collapsed="false">
      <c r="A329" s="2" t="n">
        <v>5075080620000</v>
      </c>
      <c r="B329" s="3" t="n">
        <v>5075080620000</v>
      </c>
      <c r="D329" s="4" t="s">
        <v>1169</v>
      </c>
      <c r="E329" s="5" t="s">
        <v>62</v>
      </c>
      <c r="F329" s="4" t="s">
        <v>809</v>
      </c>
      <c r="G329" s="4" t="s">
        <v>1170</v>
      </c>
      <c r="H329" s="6" t="n">
        <v>28</v>
      </c>
      <c r="I329" s="4" t="s">
        <v>315</v>
      </c>
      <c r="J329" s="4" t="s">
        <v>100</v>
      </c>
      <c r="K329" s="4" t="s">
        <v>528</v>
      </c>
      <c r="L329" s="4" t="n">
        <v>155</v>
      </c>
      <c r="M329" s="4" t="n">
        <v>2.5</v>
      </c>
      <c r="N329" s="4" t="s">
        <v>1171</v>
      </c>
      <c r="O329" s="4" t="s">
        <v>80</v>
      </c>
      <c r="P329" s="4" t="s">
        <v>51</v>
      </c>
      <c r="Q329" s="4" t="s">
        <v>52</v>
      </c>
      <c r="R329" s="4" t="s">
        <v>81</v>
      </c>
      <c r="S329" s="4" t="n">
        <v>19981201</v>
      </c>
      <c r="U329" s="4" t="n">
        <v>5930</v>
      </c>
      <c r="V329" s="4" t="n">
        <v>5930</v>
      </c>
      <c r="W329" s="4" t="s">
        <v>54</v>
      </c>
      <c r="X329" s="4" t="s">
        <v>72</v>
      </c>
      <c r="Y329" s="4" t="n">
        <v>5850</v>
      </c>
      <c r="Z329" s="4" t="s">
        <v>54</v>
      </c>
      <c r="AB329" s="4" t="n">
        <v>19720915</v>
      </c>
      <c r="AC329" s="4" t="n">
        <v>19680608</v>
      </c>
      <c r="AD329" s="4" t="n">
        <v>19680616</v>
      </c>
      <c r="AE329" s="4" t="n">
        <v>1968</v>
      </c>
      <c r="AF329" s="4" t="s">
        <v>82</v>
      </c>
      <c r="AG329" s="4" t="s">
        <v>82</v>
      </c>
      <c r="AH329" s="4" t="n">
        <v>4592</v>
      </c>
      <c r="AI329" s="4" t="n">
        <v>4600</v>
      </c>
      <c r="AJ329" s="4" t="n">
        <v>4600</v>
      </c>
      <c r="AK329" s="4" t="s">
        <v>59</v>
      </c>
      <c r="AL329" s="4" t="n">
        <v>40.9833</v>
      </c>
      <c r="AM329" s="4" t="n">
        <v>-103.53278</v>
      </c>
      <c r="AN329" s="4" t="s">
        <v>60</v>
      </c>
      <c r="AP329" s="4" t="n">
        <f aca="false">SUM(AJ329-U329)</f>
        <v>-1330</v>
      </c>
      <c r="AQ329" s="4" t="n">
        <f aca="false">SUM((AP329+4000)/100)</f>
        <v>26.7</v>
      </c>
      <c r="AR329" s="3" t="n">
        <f aca="false">SUM((AQ329*1.7)+L329)</f>
        <v>200.39</v>
      </c>
    </row>
    <row r="330" s="4" customFormat="true" ht="11" hidden="false" customHeight="false" outlineLevel="0" collapsed="false">
      <c r="A330" s="2" t="n">
        <v>5075072720000</v>
      </c>
      <c r="B330" s="3" t="n">
        <v>5075072720000</v>
      </c>
      <c r="D330" s="4" t="s">
        <v>607</v>
      </c>
      <c r="E330" s="5" t="s">
        <v>214</v>
      </c>
      <c r="F330" s="4" t="s">
        <v>969</v>
      </c>
      <c r="G330" s="4" t="s">
        <v>1172</v>
      </c>
      <c r="H330" s="6" t="n">
        <v>29</v>
      </c>
      <c r="I330" s="4" t="s">
        <v>315</v>
      </c>
      <c r="J330" s="4" t="s">
        <v>100</v>
      </c>
      <c r="K330" s="4" t="s">
        <v>101</v>
      </c>
      <c r="L330" s="4" t="n">
        <v>140</v>
      </c>
      <c r="M330" s="4" t="n">
        <v>4</v>
      </c>
      <c r="N330" s="4" t="s">
        <v>296</v>
      </c>
      <c r="O330" s="4" t="s">
        <v>992</v>
      </c>
      <c r="P330" s="4" t="s">
        <v>51</v>
      </c>
      <c r="Q330" s="4" t="s">
        <v>52</v>
      </c>
      <c r="R330" s="4" t="s">
        <v>123</v>
      </c>
      <c r="S330" s="4" t="n">
        <v>19981201</v>
      </c>
      <c r="U330" s="4" t="n">
        <v>6038</v>
      </c>
      <c r="V330" s="4" t="n">
        <v>6043</v>
      </c>
      <c r="W330" s="4" t="s">
        <v>54</v>
      </c>
      <c r="X330" s="4" t="s">
        <v>72</v>
      </c>
      <c r="Y330" s="4" t="n">
        <v>6100</v>
      </c>
      <c r="Z330" s="4" t="s">
        <v>54</v>
      </c>
      <c r="AB330" s="4" t="n">
        <v>19720915</v>
      </c>
      <c r="AC330" s="4" t="n">
        <v>19630709</v>
      </c>
      <c r="AD330" s="4" t="n">
        <v>19630715</v>
      </c>
      <c r="AE330" s="4" t="n">
        <v>1963</v>
      </c>
      <c r="AF330" s="4" t="s">
        <v>73</v>
      </c>
      <c r="AG330" s="4" t="s">
        <v>73</v>
      </c>
      <c r="AH330" s="4" t="n">
        <v>4710</v>
      </c>
      <c r="AI330" s="4" t="n">
        <v>4719</v>
      </c>
      <c r="AJ330" s="4" t="n">
        <v>4719</v>
      </c>
      <c r="AK330" s="4" t="s">
        <v>59</v>
      </c>
      <c r="AL330" s="4" t="n">
        <v>40.98725</v>
      </c>
      <c r="AM330" s="4" t="n">
        <v>-103.54611</v>
      </c>
      <c r="AN330" s="4" t="s">
        <v>60</v>
      </c>
      <c r="AP330" s="4" t="n">
        <f aca="false">SUM(AJ330-U330)</f>
        <v>-1319</v>
      </c>
      <c r="AQ330" s="4" t="n">
        <f aca="false">SUM((AP330+4000)/100)</f>
        <v>26.81</v>
      </c>
      <c r="AR330" s="3" t="n">
        <f aca="false">SUM((AQ330*1.7)+L330)</f>
        <v>185.577</v>
      </c>
    </row>
    <row r="331" s="4" customFormat="true" ht="11" hidden="false" customHeight="false" outlineLevel="0" collapsed="false">
      <c r="A331" s="2" t="n">
        <v>5075083030000</v>
      </c>
      <c r="B331" s="3" t="n">
        <v>5075083030000</v>
      </c>
      <c r="D331" s="4" t="s">
        <v>1173</v>
      </c>
      <c r="E331" s="5" t="s">
        <v>62</v>
      </c>
      <c r="F331" s="4" t="s">
        <v>877</v>
      </c>
      <c r="G331" s="4" t="s">
        <v>1174</v>
      </c>
      <c r="H331" s="6" t="n">
        <v>30</v>
      </c>
      <c r="I331" s="4" t="s">
        <v>315</v>
      </c>
      <c r="J331" s="4" t="s">
        <v>100</v>
      </c>
      <c r="K331" s="4" t="s">
        <v>571</v>
      </c>
      <c r="L331" s="4" t="n">
        <v>158</v>
      </c>
      <c r="M331" s="4" t="n">
        <v>3</v>
      </c>
      <c r="N331" s="4" t="s">
        <v>1175</v>
      </c>
      <c r="O331" s="4" t="s">
        <v>992</v>
      </c>
      <c r="P331" s="4" t="s">
        <v>51</v>
      </c>
      <c r="Q331" s="4" t="s">
        <v>52</v>
      </c>
      <c r="R331" s="4" t="s">
        <v>53</v>
      </c>
      <c r="S331" s="4" t="n">
        <v>19981201</v>
      </c>
      <c r="T331" s="4" t="s">
        <v>104</v>
      </c>
      <c r="U331" s="4" t="n">
        <v>6127</v>
      </c>
      <c r="V331" s="4" t="n">
        <v>6121</v>
      </c>
      <c r="W331" s="4" t="s">
        <v>54</v>
      </c>
      <c r="X331" s="4" t="s">
        <v>72</v>
      </c>
      <c r="Y331" s="4" t="n">
        <v>6100</v>
      </c>
      <c r="Z331" s="4" t="s">
        <v>54</v>
      </c>
      <c r="AB331" s="4" t="n">
        <v>19720915</v>
      </c>
      <c r="AC331" s="4" t="n">
        <v>19711117</v>
      </c>
      <c r="AD331" s="4" t="n">
        <v>19720111</v>
      </c>
      <c r="AE331" s="4" t="n">
        <v>1972</v>
      </c>
      <c r="AF331" s="4" t="s">
        <v>82</v>
      </c>
      <c r="AG331" s="4" t="s">
        <v>272</v>
      </c>
      <c r="AH331" s="4" t="n">
        <v>4777</v>
      </c>
      <c r="AI331" s="4" t="n">
        <v>4787</v>
      </c>
      <c r="AJ331" s="4" t="n">
        <v>4787</v>
      </c>
      <c r="AK331" s="4" t="s">
        <v>59</v>
      </c>
      <c r="AL331" s="4" t="n">
        <v>40.98664</v>
      </c>
      <c r="AM331" s="4" t="n">
        <v>-103.56175</v>
      </c>
      <c r="AN331" s="4" t="s">
        <v>60</v>
      </c>
      <c r="AP331" s="4" t="n">
        <f aca="false">SUM(AJ331-U331)</f>
        <v>-1340</v>
      </c>
      <c r="AQ331" s="4" t="n">
        <f aca="false">SUM((AP331+4000)/100)</f>
        <v>26.6</v>
      </c>
      <c r="AR331" s="3" t="n">
        <f aca="false">SUM((AQ331*1.7)+L331)</f>
        <v>203.22</v>
      </c>
    </row>
    <row r="332" s="4" customFormat="true" ht="11" hidden="false" customHeight="false" outlineLevel="0" collapsed="false">
      <c r="A332" s="2" t="n">
        <v>5075091670000</v>
      </c>
      <c r="B332" s="3" t="n">
        <v>5075091670000</v>
      </c>
      <c r="D332" s="4" t="s">
        <v>1176</v>
      </c>
      <c r="E332" s="5" t="s">
        <v>62</v>
      </c>
      <c r="F332" s="4" t="s">
        <v>1177</v>
      </c>
      <c r="G332" s="4" t="s">
        <v>1178</v>
      </c>
      <c r="H332" s="6" t="n">
        <v>33</v>
      </c>
      <c r="I332" s="4" t="s">
        <v>315</v>
      </c>
      <c r="J332" s="4" t="s">
        <v>100</v>
      </c>
      <c r="K332" s="4" t="s">
        <v>180</v>
      </c>
      <c r="L332" s="4" t="n">
        <v>167</v>
      </c>
      <c r="M332" s="4" t="n">
        <v>3</v>
      </c>
      <c r="N332" s="4" t="s">
        <v>981</v>
      </c>
      <c r="O332" s="4" t="s">
        <v>1179</v>
      </c>
      <c r="P332" s="4" t="s">
        <v>51</v>
      </c>
      <c r="Q332" s="4" t="s">
        <v>52</v>
      </c>
      <c r="R332" s="4" t="s">
        <v>111</v>
      </c>
      <c r="S332" s="4" t="n">
        <v>19981201</v>
      </c>
      <c r="U332" s="4" t="n">
        <v>5835</v>
      </c>
      <c r="W332" s="4" t="s">
        <v>54</v>
      </c>
      <c r="X332" s="4" t="s">
        <v>72</v>
      </c>
      <c r="Y332" s="4" t="n">
        <v>5900</v>
      </c>
      <c r="Z332" s="4" t="s">
        <v>54</v>
      </c>
      <c r="AB332" s="4" t="n">
        <v>19870609</v>
      </c>
      <c r="AC332" s="4" t="n">
        <v>19870613</v>
      </c>
      <c r="AD332" s="4" t="n">
        <v>19870619</v>
      </c>
      <c r="AE332" s="4" t="n">
        <v>1987</v>
      </c>
      <c r="AF332" s="4" t="s">
        <v>73</v>
      </c>
      <c r="AG332" s="4" t="s">
        <v>73</v>
      </c>
      <c r="AH332" s="4" t="n">
        <v>4485</v>
      </c>
      <c r="AI332" s="4" t="n">
        <v>4495</v>
      </c>
      <c r="AJ332" s="4" t="n">
        <v>4495</v>
      </c>
      <c r="AK332" s="4" t="s">
        <v>59</v>
      </c>
      <c r="AL332" s="4" t="n">
        <v>40.96998</v>
      </c>
      <c r="AM332" s="4" t="n">
        <v>-103.52355</v>
      </c>
      <c r="AN332" s="4" t="s">
        <v>60</v>
      </c>
      <c r="AP332" s="4" t="n">
        <f aca="false">SUM(AJ332-U332)</f>
        <v>-1340</v>
      </c>
      <c r="AQ332" s="4" t="n">
        <f aca="false">SUM((AP332+4000)/100)</f>
        <v>26.6</v>
      </c>
      <c r="AR332" s="3" t="n">
        <f aca="false">SUM((AQ332*1.7)+L332)</f>
        <v>212.22</v>
      </c>
    </row>
    <row r="333" s="4" customFormat="true" ht="11" hidden="false" customHeight="false" outlineLevel="0" collapsed="false">
      <c r="A333" s="2" t="n">
        <v>5075082750000</v>
      </c>
      <c r="B333" s="3" t="n">
        <v>5075082750000</v>
      </c>
      <c r="D333" s="4" t="s">
        <v>607</v>
      </c>
      <c r="E333" s="5" t="s">
        <v>62</v>
      </c>
      <c r="F333" s="4" t="s">
        <v>578</v>
      </c>
      <c r="G333" s="4" t="s">
        <v>1180</v>
      </c>
      <c r="H333" s="6" t="n">
        <v>34</v>
      </c>
      <c r="I333" s="4" t="s">
        <v>315</v>
      </c>
      <c r="J333" s="4" t="s">
        <v>100</v>
      </c>
      <c r="K333" s="4" t="s">
        <v>528</v>
      </c>
      <c r="L333" s="4" t="n">
        <v>138</v>
      </c>
      <c r="M333" s="4" t="n">
        <v>2</v>
      </c>
      <c r="N333" s="4" t="s">
        <v>1181</v>
      </c>
      <c r="O333" s="4" t="s">
        <v>1179</v>
      </c>
      <c r="P333" s="4" t="s">
        <v>51</v>
      </c>
      <c r="Q333" s="4" t="s">
        <v>52</v>
      </c>
      <c r="R333" s="4" t="s">
        <v>70</v>
      </c>
      <c r="S333" s="4" t="n">
        <v>19981201</v>
      </c>
      <c r="T333" s="4" t="s">
        <v>54</v>
      </c>
      <c r="U333" s="4" t="n">
        <v>5820</v>
      </c>
      <c r="V333" s="4" t="n">
        <v>5820</v>
      </c>
      <c r="W333" s="4" t="s">
        <v>54</v>
      </c>
      <c r="X333" s="4" t="s">
        <v>72</v>
      </c>
      <c r="Y333" s="4" t="n">
        <v>5800</v>
      </c>
      <c r="Z333" s="4" t="s">
        <v>54</v>
      </c>
      <c r="AB333" s="4" t="n">
        <v>19720915</v>
      </c>
      <c r="AC333" s="4" t="n">
        <v>19710707</v>
      </c>
      <c r="AD333" s="4" t="n">
        <v>19710726</v>
      </c>
      <c r="AE333" s="4" t="n">
        <v>1971</v>
      </c>
      <c r="AF333" s="4" t="s">
        <v>133</v>
      </c>
      <c r="AG333" s="4" t="s">
        <v>188</v>
      </c>
      <c r="AH333" s="4" t="n">
        <v>4485</v>
      </c>
      <c r="AI333" s="4" t="n">
        <v>4493</v>
      </c>
      <c r="AJ333" s="4" t="n">
        <v>4493</v>
      </c>
      <c r="AK333" s="4" t="s">
        <v>59</v>
      </c>
      <c r="AL333" s="4" t="n">
        <v>40.96956</v>
      </c>
      <c r="AM333" s="4" t="n">
        <v>-103.51331</v>
      </c>
      <c r="AN333" s="4" t="s">
        <v>60</v>
      </c>
      <c r="AP333" s="4" t="n">
        <f aca="false">SUM(AJ333-U333)</f>
        <v>-1327</v>
      </c>
      <c r="AQ333" s="4" t="n">
        <f aca="false">SUM((AP333+4000)/100)</f>
        <v>26.73</v>
      </c>
      <c r="AR333" s="3" t="n">
        <f aca="false">SUM((AQ333*1.7)+L333)</f>
        <v>183.441</v>
      </c>
    </row>
    <row r="334" s="4" customFormat="true" ht="11" hidden="false" customHeight="false" outlineLevel="0" collapsed="false">
      <c r="A334" s="2" t="n">
        <v>5075082050000</v>
      </c>
      <c r="B334" s="3" t="n">
        <v>5075082050000</v>
      </c>
      <c r="D334" s="4" t="s">
        <v>1182</v>
      </c>
      <c r="E334" s="5" t="s">
        <v>62</v>
      </c>
      <c r="F334" s="4" t="s">
        <v>667</v>
      </c>
      <c r="G334" s="4" t="s">
        <v>1183</v>
      </c>
      <c r="H334" s="6" t="n">
        <v>36</v>
      </c>
      <c r="I334" s="4" t="s">
        <v>315</v>
      </c>
      <c r="J334" s="4" t="s">
        <v>100</v>
      </c>
      <c r="K334" s="4" t="s">
        <v>48</v>
      </c>
      <c r="L334" s="4" t="n">
        <v>155</v>
      </c>
      <c r="M334" s="4" t="n">
        <v>3</v>
      </c>
      <c r="N334" s="4" t="s">
        <v>49</v>
      </c>
      <c r="O334" s="4" t="s">
        <v>80</v>
      </c>
      <c r="P334" s="4" t="s">
        <v>51</v>
      </c>
      <c r="Q334" s="4" t="s">
        <v>52</v>
      </c>
      <c r="R334" s="4" t="s">
        <v>111</v>
      </c>
      <c r="S334" s="4" t="n">
        <v>19981201</v>
      </c>
      <c r="U334" s="4" t="n">
        <v>5745</v>
      </c>
      <c r="V334" s="4" t="n">
        <v>5745</v>
      </c>
      <c r="W334" s="4" t="s">
        <v>54</v>
      </c>
      <c r="X334" s="4" t="s">
        <v>72</v>
      </c>
      <c r="Y334" s="4" t="n">
        <v>5625</v>
      </c>
      <c r="Z334" s="4" t="s">
        <v>54</v>
      </c>
      <c r="AB334" s="4" t="n">
        <v>19720915</v>
      </c>
      <c r="AC334" s="4" t="n">
        <v>19700206</v>
      </c>
      <c r="AD334" s="4" t="n">
        <v>19700212</v>
      </c>
      <c r="AE334" s="4" t="n">
        <v>1970</v>
      </c>
      <c r="AF334" s="4" t="s">
        <v>82</v>
      </c>
      <c r="AG334" s="4" t="s">
        <v>82</v>
      </c>
      <c r="AH334" s="4" t="n">
        <v>4470</v>
      </c>
      <c r="AI334" s="4" t="n">
        <v>4478</v>
      </c>
      <c r="AJ334" s="4" t="n">
        <v>4478</v>
      </c>
      <c r="AK334" s="4" t="s">
        <v>59</v>
      </c>
      <c r="AL334" s="4" t="n">
        <v>40.96634</v>
      </c>
      <c r="AM334" s="4" t="n">
        <v>-103.47398</v>
      </c>
      <c r="AN334" s="4" t="s">
        <v>60</v>
      </c>
      <c r="AP334" s="4" t="n">
        <f aca="false">SUM(AJ334-U334)</f>
        <v>-1267</v>
      </c>
      <c r="AQ334" s="4" t="n">
        <f aca="false">SUM((AP334+4000)/100)</f>
        <v>27.33</v>
      </c>
      <c r="AR334" s="3" t="n">
        <f aca="false">SUM((AQ334*1.7)+L334)</f>
        <v>201.461</v>
      </c>
    </row>
    <row r="335" s="4" customFormat="true" ht="11" hidden="false" customHeight="false" outlineLevel="0" collapsed="false">
      <c r="A335" s="2" t="n">
        <v>5075087110000</v>
      </c>
      <c r="B335" s="3" t="n">
        <v>5075087110000</v>
      </c>
      <c r="D335" s="4" t="s">
        <v>1184</v>
      </c>
      <c r="E335" s="5" t="s">
        <v>1185</v>
      </c>
      <c r="F335" s="4" t="s">
        <v>1186</v>
      </c>
      <c r="G335" s="4" t="s">
        <v>1187</v>
      </c>
      <c r="H335" s="6" t="n">
        <v>7</v>
      </c>
      <c r="I335" s="4" t="s">
        <v>108</v>
      </c>
      <c r="J335" s="4" t="s">
        <v>382</v>
      </c>
      <c r="K335" s="4" t="s">
        <v>571</v>
      </c>
      <c r="L335" s="4" t="n">
        <v>129</v>
      </c>
      <c r="M335" s="4" t="n">
        <v>3</v>
      </c>
      <c r="N335" s="4" t="s">
        <v>1188</v>
      </c>
      <c r="O335" s="4" t="s">
        <v>80</v>
      </c>
      <c r="P335" s="4" t="s">
        <v>51</v>
      </c>
      <c r="Q335" s="4" t="s">
        <v>52</v>
      </c>
      <c r="R335" s="4" t="s">
        <v>111</v>
      </c>
      <c r="S335" s="4" t="n">
        <v>19981201</v>
      </c>
      <c r="U335" s="4" t="n">
        <v>4505</v>
      </c>
      <c r="W335" s="4" t="s">
        <v>54</v>
      </c>
      <c r="X335" s="4" t="s">
        <v>72</v>
      </c>
      <c r="Y335" s="4" t="n">
        <v>4600</v>
      </c>
      <c r="Z335" s="4" t="s">
        <v>54</v>
      </c>
      <c r="AB335" s="4" t="n">
        <v>19781015</v>
      </c>
      <c r="AC335" s="4" t="n">
        <v>19780828</v>
      </c>
      <c r="AD335" s="4" t="n">
        <v>19780903</v>
      </c>
      <c r="AE335" s="4" t="n">
        <v>1978</v>
      </c>
      <c r="AF335" s="4" t="s">
        <v>82</v>
      </c>
      <c r="AG335" s="4" t="s">
        <v>82</v>
      </c>
      <c r="AH335" s="4" t="n">
        <v>4334</v>
      </c>
      <c r="AI335" s="4" t="n">
        <v>4343</v>
      </c>
      <c r="AJ335" s="4" t="n">
        <v>4343</v>
      </c>
      <c r="AK335" s="4" t="s">
        <v>59</v>
      </c>
      <c r="AL335" s="4" t="n">
        <v>40.50555</v>
      </c>
      <c r="AM335" s="4" t="n">
        <v>-102.88191</v>
      </c>
      <c r="AN335" s="4" t="s">
        <v>60</v>
      </c>
      <c r="AP335" s="4" t="n">
        <f aca="false">SUM(AJ335-U335)</f>
        <v>-162</v>
      </c>
      <c r="AQ335" s="4" t="n">
        <f aca="false">SUM((AP335+4000)/100)</f>
        <v>38.38</v>
      </c>
      <c r="AR335" s="3" t="n">
        <f aca="false">SUM((AQ335*1.7)+L335)</f>
        <v>194.246</v>
      </c>
    </row>
    <row r="336" s="4" customFormat="true" ht="11" hidden="false" customHeight="false" outlineLevel="0" collapsed="false">
      <c r="A336" s="2" t="n">
        <v>5075051520000</v>
      </c>
      <c r="B336" s="3" t="n">
        <v>5075051520000</v>
      </c>
      <c r="D336" s="4" t="s">
        <v>15</v>
      </c>
      <c r="E336" s="5" t="s">
        <v>62</v>
      </c>
      <c r="F336" s="4" t="s">
        <v>1189</v>
      </c>
      <c r="G336" s="4" t="s">
        <v>1190</v>
      </c>
      <c r="H336" s="6" t="n">
        <v>9</v>
      </c>
      <c r="I336" s="4" t="s">
        <v>108</v>
      </c>
      <c r="J336" s="4" t="s">
        <v>382</v>
      </c>
      <c r="K336" s="4" t="s">
        <v>1191</v>
      </c>
      <c r="L336" s="4" t="n">
        <v>124</v>
      </c>
      <c r="M336" s="4" t="n">
        <v>2</v>
      </c>
      <c r="O336" s="4" t="s">
        <v>80</v>
      </c>
      <c r="P336" s="4" t="s">
        <v>51</v>
      </c>
      <c r="Q336" s="4" t="s">
        <v>52</v>
      </c>
      <c r="R336" s="4" t="s">
        <v>111</v>
      </c>
      <c r="S336" s="4" t="n">
        <v>19981201</v>
      </c>
      <c r="U336" s="4" t="n">
        <v>4380</v>
      </c>
      <c r="W336" s="4" t="s">
        <v>54</v>
      </c>
      <c r="X336" s="4" t="s">
        <v>72</v>
      </c>
      <c r="Y336" s="4" t="n">
        <v>4400</v>
      </c>
      <c r="Z336" s="4" t="s">
        <v>54</v>
      </c>
      <c r="AB336" s="4" t="n">
        <v>19720915</v>
      </c>
      <c r="AC336" s="4" t="n">
        <v>19520820</v>
      </c>
      <c r="AD336" s="4" t="n">
        <v>19520830</v>
      </c>
      <c r="AE336" s="4" t="n">
        <v>1952</v>
      </c>
      <c r="AF336" s="4" t="s">
        <v>82</v>
      </c>
      <c r="AG336" s="4" t="s">
        <v>82</v>
      </c>
      <c r="AH336" s="4" t="n">
        <v>4289</v>
      </c>
      <c r="AI336" s="4" t="n">
        <v>4299</v>
      </c>
      <c r="AJ336" s="4" t="n">
        <v>4299</v>
      </c>
      <c r="AK336" s="4" t="s">
        <v>59</v>
      </c>
      <c r="AL336" s="4" t="n">
        <v>40.50292</v>
      </c>
      <c r="AM336" s="4" t="n">
        <v>-102.85412</v>
      </c>
      <c r="AN336" s="4" t="s">
        <v>60</v>
      </c>
      <c r="AP336" s="4" t="n">
        <f aca="false">SUM(AJ336-U336)</f>
        <v>-81</v>
      </c>
      <c r="AQ336" s="4" t="n">
        <f aca="false">SUM((AP336+4000)/100)</f>
        <v>39.19</v>
      </c>
      <c r="AR336" s="3" t="n">
        <f aca="false">SUM((AQ336*1.7)+L336)</f>
        <v>190.623</v>
      </c>
    </row>
    <row r="337" s="4" customFormat="true" ht="11" hidden="false" customHeight="false" outlineLevel="0" collapsed="false">
      <c r="A337" s="2" t="n">
        <v>5075050280000</v>
      </c>
      <c r="B337" s="3" t="n">
        <v>5075050280000</v>
      </c>
      <c r="D337" s="4" t="s">
        <v>1192</v>
      </c>
      <c r="E337" s="5" t="s">
        <v>62</v>
      </c>
      <c r="F337" s="4" t="s">
        <v>1193</v>
      </c>
      <c r="G337" s="4" t="s">
        <v>1194</v>
      </c>
      <c r="H337" s="6" t="n">
        <v>27</v>
      </c>
      <c r="I337" s="4" t="s">
        <v>108</v>
      </c>
      <c r="J337" s="4" t="s">
        <v>382</v>
      </c>
      <c r="K337" s="4" t="s">
        <v>333</v>
      </c>
      <c r="L337" s="4" t="n">
        <v>128</v>
      </c>
      <c r="M337" s="4" t="n">
        <v>1.5</v>
      </c>
      <c r="O337" s="4" t="s">
        <v>80</v>
      </c>
      <c r="P337" s="4" t="s">
        <v>51</v>
      </c>
      <c r="Q337" s="4" t="s">
        <v>52</v>
      </c>
      <c r="R337" s="4" t="s">
        <v>123</v>
      </c>
      <c r="S337" s="4" t="n">
        <v>19981201</v>
      </c>
      <c r="U337" s="4" t="n">
        <v>4301</v>
      </c>
      <c r="W337" s="4" t="s">
        <v>54</v>
      </c>
      <c r="X337" s="4" t="s">
        <v>72</v>
      </c>
      <c r="Y337" s="4" t="n">
        <v>4300</v>
      </c>
      <c r="Z337" s="4" t="s">
        <v>54</v>
      </c>
      <c r="AB337" s="4" t="n">
        <v>19720915</v>
      </c>
      <c r="AC337" s="4" t="n">
        <v>19550513</v>
      </c>
      <c r="AD337" s="4" t="n">
        <v>19550522</v>
      </c>
      <c r="AE337" s="4" t="n">
        <v>1955</v>
      </c>
      <c r="AF337" s="4" t="s">
        <v>82</v>
      </c>
      <c r="AG337" s="4" t="s">
        <v>82</v>
      </c>
      <c r="AH337" s="4" t="n">
        <v>4229</v>
      </c>
      <c r="AI337" s="4" t="n">
        <v>4235</v>
      </c>
      <c r="AJ337" s="4" t="n">
        <v>4235</v>
      </c>
      <c r="AK337" s="4" t="s">
        <v>59</v>
      </c>
      <c r="AL337" s="4" t="n">
        <v>40.4541</v>
      </c>
      <c r="AM337" s="4" t="n">
        <v>-102.82885</v>
      </c>
      <c r="AN337" s="4" t="s">
        <v>60</v>
      </c>
      <c r="AP337" s="4" t="n">
        <f aca="false">SUM(AJ337-U337)</f>
        <v>-66</v>
      </c>
      <c r="AQ337" s="4" t="n">
        <f aca="false">SUM((AP337+4000)/100)</f>
        <v>39.34</v>
      </c>
      <c r="AR337" s="3" t="n">
        <f aca="false">SUM((AQ337*1.7)+L337)</f>
        <v>194.878</v>
      </c>
    </row>
    <row r="338" s="4" customFormat="true" ht="11" hidden="false" customHeight="false" outlineLevel="0" collapsed="false">
      <c r="A338" s="2" t="n">
        <v>5075083780000</v>
      </c>
      <c r="B338" s="3" t="n">
        <v>5075083780000</v>
      </c>
      <c r="D338" s="4" t="s">
        <v>1195</v>
      </c>
      <c r="E338" s="5" t="s">
        <v>1185</v>
      </c>
      <c r="F338" s="4" t="s">
        <v>1196</v>
      </c>
      <c r="G338" s="4" t="s">
        <v>1197</v>
      </c>
      <c r="H338" s="6" t="n">
        <v>7</v>
      </c>
      <c r="I338" s="4" t="s">
        <v>108</v>
      </c>
      <c r="J338" s="4" t="s">
        <v>352</v>
      </c>
      <c r="K338" s="4" t="s">
        <v>167</v>
      </c>
      <c r="L338" s="4" t="n">
        <v>132</v>
      </c>
      <c r="M338" s="4" t="n">
        <v>2</v>
      </c>
      <c r="N338" s="4" t="s">
        <v>168</v>
      </c>
      <c r="O338" s="4" t="s">
        <v>80</v>
      </c>
      <c r="P338" s="4" t="s">
        <v>51</v>
      </c>
      <c r="Q338" s="4" t="s">
        <v>52</v>
      </c>
      <c r="R338" s="4" t="s">
        <v>111</v>
      </c>
      <c r="S338" s="4" t="n">
        <v>19981201</v>
      </c>
      <c r="U338" s="4" t="n">
        <v>4770</v>
      </c>
      <c r="V338" s="4" t="n">
        <v>4766</v>
      </c>
      <c r="W338" s="4" t="s">
        <v>54</v>
      </c>
      <c r="X338" s="4" t="s">
        <v>72</v>
      </c>
      <c r="Y338" s="4" t="n">
        <v>4800</v>
      </c>
      <c r="Z338" s="4" t="s">
        <v>54</v>
      </c>
      <c r="AB338" s="4" t="n">
        <v>19730515</v>
      </c>
      <c r="AC338" s="4" t="n">
        <v>19730113</v>
      </c>
      <c r="AD338" s="4" t="n">
        <v>19730119</v>
      </c>
      <c r="AE338" s="4" t="n">
        <v>1973</v>
      </c>
      <c r="AF338" s="4" t="s">
        <v>82</v>
      </c>
      <c r="AG338" s="4" t="s">
        <v>82</v>
      </c>
      <c r="AH338" s="4" t="n">
        <v>4454</v>
      </c>
      <c r="AI338" s="4" t="n">
        <v>4464</v>
      </c>
      <c r="AJ338" s="4" t="n">
        <v>4464</v>
      </c>
      <c r="AK338" s="4" t="s">
        <v>59</v>
      </c>
      <c r="AL338" s="4" t="n">
        <v>40.50873</v>
      </c>
      <c r="AM338" s="4" t="n">
        <v>-102.99161</v>
      </c>
      <c r="AN338" s="4" t="s">
        <v>60</v>
      </c>
      <c r="AP338" s="4" t="n">
        <f aca="false">SUM(AJ338-U338)</f>
        <v>-306</v>
      </c>
      <c r="AQ338" s="4" t="n">
        <f aca="false">SUM((AP338+4000)/100)</f>
        <v>36.94</v>
      </c>
      <c r="AR338" s="3" t="n">
        <f aca="false">SUM((AQ338*1.7)+L338)</f>
        <v>194.798</v>
      </c>
    </row>
    <row r="339" s="4" customFormat="true" ht="11" hidden="false" customHeight="false" outlineLevel="0" collapsed="false">
      <c r="A339" s="2" t="n">
        <v>5075051070000</v>
      </c>
      <c r="B339" s="3" t="n">
        <v>5075051070000</v>
      </c>
      <c r="D339" s="4" t="s">
        <v>1198</v>
      </c>
      <c r="E339" s="5" t="s">
        <v>62</v>
      </c>
      <c r="F339" s="4" t="s">
        <v>412</v>
      </c>
      <c r="G339" s="4" t="s">
        <v>1199</v>
      </c>
      <c r="H339" s="6" t="n">
        <v>13</v>
      </c>
      <c r="I339" s="4" t="s">
        <v>108</v>
      </c>
      <c r="J339" s="4" t="s">
        <v>352</v>
      </c>
      <c r="K339" s="4" t="s">
        <v>300</v>
      </c>
      <c r="L339" s="4" t="n">
        <v>125</v>
      </c>
      <c r="M339" s="4" t="n">
        <v>2</v>
      </c>
      <c r="O339" s="4" t="s">
        <v>80</v>
      </c>
      <c r="P339" s="4" t="s">
        <v>51</v>
      </c>
      <c r="Q339" s="4" t="s">
        <v>52</v>
      </c>
      <c r="R339" s="4" t="s">
        <v>123</v>
      </c>
      <c r="S339" s="4" t="n">
        <v>19981201</v>
      </c>
      <c r="U339" s="4" t="n">
        <v>4437</v>
      </c>
      <c r="W339" s="4" t="s">
        <v>54</v>
      </c>
      <c r="X339" s="4" t="s">
        <v>72</v>
      </c>
      <c r="Y339" s="4" t="n">
        <v>4500</v>
      </c>
      <c r="Z339" s="4" t="s">
        <v>54</v>
      </c>
      <c r="AB339" s="4" t="n">
        <v>19720915</v>
      </c>
      <c r="AC339" s="4" t="n">
        <v>19530505</v>
      </c>
      <c r="AD339" s="4" t="n">
        <v>19530516</v>
      </c>
      <c r="AE339" s="4" t="n">
        <v>1953</v>
      </c>
      <c r="AF339" s="4" t="s">
        <v>82</v>
      </c>
      <c r="AG339" s="4" t="s">
        <v>82</v>
      </c>
      <c r="AI339" s="4" t="n">
        <v>4375</v>
      </c>
      <c r="AJ339" s="4" t="n">
        <v>4375</v>
      </c>
      <c r="AK339" s="4" t="s">
        <v>59</v>
      </c>
      <c r="AL339" s="4" t="n">
        <v>40.4848</v>
      </c>
      <c r="AM339" s="4" t="n">
        <v>-102.90166</v>
      </c>
      <c r="AN339" s="4" t="s">
        <v>60</v>
      </c>
      <c r="AP339" s="4" t="n">
        <f aca="false">SUM(AJ339-U339)</f>
        <v>-62</v>
      </c>
      <c r="AQ339" s="4" t="n">
        <f aca="false">SUM((AP339+4000)/100)</f>
        <v>39.38</v>
      </c>
      <c r="AR339" s="3" t="n">
        <f aca="false">SUM((AQ339*1.7)+L339)</f>
        <v>191.946</v>
      </c>
    </row>
    <row r="340" s="4" customFormat="true" ht="11" hidden="false" customHeight="false" outlineLevel="0" collapsed="false">
      <c r="A340" s="2" t="n">
        <v>5075083900000</v>
      </c>
      <c r="B340" s="3" t="n">
        <v>5075083900000</v>
      </c>
      <c r="D340" s="4" t="s">
        <v>1200</v>
      </c>
      <c r="E340" s="5" t="s">
        <v>62</v>
      </c>
      <c r="F340" s="4" t="s">
        <v>1196</v>
      </c>
      <c r="G340" s="4" t="s">
        <v>1201</v>
      </c>
      <c r="H340" s="6" t="n">
        <v>15</v>
      </c>
      <c r="I340" s="4" t="s">
        <v>108</v>
      </c>
      <c r="J340" s="4" t="s">
        <v>352</v>
      </c>
      <c r="K340" s="4" t="s">
        <v>167</v>
      </c>
      <c r="L340" s="4" t="n">
        <v>128</v>
      </c>
      <c r="M340" s="4" t="n">
        <v>2</v>
      </c>
      <c r="N340" s="4" t="s">
        <v>168</v>
      </c>
      <c r="O340" s="4" t="s">
        <v>80</v>
      </c>
      <c r="P340" s="4" t="s">
        <v>51</v>
      </c>
      <c r="Q340" s="4" t="s">
        <v>52</v>
      </c>
      <c r="R340" s="4" t="s">
        <v>111</v>
      </c>
      <c r="S340" s="4" t="n">
        <v>19981201</v>
      </c>
      <c r="U340" s="4" t="n">
        <v>4550</v>
      </c>
      <c r="W340" s="4" t="s">
        <v>54</v>
      </c>
      <c r="X340" s="4" t="s">
        <v>72</v>
      </c>
      <c r="Y340" s="4" t="n">
        <v>4500</v>
      </c>
      <c r="Z340" s="4" t="s">
        <v>54</v>
      </c>
      <c r="AB340" s="4" t="n">
        <v>19730715</v>
      </c>
      <c r="AC340" s="4" t="n">
        <v>19730510</v>
      </c>
      <c r="AD340" s="4" t="n">
        <v>19730514</v>
      </c>
      <c r="AE340" s="4" t="n">
        <v>1973</v>
      </c>
      <c r="AF340" s="4" t="s">
        <v>82</v>
      </c>
      <c r="AG340" s="4" t="s">
        <v>82</v>
      </c>
      <c r="AH340" s="4" t="n">
        <v>4360</v>
      </c>
      <c r="AI340" s="4" t="n">
        <v>4370</v>
      </c>
      <c r="AJ340" s="4" t="n">
        <v>4370</v>
      </c>
      <c r="AK340" s="4" t="s">
        <v>59</v>
      </c>
      <c r="AL340" s="4" t="n">
        <v>40.49448</v>
      </c>
      <c r="AM340" s="4" t="n">
        <v>-102.9339</v>
      </c>
      <c r="AN340" s="4" t="s">
        <v>60</v>
      </c>
      <c r="AP340" s="4" t="n">
        <f aca="false">SUM(AJ340-U340)</f>
        <v>-180</v>
      </c>
      <c r="AQ340" s="4" t="n">
        <f aca="false">SUM((AP340+4000)/100)</f>
        <v>38.2</v>
      </c>
      <c r="AR340" s="3" t="n">
        <f aca="false">SUM((AQ340*1.7)+L340)</f>
        <v>192.94</v>
      </c>
    </row>
    <row r="341" s="4" customFormat="true" ht="11" hidden="false" customHeight="false" outlineLevel="0" collapsed="false">
      <c r="A341" s="2" t="n">
        <v>5075084840000</v>
      </c>
      <c r="B341" s="3" t="n">
        <v>5075084840000</v>
      </c>
      <c r="D341" s="4" t="s">
        <v>1202</v>
      </c>
      <c r="E341" s="5" t="s">
        <v>62</v>
      </c>
      <c r="F341" s="4" t="s">
        <v>1203</v>
      </c>
      <c r="G341" s="4" t="s">
        <v>1204</v>
      </c>
      <c r="H341" s="6" t="n">
        <v>6</v>
      </c>
      <c r="I341" s="4" t="s">
        <v>108</v>
      </c>
      <c r="J341" s="4" t="s">
        <v>389</v>
      </c>
      <c r="K341" s="4" t="s">
        <v>163</v>
      </c>
      <c r="L341" s="4" t="n">
        <v>130</v>
      </c>
      <c r="M341" s="4" t="n">
        <v>3</v>
      </c>
      <c r="N341" s="4" t="s">
        <v>710</v>
      </c>
      <c r="O341" s="4" t="s">
        <v>80</v>
      </c>
      <c r="P341" s="4" t="s">
        <v>51</v>
      </c>
      <c r="Q341" s="4" t="s">
        <v>52</v>
      </c>
      <c r="R341" s="4" t="s">
        <v>111</v>
      </c>
      <c r="S341" s="4" t="n">
        <v>19981201</v>
      </c>
      <c r="U341" s="4" t="n">
        <v>4800</v>
      </c>
      <c r="W341" s="4" t="s">
        <v>54</v>
      </c>
      <c r="X341" s="4" t="s">
        <v>72</v>
      </c>
      <c r="Y341" s="4" t="n">
        <v>4800</v>
      </c>
      <c r="AB341" s="4" t="n">
        <v>19750215</v>
      </c>
      <c r="AC341" s="4" t="n">
        <v>19741102</v>
      </c>
      <c r="AD341" s="4" t="n">
        <v>19741108</v>
      </c>
      <c r="AE341" s="4" t="n">
        <v>1974</v>
      </c>
      <c r="AF341" s="4" t="s">
        <v>82</v>
      </c>
      <c r="AG341" s="4" t="s">
        <v>82</v>
      </c>
      <c r="AH341" s="4" t="n">
        <v>4408</v>
      </c>
      <c r="AI341" s="4" t="n">
        <v>4417</v>
      </c>
      <c r="AJ341" s="4" t="n">
        <v>4417</v>
      </c>
      <c r="AK341" s="4" t="s">
        <v>59</v>
      </c>
      <c r="AL341" s="4" t="n">
        <v>40.51476</v>
      </c>
      <c r="AM341" s="4" t="n">
        <v>-103.1053</v>
      </c>
      <c r="AN341" s="4" t="s">
        <v>60</v>
      </c>
      <c r="AP341" s="4" t="n">
        <f aca="false">SUM(AJ341-U341)</f>
        <v>-383</v>
      </c>
      <c r="AQ341" s="4" t="n">
        <f aca="false">SUM((AP341+4000)/100)</f>
        <v>36.17</v>
      </c>
      <c r="AR341" s="3" t="n">
        <f aca="false">SUM((AQ341*1.7)+L341)</f>
        <v>191.489</v>
      </c>
    </row>
    <row r="342" s="4" customFormat="true" ht="11" hidden="false" customHeight="false" outlineLevel="0" collapsed="false">
      <c r="A342" s="2" t="n">
        <v>5075089690000</v>
      </c>
      <c r="B342" s="3" t="n">
        <v>5075089690000</v>
      </c>
      <c r="D342" s="4" t="s">
        <v>1205</v>
      </c>
      <c r="E342" s="5" t="s">
        <v>62</v>
      </c>
      <c r="F342" s="4" t="s">
        <v>1206</v>
      </c>
      <c r="G342" s="4" t="s">
        <v>1207</v>
      </c>
      <c r="H342" s="6" t="n">
        <v>8</v>
      </c>
      <c r="I342" s="4" t="s">
        <v>108</v>
      </c>
      <c r="J342" s="4" t="s">
        <v>389</v>
      </c>
      <c r="K342" s="4" t="s">
        <v>114</v>
      </c>
      <c r="L342" s="4" t="n">
        <v>140</v>
      </c>
      <c r="M342" s="4" t="n">
        <v>2</v>
      </c>
      <c r="N342" s="4" t="s">
        <v>281</v>
      </c>
      <c r="O342" s="4" t="s">
        <v>80</v>
      </c>
      <c r="P342" s="4" t="s">
        <v>51</v>
      </c>
      <c r="Q342" s="4" t="s">
        <v>52</v>
      </c>
      <c r="R342" s="4" t="s">
        <v>123</v>
      </c>
      <c r="S342" s="4" t="n">
        <v>19981201</v>
      </c>
      <c r="U342" s="4" t="n">
        <v>4910</v>
      </c>
      <c r="V342" s="4" t="n">
        <v>4910</v>
      </c>
      <c r="W342" s="4" t="s">
        <v>54</v>
      </c>
      <c r="X342" s="4" t="s">
        <v>72</v>
      </c>
      <c r="Y342" s="4" t="n">
        <v>4925</v>
      </c>
      <c r="Z342" s="4" t="s">
        <v>54</v>
      </c>
      <c r="AB342" s="4" t="n">
        <v>19820615</v>
      </c>
      <c r="AC342" s="4" t="n">
        <v>19820510</v>
      </c>
      <c r="AD342" s="4" t="n">
        <v>19820513</v>
      </c>
      <c r="AE342" s="4" t="n">
        <v>1982</v>
      </c>
      <c r="AF342" s="4" t="s">
        <v>82</v>
      </c>
      <c r="AG342" s="4" t="s">
        <v>82</v>
      </c>
      <c r="AH342" s="4" t="n">
        <v>4486</v>
      </c>
      <c r="AI342" s="4" t="n">
        <v>4496</v>
      </c>
      <c r="AJ342" s="4" t="n">
        <v>4496</v>
      </c>
      <c r="AK342" s="4" t="s">
        <v>59</v>
      </c>
      <c r="AL342" s="4" t="n">
        <v>40.50779</v>
      </c>
      <c r="AM342" s="4" t="n">
        <v>-103.09575</v>
      </c>
      <c r="AN342" s="4" t="s">
        <v>60</v>
      </c>
      <c r="AP342" s="4" t="n">
        <f aca="false">SUM(AJ342-U342)</f>
        <v>-414</v>
      </c>
      <c r="AQ342" s="4" t="n">
        <f aca="false">SUM((AP342+4000)/100)</f>
        <v>35.86</v>
      </c>
      <c r="AR342" s="3" t="n">
        <f aca="false">SUM((AQ342*1.7)+L342)</f>
        <v>200.962</v>
      </c>
    </row>
    <row r="343" s="4" customFormat="true" ht="11" hidden="false" customHeight="false" outlineLevel="0" collapsed="false">
      <c r="A343" s="2" t="n">
        <v>5075084190000</v>
      </c>
      <c r="B343" s="3" t="n">
        <v>5075084190000</v>
      </c>
      <c r="D343" s="4" t="s">
        <v>1208</v>
      </c>
      <c r="E343" s="5" t="s">
        <v>62</v>
      </c>
      <c r="F343" s="4" t="s">
        <v>1209</v>
      </c>
      <c r="G343" s="4" t="s">
        <v>1210</v>
      </c>
      <c r="H343" s="6" t="n">
        <v>15</v>
      </c>
      <c r="I343" s="4" t="s">
        <v>108</v>
      </c>
      <c r="J343" s="4" t="s">
        <v>389</v>
      </c>
      <c r="K343" s="4" t="s">
        <v>163</v>
      </c>
      <c r="L343" s="4" t="n">
        <v>140</v>
      </c>
      <c r="M343" s="4" t="n">
        <v>2</v>
      </c>
      <c r="N343" s="4" t="s">
        <v>710</v>
      </c>
      <c r="O343" s="4" t="s">
        <v>80</v>
      </c>
      <c r="P343" s="4" t="s">
        <v>51</v>
      </c>
      <c r="Q343" s="4" t="s">
        <v>52</v>
      </c>
      <c r="R343" s="4" t="s">
        <v>111</v>
      </c>
      <c r="S343" s="4" t="n">
        <v>19981201</v>
      </c>
      <c r="U343" s="4" t="n">
        <v>4800</v>
      </c>
      <c r="W343" s="4" t="s">
        <v>54</v>
      </c>
      <c r="X343" s="4" t="s">
        <v>72</v>
      </c>
      <c r="Y343" s="4" t="n">
        <v>4800</v>
      </c>
      <c r="Z343" s="4" t="s">
        <v>54</v>
      </c>
      <c r="AB343" s="4" t="n">
        <v>19731115</v>
      </c>
      <c r="AC343" s="4" t="n">
        <v>19730703</v>
      </c>
      <c r="AD343" s="4" t="n">
        <v>19730707</v>
      </c>
      <c r="AE343" s="4" t="n">
        <v>1973</v>
      </c>
      <c r="AF343" s="4" t="s">
        <v>82</v>
      </c>
      <c r="AG343" s="4" t="s">
        <v>82</v>
      </c>
      <c r="AH343" s="4" t="n">
        <v>4498</v>
      </c>
      <c r="AI343" s="4" t="n">
        <v>4505</v>
      </c>
      <c r="AJ343" s="4" t="n">
        <v>4505</v>
      </c>
      <c r="AK343" s="4" t="s">
        <v>59</v>
      </c>
      <c r="AL343" s="4" t="n">
        <v>40.48637</v>
      </c>
      <c r="AM343" s="4" t="n">
        <v>-103.04797</v>
      </c>
      <c r="AN343" s="4" t="s">
        <v>60</v>
      </c>
      <c r="AP343" s="4" t="n">
        <f aca="false">SUM(AJ343-U343)</f>
        <v>-295</v>
      </c>
      <c r="AQ343" s="4" t="n">
        <f aca="false">SUM((AP343+4000)/100)</f>
        <v>37.05</v>
      </c>
      <c r="AR343" s="3" t="n">
        <f aca="false">SUM((AQ343*1.7)+L343)</f>
        <v>202.985</v>
      </c>
    </row>
    <row r="344" s="4" customFormat="true" ht="11" hidden="false" customHeight="false" outlineLevel="0" collapsed="false">
      <c r="A344" s="2" t="n">
        <v>5075089710000</v>
      </c>
      <c r="B344" s="3" t="n">
        <v>5075089710000</v>
      </c>
      <c r="D344" s="4" t="s">
        <v>1211</v>
      </c>
      <c r="E344" s="5" t="s">
        <v>1212</v>
      </c>
      <c r="F344" s="4" t="s">
        <v>1213</v>
      </c>
      <c r="G344" s="4" t="s">
        <v>1214</v>
      </c>
      <c r="H344" s="6" t="n">
        <v>16</v>
      </c>
      <c r="I344" s="4" t="s">
        <v>108</v>
      </c>
      <c r="J344" s="4" t="s">
        <v>389</v>
      </c>
      <c r="K344" s="4" t="s">
        <v>150</v>
      </c>
      <c r="L344" s="4" t="n">
        <v>138</v>
      </c>
      <c r="M344" s="4" t="n">
        <v>2</v>
      </c>
      <c r="N344" s="4" t="s">
        <v>118</v>
      </c>
      <c r="O344" s="4" t="s">
        <v>80</v>
      </c>
      <c r="P344" s="4" t="s">
        <v>51</v>
      </c>
      <c r="Q344" s="4" t="s">
        <v>52</v>
      </c>
      <c r="R344" s="4" t="s">
        <v>111</v>
      </c>
      <c r="S344" s="4" t="n">
        <v>19981201</v>
      </c>
      <c r="U344" s="4" t="n">
        <v>4921</v>
      </c>
      <c r="V344" s="4" t="n">
        <v>4925</v>
      </c>
      <c r="W344" s="4" t="s">
        <v>54</v>
      </c>
      <c r="X344" s="4" t="s">
        <v>72</v>
      </c>
      <c r="Y344" s="4" t="n">
        <v>5000</v>
      </c>
      <c r="Z344" s="4" t="s">
        <v>54</v>
      </c>
      <c r="AB344" s="4" t="n">
        <v>19820715</v>
      </c>
      <c r="AC344" s="4" t="n">
        <v>19820530</v>
      </c>
      <c r="AD344" s="4" t="n">
        <v>19820602</v>
      </c>
      <c r="AE344" s="4" t="n">
        <v>1982</v>
      </c>
      <c r="AF344" s="4" t="s">
        <v>82</v>
      </c>
      <c r="AG344" s="4" t="s">
        <v>82</v>
      </c>
      <c r="AH344" s="4" t="n">
        <v>4528</v>
      </c>
      <c r="AI344" s="4" t="n">
        <v>4538</v>
      </c>
      <c r="AJ344" s="4" t="n">
        <v>4538</v>
      </c>
      <c r="AK344" s="4" t="s">
        <v>59</v>
      </c>
      <c r="AL344" s="4" t="n">
        <v>40.49001</v>
      </c>
      <c r="AM344" s="4" t="n">
        <v>-103.07244</v>
      </c>
      <c r="AN344" s="4" t="s">
        <v>60</v>
      </c>
      <c r="AP344" s="4" t="n">
        <f aca="false">SUM(AJ344-U344)</f>
        <v>-383</v>
      </c>
      <c r="AQ344" s="4" t="n">
        <f aca="false">SUM((AP344+4000)/100)</f>
        <v>36.17</v>
      </c>
      <c r="AR344" s="3" t="n">
        <f aca="false">SUM((AQ344*1.7)+L344)</f>
        <v>199.489</v>
      </c>
    </row>
    <row r="345" s="4" customFormat="true" ht="11" hidden="false" customHeight="false" outlineLevel="0" collapsed="false">
      <c r="A345" s="2" t="n">
        <v>5075051050000</v>
      </c>
      <c r="B345" s="3" t="n">
        <v>5075051050000</v>
      </c>
      <c r="D345" s="4" t="s">
        <v>1215</v>
      </c>
      <c r="E345" s="5" t="s">
        <v>62</v>
      </c>
      <c r="F345" s="4" t="s">
        <v>1216</v>
      </c>
      <c r="G345" s="4" t="s">
        <v>1217</v>
      </c>
      <c r="H345" s="6" t="n">
        <v>17</v>
      </c>
      <c r="I345" s="4" t="s">
        <v>108</v>
      </c>
      <c r="J345" s="4" t="s">
        <v>389</v>
      </c>
      <c r="K345" s="4" t="s">
        <v>230</v>
      </c>
      <c r="L345" s="4" t="n">
        <v>123</v>
      </c>
      <c r="M345" s="4" t="n">
        <v>1.5</v>
      </c>
      <c r="O345" s="4" t="s">
        <v>80</v>
      </c>
      <c r="P345" s="4" t="s">
        <v>51</v>
      </c>
      <c r="Q345" s="4" t="s">
        <v>52</v>
      </c>
      <c r="R345" s="4" t="s">
        <v>81</v>
      </c>
      <c r="S345" s="4" t="n">
        <v>19981201</v>
      </c>
      <c r="U345" s="4" t="n">
        <v>4992</v>
      </c>
      <c r="W345" s="4" t="s">
        <v>54</v>
      </c>
      <c r="X345" s="4" t="s">
        <v>72</v>
      </c>
      <c r="Y345" s="4" t="n">
        <v>5000</v>
      </c>
      <c r="Z345" s="4" t="s">
        <v>54</v>
      </c>
      <c r="AB345" s="4" t="n">
        <v>19720915</v>
      </c>
      <c r="AC345" s="4" t="n">
        <v>19550527</v>
      </c>
      <c r="AD345" s="4" t="n">
        <v>19550601</v>
      </c>
      <c r="AE345" s="4" t="n">
        <v>1955</v>
      </c>
      <c r="AF345" s="4" t="s">
        <v>82</v>
      </c>
      <c r="AG345" s="4" t="s">
        <v>82</v>
      </c>
      <c r="AH345" s="4" t="n">
        <v>4616</v>
      </c>
      <c r="AI345" s="4" t="n">
        <v>4622</v>
      </c>
      <c r="AJ345" s="4" t="n">
        <v>4622</v>
      </c>
      <c r="AK345" s="4" t="s">
        <v>59</v>
      </c>
      <c r="AL345" s="4" t="n">
        <v>40.48224</v>
      </c>
      <c r="AM345" s="4" t="n">
        <v>-103.08487</v>
      </c>
      <c r="AN345" s="4" t="s">
        <v>60</v>
      </c>
      <c r="AP345" s="4" t="n">
        <f aca="false">SUM(AJ345-U345)</f>
        <v>-370</v>
      </c>
      <c r="AQ345" s="4" t="n">
        <f aca="false">SUM((AP345+4000)/100)</f>
        <v>36.3</v>
      </c>
      <c r="AR345" s="3" t="n">
        <f aca="false">SUM((AQ345*1.7)+L345)</f>
        <v>184.71</v>
      </c>
    </row>
    <row r="346" s="4" customFormat="true" ht="11" hidden="false" customHeight="false" outlineLevel="0" collapsed="false">
      <c r="A346" s="2" t="n">
        <v>5075050270000</v>
      </c>
      <c r="B346" s="3" t="n">
        <v>5075050270000</v>
      </c>
      <c r="D346" s="4" t="s">
        <v>1218</v>
      </c>
      <c r="E346" s="5" t="s">
        <v>62</v>
      </c>
      <c r="F346" s="4" t="s">
        <v>1193</v>
      </c>
      <c r="G346" s="4" t="s">
        <v>1219</v>
      </c>
      <c r="H346" s="6" t="n">
        <v>29</v>
      </c>
      <c r="I346" s="4" t="s">
        <v>108</v>
      </c>
      <c r="J346" s="4" t="s">
        <v>389</v>
      </c>
      <c r="K346" s="4" t="s">
        <v>48</v>
      </c>
      <c r="L346" s="4" t="n">
        <v>125</v>
      </c>
      <c r="M346" s="4" t="n">
        <v>1.5</v>
      </c>
      <c r="O346" s="4" t="s">
        <v>80</v>
      </c>
      <c r="P346" s="4" t="s">
        <v>51</v>
      </c>
      <c r="Q346" s="4" t="s">
        <v>52</v>
      </c>
      <c r="R346" s="4" t="s">
        <v>123</v>
      </c>
      <c r="S346" s="4" t="n">
        <v>19981201</v>
      </c>
      <c r="U346" s="4" t="n">
        <v>4965</v>
      </c>
      <c r="W346" s="4" t="s">
        <v>54</v>
      </c>
      <c r="X346" s="4" t="s">
        <v>72</v>
      </c>
      <c r="Z346" s="4" t="s">
        <v>54</v>
      </c>
      <c r="AB346" s="4" t="n">
        <v>19720915</v>
      </c>
      <c r="AC346" s="4" t="n">
        <v>19550817</v>
      </c>
      <c r="AD346" s="4" t="n">
        <v>19550824</v>
      </c>
      <c r="AE346" s="4" t="n">
        <v>1955</v>
      </c>
      <c r="AF346" s="4" t="s">
        <v>82</v>
      </c>
      <c r="AG346" s="4" t="s">
        <v>82</v>
      </c>
      <c r="AH346" s="4" t="n">
        <v>4595</v>
      </c>
      <c r="AI346" s="4" t="n">
        <v>4601</v>
      </c>
      <c r="AJ346" s="4" t="n">
        <v>4601</v>
      </c>
      <c r="AK346" s="4" t="s">
        <v>59</v>
      </c>
      <c r="AL346" s="4" t="n">
        <v>40.45301</v>
      </c>
      <c r="AM346" s="4" t="n">
        <v>-103.09927</v>
      </c>
      <c r="AN346" s="4" t="s">
        <v>60</v>
      </c>
      <c r="AP346" s="4" t="n">
        <f aca="false">SUM(AJ346-U346)</f>
        <v>-364</v>
      </c>
      <c r="AQ346" s="4" t="n">
        <f aca="false">SUM((AP346+4000)/100)</f>
        <v>36.36</v>
      </c>
      <c r="AR346" s="3" t="n">
        <f aca="false">SUM((AQ346*1.7)+L346)</f>
        <v>186.812</v>
      </c>
    </row>
    <row r="347" s="4" customFormat="true" ht="11" hidden="false" customHeight="false" outlineLevel="0" collapsed="false">
      <c r="A347" s="2" t="n">
        <v>5075090800000</v>
      </c>
      <c r="B347" s="3" t="n">
        <v>5075090800000</v>
      </c>
      <c r="D347" s="4" t="s">
        <v>1220</v>
      </c>
      <c r="E347" s="5" t="s">
        <v>62</v>
      </c>
      <c r="F347" s="4" t="s">
        <v>1221</v>
      </c>
      <c r="G347" s="4" t="s">
        <v>1222</v>
      </c>
      <c r="H347" s="6" t="n">
        <v>30</v>
      </c>
      <c r="I347" s="4" t="s">
        <v>108</v>
      </c>
      <c r="J347" s="4" t="s">
        <v>389</v>
      </c>
      <c r="K347" s="4" t="s">
        <v>433</v>
      </c>
      <c r="L347" s="4" t="n">
        <v>126</v>
      </c>
      <c r="M347" s="4" t="n">
        <v>2.5</v>
      </c>
      <c r="N347" s="4" t="s">
        <v>1223</v>
      </c>
      <c r="O347" s="4" t="s">
        <v>80</v>
      </c>
      <c r="P347" s="4" t="s">
        <v>51</v>
      </c>
      <c r="Q347" s="4" t="s">
        <v>52</v>
      </c>
      <c r="R347" s="4" t="s">
        <v>96</v>
      </c>
      <c r="S347" s="4" t="n">
        <v>19981201</v>
      </c>
      <c r="U347" s="4" t="n">
        <v>4958</v>
      </c>
      <c r="W347" s="4" t="s">
        <v>54</v>
      </c>
      <c r="X347" s="4" t="s">
        <v>72</v>
      </c>
      <c r="Y347" s="4" t="n">
        <v>4950</v>
      </c>
      <c r="Z347" s="4" t="s">
        <v>54</v>
      </c>
      <c r="AA347" s="4" t="s">
        <v>70</v>
      </c>
      <c r="AB347" s="4" t="n">
        <v>19841206</v>
      </c>
      <c r="AC347" s="4" t="n">
        <v>19841217</v>
      </c>
      <c r="AD347" s="4" t="n">
        <v>19841223</v>
      </c>
      <c r="AE347" s="4" t="n">
        <v>1984</v>
      </c>
      <c r="AF347" s="4" t="s">
        <v>82</v>
      </c>
      <c r="AG347" s="4" t="s">
        <v>82</v>
      </c>
      <c r="AH347" s="4" t="n">
        <v>4568</v>
      </c>
      <c r="AI347" s="4" t="n">
        <v>4578</v>
      </c>
      <c r="AJ347" s="4" t="n">
        <v>4578</v>
      </c>
      <c r="AK347" s="4" t="s">
        <v>59</v>
      </c>
      <c r="AL347" s="4" t="n">
        <v>40.46049</v>
      </c>
      <c r="AM347" s="4" t="n">
        <v>-103.10983</v>
      </c>
      <c r="AN347" s="4" t="s">
        <v>60</v>
      </c>
      <c r="AP347" s="4" t="n">
        <f aca="false">SUM(AJ347-U347)</f>
        <v>-380</v>
      </c>
      <c r="AQ347" s="4" t="n">
        <f aca="false">SUM((AP347+4000)/100)</f>
        <v>36.2</v>
      </c>
      <c r="AR347" s="3" t="n">
        <f aca="false">SUM((AQ347*1.7)+L347)</f>
        <v>187.54</v>
      </c>
    </row>
    <row r="348" s="4" customFormat="true" ht="11" hidden="false" customHeight="false" outlineLevel="0" collapsed="false">
      <c r="A348" s="2" t="n">
        <v>5075085100000</v>
      </c>
      <c r="B348" s="3" t="n">
        <v>5075085100000</v>
      </c>
      <c r="D348" s="4" t="s">
        <v>1224</v>
      </c>
      <c r="E348" s="5" t="s">
        <v>62</v>
      </c>
      <c r="F348" s="4" t="s">
        <v>1225</v>
      </c>
      <c r="G348" s="4" t="s">
        <v>1226</v>
      </c>
      <c r="H348" s="6" t="n">
        <v>32</v>
      </c>
      <c r="I348" s="4" t="s">
        <v>108</v>
      </c>
      <c r="J348" s="4" t="s">
        <v>389</v>
      </c>
      <c r="K348" s="4" t="s">
        <v>192</v>
      </c>
      <c r="L348" s="4" t="n">
        <v>128</v>
      </c>
      <c r="M348" s="4" t="n">
        <v>3</v>
      </c>
      <c r="N348" s="4" t="s">
        <v>285</v>
      </c>
      <c r="O348" s="4" t="s">
        <v>80</v>
      </c>
      <c r="P348" s="4" t="s">
        <v>51</v>
      </c>
      <c r="Q348" s="4" t="s">
        <v>52</v>
      </c>
      <c r="R348" s="4" t="s">
        <v>111</v>
      </c>
      <c r="S348" s="4" t="n">
        <v>19981201</v>
      </c>
      <c r="U348" s="4" t="n">
        <v>4850</v>
      </c>
      <c r="V348" s="4" t="n">
        <v>4850</v>
      </c>
      <c r="W348" s="4" t="s">
        <v>54</v>
      </c>
      <c r="X348" s="4" t="s">
        <v>72</v>
      </c>
      <c r="Y348" s="4" t="n">
        <v>4950</v>
      </c>
      <c r="AB348" s="4" t="n">
        <v>19750615</v>
      </c>
      <c r="AC348" s="4" t="n">
        <v>19750513</v>
      </c>
      <c r="AD348" s="4" t="n">
        <v>19750514</v>
      </c>
      <c r="AE348" s="4" t="n">
        <v>1975</v>
      </c>
      <c r="AF348" s="4" t="s">
        <v>82</v>
      </c>
      <c r="AG348" s="4" t="s">
        <v>82</v>
      </c>
      <c r="AH348" s="4" t="n">
        <v>4511</v>
      </c>
      <c r="AI348" s="4" t="n">
        <v>4520</v>
      </c>
      <c r="AJ348" s="4" t="n">
        <v>4520</v>
      </c>
      <c r="AK348" s="4" t="s">
        <v>59</v>
      </c>
      <c r="AL348" s="4" t="n">
        <v>40.4457</v>
      </c>
      <c r="AM348" s="4" t="n">
        <v>-103.1002</v>
      </c>
      <c r="AN348" s="4" t="s">
        <v>60</v>
      </c>
      <c r="AP348" s="4" t="n">
        <f aca="false">SUM(AJ348-U348)</f>
        <v>-330</v>
      </c>
      <c r="AQ348" s="4" t="n">
        <f aca="false">SUM((AP348+4000)/100)</f>
        <v>36.7</v>
      </c>
      <c r="AR348" s="3" t="n">
        <f aca="false">SUM((AQ348*1.7)+L348)</f>
        <v>190.39</v>
      </c>
    </row>
    <row r="349" s="4" customFormat="true" ht="11" hidden="false" customHeight="false" outlineLevel="0" collapsed="false">
      <c r="A349" s="2" t="n">
        <v>5075090240000</v>
      </c>
      <c r="B349" s="3" t="n">
        <v>5075090240000</v>
      </c>
      <c r="D349" s="4" t="s">
        <v>1227</v>
      </c>
      <c r="E349" s="5" t="s">
        <v>890</v>
      </c>
      <c r="F349" s="4" t="s">
        <v>891</v>
      </c>
      <c r="G349" s="4" t="s">
        <v>1228</v>
      </c>
      <c r="H349" s="6" t="n">
        <v>3</v>
      </c>
      <c r="I349" s="4" t="s">
        <v>108</v>
      </c>
      <c r="J349" s="4" t="s">
        <v>47</v>
      </c>
      <c r="K349" s="4" t="s">
        <v>333</v>
      </c>
      <c r="L349" s="4" t="n">
        <v>133</v>
      </c>
      <c r="M349" s="4" t="n">
        <v>2.5</v>
      </c>
      <c r="N349" s="4" t="s">
        <v>533</v>
      </c>
      <c r="O349" s="4" t="s">
        <v>80</v>
      </c>
      <c r="P349" s="4" t="s">
        <v>51</v>
      </c>
      <c r="Q349" s="4" t="s">
        <v>52</v>
      </c>
      <c r="R349" s="4" t="s">
        <v>111</v>
      </c>
      <c r="S349" s="4" t="n">
        <v>19981201</v>
      </c>
      <c r="U349" s="4" t="n">
        <v>4675</v>
      </c>
      <c r="V349" s="4" t="n">
        <v>4677</v>
      </c>
      <c r="W349" s="4" t="s">
        <v>54</v>
      </c>
      <c r="X349" s="4" t="s">
        <v>72</v>
      </c>
      <c r="Y349" s="4" t="n">
        <v>4700</v>
      </c>
      <c r="Z349" s="4" t="s">
        <v>54</v>
      </c>
      <c r="AB349" s="4" t="n">
        <v>19831027</v>
      </c>
      <c r="AC349" s="4" t="n">
        <v>19831219</v>
      </c>
      <c r="AD349" s="4" t="n">
        <v>19831224</v>
      </c>
      <c r="AE349" s="4" t="n">
        <v>1983</v>
      </c>
      <c r="AF349" s="4" t="s">
        <v>82</v>
      </c>
      <c r="AG349" s="4" t="s">
        <v>82</v>
      </c>
      <c r="AH349" s="4" t="n">
        <v>4219</v>
      </c>
      <c r="AI349" s="4" t="n">
        <v>4229</v>
      </c>
      <c r="AJ349" s="4" t="n">
        <v>4229</v>
      </c>
      <c r="AK349" s="4" t="s">
        <v>59</v>
      </c>
      <c r="AL349" s="4" t="n">
        <v>40.51146</v>
      </c>
      <c r="AM349" s="4" t="n">
        <v>-103.17237</v>
      </c>
      <c r="AN349" s="4" t="s">
        <v>60</v>
      </c>
      <c r="AP349" s="4" t="n">
        <f aca="false">SUM(AJ349-U349)</f>
        <v>-446</v>
      </c>
      <c r="AQ349" s="4" t="n">
        <f aca="false">SUM((AP349+4000)/100)</f>
        <v>35.54</v>
      </c>
      <c r="AR349" s="3" t="n">
        <f aca="false">SUM((AQ349*1.7)+L349)</f>
        <v>193.418</v>
      </c>
    </row>
    <row r="350" s="4" customFormat="true" ht="11" hidden="false" customHeight="false" outlineLevel="0" collapsed="false">
      <c r="A350" s="2" t="n">
        <v>5075075280000</v>
      </c>
      <c r="B350" s="3" t="n">
        <v>5075075280000</v>
      </c>
      <c r="D350" s="4" t="s">
        <v>1229</v>
      </c>
      <c r="E350" s="5" t="s">
        <v>62</v>
      </c>
      <c r="F350" s="4" t="s">
        <v>431</v>
      </c>
      <c r="G350" s="4" t="s">
        <v>1230</v>
      </c>
      <c r="H350" s="6" t="n">
        <v>4</v>
      </c>
      <c r="I350" s="4" t="s">
        <v>108</v>
      </c>
      <c r="J350" s="4" t="s">
        <v>47</v>
      </c>
      <c r="K350" s="4" t="s">
        <v>154</v>
      </c>
      <c r="L350" s="4" t="n">
        <v>126</v>
      </c>
      <c r="M350" s="4" t="n">
        <v>1</v>
      </c>
      <c r="N350" s="4" t="s">
        <v>155</v>
      </c>
      <c r="O350" s="4" t="s">
        <v>325</v>
      </c>
      <c r="P350" s="4" t="s">
        <v>51</v>
      </c>
      <c r="Q350" s="4" t="s">
        <v>52</v>
      </c>
      <c r="R350" s="4" t="s">
        <v>53</v>
      </c>
      <c r="S350" s="4" t="n">
        <v>19981201</v>
      </c>
      <c r="T350" s="4" t="s">
        <v>104</v>
      </c>
      <c r="U350" s="4" t="n">
        <v>4650</v>
      </c>
      <c r="V350" s="4" t="n">
        <v>4656</v>
      </c>
      <c r="W350" s="4" t="s">
        <v>54</v>
      </c>
      <c r="X350" s="4" t="s">
        <v>72</v>
      </c>
      <c r="Y350" s="4" t="n">
        <v>4490</v>
      </c>
      <c r="Z350" s="4" t="s">
        <v>54</v>
      </c>
      <c r="AB350" s="4" t="n">
        <v>19720915</v>
      </c>
      <c r="AC350" s="4" t="n">
        <v>19621207</v>
      </c>
      <c r="AD350" s="4" t="n">
        <v>19630106</v>
      </c>
      <c r="AE350" s="4" t="n">
        <v>1963</v>
      </c>
      <c r="AF350" s="4" t="s">
        <v>82</v>
      </c>
      <c r="AG350" s="4" t="s">
        <v>272</v>
      </c>
      <c r="AH350" s="4" t="n">
        <v>4186</v>
      </c>
      <c r="AI350" s="4" t="n">
        <v>4199</v>
      </c>
      <c r="AJ350" s="4" t="n">
        <v>4199</v>
      </c>
      <c r="AK350" s="4" t="s">
        <v>59</v>
      </c>
      <c r="AL350" s="4" t="n">
        <v>40.5149</v>
      </c>
      <c r="AM350" s="4" t="n">
        <v>-103.19621</v>
      </c>
      <c r="AN350" s="4" t="s">
        <v>60</v>
      </c>
      <c r="AP350" s="4" t="n">
        <f aca="false">SUM(AJ350-U350)</f>
        <v>-451</v>
      </c>
      <c r="AQ350" s="4" t="n">
        <f aca="false">SUM((AP350+4000)/100)</f>
        <v>35.49</v>
      </c>
      <c r="AR350" s="3" t="n">
        <f aca="false">SUM((AQ350*1.7)+L350)</f>
        <v>186.333</v>
      </c>
    </row>
    <row r="351" s="4" customFormat="true" ht="11" hidden="false" customHeight="false" outlineLevel="0" collapsed="false">
      <c r="A351" s="2" t="n">
        <v>5075051700000</v>
      </c>
      <c r="B351" s="3" t="n">
        <v>5075051700000</v>
      </c>
      <c r="D351" s="4" t="s">
        <v>1231</v>
      </c>
      <c r="E351" s="5" t="s">
        <v>62</v>
      </c>
      <c r="F351" s="4" t="s">
        <v>1232</v>
      </c>
      <c r="G351" s="4" t="s">
        <v>1233</v>
      </c>
      <c r="H351" s="6" t="n">
        <v>6</v>
      </c>
      <c r="I351" s="4" t="s">
        <v>108</v>
      </c>
      <c r="J351" s="4" t="s">
        <v>47</v>
      </c>
      <c r="K351" s="4" t="s">
        <v>154</v>
      </c>
      <c r="L351" s="4" t="n">
        <v>127</v>
      </c>
      <c r="M351" s="4" t="n">
        <v>1</v>
      </c>
      <c r="O351" s="4" t="s">
        <v>325</v>
      </c>
      <c r="P351" s="4" t="s">
        <v>51</v>
      </c>
      <c r="Q351" s="4" t="s">
        <v>52</v>
      </c>
      <c r="R351" s="4" t="s">
        <v>111</v>
      </c>
      <c r="S351" s="4" t="n">
        <v>19981201</v>
      </c>
      <c r="U351" s="4" t="n">
        <v>4673</v>
      </c>
      <c r="W351" s="4" t="s">
        <v>54</v>
      </c>
      <c r="X351" s="4" t="s">
        <v>72</v>
      </c>
      <c r="Y351" s="4" t="n">
        <v>4700</v>
      </c>
      <c r="Z351" s="4" t="s">
        <v>54</v>
      </c>
      <c r="AB351" s="4" t="n">
        <v>19720915</v>
      </c>
      <c r="AC351" s="4" t="n">
        <v>19570918</v>
      </c>
      <c r="AD351" s="4" t="n">
        <v>19570926</v>
      </c>
      <c r="AE351" s="4" t="n">
        <v>1957</v>
      </c>
      <c r="AF351" s="4" t="s">
        <v>73</v>
      </c>
      <c r="AG351" s="4" t="s">
        <v>73</v>
      </c>
      <c r="AH351" s="4" t="n">
        <v>4073</v>
      </c>
      <c r="AI351" s="4" t="n">
        <v>4079</v>
      </c>
      <c r="AJ351" s="4" t="n">
        <v>4079</v>
      </c>
      <c r="AK351" s="4" t="s">
        <v>59</v>
      </c>
      <c r="AL351" s="4" t="n">
        <v>40.51443</v>
      </c>
      <c r="AM351" s="4" t="n">
        <v>-103.23385</v>
      </c>
      <c r="AN351" s="4" t="s">
        <v>60</v>
      </c>
      <c r="AP351" s="4" t="n">
        <f aca="false">SUM(AJ351-U351)</f>
        <v>-594</v>
      </c>
      <c r="AQ351" s="4" t="n">
        <f aca="false">SUM((AP351+4000)/100)</f>
        <v>34.06</v>
      </c>
      <c r="AR351" s="3" t="n">
        <f aca="false">SUM((AQ351*1.7)+L351)</f>
        <v>184.902</v>
      </c>
    </row>
    <row r="352" s="4" customFormat="true" ht="11" hidden="false" customHeight="false" outlineLevel="0" collapsed="false">
      <c r="A352" s="2" t="n">
        <v>5075051590000</v>
      </c>
      <c r="B352" s="3" t="n">
        <v>5075051590000</v>
      </c>
      <c r="D352" s="4" t="s">
        <v>1234</v>
      </c>
      <c r="E352" s="5" t="s">
        <v>62</v>
      </c>
      <c r="G352" s="4" t="s">
        <v>1235</v>
      </c>
      <c r="H352" s="6" t="n">
        <v>7</v>
      </c>
      <c r="I352" s="4" t="s">
        <v>108</v>
      </c>
      <c r="J352" s="4" t="s">
        <v>47</v>
      </c>
      <c r="K352" s="4" t="s">
        <v>893</v>
      </c>
      <c r="L352" s="4" t="n">
        <v>130</v>
      </c>
      <c r="M352" s="4" t="n">
        <v>1</v>
      </c>
      <c r="N352" s="4" t="s">
        <v>894</v>
      </c>
      <c r="O352" s="4" t="s">
        <v>1236</v>
      </c>
      <c r="P352" s="4" t="s">
        <v>51</v>
      </c>
      <c r="Q352" s="4" t="s">
        <v>52</v>
      </c>
      <c r="R352" s="4" t="s">
        <v>111</v>
      </c>
      <c r="S352" s="4" t="n">
        <v>19981201</v>
      </c>
      <c r="U352" s="4" t="n">
        <v>4627</v>
      </c>
      <c r="W352" s="4" t="s">
        <v>54</v>
      </c>
      <c r="X352" s="4" t="s">
        <v>72</v>
      </c>
      <c r="Y352" s="4" t="n">
        <v>4800</v>
      </c>
      <c r="Z352" s="4" t="s">
        <v>54</v>
      </c>
      <c r="AB352" s="4" t="n">
        <v>19720915</v>
      </c>
      <c r="AC352" s="4" t="n">
        <v>19600819</v>
      </c>
      <c r="AD352" s="4" t="n">
        <v>19600824</v>
      </c>
      <c r="AE352" s="4" t="n">
        <v>1960</v>
      </c>
      <c r="AF352" s="4" t="s">
        <v>82</v>
      </c>
      <c r="AG352" s="4" t="s">
        <v>82</v>
      </c>
      <c r="AH352" s="4" t="n">
        <v>4130</v>
      </c>
      <c r="AI352" s="4" t="n">
        <v>4138</v>
      </c>
      <c r="AJ352" s="4" t="n">
        <v>4138</v>
      </c>
      <c r="AK352" s="4" t="s">
        <v>59</v>
      </c>
      <c r="AL352" s="4" t="n">
        <v>40.50805</v>
      </c>
      <c r="AM352" s="4" t="n">
        <v>-103.22403</v>
      </c>
      <c r="AN352" s="4" t="s">
        <v>60</v>
      </c>
      <c r="AP352" s="4" t="n">
        <f aca="false">SUM(AJ352-U352)</f>
        <v>-489</v>
      </c>
      <c r="AQ352" s="4" t="n">
        <f aca="false">SUM((AP352+4000)/100)</f>
        <v>35.11</v>
      </c>
      <c r="AR352" s="3" t="n">
        <f aca="false">SUM((AQ352*1.7)+L352)</f>
        <v>189.687</v>
      </c>
    </row>
    <row r="353" s="4" customFormat="true" ht="11" hidden="false" customHeight="false" outlineLevel="0" collapsed="false">
      <c r="A353" s="2" t="n">
        <v>5075081580000</v>
      </c>
      <c r="B353" s="3" t="n">
        <v>5075081580000</v>
      </c>
      <c r="D353" s="4" t="s">
        <v>1237</v>
      </c>
      <c r="E353" s="5" t="s">
        <v>257</v>
      </c>
      <c r="F353" s="4" t="s">
        <v>431</v>
      </c>
      <c r="G353" s="4" t="s">
        <v>1238</v>
      </c>
      <c r="H353" s="6" t="n">
        <v>8</v>
      </c>
      <c r="I353" s="4" t="s">
        <v>108</v>
      </c>
      <c r="J353" s="4" t="s">
        <v>47</v>
      </c>
      <c r="K353" s="4" t="s">
        <v>255</v>
      </c>
      <c r="L353" s="4" t="n">
        <v>126</v>
      </c>
      <c r="M353" s="4" t="n">
        <v>2</v>
      </c>
      <c r="N353" s="4" t="s">
        <v>296</v>
      </c>
      <c r="O353" s="4" t="s">
        <v>80</v>
      </c>
      <c r="P353" s="4" t="s">
        <v>51</v>
      </c>
      <c r="Q353" s="4" t="s">
        <v>52</v>
      </c>
      <c r="R353" s="4" t="s">
        <v>123</v>
      </c>
      <c r="S353" s="4" t="n">
        <v>19981201</v>
      </c>
      <c r="U353" s="4" t="n">
        <v>4643</v>
      </c>
      <c r="W353" s="4" t="s">
        <v>54</v>
      </c>
      <c r="X353" s="4" t="s">
        <v>72</v>
      </c>
      <c r="Y353" s="4" t="n">
        <v>4628</v>
      </c>
      <c r="Z353" s="4" t="s">
        <v>54</v>
      </c>
      <c r="AB353" s="4" t="n">
        <v>19720915</v>
      </c>
      <c r="AC353" s="4" t="n">
        <v>19690730</v>
      </c>
      <c r="AD353" s="4" t="n">
        <v>19690803</v>
      </c>
      <c r="AE353" s="4" t="n">
        <v>1969</v>
      </c>
      <c r="AF353" s="4" t="s">
        <v>82</v>
      </c>
      <c r="AG353" s="4" t="s">
        <v>82</v>
      </c>
      <c r="AH353" s="4" t="n">
        <v>4182</v>
      </c>
      <c r="AI353" s="4" t="n">
        <v>4191</v>
      </c>
      <c r="AJ353" s="4" t="n">
        <v>4191</v>
      </c>
      <c r="AK353" s="4" t="s">
        <v>59</v>
      </c>
      <c r="AL353" s="4" t="n">
        <v>40.50387</v>
      </c>
      <c r="AM353" s="4" t="n">
        <v>-103.20983</v>
      </c>
      <c r="AN353" s="4" t="s">
        <v>60</v>
      </c>
      <c r="AP353" s="4" t="n">
        <f aca="false">SUM(AJ353-U353)</f>
        <v>-452</v>
      </c>
      <c r="AQ353" s="4" t="n">
        <f aca="false">SUM((AP353+4000)/100)</f>
        <v>35.48</v>
      </c>
      <c r="AR353" s="3" t="n">
        <f aca="false">SUM((AQ353*1.7)+L353)</f>
        <v>186.316</v>
      </c>
    </row>
    <row r="354" s="4" customFormat="true" ht="11" hidden="false" customHeight="false" outlineLevel="0" collapsed="false">
      <c r="A354" s="2" t="n">
        <v>5075051340000</v>
      </c>
      <c r="B354" s="3" t="n">
        <v>5075051340000</v>
      </c>
      <c r="D354" s="4" t="s">
        <v>15</v>
      </c>
      <c r="E354" s="5" t="s">
        <v>205</v>
      </c>
      <c r="F354" s="4" t="s">
        <v>1115</v>
      </c>
      <c r="G354" s="4" t="s">
        <v>1239</v>
      </c>
      <c r="H354" s="6" t="n">
        <v>9</v>
      </c>
      <c r="I354" s="4" t="s">
        <v>108</v>
      </c>
      <c r="J354" s="4" t="s">
        <v>47</v>
      </c>
      <c r="K354" s="4" t="s">
        <v>333</v>
      </c>
      <c r="L354" s="4" t="n">
        <v>132</v>
      </c>
      <c r="M354" s="4" t="n">
        <v>1</v>
      </c>
      <c r="O354" s="4" t="s">
        <v>80</v>
      </c>
      <c r="P354" s="4" t="s">
        <v>51</v>
      </c>
      <c r="Q354" s="4" t="s">
        <v>52</v>
      </c>
      <c r="R354" s="4" t="s">
        <v>123</v>
      </c>
      <c r="S354" s="4" t="n">
        <v>19981201</v>
      </c>
      <c r="U354" s="4" t="n">
        <v>4675</v>
      </c>
      <c r="W354" s="4" t="s">
        <v>54</v>
      </c>
      <c r="X354" s="4" t="s">
        <v>72</v>
      </c>
      <c r="Y354" s="4" t="n">
        <v>4700</v>
      </c>
      <c r="Z354" s="4" t="s">
        <v>54</v>
      </c>
      <c r="AB354" s="4" t="n">
        <v>19720915</v>
      </c>
      <c r="AC354" s="4" t="n">
        <v>19581213</v>
      </c>
      <c r="AD354" s="4" t="n">
        <v>19581219</v>
      </c>
      <c r="AE354" s="4" t="n">
        <v>1958</v>
      </c>
      <c r="AF354" s="4" t="s">
        <v>82</v>
      </c>
      <c r="AG354" s="4" t="s">
        <v>82</v>
      </c>
      <c r="AH354" s="4" t="n">
        <v>4262</v>
      </c>
      <c r="AI354" s="4" t="n">
        <v>4271</v>
      </c>
      <c r="AJ354" s="4" t="n">
        <v>4271</v>
      </c>
      <c r="AK354" s="4" t="s">
        <v>59</v>
      </c>
      <c r="AL354" s="4" t="n">
        <v>40.49633</v>
      </c>
      <c r="AM354" s="4" t="n">
        <v>-103.19119</v>
      </c>
      <c r="AN354" s="4" t="s">
        <v>60</v>
      </c>
      <c r="AP354" s="4" t="n">
        <f aca="false">SUM(AJ354-U354)</f>
        <v>-404</v>
      </c>
      <c r="AQ354" s="4" t="n">
        <f aca="false">SUM((AP354+4000)/100)</f>
        <v>35.96</v>
      </c>
      <c r="AR354" s="3" t="n">
        <f aca="false">SUM((AQ354*1.7)+L354)</f>
        <v>193.132</v>
      </c>
    </row>
    <row r="355" s="4" customFormat="true" ht="11" hidden="false" customHeight="false" outlineLevel="0" collapsed="false">
      <c r="A355" s="2" t="n">
        <v>5075093010000</v>
      </c>
      <c r="B355" s="3" t="n">
        <v>5075093010000</v>
      </c>
      <c r="D355" s="4" t="s">
        <v>868</v>
      </c>
      <c r="E355" s="5" t="s">
        <v>1240</v>
      </c>
      <c r="F355" s="4" t="s">
        <v>1241</v>
      </c>
      <c r="G355" s="4" t="s">
        <v>1242</v>
      </c>
      <c r="H355" s="6" t="n">
        <v>10</v>
      </c>
      <c r="I355" s="4" t="s">
        <v>108</v>
      </c>
      <c r="J355" s="4" t="s">
        <v>47</v>
      </c>
      <c r="K355" s="4" t="s">
        <v>101</v>
      </c>
      <c r="L355" s="4" t="n">
        <v>154</v>
      </c>
      <c r="M355" s="4" t="n">
        <v>15</v>
      </c>
      <c r="N355" s="4" t="s">
        <v>1243</v>
      </c>
      <c r="O355" s="4" t="s">
        <v>1244</v>
      </c>
      <c r="P355" s="4" t="s">
        <v>51</v>
      </c>
      <c r="Q355" s="4" t="s">
        <v>52</v>
      </c>
      <c r="R355" s="4" t="s">
        <v>123</v>
      </c>
      <c r="S355" s="4" t="n">
        <v>19981201</v>
      </c>
      <c r="U355" s="4" t="n">
        <v>4675</v>
      </c>
      <c r="V355" s="4" t="n">
        <v>4664</v>
      </c>
      <c r="W355" s="4" t="s">
        <v>54</v>
      </c>
      <c r="X355" s="4" t="s">
        <v>72</v>
      </c>
      <c r="Y355" s="4" t="n">
        <v>4700</v>
      </c>
      <c r="Z355" s="4" t="s">
        <v>104</v>
      </c>
      <c r="AA355" s="4" t="s">
        <v>70</v>
      </c>
      <c r="AB355" s="4" t="n">
        <v>19951219</v>
      </c>
      <c r="AC355" s="4" t="n">
        <v>19951226</v>
      </c>
      <c r="AD355" s="4" t="n">
        <v>19951230</v>
      </c>
      <c r="AE355" s="4" t="n">
        <v>1995</v>
      </c>
      <c r="AF355" s="4" t="s">
        <v>73</v>
      </c>
      <c r="AG355" s="4" t="s">
        <v>73</v>
      </c>
      <c r="AH355" s="4" t="n">
        <v>4240</v>
      </c>
      <c r="AI355" s="4" t="n">
        <v>4248</v>
      </c>
      <c r="AJ355" s="4" t="n">
        <v>4248</v>
      </c>
      <c r="AK355" s="4" t="s">
        <v>59</v>
      </c>
      <c r="AL355" s="4" t="n">
        <v>40.50333</v>
      </c>
      <c r="AM355" s="4" t="n">
        <v>-103.17167</v>
      </c>
      <c r="AN355" s="4" t="s">
        <v>60</v>
      </c>
      <c r="AP355" s="4" t="n">
        <f aca="false">SUM(AJ355-U355)</f>
        <v>-427</v>
      </c>
      <c r="AQ355" s="4" t="n">
        <f aca="false">SUM((AP355+4000)/100)</f>
        <v>35.73</v>
      </c>
      <c r="AR355" s="3" t="n">
        <f aca="false">SUM((AQ355*1.7)+L355)</f>
        <v>214.741</v>
      </c>
    </row>
    <row r="356" s="4" customFormat="true" ht="11" hidden="false" customHeight="false" outlineLevel="0" collapsed="false">
      <c r="A356" s="2" t="n">
        <v>5075051480000</v>
      </c>
      <c r="B356" s="3" t="n">
        <v>5075051480000</v>
      </c>
      <c r="D356" s="4" t="s">
        <v>1245</v>
      </c>
      <c r="E356" s="5" t="s">
        <v>62</v>
      </c>
      <c r="F356" s="4" t="s">
        <v>1246</v>
      </c>
      <c r="G356" s="4" t="s">
        <v>1247</v>
      </c>
      <c r="H356" s="6" t="n">
        <v>12</v>
      </c>
      <c r="I356" s="4" t="s">
        <v>108</v>
      </c>
      <c r="J356" s="4" t="s">
        <v>47</v>
      </c>
      <c r="K356" s="4" t="s">
        <v>873</v>
      </c>
      <c r="L356" s="4" t="n">
        <v>128</v>
      </c>
      <c r="M356" s="4" t="n">
        <v>4</v>
      </c>
      <c r="N356" s="4" t="s">
        <v>1248</v>
      </c>
      <c r="O356" s="4" t="s">
        <v>80</v>
      </c>
      <c r="P356" s="4" t="s">
        <v>51</v>
      </c>
      <c r="Q356" s="4" t="s">
        <v>52</v>
      </c>
      <c r="R356" s="4" t="s">
        <v>111</v>
      </c>
      <c r="S356" s="4" t="n">
        <v>19981201</v>
      </c>
      <c r="U356" s="4" t="n">
        <v>4767</v>
      </c>
      <c r="W356" s="4" t="s">
        <v>54</v>
      </c>
      <c r="X356" s="4" t="s">
        <v>72</v>
      </c>
      <c r="Y356" s="4" t="n">
        <v>4800</v>
      </c>
      <c r="Z356" s="4" t="s">
        <v>54</v>
      </c>
      <c r="AB356" s="4" t="n">
        <v>19720915</v>
      </c>
      <c r="AC356" s="4" t="n">
        <v>19620918</v>
      </c>
      <c r="AD356" s="4" t="n">
        <v>19620927</v>
      </c>
      <c r="AE356" s="4" t="n">
        <v>1962</v>
      </c>
      <c r="AF356" s="4" t="s">
        <v>82</v>
      </c>
      <c r="AG356" s="4" t="s">
        <v>82</v>
      </c>
      <c r="AH356" s="4" t="n">
        <v>4361</v>
      </c>
      <c r="AI356" s="4" t="n">
        <v>4367</v>
      </c>
      <c r="AJ356" s="4" t="n">
        <v>4367</v>
      </c>
      <c r="AK356" s="4" t="s">
        <v>59</v>
      </c>
      <c r="AL356" s="4" t="n">
        <v>40.50035</v>
      </c>
      <c r="AM356" s="4" t="n">
        <v>-103.12497</v>
      </c>
      <c r="AN356" s="4" t="s">
        <v>60</v>
      </c>
      <c r="AP356" s="4" t="n">
        <f aca="false">SUM(AJ356-U356)</f>
        <v>-400</v>
      </c>
      <c r="AQ356" s="4" t="n">
        <f aca="false">SUM((AP356+4000)/100)</f>
        <v>36</v>
      </c>
      <c r="AR356" s="3" t="n">
        <f aca="false">SUM((AQ356*1.7)+L356)</f>
        <v>189.2</v>
      </c>
    </row>
    <row r="357" s="4" customFormat="true" ht="11" hidden="false" customHeight="false" outlineLevel="0" collapsed="false">
      <c r="A357" s="2" t="n">
        <v>5075051230000</v>
      </c>
      <c r="B357" s="3" t="n">
        <v>5075051230000</v>
      </c>
      <c r="D357" s="4" t="s">
        <v>1249</v>
      </c>
      <c r="E357" s="5" t="s">
        <v>62</v>
      </c>
      <c r="F357" s="4" t="s">
        <v>431</v>
      </c>
      <c r="G357" s="4" t="s">
        <v>1250</v>
      </c>
      <c r="H357" s="6" t="n">
        <v>14</v>
      </c>
      <c r="I357" s="4" t="s">
        <v>108</v>
      </c>
      <c r="J357" s="4" t="s">
        <v>47</v>
      </c>
      <c r="K357" s="4" t="s">
        <v>1251</v>
      </c>
      <c r="L357" s="4" t="n">
        <v>118</v>
      </c>
      <c r="M357" s="4" t="n">
        <v>2</v>
      </c>
      <c r="N357" s="4" t="s">
        <v>1252</v>
      </c>
      <c r="O357" s="4" t="s">
        <v>80</v>
      </c>
      <c r="P357" s="4" t="s">
        <v>51</v>
      </c>
      <c r="Q357" s="4" t="s">
        <v>52</v>
      </c>
      <c r="R357" s="4" t="s">
        <v>111</v>
      </c>
      <c r="S357" s="4" t="n">
        <v>19981201</v>
      </c>
      <c r="U357" s="4" t="n">
        <v>4723</v>
      </c>
      <c r="V357" s="4" t="n">
        <v>4728</v>
      </c>
      <c r="W357" s="4" t="s">
        <v>54</v>
      </c>
      <c r="X357" s="4" t="s">
        <v>72</v>
      </c>
      <c r="Y357" s="4" t="n">
        <v>4564</v>
      </c>
      <c r="Z357" s="4" t="s">
        <v>54</v>
      </c>
      <c r="AB357" s="4" t="n">
        <v>19720915</v>
      </c>
      <c r="AC357" s="4" t="n">
        <v>19640226</v>
      </c>
      <c r="AD357" s="4" t="n">
        <v>19640301</v>
      </c>
      <c r="AE357" s="4" t="n">
        <v>1964</v>
      </c>
      <c r="AF357" s="4" t="s">
        <v>82</v>
      </c>
      <c r="AG357" s="4" t="s">
        <v>82</v>
      </c>
      <c r="AH357" s="4" t="n">
        <v>4301</v>
      </c>
      <c r="AI357" s="4" t="n">
        <v>4309</v>
      </c>
      <c r="AJ357" s="4" t="n">
        <v>4309</v>
      </c>
      <c r="AK357" s="4" t="s">
        <v>59</v>
      </c>
      <c r="AL357" s="4" t="n">
        <v>40.48919</v>
      </c>
      <c r="AM357" s="4" t="n">
        <v>-103.15823</v>
      </c>
      <c r="AN357" s="4" t="s">
        <v>60</v>
      </c>
      <c r="AP357" s="4" t="n">
        <f aca="false">SUM(AJ357-U357)</f>
        <v>-414</v>
      </c>
      <c r="AQ357" s="4" t="n">
        <f aca="false">SUM((AP357+4000)/100)</f>
        <v>35.86</v>
      </c>
      <c r="AR357" s="3" t="n">
        <f aca="false">SUM((AQ357*1.7)+L357)</f>
        <v>178.962</v>
      </c>
    </row>
    <row r="358" s="4" customFormat="true" ht="11" hidden="false" customHeight="false" outlineLevel="0" collapsed="false">
      <c r="A358" s="2" t="n">
        <v>5075093050000</v>
      </c>
      <c r="B358" s="3" t="n">
        <v>5075093050000</v>
      </c>
      <c r="D358" s="4" t="s">
        <v>1253</v>
      </c>
      <c r="E358" s="5" t="s">
        <v>62</v>
      </c>
      <c r="F358" s="4" t="s">
        <v>597</v>
      </c>
      <c r="G358" s="4" t="s">
        <v>1254</v>
      </c>
      <c r="H358" s="6" t="n">
        <v>15</v>
      </c>
      <c r="I358" s="4" t="s">
        <v>108</v>
      </c>
      <c r="J358" s="4" t="s">
        <v>47</v>
      </c>
      <c r="K358" s="4" t="s">
        <v>587</v>
      </c>
      <c r="L358" s="4" t="n">
        <v>138</v>
      </c>
      <c r="M358" s="4" t="n">
        <v>4</v>
      </c>
      <c r="N358" s="4" t="s">
        <v>1255</v>
      </c>
      <c r="O358" s="4" t="s">
        <v>1244</v>
      </c>
      <c r="P358" s="4" t="s">
        <v>51</v>
      </c>
      <c r="Q358" s="4" t="s">
        <v>52</v>
      </c>
      <c r="R358" s="4" t="s">
        <v>81</v>
      </c>
      <c r="S358" s="4" t="n">
        <v>19981201</v>
      </c>
      <c r="U358" s="4" t="n">
        <v>4685</v>
      </c>
      <c r="V358" s="4" t="n">
        <v>4684</v>
      </c>
      <c r="W358" s="4" t="s">
        <v>54</v>
      </c>
      <c r="X358" s="4" t="s">
        <v>72</v>
      </c>
      <c r="Y358" s="4" t="n">
        <v>4700</v>
      </c>
      <c r="Z358" s="4" t="s">
        <v>54</v>
      </c>
      <c r="AA358" s="4" t="s">
        <v>70</v>
      </c>
      <c r="AB358" s="4" t="n">
        <v>19960613</v>
      </c>
      <c r="AC358" s="4" t="n">
        <v>19961029</v>
      </c>
      <c r="AD358" s="4" t="n">
        <v>19961101</v>
      </c>
      <c r="AE358" s="4" t="n">
        <v>1996</v>
      </c>
      <c r="AF358" s="4" t="s">
        <v>73</v>
      </c>
      <c r="AG358" s="4" t="s">
        <v>73</v>
      </c>
      <c r="AH358" s="4" t="n">
        <v>4261</v>
      </c>
      <c r="AI358" s="4" t="n">
        <v>4271</v>
      </c>
      <c r="AJ358" s="4" t="n">
        <v>4271</v>
      </c>
      <c r="AK358" s="4" t="s">
        <v>59</v>
      </c>
      <c r="AL358" s="4" t="n">
        <v>40.49333</v>
      </c>
      <c r="AM358" s="4" t="n">
        <v>-103.17686</v>
      </c>
      <c r="AN358" s="4" t="s">
        <v>60</v>
      </c>
      <c r="AP358" s="4" t="n">
        <f aca="false">SUM(AJ358-U358)</f>
        <v>-414</v>
      </c>
      <c r="AQ358" s="4" t="n">
        <f aca="false">SUM((AP358+4000)/100)</f>
        <v>35.86</v>
      </c>
      <c r="AR358" s="3" t="n">
        <f aca="false">SUM((AQ358*1.7)+L358)</f>
        <v>198.962</v>
      </c>
    </row>
    <row r="359" s="4" customFormat="true" ht="11" hidden="false" customHeight="false" outlineLevel="0" collapsed="false">
      <c r="A359" s="2" t="n">
        <v>5075051260000</v>
      </c>
      <c r="B359" s="3" t="n">
        <v>5075051260000</v>
      </c>
      <c r="D359" s="4" t="s">
        <v>1256</v>
      </c>
      <c r="E359" s="5" t="s">
        <v>62</v>
      </c>
      <c r="F359" s="4" t="s">
        <v>1133</v>
      </c>
      <c r="G359" s="4" t="s">
        <v>1257</v>
      </c>
      <c r="H359" s="6" t="n">
        <v>16</v>
      </c>
      <c r="I359" s="4" t="s">
        <v>108</v>
      </c>
      <c r="J359" s="4" t="s">
        <v>47</v>
      </c>
      <c r="K359" s="4" t="s">
        <v>489</v>
      </c>
      <c r="L359" s="4" t="n">
        <v>130</v>
      </c>
      <c r="M359" s="4" t="n">
        <v>4</v>
      </c>
      <c r="N359" s="4" t="s">
        <v>894</v>
      </c>
      <c r="O359" s="4" t="s">
        <v>80</v>
      </c>
      <c r="P359" s="4" t="s">
        <v>51</v>
      </c>
      <c r="Q359" s="4" t="s">
        <v>52</v>
      </c>
      <c r="R359" s="4" t="s">
        <v>111</v>
      </c>
      <c r="S359" s="4" t="n">
        <v>19981201</v>
      </c>
      <c r="U359" s="4" t="n">
        <v>4750</v>
      </c>
      <c r="W359" s="4" t="s">
        <v>54</v>
      </c>
      <c r="X359" s="4" t="s">
        <v>72</v>
      </c>
      <c r="Y359" s="4" t="n">
        <v>4700</v>
      </c>
      <c r="Z359" s="4" t="s">
        <v>54</v>
      </c>
      <c r="AB359" s="4" t="n">
        <v>19720915</v>
      </c>
      <c r="AC359" s="4" t="n">
        <v>19640207</v>
      </c>
      <c r="AD359" s="4" t="n">
        <v>19640211</v>
      </c>
      <c r="AE359" s="4" t="n">
        <v>1964</v>
      </c>
      <c r="AF359" s="4" t="s">
        <v>82</v>
      </c>
      <c r="AG359" s="4" t="s">
        <v>82</v>
      </c>
      <c r="AH359" s="4" t="n">
        <v>4257</v>
      </c>
      <c r="AI359" s="4" t="n">
        <v>4265</v>
      </c>
      <c r="AJ359" s="4" t="n">
        <v>4265</v>
      </c>
      <c r="AK359" s="4" t="s">
        <v>59</v>
      </c>
      <c r="AL359" s="4" t="n">
        <v>40.4928</v>
      </c>
      <c r="AM359" s="4" t="n">
        <v>-103.18555</v>
      </c>
      <c r="AN359" s="4" t="s">
        <v>60</v>
      </c>
      <c r="AP359" s="4" t="n">
        <f aca="false">SUM(AJ359-U359)</f>
        <v>-485</v>
      </c>
      <c r="AQ359" s="4" t="n">
        <f aca="false">SUM((AP359+4000)/100)</f>
        <v>35.15</v>
      </c>
      <c r="AR359" s="3" t="n">
        <f aca="false">SUM((AQ359*1.7)+L359)</f>
        <v>189.755</v>
      </c>
    </row>
    <row r="360" s="4" customFormat="true" ht="11" hidden="false" customHeight="false" outlineLevel="0" collapsed="false">
      <c r="A360" s="2" t="n">
        <v>5075089870000</v>
      </c>
      <c r="B360" s="3" t="n">
        <v>5075089870000</v>
      </c>
      <c r="D360" s="4" t="s">
        <v>1231</v>
      </c>
      <c r="E360" s="5" t="s">
        <v>205</v>
      </c>
      <c r="F360" s="4" t="s">
        <v>431</v>
      </c>
      <c r="G360" s="4" t="s">
        <v>1258</v>
      </c>
      <c r="H360" s="6" t="n">
        <v>17</v>
      </c>
      <c r="I360" s="4" t="s">
        <v>108</v>
      </c>
      <c r="J360" s="4" t="s">
        <v>47</v>
      </c>
      <c r="K360" s="4" t="s">
        <v>114</v>
      </c>
      <c r="L360" s="4" t="n">
        <v>138</v>
      </c>
      <c r="M360" s="4" t="n">
        <v>3</v>
      </c>
      <c r="N360" s="4" t="s">
        <v>281</v>
      </c>
      <c r="O360" s="4" t="s">
        <v>80</v>
      </c>
      <c r="P360" s="4" t="s">
        <v>51</v>
      </c>
      <c r="Q360" s="4" t="s">
        <v>52</v>
      </c>
      <c r="R360" s="4" t="s">
        <v>111</v>
      </c>
      <c r="S360" s="4" t="n">
        <v>19981201</v>
      </c>
      <c r="U360" s="4" t="n">
        <v>4665</v>
      </c>
      <c r="V360" s="4" t="n">
        <v>4669</v>
      </c>
      <c r="W360" s="4" t="s">
        <v>54</v>
      </c>
      <c r="X360" s="4" t="s">
        <v>72</v>
      </c>
      <c r="Y360" s="4" t="n">
        <v>4692</v>
      </c>
      <c r="Z360" s="4" t="s">
        <v>54</v>
      </c>
      <c r="AB360" s="4" t="n">
        <v>19830104</v>
      </c>
      <c r="AC360" s="4" t="n">
        <v>19830125</v>
      </c>
      <c r="AD360" s="4" t="n">
        <v>19830131</v>
      </c>
      <c r="AE360" s="4" t="n">
        <v>1983</v>
      </c>
      <c r="AF360" s="4" t="s">
        <v>82</v>
      </c>
      <c r="AG360" s="4" t="s">
        <v>82</v>
      </c>
      <c r="AH360" s="4" t="n">
        <v>4216</v>
      </c>
      <c r="AI360" s="4" t="n">
        <v>4224</v>
      </c>
      <c r="AJ360" s="4" t="n">
        <v>4224</v>
      </c>
      <c r="AK360" s="4" t="s">
        <v>59</v>
      </c>
      <c r="AL360" s="4" t="n">
        <v>40.49238</v>
      </c>
      <c r="AM360" s="4" t="n">
        <v>-103.20927</v>
      </c>
      <c r="AN360" s="4" t="s">
        <v>60</v>
      </c>
      <c r="AP360" s="4" t="n">
        <f aca="false">SUM(AJ360-U360)</f>
        <v>-441</v>
      </c>
      <c r="AQ360" s="4" t="n">
        <f aca="false">SUM((AP360+4000)/100)</f>
        <v>35.59</v>
      </c>
      <c r="AR360" s="3" t="n">
        <f aca="false">SUM((AQ360*1.7)+L360)</f>
        <v>198.503</v>
      </c>
    </row>
    <row r="361" s="4" customFormat="true" ht="11" hidden="false" customHeight="false" outlineLevel="0" collapsed="false">
      <c r="A361" s="2" t="n">
        <v>5075051210000</v>
      </c>
      <c r="B361" s="3" t="n">
        <v>5075051210000</v>
      </c>
      <c r="D361" s="4" t="s">
        <v>1259</v>
      </c>
      <c r="E361" s="5" t="s">
        <v>62</v>
      </c>
      <c r="F361" s="4" t="s">
        <v>1260</v>
      </c>
      <c r="G361" s="4" t="s">
        <v>1261</v>
      </c>
      <c r="H361" s="6" t="n">
        <v>18</v>
      </c>
      <c r="I361" s="4" t="s">
        <v>108</v>
      </c>
      <c r="J361" s="4" t="s">
        <v>47</v>
      </c>
      <c r="K361" s="4" t="s">
        <v>1251</v>
      </c>
      <c r="L361" s="4" t="n">
        <v>126</v>
      </c>
      <c r="M361" s="4" t="n">
        <v>1</v>
      </c>
      <c r="N361" s="4" t="s">
        <v>610</v>
      </c>
      <c r="O361" s="4" t="s">
        <v>80</v>
      </c>
      <c r="P361" s="4" t="s">
        <v>51</v>
      </c>
      <c r="Q361" s="4" t="s">
        <v>52</v>
      </c>
      <c r="R361" s="4" t="s">
        <v>111</v>
      </c>
      <c r="S361" s="4" t="n">
        <v>19981201</v>
      </c>
      <c r="U361" s="4" t="n">
        <v>4720</v>
      </c>
      <c r="W361" s="4" t="s">
        <v>54</v>
      </c>
      <c r="X361" s="4" t="s">
        <v>72</v>
      </c>
      <c r="Y361" s="4" t="n">
        <v>4700</v>
      </c>
      <c r="Z361" s="4" t="s">
        <v>54</v>
      </c>
      <c r="AB361" s="4" t="n">
        <v>19720915</v>
      </c>
      <c r="AC361" s="4" t="n">
        <v>19600726</v>
      </c>
      <c r="AD361" s="4" t="n">
        <v>19600731</v>
      </c>
      <c r="AE361" s="4" t="n">
        <v>1960</v>
      </c>
      <c r="AF361" s="4" t="s">
        <v>82</v>
      </c>
      <c r="AG361" s="4" t="s">
        <v>82</v>
      </c>
      <c r="AH361" s="4" t="n">
        <v>4192</v>
      </c>
      <c r="AI361" s="4" t="n">
        <v>4200</v>
      </c>
      <c r="AJ361" s="4" t="n">
        <v>4200</v>
      </c>
      <c r="AK361" s="4" t="s">
        <v>59</v>
      </c>
      <c r="AL361" s="4" t="n">
        <v>40.48833</v>
      </c>
      <c r="AM361" s="4" t="n">
        <v>-103.2336</v>
      </c>
      <c r="AN361" s="4" t="s">
        <v>60</v>
      </c>
      <c r="AP361" s="4" t="n">
        <f aca="false">SUM(AJ361-U361)</f>
        <v>-520</v>
      </c>
      <c r="AQ361" s="4" t="n">
        <f aca="false">SUM((AP361+4000)/100)</f>
        <v>34.8</v>
      </c>
      <c r="AR361" s="3" t="n">
        <f aca="false">SUM((AQ361*1.7)+L361)</f>
        <v>185.16</v>
      </c>
    </row>
    <row r="362" s="4" customFormat="true" ht="11" hidden="false" customHeight="false" outlineLevel="0" collapsed="false">
      <c r="A362" s="2" t="n">
        <v>5075050770000</v>
      </c>
      <c r="B362" s="3" t="n">
        <v>5075050770000</v>
      </c>
      <c r="D362" s="4" t="s">
        <v>1262</v>
      </c>
      <c r="E362" s="5" t="s">
        <v>62</v>
      </c>
      <c r="F362" s="4" t="s">
        <v>1260</v>
      </c>
      <c r="G362" s="4" t="s">
        <v>1263</v>
      </c>
      <c r="H362" s="6" t="n">
        <v>23</v>
      </c>
      <c r="I362" s="4" t="s">
        <v>108</v>
      </c>
      <c r="J362" s="4" t="s">
        <v>47</v>
      </c>
      <c r="K362" s="4" t="s">
        <v>461</v>
      </c>
      <c r="L362" s="4" t="n">
        <v>132</v>
      </c>
      <c r="M362" s="4" t="n">
        <v>1</v>
      </c>
      <c r="N362" s="4" t="s">
        <v>79</v>
      </c>
      <c r="O362" s="4" t="s">
        <v>80</v>
      </c>
      <c r="P362" s="4" t="s">
        <v>51</v>
      </c>
      <c r="Q362" s="4" t="s">
        <v>52</v>
      </c>
      <c r="R362" s="4" t="s">
        <v>123</v>
      </c>
      <c r="S362" s="4" t="n">
        <v>19981201</v>
      </c>
      <c r="U362" s="4" t="n">
        <v>4737</v>
      </c>
      <c r="W362" s="4" t="s">
        <v>54</v>
      </c>
      <c r="X362" s="4" t="s">
        <v>72</v>
      </c>
      <c r="Y362" s="4" t="n">
        <v>4700</v>
      </c>
      <c r="Z362" s="4" t="s">
        <v>54</v>
      </c>
      <c r="AB362" s="4" t="n">
        <v>19720915</v>
      </c>
      <c r="AC362" s="4" t="n">
        <v>19600720</v>
      </c>
      <c r="AD362" s="4" t="n">
        <v>19600726</v>
      </c>
      <c r="AE362" s="4" t="n">
        <v>1960</v>
      </c>
      <c r="AF362" s="4" t="s">
        <v>82</v>
      </c>
      <c r="AG362" s="4" t="s">
        <v>82</v>
      </c>
      <c r="AH362" s="4" t="n">
        <v>4334</v>
      </c>
      <c r="AI362" s="4" t="n">
        <v>4342</v>
      </c>
      <c r="AJ362" s="4" t="n">
        <v>4342</v>
      </c>
      <c r="AK362" s="4" t="s">
        <v>59</v>
      </c>
      <c r="AL362" s="4" t="n">
        <v>40.47078</v>
      </c>
      <c r="AM362" s="4" t="n">
        <v>-103.15255</v>
      </c>
      <c r="AN362" s="4" t="s">
        <v>60</v>
      </c>
      <c r="AP362" s="4" t="n">
        <f aca="false">SUM(AJ362-U362)</f>
        <v>-395</v>
      </c>
      <c r="AQ362" s="4" t="n">
        <f aca="false">SUM((AP362+4000)/100)</f>
        <v>36.05</v>
      </c>
      <c r="AR362" s="3" t="n">
        <f aca="false">SUM((AQ362*1.7)+L362)</f>
        <v>193.285</v>
      </c>
    </row>
    <row r="363" s="4" customFormat="true" ht="11" hidden="false" customHeight="false" outlineLevel="0" collapsed="false">
      <c r="A363" s="2" t="n">
        <v>5075081550000</v>
      </c>
      <c r="B363" s="3" t="n">
        <v>5075081550000</v>
      </c>
      <c r="D363" s="4" t="s">
        <v>15</v>
      </c>
      <c r="E363" s="5" t="s">
        <v>655</v>
      </c>
      <c r="F363" s="4" t="s">
        <v>1264</v>
      </c>
      <c r="G363" s="4" t="s">
        <v>1265</v>
      </c>
      <c r="H363" s="6" t="n">
        <v>24</v>
      </c>
      <c r="I363" s="4" t="s">
        <v>108</v>
      </c>
      <c r="J363" s="4" t="s">
        <v>47</v>
      </c>
      <c r="K363" s="4" t="s">
        <v>893</v>
      </c>
      <c r="L363" s="4" t="n">
        <v>140</v>
      </c>
      <c r="M363" s="4" t="n">
        <v>2.5</v>
      </c>
      <c r="N363" s="4" t="s">
        <v>894</v>
      </c>
      <c r="O363" s="4" t="s">
        <v>80</v>
      </c>
      <c r="P363" s="4" t="s">
        <v>51</v>
      </c>
      <c r="Q363" s="4" t="s">
        <v>52</v>
      </c>
      <c r="R363" s="4" t="s">
        <v>111</v>
      </c>
      <c r="S363" s="4" t="n">
        <v>19981201</v>
      </c>
      <c r="U363" s="4" t="n">
        <v>4800</v>
      </c>
      <c r="V363" s="4" t="n">
        <v>4804</v>
      </c>
      <c r="W363" s="4" t="s">
        <v>54</v>
      </c>
      <c r="X363" s="4" t="s">
        <v>72</v>
      </c>
      <c r="Y363" s="4" t="n">
        <v>4650</v>
      </c>
      <c r="Z363" s="4" t="s">
        <v>480</v>
      </c>
      <c r="AB363" s="4" t="n">
        <v>19720915</v>
      </c>
      <c r="AC363" s="4" t="n">
        <v>19690725</v>
      </c>
      <c r="AD363" s="4" t="n">
        <v>19690729</v>
      </c>
      <c r="AE363" s="4" t="n">
        <v>1969</v>
      </c>
      <c r="AF363" s="4" t="s">
        <v>82</v>
      </c>
      <c r="AG363" s="4" t="s">
        <v>82</v>
      </c>
      <c r="AH363" s="4" t="n">
        <v>4399</v>
      </c>
      <c r="AI363" s="4" t="n">
        <v>4407</v>
      </c>
      <c r="AJ363" s="4" t="n">
        <v>4407</v>
      </c>
      <c r="AK363" s="4" t="s">
        <v>59</v>
      </c>
      <c r="AL363" s="4" t="n">
        <v>40.47859</v>
      </c>
      <c r="AM363" s="4" t="n">
        <v>-103.12951</v>
      </c>
      <c r="AN363" s="4" t="s">
        <v>60</v>
      </c>
      <c r="AP363" s="4" t="n">
        <f aca="false">SUM(AJ363-U363)</f>
        <v>-393</v>
      </c>
      <c r="AQ363" s="4" t="n">
        <f aca="false">SUM((AP363+4000)/100)</f>
        <v>36.07</v>
      </c>
      <c r="AR363" s="3" t="n">
        <f aca="false">SUM((AQ363*1.7)+L363)</f>
        <v>201.319</v>
      </c>
    </row>
    <row r="364" s="4" customFormat="true" ht="11" hidden="false" customHeight="false" outlineLevel="0" collapsed="false">
      <c r="A364" s="2" t="n">
        <v>5075050570000</v>
      </c>
      <c r="B364" s="3" t="n">
        <v>5075050570000</v>
      </c>
      <c r="D364" s="4" t="s">
        <v>1266</v>
      </c>
      <c r="E364" s="5" t="s">
        <v>62</v>
      </c>
      <c r="F364" s="4" t="s">
        <v>1267</v>
      </c>
      <c r="G364" s="4" t="s">
        <v>1268</v>
      </c>
      <c r="H364" s="6" t="n">
        <v>25</v>
      </c>
      <c r="I364" s="4" t="s">
        <v>108</v>
      </c>
      <c r="J364" s="4" t="s">
        <v>47</v>
      </c>
      <c r="K364" s="4" t="s">
        <v>131</v>
      </c>
      <c r="L364" s="4" t="n">
        <v>125</v>
      </c>
      <c r="M364" s="4" t="n">
        <v>1</v>
      </c>
      <c r="O364" s="4" t="s">
        <v>80</v>
      </c>
      <c r="P364" s="4" t="s">
        <v>51</v>
      </c>
      <c r="Q364" s="4" t="s">
        <v>52</v>
      </c>
      <c r="R364" s="4" t="s">
        <v>111</v>
      </c>
      <c r="S364" s="4" t="n">
        <v>19981201</v>
      </c>
      <c r="U364" s="4" t="n">
        <v>4819</v>
      </c>
      <c r="W364" s="4" t="s">
        <v>54</v>
      </c>
      <c r="X364" s="4" t="s">
        <v>72</v>
      </c>
      <c r="Y364" s="4" t="n">
        <v>4800</v>
      </c>
      <c r="Z364" s="4" t="s">
        <v>54</v>
      </c>
      <c r="AB364" s="4" t="n">
        <v>19720915</v>
      </c>
      <c r="AC364" s="4" t="n">
        <v>19561019</v>
      </c>
      <c r="AD364" s="4" t="n">
        <v>19561025</v>
      </c>
      <c r="AE364" s="4" t="n">
        <v>1956</v>
      </c>
      <c r="AF364" s="4" t="s">
        <v>82</v>
      </c>
      <c r="AG364" s="4" t="s">
        <v>82</v>
      </c>
      <c r="AH364" s="4" t="n">
        <v>4403</v>
      </c>
      <c r="AI364" s="4" t="n">
        <v>4410</v>
      </c>
      <c r="AJ364" s="4" t="n">
        <v>4410</v>
      </c>
      <c r="AK364" s="4" t="s">
        <v>59</v>
      </c>
      <c r="AL364" s="4" t="n">
        <v>40.46427</v>
      </c>
      <c r="AM364" s="4" t="n">
        <v>-103.13804</v>
      </c>
      <c r="AN364" s="4" t="s">
        <v>60</v>
      </c>
      <c r="AP364" s="4" t="n">
        <f aca="false">SUM(AJ364-U364)</f>
        <v>-409</v>
      </c>
      <c r="AQ364" s="4" t="n">
        <f aca="false">SUM((AP364+4000)/100)</f>
        <v>35.91</v>
      </c>
      <c r="AR364" s="3" t="n">
        <f aca="false">SUM((AQ364*1.7)+L364)</f>
        <v>186.047</v>
      </c>
    </row>
    <row r="365" s="4" customFormat="true" ht="11" hidden="false" customHeight="false" outlineLevel="0" collapsed="false">
      <c r="A365" s="2" t="n">
        <v>5075089000000</v>
      </c>
      <c r="B365" s="3" t="n">
        <v>5075089000000</v>
      </c>
      <c r="D365" s="4" t="s">
        <v>15</v>
      </c>
      <c r="E365" s="5" t="s">
        <v>1269</v>
      </c>
      <c r="F365" s="4" t="s">
        <v>1270</v>
      </c>
      <c r="G365" s="4" t="s">
        <v>1271</v>
      </c>
      <c r="H365" s="6" t="n">
        <v>26</v>
      </c>
      <c r="I365" s="4" t="s">
        <v>108</v>
      </c>
      <c r="J365" s="4" t="s">
        <v>47</v>
      </c>
      <c r="K365" s="4" t="s">
        <v>255</v>
      </c>
      <c r="L365" s="4" t="n">
        <v>128</v>
      </c>
      <c r="M365" s="4" t="n">
        <v>3</v>
      </c>
      <c r="N365" s="4" t="s">
        <v>296</v>
      </c>
      <c r="O365" s="4" t="s">
        <v>80</v>
      </c>
      <c r="P365" s="4" t="s">
        <v>51</v>
      </c>
      <c r="Q365" s="4" t="s">
        <v>52</v>
      </c>
      <c r="R365" s="4" t="s">
        <v>111</v>
      </c>
      <c r="S365" s="4" t="n">
        <v>19981201</v>
      </c>
      <c r="U365" s="4" t="n">
        <v>4721</v>
      </c>
      <c r="W365" s="4" t="s">
        <v>54</v>
      </c>
      <c r="X365" s="4" t="s">
        <v>72</v>
      </c>
      <c r="Y365" s="4" t="n">
        <v>4800</v>
      </c>
      <c r="Z365" s="4" t="s">
        <v>54</v>
      </c>
      <c r="AB365" s="4" t="n">
        <v>19810515</v>
      </c>
      <c r="AC365" s="4" t="n">
        <v>19810211</v>
      </c>
      <c r="AD365" s="4" t="n">
        <v>19810215</v>
      </c>
      <c r="AE365" s="4" t="n">
        <v>1981</v>
      </c>
      <c r="AF365" s="4" t="s">
        <v>82</v>
      </c>
      <c r="AG365" s="4" t="s">
        <v>82</v>
      </c>
      <c r="AH365" s="4" t="n">
        <v>4349</v>
      </c>
      <c r="AI365" s="4" t="n">
        <v>4357</v>
      </c>
      <c r="AJ365" s="4" t="n">
        <v>4357</v>
      </c>
      <c r="AK365" s="4" t="s">
        <v>59</v>
      </c>
      <c r="AL365" s="4" t="n">
        <v>40.46064</v>
      </c>
      <c r="AM365" s="4" t="n">
        <v>-103.15205</v>
      </c>
      <c r="AN365" s="4" t="s">
        <v>60</v>
      </c>
      <c r="AP365" s="4" t="n">
        <f aca="false">SUM(AJ365-U365)</f>
        <v>-364</v>
      </c>
      <c r="AQ365" s="4" t="n">
        <f aca="false">SUM((AP365+4000)/100)</f>
        <v>36.36</v>
      </c>
      <c r="AR365" s="3" t="n">
        <f aca="false">SUM((AQ365*1.7)+L365)</f>
        <v>189.812</v>
      </c>
    </row>
    <row r="366" s="4" customFormat="true" ht="11" hidden="false" customHeight="false" outlineLevel="0" collapsed="false">
      <c r="A366" s="2" t="n">
        <v>5075086040000</v>
      </c>
      <c r="B366" s="3" t="n">
        <v>5075086040000</v>
      </c>
      <c r="D366" s="4" t="s">
        <v>1272</v>
      </c>
      <c r="E366" s="5" t="s">
        <v>62</v>
      </c>
      <c r="F366" s="4" t="s">
        <v>1273</v>
      </c>
      <c r="G366" s="4" t="s">
        <v>1274</v>
      </c>
      <c r="H366" s="6" t="n">
        <v>27</v>
      </c>
      <c r="I366" s="4" t="s">
        <v>108</v>
      </c>
      <c r="J366" s="4" t="s">
        <v>47</v>
      </c>
      <c r="K366" s="4" t="s">
        <v>227</v>
      </c>
      <c r="L366" s="4" t="n">
        <v>130</v>
      </c>
      <c r="M366" s="4" t="n">
        <v>2</v>
      </c>
      <c r="N366" s="4" t="s">
        <v>1275</v>
      </c>
      <c r="O366" s="4" t="s">
        <v>80</v>
      </c>
      <c r="P366" s="4" t="s">
        <v>51</v>
      </c>
      <c r="Q366" s="4" t="s">
        <v>52</v>
      </c>
      <c r="R366" s="4" t="s">
        <v>111</v>
      </c>
      <c r="S366" s="4" t="n">
        <v>19981201</v>
      </c>
      <c r="U366" s="4" t="n">
        <v>4784</v>
      </c>
      <c r="W366" s="4" t="s">
        <v>54</v>
      </c>
      <c r="X366" s="4" t="s">
        <v>72</v>
      </c>
      <c r="Y366" s="4" t="n">
        <v>4750</v>
      </c>
      <c r="Z366" s="4" t="s">
        <v>54</v>
      </c>
      <c r="AB366" s="4" t="n">
        <v>19760915</v>
      </c>
      <c r="AC366" s="4" t="n">
        <v>19760629</v>
      </c>
      <c r="AD366" s="4" t="n">
        <v>19760705</v>
      </c>
      <c r="AE366" s="4" t="n">
        <v>1976</v>
      </c>
      <c r="AF366" s="4" t="s">
        <v>82</v>
      </c>
      <c r="AG366" s="4" t="s">
        <v>82</v>
      </c>
      <c r="AH366" s="4" t="n">
        <v>4384</v>
      </c>
      <c r="AI366" s="4" t="n">
        <v>4393</v>
      </c>
      <c r="AJ366" s="4" t="n">
        <v>4393</v>
      </c>
      <c r="AK366" s="4" t="s">
        <v>59</v>
      </c>
      <c r="AL366" s="4" t="n">
        <v>40.45633</v>
      </c>
      <c r="AM366" s="4" t="n">
        <v>-103.17053</v>
      </c>
      <c r="AN366" s="4" t="s">
        <v>60</v>
      </c>
      <c r="AP366" s="4" t="n">
        <f aca="false">SUM(AJ366-U366)</f>
        <v>-391</v>
      </c>
      <c r="AQ366" s="4" t="n">
        <f aca="false">SUM((AP366+4000)/100)</f>
        <v>36.09</v>
      </c>
      <c r="AR366" s="3" t="n">
        <f aca="false">SUM((AQ366*1.7)+L366)</f>
        <v>191.353</v>
      </c>
    </row>
    <row r="367" s="4" customFormat="true" ht="11" hidden="false" customHeight="false" outlineLevel="0" collapsed="false">
      <c r="A367" s="2" t="n">
        <v>5075050550000</v>
      </c>
      <c r="B367" s="3" t="n">
        <v>5075050550000</v>
      </c>
      <c r="D367" s="4" t="s">
        <v>112</v>
      </c>
      <c r="E367" s="5" t="s">
        <v>62</v>
      </c>
      <c r="F367" s="4" t="s">
        <v>1276</v>
      </c>
      <c r="G367" s="4" t="s">
        <v>1277</v>
      </c>
      <c r="H367" s="6" t="n">
        <v>30</v>
      </c>
      <c r="I367" s="4" t="s">
        <v>108</v>
      </c>
      <c r="J367" s="4" t="s">
        <v>47</v>
      </c>
      <c r="K367" s="4" t="s">
        <v>131</v>
      </c>
      <c r="L367" s="4" t="n">
        <v>128</v>
      </c>
      <c r="M367" s="4" t="n">
        <v>1</v>
      </c>
      <c r="O367" s="4" t="s">
        <v>80</v>
      </c>
      <c r="P367" s="4" t="s">
        <v>51</v>
      </c>
      <c r="Q367" s="4" t="s">
        <v>52</v>
      </c>
      <c r="R367" s="4" t="s">
        <v>111</v>
      </c>
      <c r="S367" s="4" t="n">
        <v>19981201</v>
      </c>
      <c r="U367" s="4" t="n">
        <v>4754</v>
      </c>
      <c r="W367" s="4" t="s">
        <v>54</v>
      </c>
      <c r="X367" s="4" t="s">
        <v>72</v>
      </c>
      <c r="Y367" s="4" t="n">
        <v>4750</v>
      </c>
      <c r="Z367" s="4" t="s">
        <v>54</v>
      </c>
      <c r="AB367" s="4" t="n">
        <v>19720915</v>
      </c>
      <c r="AC367" s="4" t="n">
        <v>19580614</v>
      </c>
      <c r="AD367" s="4" t="n">
        <v>19580618</v>
      </c>
      <c r="AE367" s="4" t="n">
        <v>1958</v>
      </c>
      <c r="AF367" s="4" t="s">
        <v>82</v>
      </c>
      <c r="AG367" s="4" t="s">
        <v>82</v>
      </c>
      <c r="AH367" s="4" t="n">
        <v>4186</v>
      </c>
      <c r="AI367" s="4" t="n">
        <v>4195</v>
      </c>
      <c r="AJ367" s="4" t="n">
        <v>4195</v>
      </c>
      <c r="AK367" s="4" t="s">
        <v>59</v>
      </c>
      <c r="AL367" s="4" t="n">
        <v>40.46349</v>
      </c>
      <c r="AM367" s="4" t="n">
        <v>-103.23367</v>
      </c>
      <c r="AN367" s="4" t="s">
        <v>60</v>
      </c>
      <c r="AP367" s="4" t="n">
        <f aca="false">SUM(AJ367-U367)</f>
        <v>-559</v>
      </c>
      <c r="AQ367" s="4" t="n">
        <f aca="false">SUM((AP367+4000)/100)</f>
        <v>34.41</v>
      </c>
      <c r="AR367" s="3" t="n">
        <f aca="false">SUM((AQ367*1.7)+L367)</f>
        <v>186.497</v>
      </c>
    </row>
    <row r="368" s="4" customFormat="true" ht="11" hidden="false" customHeight="false" outlineLevel="0" collapsed="false">
      <c r="A368" s="2" t="n">
        <v>5075086510000</v>
      </c>
      <c r="B368" s="3" t="n">
        <v>5075086510000</v>
      </c>
      <c r="D368" s="4" t="s">
        <v>1278</v>
      </c>
      <c r="E368" s="5" t="s">
        <v>62</v>
      </c>
      <c r="F368" s="4" t="s">
        <v>1273</v>
      </c>
      <c r="G368" s="4" t="s">
        <v>1279</v>
      </c>
      <c r="H368" s="6" t="n">
        <v>33</v>
      </c>
      <c r="I368" s="4" t="s">
        <v>108</v>
      </c>
      <c r="J368" s="4" t="s">
        <v>47</v>
      </c>
      <c r="K368" s="4" t="s">
        <v>167</v>
      </c>
      <c r="L368" s="4" t="n">
        <v>128</v>
      </c>
      <c r="M368" s="4" t="n">
        <v>2</v>
      </c>
      <c r="N368" s="4" t="s">
        <v>168</v>
      </c>
      <c r="O368" s="4" t="s">
        <v>80</v>
      </c>
      <c r="P368" s="4" t="s">
        <v>51</v>
      </c>
      <c r="Q368" s="4" t="s">
        <v>52</v>
      </c>
      <c r="R368" s="4" t="s">
        <v>96</v>
      </c>
      <c r="S368" s="4" t="n">
        <v>19981201</v>
      </c>
      <c r="U368" s="4" t="n">
        <v>4720</v>
      </c>
      <c r="W368" s="4" t="s">
        <v>54</v>
      </c>
      <c r="X368" s="4" t="s">
        <v>72</v>
      </c>
      <c r="Y368" s="4" t="n">
        <v>4800</v>
      </c>
      <c r="Z368" s="4" t="s">
        <v>54</v>
      </c>
      <c r="AB368" s="4" t="n">
        <v>19770715</v>
      </c>
      <c r="AC368" s="4" t="n">
        <v>19770607</v>
      </c>
      <c r="AD368" s="4" t="n">
        <v>19770611</v>
      </c>
      <c r="AE368" s="4" t="n">
        <v>1977</v>
      </c>
      <c r="AF368" s="4" t="s">
        <v>82</v>
      </c>
      <c r="AG368" s="4" t="s">
        <v>82</v>
      </c>
      <c r="AH368" s="4" t="n">
        <v>4292</v>
      </c>
      <c r="AI368" s="4" t="n">
        <v>4299</v>
      </c>
      <c r="AJ368" s="4" t="n">
        <v>4299</v>
      </c>
      <c r="AK368" s="4" t="s">
        <v>59</v>
      </c>
      <c r="AL368" s="4" t="n">
        <v>40.44927</v>
      </c>
      <c r="AM368" s="4" t="n">
        <v>-103.18001</v>
      </c>
      <c r="AN368" s="4" t="s">
        <v>60</v>
      </c>
      <c r="AP368" s="4" t="n">
        <f aca="false">SUM(AJ368-U368)</f>
        <v>-421</v>
      </c>
      <c r="AQ368" s="4" t="n">
        <f aca="false">SUM((AP368+4000)/100)</f>
        <v>35.79</v>
      </c>
      <c r="AR368" s="3" t="n">
        <f aca="false">SUM((AQ368*1.7)+L368)</f>
        <v>188.843</v>
      </c>
    </row>
    <row r="369" s="4" customFormat="true" ht="11" hidden="false" customHeight="false" outlineLevel="0" collapsed="false">
      <c r="A369" s="2" t="n">
        <v>5075092290000</v>
      </c>
      <c r="B369" s="3" t="n">
        <v>5075092290000</v>
      </c>
      <c r="D369" s="4" t="s">
        <v>1280</v>
      </c>
      <c r="E369" s="5" t="s">
        <v>62</v>
      </c>
      <c r="F369" s="4" t="s">
        <v>309</v>
      </c>
      <c r="G369" s="4" t="s">
        <v>1281</v>
      </c>
      <c r="H369" s="6" t="n">
        <v>35</v>
      </c>
      <c r="I369" s="4" t="s">
        <v>108</v>
      </c>
      <c r="J369" s="4" t="s">
        <v>47</v>
      </c>
      <c r="K369" s="4" t="s">
        <v>1282</v>
      </c>
      <c r="L369" s="4" t="n">
        <v>130</v>
      </c>
      <c r="M369" s="4" t="n">
        <v>3</v>
      </c>
      <c r="N369" s="4" t="s">
        <v>1283</v>
      </c>
      <c r="O369" s="4" t="s">
        <v>80</v>
      </c>
      <c r="P369" s="4" t="s">
        <v>51</v>
      </c>
      <c r="Q369" s="4" t="s">
        <v>52</v>
      </c>
      <c r="R369" s="4" t="s">
        <v>123</v>
      </c>
      <c r="S369" s="4" t="n">
        <v>19981201</v>
      </c>
      <c r="U369" s="4" t="n">
        <v>4820</v>
      </c>
      <c r="V369" s="4" t="n">
        <v>4814</v>
      </c>
      <c r="W369" s="4" t="s">
        <v>54</v>
      </c>
      <c r="X369" s="4" t="s">
        <v>72</v>
      </c>
      <c r="Y369" s="4" t="n">
        <v>4900</v>
      </c>
      <c r="Z369" s="4" t="s">
        <v>54</v>
      </c>
      <c r="AA369" s="4" t="s">
        <v>70</v>
      </c>
      <c r="AB369" s="4" t="n">
        <v>19901130</v>
      </c>
      <c r="AC369" s="4" t="n">
        <v>19901209</v>
      </c>
      <c r="AD369" s="4" t="n">
        <v>19901213</v>
      </c>
      <c r="AE369" s="4" t="n">
        <v>1990</v>
      </c>
      <c r="AF369" s="4" t="s">
        <v>82</v>
      </c>
      <c r="AG369" s="4" t="s">
        <v>82</v>
      </c>
      <c r="AH369" s="4" t="n">
        <v>4444</v>
      </c>
      <c r="AI369" s="4" t="n">
        <v>4454</v>
      </c>
      <c r="AJ369" s="4" t="n">
        <v>4454</v>
      </c>
      <c r="AK369" s="4" t="s">
        <v>59</v>
      </c>
      <c r="AL369" s="4" t="n">
        <v>40.44249</v>
      </c>
      <c r="AM369" s="4" t="n">
        <v>-103.14316</v>
      </c>
      <c r="AN369" s="4" t="s">
        <v>60</v>
      </c>
      <c r="AP369" s="4" t="n">
        <f aca="false">SUM(AJ369-U369)</f>
        <v>-366</v>
      </c>
      <c r="AQ369" s="4" t="n">
        <f aca="false">SUM((AP369+4000)/100)</f>
        <v>36.34</v>
      </c>
      <c r="AR369" s="3" t="n">
        <f aca="false">SUM((AQ369*1.7)+L369)</f>
        <v>191.778</v>
      </c>
    </row>
    <row r="370" s="4" customFormat="true" ht="11" hidden="false" customHeight="false" outlineLevel="0" collapsed="false">
      <c r="A370" s="2" t="n">
        <v>5075051720000</v>
      </c>
      <c r="B370" s="3" t="n">
        <v>5075051720000</v>
      </c>
      <c r="D370" s="4" t="s">
        <v>1284</v>
      </c>
      <c r="E370" s="5" t="s">
        <v>62</v>
      </c>
      <c r="F370" s="4" t="s">
        <v>1285</v>
      </c>
      <c r="G370" s="4" t="s">
        <v>1286</v>
      </c>
      <c r="H370" s="6" t="n">
        <v>3</v>
      </c>
      <c r="I370" s="4" t="s">
        <v>108</v>
      </c>
      <c r="J370" s="4" t="s">
        <v>127</v>
      </c>
      <c r="K370" s="4" t="s">
        <v>437</v>
      </c>
      <c r="L370" s="4" t="n">
        <v>124</v>
      </c>
      <c r="M370" s="4" t="n">
        <v>2</v>
      </c>
      <c r="O370" s="4" t="s">
        <v>80</v>
      </c>
      <c r="P370" s="4" t="s">
        <v>51</v>
      </c>
      <c r="Q370" s="4" t="s">
        <v>52</v>
      </c>
      <c r="R370" s="4" t="s">
        <v>81</v>
      </c>
      <c r="S370" s="4" t="n">
        <v>19981201</v>
      </c>
      <c r="U370" s="4" t="n">
        <v>4610</v>
      </c>
      <c r="W370" s="4" t="s">
        <v>54</v>
      </c>
      <c r="X370" s="4" t="s">
        <v>72</v>
      </c>
      <c r="Y370" s="4" t="n">
        <v>4700</v>
      </c>
      <c r="Z370" s="4" t="s">
        <v>54</v>
      </c>
      <c r="AB370" s="4" t="n">
        <v>19720915</v>
      </c>
      <c r="AC370" s="4" t="n">
        <v>19530612</v>
      </c>
      <c r="AD370" s="4" t="n">
        <v>19530626</v>
      </c>
      <c r="AE370" s="4" t="n">
        <v>1953</v>
      </c>
      <c r="AF370" s="4" t="s">
        <v>82</v>
      </c>
      <c r="AG370" s="4" t="s">
        <v>82</v>
      </c>
      <c r="AH370" s="4" t="n">
        <v>3998</v>
      </c>
      <c r="AI370" s="4" t="n">
        <v>4006</v>
      </c>
      <c r="AJ370" s="4" t="n">
        <v>4006</v>
      </c>
      <c r="AK370" s="4" t="s">
        <v>59</v>
      </c>
      <c r="AL370" s="4" t="n">
        <v>40.51461</v>
      </c>
      <c r="AM370" s="4" t="n">
        <v>-103.285</v>
      </c>
      <c r="AN370" s="4" t="s">
        <v>60</v>
      </c>
      <c r="AP370" s="4" t="n">
        <f aca="false">SUM(AJ370-U370)</f>
        <v>-604</v>
      </c>
      <c r="AQ370" s="4" t="n">
        <f aca="false">SUM((AP370+4000)/100)</f>
        <v>33.96</v>
      </c>
      <c r="AR370" s="3" t="n">
        <f aca="false">SUM((AQ370*1.7)+L370)</f>
        <v>181.732</v>
      </c>
    </row>
    <row r="371" s="4" customFormat="true" ht="11" hidden="false" customHeight="false" outlineLevel="0" collapsed="false">
      <c r="A371" s="2" t="n">
        <v>5075082850000</v>
      </c>
      <c r="B371" s="3" t="n">
        <v>5075082850000</v>
      </c>
      <c r="D371" s="4" t="s">
        <v>1287</v>
      </c>
      <c r="E371" s="5" t="s">
        <v>62</v>
      </c>
      <c r="F371" s="4" t="s">
        <v>298</v>
      </c>
      <c r="G371" s="4" t="s">
        <v>1288</v>
      </c>
      <c r="H371" s="6" t="n">
        <v>4</v>
      </c>
      <c r="I371" s="4" t="s">
        <v>108</v>
      </c>
      <c r="J371" s="4" t="s">
        <v>127</v>
      </c>
      <c r="K371" s="4" t="s">
        <v>765</v>
      </c>
      <c r="L371" s="4" t="n">
        <v>136</v>
      </c>
      <c r="M371" s="4" t="n">
        <v>2</v>
      </c>
      <c r="N371" s="4" t="s">
        <v>1289</v>
      </c>
      <c r="O371" s="4" t="s">
        <v>80</v>
      </c>
      <c r="P371" s="4" t="s">
        <v>51</v>
      </c>
      <c r="Q371" s="4" t="s">
        <v>52</v>
      </c>
      <c r="R371" s="4" t="s">
        <v>111</v>
      </c>
      <c r="S371" s="4" t="n">
        <v>19981201</v>
      </c>
      <c r="U371" s="4" t="n">
        <v>4700</v>
      </c>
      <c r="V371" s="4" t="n">
        <v>4704</v>
      </c>
      <c r="W371" s="4" t="s">
        <v>54</v>
      </c>
      <c r="X371" s="4" t="s">
        <v>72</v>
      </c>
      <c r="Y371" s="4" t="n">
        <v>4700</v>
      </c>
      <c r="Z371" s="4" t="s">
        <v>54</v>
      </c>
      <c r="AB371" s="4" t="n">
        <v>19720915</v>
      </c>
      <c r="AC371" s="4" t="n">
        <v>19710812</v>
      </c>
      <c r="AD371" s="4" t="n">
        <v>19710817</v>
      </c>
      <c r="AE371" s="4" t="n">
        <v>1971</v>
      </c>
      <c r="AF371" s="4" t="s">
        <v>82</v>
      </c>
      <c r="AG371" s="4" t="s">
        <v>82</v>
      </c>
      <c r="AH371" s="4" t="n">
        <v>4004</v>
      </c>
      <c r="AI371" s="4" t="n">
        <v>4014</v>
      </c>
      <c r="AJ371" s="4" t="n">
        <v>4014</v>
      </c>
      <c r="AK371" s="4" t="s">
        <v>59</v>
      </c>
      <c r="AL371" s="4" t="n">
        <v>40.51101</v>
      </c>
      <c r="AM371" s="4" t="n">
        <v>-103.29728</v>
      </c>
      <c r="AN371" s="4" t="s">
        <v>60</v>
      </c>
      <c r="AP371" s="4" t="n">
        <f aca="false">SUM(AJ371-U371)</f>
        <v>-686</v>
      </c>
      <c r="AQ371" s="4" t="n">
        <f aca="false">SUM((AP371+4000)/100)</f>
        <v>33.14</v>
      </c>
      <c r="AR371" s="3" t="n">
        <f aca="false">SUM((AQ371*1.7)+L371)</f>
        <v>192.338</v>
      </c>
    </row>
    <row r="372" s="4" customFormat="true" ht="11" hidden="false" customHeight="false" outlineLevel="0" collapsed="false">
      <c r="A372" s="2" t="n">
        <v>5075051790000</v>
      </c>
      <c r="B372" s="3" t="n">
        <v>5075051790000</v>
      </c>
      <c r="D372" s="4" t="s">
        <v>1290</v>
      </c>
      <c r="E372" s="5" t="s">
        <v>62</v>
      </c>
      <c r="F372" s="4" t="s">
        <v>1115</v>
      </c>
      <c r="G372" s="4" t="s">
        <v>1291</v>
      </c>
      <c r="H372" s="6" t="n">
        <v>5</v>
      </c>
      <c r="I372" s="4" t="s">
        <v>108</v>
      </c>
      <c r="J372" s="4" t="s">
        <v>127</v>
      </c>
      <c r="K372" s="4" t="s">
        <v>505</v>
      </c>
      <c r="L372" s="4" t="n">
        <v>128</v>
      </c>
      <c r="M372" s="4" t="n">
        <v>4</v>
      </c>
      <c r="N372" s="4" t="s">
        <v>1292</v>
      </c>
      <c r="O372" s="4" t="s">
        <v>138</v>
      </c>
      <c r="P372" s="4" t="s">
        <v>51</v>
      </c>
      <c r="Q372" s="4" t="s">
        <v>52</v>
      </c>
      <c r="R372" s="4" t="s">
        <v>111</v>
      </c>
      <c r="S372" s="4" t="n">
        <v>19981201</v>
      </c>
      <c r="U372" s="4" t="n">
        <v>4750</v>
      </c>
      <c r="V372" s="4" t="n">
        <v>4723</v>
      </c>
      <c r="W372" s="4" t="s">
        <v>54</v>
      </c>
      <c r="X372" s="4" t="s">
        <v>72</v>
      </c>
      <c r="Y372" s="4" t="n">
        <v>4700</v>
      </c>
      <c r="Z372" s="4" t="s">
        <v>54</v>
      </c>
      <c r="AB372" s="4" t="n">
        <v>19720915</v>
      </c>
      <c r="AC372" s="4" t="n">
        <v>19610415</v>
      </c>
      <c r="AD372" s="4" t="n">
        <v>19610420</v>
      </c>
      <c r="AE372" s="4" t="n">
        <v>1961</v>
      </c>
      <c r="AF372" s="4" t="s">
        <v>82</v>
      </c>
      <c r="AG372" s="4" t="s">
        <v>82</v>
      </c>
      <c r="AH372" s="4" t="n">
        <v>4014</v>
      </c>
      <c r="AI372" s="4" t="n">
        <v>4023</v>
      </c>
      <c r="AJ372" s="4" t="n">
        <v>4023</v>
      </c>
      <c r="AK372" s="4" t="s">
        <v>59</v>
      </c>
      <c r="AL372" s="4" t="n">
        <v>40.51731</v>
      </c>
      <c r="AM372" s="4" t="n">
        <v>-103.31495</v>
      </c>
      <c r="AN372" s="4" t="s">
        <v>60</v>
      </c>
      <c r="AP372" s="4" t="n">
        <f aca="false">SUM(AJ372-U372)</f>
        <v>-727</v>
      </c>
      <c r="AQ372" s="4" t="n">
        <f aca="false">SUM((AP372+4000)/100)</f>
        <v>32.73</v>
      </c>
      <c r="AR372" s="3" t="n">
        <f aca="false">SUM((AQ372*1.7)+L372)</f>
        <v>183.641</v>
      </c>
    </row>
    <row r="373" s="4" customFormat="true" ht="11" hidden="false" customHeight="false" outlineLevel="0" collapsed="false">
      <c r="A373" s="2" t="n">
        <v>5075051890000</v>
      </c>
      <c r="B373" s="3" t="n">
        <v>5075051890000</v>
      </c>
      <c r="D373" s="4" t="s">
        <v>1293</v>
      </c>
      <c r="E373" s="5" t="s">
        <v>62</v>
      </c>
      <c r="F373" s="4" t="s">
        <v>1294</v>
      </c>
      <c r="G373" s="4" t="s">
        <v>1295</v>
      </c>
      <c r="H373" s="6" t="n">
        <v>6</v>
      </c>
      <c r="I373" s="4" t="s">
        <v>108</v>
      </c>
      <c r="J373" s="4" t="s">
        <v>127</v>
      </c>
      <c r="K373" s="4" t="s">
        <v>985</v>
      </c>
      <c r="L373" s="4" t="n">
        <v>128</v>
      </c>
      <c r="M373" s="4" t="n">
        <v>2</v>
      </c>
      <c r="N373" s="4" t="s">
        <v>1296</v>
      </c>
      <c r="O373" s="4" t="s">
        <v>80</v>
      </c>
      <c r="P373" s="4" t="s">
        <v>51</v>
      </c>
      <c r="Q373" s="4" t="s">
        <v>52</v>
      </c>
      <c r="R373" s="4" t="s">
        <v>123</v>
      </c>
      <c r="S373" s="4" t="n">
        <v>19981201</v>
      </c>
      <c r="U373" s="4" t="n">
        <v>4800</v>
      </c>
      <c r="W373" s="4" t="s">
        <v>54</v>
      </c>
      <c r="X373" s="4" t="s">
        <v>72</v>
      </c>
      <c r="Y373" s="4" t="n">
        <v>4800</v>
      </c>
      <c r="Z373" s="4" t="s">
        <v>54</v>
      </c>
      <c r="AB373" s="4" t="n">
        <v>19720915</v>
      </c>
      <c r="AC373" s="4" t="n">
        <v>19540401</v>
      </c>
      <c r="AD373" s="4" t="n">
        <v>19540426</v>
      </c>
      <c r="AE373" s="4" t="n">
        <v>1954</v>
      </c>
      <c r="AF373" s="4" t="s">
        <v>82</v>
      </c>
      <c r="AG373" s="4" t="s">
        <v>82</v>
      </c>
      <c r="AH373" s="4" t="n">
        <v>4069</v>
      </c>
      <c r="AI373" s="4" t="n">
        <v>4076</v>
      </c>
      <c r="AJ373" s="4" t="n">
        <v>4076</v>
      </c>
      <c r="AK373" s="4" t="s">
        <v>59</v>
      </c>
      <c r="AL373" s="4" t="n">
        <v>40.51401</v>
      </c>
      <c r="AM373" s="4" t="n">
        <v>-103.34349</v>
      </c>
      <c r="AN373" s="4" t="s">
        <v>60</v>
      </c>
      <c r="AP373" s="4" t="n">
        <f aca="false">SUM(AJ373-U373)</f>
        <v>-724</v>
      </c>
      <c r="AQ373" s="4" t="n">
        <f aca="false">SUM((AP373+4000)/100)</f>
        <v>32.76</v>
      </c>
      <c r="AR373" s="3" t="n">
        <f aca="false">SUM((AQ373*1.7)+L373)</f>
        <v>183.692</v>
      </c>
    </row>
    <row r="374" s="4" customFormat="true" ht="11" hidden="false" customHeight="false" outlineLevel="0" collapsed="false">
      <c r="A374" s="2" t="n">
        <v>5075081650000</v>
      </c>
      <c r="B374" s="3" t="n">
        <v>5075081650000</v>
      </c>
      <c r="D374" s="4" t="s">
        <v>1297</v>
      </c>
      <c r="E374" s="5" t="s">
        <v>62</v>
      </c>
      <c r="F374" s="4" t="s">
        <v>1298</v>
      </c>
      <c r="G374" s="4" t="s">
        <v>1299</v>
      </c>
      <c r="H374" s="6" t="n">
        <v>7</v>
      </c>
      <c r="I374" s="4" t="s">
        <v>108</v>
      </c>
      <c r="J374" s="4" t="s">
        <v>127</v>
      </c>
      <c r="K374" s="4" t="s">
        <v>1251</v>
      </c>
      <c r="L374" s="4" t="n">
        <v>130</v>
      </c>
      <c r="M374" s="4" t="n">
        <v>3</v>
      </c>
      <c r="N374" s="4" t="s">
        <v>1300</v>
      </c>
      <c r="O374" s="4" t="s">
        <v>80</v>
      </c>
      <c r="P374" s="4" t="s">
        <v>51</v>
      </c>
      <c r="Q374" s="4" t="s">
        <v>52</v>
      </c>
      <c r="R374" s="4" t="s">
        <v>81</v>
      </c>
      <c r="S374" s="4" t="n">
        <v>19981201</v>
      </c>
      <c r="U374" s="4" t="n">
        <v>4800</v>
      </c>
      <c r="V374" s="4" t="n">
        <v>4799</v>
      </c>
      <c r="W374" s="4" t="s">
        <v>54</v>
      </c>
      <c r="X374" s="4" t="s">
        <v>72</v>
      </c>
      <c r="Y374" s="4" t="n">
        <v>4825</v>
      </c>
      <c r="Z374" s="4" t="s">
        <v>54</v>
      </c>
      <c r="AB374" s="4" t="n">
        <v>19720915</v>
      </c>
      <c r="AC374" s="4" t="n">
        <v>19690905</v>
      </c>
      <c r="AD374" s="4" t="n">
        <v>19690910</v>
      </c>
      <c r="AE374" s="4" t="n">
        <v>1969</v>
      </c>
      <c r="AF374" s="4" t="s">
        <v>82</v>
      </c>
      <c r="AG374" s="4" t="s">
        <v>82</v>
      </c>
      <c r="AH374" s="4" t="n">
        <v>4058</v>
      </c>
      <c r="AI374" s="4" t="n">
        <v>4064</v>
      </c>
      <c r="AJ374" s="4" t="n">
        <v>4064</v>
      </c>
      <c r="AK374" s="4" t="s">
        <v>59</v>
      </c>
      <c r="AL374" s="4" t="n">
        <v>40.50283</v>
      </c>
      <c r="AM374" s="4" t="n">
        <v>-103.34867</v>
      </c>
      <c r="AN374" s="4" t="s">
        <v>60</v>
      </c>
      <c r="AP374" s="4" t="n">
        <f aca="false">SUM(AJ374-U374)</f>
        <v>-736</v>
      </c>
      <c r="AQ374" s="4" t="n">
        <f aca="false">SUM((AP374+4000)/100)</f>
        <v>32.64</v>
      </c>
      <c r="AR374" s="3" t="n">
        <f aca="false">SUM((AQ374*1.7)+L374)</f>
        <v>185.488</v>
      </c>
    </row>
    <row r="375" s="4" customFormat="true" ht="11" hidden="false" customHeight="false" outlineLevel="0" collapsed="false">
      <c r="A375" s="2" t="n">
        <v>5075084300000</v>
      </c>
      <c r="B375" s="3" t="n">
        <v>5075084300000</v>
      </c>
      <c r="D375" s="4" t="s">
        <v>1301</v>
      </c>
      <c r="E375" s="5" t="s">
        <v>62</v>
      </c>
      <c r="F375" s="4" t="s">
        <v>431</v>
      </c>
      <c r="G375" s="4" t="s">
        <v>1302</v>
      </c>
      <c r="H375" s="6" t="n">
        <v>8</v>
      </c>
      <c r="I375" s="4" t="s">
        <v>108</v>
      </c>
      <c r="J375" s="4" t="s">
        <v>127</v>
      </c>
      <c r="K375" s="4" t="s">
        <v>636</v>
      </c>
      <c r="L375" s="4" t="n">
        <v>129</v>
      </c>
      <c r="M375" s="4" t="n">
        <v>1</v>
      </c>
      <c r="N375" s="4" t="s">
        <v>1303</v>
      </c>
      <c r="O375" s="4" t="s">
        <v>80</v>
      </c>
      <c r="P375" s="4" t="s">
        <v>51</v>
      </c>
      <c r="Q375" s="4" t="s">
        <v>52</v>
      </c>
      <c r="R375" s="4" t="s">
        <v>111</v>
      </c>
      <c r="S375" s="4" t="n">
        <v>19981201</v>
      </c>
      <c r="U375" s="4" t="n">
        <v>4752</v>
      </c>
      <c r="V375" s="4" t="n">
        <v>4753</v>
      </c>
      <c r="W375" s="4" t="s">
        <v>54</v>
      </c>
      <c r="X375" s="4" t="s">
        <v>72</v>
      </c>
      <c r="Y375" s="4" t="n">
        <v>4738</v>
      </c>
      <c r="Z375" s="4" t="s">
        <v>54</v>
      </c>
      <c r="AB375" s="4" t="n">
        <v>19740115</v>
      </c>
      <c r="AC375" s="4" t="n">
        <v>19731029</v>
      </c>
      <c r="AD375" s="4" t="n">
        <v>19731102</v>
      </c>
      <c r="AE375" s="4" t="n">
        <v>1973</v>
      </c>
      <c r="AF375" s="4" t="s">
        <v>82</v>
      </c>
      <c r="AG375" s="4" t="s">
        <v>82</v>
      </c>
      <c r="AH375" s="4" t="n">
        <v>4019</v>
      </c>
      <c r="AI375" s="4" t="n">
        <v>4029</v>
      </c>
      <c r="AJ375" s="4" t="n">
        <v>4029</v>
      </c>
      <c r="AK375" s="4" t="s">
        <v>59</v>
      </c>
      <c r="AL375" s="4" t="n">
        <v>40.49589</v>
      </c>
      <c r="AM375" s="4" t="n">
        <v>-103.32489</v>
      </c>
      <c r="AN375" s="4" t="s">
        <v>60</v>
      </c>
      <c r="AP375" s="4" t="n">
        <f aca="false">SUM(AJ375-U375)</f>
        <v>-723</v>
      </c>
      <c r="AQ375" s="4" t="n">
        <f aca="false">SUM((AP375+4000)/100)</f>
        <v>32.77</v>
      </c>
      <c r="AR375" s="3" t="n">
        <f aca="false">SUM((AQ375*1.7)+L375)</f>
        <v>184.709</v>
      </c>
    </row>
    <row r="376" s="4" customFormat="true" ht="11" hidden="false" customHeight="false" outlineLevel="0" collapsed="false">
      <c r="A376" s="2" t="n">
        <v>5075086840000</v>
      </c>
      <c r="B376" s="3" t="n">
        <v>5075086840000</v>
      </c>
      <c r="D376" s="4" t="s">
        <v>1304</v>
      </c>
      <c r="E376" s="5" t="s">
        <v>1305</v>
      </c>
      <c r="F376" s="4" t="s">
        <v>813</v>
      </c>
      <c r="G376" s="4" t="s">
        <v>1306</v>
      </c>
      <c r="H376" s="6" t="n">
        <v>9</v>
      </c>
      <c r="I376" s="4" t="s">
        <v>108</v>
      </c>
      <c r="J376" s="4" t="s">
        <v>127</v>
      </c>
      <c r="K376" s="4" t="s">
        <v>114</v>
      </c>
      <c r="L376" s="4" t="n">
        <v>120</v>
      </c>
      <c r="M376" s="4" t="n">
        <v>2</v>
      </c>
      <c r="N376" s="4" t="s">
        <v>281</v>
      </c>
      <c r="O376" s="4" t="s">
        <v>80</v>
      </c>
      <c r="P376" s="4" t="s">
        <v>51</v>
      </c>
      <c r="Q376" s="4" t="s">
        <v>52</v>
      </c>
      <c r="R376" s="4" t="s">
        <v>111</v>
      </c>
      <c r="S376" s="4" t="n">
        <v>19981201</v>
      </c>
      <c r="U376" s="4" t="n">
        <v>4704</v>
      </c>
      <c r="V376" s="4" t="n">
        <v>4701</v>
      </c>
      <c r="W376" s="4" t="s">
        <v>54</v>
      </c>
      <c r="X376" s="4" t="s">
        <v>72</v>
      </c>
      <c r="Y376" s="4" t="n">
        <v>4750</v>
      </c>
      <c r="Z376" s="4" t="s">
        <v>54</v>
      </c>
      <c r="AB376" s="4" t="n">
        <v>19771215</v>
      </c>
      <c r="AC376" s="4" t="n">
        <v>19771118</v>
      </c>
      <c r="AD376" s="4" t="n">
        <v>19771121</v>
      </c>
      <c r="AE376" s="4" t="n">
        <v>1977</v>
      </c>
      <c r="AF376" s="4" t="s">
        <v>82</v>
      </c>
      <c r="AG376" s="4" t="s">
        <v>82</v>
      </c>
      <c r="AH376" s="4" t="n">
        <v>4007</v>
      </c>
      <c r="AI376" s="4" t="n">
        <v>4014</v>
      </c>
      <c r="AJ376" s="4" t="n">
        <v>4014</v>
      </c>
      <c r="AK376" s="4" t="s">
        <v>59</v>
      </c>
      <c r="AL376" s="4" t="n">
        <v>40.507</v>
      </c>
      <c r="AM376" s="4" t="n">
        <v>-103.30592</v>
      </c>
      <c r="AN376" s="4" t="s">
        <v>60</v>
      </c>
      <c r="AP376" s="4" t="n">
        <f aca="false">SUM(AJ376-U376)</f>
        <v>-690</v>
      </c>
      <c r="AQ376" s="4" t="n">
        <f aca="false">SUM((AP376+4000)/100)</f>
        <v>33.1</v>
      </c>
      <c r="AR376" s="3" t="n">
        <f aca="false">SUM((AQ376*1.7)+L376)</f>
        <v>176.27</v>
      </c>
    </row>
    <row r="377" s="4" customFormat="true" ht="11" hidden="false" customHeight="false" outlineLevel="0" collapsed="false">
      <c r="A377" s="2" t="n">
        <v>5075086560000</v>
      </c>
      <c r="B377" s="3" t="n">
        <v>5075086560000</v>
      </c>
      <c r="D377" s="4" t="s">
        <v>1307</v>
      </c>
      <c r="E377" s="5" t="s">
        <v>62</v>
      </c>
      <c r="F377" s="4" t="s">
        <v>274</v>
      </c>
      <c r="G377" s="4" t="s">
        <v>1308</v>
      </c>
      <c r="H377" s="6" t="n">
        <v>10</v>
      </c>
      <c r="I377" s="4" t="s">
        <v>108</v>
      </c>
      <c r="J377" s="4" t="s">
        <v>127</v>
      </c>
      <c r="K377" s="4" t="s">
        <v>1309</v>
      </c>
      <c r="L377" s="4" t="n">
        <v>130</v>
      </c>
      <c r="M377" s="4" t="n">
        <v>2.5</v>
      </c>
      <c r="N377" s="4" t="s">
        <v>1310</v>
      </c>
      <c r="O377" s="4" t="s">
        <v>1311</v>
      </c>
      <c r="P377" s="4" t="s">
        <v>51</v>
      </c>
      <c r="Q377" s="4" t="s">
        <v>52</v>
      </c>
      <c r="R377" s="4" t="s">
        <v>111</v>
      </c>
      <c r="S377" s="4" t="n">
        <v>19981201</v>
      </c>
      <c r="U377" s="4" t="n">
        <v>4664</v>
      </c>
      <c r="V377" s="4" t="n">
        <v>4664</v>
      </c>
      <c r="W377" s="4" t="s">
        <v>54</v>
      </c>
      <c r="X377" s="4" t="s">
        <v>72</v>
      </c>
      <c r="Y377" s="4" t="n">
        <v>4800</v>
      </c>
      <c r="AB377" s="4" t="n">
        <v>19770715</v>
      </c>
      <c r="AC377" s="4" t="n">
        <v>19770629</v>
      </c>
      <c r="AD377" s="4" t="n">
        <v>19770704</v>
      </c>
      <c r="AE377" s="4" t="n">
        <v>1977</v>
      </c>
      <c r="AF377" s="4" t="s">
        <v>133</v>
      </c>
      <c r="AG377" s="4" t="s">
        <v>73</v>
      </c>
      <c r="AH377" s="4" t="n">
        <v>4011</v>
      </c>
      <c r="AI377" s="4" t="n">
        <v>4022</v>
      </c>
      <c r="AJ377" s="4" t="n">
        <v>4022</v>
      </c>
      <c r="AK377" s="4" t="s">
        <v>59</v>
      </c>
      <c r="AL377" s="4" t="n">
        <v>40.50232</v>
      </c>
      <c r="AM377" s="4" t="n">
        <v>-103.27889</v>
      </c>
      <c r="AN377" s="4" t="s">
        <v>60</v>
      </c>
      <c r="AP377" s="4" t="n">
        <f aca="false">SUM(AJ377-U377)</f>
        <v>-642</v>
      </c>
      <c r="AQ377" s="4" t="n">
        <f aca="false">SUM((AP377+4000)/100)</f>
        <v>33.58</v>
      </c>
      <c r="AR377" s="3" t="n">
        <f aca="false">SUM((AQ377*1.7)+L377)</f>
        <v>187.086</v>
      </c>
    </row>
    <row r="378" s="4" customFormat="true" ht="11" hidden="false" customHeight="false" outlineLevel="0" collapsed="false">
      <c r="A378" s="2" t="n">
        <v>5075080410000</v>
      </c>
      <c r="B378" s="3" t="n">
        <v>5075080410000</v>
      </c>
      <c r="D378" s="4" t="s">
        <v>1312</v>
      </c>
      <c r="E378" s="5" t="s">
        <v>62</v>
      </c>
      <c r="F378" s="4" t="s">
        <v>809</v>
      </c>
      <c r="G378" s="4" t="s">
        <v>1313</v>
      </c>
      <c r="H378" s="6" t="n">
        <v>13</v>
      </c>
      <c r="I378" s="4" t="s">
        <v>108</v>
      </c>
      <c r="J378" s="4" t="s">
        <v>127</v>
      </c>
      <c r="K378" s="4" t="s">
        <v>158</v>
      </c>
      <c r="L378" s="4" t="n">
        <v>130</v>
      </c>
      <c r="M378" s="4" t="n">
        <v>2</v>
      </c>
      <c r="N378" s="4" t="s">
        <v>610</v>
      </c>
      <c r="O378" s="4" t="s">
        <v>80</v>
      </c>
      <c r="P378" s="4" t="s">
        <v>51</v>
      </c>
      <c r="Q378" s="4" t="s">
        <v>52</v>
      </c>
      <c r="R378" s="4" t="s">
        <v>111</v>
      </c>
      <c r="S378" s="4" t="n">
        <v>19981201</v>
      </c>
      <c r="U378" s="4" t="n">
        <v>4700</v>
      </c>
      <c r="V378" s="4" t="n">
        <v>4705</v>
      </c>
      <c r="W378" s="4" t="s">
        <v>54</v>
      </c>
      <c r="X378" s="4" t="s">
        <v>72</v>
      </c>
      <c r="Y378" s="4" t="n">
        <v>4675</v>
      </c>
      <c r="Z378" s="4" t="s">
        <v>54</v>
      </c>
      <c r="AB378" s="4" t="n">
        <v>19720915</v>
      </c>
      <c r="AC378" s="4" t="n">
        <v>19671127</v>
      </c>
      <c r="AD378" s="4" t="n">
        <v>19671201</v>
      </c>
      <c r="AE378" s="4" t="n">
        <v>1967</v>
      </c>
      <c r="AF378" s="4" t="s">
        <v>82</v>
      </c>
      <c r="AG378" s="4" t="s">
        <v>82</v>
      </c>
      <c r="AH378" s="4" t="n">
        <v>4074</v>
      </c>
      <c r="AI378" s="4" t="n">
        <v>4082</v>
      </c>
      <c r="AJ378" s="4" t="n">
        <v>4082</v>
      </c>
      <c r="AK378" s="4" t="s">
        <v>59</v>
      </c>
      <c r="AL378" s="4" t="n">
        <v>40.48859</v>
      </c>
      <c r="AM378" s="4" t="n">
        <v>-103.25318</v>
      </c>
      <c r="AN378" s="4" t="s">
        <v>60</v>
      </c>
      <c r="AP378" s="4" t="n">
        <f aca="false">SUM(AJ378-U378)</f>
        <v>-618</v>
      </c>
      <c r="AQ378" s="4" t="n">
        <f aca="false">SUM((AP378+4000)/100)</f>
        <v>33.82</v>
      </c>
      <c r="AR378" s="3" t="n">
        <f aca="false">SUM((AQ378*1.7)+L378)</f>
        <v>187.494</v>
      </c>
    </row>
    <row r="379" s="4" customFormat="true" ht="11" hidden="false" customHeight="false" outlineLevel="0" collapsed="false">
      <c r="A379" s="2" t="n">
        <v>5075051120000</v>
      </c>
      <c r="B379" s="3" t="n">
        <v>5075051120000</v>
      </c>
      <c r="D379" s="4" t="s">
        <v>15</v>
      </c>
      <c r="E379" s="5" t="s">
        <v>1314</v>
      </c>
      <c r="F379" s="4" t="s">
        <v>1039</v>
      </c>
      <c r="G379" s="4" t="s">
        <v>1315</v>
      </c>
      <c r="H379" s="6" t="n">
        <v>16</v>
      </c>
      <c r="I379" s="4" t="s">
        <v>108</v>
      </c>
      <c r="J379" s="4" t="s">
        <v>127</v>
      </c>
      <c r="K379" s="4" t="s">
        <v>163</v>
      </c>
      <c r="L379" s="4" t="n">
        <v>140</v>
      </c>
      <c r="M379" s="4" t="n">
        <v>1</v>
      </c>
      <c r="O379" s="4" t="s">
        <v>334</v>
      </c>
      <c r="P379" s="4" t="s">
        <v>51</v>
      </c>
      <c r="Q379" s="4" t="s">
        <v>52</v>
      </c>
      <c r="R379" s="4" t="s">
        <v>70</v>
      </c>
      <c r="S379" s="4" t="n">
        <v>19981201</v>
      </c>
      <c r="T379" s="4" t="s">
        <v>104</v>
      </c>
      <c r="U379" s="4" t="n">
        <v>4690</v>
      </c>
      <c r="W379" s="4" t="s">
        <v>54</v>
      </c>
      <c r="X379" s="4" t="s">
        <v>72</v>
      </c>
      <c r="Y379" s="4" t="n">
        <v>4700</v>
      </c>
      <c r="Z379" s="4" t="s">
        <v>54</v>
      </c>
      <c r="AB379" s="4" t="n">
        <v>19720915</v>
      </c>
      <c r="AC379" s="4" t="n">
        <v>19570804</v>
      </c>
      <c r="AD379" s="4" t="n">
        <v>19570906</v>
      </c>
      <c r="AE379" s="4" t="n">
        <v>1957</v>
      </c>
      <c r="AF379" s="4" t="s">
        <v>73</v>
      </c>
      <c r="AG379" s="4" t="s">
        <v>74</v>
      </c>
      <c r="AH379" s="4" t="n">
        <v>4037</v>
      </c>
      <c r="AI379" s="4" t="n">
        <v>4046</v>
      </c>
      <c r="AJ379" s="4" t="n">
        <v>4046</v>
      </c>
      <c r="AK379" s="4" t="s">
        <v>59</v>
      </c>
      <c r="AL379" s="4" t="n">
        <v>40.48474</v>
      </c>
      <c r="AM379" s="4" t="n">
        <v>-103.29555</v>
      </c>
      <c r="AN379" s="4" t="s">
        <v>60</v>
      </c>
      <c r="AP379" s="4" t="n">
        <f aca="false">SUM(AJ379-U379)</f>
        <v>-644</v>
      </c>
      <c r="AQ379" s="4" t="n">
        <f aca="false">SUM((AP379+4000)/100)</f>
        <v>33.56</v>
      </c>
      <c r="AR379" s="3" t="n">
        <f aca="false">SUM((AQ379*1.7)+L379)</f>
        <v>197.052</v>
      </c>
    </row>
    <row r="380" s="4" customFormat="true" ht="11" hidden="false" customHeight="false" outlineLevel="0" collapsed="false">
      <c r="A380" s="2" t="n">
        <v>5075050990000</v>
      </c>
      <c r="B380" s="3" t="n">
        <v>5075050990000</v>
      </c>
      <c r="D380" s="4" t="s">
        <v>594</v>
      </c>
      <c r="E380" s="5" t="s">
        <v>62</v>
      </c>
      <c r="F380" s="4" t="s">
        <v>548</v>
      </c>
      <c r="G380" s="4" t="s">
        <v>1316</v>
      </c>
      <c r="H380" s="6" t="n">
        <v>17</v>
      </c>
      <c r="I380" s="4" t="s">
        <v>108</v>
      </c>
      <c r="J380" s="4" t="s">
        <v>127</v>
      </c>
      <c r="L380" s="4" t="n">
        <v>122</v>
      </c>
      <c r="M380" s="4" t="n">
        <v>1.5</v>
      </c>
      <c r="N380" s="4" t="s">
        <v>49</v>
      </c>
      <c r="O380" s="4" t="s">
        <v>80</v>
      </c>
      <c r="P380" s="4" t="s">
        <v>51</v>
      </c>
      <c r="Q380" s="4" t="s">
        <v>52</v>
      </c>
      <c r="R380" s="4" t="s">
        <v>111</v>
      </c>
      <c r="S380" s="4" t="n">
        <v>19981201</v>
      </c>
      <c r="U380" s="4" t="n">
        <v>4790</v>
      </c>
      <c r="W380" s="4" t="s">
        <v>54</v>
      </c>
      <c r="X380" s="4" t="s">
        <v>72</v>
      </c>
      <c r="Y380" s="4" t="n">
        <v>4800</v>
      </c>
      <c r="Z380" s="4" t="s">
        <v>54</v>
      </c>
      <c r="AB380" s="4" t="n">
        <v>19720915</v>
      </c>
      <c r="AC380" s="4" t="n">
        <v>19561009</v>
      </c>
      <c r="AD380" s="4" t="n">
        <v>19561015</v>
      </c>
      <c r="AE380" s="4" t="n">
        <v>1956</v>
      </c>
      <c r="AF380" s="4" t="s">
        <v>82</v>
      </c>
      <c r="AG380" s="4" t="s">
        <v>82</v>
      </c>
      <c r="AH380" s="4" t="n">
        <v>4026</v>
      </c>
      <c r="AI380" s="4" t="n">
        <v>4036</v>
      </c>
      <c r="AJ380" s="4" t="n">
        <v>4036</v>
      </c>
      <c r="AK380" s="4" t="s">
        <v>59</v>
      </c>
      <c r="AL380" s="4" t="n">
        <v>40.4814</v>
      </c>
      <c r="AM380" s="4" t="n">
        <v>-103.32935</v>
      </c>
      <c r="AN380" s="4" t="s">
        <v>60</v>
      </c>
      <c r="AP380" s="4" t="n">
        <f aca="false">SUM(AJ380-U380)</f>
        <v>-754</v>
      </c>
      <c r="AQ380" s="4" t="n">
        <f aca="false">SUM((AP380+4000)/100)</f>
        <v>32.46</v>
      </c>
      <c r="AR380" s="3" t="n">
        <f aca="false">SUM((AQ380*1.7)+L380)</f>
        <v>177.182</v>
      </c>
    </row>
    <row r="381" s="4" customFormat="true" ht="11" hidden="false" customHeight="false" outlineLevel="0" collapsed="false">
      <c r="A381" s="2" t="n">
        <v>5075089500000</v>
      </c>
      <c r="B381" s="3" t="n">
        <v>5075089500000</v>
      </c>
      <c r="D381" s="4" t="s">
        <v>129</v>
      </c>
      <c r="E381" s="5" t="s">
        <v>62</v>
      </c>
      <c r="F381" s="4" t="s">
        <v>1317</v>
      </c>
      <c r="G381" s="4" t="s">
        <v>1318</v>
      </c>
      <c r="H381" s="6" t="n">
        <v>19</v>
      </c>
      <c r="I381" s="4" t="s">
        <v>108</v>
      </c>
      <c r="J381" s="4" t="s">
        <v>127</v>
      </c>
      <c r="K381" s="4" t="s">
        <v>390</v>
      </c>
      <c r="L381" s="4" t="n">
        <v>125</v>
      </c>
      <c r="M381" s="4" t="n">
        <v>4</v>
      </c>
      <c r="N381" s="4" t="s">
        <v>391</v>
      </c>
      <c r="O381" s="4" t="s">
        <v>80</v>
      </c>
      <c r="P381" s="4" t="s">
        <v>51</v>
      </c>
      <c r="Q381" s="4" t="s">
        <v>52</v>
      </c>
      <c r="R381" s="4" t="s">
        <v>96</v>
      </c>
      <c r="S381" s="4" t="n">
        <v>19981201</v>
      </c>
      <c r="U381" s="4" t="n">
        <v>4775</v>
      </c>
      <c r="W381" s="4" t="s">
        <v>54</v>
      </c>
      <c r="X381" s="4" t="s">
        <v>72</v>
      </c>
      <c r="Y381" s="4" t="n">
        <v>4750</v>
      </c>
      <c r="Z381" s="4" t="s">
        <v>54</v>
      </c>
      <c r="AB381" s="4" t="n">
        <v>19820115</v>
      </c>
      <c r="AC381" s="4" t="n">
        <v>19811123</v>
      </c>
      <c r="AD381" s="4" t="n">
        <v>19811127</v>
      </c>
      <c r="AE381" s="4" t="n">
        <v>1981</v>
      </c>
      <c r="AF381" s="4" t="s">
        <v>82</v>
      </c>
      <c r="AG381" s="4" t="s">
        <v>82</v>
      </c>
      <c r="AH381" s="4" t="n">
        <v>4035</v>
      </c>
      <c r="AI381" s="4" t="n">
        <v>4045</v>
      </c>
      <c r="AJ381" s="4" t="n">
        <v>4045</v>
      </c>
      <c r="AK381" s="4" t="s">
        <v>59</v>
      </c>
      <c r="AL381" s="4" t="n">
        <v>40.47354</v>
      </c>
      <c r="AM381" s="4" t="n">
        <v>-103.3337</v>
      </c>
      <c r="AN381" s="4" t="s">
        <v>60</v>
      </c>
      <c r="AP381" s="4" t="n">
        <f aca="false">SUM(AJ381-U381)</f>
        <v>-730</v>
      </c>
      <c r="AQ381" s="4" t="n">
        <f aca="false">SUM((AP381+4000)/100)</f>
        <v>32.7</v>
      </c>
      <c r="AR381" s="3" t="n">
        <f aca="false">SUM((AQ381*1.7)+L381)</f>
        <v>180.59</v>
      </c>
    </row>
    <row r="382" s="4" customFormat="true" ht="11" hidden="false" customHeight="false" outlineLevel="0" collapsed="false">
      <c r="A382" s="2" t="n">
        <v>5075050760000</v>
      </c>
      <c r="B382" s="3" t="n">
        <v>5075050760000</v>
      </c>
      <c r="D382" s="4" t="s">
        <v>1319</v>
      </c>
      <c r="E382" s="5" t="s">
        <v>62</v>
      </c>
      <c r="F382" s="4" t="s">
        <v>1133</v>
      </c>
      <c r="G382" s="4" t="s">
        <v>1320</v>
      </c>
      <c r="H382" s="6" t="n">
        <v>21</v>
      </c>
      <c r="I382" s="4" t="s">
        <v>108</v>
      </c>
      <c r="J382" s="4" t="s">
        <v>127</v>
      </c>
      <c r="K382" s="4" t="s">
        <v>78</v>
      </c>
      <c r="L382" s="4" t="n">
        <v>120</v>
      </c>
      <c r="M382" s="4" t="n">
        <v>1</v>
      </c>
      <c r="O382" s="4" t="s">
        <v>334</v>
      </c>
      <c r="P382" s="4" t="s">
        <v>51</v>
      </c>
      <c r="Q382" s="4" t="s">
        <v>52</v>
      </c>
      <c r="R382" s="4" t="s">
        <v>96</v>
      </c>
      <c r="S382" s="4" t="n">
        <v>19981201</v>
      </c>
      <c r="U382" s="4" t="n">
        <v>4730</v>
      </c>
      <c r="W382" s="4" t="s">
        <v>54</v>
      </c>
      <c r="X382" s="4" t="s">
        <v>72</v>
      </c>
      <c r="Y382" s="4" t="n">
        <v>4750</v>
      </c>
      <c r="Z382" s="4" t="s">
        <v>54</v>
      </c>
      <c r="AB382" s="4" t="n">
        <v>19720915</v>
      </c>
      <c r="AC382" s="4" t="n">
        <v>19591014</v>
      </c>
      <c r="AD382" s="4" t="n">
        <v>19591020</v>
      </c>
      <c r="AE382" s="4" t="n">
        <v>1959</v>
      </c>
      <c r="AF382" s="4" t="s">
        <v>73</v>
      </c>
      <c r="AG382" s="4" t="s">
        <v>73</v>
      </c>
      <c r="AH382" s="4" t="n">
        <v>4057</v>
      </c>
      <c r="AI382" s="4" t="n">
        <v>4065</v>
      </c>
      <c r="AJ382" s="4" t="n">
        <v>4065</v>
      </c>
      <c r="AK382" s="4" t="s">
        <v>59</v>
      </c>
      <c r="AL382" s="4" t="n">
        <v>40.47015</v>
      </c>
      <c r="AM382" s="4" t="n">
        <v>-103.30536</v>
      </c>
      <c r="AN382" s="4" t="s">
        <v>60</v>
      </c>
      <c r="AP382" s="4" t="n">
        <f aca="false">SUM(AJ382-U382)</f>
        <v>-665</v>
      </c>
      <c r="AQ382" s="4" t="n">
        <f aca="false">SUM((AP382+4000)/100)</f>
        <v>33.35</v>
      </c>
      <c r="AR382" s="3" t="n">
        <f aca="false">SUM((AQ382*1.7)+L382)</f>
        <v>176.695</v>
      </c>
    </row>
    <row r="383" s="4" customFormat="true" ht="11" hidden="false" customHeight="false" outlineLevel="0" collapsed="false">
      <c r="A383" s="2" t="n">
        <v>5075082260000</v>
      </c>
      <c r="B383" s="3" t="n">
        <v>5075082260000</v>
      </c>
      <c r="D383" s="4" t="s">
        <v>331</v>
      </c>
      <c r="E383" s="5" t="s">
        <v>62</v>
      </c>
      <c r="F383" s="4" t="s">
        <v>1321</v>
      </c>
      <c r="G383" s="4" t="s">
        <v>1322</v>
      </c>
      <c r="H383" s="6" t="n">
        <v>22</v>
      </c>
      <c r="I383" s="4" t="s">
        <v>108</v>
      </c>
      <c r="J383" s="4" t="s">
        <v>127</v>
      </c>
      <c r="K383" s="4" t="s">
        <v>390</v>
      </c>
      <c r="L383" s="4" t="n">
        <v>126</v>
      </c>
      <c r="M383" s="4" t="n">
        <v>2</v>
      </c>
      <c r="N383" s="4" t="s">
        <v>391</v>
      </c>
      <c r="O383" s="4" t="s">
        <v>334</v>
      </c>
      <c r="P383" s="4" t="s">
        <v>51</v>
      </c>
      <c r="Q383" s="4" t="s">
        <v>52</v>
      </c>
      <c r="R383" s="4" t="s">
        <v>53</v>
      </c>
      <c r="S383" s="4" t="n">
        <v>19981201</v>
      </c>
      <c r="T383" s="4" t="s">
        <v>104</v>
      </c>
      <c r="U383" s="4" t="n">
        <v>4697</v>
      </c>
      <c r="W383" s="4" t="s">
        <v>54</v>
      </c>
      <c r="X383" s="4" t="s">
        <v>72</v>
      </c>
      <c r="Y383" s="4" t="n">
        <v>4700</v>
      </c>
      <c r="AB383" s="4" t="n">
        <v>19720915</v>
      </c>
      <c r="AC383" s="4" t="n">
        <v>19700620</v>
      </c>
      <c r="AD383" s="4" t="n">
        <v>19700822</v>
      </c>
      <c r="AE383" s="4" t="n">
        <v>1970</v>
      </c>
      <c r="AF383" s="4" t="s">
        <v>82</v>
      </c>
      <c r="AG383" s="4" t="s">
        <v>272</v>
      </c>
      <c r="AH383" s="4" t="n">
        <v>4078</v>
      </c>
      <c r="AI383" s="4" t="n">
        <v>4085</v>
      </c>
      <c r="AJ383" s="4" t="n">
        <v>4085</v>
      </c>
      <c r="AK383" s="4" t="s">
        <v>59</v>
      </c>
      <c r="AL383" s="4" t="n">
        <v>40.47407</v>
      </c>
      <c r="AM383" s="4" t="n">
        <v>-103.27642</v>
      </c>
      <c r="AN383" s="4" t="s">
        <v>60</v>
      </c>
      <c r="AP383" s="4" t="n">
        <f aca="false">SUM(AJ383-U383)</f>
        <v>-612</v>
      </c>
      <c r="AQ383" s="4" t="n">
        <f aca="false">SUM((AP383+4000)/100)</f>
        <v>33.88</v>
      </c>
      <c r="AR383" s="3" t="n">
        <f aca="false">SUM((AQ383*1.7)+L383)</f>
        <v>183.596</v>
      </c>
    </row>
    <row r="384" s="4" customFormat="true" ht="11" hidden="false" customHeight="false" outlineLevel="0" collapsed="false">
      <c r="A384" s="2" t="n">
        <v>5075080890000</v>
      </c>
      <c r="B384" s="3" t="n">
        <v>5075080890000</v>
      </c>
      <c r="D384" s="4" t="s">
        <v>1027</v>
      </c>
      <c r="E384" s="5" t="s">
        <v>1323</v>
      </c>
      <c r="F384" s="4" t="s">
        <v>508</v>
      </c>
      <c r="G384" s="4" t="s">
        <v>1324</v>
      </c>
      <c r="H384" s="6" t="n">
        <v>24</v>
      </c>
      <c r="I384" s="4" t="s">
        <v>108</v>
      </c>
      <c r="J384" s="4" t="s">
        <v>127</v>
      </c>
      <c r="K384" s="4" t="s">
        <v>78</v>
      </c>
      <c r="L384" s="4" t="n">
        <v>125</v>
      </c>
      <c r="M384" s="4" t="n">
        <v>2</v>
      </c>
      <c r="N384" s="4" t="s">
        <v>1325</v>
      </c>
      <c r="O384" s="4" t="s">
        <v>80</v>
      </c>
      <c r="P384" s="4" t="s">
        <v>51</v>
      </c>
      <c r="Q384" s="4" t="s">
        <v>52</v>
      </c>
      <c r="R384" s="4" t="s">
        <v>111</v>
      </c>
      <c r="S384" s="4" t="n">
        <v>19981201</v>
      </c>
      <c r="U384" s="4" t="n">
        <v>4700</v>
      </c>
      <c r="V384" s="4" t="n">
        <v>4698</v>
      </c>
      <c r="W384" s="4" t="s">
        <v>54</v>
      </c>
      <c r="X384" s="4" t="s">
        <v>72</v>
      </c>
      <c r="Y384" s="4" t="n">
        <v>4750</v>
      </c>
      <c r="Z384" s="4" t="s">
        <v>54</v>
      </c>
      <c r="AB384" s="4" t="n">
        <v>19720915</v>
      </c>
      <c r="AC384" s="4" t="n">
        <v>19681123</v>
      </c>
      <c r="AD384" s="4" t="n">
        <v>19681127</v>
      </c>
      <c r="AE384" s="4" t="n">
        <v>1968</v>
      </c>
      <c r="AF384" s="4" t="s">
        <v>82</v>
      </c>
      <c r="AG384" s="4" t="s">
        <v>82</v>
      </c>
      <c r="AH384" s="4" t="n">
        <v>4129</v>
      </c>
      <c r="AI384" s="4" t="n">
        <v>4137</v>
      </c>
      <c r="AJ384" s="4" t="n">
        <v>4137</v>
      </c>
      <c r="AK384" s="4" t="s">
        <v>59</v>
      </c>
      <c r="AL384" s="4" t="n">
        <v>40.47039</v>
      </c>
      <c r="AM384" s="4" t="n">
        <v>-103.24732</v>
      </c>
      <c r="AN384" s="4" t="s">
        <v>60</v>
      </c>
      <c r="AP384" s="4" t="n">
        <f aca="false">SUM(AJ384-U384)</f>
        <v>-563</v>
      </c>
      <c r="AQ384" s="4" t="n">
        <f aca="false">SUM((AP384+4000)/100)</f>
        <v>34.37</v>
      </c>
      <c r="AR384" s="3" t="n">
        <f aca="false">SUM((AQ384*1.7)+L384)</f>
        <v>183.429</v>
      </c>
    </row>
    <row r="385" s="4" customFormat="true" ht="11" hidden="false" customHeight="false" outlineLevel="0" collapsed="false">
      <c r="A385" s="2" t="n">
        <v>5075080090000</v>
      </c>
      <c r="B385" s="3" t="n">
        <v>5075080090000</v>
      </c>
      <c r="D385" s="4" t="s">
        <v>1326</v>
      </c>
      <c r="E385" s="5" t="s">
        <v>62</v>
      </c>
      <c r="F385" s="4" t="s">
        <v>431</v>
      </c>
      <c r="G385" s="4" t="s">
        <v>1327</v>
      </c>
      <c r="H385" s="6" t="n">
        <v>26</v>
      </c>
      <c r="I385" s="4" t="s">
        <v>108</v>
      </c>
      <c r="J385" s="4" t="s">
        <v>127</v>
      </c>
      <c r="K385" s="4" t="s">
        <v>461</v>
      </c>
      <c r="L385" s="4" t="n">
        <v>129</v>
      </c>
      <c r="M385" s="4" t="n">
        <v>2</v>
      </c>
      <c r="N385" s="4" t="s">
        <v>1328</v>
      </c>
      <c r="O385" s="4" t="s">
        <v>80</v>
      </c>
      <c r="P385" s="4" t="s">
        <v>51</v>
      </c>
      <c r="Q385" s="4" t="s">
        <v>52</v>
      </c>
      <c r="R385" s="4" t="s">
        <v>111</v>
      </c>
      <c r="S385" s="4" t="n">
        <v>19981201</v>
      </c>
      <c r="U385" s="4" t="n">
        <v>4795</v>
      </c>
      <c r="V385" s="4" t="n">
        <v>4796</v>
      </c>
      <c r="W385" s="4" t="s">
        <v>54</v>
      </c>
      <c r="X385" s="4" t="s">
        <v>72</v>
      </c>
      <c r="Y385" s="4" t="n">
        <v>4735</v>
      </c>
      <c r="Z385" s="4" t="s">
        <v>54</v>
      </c>
      <c r="AB385" s="4" t="n">
        <v>19720915</v>
      </c>
      <c r="AC385" s="4" t="n">
        <v>19670227</v>
      </c>
      <c r="AD385" s="4" t="n">
        <v>19670302</v>
      </c>
      <c r="AE385" s="4" t="n">
        <v>1967</v>
      </c>
      <c r="AF385" s="4" t="s">
        <v>82</v>
      </c>
      <c r="AG385" s="4" t="s">
        <v>82</v>
      </c>
      <c r="AH385" s="4" t="n">
        <v>4116</v>
      </c>
      <c r="AI385" s="4" t="n">
        <v>4125</v>
      </c>
      <c r="AJ385" s="4" t="n">
        <v>4125</v>
      </c>
      <c r="AK385" s="4" t="s">
        <v>59</v>
      </c>
      <c r="AL385" s="4" t="n">
        <v>40.45618</v>
      </c>
      <c r="AM385" s="4" t="n">
        <v>-103.26672</v>
      </c>
      <c r="AN385" s="4" t="s">
        <v>60</v>
      </c>
      <c r="AP385" s="4" t="n">
        <f aca="false">SUM(AJ385-U385)</f>
        <v>-670</v>
      </c>
      <c r="AQ385" s="4" t="n">
        <f aca="false">SUM((AP385+4000)/100)</f>
        <v>33.3</v>
      </c>
      <c r="AR385" s="3" t="n">
        <f aca="false">SUM((AQ385*1.7)+L385)</f>
        <v>185.61</v>
      </c>
    </row>
    <row r="386" s="4" customFormat="true" ht="11" hidden="false" customHeight="false" outlineLevel="0" collapsed="false">
      <c r="A386" s="2" t="n">
        <v>5075084200000</v>
      </c>
      <c r="B386" s="3" t="n">
        <v>5075084200000</v>
      </c>
      <c r="D386" s="4" t="s">
        <v>129</v>
      </c>
      <c r="E386" s="5" t="s">
        <v>62</v>
      </c>
      <c r="F386" s="4" t="s">
        <v>431</v>
      </c>
      <c r="G386" s="4" t="s">
        <v>1329</v>
      </c>
      <c r="H386" s="6" t="n">
        <v>27</v>
      </c>
      <c r="I386" s="4" t="s">
        <v>108</v>
      </c>
      <c r="J386" s="4" t="s">
        <v>127</v>
      </c>
      <c r="K386" s="4" t="s">
        <v>163</v>
      </c>
      <c r="L386" s="4" t="n">
        <v>132</v>
      </c>
      <c r="M386" s="4" t="n">
        <v>2</v>
      </c>
      <c r="N386" s="4" t="s">
        <v>710</v>
      </c>
      <c r="O386" s="4" t="s">
        <v>80</v>
      </c>
      <c r="P386" s="4" t="s">
        <v>51</v>
      </c>
      <c r="Q386" s="4" t="s">
        <v>52</v>
      </c>
      <c r="R386" s="4" t="s">
        <v>111</v>
      </c>
      <c r="S386" s="4" t="n">
        <v>19981201</v>
      </c>
      <c r="U386" s="4" t="n">
        <v>4720</v>
      </c>
      <c r="W386" s="4" t="s">
        <v>54</v>
      </c>
      <c r="X386" s="4" t="s">
        <v>72</v>
      </c>
      <c r="Y386" s="4" t="n">
        <v>4675</v>
      </c>
      <c r="Z386" s="4" t="s">
        <v>54</v>
      </c>
      <c r="AB386" s="4" t="n">
        <v>19731115</v>
      </c>
      <c r="AC386" s="4" t="n">
        <v>19730922</v>
      </c>
      <c r="AD386" s="4" t="n">
        <v>19730925</v>
      </c>
      <c r="AE386" s="4" t="n">
        <v>1973</v>
      </c>
      <c r="AF386" s="4" t="s">
        <v>82</v>
      </c>
      <c r="AG386" s="4" t="s">
        <v>82</v>
      </c>
      <c r="AH386" s="4" t="n">
        <v>4132</v>
      </c>
      <c r="AI386" s="4" t="n">
        <v>4142</v>
      </c>
      <c r="AJ386" s="4" t="n">
        <v>4142</v>
      </c>
      <c r="AK386" s="4" t="s">
        <v>59</v>
      </c>
      <c r="AL386" s="4" t="n">
        <v>40.45601</v>
      </c>
      <c r="AM386" s="4" t="n">
        <v>-103.27698</v>
      </c>
      <c r="AN386" s="4" t="s">
        <v>60</v>
      </c>
      <c r="AP386" s="4" t="n">
        <f aca="false">SUM(AJ386-U386)</f>
        <v>-578</v>
      </c>
      <c r="AQ386" s="4" t="n">
        <f aca="false">SUM((AP386+4000)/100)</f>
        <v>34.22</v>
      </c>
      <c r="AR386" s="3" t="n">
        <f aca="false">SUM((AQ386*1.7)+L386)</f>
        <v>190.174</v>
      </c>
    </row>
    <row r="387" s="4" customFormat="true" ht="11" hidden="false" customHeight="false" outlineLevel="0" collapsed="false">
      <c r="A387" s="2" t="n">
        <v>5075050530000</v>
      </c>
      <c r="B387" s="3" t="n">
        <v>5075050530000</v>
      </c>
      <c r="D387" s="4" t="s">
        <v>129</v>
      </c>
      <c r="E387" s="5" t="s">
        <v>62</v>
      </c>
      <c r="F387" s="4" t="s">
        <v>1330</v>
      </c>
      <c r="G387" s="4" t="s">
        <v>1331</v>
      </c>
      <c r="H387" s="6" t="n">
        <v>28</v>
      </c>
      <c r="I387" s="4" t="s">
        <v>108</v>
      </c>
      <c r="J387" s="4" t="s">
        <v>127</v>
      </c>
      <c r="K387" s="4" t="s">
        <v>321</v>
      </c>
      <c r="L387" s="4" t="n">
        <v>124</v>
      </c>
      <c r="M387" s="4" t="n">
        <v>1</v>
      </c>
      <c r="O387" s="4" t="s">
        <v>80</v>
      </c>
      <c r="P387" s="4" t="s">
        <v>51</v>
      </c>
      <c r="Q387" s="4" t="s">
        <v>52</v>
      </c>
      <c r="R387" s="4" t="s">
        <v>111</v>
      </c>
      <c r="S387" s="4" t="n">
        <v>19981201</v>
      </c>
      <c r="U387" s="4" t="n">
        <v>4725</v>
      </c>
      <c r="W387" s="4" t="s">
        <v>54</v>
      </c>
      <c r="X387" s="4" t="s">
        <v>72</v>
      </c>
      <c r="Y387" s="4" t="n">
        <v>4700</v>
      </c>
      <c r="Z387" s="4" t="s">
        <v>54</v>
      </c>
      <c r="AB387" s="4" t="n">
        <v>19720915</v>
      </c>
      <c r="AC387" s="4" t="n">
        <v>19590710</v>
      </c>
      <c r="AD387" s="4" t="n">
        <v>19590713</v>
      </c>
      <c r="AE387" s="4" t="n">
        <v>1959</v>
      </c>
      <c r="AF387" s="4" t="s">
        <v>82</v>
      </c>
      <c r="AG387" s="4" t="s">
        <v>82</v>
      </c>
      <c r="AH387" s="4" t="n">
        <v>4072</v>
      </c>
      <c r="AI387" s="4" t="n">
        <v>4080</v>
      </c>
      <c r="AJ387" s="4" t="n">
        <v>4080</v>
      </c>
      <c r="AK387" s="4" t="s">
        <v>59</v>
      </c>
      <c r="AL387" s="4" t="n">
        <v>40.4633</v>
      </c>
      <c r="AM387" s="4" t="n">
        <v>-103.29589</v>
      </c>
      <c r="AN387" s="4" t="s">
        <v>60</v>
      </c>
      <c r="AP387" s="4" t="n">
        <f aca="false">SUM(AJ387-U387)</f>
        <v>-645</v>
      </c>
      <c r="AQ387" s="4" t="n">
        <f aca="false">SUM((AP387+4000)/100)</f>
        <v>33.55</v>
      </c>
      <c r="AR387" s="3" t="n">
        <f aca="false">SUM((AQ387*1.7)+L387)</f>
        <v>181.035</v>
      </c>
    </row>
    <row r="388" s="4" customFormat="true" ht="11" hidden="false" customHeight="false" outlineLevel="0" collapsed="false">
      <c r="A388" s="2" t="n">
        <v>5075084670000</v>
      </c>
      <c r="B388" s="3" t="n">
        <v>5075084670000</v>
      </c>
      <c r="D388" s="4" t="s">
        <v>1319</v>
      </c>
      <c r="E388" s="5" t="s">
        <v>62</v>
      </c>
      <c r="F388" s="4" t="s">
        <v>1332</v>
      </c>
      <c r="G388" s="4" t="s">
        <v>1333</v>
      </c>
      <c r="H388" s="6" t="n">
        <v>29</v>
      </c>
      <c r="I388" s="4" t="s">
        <v>108</v>
      </c>
      <c r="J388" s="4" t="s">
        <v>127</v>
      </c>
      <c r="K388" s="4" t="s">
        <v>489</v>
      </c>
      <c r="L388" s="4" t="n">
        <v>125</v>
      </c>
      <c r="M388" s="4" t="n">
        <v>2</v>
      </c>
      <c r="N388" s="4" t="s">
        <v>894</v>
      </c>
      <c r="O388" s="4" t="s">
        <v>80</v>
      </c>
      <c r="P388" s="4" t="s">
        <v>51</v>
      </c>
      <c r="Q388" s="4" t="s">
        <v>52</v>
      </c>
      <c r="R388" s="4" t="s">
        <v>111</v>
      </c>
      <c r="S388" s="4" t="n">
        <v>19981201</v>
      </c>
      <c r="U388" s="4" t="n">
        <v>4738</v>
      </c>
      <c r="W388" s="4" t="s">
        <v>54</v>
      </c>
      <c r="X388" s="4" t="s">
        <v>72</v>
      </c>
      <c r="Y388" s="4" t="n">
        <v>4725</v>
      </c>
      <c r="Z388" s="4" t="s">
        <v>54</v>
      </c>
      <c r="AB388" s="4" t="n">
        <v>19741015</v>
      </c>
      <c r="AC388" s="4" t="n">
        <v>19740704</v>
      </c>
      <c r="AD388" s="4" t="n">
        <v>19740712</v>
      </c>
      <c r="AE388" s="4" t="n">
        <v>1974</v>
      </c>
      <c r="AF388" s="4" t="s">
        <v>82</v>
      </c>
      <c r="AG388" s="4" t="s">
        <v>82</v>
      </c>
      <c r="AH388" s="4" t="n">
        <v>4046</v>
      </c>
      <c r="AI388" s="4" t="n">
        <v>4054</v>
      </c>
      <c r="AJ388" s="4" t="n">
        <v>4054</v>
      </c>
      <c r="AK388" s="4" t="s">
        <v>59</v>
      </c>
      <c r="AL388" s="4" t="n">
        <v>40.46345</v>
      </c>
      <c r="AM388" s="4" t="n">
        <v>-103.31881</v>
      </c>
      <c r="AN388" s="4" t="s">
        <v>60</v>
      </c>
      <c r="AP388" s="4" t="n">
        <f aca="false">SUM(AJ388-U388)</f>
        <v>-684</v>
      </c>
      <c r="AQ388" s="4" t="n">
        <f aca="false">SUM((AP388+4000)/100)</f>
        <v>33.16</v>
      </c>
      <c r="AR388" s="3" t="n">
        <f aca="false">SUM((AQ388*1.7)+L388)</f>
        <v>181.372</v>
      </c>
    </row>
    <row r="389" s="4" customFormat="true" ht="11" hidden="false" customHeight="false" outlineLevel="0" collapsed="false">
      <c r="A389" s="2" t="n">
        <v>5075089470000</v>
      </c>
      <c r="B389" s="3" t="n">
        <v>5075089470000</v>
      </c>
      <c r="D389" s="4" t="s">
        <v>1334</v>
      </c>
      <c r="E389" s="5" t="s">
        <v>62</v>
      </c>
      <c r="F389" s="4" t="s">
        <v>1317</v>
      </c>
      <c r="G389" s="4" t="s">
        <v>1335</v>
      </c>
      <c r="H389" s="6" t="n">
        <v>30</v>
      </c>
      <c r="I389" s="4" t="s">
        <v>108</v>
      </c>
      <c r="J389" s="4" t="s">
        <v>127</v>
      </c>
      <c r="K389" s="4" t="s">
        <v>879</v>
      </c>
      <c r="L389" s="4" t="n">
        <v>126</v>
      </c>
      <c r="M389" s="4" t="n">
        <v>2</v>
      </c>
      <c r="N389" s="4" t="s">
        <v>1336</v>
      </c>
      <c r="O389" s="4" t="s">
        <v>80</v>
      </c>
      <c r="P389" s="4" t="s">
        <v>51</v>
      </c>
      <c r="Q389" s="4" t="s">
        <v>52</v>
      </c>
      <c r="R389" s="4" t="s">
        <v>96</v>
      </c>
      <c r="S389" s="4" t="n">
        <v>19981201</v>
      </c>
      <c r="U389" s="4" t="n">
        <v>4780</v>
      </c>
      <c r="W389" s="4" t="s">
        <v>54</v>
      </c>
      <c r="X389" s="4" t="s">
        <v>72</v>
      </c>
      <c r="Y389" s="4" t="n">
        <v>4750</v>
      </c>
      <c r="Z389" s="4" t="s">
        <v>54</v>
      </c>
      <c r="AB389" s="4" t="n">
        <v>19820115</v>
      </c>
      <c r="AC389" s="4" t="n">
        <v>19811120</v>
      </c>
      <c r="AD389" s="4" t="n">
        <v>19811123</v>
      </c>
      <c r="AE389" s="4" t="n">
        <v>1981</v>
      </c>
      <c r="AF389" s="4" t="s">
        <v>82</v>
      </c>
      <c r="AG389" s="4" t="s">
        <v>82</v>
      </c>
      <c r="AH389" s="4" t="n">
        <v>4047</v>
      </c>
      <c r="AI389" s="4" t="n">
        <v>4057</v>
      </c>
      <c r="AJ389" s="4" t="n">
        <v>4057</v>
      </c>
      <c r="AK389" s="4" t="s">
        <v>59</v>
      </c>
      <c r="AL389" s="4" t="n">
        <v>40.46241</v>
      </c>
      <c r="AM389" s="4" t="n">
        <v>-103.34826</v>
      </c>
      <c r="AN389" s="4" t="s">
        <v>60</v>
      </c>
      <c r="AP389" s="4" t="n">
        <f aca="false">SUM(AJ389-U389)</f>
        <v>-723</v>
      </c>
      <c r="AQ389" s="4" t="n">
        <f aca="false">SUM((AP389+4000)/100)</f>
        <v>32.77</v>
      </c>
      <c r="AR389" s="3" t="n">
        <f aca="false">SUM((AQ389*1.7)+L389)</f>
        <v>181.709</v>
      </c>
    </row>
    <row r="390" s="4" customFormat="true" ht="11" hidden="false" customHeight="false" outlineLevel="0" collapsed="false">
      <c r="A390" s="2" t="n">
        <v>5075050130000</v>
      </c>
      <c r="B390" s="3" t="n">
        <v>5075050130000</v>
      </c>
      <c r="D390" s="4" t="s">
        <v>1337</v>
      </c>
      <c r="E390" s="5" t="s">
        <v>84</v>
      </c>
      <c r="F390" s="4" t="s">
        <v>1338</v>
      </c>
      <c r="G390" s="4" t="s">
        <v>1339</v>
      </c>
      <c r="H390" s="6" t="n">
        <v>31</v>
      </c>
      <c r="I390" s="4" t="s">
        <v>108</v>
      </c>
      <c r="J390" s="4" t="s">
        <v>127</v>
      </c>
      <c r="K390" s="4" t="s">
        <v>131</v>
      </c>
      <c r="L390" s="4" t="n">
        <v>121</v>
      </c>
      <c r="M390" s="4" t="n">
        <v>1.5</v>
      </c>
      <c r="N390" s="4" t="s">
        <v>269</v>
      </c>
      <c r="O390" s="4" t="s">
        <v>1340</v>
      </c>
      <c r="P390" s="4" t="s">
        <v>51</v>
      </c>
      <c r="Q390" s="4" t="s">
        <v>52</v>
      </c>
      <c r="R390" s="4" t="s">
        <v>70</v>
      </c>
      <c r="S390" s="4" t="n">
        <v>19981201</v>
      </c>
      <c r="T390" s="4" t="s">
        <v>54</v>
      </c>
      <c r="U390" s="4" t="n">
        <v>4725</v>
      </c>
      <c r="W390" s="4" t="s">
        <v>54</v>
      </c>
      <c r="X390" s="4" t="s">
        <v>72</v>
      </c>
      <c r="Y390" s="4" t="n">
        <v>4700</v>
      </c>
      <c r="Z390" s="4" t="s">
        <v>54</v>
      </c>
      <c r="AB390" s="4" t="n">
        <v>19720915</v>
      </c>
      <c r="AC390" s="4" t="n">
        <v>19560508</v>
      </c>
      <c r="AD390" s="4" t="n">
        <v>19560614</v>
      </c>
      <c r="AE390" s="4" t="n">
        <v>1956</v>
      </c>
      <c r="AF390" s="4" t="s">
        <v>133</v>
      </c>
      <c r="AG390" s="4" t="s">
        <v>188</v>
      </c>
      <c r="AH390" s="4" t="n">
        <v>4049</v>
      </c>
      <c r="AI390" s="4" t="n">
        <v>4059</v>
      </c>
      <c r="AJ390" s="4" t="n">
        <v>4059</v>
      </c>
      <c r="AK390" s="4" t="s">
        <v>59</v>
      </c>
      <c r="AL390" s="4" t="n">
        <v>40.44782</v>
      </c>
      <c r="AM390" s="4" t="n">
        <v>-103.34726</v>
      </c>
      <c r="AN390" s="4" t="s">
        <v>60</v>
      </c>
      <c r="AP390" s="4" t="n">
        <f aca="false">SUM(AJ390-U390)</f>
        <v>-666</v>
      </c>
      <c r="AQ390" s="4" t="n">
        <f aca="false">SUM((AP390+4000)/100)</f>
        <v>33.34</v>
      </c>
      <c r="AR390" s="3" t="n">
        <f aca="false">SUM((AQ390*1.7)+L390)</f>
        <v>177.678</v>
      </c>
    </row>
    <row r="391" s="4" customFormat="true" ht="11" hidden="false" customHeight="false" outlineLevel="0" collapsed="false">
      <c r="A391" s="2" t="n">
        <v>5075051900000</v>
      </c>
      <c r="B391" s="3" t="n">
        <v>5075051900000</v>
      </c>
      <c r="D391" s="4" t="s">
        <v>1341</v>
      </c>
      <c r="E391" s="5" t="s">
        <v>62</v>
      </c>
      <c r="F391" s="4" t="s">
        <v>1342</v>
      </c>
      <c r="G391" s="4" t="s">
        <v>1343</v>
      </c>
      <c r="H391" s="6" t="n">
        <v>1</v>
      </c>
      <c r="I391" s="4" t="s">
        <v>108</v>
      </c>
      <c r="J391" s="4" t="s">
        <v>66</v>
      </c>
      <c r="K391" s="4" t="s">
        <v>197</v>
      </c>
      <c r="L391" s="4" t="n">
        <v>134</v>
      </c>
      <c r="M391" s="4" t="n">
        <v>2</v>
      </c>
      <c r="N391" s="4" t="s">
        <v>1344</v>
      </c>
      <c r="O391" s="4" t="s">
        <v>80</v>
      </c>
      <c r="P391" s="4" t="s">
        <v>51</v>
      </c>
      <c r="Q391" s="4" t="s">
        <v>52</v>
      </c>
      <c r="R391" s="4" t="s">
        <v>111</v>
      </c>
      <c r="S391" s="4" t="n">
        <v>19981201</v>
      </c>
      <c r="U391" s="4" t="n">
        <v>4849</v>
      </c>
      <c r="W391" s="4" t="s">
        <v>54</v>
      </c>
      <c r="X391" s="4" t="s">
        <v>72</v>
      </c>
      <c r="Y391" s="4" t="n">
        <v>4850</v>
      </c>
      <c r="Z391" s="4" t="s">
        <v>54</v>
      </c>
      <c r="AB391" s="4" t="n">
        <v>19720915</v>
      </c>
      <c r="AC391" s="4" t="n">
        <v>19540907</v>
      </c>
      <c r="AD391" s="4" t="n">
        <v>19540914</v>
      </c>
      <c r="AE391" s="4" t="n">
        <v>1954</v>
      </c>
      <c r="AF391" s="4" t="s">
        <v>82</v>
      </c>
      <c r="AG391" s="4" t="s">
        <v>82</v>
      </c>
      <c r="AH391" s="4" t="n">
        <v>4112</v>
      </c>
      <c r="AI391" s="4" t="n">
        <v>4121</v>
      </c>
      <c r="AJ391" s="4" t="n">
        <v>4121</v>
      </c>
      <c r="AK391" s="4" t="s">
        <v>59</v>
      </c>
      <c r="AL391" s="4" t="n">
        <v>40.52147</v>
      </c>
      <c r="AM391" s="4" t="n">
        <v>-103.35595</v>
      </c>
      <c r="AN391" s="4" t="s">
        <v>60</v>
      </c>
      <c r="AP391" s="4" t="n">
        <f aca="false">SUM(AJ391-U391)</f>
        <v>-728</v>
      </c>
      <c r="AQ391" s="4" t="n">
        <f aca="false">SUM((AP391+4000)/100)</f>
        <v>32.72</v>
      </c>
      <c r="AR391" s="3" t="n">
        <f aca="false">SUM((AQ391*1.7)+L391)</f>
        <v>189.624</v>
      </c>
    </row>
    <row r="392" s="4" customFormat="true" ht="11" hidden="false" customHeight="false" outlineLevel="0" collapsed="false">
      <c r="A392" s="2" t="n">
        <v>5075051850000</v>
      </c>
      <c r="B392" s="3" t="n">
        <v>5075051850000</v>
      </c>
      <c r="D392" s="4" t="s">
        <v>1345</v>
      </c>
      <c r="E392" s="5" t="s">
        <v>1346</v>
      </c>
      <c r="F392" s="4" t="s">
        <v>135</v>
      </c>
      <c r="G392" s="4" t="s">
        <v>1347</v>
      </c>
      <c r="H392" s="6" t="n">
        <v>2</v>
      </c>
      <c r="I392" s="4" t="s">
        <v>108</v>
      </c>
      <c r="J392" s="4" t="s">
        <v>66</v>
      </c>
      <c r="K392" s="4" t="s">
        <v>276</v>
      </c>
      <c r="L392" s="4" t="n">
        <v>130</v>
      </c>
      <c r="M392" s="4" t="n">
        <v>1.5</v>
      </c>
      <c r="N392" s="4" t="s">
        <v>1348</v>
      </c>
      <c r="O392" s="4" t="s">
        <v>330</v>
      </c>
      <c r="P392" s="4" t="s">
        <v>51</v>
      </c>
      <c r="Q392" s="4" t="s">
        <v>52</v>
      </c>
      <c r="R392" s="4" t="s">
        <v>123</v>
      </c>
      <c r="S392" s="4" t="n">
        <v>19981201</v>
      </c>
      <c r="U392" s="4" t="n">
        <v>4904</v>
      </c>
      <c r="W392" s="4" t="s">
        <v>54</v>
      </c>
      <c r="X392" s="4" t="s">
        <v>72</v>
      </c>
      <c r="Y392" s="4" t="n">
        <v>4900</v>
      </c>
      <c r="Z392" s="4" t="s">
        <v>54</v>
      </c>
      <c r="AB392" s="4" t="n">
        <v>19720915</v>
      </c>
      <c r="AC392" s="4" t="n">
        <v>19530623</v>
      </c>
      <c r="AD392" s="4" t="n">
        <v>19530702</v>
      </c>
      <c r="AE392" s="4" t="n">
        <v>1953</v>
      </c>
      <c r="AF392" s="4" t="s">
        <v>73</v>
      </c>
      <c r="AG392" s="4" t="s">
        <v>73</v>
      </c>
      <c r="AH392" s="4" t="n">
        <v>4139</v>
      </c>
      <c r="AI392" s="4" t="n">
        <v>4149</v>
      </c>
      <c r="AJ392" s="4" t="n">
        <v>4149</v>
      </c>
      <c r="AK392" s="4" t="s">
        <v>59</v>
      </c>
      <c r="AL392" s="4" t="n">
        <v>40.52016</v>
      </c>
      <c r="AM392" s="4" t="n">
        <v>-103.37213</v>
      </c>
      <c r="AN392" s="4" t="s">
        <v>60</v>
      </c>
      <c r="AP392" s="4" t="n">
        <f aca="false">SUM(AJ392-U392)</f>
        <v>-755</v>
      </c>
      <c r="AQ392" s="4" t="n">
        <f aca="false">SUM((AP392+4000)/100)</f>
        <v>32.45</v>
      </c>
      <c r="AR392" s="3" t="n">
        <f aca="false">SUM((AQ392*1.7)+L392)</f>
        <v>185.165</v>
      </c>
    </row>
    <row r="393" s="4" customFormat="true" ht="11" hidden="false" customHeight="false" outlineLevel="0" collapsed="false">
      <c r="A393" s="2" t="n">
        <v>5075051690000</v>
      </c>
      <c r="B393" s="3" t="n">
        <v>5075051690000</v>
      </c>
      <c r="D393" s="4" t="s">
        <v>1349</v>
      </c>
      <c r="E393" s="5" t="s">
        <v>62</v>
      </c>
      <c r="F393" s="4" t="s">
        <v>1350</v>
      </c>
      <c r="G393" s="4" t="s">
        <v>1351</v>
      </c>
      <c r="H393" s="6" t="n">
        <v>3</v>
      </c>
      <c r="I393" s="4" t="s">
        <v>108</v>
      </c>
      <c r="J393" s="4" t="s">
        <v>66</v>
      </c>
      <c r="K393" s="4" t="s">
        <v>163</v>
      </c>
      <c r="L393" s="4" t="n">
        <v>139</v>
      </c>
      <c r="M393" s="4" t="n">
        <v>1.5</v>
      </c>
      <c r="O393" s="4" t="s">
        <v>80</v>
      </c>
      <c r="P393" s="4" t="s">
        <v>51</v>
      </c>
      <c r="Q393" s="4" t="s">
        <v>52</v>
      </c>
      <c r="R393" s="4" t="s">
        <v>111</v>
      </c>
      <c r="S393" s="4" t="n">
        <v>19981201</v>
      </c>
      <c r="U393" s="4" t="n">
        <v>5067</v>
      </c>
      <c r="W393" s="4" t="s">
        <v>54</v>
      </c>
      <c r="X393" s="4" t="s">
        <v>72</v>
      </c>
      <c r="Y393" s="4" t="n">
        <v>5050</v>
      </c>
      <c r="Z393" s="4" t="s">
        <v>54</v>
      </c>
      <c r="AB393" s="4" t="n">
        <v>19720915</v>
      </c>
      <c r="AC393" s="4" t="n">
        <v>19550503</v>
      </c>
      <c r="AD393" s="4" t="n">
        <v>19550512</v>
      </c>
      <c r="AE393" s="4" t="n">
        <v>1955</v>
      </c>
      <c r="AF393" s="4" t="s">
        <v>82</v>
      </c>
      <c r="AG393" s="4" t="s">
        <v>82</v>
      </c>
      <c r="AH393" s="4" t="n">
        <v>4240</v>
      </c>
      <c r="AI393" s="4" t="n">
        <v>4251</v>
      </c>
      <c r="AJ393" s="4" t="n">
        <v>4251</v>
      </c>
      <c r="AK393" s="4" t="s">
        <v>59</v>
      </c>
      <c r="AL393" s="4" t="n">
        <v>40.51335</v>
      </c>
      <c r="AM393" s="4" t="n">
        <v>-103.39248</v>
      </c>
      <c r="AN393" s="4" t="s">
        <v>60</v>
      </c>
      <c r="AP393" s="4" t="n">
        <f aca="false">SUM(AJ393-U393)</f>
        <v>-816</v>
      </c>
      <c r="AQ393" s="4" t="n">
        <f aca="false">SUM((AP393+4000)/100)</f>
        <v>31.84</v>
      </c>
      <c r="AR393" s="3" t="n">
        <f aca="false">SUM((AQ393*1.7)+L393)</f>
        <v>193.128</v>
      </c>
    </row>
    <row r="394" s="4" customFormat="true" ht="11" hidden="false" customHeight="false" outlineLevel="0" collapsed="false">
      <c r="A394" s="2" t="n">
        <v>5075051610000</v>
      </c>
      <c r="B394" s="3" t="n">
        <v>5075051610000</v>
      </c>
      <c r="D394" s="4" t="s">
        <v>1352</v>
      </c>
      <c r="E394" s="5" t="s">
        <v>1353</v>
      </c>
      <c r="F394" s="4" t="s">
        <v>222</v>
      </c>
      <c r="G394" s="4" t="s">
        <v>1354</v>
      </c>
      <c r="H394" s="6" t="n">
        <v>6</v>
      </c>
      <c r="I394" s="4" t="s">
        <v>108</v>
      </c>
      <c r="J394" s="4" t="s">
        <v>66</v>
      </c>
      <c r="K394" s="4" t="s">
        <v>449</v>
      </c>
      <c r="L394" s="4" t="n">
        <v>128</v>
      </c>
      <c r="M394" s="4" t="n">
        <v>2</v>
      </c>
      <c r="O394" s="4" t="s">
        <v>80</v>
      </c>
      <c r="P394" s="4" t="s">
        <v>51</v>
      </c>
      <c r="Q394" s="4" t="s">
        <v>52</v>
      </c>
      <c r="R394" s="4" t="s">
        <v>111</v>
      </c>
      <c r="S394" s="4" t="n">
        <v>19981201</v>
      </c>
      <c r="U394" s="4" t="n">
        <v>5275</v>
      </c>
      <c r="W394" s="4" t="s">
        <v>54</v>
      </c>
      <c r="X394" s="4" t="s">
        <v>72</v>
      </c>
      <c r="Y394" s="4" t="n">
        <v>5300</v>
      </c>
      <c r="Z394" s="4" t="s">
        <v>54</v>
      </c>
      <c r="AB394" s="4" t="n">
        <v>19720915</v>
      </c>
      <c r="AC394" s="4" t="n">
        <v>19540819</v>
      </c>
      <c r="AD394" s="4" t="n">
        <v>19540827</v>
      </c>
      <c r="AE394" s="4" t="n">
        <v>1954</v>
      </c>
      <c r="AF394" s="4" t="s">
        <v>82</v>
      </c>
      <c r="AG394" s="4" t="s">
        <v>82</v>
      </c>
      <c r="AI394" s="4" t="n">
        <v>4309</v>
      </c>
      <c r="AJ394" s="4" t="n">
        <v>4309</v>
      </c>
      <c r="AK394" s="4" t="s">
        <v>59</v>
      </c>
      <c r="AL394" s="4" t="n">
        <v>40.50868</v>
      </c>
      <c r="AM394" s="4" t="n">
        <v>-103.46585</v>
      </c>
      <c r="AN394" s="4" t="s">
        <v>60</v>
      </c>
      <c r="AP394" s="4" t="n">
        <f aca="false">SUM(AJ394-U394)</f>
        <v>-966</v>
      </c>
      <c r="AQ394" s="4" t="n">
        <f aca="false">SUM((AP394+4000)/100)</f>
        <v>30.34</v>
      </c>
      <c r="AR394" s="3" t="n">
        <f aca="false">SUM((AQ394*1.7)+L394)</f>
        <v>179.578</v>
      </c>
    </row>
    <row r="395" s="4" customFormat="true" ht="11" hidden="false" customHeight="false" outlineLevel="0" collapsed="false">
      <c r="A395" s="2" t="n">
        <v>5075051500000</v>
      </c>
      <c r="B395" s="3" t="n">
        <v>5075051500000</v>
      </c>
      <c r="D395" s="4" t="s">
        <v>1355</v>
      </c>
      <c r="E395" s="5" t="s">
        <v>62</v>
      </c>
      <c r="F395" s="4" t="s">
        <v>1018</v>
      </c>
      <c r="G395" s="4" t="s">
        <v>1356</v>
      </c>
      <c r="H395" s="6" t="n">
        <v>8</v>
      </c>
      <c r="I395" s="4" t="s">
        <v>108</v>
      </c>
      <c r="J395" s="4" t="s">
        <v>66</v>
      </c>
      <c r="K395" s="4" t="s">
        <v>1251</v>
      </c>
      <c r="L395" s="4" t="n">
        <v>132</v>
      </c>
      <c r="M395" s="4" t="n">
        <v>3</v>
      </c>
      <c r="N395" s="4" t="s">
        <v>610</v>
      </c>
      <c r="O395" s="4" t="s">
        <v>80</v>
      </c>
      <c r="P395" s="4" t="s">
        <v>51</v>
      </c>
      <c r="Q395" s="4" t="s">
        <v>52</v>
      </c>
      <c r="R395" s="4" t="s">
        <v>111</v>
      </c>
      <c r="S395" s="4" t="n">
        <v>19981201</v>
      </c>
      <c r="U395" s="4" t="n">
        <v>5203</v>
      </c>
      <c r="V395" s="4" t="n">
        <v>5206</v>
      </c>
      <c r="W395" s="4" t="s">
        <v>54</v>
      </c>
      <c r="X395" s="4" t="s">
        <v>72</v>
      </c>
      <c r="Z395" s="4" t="s">
        <v>54</v>
      </c>
      <c r="AB395" s="4" t="n">
        <v>19720915</v>
      </c>
      <c r="AC395" s="4" t="n">
        <v>19631203</v>
      </c>
      <c r="AD395" s="4" t="n">
        <v>19631208</v>
      </c>
      <c r="AE395" s="4" t="n">
        <v>1963</v>
      </c>
      <c r="AF395" s="4" t="s">
        <v>82</v>
      </c>
      <c r="AG395" s="4" t="s">
        <v>82</v>
      </c>
      <c r="AH395" s="4" t="n">
        <v>4283</v>
      </c>
      <c r="AI395" s="4" t="n">
        <v>4292</v>
      </c>
      <c r="AJ395" s="4" t="n">
        <v>4292</v>
      </c>
      <c r="AK395" s="4" t="s">
        <v>59</v>
      </c>
      <c r="AL395" s="4" t="n">
        <v>40.50206</v>
      </c>
      <c r="AM395" s="4" t="n">
        <v>-103.44413</v>
      </c>
      <c r="AN395" s="4" t="s">
        <v>60</v>
      </c>
      <c r="AP395" s="4" t="n">
        <f aca="false">SUM(AJ395-U395)</f>
        <v>-911</v>
      </c>
      <c r="AQ395" s="4" t="n">
        <f aca="false">SUM((AP395+4000)/100)</f>
        <v>30.89</v>
      </c>
      <c r="AR395" s="3" t="n">
        <f aca="false">SUM((AQ395*1.7)+L395)</f>
        <v>184.513</v>
      </c>
    </row>
    <row r="396" s="4" customFormat="true" ht="11" hidden="false" customHeight="false" outlineLevel="0" collapsed="false">
      <c r="A396" s="2" t="n">
        <v>5075085600000</v>
      </c>
      <c r="B396" s="3" t="n">
        <v>5075085600000</v>
      </c>
      <c r="D396" s="4" t="s">
        <v>1357</v>
      </c>
      <c r="E396" s="5" t="s">
        <v>62</v>
      </c>
      <c r="F396" s="4" t="s">
        <v>993</v>
      </c>
      <c r="G396" s="4" t="s">
        <v>1358</v>
      </c>
      <c r="H396" s="6" t="n">
        <v>9</v>
      </c>
      <c r="I396" s="4" t="s">
        <v>108</v>
      </c>
      <c r="J396" s="4" t="s">
        <v>66</v>
      </c>
      <c r="K396" s="4" t="s">
        <v>224</v>
      </c>
      <c r="L396" s="4" t="n">
        <v>128</v>
      </c>
      <c r="M396" s="4" t="n">
        <v>3</v>
      </c>
      <c r="N396" s="4" t="s">
        <v>712</v>
      </c>
      <c r="O396" s="4" t="s">
        <v>80</v>
      </c>
      <c r="P396" s="4" t="s">
        <v>51</v>
      </c>
      <c r="Q396" s="4" t="s">
        <v>52</v>
      </c>
      <c r="R396" s="4" t="s">
        <v>96</v>
      </c>
      <c r="S396" s="4" t="n">
        <v>19981201</v>
      </c>
      <c r="U396" s="4" t="n">
        <v>5130</v>
      </c>
      <c r="W396" s="4" t="s">
        <v>54</v>
      </c>
      <c r="X396" s="4" t="s">
        <v>72</v>
      </c>
      <c r="Y396" s="4" t="n">
        <v>5150</v>
      </c>
      <c r="Z396" s="4" t="s">
        <v>54</v>
      </c>
      <c r="AB396" s="4" t="n">
        <v>19760115</v>
      </c>
      <c r="AC396" s="4" t="n">
        <v>19751110</v>
      </c>
      <c r="AD396" s="4" t="n">
        <v>19751116</v>
      </c>
      <c r="AE396" s="4" t="n">
        <v>1975</v>
      </c>
      <c r="AF396" s="4" t="s">
        <v>82</v>
      </c>
      <c r="AG396" s="4" t="s">
        <v>82</v>
      </c>
      <c r="AH396" s="4" t="n">
        <v>4258</v>
      </c>
      <c r="AI396" s="4" t="n">
        <v>4265</v>
      </c>
      <c r="AJ396" s="4" t="n">
        <v>4265</v>
      </c>
      <c r="AK396" s="4" t="s">
        <v>59</v>
      </c>
      <c r="AL396" s="4" t="n">
        <v>40.49902</v>
      </c>
      <c r="AM396" s="4" t="n">
        <v>-103.38667</v>
      </c>
      <c r="AN396" s="4" t="s">
        <v>60</v>
      </c>
      <c r="AP396" s="4" t="n">
        <f aca="false">SUM(AJ396-U396)</f>
        <v>-865</v>
      </c>
      <c r="AQ396" s="4" t="n">
        <f aca="false">SUM((AP396+4000)/100)</f>
        <v>31.35</v>
      </c>
      <c r="AR396" s="3" t="n">
        <f aca="false">SUM((AQ396*1.7)+L396)</f>
        <v>181.295</v>
      </c>
    </row>
    <row r="397" s="4" customFormat="true" ht="11" hidden="false" customHeight="false" outlineLevel="0" collapsed="false">
      <c r="A397" s="2" t="n">
        <v>5075086260000</v>
      </c>
      <c r="B397" s="3" t="n">
        <v>5075086260000</v>
      </c>
      <c r="D397" s="4" t="s">
        <v>1359</v>
      </c>
      <c r="E397" s="5" t="s">
        <v>62</v>
      </c>
      <c r="F397" s="4" t="s">
        <v>1360</v>
      </c>
      <c r="G397" s="4" t="s">
        <v>1361</v>
      </c>
      <c r="H397" s="6" t="n">
        <v>10</v>
      </c>
      <c r="I397" s="4" t="s">
        <v>108</v>
      </c>
      <c r="J397" s="4" t="s">
        <v>66</v>
      </c>
      <c r="K397" s="4" t="s">
        <v>67</v>
      </c>
      <c r="L397" s="4" t="n">
        <v>123</v>
      </c>
      <c r="M397" s="4" t="n">
        <v>3.5</v>
      </c>
      <c r="N397" s="4" t="s">
        <v>1362</v>
      </c>
      <c r="O397" s="4" t="s">
        <v>1363</v>
      </c>
      <c r="P397" s="4" t="s">
        <v>51</v>
      </c>
      <c r="Q397" s="4" t="s">
        <v>52</v>
      </c>
      <c r="R397" s="4" t="s">
        <v>70</v>
      </c>
      <c r="S397" s="4" t="n">
        <v>19981201</v>
      </c>
      <c r="T397" s="4" t="s">
        <v>54</v>
      </c>
      <c r="U397" s="4" t="n">
        <v>5120</v>
      </c>
      <c r="W397" s="4" t="s">
        <v>54</v>
      </c>
      <c r="X397" s="4" t="s">
        <v>72</v>
      </c>
      <c r="Y397" s="4" t="n">
        <v>5200</v>
      </c>
      <c r="AB397" s="4" t="n">
        <v>19770715</v>
      </c>
      <c r="AC397" s="4" t="n">
        <v>19761230</v>
      </c>
      <c r="AD397" s="4" t="n">
        <v>19770222</v>
      </c>
      <c r="AE397" s="4" t="n">
        <v>1977</v>
      </c>
      <c r="AF397" s="4" t="s">
        <v>133</v>
      </c>
      <c r="AG397" s="4" t="s">
        <v>188</v>
      </c>
      <c r="AH397" s="4" t="n">
        <v>4248</v>
      </c>
      <c r="AI397" s="4" t="n">
        <v>4257</v>
      </c>
      <c r="AJ397" s="4" t="n">
        <v>4257</v>
      </c>
      <c r="AK397" s="4" t="s">
        <v>59</v>
      </c>
      <c r="AL397" s="4" t="n">
        <v>40.49475</v>
      </c>
      <c r="AM397" s="4" t="n">
        <v>-103.40599</v>
      </c>
      <c r="AN397" s="4" t="s">
        <v>60</v>
      </c>
      <c r="AP397" s="4" t="n">
        <f aca="false">SUM(AJ397-U397)</f>
        <v>-863</v>
      </c>
      <c r="AQ397" s="4" t="n">
        <f aca="false">SUM((AP397+4000)/100)</f>
        <v>31.37</v>
      </c>
      <c r="AR397" s="3" t="n">
        <f aca="false">SUM((AQ397*1.7)+L397)</f>
        <v>176.329</v>
      </c>
    </row>
    <row r="398" s="4" customFormat="true" ht="11" hidden="false" customHeight="false" outlineLevel="0" collapsed="false">
      <c r="A398" s="2" t="n">
        <v>5075083840000</v>
      </c>
      <c r="B398" s="3" t="n">
        <v>5075083840000</v>
      </c>
      <c r="D398" s="4" t="s">
        <v>1364</v>
      </c>
      <c r="E398" s="5" t="s">
        <v>62</v>
      </c>
      <c r="F398" s="4" t="s">
        <v>98</v>
      </c>
      <c r="G398" s="4" t="s">
        <v>1365</v>
      </c>
      <c r="H398" s="6" t="n">
        <v>11</v>
      </c>
      <c r="I398" s="4" t="s">
        <v>108</v>
      </c>
      <c r="J398" s="4" t="s">
        <v>66</v>
      </c>
      <c r="K398" s="4" t="s">
        <v>219</v>
      </c>
      <c r="L398" s="4" t="n">
        <v>122</v>
      </c>
      <c r="M398" s="4" t="n">
        <v>3</v>
      </c>
      <c r="N398" s="4" t="s">
        <v>1366</v>
      </c>
      <c r="O398" s="4" t="s">
        <v>1363</v>
      </c>
      <c r="P398" s="4" t="s">
        <v>51</v>
      </c>
      <c r="Q398" s="4" t="s">
        <v>52</v>
      </c>
      <c r="R398" s="4" t="s">
        <v>81</v>
      </c>
      <c r="S398" s="4" t="n">
        <v>19981201</v>
      </c>
      <c r="U398" s="4" t="n">
        <v>4940</v>
      </c>
      <c r="W398" s="4" t="s">
        <v>54</v>
      </c>
      <c r="X398" s="4" t="s">
        <v>72</v>
      </c>
      <c r="Y398" s="4" t="n">
        <v>4950</v>
      </c>
      <c r="Z398" s="4" t="s">
        <v>54</v>
      </c>
      <c r="AB398" s="4" t="n">
        <v>19730515</v>
      </c>
      <c r="AC398" s="4" t="n">
        <v>19730209</v>
      </c>
      <c r="AD398" s="4" t="n">
        <v>19730216</v>
      </c>
      <c r="AE398" s="4" t="n">
        <v>1973</v>
      </c>
      <c r="AF398" s="4" t="s">
        <v>133</v>
      </c>
      <c r="AG398" s="4" t="s">
        <v>133</v>
      </c>
      <c r="AH398" s="4" t="n">
        <v>4103</v>
      </c>
      <c r="AI398" s="4" t="n">
        <v>4111</v>
      </c>
      <c r="AJ398" s="4" t="n">
        <v>4111</v>
      </c>
      <c r="AK398" s="4" t="s">
        <v>59</v>
      </c>
      <c r="AL398" s="4" t="n">
        <v>40.49428</v>
      </c>
      <c r="AM398" s="4" t="n">
        <v>-103.37771</v>
      </c>
      <c r="AN398" s="4" t="s">
        <v>60</v>
      </c>
      <c r="AP398" s="4" t="n">
        <f aca="false">SUM(AJ398-U398)</f>
        <v>-829</v>
      </c>
      <c r="AQ398" s="4" t="n">
        <f aca="false">SUM((AP398+4000)/100)</f>
        <v>31.71</v>
      </c>
      <c r="AR398" s="3" t="n">
        <f aca="false">SUM((AQ398*1.7)+L398)</f>
        <v>175.907</v>
      </c>
    </row>
    <row r="399" s="4" customFormat="true" ht="11" hidden="false" customHeight="false" outlineLevel="0" collapsed="false">
      <c r="A399" s="2" t="n">
        <v>5075051410000</v>
      </c>
      <c r="B399" s="3" t="n">
        <v>5075051410000</v>
      </c>
      <c r="D399" s="4" t="s">
        <v>1367</v>
      </c>
      <c r="E399" s="5" t="s">
        <v>62</v>
      </c>
      <c r="F399" s="4" t="s">
        <v>1368</v>
      </c>
      <c r="G399" s="4" t="s">
        <v>1369</v>
      </c>
      <c r="H399" s="6" t="n">
        <v>12</v>
      </c>
      <c r="I399" s="4" t="s">
        <v>108</v>
      </c>
      <c r="J399" s="4" t="s">
        <v>66</v>
      </c>
      <c r="K399" s="4" t="s">
        <v>461</v>
      </c>
      <c r="L399" s="4" t="n">
        <v>122</v>
      </c>
      <c r="M399" s="4" t="n">
        <v>2.5</v>
      </c>
      <c r="O399" s="4" t="s">
        <v>80</v>
      </c>
      <c r="P399" s="4" t="s">
        <v>51</v>
      </c>
      <c r="Q399" s="4" t="s">
        <v>52</v>
      </c>
      <c r="R399" s="4" t="s">
        <v>81</v>
      </c>
      <c r="S399" s="4" t="n">
        <v>19981201</v>
      </c>
      <c r="U399" s="4" t="n">
        <v>4940</v>
      </c>
      <c r="W399" s="4" t="s">
        <v>54</v>
      </c>
      <c r="X399" s="4" t="s">
        <v>72</v>
      </c>
      <c r="Y399" s="4" t="n">
        <v>4950</v>
      </c>
      <c r="Z399" s="4" t="s">
        <v>54</v>
      </c>
      <c r="AB399" s="4" t="n">
        <v>19720915</v>
      </c>
      <c r="AC399" s="4" t="n">
        <v>19511130</v>
      </c>
      <c r="AD399" s="4" t="n">
        <v>19511213</v>
      </c>
      <c r="AE399" s="4" t="n">
        <v>1951</v>
      </c>
      <c r="AF399" s="4" t="s">
        <v>82</v>
      </c>
      <c r="AG399" s="4" t="s">
        <v>82</v>
      </c>
      <c r="AH399" s="4" t="n">
        <v>4100</v>
      </c>
      <c r="AI399" s="4" t="n">
        <v>4110</v>
      </c>
      <c r="AJ399" s="4" t="n">
        <v>4110</v>
      </c>
      <c r="AK399" s="4" t="s">
        <v>59</v>
      </c>
      <c r="AL399" s="4" t="n">
        <v>40.49947</v>
      </c>
      <c r="AM399" s="4" t="n">
        <v>-103.36267</v>
      </c>
      <c r="AN399" s="4" t="s">
        <v>60</v>
      </c>
      <c r="AP399" s="4" t="n">
        <f aca="false">SUM(AJ399-U399)</f>
        <v>-830</v>
      </c>
      <c r="AQ399" s="4" t="n">
        <f aca="false">SUM((AP399+4000)/100)</f>
        <v>31.7</v>
      </c>
      <c r="AR399" s="3" t="n">
        <f aca="false">SUM((AQ399*1.7)+L399)</f>
        <v>175.89</v>
      </c>
    </row>
    <row r="400" s="4" customFormat="true" ht="11" hidden="false" customHeight="false" outlineLevel="0" collapsed="false">
      <c r="A400" s="2" t="n">
        <v>5075083410000</v>
      </c>
      <c r="B400" s="3" t="n">
        <v>5075083410000</v>
      </c>
      <c r="D400" s="4" t="s">
        <v>1370</v>
      </c>
      <c r="E400" s="5" t="s">
        <v>62</v>
      </c>
      <c r="F400" s="4" t="s">
        <v>98</v>
      </c>
      <c r="G400" s="4" t="s">
        <v>1371</v>
      </c>
      <c r="H400" s="6" t="n">
        <v>14</v>
      </c>
      <c r="I400" s="4" t="s">
        <v>108</v>
      </c>
      <c r="J400" s="4" t="s">
        <v>66</v>
      </c>
      <c r="K400" s="4" t="s">
        <v>338</v>
      </c>
      <c r="L400" s="4" t="n">
        <v>125</v>
      </c>
      <c r="M400" s="4" t="n">
        <v>2</v>
      </c>
      <c r="N400" s="4" t="s">
        <v>1372</v>
      </c>
      <c r="O400" s="4" t="s">
        <v>1363</v>
      </c>
      <c r="P400" s="4" t="s">
        <v>51</v>
      </c>
      <c r="Q400" s="4" t="s">
        <v>52</v>
      </c>
      <c r="R400" s="4" t="s">
        <v>70</v>
      </c>
      <c r="S400" s="4" t="n">
        <v>19981201</v>
      </c>
      <c r="T400" s="4" t="s">
        <v>54</v>
      </c>
      <c r="U400" s="4" t="n">
        <v>4925</v>
      </c>
      <c r="W400" s="4" t="s">
        <v>54</v>
      </c>
      <c r="X400" s="4" t="s">
        <v>72</v>
      </c>
      <c r="Y400" s="4" t="n">
        <v>4900</v>
      </c>
      <c r="Z400" s="4" t="s">
        <v>54</v>
      </c>
      <c r="AB400" s="4" t="n">
        <v>19730115</v>
      </c>
      <c r="AC400" s="4" t="n">
        <v>19720708</v>
      </c>
      <c r="AD400" s="4" t="n">
        <v>19720816</v>
      </c>
      <c r="AE400" s="4" t="n">
        <v>1972</v>
      </c>
      <c r="AF400" s="4" t="s">
        <v>82</v>
      </c>
      <c r="AG400" s="4" t="s">
        <v>272</v>
      </c>
      <c r="AH400" s="4" t="n">
        <v>4127</v>
      </c>
      <c r="AI400" s="4" t="n">
        <v>4136</v>
      </c>
      <c r="AJ400" s="4" t="n">
        <v>4136</v>
      </c>
      <c r="AK400" s="4" t="s">
        <v>59</v>
      </c>
      <c r="AL400" s="4" t="n">
        <v>40.48925</v>
      </c>
      <c r="AM400" s="4" t="n">
        <v>-103.38077</v>
      </c>
      <c r="AN400" s="4" t="s">
        <v>60</v>
      </c>
      <c r="AP400" s="4" t="n">
        <f aca="false">SUM(AJ400-U400)</f>
        <v>-789</v>
      </c>
      <c r="AQ400" s="4" t="n">
        <f aca="false">SUM((AP400+4000)/100)</f>
        <v>32.11</v>
      </c>
      <c r="AR400" s="3" t="n">
        <f aca="false">SUM((AQ400*1.7)+L400)</f>
        <v>179.587</v>
      </c>
    </row>
    <row r="401" s="4" customFormat="true" ht="11" hidden="false" customHeight="false" outlineLevel="0" collapsed="false">
      <c r="A401" s="2" t="n">
        <v>5075051150000</v>
      </c>
      <c r="B401" s="3" t="n">
        <v>5075051150000</v>
      </c>
      <c r="D401" s="4" t="s">
        <v>1373</v>
      </c>
      <c r="E401" s="5" t="s">
        <v>62</v>
      </c>
      <c r="F401" s="4" t="s">
        <v>1374</v>
      </c>
      <c r="G401" s="4" t="s">
        <v>1375</v>
      </c>
      <c r="H401" s="6" t="n">
        <v>15</v>
      </c>
      <c r="I401" s="4" t="s">
        <v>108</v>
      </c>
      <c r="J401" s="4" t="s">
        <v>66</v>
      </c>
      <c r="K401" s="4" t="s">
        <v>1376</v>
      </c>
      <c r="L401" s="4" t="n">
        <v>124</v>
      </c>
      <c r="M401" s="4" t="n">
        <v>1.5</v>
      </c>
      <c r="O401" s="4" t="s">
        <v>80</v>
      </c>
      <c r="P401" s="4" t="s">
        <v>51</v>
      </c>
      <c r="Q401" s="4" t="s">
        <v>52</v>
      </c>
      <c r="R401" s="4" t="s">
        <v>123</v>
      </c>
      <c r="S401" s="4" t="n">
        <v>19981201</v>
      </c>
      <c r="U401" s="4" t="n">
        <v>4968</v>
      </c>
      <c r="W401" s="4" t="s">
        <v>54</v>
      </c>
      <c r="X401" s="4" t="s">
        <v>72</v>
      </c>
      <c r="Y401" s="4" t="n">
        <v>4950</v>
      </c>
      <c r="Z401" s="4" t="s">
        <v>54</v>
      </c>
      <c r="AB401" s="4" t="n">
        <v>19720915</v>
      </c>
      <c r="AC401" s="4" t="n">
        <v>19540521</v>
      </c>
      <c r="AD401" s="4" t="n">
        <v>19540601</v>
      </c>
      <c r="AE401" s="4" t="n">
        <v>1954</v>
      </c>
      <c r="AF401" s="4" t="s">
        <v>82</v>
      </c>
      <c r="AG401" s="4" t="s">
        <v>82</v>
      </c>
      <c r="AH401" s="4" t="n">
        <v>4127</v>
      </c>
      <c r="AI401" s="4" t="n">
        <v>4137</v>
      </c>
      <c r="AJ401" s="4" t="n">
        <v>4137</v>
      </c>
      <c r="AK401" s="4" t="s">
        <v>59</v>
      </c>
      <c r="AL401" s="4" t="n">
        <v>40.48673</v>
      </c>
      <c r="AM401" s="4" t="n">
        <v>-103.38917</v>
      </c>
      <c r="AN401" s="4" t="s">
        <v>60</v>
      </c>
      <c r="AP401" s="4" t="n">
        <f aca="false">SUM(AJ401-U401)</f>
        <v>-831</v>
      </c>
      <c r="AQ401" s="4" t="n">
        <f aca="false">SUM((AP401+4000)/100)</f>
        <v>31.69</v>
      </c>
      <c r="AR401" s="3" t="n">
        <f aca="false">SUM((AQ401*1.7)+L401)</f>
        <v>177.873</v>
      </c>
    </row>
    <row r="402" s="4" customFormat="true" ht="11" hidden="false" customHeight="false" outlineLevel="0" collapsed="false">
      <c r="A402" s="2" t="n">
        <v>5075089080000</v>
      </c>
      <c r="B402" s="3" t="n">
        <v>5075089080000</v>
      </c>
      <c r="D402" s="4" t="s">
        <v>15</v>
      </c>
      <c r="E402" s="5" t="s">
        <v>1377</v>
      </c>
      <c r="F402" s="4" t="s">
        <v>1378</v>
      </c>
      <c r="G402" s="4" t="s">
        <v>1379</v>
      </c>
      <c r="H402" s="6" t="n">
        <v>16</v>
      </c>
      <c r="I402" s="4" t="s">
        <v>108</v>
      </c>
      <c r="J402" s="4" t="s">
        <v>66</v>
      </c>
      <c r="K402" s="4" t="s">
        <v>985</v>
      </c>
      <c r="L402" s="4" t="n">
        <v>135</v>
      </c>
      <c r="M402" s="4" t="n">
        <v>3</v>
      </c>
      <c r="N402" s="4" t="s">
        <v>1380</v>
      </c>
      <c r="O402" s="4" t="s">
        <v>1381</v>
      </c>
      <c r="P402" s="4" t="s">
        <v>51</v>
      </c>
      <c r="Q402" s="4" t="s">
        <v>52</v>
      </c>
      <c r="R402" s="4" t="s">
        <v>111</v>
      </c>
      <c r="S402" s="4" t="n">
        <v>19981201</v>
      </c>
      <c r="U402" s="4" t="n">
        <v>5145</v>
      </c>
      <c r="V402" s="4" t="n">
        <v>5149</v>
      </c>
      <c r="W402" s="4" t="s">
        <v>54</v>
      </c>
      <c r="X402" s="4" t="s">
        <v>72</v>
      </c>
      <c r="Y402" s="4" t="n">
        <v>5200</v>
      </c>
      <c r="Z402" s="4" t="s">
        <v>54</v>
      </c>
      <c r="AB402" s="4" t="n">
        <v>19811015</v>
      </c>
      <c r="AC402" s="4" t="n">
        <v>19810629</v>
      </c>
      <c r="AD402" s="4" t="n">
        <v>19810704</v>
      </c>
      <c r="AE402" s="4" t="n">
        <v>1981</v>
      </c>
      <c r="AF402" s="4" t="s">
        <v>73</v>
      </c>
      <c r="AG402" s="4" t="s">
        <v>73</v>
      </c>
      <c r="AH402" s="4" t="n">
        <v>4255</v>
      </c>
      <c r="AI402" s="4" t="n">
        <v>4265</v>
      </c>
      <c r="AJ402" s="4" t="n">
        <v>4265</v>
      </c>
      <c r="AK402" s="4" t="s">
        <v>59</v>
      </c>
      <c r="AL402" s="4" t="n">
        <v>40.49127</v>
      </c>
      <c r="AM402" s="4" t="n">
        <v>-103.40908</v>
      </c>
      <c r="AN402" s="4" t="s">
        <v>60</v>
      </c>
      <c r="AP402" s="4" t="n">
        <f aca="false">SUM(AJ402-U402)</f>
        <v>-880</v>
      </c>
      <c r="AQ402" s="4" t="n">
        <f aca="false">SUM((AP402+4000)/100)</f>
        <v>31.2</v>
      </c>
      <c r="AR402" s="3" t="n">
        <f aca="false">SUM((AQ402*1.7)+L402)</f>
        <v>188.04</v>
      </c>
    </row>
    <row r="403" s="4" customFormat="true" ht="11" hidden="false" customHeight="false" outlineLevel="0" collapsed="false">
      <c r="A403" s="2" t="n">
        <v>5075600080000</v>
      </c>
      <c r="B403" s="3" t="n">
        <v>5075600080000</v>
      </c>
      <c r="D403" s="4" t="s">
        <v>1382</v>
      </c>
      <c r="E403" s="5" t="s">
        <v>62</v>
      </c>
      <c r="F403" s="4" t="s">
        <v>638</v>
      </c>
      <c r="G403" s="4" t="s">
        <v>1383</v>
      </c>
      <c r="H403" s="6" t="n">
        <v>18</v>
      </c>
      <c r="I403" s="4" t="s">
        <v>108</v>
      </c>
      <c r="J403" s="4" t="s">
        <v>66</v>
      </c>
      <c r="K403" s="4" t="s">
        <v>114</v>
      </c>
      <c r="L403" s="4" t="n">
        <v>132</v>
      </c>
      <c r="M403" s="4" t="n">
        <v>2</v>
      </c>
      <c r="N403" s="4" t="s">
        <v>281</v>
      </c>
      <c r="O403" s="4" t="s">
        <v>138</v>
      </c>
      <c r="P403" s="4" t="s">
        <v>51</v>
      </c>
      <c r="Q403" s="4" t="s">
        <v>52</v>
      </c>
      <c r="R403" s="4" t="s">
        <v>111</v>
      </c>
      <c r="S403" s="4" t="n">
        <v>19981201</v>
      </c>
      <c r="U403" s="4" t="n">
        <v>5201</v>
      </c>
      <c r="W403" s="4" t="s">
        <v>54</v>
      </c>
      <c r="X403" s="4" t="s">
        <v>72</v>
      </c>
      <c r="AB403" s="4" t="n">
        <v>19740715</v>
      </c>
      <c r="AC403" s="4" t="n">
        <v>19540331</v>
      </c>
      <c r="AD403" s="4" t="n">
        <v>19540412</v>
      </c>
      <c r="AE403" s="4" t="n">
        <v>1954</v>
      </c>
      <c r="AF403" s="4" t="s">
        <v>73</v>
      </c>
      <c r="AG403" s="4" t="s">
        <v>73</v>
      </c>
      <c r="AH403" s="4" t="n">
        <v>4288</v>
      </c>
      <c r="AI403" s="4" t="n">
        <v>4299</v>
      </c>
      <c r="AJ403" s="4" t="n">
        <v>4299</v>
      </c>
      <c r="AK403" s="4" t="s">
        <v>59</v>
      </c>
      <c r="AL403" s="4" t="n">
        <v>40.49254</v>
      </c>
      <c r="AM403" s="4" t="n">
        <v>-103.45812</v>
      </c>
      <c r="AN403" s="4" t="s">
        <v>60</v>
      </c>
      <c r="AP403" s="4" t="n">
        <f aca="false">SUM(AJ403-U403)</f>
        <v>-902</v>
      </c>
      <c r="AQ403" s="4" t="n">
        <f aca="false">SUM((AP403+4000)/100)</f>
        <v>30.98</v>
      </c>
      <c r="AR403" s="3" t="n">
        <f aca="false">SUM((AQ403*1.7)+L403)</f>
        <v>184.666</v>
      </c>
    </row>
    <row r="404" s="4" customFormat="true" ht="11" hidden="false" customHeight="false" outlineLevel="0" collapsed="false">
      <c r="A404" s="2" t="n">
        <v>5075050790000</v>
      </c>
      <c r="B404" s="3" t="n">
        <v>5075050790000</v>
      </c>
      <c r="D404" s="4" t="s">
        <v>1384</v>
      </c>
      <c r="E404" s="5" t="s">
        <v>1385</v>
      </c>
      <c r="F404" s="4" t="s">
        <v>1386</v>
      </c>
      <c r="G404" s="4" t="s">
        <v>1387</v>
      </c>
      <c r="H404" s="6" t="n">
        <v>21</v>
      </c>
      <c r="I404" s="4" t="s">
        <v>108</v>
      </c>
      <c r="J404" s="4" t="s">
        <v>66</v>
      </c>
      <c r="K404" s="4" t="s">
        <v>571</v>
      </c>
      <c r="L404" s="4" t="n">
        <v>134</v>
      </c>
      <c r="M404" s="4" t="n">
        <v>5</v>
      </c>
      <c r="N404" s="4" t="s">
        <v>1388</v>
      </c>
      <c r="O404" s="4" t="s">
        <v>138</v>
      </c>
      <c r="P404" s="4" t="s">
        <v>51</v>
      </c>
      <c r="Q404" s="4" t="s">
        <v>52</v>
      </c>
      <c r="R404" s="4" t="s">
        <v>81</v>
      </c>
      <c r="S404" s="4" t="n">
        <v>19981201</v>
      </c>
      <c r="U404" s="4" t="n">
        <v>5097</v>
      </c>
      <c r="W404" s="4" t="s">
        <v>54</v>
      </c>
      <c r="X404" s="4" t="s">
        <v>72</v>
      </c>
      <c r="Y404" s="4" t="n">
        <v>5100</v>
      </c>
      <c r="Z404" s="4" t="s">
        <v>54</v>
      </c>
      <c r="AB404" s="4" t="n">
        <v>19720915</v>
      </c>
      <c r="AC404" s="4" t="n">
        <v>19521129</v>
      </c>
      <c r="AD404" s="4" t="n">
        <v>19521213</v>
      </c>
      <c r="AE404" s="4" t="n">
        <v>1952</v>
      </c>
      <c r="AF404" s="4" t="s">
        <v>133</v>
      </c>
      <c r="AG404" s="4" t="s">
        <v>133</v>
      </c>
      <c r="AH404" s="4" t="n">
        <v>4201</v>
      </c>
      <c r="AI404" s="4" t="n">
        <v>4210</v>
      </c>
      <c r="AJ404" s="4" t="n">
        <v>4210</v>
      </c>
      <c r="AK404" s="4" t="s">
        <v>59</v>
      </c>
      <c r="AL404" s="4" t="n">
        <v>40.47229</v>
      </c>
      <c r="AM404" s="4" t="n">
        <v>-103.415</v>
      </c>
      <c r="AN404" s="4" t="s">
        <v>60</v>
      </c>
      <c r="AP404" s="4" t="n">
        <f aca="false">SUM(AJ404-U404)</f>
        <v>-887</v>
      </c>
      <c r="AQ404" s="4" t="n">
        <f aca="false">SUM((AP404+4000)/100)</f>
        <v>31.13</v>
      </c>
      <c r="AR404" s="3" t="n">
        <f aca="false">SUM((AQ404*1.7)+L404)</f>
        <v>186.921</v>
      </c>
    </row>
    <row r="405" s="4" customFormat="true" ht="11" hidden="false" customHeight="false" outlineLevel="0" collapsed="false">
      <c r="A405" s="2" t="n">
        <v>5075050730000</v>
      </c>
      <c r="B405" s="3" t="n">
        <v>5075050730000</v>
      </c>
      <c r="D405" s="4" t="s">
        <v>1389</v>
      </c>
      <c r="E405" s="5" t="s">
        <v>62</v>
      </c>
      <c r="F405" s="4" t="s">
        <v>431</v>
      </c>
      <c r="G405" s="4" t="s">
        <v>1390</v>
      </c>
      <c r="H405" s="6" t="n">
        <v>24</v>
      </c>
      <c r="I405" s="4" t="s">
        <v>108</v>
      </c>
      <c r="J405" s="4" t="s">
        <v>66</v>
      </c>
      <c r="K405" s="4" t="s">
        <v>394</v>
      </c>
      <c r="L405" s="4" t="n">
        <v>128</v>
      </c>
      <c r="M405" s="4" t="n">
        <v>1</v>
      </c>
      <c r="N405" s="4" t="s">
        <v>1391</v>
      </c>
      <c r="O405" s="4" t="s">
        <v>80</v>
      </c>
      <c r="P405" s="4" t="s">
        <v>51</v>
      </c>
      <c r="Q405" s="4" t="s">
        <v>52</v>
      </c>
      <c r="R405" s="4" t="s">
        <v>111</v>
      </c>
      <c r="S405" s="4" t="n">
        <v>19981201</v>
      </c>
      <c r="U405" s="4" t="n">
        <v>4760</v>
      </c>
      <c r="V405" s="4" t="n">
        <v>4760</v>
      </c>
      <c r="W405" s="4" t="s">
        <v>54</v>
      </c>
      <c r="X405" s="4" t="s">
        <v>72</v>
      </c>
      <c r="Y405" s="4" t="n">
        <v>4700</v>
      </c>
      <c r="Z405" s="4" t="s">
        <v>54</v>
      </c>
      <c r="AB405" s="4" t="n">
        <v>19720915</v>
      </c>
      <c r="AC405" s="4" t="n">
        <v>19631022</v>
      </c>
      <c r="AD405" s="4" t="n">
        <v>19631026</v>
      </c>
      <c r="AE405" s="4" t="n">
        <v>1963</v>
      </c>
      <c r="AF405" s="4" t="s">
        <v>82</v>
      </c>
      <c r="AG405" s="4" t="s">
        <v>82</v>
      </c>
      <c r="AH405" s="4" t="n">
        <v>4038</v>
      </c>
      <c r="AI405" s="4" t="n">
        <v>4046</v>
      </c>
      <c r="AJ405" s="4" t="n">
        <v>4046</v>
      </c>
      <c r="AK405" s="4" t="s">
        <v>59</v>
      </c>
      <c r="AL405" s="4" t="n">
        <v>40.4701</v>
      </c>
      <c r="AM405" s="4" t="n">
        <v>-103.35782</v>
      </c>
      <c r="AN405" s="4" t="s">
        <v>60</v>
      </c>
      <c r="AP405" s="4" t="n">
        <f aca="false">SUM(AJ405-U405)</f>
        <v>-714</v>
      </c>
      <c r="AQ405" s="4" t="n">
        <f aca="false">SUM((AP405+4000)/100)</f>
        <v>32.86</v>
      </c>
      <c r="AR405" s="3" t="n">
        <f aca="false">SUM((AQ405*1.7)+L405)</f>
        <v>183.862</v>
      </c>
    </row>
    <row r="406" s="4" customFormat="true" ht="11" hidden="false" customHeight="false" outlineLevel="0" collapsed="false">
      <c r="A406" s="2" t="n">
        <v>5075050220000</v>
      </c>
      <c r="B406" s="3" t="n">
        <v>5075050220000</v>
      </c>
      <c r="D406" s="4" t="s">
        <v>681</v>
      </c>
      <c r="E406" s="5" t="s">
        <v>62</v>
      </c>
      <c r="F406" s="4" t="s">
        <v>1392</v>
      </c>
      <c r="G406" s="4" t="s">
        <v>1393</v>
      </c>
      <c r="H406" s="6" t="n">
        <v>25</v>
      </c>
      <c r="I406" s="4" t="s">
        <v>108</v>
      </c>
      <c r="J406" s="4" t="s">
        <v>66</v>
      </c>
      <c r="K406" s="4" t="s">
        <v>128</v>
      </c>
      <c r="L406" s="4" t="n">
        <v>122</v>
      </c>
      <c r="M406" s="4" t="n">
        <v>1.5</v>
      </c>
      <c r="N406" s="4" t="s">
        <v>591</v>
      </c>
      <c r="O406" s="4" t="s">
        <v>1340</v>
      </c>
      <c r="P406" s="4" t="s">
        <v>51</v>
      </c>
      <c r="Q406" s="4" t="s">
        <v>52</v>
      </c>
      <c r="R406" s="4" t="s">
        <v>111</v>
      </c>
      <c r="S406" s="4" t="n">
        <v>19981201</v>
      </c>
      <c r="U406" s="4" t="n">
        <v>4745</v>
      </c>
      <c r="W406" s="4" t="s">
        <v>54</v>
      </c>
      <c r="X406" s="4" t="s">
        <v>72</v>
      </c>
      <c r="Y406" s="4" t="n">
        <v>4750</v>
      </c>
      <c r="Z406" s="4" t="s">
        <v>54</v>
      </c>
      <c r="AB406" s="4" t="n">
        <v>19720915</v>
      </c>
      <c r="AC406" s="4" t="n">
        <v>19560519</v>
      </c>
      <c r="AD406" s="4" t="n">
        <v>19560703</v>
      </c>
      <c r="AE406" s="4" t="n">
        <v>1956</v>
      </c>
      <c r="AF406" s="4" t="s">
        <v>133</v>
      </c>
      <c r="AG406" s="4" t="s">
        <v>133</v>
      </c>
      <c r="AH406" s="4" t="n">
        <v>4049</v>
      </c>
      <c r="AI406" s="4" t="n">
        <v>4060</v>
      </c>
      <c r="AJ406" s="4" t="n">
        <v>4060</v>
      </c>
      <c r="AK406" s="4" t="s">
        <v>59</v>
      </c>
      <c r="AL406" s="4" t="n">
        <v>40.45153</v>
      </c>
      <c r="AM406" s="4" t="n">
        <v>-103.35201</v>
      </c>
      <c r="AN406" s="4" t="s">
        <v>60</v>
      </c>
      <c r="AP406" s="4" t="n">
        <f aca="false">SUM(AJ406-U406)</f>
        <v>-685</v>
      </c>
      <c r="AQ406" s="4" t="n">
        <f aca="false">SUM((AP406+4000)/100)</f>
        <v>33.15</v>
      </c>
      <c r="AR406" s="3" t="n">
        <f aca="false">SUM((AQ406*1.7)+L406)</f>
        <v>178.355</v>
      </c>
    </row>
    <row r="407" s="4" customFormat="true" ht="11" hidden="false" customHeight="false" outlineLevel="0" collapsed="false">
      <c r="A407" s="2" t="n">
        <v>5075050560000</v>
      </c>
      <c r="B407" s="3" t="n">
        <v>5075050560000</v>
      </c>
      <c r="D407" s="4" t="s">
        <v>1394</v>
      </c>
      <c r="E407" s="5" t="s">
        <v>234</v>
      </c>
      <c r="F407" s="4" t="s">
        <v>503</v>
      </c>
      <c r="G407" s="4" t="s">
        <v>1395</v>
      </c>
      <c r="H407" s="6" t="n">
        <v>26</v>
      </c>
      <c r="I407" s="4" t="s">
        <v>108</v>
      </c>
      <c r="J407" s="4" t="s">
        <v>66</v>
      </c>
      <c r="K407" s="4" t="s">
        <v>248</v>
      </c>
      <c r="L407" s="4" t="n">
        <v>128</v>
      </c>
      <c r="M407" s="4" t="n">
        <v>1.5</v>
      </c>
      <c r="N407" s="4" t="s">
        <v>1396</v>
      </c>
      <c r="O407" s="4" t="s">
        <v>80</v>
      </c>
      <c r="P407" s="4" t="s">
        <v>51</v>
      </c>
      <c r="Q407" s="4" t="s">
        <v>52</v>
      </c>
      <c r="R407" s="4" t="s">
        <v>111</v>
      </c>
      <c r="S407" s="4" t="n">
        <v>19981201</v>
      </c>
      <c r="U407" s="4" t="n">
        <v>4900</v>
      </c>
      <c r="W407" s="4" t="s">
        <v>54</v>
      </c>
      <c r="X407" s="4" t="s">
        <v>72</v>
      </c>
      <c r="Y407" s="4" t="n">
        <v>4900</v>
      </c>
      <c r="Z407" s="4" t="s">
        <v>54</v>
      </c>
      <c r="AB407" s="4" t="n">
        <v>19720915</v>
      </c>
      <c r="AC407" s="4" t="n">
        <v>19550108</v>
      </c>
      <c r="AD407" s="4" t="n">
        <v>19550115</v>
      </c>
      <c r="AE407" s="4" t="n">
        <v>1955</v>
      </c>
      <c r="AF407" s="4" t="s">
        <v>82</v>
      </c>
      <c r="AG407" s="4" t="s">
        <v>82</v>
      </c>
      <c r="AH407" s="4" t="n">
        <v>4052</v>
      </c>
      <c r="AI407" s="4" t="n">
        <v>4060</v>
      </c>
      <c r="AJ407" s="4" t="n">
        <v>4060</v>
      </c>
      <c r="AK407" s="4" t="s">
        <v>59</v>
      </c>
      <c r="AL407" s="4" t="n">
        <v>40.46354</v>
      </c>
      <c r="AM407" s="4" t="n">
        <v>-103.37678</v>
      </c>
      <c r="AN407" s="4" t="s">
        <v>60</v>
      </c>
      <c r="AP407" s="4" t="n">
        <f aca="false">SUM(AJ407-U407)</f>
        <v>-840</v>
      </c>
      <c r="AQ407" s="4" t="n">
        <f aca="false">SUM((AP407+4000)/100)</f>
        <v>31.6</v>
      </c>
      <c r="AR407" s="3" t="n">
        <f aca="false">SUM((AQ407*1.7)+L407)</f>
        <v>181.72</v>
      </c>
    </row>
    <row r="408" s="4" customFormat="true" ht="11" hidden="false" customHeight="false" outlineLevel="0" collapsed="false">
      <c r="A408" s="2" t="n">
        <v>5075050370000</v>
      </c>
      <c r="B408" s="3" t="n">
        <v>5075050370000</v>
      </c>
      <c r="D408" s="4" t="s">
        <v>1397</v>
      </c>
      <c r="E408" s="5" t="s">
        <v>62</v>
      </c>
      <c r="F408" s="4" t="s">
        <v>1398</v>
      </c>
      <c r="G408" s="4" t="s">
        <v>1399</v>
      </c>
      <c r="H408" s="6" t="n">
        <v>27</v>
      </c>
      <c r="I408" s="4" t="s">
        <v>108</v>
      </c>
      <c r="J408" s="4" t="s">
        <v>66</v>
      </c>
      <c r="K408" s="4" t="s">
        <v>255</v>
      </c>
      <c r="L408" s="4" t="n">
        <v>139</v>
      </c>
      <c r="M408" s="4" t="n">
        <v>2</v>
      </c>
      <c r="N408" s="4" t="s">
        <v>296</v>
      </c>
      <c r="O408" s="4" t="s">
        <v>138</v>
      </c>
      <c r="P408" s="4" t="s">
        <v>51</v>
      </c>
      <c r="Q408" s="4" t="s">
        <v>52</v>
      </c>
      <c r="R408" s="4" t="s">
        <v>111</v>
      </c>
      <c r="S408" s="4" t="n">
        <v>19981201</v>
      </c>
      <c r="U408" s="4" t="n">
        <v>4977</v>
      </c>
      <c r="W408" s="4" t="s">
        <v>54</v>
      </c>
      <c r="X408" s="4" t="s">
        <v>72</v>
      </c>
      <c r="Y408" s="4" t="n">
        <v>4800</v>
      </c>
      <c r="Z408" s="4" t="s">
        <v>104</v>
      </c>
      <c r="AB408" s="4" t="n">
        <v>19720915</v>
      </c>
      <c r="AC408" s="4" t="n">
        <v>19510815</v>
      </c>
      <c r="AD408" s="4" t="n">
        <v>19510830</v>
      </c>
      <c r="AE408" s="4" t="n">
        <v>1951</v>
      </c>
      <c r="AF408" s="4" t="s">
        <v>73</v>
      </c>
      <c r="AG408" s="4" t="s">
        <v>73</v>
      </c>
      <c r="AI408" s="4" t="n">
        <v>4123</v>
      </c>
      <c r="AJ408" s="4" t="n">
        <v>4123</v>
      </c>
      <c r="AK408" s="4" t="s">
        <v>59</v>
      </c>
      <c r="AL408" s="4" t="n">
        <v>40.45929</v>
      </c>
      <c r="AM408" s="4" t="n">
        <v>-103.39985</v>
      </c>
      <c r="AN408" s="4" t="s">
        <v>60</v>
      </c>
      <c r="AP408" s="4" t="n">
        <f aca="false">SUM(AJ408-U408)</f>
        <v>-854</v>
      </c>
      <c r="AQ408" s="4" t="n">
        <f aca="false">SUM((AP408+4000)/100)</f>
        <v>31.46</v>
      </c>
      <c r="AR408" s="3" t="n">
        <f aca="false">SUM((AQ408*1.7)+L408)</f>
        <v>192.482</v>
      </c>
    </row>
    <row r="409" s="4" customFormat="true" ht="11" hidden="false" customHeight="false" outlineLevel="0" collapsed="false">
      <c r="A409" s="2" t="n">
        <v>5075050390000</v>
      </c>
      <c r="B409" s="3" t="n">
        <v>5075050390000</v>
      </c>
      <c r="D409" s="4" t="s">
        <v>1400</v>
      </c>
      <c r="E409" s="5" t="s">
        <v>84</v>
      </c>
      <c r="F409" s="4" t="s">
        <v>135</v>
      </c>
      <c r="G409" s="4" t="s">
        <v>1401</v>
      </c>
      <c r="H409" s="6" t="n">
        <v>29</v>
      </c>
      <c r="I409" s="4" t="s">
        <v>108</v>
      </c>
      <c r="J409" s="4" t="s">
        <v>66</v>
      </c>
      <c r="K409" s="4" t="s">
        <v>1402</v>
      </c>
      <c r="L409" s="4" t="n">
        <v>125</v>
      </c>
      <c r="M409" s="4" t="n">
        <v>2.5</v>
      </c>
      <c r="N409" s="4" t="s">
        <v>1403</v>
      </c>
      <c r="O409" s="4" t="s">
        <v>138</v>
      </c>
      <c r="P409" s="4" t="s">
        <v>51</v>
      </c>
      <c r="Q409" s="4" t="s">
        <v>52</v>
      </c>
      <c r="R409" s="4" t="s">
        <v>81</v>
      </c>
      <c r="S409" s="4" t="n">
        <v>19981201</v>
      </c>
      <c r="U409" s="4" t="n">
        <v>5094</v>
      </c>
      <c r="W409" s="4" t="s">
        <v>54</v>
      </c>
      <c r="X409" s="4" t="s">
        <v>72</v>
      </c>
      <c r="Y409" s="4" t="n">
        <v>5100</v>
      </c>
      <c r="Z409" s="4" t="s">
        <v>54</v>
      </c>
      <c r="AB409" s="4" t="n">
        <v>19720915</v>
      </c>
      <c r="AC409" s="4" t="n">
        <v>19510503</v>
      </c>
      <c r="AD409" s="4" t="n">
        <v>19510525</v>
      </c>
      <c r="AE409" s="4" t="n">
        <v>1951</v>
      </c>
      <c r="AF409" s="4" t="s">
        <v>73</v>
      </c>
      <c r="AG409" s="4" t="s">
        <v>73</v>
      </c>
      <c r="AI409" s="4" t="n">
        <v>4254</v>
      </c>
      <c r="AJ409" s="4" t="n">
        <v>4254</v>
      </c>
      <c r="AK409" s="4" t="s">
        <v>59</v>
      </c>
      <c r="AL409" s="4" t="n">
        <v>40.45978</v>
      </c>
      <c r="AM409" s="4" t="n">
        <v>-103.44466</v>
      </c>
      <c r="AN409" s="4" t="s">
        <v>60</v>
      </c>
      <c r="AP409" s="4" t="n">
        <f aca="false">SUM(AJ409-U409)</f>
        <v>-840</v>
      </c>
      <c r="AQ409" s="4" t="n">
        <f aca="false">SUM((AP409+4000)/100)</f>
        <v>31.6</v>
      </c>
      <c r="AR409" s="3" t="n">
        <f aca="false">SUM((AQ409*1.7)+L409)</f>
        <v>178.72</v>
      </c>
    </row>
    <row r="410" s="4" customFormat="true" ht="11" hidden="false" customHeight="false" outlineLevel="0" collapsed="false">
      <c r="A410" s="2" t="n">
        <v>5075091130000</v>
      </c>
      <c r="B410" s="3" t="n">
        <v>5075091130000</v>
      </c>
      <c r="D410" s="4" t="s">
        <v>853</v>
      </c>
      <c r="E410" s="5" t="s">
        <v>326</v>
      </c>
      <c r="F410" s="4" t="s">
        <v>628</v>
      </c>
      <c r="G410" s="4" t="s">
        <v>1404</v>
      </c>
      <c r="H410" s="6" t="n">
        <v>30</v>
      </c>
      <c r="I410" s="4" t="s">
        <v>108</v>
      </c>
      <c r="J410" s="4" t="s">
        <v>66</v>
      </c>
      <c r="K410" s="4" t="s">
        <v>636</v>
      </c>
      <c r="L410" s="4" t="n">
        <v>132</v>
      </c>
      <c r="M410" s="4" t="n">
        <v>2.5</v>
      </c>
      <c r="N410" s="4" t="s">
        <v>1405</v>
      </c>
      <c r="O410" s="4" t="s">
        <v>138</v>
      </c>
      <c r="P410" s="4" t="s">
        <v>51</v>
      </c>
      <c r="Q410" s="4" t="s">
        <v>52</v>
      </c>
      <c r="R410" s="4" t="s">
        <v>81</v>
      </c>
      <c r="S410" s="4" t="n">
        <v>19981201</v>
      </c>
      <c r="U410" s="4" t="n">
        <v>5112</v>
      </c>
      <c r="V410" s="4" t="n">
        <v>5112</v>
      </c>
      <c r="W410" s="4" t="s">
        <v>54</v>
      </c>
      <c r="X410" s="4" t="s">
        <v>72</v>
      </c>
      <c r="Y410" s="4" t="n">
        <v>5150</v>
      </c>
      <c r="Z410" s="4" t="s">
        <v>54</v>
      </c>
      <c r="AA410" s="4" t="s">
        <v>70</v>
      </c>
      <c r="AB410" s="4" t="n">
        <v>19851008</v>
      </c>
      <c r="AC410" s="4" t="n">
        <v>19851018</v>
      </c>
      <c r="AD410" s="4" t="n">
        <v>19851023</v>
      </c>
      <c r="AE410" s="4" t="n">
        <v>1985</v>
      </c>
      <c r="AF410" s="4" t="s">
        <v>73</v>
      </c>
      <c r="AG410" s="4" t="s">
        <v>73</v>
      </c>
      <c r="AH410" s="4" t="n">
        <v>4188</v>
      </c>
      <c r="AI410" s="4" t="n">
        <v>4198</v>
      </c>
      <c r="AJ410" s="4" t="n">
        <v>4198</v>
      </c>
      <c r="AK410" s="4" t="s">
        <v>59</v>
      </c>
      <c r="AL410" s="4" t="n">
        <v>40.4523</v>
      </c>
      <c r="AM410" s="4" t="n">
        <v>-103.45735</v>
      </c>
      <c r="AN410" s="4" t="s">
        <v>60</v>
      </c>
      <c r="AP410" s="4" t="n">
        <f aca="false">SUM(AJ410-U410)</f>
        <v>-914</v>
      </c>
      <c r="AQ410" s="4" t="n">
        <f aca="false">SUM((AP410+4000)/100)</f>
        <v>30.86</v>
      </c>
      <c r="AR410" s="3" t="n">
        <f aca="false">SUM((AQ410*1.7)+L410)</f>
        <v>184.462</v>
      </c>
    </row>
    <row r="411" s="4" customFormat="true" ht="11" hidden="false" customHeight="false" outlineLevel="0" collapsed="false">
      <c r="A411" s="2" t="n">
        <v>5075091800000</v>
      </c>
      <c r="B411" s="3" t="n">
        <v>5075091800000</v>
      </c>
      <c r="D411" s="4" t="s">
        <v>1406</v>
      </c>
      <c r="E411" s="5" t="s">
        <v>260</v>
      </c>
      <c r="F411" s="4" t="s">
        <v>871</v>
      </c>
      <c r="G411" s="4" t="s">
        <v>1407</v>
      </c>
      <c r="H411" s="6" t="n">
        <v>31</v>
      </c>
      <c r="I411" s="4" t="s">
        <v>108</v>
      </c>
      <c r="J411" s="4" t="s">
        <v>66</v>
      </c>
      <c r="K411" s="4" t="s">
        <v>94</v>
      </c>
      <c r="L411" s="4" t="n">
        <v>123</v>
      </c>
      <c r="M411" s="4" t="n">
        <v>2.5</v>
      </c>
      <c r="N411" s="4" t="s">
        <v>1408</v>
      </c>
      <c r="O411" s="4" t="s">
        <v>1409</v>
      </c>
      <c r="P411" s="4" t="s">
        <v>51</v>
      </c>
      <c r="Q411" s="4" t="s">
        <v>52</v>
      </c>
      <c r="R411" s="4" t="s">
        <v>81</v>
      </c>
      <c r="S411" s="4" t="n">
        <v>19981201</v>
      </c>
      <c r="U411" s="4" t="n">
        <v>5140</v>
      </c>
      <c r="W411" s="4" t="s">
        <v>54</v>
      </c>
      <c r="X411" s="4" t="s">
        <v>72</v>
      </c>
      <c r="Y411" s="4" t="n">
        <v>5150</v>
      </c>
      <c r="Z411" s="4" t="s">
        <v>54</v>
      </c>
      <c r="AB411" s="4" t="n">
        <v>19880502</v>
      </c>
      <c r="AC411" s="4" t="n">
        <v>19880508</v>
      </c>
      <c r="AD411" s="4" t="n">
        <v>19880513</v>
      </c>
      <c r="AE411" s="4" t="n">
        <v>1988</v>
      </c>
      <c r="AF411" s="4" t="s">
        <v>133</v>
      </c>
      <c r="AG411" s="4" t="s">
        <v>133</v>
      </c>
      <c r="AH411" s="4" t="n">
        <v>4231</v>
      </c>
      <c r="AI411" s="4" t="n">
        <v>4241</v>
      </c>
      <c r="AJ411" s="4" t="n">
        <v>4241</v>
      </c>
      <c r="AK411" s="4" t="s">
        <v>59</v>
      </c>
      <c r="AL411" s="4" t="n">
        <v>40.44157</v>
      </c>
      <c r="AM411" s="4" t="n">
        <v>-103.45829</v>
      </c>
      <c r="AN411" s="4" t="s">
        <v>60</v>
      </c>
      <c r="AP411" s="4" t="n">
        <f aca="false">SUM(AJ411-U411)</f>
        <v>-899</v>
      </c>
      <c r="AQ411" s="4" t="n">
        <f aca="false">SUM((AP411+4000)/100)</f>
        <v>31.01</v>
      </c>
      <c r="AR411" s="3" t="n">
        <f aca="false">SUM((AQ411*1.7)+L411)</f>
        <v>175.717</v>
      </c>
    </row>
    <row r="412" s="4" customFormat="true" ht="11" hidden="false" customHeight="false" outlineLevel="0" collapsed="false">
      <c r="A412" s="2" t="n">
        <v>5075050070000</v>
      </c>
      <c r="B412" s="3" t="n">
        <v>5075050070000</v>
      </c>
      <c r="D412" s="4" t="s">
        <v>1410</v>
      </c>
      <c r="E412" s="5" t="s">
        <v>62</v>
      </c>
      <c r="F412" s="4" t="s">
        <v>845</v>
      </c>
      <c r="G412" s="4" t="s">
        <v>1411</v>
      </c>
      <c r="H412" s="6" t="n">
        <v>32</v>
      </c>
      <c r="I412" s="4" t="s">
        <v>108</v>
      </c>
      <c r="J412" s="4" t="s">
        <v>66</v>
      </c>
      <c r="K412" s="4" t="s">
        <v>255</v>
      </c>
      <c r="L412" s="4" t="n">
        <v>130</v>
      </c>
      <c r="M412" s="4" t="n">
        <v>2</v>
      </c>
      <c r="O412" s="4" t="s">
        <v>80</v>
      </c>
      <c r="P412" s="4" t="s">
        <v>51</v>
      </c>
      <c r="Q412" s="4" t="s">
        <v>52</v>
      </c>
      <c r="R412" s="4" t="s">
        <v>111</v>
      </c>
      <c r="S412" s="4" t="n">
        <v>19981201</v>
      </c>
      <c r="U412" s="4" t="n">
        <v>5070</v>
      </c>
      <c r="W412" s="4" t="s">
        <v>54</v>
      </c>
      <c r="X412" s="4" t="s">
        <v>72</v>
      </c>
      <c r="Y412" s="4" t="n">
        <v>5100</v>
      </c>
      <c r="Z412" s="4" t="s">
        <v>54</v>
      </c>
      <c r="AB412" s="4" t="n">
        <v>19720915</v>
      </c>
      <c r="AC412" s="4" t="n">
        <v>19580318</v>
      </c>
      <c r="AD412" s="4" t="n">
        <v>19580325</v>
      </c>
      <c r="AE412" s="4" t="n">
        <v>1958</v>
      </c>
      <c r="AF412" s="4" t="s">
        <v>82</v>
      </c>
      <c r="AG412" s="4" t="s">
        <v>82</v>
      </c>
      <c r="AH412" s="4" t="n">
        <v>4152</v>
      </c>
      <c r="AI412" s="4" t="n">
        <v>4158</v>
      </c>
      <c r="AJ412" s="4" t="n">
        <v>4158</v>
      </c>
      <c r="AK412" s="4" t="s">
        <v>59</v>
      </c>
      <c r="AL412" s="4" t="n">
        <v>40.44462</v>
      </c>
      <c r="AM412" s="4" t="n">
        <v>-103.43776</v>
      </c>
      <c r="AN412" s="4" t="s">
        <v>60</v>
      </c>
      <c r="AP412" s="4" t="n">
        <f aca="false">SUM(AJ412-U412)</f>
        <v>-912</v>
      </c>
      <c r="AQ412" s="4" t="n">
        <f aca="false">SUM((AP412+4000)/100)</f>
        <v>30.88</v>
      </c>
      <c r="AR412" s="3" t="n">
        <f aca="false">SUM((AQ412*1.7)+L412)</f>
        <v>182.496</v>
      </c>
    </row>
    <row r="413" s="4" customFormat="true" ht="11" hidden="false" customHeight="false" outlineLevel="0" collapsed="false">
      <c r="A413" s="2" t="n">
        <v>5075050160000</v>
      </c>
      <c r="B413" s="3" t="n">
        <v>5075050160000</v>
      </c>
      <c r="D413" s="4" t="s">
        <v>1337</v>
      </c>
      <c r="E413" s="5" t="s">
        <v>62</v>
      </c>
      <c r="F413" s="4" t="s">
        <v>1338</v>
      </c>
      <c r="G413" s="4" t="s">
        <v>1412</v>
      </c>
      <c r="H413" s="6" t="n">
        <v>36</v>
      </c>
      <c r="I413" s="4" t="s">
        <v>108</v>
      </c>
      <c r="J413" s="4" t="s">
        <v>66</v>
      </c>
      <c r="K413" s="4" t="s">
        <v>985</v>
      </c>
      <c r="L413" s="4" t="n">
        <v>128</v>
      </c>
      <c r="M413" s="4" t="n">
        <v>2</v>
      </c>
      <c r="N413" s="4" t="s">
        <v>1413</v>
      </c>
      <c r="O413" s="4" t="s">
        <v>1340</v>
      </c>
      <c r="P413" s="4" t="s">
        <v>51</v>
      </c>
      <c r="Q413" s="4" t="s">
        <v>52</v>
      </c>
      <c r="R413" s="4" t="s">
        <v>70</v>
      </c>
      <c r="S413" s="4" t="n">
        <v>19981201</v>
      </c>
      <c r="T413" s="4" t="s">
        <v>54</v>
      </c>
      <c r="U413" s="4" t="n">
        <v>4755</v>
      </c>
      <c r="W413" s="4" t="s">
        <v>54</v>
      </c>
      <c r="X413" s="4" t="s">
        <v>72</v>
      </c>
      <c r="Y413" s="4" t="n">
        <v>4750</v>
      </c>
      <c r="Z413" s="4" t="s">
        <v>54</v>
      </c>
      <c r="AB413" s="4" t="n">
        <v>19720915</v>
      </c>
      <c r="AC413" s="4" t="n">
        <v>19560407</v>
      </c>
      <c r="AD413" s="4" t="n">
        <v>19560425</v>
      </c>
      <c r="AE413" s="4" t="n">
        <v>1956</v>
      </c>
      <c r="AF413" s="4" t="s">
        <v>82</v>
      </c>
      <c r="AG413" s="4" t="s">
        <v>272</v>
      </c>
      <c r="AH413" s="4" t="n">
        <v>4051</v>
      </c>
      <c r="AI413" s="4" t="n">
        <v>4061</v>
      </c>
      <c r="AJ413" s="4" t="n">
        <v>4061</v>
      </c>
      <c r="AK413" s="4" t="s">
        <v>59</v>
      </c>
      <c r="AL413" s="4" t="n">
        <v>40.44866</v>
      </c>
      <c r="AM413" s="4" t="n">
        <v>-103.35074</v>
      </c>
      <c r="AN413" s="4" t="s">
        <v>60</v>
      </c>
      <c r="AP413" s="4" t="n">
        <f aca="false">SUM(AJ413-U413)</f>
        <v>-694</v>
      </c>
      <c r="AQ413" s="4" t="n">
        <f aca="false">SUM((AP413+4000)/100)</f>
        <v>33.06</v>
      </c>
      <c r="AR413" s="3" t="n">
        <f aca="false">SUM((AQ413*1.7)+L413)</f>
        <v>184.202</v>
      </c>
    </row>
    <row r="414" s="4" customFormat="true" ht="11" hidden="false" customHeight="false" outlineLevel="0" collapsed="false">
      <c r="A414" s="2" t="n">
        <v>5075083810000</v>
      </c>
      <c r="B414" s="3" t="n">
        <v>5075083810000</v>
      </c>
      <c r="D414" s="4" t="s">
        <v>1414</v>
      </c>
      <c r="E414" s="5" t="s">
        <v>1415</v>
      </c>
      <c r="F414" s="4" t="s">
        <v>1196</v>
      </c>
      <c r="G414" s="4" t="s">
        <v>1416</v>
      </c>
      <c r="H414" s="6" t="n">
        <v>30</v>
      </c>
      <c r="I414" s="4" t="s">
        <v>145</v>
      </c>
      <c r="J414" s="4" t="s">
        <v>382</v>
      </c>
      <c r="K414" s="4" t="s">
        <v>128</v>
      </c>
      <c r="L414" s="4" t="n">
        <v>132</v>
      </c>
      <c r="M414" s="4" t="n">
        <v>4.5</v>
      </c>
      <c r="N414" s="4" t="s">
        <v>591</v>
      </c>
      <c r="O414" s="4" t="s">
        <v>80</v>
      </c>
      <c r="P414" s="4" t="s">
        <v>51</v>
      </c>
      <c r="Q414" s="4" t="s">
        <v>52</v>
      </c>
      <c r="R414" s="4" t="s">
        <v>111</v>
      </c>
      <c r="S414" s="4" t="n">
        <v>19981201</v>
      </c>
      <c r="U414" s="4" t="n">
        <v>4465</v>
      </c>
      <c r="V414" s="4" t="n">
        <v>4465</v>
      </c>
      <c r="W414" s="4" t="s">
        <v>54</v>
      </c>
      <c r="X414" s="4" t="s">
        <v>72</v>
      </c>
      <c r="Y414" s="4" t="n">
        <v>4500</v>
      </c>
      <c r="Z414" s="4" t="s">
        <v>54</v>
      </c>
      <c r="AB414" s="4" t="n">
        <v>19730615</v>
      </c>
      <c r="AC414" s="4" t="n">
        <v>19721231</v>
      </c>
      <c r="AD414" s="4" t="n">
        <v>19730104</v>
      </c>
      <c r="AE414" s="4" t="n">
        <v>1973</v>
      </c>
      <c r="AF414" s="4" t="s">
        <v>82</v>
      </c>
      <c r="AG414" s="4" t="s">
        <v>82</v>
      </c>
      <c r="AH414" s="4" t="n">
        <v>4297</v>
      </c>
      <c r="AI414" s="4" t="n">
        <v>4307</v>
      </c>
      <c r="AJ414" s="4" t="n">
        <v>4307</v>
      </c>
      <c r="AK414" s="4" t="s">
        <v>59</v>
      </c>
      <c r="AL414" s="4" t="n">
        <v>40.54243</v>
      </c>
      <c r="AM414" s="4" t="n">
        <v>-102.87765</v>
      </c>
      <c r="AN414" s="4" t="s">
        <v>60</v>
      </c>
      <c r="AP414" s="4" t="n">
        <f aca="false">SUM(AJ414-U414)</f>
        <v>-158</v>
      </c>
      <c r="AQ414" s="4" t="n">
        <f aca="false">SUM((AP414+4000)/100)</f>
        <v>38.42</v>
      </c>
      <c r="AR414" s="3" t="n">
        <f aca="false">SUM((AQ414*1.7)+L414)</f>
        <v>197.314</v>
      </c>
    </row>
    <row r="415" s="4" customFormat="true" ht="11" hidden="false" customHeight="false" outlineLevel="0" collapsed="false">
      <c r="A415" s="2" t="n">
        <v>5075086760000</v>
      </c>
      <c r="B415" s="3" t="n">
        <v>5075086760000</v>
      </c>
      <c r="D415" s="4" t="s">
        <v>1417</v>
      </c>
      <c r="E415" s="5" t="s">
        <v>62</v>
      </c>
      <c r="F415" s="4" t="s">
        <v>1418</v>
      </c>
      <c r="G415" s="4" t="s">
        <v>1419</v>
      </c>
      <c r="H415" s="6" t="n">
        <v>6</v>
      </c>
      <c r="I415" s="4" t="s">
        <v>145</v>
      </c>
      <c r="J415" s="4" t="s">
        <v>352</v>
      </c>
      <c r="K415" s="4" t="s">
        <v>78</v>
      </c>
      <c r="L415" s="4" t="n">
        <v>129</v>
      </c>
      <c r="M415" s="4" t="n">
        <v>3</v>
      </c>
      <c r="N415" s="4" t="s">
        <v>79</v>
      </c>
      <c r="O415" s="4" t="s">
        <v>80</v>
      </c>
      <c r="P415" s="4" t="s">
        <v>51</v>
      </c>
      <c r="Q415" s="4" t="s">
        <v>52</v>
      </c>
      <c r="R415" s="4" t="s">
        <v>111</v>
      </c>
      <c r="S415" s="4" t="n">
        <v>19981201</v>
      </c>
      <c r="U415" s="4" t="n">
        <v>4762</v>
      </c>
      <c r="W415" s="4" t="s">
        <v>54</v>
      </c>
      <c r="X415" s="4" t="s">
        <v>72</v>
      </c>
      <c r="Y415" s="4" t="n">
        <v>4600</v>
      </c>
      <c r="AB415" s="4" t="n">
        <v>19780115</v>
      </c>
      <c r="AC415" s="4" t="n">
        <v>19771223</v>
      </c>
      <c r="AD415" s="4" t="n">
        <v>19771229</v>
      </c>
      <c r="AE415" s="4" t="n">
        <v>1977</v>
      </c>
      <c r="AF415" s="4" t="s">
        <v>82</v>
      </c>
      <c r="AG415" s="4" t="s">
        <v>82</v>
      </c>
      <c r="AH415" s="4" t="n">
        <v>4447</v>
      </c>
      <c r="AI415" s="4" t="n">
        <v>4455</v>
      </c>
      <c r="AJ415" s="4" t="n">
        <v>4455</v>
      </c>
      <c r="AK415" s="4" t="s">
        <v>59</v>
      </c>
      <c r="AL415" s="4" t="n">
        <v>40.60413</v>
      </c>
      <c r="AM415" s="4" t="n">
        <v>-103.00276</v>
      </c>
      <c r="AN415" s="4" t="s">
        <v>60</v>
      </c>
      <c r="AP415" s="4" t="n">
        <f aca="false">SUM(AJ415-U415)</f>
        <v>-307</v>
      </c>
      <c r="AQ415" s="4" t="n">
        <f aca="false">SUM((AP415+4000)/100)</f>
        <v>36.93</v>
      </c>
      <c r="AR415" s="3" t="n">
        <f aca="false">SUM((AQ415*1.7)+L415)</f>
        <v>191.781</v>
      </c>
    </row>
    <row r="416" s="4" customFormat="true" ht="11" hidden="false" customHeight="false" outlineLevel="0" collapsed="false">
      <c r="A416" s="2" t="n">
        <v>5075054080000</v>
      </c>
      <c r="B416" s="3" t="n">
        <v>5075054080000</v>
      </c>
      <c r="D416" s="4" t="s">
        <v>1420</v>
      </c>
      <c r="E416" s="5" t="s">
        <v>62</v>
      </c>
      <c r="F416" s="4" t="s">
        <v>1421</v>
      </c>
      <c r="G416" s="4" t="s">
        <v>1422</v>
      </c>
      <c r="H416" s="6" t="n">
        <v>7</v>
      </c>
      <c r="I416" s="4" t="s">
        <v>145</v>
      </c>
      <c r="J416" s="4" t="s">
        <v>352</v>
      </c>
      <c r="K416" s="4" t="s">
        <v>376</v>
      </c>
      <c r="L416" s="4" t="n">
        <v>127</v>
      </c>
      <c r="M416" s="4" t="n">
        <v>1</v>
      </c>
      <c r="N416" s="4" t="s">
        <v>1423</v>
      </c>
      <c r="O416" s="4" t="s">
        <v>354</v>
      </c>
      <c r="P416" s="4" t="s">
        <v>51</v>
      </c>
      <c r="Q416" s="4" t="s">
        <v>52</v>
      </c>
      <c r="R416" s="4" t="s">
        <v>81</v>
      </c>
      <c r="S416" s="4" t="n">
        <v>19981201</v>
      </c>
      <c r="U416" s="4" t="n">
        <v>4733</v>
      </c>
      <c r="V416" s="4" t="n">
        <v>4776</v>
      </c>
      <c r="W416" s="4" t="s">
        <v>54</v>
      </c>
      <c r="X416" s="4" t="s">
        <v>72</v>
      </c>
      <c r="Y416" s="4" t="n">
        <v>4750</v>
      </c>
      <c r="Z416" s="4" t="s">
        <v>54</v>
      </c>
      <c r="AB416" s="4" t="n">
        <v>19720915</v>
      </c>
      <c r="AC416" s="4" t="n">
        <v>19601208</v>
      </c>
      <c r="AD416" s="4" t="n">
        <v>19610105</v>
      </c>
      <c r="AE416" s="4" t="n">
        <v>1961</v>
      </c>
      <c r="AF416" s="4" t="s">
        <v>82</v>
      </c>
      <c r="AG416" s="4" t="s">
        <v>82</v>
      </c>
      <c r="AH416" s="4" t="n">
        <v>4475</v>
      </c>
      <c r="AI416" s="4" t="n">
        <v>4486</v>
      </c>
      <c r="AJ416" s="4" t="n">
        <v>4486</v>
      </c>
      <c r="AK416" s="4" t="s">
        <v>59</v>
      </c>
      <c r="AL416" s="4" t="n">
        <v>40.58548</v>
      </c>
      <c r="AM416" s="4" t="n">
        <v>-102.9929</v>
      </c>
      <c r="AN416" s="4" t="s">
        <v>60</v>
      </c>
      <c r="AP416" s="4" t="n">
        <f aca="false">SUM(AJ416-U416)</f>
        <v>-247</v>
      </c>
      <c r="AQ416" s="4" t="n">
        <f aca="false">SUM((AP416+4000)/100)</f>
        <v>37.53</v>
      </c>
      <c r="AR416" s="3" t="n">
        <f aca="false">SUM((AQ416*1.7)+L416)</f>
        <v>190.801</v>
      </c>
    </row>
    <row r="417" s="4" customFormat="true" ht="11" hidden="false" customHeight="false" outlineLevel="0" collapsed="false">
      <c r="A417" s="2" t="n">
        <v>5075054100000</v>
      </c>
      <c r="B417" s="3" t="n">
        <v>5075054100000</v>
      </c>
      <c r="D417" s="4" t="s">
        <v>1424</v>
      </c>
      <c r="E417" s="5" t="s">
        <v>62</v>
      </c>
      <c r="F417" s="4" t="s">
        <v>1425</v>
      </c>
      <c r="G417" s="4" t="s">
        <v>1426</v>
      </c>
      <c r="H417" s="6" t="n">
        <v>8</v>
      </c>
      <c r="I417" s="4" t="s">
        <v>145</v>
      </c>
      <c r="J417" s="4" t="s">
        <v>352</v>
      </c>
      <c r="K417" s="4" t="s">
        <v>67</v>
      </c>
      <c r="L417" s="4" t="n">
        <v>128</v>
      </c>
      <c r="M417" s="4" t="n">
        <v>2</v>
      </c>
      <c r="N417" s="4" t="s">
        <v>1427</v>
      </c>
      <c r="O417" s="4" t="s">
        <v>80</v>
      </c>
      <c r="P417" s="4" t="s">
        <v>51</v>
      </c>
      <c r="Q417" s="4" t="s">
        <v>52</v>
      </c>
      <c r="R417" s="4" t="s">
        <v>123</v>
      </c>
      <c r="S417" s="4" t="n">
        <v>19981201</v>
      </c>
      <c r="U417" s="4" t="n">
        <v>4785</v>
      </c>
      <c r="V417" s="4" t="n">
        <v>4785</v>
      </c>
      <c r="W417" s="4" t="s">
        <v>54</v>
      </c>
      <c r="X417" s="4" t="s">
        <v>72</v>
      </c>
      <c r="Y417" s="4" t="n">
        <v>4850</v>
      </c>
      <c r="Z417" s="4" t="s">
        <v>54</v>
      </c>
      <c r="AB417" s="4" t="n">
        <v>19720915</v>
      </c>
      <c r="AC417" s="4" t="n">
        <v>19621213</v>
      </c>
      <c r="AD417" s="4" t="n">
        <v>19621217</v>
      </c>
      <c r="AE417" s="4" t="n">
        <v>1962</v>
      </c>
      <c r="AF417" s="4" t="s">
        <v>82</v>
      </c>
      <c r="AG417" s="4" t="s">
        <v>82</v>
      </c>
      <c r="AH417" s="4" t="n">
        <v>4462</v>
      </c>
      <c r="AI417" s="4" t="n">
        <v>4467</v>
      </c>
      <c r="AJ417" s="4" t="n">
        <v>4467</v>
      </c>
      <c r="AK417" s="4" t="s">
        <v>59</v>
      </c>
      <c r="AL417" s="4" t="n">
        <v>40.5856</v>
      </c>
      <c r="AM417" s="4" t="n">
        <v>-102.9888</v>
      </c>
      <c r="AN417" s="4" t="s">
        <v>60</v>
      </c>
      <c r="AP417" s="4" t="n">
        <f aca="false">SUM(AJ417-U417)</f>
        <v>-318</v>
      </c>
      <c r="AQ417" s="4" t="n">
        <f aca="false">SUM((AP417+4000)/100)</f>
        <v>36.82</v>
      </c>
      <c r="AR417" s="3" t="n">
        <f aca="false">SUM((AQ417*1.7)+L417)</f>
        <v>190.594</v>
      </c>
    </row>
    <row r="418" s="4" customFormat="true" ht="11" hidden="false" customHeight="false" outlineLevel="0" collapsed="false">
      <c r="A418" s="2" t="n">
        <v>5075087780000</v>
      </c>
      <c r="B418" s="3" t="n">
        <v>5075087780000</v>
      </c>
      <c r="D418" s="4" t="s">
        <v>15</v>
      </c>
      <c r="E418" s="5" t="s">
        <v>62</v>
      </c>
      <c r="F418" s="4" t="s">
        <v>900</v>
      </c>
      <c r="G418" s="4" t="s">
        <v>1428</v>
      </c>
      <c r="H418" s="6" t="n">
        <v>16</v>
      </c>
      <c r="I418" s="4" t="s">
        <v>145</v>
      </c>
      <c r="J418" s="4" t="s">
        <v>352</v>
      </c>
      <c r="K418" s="4" t="s">
        <v>801</v>
      </c>
      <c r="L418" s="4" t="n">
        <v>130</v>
      </c>
      <c r="M418" s="4" t="n">
        <v>2.5</v>
      </c>
      <c r="N418" s="4" t="s">
        <v>1429</v>
      </c>
      <c r="O418" s="4" t="s">
        <v>80</v>
      </c>
      <c r="P418" s="4" t="s">
        <v>51</v>
      </c>
      <c r="Q418" s="4" t="s">
        <v>52</v>
      </c>
      <c r="R418" s="4" t="s">
        <v>111</v>
      </c>
      <c r="S418" s="4" t="n">
        <v>19981201</v>
      </c>
      <c r="U418" s="4" t="n">
        <v>4700</v>
      </c>
      <c r="W418" s="4" t="s">
        <v>54</v>
      </c>
      <c r="X418" s="4" t="s">
        <v>72</v>
      </c>
      <c r="Y418" s="4" t="n">
        <v>4700</v>
      </c>
      <c r="Z418" s="4" t="s">
        <v>54</v>
      </c>
      <c r="AB418" s="4" t="n">
        <v>19791215</v>
      </c>
      <c r="AC418" s="4" t="n">
        <v>19790620</v>
      </c>
      <c r="AD418" s="4" t="n">
        <v>19790624</v>
      </c>
      <c r="AE418" s="4" t="n">
        <v>1979</v>
      </c>
      <c r="AF418" s="4" t="s">
        <v>82</v>
      </c>
      <c r="AG418" s="4" t="s">
        <v>82</v>
      </c>
      <c r="AH418" s="4" t="n">
        <v>4409</v>
      </c>
      <c r="AI418" s="4" t="n">
        <v>4419</v>
      </c>
      <c r="AJ418" s="4" t="n">
        <v>4419</v>
      </c>
      <c r="AK418" s="4" t="s">
        <v>59</v>
      </c>
      <c r="AL418" s="4" t="n">
        <v>40.57818</v>
      </c>
      <c r="AM418" s="4" t="n">
        <v>-102.96466</v>
      </c>
      <c r="AN418" s="4" t="s">
        <v>60</v>
      </c>
      <c r="AP418" s="4" t="n">
        <f aca="false">SUM(AJ418-U418)</f>
        <v>-281</v>
      </c>
      <c r="AQ418" s="4" t="n">
        <f aca="false">SUM((AP418+4000)/100)</f>
        <v>37.19</v>
      </c>
      <c r="AR418" s="3" t="n">
        <f aca="false">SUM((AQ418*1.7)+L418)</f>
        <v>193.223</v>
      </c>
    </row>
    <row r="419" s="4" customFormat="true" ht="11" hidden="false" customHeight="false" outlineLevel="0" collapsed="false">
      <c r="A419" s="2" t="n">
        <v>5075080960000</v>
      </c>
      <c r="B419" s="3" t="n">
        <v>5075080960000</v>
      </c>
      <c r="D419" s="4" t="s">
        <v>1430</v>
      </c>
      <c r="E419" s="5" t="s">
        <v>62</v>
      </c>
      <c r="F419" s="4" t="s">
        <v>1431</v>
      </c>
      <c r="G419" s="4" t="s">
        <v>1432</v>
      </c>
      <c r="H419" s="6" t="n">
        <v>18</v>
      </c>
      <c r="I419" s="4" t="s">
        <v>145</v>
      </c>
      <c r="J419" s="4" t="s">
        <v>352</v>
      </c>
      <c r="K419" s="4" t="s">
        <v>489</v>
      </c>
      <c r="L419" s="4" t="n">
        <v>124</v>
      </c>
      <c r="M419" s="4" t="n">
        <v>1</v>
      </c>
      <c r="N419" s="4" t="s">
        <v>1433</v>
      </c>
      <c r="O419" s="4" t="s">
        <v>80</v>
      </c>
      <c r="P419" s="4" t="s">
        <v>51</v>
      </c>
      <c r="Q419" s="4" t="s">
        <v>52</v>
      </c>
      <c r="R419" s="4" t="s">
        <v>111</v>
      </c>
      <c r="S419" s="4" t="n">
        <v>19981201</v>
      </c>
      <c r="U419" s="4" t="n">
        <v>4760</v>
      </c>
      <c r="V419" s="4" t="n">
        <v>4760</v>
      </c>
      <c r="W419" s="4" t="s">
        <v>54</v>
      </c>
      <c r="X419" s="4" t="s">
        <v>72</v>
      </c>
      <c r="Y419" s="4" t="n">
        <v>4775</v>
      </c>
      <c r="Z419" s="4" t="s">
        <v>54</v>
      </c>
      <c r="AB419" s="4" t="n">
        <v>19720915</v>
      </c>
      <c r="AC419" s="4" t="n">
        <v>19681216</v>
      </c>
      <c r="AD419" s="4" t="n">
        <v>19681219</v>
      </c>
      <c r="AE419" s="4" t="n">
        <v>1968</v>
      </c>
      <c r="AF419" s="4" t="s">
        <v>82</v>
      </c>
      <c r="AG419" s="4" t="s">
        <v>82</v>
      </c>
      <c r="AH419" s="4" t="n">
        <v>4453</v>
      </c>
      <c r="AI419" s="4" t="n">
        <v>4462</v>
      </c>
      <c r="AJ419" s="4" t="n">
        <v>4462</v>
      </c>
      <c r="AK419" s="4" t="s">
        <v>59</v>
      </c>
      <c r="AL419" s="4" t="n">
        <v>40.9146</v>
      </c>
      <c r="AM419" s="4" t="n">
        <v>-103.53645</v>
      </c>
      <c r="AN419" s="4" t="s">
        <v>60</v>
      </c>
      <c r="AP419" s="4" t="n">
        <f aca="false">SUM(AJ419-U419)</f>
        <v>-298</v>
      </c>
      <c r="AQ419" s="4" t="n">
        <f aca="false">SUM((AP419+4000)/100)</f>
        <v>37.02</v>
      </c>
      <c r="AR419" s="3" t="n">
        <f aca="false">SUM((AQ419*1.7)+L419)</f>
        <v>186.934</v>
      </c>
    </row>
    <row r="420" s="4" customFormat="true" ht="11" hidden="false" customHeight="false" outlineLevel="0" collapsed="false">
      <c r="A420" s="2" t="n">
        <v>5075084120000</v>
      </c>
      <c r="B420" s="3" t="n">
        <v>5075084120000</v>
      </c>
      <c r="D420" s="4" t="s">
        <v>350</v>
      </c>
      <c r="E420" s="5" t="s">
        <v>62</v>
      </c>
      <c r="F420" s="4" t="s">
        <v>283</v>
      </c>
      <c r="G420" s="4" t="s">
        <v>1434</v>
      </c>
      <c r="H420" s="6" t="n">
        <v>21</v>
      </c>
      <c r="I420" s="4" t="s">
        <v>145</v>
      </c>
      <c r="J420" s="4" t="s">
        <v>352</v>
      </c>
      <c r="K420" s="4" t="s">
        <v>109</v>
      </c>
      <c r="L420" s="4" t="n">
        <v>124</v>
      </c>
      <c r="M420" s="4" t="n">
        <v>4</v>
      </c>
      <c r="N420" s="4" t="s">
        <v>110</v>
      </c>
      <c r="O420" s="4" t="s">
        <v>80</v>
      </c>
      <c r="P420" s="4" t="s">
        <v>51</v>
      </c>
      <c r="Q420" s="4" t="s">
        <v>52</v>
      </c>
      <c r="R420" s="4" t="s">
        <v>111</v>
      </c>
      <c r="S420" s="4" t="n">
        <v>19981201</v>
      </c>
      <c r="U420" s="4" t="n">
        <v>4650</v>
      </c>
      <c r="W420" s="4" t="s">
        <v>54</v>
      </c>
      <c r="X420" s="4" t="s">
        <v>72</v>
      </c>
      <c r="Y420" s="4" t="n">
        <v>4625</v>
      </c>
      <c r="Z420" s="4" t="s">
        <v>54</v>
      </c>
      <c r="AB420" s="4" t="n">
        <v>19731115</v>
      </c>
      <c r="AC420" s="4" t="n">
        <v>19730907</v>
      </c>
      <c r="AD420" s="4" t="n">
        <v>19730914</v>
      </c>
      <c r="AE420" s="4" t="n">
        <v>1973</v>
      </c>
      <c r="AF420" s="4" t="s">
        <v>82</v>
      </c>
      <c r="AG420" s="4" t="s">
        <v>82</v>
      </c>
      <c r="AH420" s="4" t="n">
        <v>4391</v>
      </c>
      <c r="AI420" s="4" t="n">
        <v>4400</v>
      </c>
      <c r="AJ420" s="4" t="n">
        <v>4400</v>
      </c>
      <c r="AK420" s="4" t="s">
        <v>59</v>
      </c>
      <c r="AL420" s="4" t="n">
        <v>40.56014</v>
      </c>
      <c r="AM420" s="4" t="n">
        <v>-102.95895</v>
      </c>
      <c r="AN420" s="4" t="s">
        <v>60</v>
      </c>
      <c r="AP420" s="4" t="n">
        <f aca="false">SUM(AJ420-U420)</f>
        <v>-250</v>
      </c>
      <c r="AQ420" s="4" t="n">
        <f aca="false">SUM((AP420+4000)/100)</f>
        <v>37.5</v>
      </c>
      <c r="AR420" s="3" t="n">
        <f aca="false">SUM((AQ420*1.7)+L420)</f>
        <v>187.75</v>
      </c>
    </row>
    <row r="421" s="4" customFormat="true" ht="11" hidden="false" customHeight="false" outlineLevel="0" collapsed="false">
      <c r="A421" s="2" t="n">
        <v>5075086770000</v>
      </c>
      <c r="B421" s="3" t="n">
        <v>5075086770000</v>
      </c>
      <c r="D421" s="4" t="s">
        <v>1435</v>
      </c>
      <c r="E421" s="5" t="s">
        <v>62</v>
      </c>
      <c r="F421" s="4" t="s">
        <v>1418</v>
      </c>
      <c r="G421" s="4" t="s">
        <v>1436</v>
      </c>
      <c r="H421" s="6" t="n">
        <v>29</v>
      </c>
      <c r="I421" s="4" t="s">
        <v>145</v>
      </c>
      <c r="J421" s="4" t="s">
        <v>352</v>
      </c>
      <c r="K421" s="4" t="s">
        <v>114</v>
      </c>
      <c r="L421" s="4" t="n">
        <v>134</v>
      </c>
      <c r="M421" s="4" t="n">
        <v>6</v>
      </c>
      <c r="N421" s="4" t="s">
        <v>281</v>
      </c>
      <c r="O421" s="4" t="s">
        <v>80</v>
      </c>
      <c r="P421" s="4" t="s">
        <v>51</v>
      </c>
      <c r="Q421" s="4" t="s">
        <v>52</v>
      </c>
      <c r="R421" s="4" t="s">
        <v>111</v>
      </c>
      <c r="S421" s="4" t="n">
        <v>19981201</v>
      </c>
      <c r="U421" s="4" t="n">
        <v>4723</v>
      </c>
      <c r="W421" s="4" t="s">
        <v>54</v>
      </c>
      <c r="X421" s="4" t="s">
        <v>72</v>
      </c>
      <c r="Y421" s="4" t="n">
        <v>4600</v>
      </c>
      <c r="AB421" s="4" t="n">
        <v>19780115</v>
      </c>
      <c r="AC421" s="4" t="n">
        <v>19771219</v>
      </c>
      <c r="AD421" s="4" t="n">
        <v>19771222</v>
      </c>
      <c r="AE421" s="4" t="n">
        <v>1977</v>
      </c>
      <c r="AF421" s="4" t="s">
        <v>82</v>
      </c>
      <c r="AG421" s="4" t="s">
        <v>82</v>
      </c>
      <c r="AH421" s="4" t="n">
        <v>4428</v>
      </c>
      <c r="AI421" s="4" t="n">
        <v>4436</v>
      </c>
      <c r="AJ421" s="4" t="n">
        <v>4436</v>
      </c>
      <c r="AK421" s="4" t="s">
        <v>59</v>
      </c>
      <c r="AL421" s="4" t="n">
        <v>40.55283</v>
      </c>
      <c r="AM421" s="4" t="n">
        <v>-102.98266</v>
      </c>
      <c r="AN421" s="4" t="s">
        <v>60</v>
      </c>
      <c r="AP421" s="4" t="n">
        <f aca="false">SUM(AJ421-U421)</f>
        <v>-287</v>
      </c>
      <c r="AQ421" s="4" t="n">
        <f aca="false">SUM((AP421+4000)/100)</f>
        <v>37.13</v>
      </c>
      <c r="AR421" s="3" t="n">
        <f aca="false">SUM((AQ421*1.7)+L421)</f>
        <v>197.121</v>
      </c>
    </row>
    <row r="422" s="4" customFormat="true" ht="11" hidden="false" customHeight="false" outlineLevel="0" collapsed="false">
      <c r="A422" s="2" t="n">
        <v>5075084350000</v>
      </c>
      <c r="B422" s="3" t="n">
        <v>5075084350000</v>
      </c>
      <c r="D422" s="4" t="s">
        <v>1437</v>
      </c>
      <c r="E422" s="5" t="s">
        <v>62</v>
      </c>
      <c r="F422" s="4" t="s">
        <v>1438</v>
      </c>
      <c r="G422" s="4" t="s">
        <v>1439</v>
      </c>
      <c r="H422" s="6" t="n">
        <v>1</v>
      </c>
      <c r="I422" s="4" t="s">
        <v>145</v>
      </c>
      <c r="J422" s="4" t="s">
        <v>389</v>
      </c>
      <c r="K422" s="4" t="s">
        <v>1440</v>
      </c>
      <c r="L422" s="4" t="n">
        <v>125</v>
      </c>
      <c r="M422" s="4" t="n">
        <v>4</v>
      </c>
      <c r="N422" s="4" t="s">
        <v>1441</v>
      </c>
      <c r="O422" s="4" t="s">
        <v>80</v>
      </c>
      <c r="P422" s="4" t="s">
        <v>51</v>
      </c>
      <c r="Q422" s="4" t="s">
        <v>52</v>
      </c>
      <c r="R422" s="4" t="s">
        <v>111</v>
      </c>
      <c r="S422" s="4" t="n">
        <v>19981201</v>
      </c>
      <c r="U422" s="4" t="n">
        <v>4760</v>
      </c>
      <c r="W422" s="4" t="s">
        <v>54</v>
      </c>
      <c r="X422" s="4" t="s">
        <v>72</v>
      </c>
      <c r="Y422" s="4" t="n">
        <v>4750</v>
      </c>
      <c r="Z422" s="4" t="s">
        <v>54</v>
      </c>
      <c r="AB422" s="4" t="n">
        <v>19740215</v>
      </c>
      <c r="AC422" s="4" t="n">
        <v>19731203</v>
      </c>
      <c r="AD422" s="4" t="n">
        <v>19731226</v>
      </c>
      <c r="AE422" s="4" t="n">
        <v>1973</v>
      </c>
      <c r="AF422" s="4" t="s">
        <v>82</v>
      </c>
      <c r="AG422" s="4" t="s">
        <v>82</v>
      </c>
      <c r="AH422" s="4" t="n">
        <v>4443</v>
      </c>
      <c r="AI422" s="4" t="n">
        <v>4451</v>
      </c>
      <c r="AJ422" s="4" t="n">
        <v>4451</v>
      </c>
      <c r="AK422" s="4" t="s">
        <v>59</v>
      </c>
      <c r="AL422" s="4" t="n">
        <v>40.60721</v>
      </c>
      <c r="AM422" s="4" t="n">
        <v>-103.02068</v>
      </c>
      <c r="AN422" s="4" t="s">
        <v>60</v>
      </c>
      <c r="AP422" s="4" t="n">
        <f aca="false">SUM(AJ422-U422)</f>
        <v>-309</v>
      </c>
      <c r="AQ422" s="4" t="n">
        <f aca="false">SUM((AP422+4000)/100)</f>
        <v>36.91</v>
      </c>
      <c r="AR422" s="3" t="n">
        <f aca="false">SUM((AQ422*1.7)+L422)</f>
        <v>187.747</v>
      </c>
    </row>
    <row r="423" s="4" customFormat="true" ht="11" hidden="false" customHeight="false" outlineLevel="0" collapsed="false">
      <c r="A423" s="2" t="n">
        <v>5075088950000</v>
      </c>
      <c r="B423" s="3" t="n">
        <v>5075088950000</v>
      </c>
      <c r="D423" s="4" t="s">
        <v>15</v>
      </c>
      <c r="E423" s="5" t="s">
        <v>1442</v>
      </c>
      <c r="F423" s="4" t="s">
        <v>409</v>
      </c>
      <c r="G423" s="4" t="s">
        <v>1443</v>
      </c>
      <c r="H423" s="6" t="n">
        <v>2</v>
      </c>
      <c r="I423" s="4" t="s">
        <v>145</v>
      </c>
      <c r="J423" s="4" t="s">
        <v>389</v>
      </c>
      <c r="K423" s="4" t="s">
        <v>505</v>
      </c>
      <c r="L423" s="4" t="n">
        <v>128</v>
      </c>
      <c r="M423" s="4" t="n">
        <v>4</v>
      </c>
      <c r="N423" s="4" t="s">
        <v>1444</v>
      </c>
      <c r="O423" s="4" t="s">
        <v>1445</v>
      </c>
      <c r="P423" s="4" t="s">
        <v>51</v>
      </c>
      <c r="Q423" s="4" t="s">
        <v>52</v>
      </c>
      <c r="R423" s="4" t="s">
        <v>96</v>
      </c>
      <c r="S423" s="4" t="n">
        <v>19981201</v>
      </c>
      <c r="U423" s="4" t="n">
        <v>4780</v>
      </c>
      <c r="W423" s="4" t="s">
        <v>54</v>
      </c>
      <c r="X423" s="4" t="s">
        <v>72</v>
      </c>
      <c r="Y423" s="4" t="n">
        <v>4800</v>
      </c>
      <c r="Z423" s="4" t="s">
        <v>54</v>
      </c>
      <c r="AB423" s="4" t="n">
        <v>19810615</v>
      </c>
      <c r="AC423" s="4" t="n">
        <v>19810116</v>
      </c>
      <c r="AD423" s="4" t="n">
        <v>19810120</v>
      </c>
      <c r="AE423" s="4" t="n">
        <v>1981</v>
      </c>
      <c r="AF423" s="4" t="s">
        <v>133</v>
      </c>
      <c r="AG423" s="4" t="s">
        <v>133</v>
      </c>
      <c r="AH423" s="4" t="n">
        <v>4442</v>
      </c>
      <c r="AI423" s="4" t="n">
        <v>4452</v>
      </c>
      <c r="AJ423" s="4" t="n">
        <v>4452</v>
      </c>
      <c r="AK423" s="4" t="s">
        <v>59</v>
      </c>
      <c r="AL423" s="4" t="n">
        <v>40.60801</v>
      </c>
      <c r="AM423" s="4" t="n">
        <v>-103.03154</v>
      </c>
      <c r="AN423" s="4" t="s">
        <v>60</v>
      </c>
      <c r="AP423" s="4" t="n">
        <f aca="false">SUM(AJ423-U423)</f>
        <v>-328</v>
      </c>
      <c r="AQ423" s="4" t="n">
        <f aca="false">SUM((AP423+4000)/100)</f>
        <v>36.72</v>
      </c>
      <c r="AR423" s="3" t="n">
        <f aca="false">SUM((AQ423*1.7)+L423)</f>
        <v>190.424</v>
      </c>
    </row>
    <row r="424" s="4" customFormat="true" ht="11" hidden="false" customHeight="false" outlineLevel="0" collapsed="false">
      <c r="A424" s="2" t="n">
        <v>5075086910000</v>
      </c>
      <c r="B424" s="3" t="n">
        <v>5075086910000</v>
      </c>
      <c r="D424" s="4" t="s">
        <v>15</v>
      </c>
      <c r="E424" s="5" t="s">
        <v>1446</v>
      </c>
      <c r="F424" s="4" t="s">
        <v>1447</v>
      </c>
      <c r="G424" s="4" t="s">
        <v>1448</v>
      </c>
      <c r="H424" s="6" t="n">
        <v>5</v>
      </c>
      <c r="I424" s="4" t="s">
        <v>145</v>
      </c>
      <c r="J424" s="4" t="s">
        <v>389</v>
      </c>
      <c r="K424" s="4" t="s">
        <v>893</v>
      </c>
      <c r="L424" s="4" t="n">
        <v>125</v>
      </c>
      <c r="M424" s="4" t="n">
        <v>1.5</v>
      </c>
      <c r="N424" s="4" t="s">
        <v>894</v>
      </c>
      <c r="O424" s="4" t="s">
        <v>1449</v>
      </c>
      <c r="P424" s="4" t="s">
        <v>51</v>
      </c>
      <c r="Q424" s="4" t="s">
        <v>52</v>
      </c>
      <c r="R424" s="4" t="s">
        <v>96</v>
      </c>
      <c r="S424" s="4" t="n">
        <v>19981201</v>
      </c>
      <c r="U424" s="4" t="n">
        <v>4635</v>
      </c>
      <c r="V424" s="4" t="n">
        <v>4641</v>
      </c>
      <c r="W424" s="4" t="s">
        <v>54</v>
      </c>
      <c r="X424" s="4" t="s">
        <v>72</v>
      </c>
      <c r="Y424" s="4" t="n">
        <v>4700</v>
      </c>
      <c r="AB424" s="4" t="n">
        <v>19780215</v>
      </c>
      <c r="AC424" s="4" t="n">
        <v>19780108</v>
      </c>
      <c r="AD424" s="4" t="n">
        <v>19780113</v>
      </c>
      <c r="AE424" s="4" t="n">
        <v>1978</v>
      </c>
      <c r="AF424" s="4" t="s">
        <v>133</v>
      </c>
      <c r="AG424" s="4" t="s">
        <v>133</v>
      </c>
      <c r="AH424" s="4" t="n">
        <v>4190</v>
      </c>
      <c r="AI424" s="4" t="n">
        <v>4197</v>
      </c>
      <c r="AJ424" s="4" t="n">
        <v>4197</v>
      </c>
      <c r="AK424" s="4" t="s">
        <v>59</v>
      </c>
      <c r="AL424" s="4" t="n">
        <v>40.61059</v>
      </c>
      <c r="AM424" s="4" t="n">
        <v>-103.0932</v>
      </c>
      <c r="AN424" s="4" t="s">
        <v>60</v>
      </c>
      <c r="AP424" s="4" t="n">
        <f aca="false">SUM(AJ424-U424)</f>
        <v>-438</v>
      </c>
      <c r="AQ424" s="4" t="n">
        <f aca="false">SUM((AP424+4000)/100)</f>
        <v>35.62</v>
      </c>
      <c r="AR424" s="3" t="n">
        <f aca="false">SUM((AQ424*1.7)+L424)</f>
        <v>185.554</v>
      </c>
    </row>
    <row r="425" s="4" customFormat="true" ht="11" hidden="false" customHeight="false" outlineLevel="0" collapsed="false">
      <c r="A425" s="2" t="n">
        <v>5075083720000</v>
      </c>
      <c r="B425" s="3" t="n">
        <v>5075083720000</v>
      </c>
      <c r="D425" s="4" t="s">
        <v>1450</v>
      </c>
      <c r="E425" s="5" t="s">
        <v>62</v>
      </c>
      <c r="F425" s="4" t="s">
        <v>583</v>
      </c>
      <c r="G425" s="4" t="s">
        <v>1451</v>
      </c>
      <c r="H425" s="6" t="n">
        <v>8</v>
      </c>
      <c r="I425" s="4" t="s">
        <v>145</v>
      </c>
      <c r="J425" s="4" t="s">
        <v>389</v>
      </c>
      <c r="K425" s="4" t="s">
        <v>985</v>
      </c>
      <c r="L425" s="4" t="n">
        <v>127</v>
      </c>
      <c r="M425" s="4" t="n">
        <v>1.5</v>
      </c>
      <c r="N425" s="4" t="s">
        <v>1380</v>
      </c>
      <c r="O425" s="4" t="s">
        <v>1449</v>
      </c>
      <c r="P425" s="4" t="s">
        <v>51</v>
      </c>
      <c r="Q425" s="4" t="s">
        <v>52</v>
      </c>
      <c r="R425" s="4" t="s">
        <v>53</v>
      </c>
      <c r="S425" s="4" t="n">
        <v>19981201</v>
      </c>
      <c r="T425" s="4" t="s">
        <v>54</v>
      </c>
      <c r="U425" s="4" t="n">
        <v>4650</v>
      </c>
      <c r="V425" s="4" t="n">
        <v>4658</v>
      </c>
      <c r="W425" s="4" t="s">
        <v>54</v>
      </c>
      <c r="X425" s="4" t="s">
        <v>72</v>
      </c>
      <c r="Y425" s="4" t="n">
        <v>4700</v>
      </c>
      <c r="Z425" s="4" t="s">
        <v>54</v>
      </c>
      <c r="AB425" s="4" t="n">
        <v>19730615</v>
      </c>
      <c r="AC425" s="4" t="n">
        <v>19721221</v>
      </c>
      <c r="AD425" s="4" t="n">
        <v>19730501</v>
      </c>
      <c r="AE425" s="4" t="n">
        <v>1973</v>
      </c>
      <c r="AF425" s="4" t="s">
        <v>82</v>
      </c>
      <c r="AG425" s="4" t="s">
        <v>272</v>
      </c>
      <c r="AH425" s="4" t="n">
        <v>4204</v>
      </c>
      <c r="AI425" s="4" t="n">
        <v>4211</v>
      </c>
      <c r="AJ425" s="4" t="n">
        <v>4211</v>
      </c>
      <c r="AK425" s="4" t="s">
        <v>59</v>
      </c>
      <c r="AL425" s="4" t="n">
        <v>40.59634</v>
      </c>
      <c r="AM425" s="4" t="n">
        <v>-103.0881</v>
      </c>
      <c r="AN425" s="4" t="s">
        <v>60</v>
      </c>
      <c r="AP425" s="4" t="n">
        <f aca="false">SUM(AJ425-U425)</f>
        <v>-439</v>
      </c>
      <c r="AQ425" s="4" t="n">
        <f aca="false">SUM((AP425+4000)/100)</f>
        <v>35.61</v>
      </c>
      <c r="AR425" s="3" t="n">
        <f aca="false">SUM((AQ425*1.7)+L425)</f>
        <v>187.537</v>
      </c>
    </row>
    <row r="426" s="4" customFormat="true" ht="11" hidden="false" customHeight="false" outlineLevel="0" collapsed="false">
      <c r="A426" s="2" t="n">
        <v>5075088200000</v>
      </c>
      <c r="B426" s="3" t="n">
        <v>5075088200000</v>
      </c>
      <c r="D426" s="4" t="s">
        <v>15</v>
      </c>
      <c r="E426" s="5" t="s">
        <v>1452</v>
      </c>
      <c r="F426" s="4" t="s">
        <v>583</v>
      </c>
      <c r="G426" s="4" t="s">
        <v>1453</v>
      </c>
      <c r="H426" s="6" t="n">
        <v>10</v>
      </c>
      <c r="I426" s="4" t="s">
        <v>145</v>
      </c>
      <c r="J426" s="4" t="s">
        <v>389</v>
      </c>
      <c r="K426" s="4" t="s">
        <v>154</v>
      </c>
      <c r="L426" s="4" t="n">
        <v>121</v>
      </c>
      <c r="M426" s="4" t="n">
        <v>2</v>
      </c>
      <c r="N426" s="4" t="s">
        <v>155</v>
      </c>
      <c r="O426" s="4" t="s">
        <v>80</v>
      </c>
      <c r="P426" s="4" t="s">
        <v>51</v>
      </c>
      <c r="Q426" s="4" t="s">
        <v>52</v>
      </c>
      <c r="R426" s="4" t="s">
        <v>96</v>
      </c>
      <c r="S426" s="4" t="n">
        <v>19981201</v>
      </c>
      <c r="U426" s="4" t="n">
        <v>4670</v>
      </c>
      <c r="V426" s="4" t="n">
        <v>4671</v>
      </c>
      <c r="W426" s="4" t="s">
        <v>54</v>
      </c>
      <c r="X426" s="4" t="s">
        <v>72</v>
      </c>
      <c r="Y426" s="4" t="n">
        <v>4700</v>
      </c>
      <c r="Z426" s="4" t="s">
        <v>54</v>
      </c>
      <c r="AB426" s="4" t="n">
        <v>19800415</v>
      </c>
      <c r="AC426" s="4" t="n">
        <v>19800303</v>
      </c>
      <c r="AD426" s="4" t="n">
        <v>19800307</v>
      </c>
      <c r="AE426" s="4" t="n">
        <v>1980</v>
      </c>
      <c r="AF426" s="4" t="s">
        <v>82</v>
      </c>
      <c r="AG426" s="4" t="s">
        <v>82</v>
      </c>
      <c r="AH426" s="4" t="n">
        <v>4254</v>
      </c>
      <c r="AI426" s="4" t="n">
        <v>4264</v>
      </c>
      <c r="AJ426" s="4" t="n">
        <v>4264</v>
      </c>
      <c r="AK426" s="4" t="s">
        <v>59</v>
      </c>
      <c r="AL426" s="4" t="n">
        <v>40.58858</v>
      </c>
      <c r="AM426" s="4" t="n">
        <v>-103.06429</v>
      </c>
      <c r="AN426" s="4" t="s">
        <v>60</v>
      </c>
      <c r="AP426" s="4" t="n">
        <f aca="false">SUM(AJ426-U426)</f>
        <v>-406</v>
      </c>
      <c r="AQ426" s="4" t="n">
        <f aca="false">SUM((AP426+4000)/100)</f>
        <v>35.94</v>
      </c>
      <c r="AR426" s="3" t="n">
        <f aca="false">SUM((AQ426*1.7)+L426)</f>
        <v>182.098</v>
      </c>
    </row>
    <row r="427" s="4" customFormat="true" ht="11" hidden="false" customHeight="false" outlineLevel="0" collapsed="false">
      <c r="A427" s="2" t="n">
        <v>5075054580000</v>
      </c>
      <c r="B427" s="3" t="n">
        <v>5075054580000</v>
      </c>
      <c r="D427" s="4" t="s">
        <v>1454</v>
      </c>
      <c r="E427" s="5" t="s">
        <v>62</v>
      </c>
      <c r="F427" s="4" t="s">
        <v>431</v>
      </c>
      <c r="G427" s="4" t="s">
        <v>1455</v>
      </c>
      <c r="H427" s="6" t="n">
        <v>12</v>
      </c>
      <c r="I427" s="4" t="s">
        <v>145</v>
      </c>
      <c r="J427" s="4" t="s">
        <v>389</v>
      </c>
      <c r="K427" s="4" t="s">
        <v>478</v>
      </c>
      <c r="L427" s="4" t="n">
        <v>128</v>
      </c>
      <c r="M427" s="4" t="n">
        <v>1</v>
      </c>
      <c r="N427" s="4" t="s">
        <v>281</v>
      </c>
      <c r="P427" s="4" t="s">
        <v>51</v>
      </c>
      <c r="Q427" s="4" t="s">
        <v>52</v>
      </c>
      <c r="R427" s="4" t="s">
        <v>111</v>
      </c>
      <c r="S427" s="4" t="n">
        <v>19981201</v>
      </c>
      <c r="U427" s="4" t="n">
        <v>4825</v>
      </c>
      <c r="V427" s="4" t="n">
        <v>4826</v>
      </c>
      <c r="W427" s="4" t="s">
        <v>54</v>
      </c>
      <c r="X427" s="4" t="s">
        <v>72</v>
      </c>
      <c r="Y427" s="4" t="n">
        <v>4665</v>
      </c>
      <c r="Z427" s="4" t="s">
        <v>54</v>
      </c>
      <c r="AB427" s="4" t="n">
        <v>19720915</v>
      </c>
      <c r="AC427" s="4" t="n">
        <v>19620515</v>
      </c>
      <c r="AD427" s="4" t="n">
        <v>19620619</v>
      </c>
      <c r="AE427" s="4" t="n">
        <v>1962</v>
      </c>
      <c r="AF427" s="4" t="s">
        <v>82</v>
      </c>
      <c r="AG427" s="4" t="s">
        <v>82</v>
      </c>
      <c r="AH427" s="4" t="n">
        <v>4486</v>
      </c>
      <c r="AI427" s="4" t="n">
        <v>4494</v>
      </c>
      <c r="AJ427" s="4" t="n">
        <v>4494</v>
      </c>
      <c r="AK427" s="4" t="s">
        <v>59</v>
      </c>
      <c r="AL427" s="4" t="n">
        <v>40.59684</v>
      </c>
      <c r="AM427" s="4" t="n">
        <v>-103.0211</v>
      </c>
      <c r="AN427" s="4" t="s">
        <v>60</v>
      </c>
      <c r="AP427" s="4" t="n">
        <f aca="false">SUM(AJ427-U427)</f>
        <v>-331</v>
      </c>
      <c r="AQ427" s="4" t="n">
        <f aca="false">SUM((AP427+4000)/100)</f>
        <v>36.69</v>
      </c>
      <c r="AR427" s="3" t="n">
        <f aca="false">SUM((AQ427*1.7)+L427)</f>
        <v>190.373</v>
      </c>
    </row>
    <row r="428" s="4" customFormat="true" ht="11" hidden="false" customHeight="false" outlineLevel="0" collapsed="false">
      <c r="A428" s="2" t="n">
        <v>5075053820000</v>
      </c>
      <c r="B428" s="3" t="n">
        <v>5075053820000</v>
      </c>
      <c r="D428" s="4" t="s">
        <v>1456</v>
      </c>
      <c r="E428" s="5" t="s">
        <v>62</v>
      </c>
      <c r="F428" s="4" t="s">
        <v>1457</v>
      </c>
      <c r="G428" s="4" t="s">
        <v>1458</v>
      </c>
      <c r="H428" s="6" t="n">
        <v>17</v>
      </c>
      <c r="I428" s="4" t="s">
        <v>145</v>
      </c>
      <c r="J428" s="4" t="s">
        <v>389</v>
      </c>
      <c r="K428" s="4" t="s">
        <v>390</v>
      </c>
      <c r="L428" s="4" t="n">
        <v>129</v>
      </c>
      <c r="M428" s="4" t="n">
        <v>2</v>
      </c>
      <c r="O428" s="4" t="s">
        <v>80</v>
      </c>
      <c r="P428" s="4" t="s">
        <v>51</v>
      </c>
      <c r="Q428" s="4" t="s">
        <v>52</v>
      </c>
      <c r="R428" s="4" t="s">
        <v>96</v>
      </c>
      <c r="S428" s="4" t="n">
        <v>19981201</v>
      </c>
      <c r="U428" s="4" t="n">
        <v>4713</v>
      </c>
      <c r="W428" s="4" t="s">
        <v>54</v>
      </c>
      <c r="X428" s="4" t="s">
        <v>72</v>
      </c>
      <c r="Y428" s="4" t="n">
        <v>4600</v>
      </c>
      <c r="Z428" s="4" t="s">
        <v>104</v>
      </c>
      <c r="AB428" s="4" t="n">
        <v>19720915</v>
      </c>
      <c r="AC428" s="4" t="n">
        <v>19551116</v>
      </c>
      <c r="AD428" s="4" t="n">
        <v>19551126</v>
      </c>
      <c r="AE428" s="4" t="n">
        <v>1955</v>
      </c>
      <c r="AF428" s="4" t="s">
        <v>82</v>
      </c>
      <c r="AG428" s="4" t="s">
        <v>82</v>
      </c>
      <c r="AH428" s="4" t="n">
        <v>4271</v>
      </c>
      <c r="AI428" s="4" t="n">
        <v>4281</v>
      </c>
      <c r="AJ428" s="4" t="n">
        <v>4281</v>
      </c>
      <c r="AK428" s="4" t="s">
        <v>59</v>
      </c>
      <c r="AL428" s="4" t="n">
        <v>40.5776</v>
      </c>
      <c r="AM428" s="4" t="n">
        <v>-103.08861</v>
      </c>
      <c r="AN428" s="4" t="s">
        <v>60</v>
      </c>
      <c r="AP428" s="4" t="n">
        <f aca="false">SUM(AJ428-U428)</f>
        <v>-432</v>
      </c>
      <c r="AQ428" s="4" t="n">
        <f aca="false">SUM((AP428+4000)/100)</f>
        <v>35.68</v>
      </c>
      <c r="AR428" s="3" t="n">
        <f aca="false">SUM((AQ428*1.7)+L428)</f>
        <v>189.656</v>
      </c>
    </row>
    <row r="429" s="4" customFormat="true" ht="11" hidden="false" customHeight="false" outlineLevel="0" collapsed="false">
      <c r="A429" s="2" t="n">
        <v>5075083830000</v>
      </c>
      <c r="B429" s="3" t="n">
        <v>5075083830000</v>
      </c>
      <c r="D429" s="4" t="s">
        <v>1459</v>
      </c>
      <c r="E429" s="5" t="s">
        <v>326</v>
      </c>
      <c r="F429" s="4" t="s">
        <v>1460</v>
      </c>
      <c r="G429" s="4" t="s">
        <v>1461</v>
      </c>
      <c r="H429" s="6" t="n">
        <v>19</v>
      </c>
      <c r="I429" s="4" t="s">
        <v>145</v>
      </c>
      <c r="J429" s="4" t="s">
        <v>389</v>
      </c>
      <c r="K429" s="4" t="s">
        <v>801</v>
      </c>
      <c r="L429" s="4" t="n">
        <v>152</v>
      </c>
      <c r="M429" s="4" t="n">
        <v>2</v>
      </c>
      <c r="N429" s="4" t="s">
        <v>1462</v>
      </c>
      <c r="O429" s="4" t="s">
        <v>1463</v>
      </c>
      <c r="P429" s="4" t="s">
        <v>51</v>
      </c>
      <c r="Q429" s="4" t="s">
        <v>52</v>
      </c>
      <c r="R429" s="4" t="s">
        <v>96</v>
      </c>
      <c r="S429" s="4" t="n">
        <v>19981201</v>
      </c>
      <c r="U429" s="4" t="n">
        <v>4577</v>
      </c>
      <c r="W429" s="4" t="s">
        <v>54</v>
      </c>
      <c r="X429" s="4" t="s">
        <v>72</v>
      </c>
      <c r="Y429" s="4" t="n">
        <v>4700</v>
      </c>
      <c r="Z429" s="4" t="s">
        <v>54</v>
      </c>
      <c r="AB429" s="4" t="n">
        <v>19730515</v>
      </c>
      <c r="AC429" s="4" t="n">
        <v>19730225</v>
      </c>
      <c r="AD429" s="4" t="n">
        <v>19730301</v>
      </c>
      <c r="AE429" s="4" t="n">
        <v>1973</v>
      </c>
      <c r="AF429" s="4" t="s">
        <v>73</v>
      </c>
      <c r="AG429" s="4" t="s">
        <v>73</v>
      </c>
      <c r="AH429" s="4" t="n">
        <v>4245</v>
      </c>
      <c r="AI429" s="4" t="n">
        <v>4253</v>
      </c>
      <c r="AJ429" s="4" t="n">
        <v>4253</v>
      </c>
      <c r="AK429" s="4" t="s">
        <v>59</v>
      </c>
      <c r="AL429" s="4" t="n">
        <v>40.56298</v>
      </c>
      <c r="AM429" s="4" t="n">
        <v>-103.11646</v>
      </c>
      <c r="AN429" s="4" t="s">
        <v>60</v>
      </c>
      <c r="AP429" s="4" t="n">
        <f aca="false">SUM(AJ429-U429)</f>
        <v>-324</v>
      </c>
      <c r="AQ429" s="4" t="n">
        <f aca="false">SUM((AP429+4000)/100)</f>
        <v>36.76</v>
      </c>
      <c r="AR429" s="3" t="n">
        <f aca="false">SUM((AQ429*1.7)+L429)</f>
        <v>214.492</v>
      </c>
    </row>
    <row r="430" s="4" customFormat="true" ht="11" hidden="false" customHeight="false" outlineLevel="0" collapsed="false">
      <c r="A430" s="2" t="n">
        <v>5075053450000</v>
      </c>
      <c r="B430" s="3" t="n">
        <v>5075053450000</v>
      </c>
      <c r="D430" s="4" t="s">
        <v>1464</v>
      </c>
      <c r="E430" s="5" t="s">
        <v>62</v>
      </c>
      <c r="F430" s="4" t="s">
        <v>1465</v>
      </c>
      <c r="G430" s="4" t="s">
        <v>1466</v>
      </c>
      <c r="H430" s="6" t="n">
        <v>24</v>
      </c>
      <c r="I430" s="4" t="s">
        <v>145</v>
      </c>
      <c r="J430" s="4" t="s">
        <v>389</v>
      </c>
      <c r="K430" s="4" t="s">
        <v>101</v>
      </c>
      <c r="L430" s="4" t="n">
        <v>127</v>
      </c>
      <c r="M430" s="4" t="n">
        <v>2.5</v>
      </c>
      <c r="O430" s="4" t="s">
        <v>80</v>
      </c>
      <c r="P430" s="4" t="s">
        <v>51</v>
      </c>
      <c r="Q430" s="4" t="s">
        <v>52</v>
      </c>
      <c r="R430" s="4" t="s">
        <v>111</v>
      </c>
      <c r="S430" s="4" t="n">
        <v>19981201</v>
      </c>
      <c r="U430" s="4" t="n">
        <v>4765</v>
      </c>
      <c r="W430" s="4" t="s">
        <v>54</v>
      </c>
      <c r="X430" s="4" t="s">
        <v>72</v>
      </c>
      <c r="Y430" s="4" t="n">
        <v>4750</v>
      </c>
      <c r="Z430" s="4" t="s">
        <v>54</v>
      </c>
      <c r="AB430" s="4" t="n">
        <v>19720915</v>
      </c>
      <c r="AC430" s="4" t="n">
        <v>19541030</v>
      </c>
      <c r="AD430" s="4" t="n">
        <v>19541106</v>
      </c>
      <c r="AE430" s="4" t="n">
        <v>1954</v>
      </c>
      <c r="AF430" s="4" t="s">
        <v>82</v>
      </c>
      <c r="AG430" s="4" t="s">
        <v>82</v>
      </c>
      <c r="AH430" s="4" t="n">
        <v>4448</v>
      </c>
      <c r="AI430" s="4" t="n">
        <v>4457</v>
      </c>
      <c r="AJ430" s="4" t="n">
        <v>4457</v>
      </c>
      <c r="AK430" s="4" t="s">
        <v>59</v>
      </c>
      <c r="AL430" s="4" t="n">
        <v>40.56425</v>
      </c>
      <c r="AM430" s="4" t="n">
        <v>-103.02107</v>
      </c>
      <c r="AN430" s="4" t="s">
        <v>60</v>
      </c>
      <c r="AP430" s="4" t="n">
        <f aca="false">SUM(AJ430-U430)</f>
        <v>-308</v>
      </c>
      <c r="AQ430" s="4" t="n">
        <f aca="false">SUM((AP430+4000)/100)</f>
        <v>36.92</v>
      </c>
      <c r="AR430" s="3" t="n">
        <f aca="false">SUM((AQ430*1.7)+L430)</f>
        <v>189.764</v>
      </c>
    </row>
    <row r="431" s="4" customFormat="true" ht="11" hidden="false" customHeight="false" outlineLevel="0" collapsed="false">
      <c r="A431" s="2" t="n">
        <v>5075052740000</v>
      </c>
      <c r="B431" s="3" t="n">
        <v>5075052740000</v>
      </c>
      <c r="D431" s="4" t="s">
        <v>15</v>
      </c>
      <c r="E431" s="5" t="s">
        <v>1035</v>
      </c>
      <c r="F431" s="4" t="s">
        <v>1467</v>
      </c>
      <c r="G431" s="4" t="s">
        <v>1468</v>
      </c>
      <c r="H431" s="6" t="n">
        <v>28</v>
      </c>
      <c r="I431" s="4" t="s">
        <v>145</v>
      </c>
      <c r="J431" s="4" t="s">
        <v>389</v>
      </c>
      <c r="K431" s="4" t="s">
        <v>158</v>
      </c>
      <c r="L431" s="4" t="n">
        <v>132</v>
      </c>
      <c r="M431" s="4" t="n">
        <v>1.5</v>
      </c>
      <c r="O431" s="4" t="s">
        <v>80</v>
      </c>
      <c r="P431" s="4" t="s">
        <v>51</v>
      </c>
      <c r="Q431" s="4" t="s">
        <v>52</v>
      </c>
      <c r="R431" s="4" t="s">
        <v>123</v>
      </c>
      <c r="S431" s="4" t="n">
        <v>19981201</v>
      </c>
      <c r="U431" s="4" t="n">
        <v>4794</v>
      </c>
      <c r="W431" s="4" t="s">
        <v>54</v>
      </c>
      <c r="X431" s="4" t="s">
        <v>72</v>
      </c>
      <c r="Y431" s="4" t="n">
        <v>4700</v>
      </c>
      <c r="Z431" s="4" t="s">
        <v>104</v>
      </c>
      <c r="AB431" s="4" t="n">
        <v>19720915</v>
      </c>
      <c r="AC431" s="4" t="n">
        <v>19560518</v>
      </c>
      <c r="AD431" s="4" t="n">
        <v>19560522</v>
      </c>
      <c r="AE431" s="4" t="n">
        <v>1956</v>
      </c>
      <c r="AF431" s="4" t="s">
        <v>82</v>
      </c>
      <c r="AG431" s="4" t="s">
        <v>82</v>
      </c>
      <c r="AH431" s="4" t="n">
        <v>4371</v>
      </c>
      <c r="AI431" s="4" t="n">
        <v>4384</v>
      </c>
      <c r="AJ431" s="4" t="n">
        <v>4384</v>
      </c>
      <c r="AK431" s="4" t="s">
        <v>59</v>
      </c>
      <c r="AL431" s="4" t="n">
        <v>40.54858</v>
      </c>
      <c r="AM431" s="4" t="n">
        <v>-103.08317</v>
      </c>
      <c r="AN431" s="4" t="s">
        <v>60</v>
      </c>
      <c r="AP431" s="4" t="n">
        <f aca="false">SUM(AJ431-U431)</f>
        <v>-410</v>
      </c>
      <c r="AQ431" s="4" t="n">
        <f aca="false">SUM((AP431+4000)/100)</f>
        <v>35.9</v>
      </c>
      <c r="AR431" s="3" t="n">
        <f aca="false">SUM((AQ431*1.7)+L431)</f>
        <v>193.03</v>
      </c>
    </row>
    <row r="432" s="4" customFormat="true" ht="11" hidden="false" customHeight="false" outlineLevel="0" collapsed="false">
      <c r="A432" s="2" t="n">
        <v>5075088120000</v>
      </c>
      <c r="B432" s="3" t="n">
        <v>5075088120000</v>
      </c>
      <c r="D432" s="4" t="s">
        <v>15</v>
      </c>
      <c r="E432" s="5" t="s">
        <v>1469</v>
      </c>
      <c r="F432" s="4" t="s">
        <v>1470</v>
      </c>
      <c r="G432" s="4" t="s">
        <v>1471</v>
      </c>
      <c r="H432" s="6" t="n">
        <v>29</v>
      </c>
      <c r="I432" s="4" t="s">
        <v>145</v>
      </c>
      <c r="J432" s="4" t="s">
        <v>389</v>
      </c>
      <c r="K432" s="4" t="s">
        <v>1251</v>
      </c>
      <c r="L432" s="4" t="n">
        <v>151</v>
      </c>
      <c r="M432" s="4" t="n">
        <v>3</v>
      </c>
      <c r="N432" s="4" t="s">
        <v>1472</v>
      </c>
      <c r="O432" s="4" t="s">
        <v>80</v>
      </c>
      <c r="P432" s="4" t="s">
        <v>51</v>
      </c>
      <c r="Q432" s="4" t="s">
        <v>52</v>
      </c>
      <c r="R432" s="4" t="s">
        <v>111</v>
      </c>
      <c r="S432" s="4" t="n">
        <v>19981201</v>
      </c>
      <c r="U432" s="4" t="n">
        <v>4730</v>
      </c>
      <c r="W432" s="4" t="s">
        <v>54</v>
      </c>
      <c r="X432" s="4" t="s">
        <v>72</v>
      </c>
      <c r="Y432" s="4" t="n">
        <v>4700</v>
      </c>
      <c r="Z432" s="4" t="s">
        <v>54</v>
      </c>
      <c r="AB432" s="4" t="n">
        <v>19800115</v>
      </c>
      <c r="AC432" s="4" t="n">
        <v>19791112</v>
      </c>
      <c r="AD432" s="4" t="n">
        <v>19791117</v>
      </c>
      <c r="AE432" s="4" t="n">
        <v>1979</v>
      </c>
      <c r="AF432" s="4" t="s">
        <v>82</v>
      </c>
      <c r="AG432" s="4" t="s">
        <v>82</v>
      </c>
      <c r="AH432" s="4" t="n">
        <v>4336</v>
      </c>
      <c r="AI432" s="4" t="n">
        <v>4346</v>
      </c>
      <c r="AJ432" s="4" t="n">
        <v>4346</v>
      </c>
      <c r="AK432" s="4" t="s">
        <v>59</v>
      </c>
      <c r="AL432" s="4" t="n">
        <v>40.5491</v>
      </c>
      <c r="AM432" s="4" t="n">
        <v>-103.10127</v>
      </c>
      <c r="AN432" s="4" t="s">
        <v>60</v>
      </c>
      <c r="AP432" s="4" t="n">
        <f aca="false">SUM(AJ432-U432)</f>
        <v>-384</v>
      </c>
      <c r="AQ432" s="4" t="n">
        <f aca="false">SUM((AP432+4000)/100)</f>
        <v>36.16</v>
      </c>
      <c r="AR432" s="3" t="n">
        <f aca="false">SUM((AQ432*1.7)+L432)</f>
        <v>212.472</v>
      </c>
    </row>
    <row r="433" s="4" customFormat="true" ht="11" hidden="false" customHeight="false" outlineLevel="0" collapsed="false">
      <c r="A433" s="2" t="n">
        <v>5075081410000</v>
      </c>
      <c r="B433" s="3" t="n">
        <v>5075081410000</v>
      </c>
      <c r="D433" s="4" t="s">
        <v>15</v>
      </c>
      <c r="E433" s="5" t="s">
        <v>62</v>
      </c>
      <c r="F433" s="4" t="s">
        <v>686</v>
      </c>
      <c r="G433" s="4" t="s">
        <v>1473</v>
      </c>
      <c r="H433" s="6" t="n">
        <v>30</v>
      </c>
      <c r="I433" s="4" t="s">
        <v>145</v>
      </c>
      <c r="J433" s="4" t="s">
        <v>389</v>
      </c>
      <c r="K433" s="4" t="s">
        <v>985</v>
      </c>
      <c r="L433" s="4" t="n">
        <v>127</v>
      </c>
      <c r="M433" s="4" t="n">
        <v>3</v>
      </c>
      <c r="N433" s="4" t="s">
        <v>1474</v>
      </c>
      <c r="O433" s="4" t="s">
        <v>80</v>
      </c>
      <c r="P433" s="4" t="s">
        <v>51</v>
      </c>
      <c r="Q433" s="4" t="s">
        <v>52</v>
      </c>
      <c r="R433" s="4" t="s">
        <v>111</v>
      </c>
      <c r="S433" s="4" t="n">
        <v>19981201</v>
      </c>
      <c r="U433" s="4" t="n">
        <v>4725</v>
      </c>
      <c r="W433" s="4" t="s">
        <v>54</v>
      </c>
      <c r="X433" s="4" t="s">
        <v>72</v>
      </c>
      <c r="Y433" s="4" t="n">
        <v>4750</v>
      </c>
      <c r="Z433" s="4" t="s">
        <v>54</v>
      </c>
      <c r="AB433" s="4" t="n">
        <v>19720915</v>
      </c>
      <c r="AC433" s="4" t="n">
        <v>19690618</v>
      </c>
      <c r="AD433" s="4" t="n">
        <v>19690622</v>
      </c>
      <c r="AE433" s="4" t="n">
        <v>1969</v>
      </c>
      <c r="AF433" s="4" t="s">
        <v>82</v>
      </c>
      <c r="AG433" s="4" t="s">
        <v>82</v>
      </c>
      <c r="AH433" s="4" t="n">
        <v>4313</v>
      </c>
      <c r="AI433" s="4" t="n">
        <v>4323</v>
      </c>
      <c r="AJ433" s="4" t="n">
        <v>4323</v>
      </c>
      <c r="AK433" s="4" t="s">
        <v>59</v>
      </c>
      <c r="AL433" s="4" t="n">
        <v>40.55206</v>
      </c>
      <c r="AM433" s="4" t="n">
        <v>-103.10617</v>
      </c>
      <c r="AN433" s="4" t="s">
        <v>60</v>
      </c>
      <c r="AP433" s="4" t="n">
        <f aca="false">SUM(AJ433-U433)</f>
        <v>-402</v>
      </c>
      <c r="AQ433" s="4" t="n">
        <f aca="false">SUM((AP433+4000)/100)</f>
        <v>35.98</v>
      </c>
      <c r="AR433" s="3" t="n">
        <f aca="false">SUM((AQ433*1.7)+L433)</f>
        <v>188.166</v>
      </c>
    </row>
    <row r="434" s="4" customFormat="true" ht="11" hidden="false" customHeight="false" outlineLevel="0" collapsed="false">
      <c r="A434" s="2" t="n">
        <v>5075075290000</v>
      </c>
      <c r="B434" s="3" t="n">
        <v>5075075290000</v>
      </c>
      <c r="D434" s="4" t="s">
        <v>1475</v>
      </c>
      <c r="E434" s="5" t="s">
        <v>205</v>
      </c>
      <c r="F434" s="4" t="s">
        <v>1260</v>
      </c>
      <c r="G434" s="4" t="s">
        <v>1476</v>
      </c>
      <c r="H434" s="6" t="n">
        <v>32</v>
      </c>
      <c r="I434" s="4" t="s">
        <v>145</v>
      </c>
      <c r="J434" s="4" t="s">
        <v>389</v>
      </c>
      <c r="K434" s="4" t="s">
        <v>255</v>
      </c>
      <c r="L434" s="4" t="n">
        <v>128</v>
      </c>
      <c r="M434" s="4" t="n">
        <v>2</v>
      </c>
      <c r="N434" s="4" t="s">
        <v>296</v>
      </c>
      <c r="O434" s="4" t="s">
        <v>80</v>
      </c>
      <c r="P434" s="4" t="s">
        <v>51</v>
      </c>
      <c r="Q434" s="4" t="s">
        <v>52</v>
      </c>
      <c r="R434" s="4" t="s">
        <v>111</v>
      </c>
      <c r="S434" s="4" t="n">
        <v>19981201</v>
      </c>
      <c r="U434" s="4" t="n">
        <v>4845</v>
      </c>
      <c r="W434" s="4" t="s">
        <v>54</v>
      </c>
      <c r="X434" s="4" t="s">
        <v>72</v>
      </c>
      <c r="Y434" s="4" t="n">
        <v>4850</v>
      </c>
      <c r="Z434" s="4" t="s">
        <v>54</v>
      </c>
      <c r="AB434" s="4" t="n">
        <v>19720915</v>
      </c>
      <c r="AC434" s="4" t="n">
        <v>19601024</v>
      </c>
      <c r="AD434" s="4" t="n">
        <v>19601029</v>
      </c>
      <c r="AE434" s="4" t="n">
        <v>1960</v>
      </c>
      <c r="AF434" s="4" t="s">
        <v>82</v>
      </c>
      <c r="AG434" s="4" t="s">
        <v>82</v>
      </c>
      <c r="AH434" s="4" t="n">
        <v>4452</v>
      </c>
      <c r="AI434" s="4" t="n">
        <v>4460</v>
      </c>
      <c r="AJ434" s="4" t="n">
        <v>4460</v>
      </c>
      <c r="AK434" s="4" t="s">
        <v>59</v>
      </c>
      <c r="AL434" s="4" t="n">
        <v>40.53313</v>
      </c>
      <c r="AM434" s="4" t="n">
        <v>-103.096</v>
      </c>
      <c r="AN434" s="4" t="s">
        <v>60</v>
      </c>
      <c r="AP434" s="4" t="n">
        <f aca="false">SUM(AJ434-U434)</f>
        <v>-385</v>
      </c>
      <c r="AQ434" s="4" t="n">
        <f aca="false">SUM((AP434+4000)/100)</f>
        <v>36.15</v>
      </c>
      <c r="AR434" s="3" t="n">
        <f aca="false">SUM((AQ434*1.7)+L434)</f>
        <v>189.455</v>
      </c>
    </row>
    <row r="435" s="4" customFormat="true" ht="11" hidden="false" customHeight="false" outlineLevel="0" collapsed="false">
      <c r="A435" s="2" t="n">
        <v>5075052070000</v>
      </c>
      <c r="B435" s="3" t="n">
        <v>5075052070000</v>
      </c>
      <c r="D435" s="4" t="s">
        <v>1477</v>
      </c>
      <c r="E435" s="5" t="s">
        <v>62</v>
      </c>
      <c r="F435" s="4" t="s">
        <v>1008</v>
      </c>
      <c r="G435" s="4" t="s">
        <v>1478</v>
      </c>
      <c r="H435" s="6" t="n">
        <v>33</v>
      </c>
      <c r="I435" s="4" t="s">
        <v>145</v>
      </c>
      <c r="J435" s="4" t="s">
        <v>389</v>
      </c>
      <c r="K435" s="4" t="s">
        <v>48</v>
      </c>
      <c r="L435" s="4" t="n">
        <v>129</v>
      </c>
      <c r="M435" s="4" t="n">
        <v>2</v>
      </c>
      <c r="N435" s="4" t="s">
        <v>49</v>
      </c>
      <c r="O435" s="4" t="s">
        <v>80</v>
      </c>
      <c r="P435" s="4" t="s">
        <v>51</v>
      </c>
      <c r="Q435" s="4" t="s">
        <v>52</v>
      </c>
      <c r="R435" s="4" t="s">
        <v>123</v>
      </c>
      <c r="S435" s="4" t="n">
        <v>19981201</v>
      </c>
      <c r="U435" s="4" t="n">
        <v>4905</v>
      </c>
      <c r="V435" s="4" t="n">
        <v>4906</v>
      </c>
      <c r="W435" s="4" t="s">
        <v>54</v>
      </c>
      <c r="X435" s="4" t="s">
        <v>72</v>
      </c>
      <c r="Y435" s="4" t="n">
        <v>4850</v>
      </c>
      <c r="Z435" s="4" t="s">
        <v>54</v>
      </c>
      <c r="AB435" s="4" t="n">
        <v>19720915</v>
      </c>
      <c r="AC435" s="4" t="n">
        <v>19600609</v>
      </c>
      <c r="AD435" s="4" t="n">
        <v>19600616</v>
      </c>
      <c r="AE435" s="4" t="n">
        <v>1960</v>
      </c>
      <c r="AF435" s="4" t="s">
        <v>82</v>
      </c>
      <c r="AG435" s="4" t="s">
        <v>82</v>
      </c>
      <c r="AH435" s="4" t="n">
        <v>4520</v>
      </c>
      <c r="AI435" s="4" t="n">
        <v>4530</v>
      </c>
      <c r="AJ435" s="4" t="n">
        <v>4530</v>
      </c>
      <c r="AK435" s="4" t="s">
        <v>59</v>
      </c>
      <c r="AL435" s="4" t="n">
        <v>40.52586</v>
      </c>
      <c r="AM435" s="4" t="n">
        <v>-103.08208</v>
      </c>
      <c r="AN435" s="4" t="s">
        <v>60</v>
      </c>
      <c r="AP435" s="4" t="n">
        <f aca="false">SUM(AJ435-U435)</f>
        <v>-375</v>
      </c>
      <c r="AQ435" s="4" t="n">
        <f aca="false">SUM((AP435+4000)/100)</f>
        <v>36.25</v>
      </c>
      <c r="AR435" s="3" t="n">
        <f aca="false">SUM((AQ435*1.7)+L435)</f>
        <v>190.625</v>
      </c>
    </row>
    <row r="436" s="4" customFormat="true" ht="11" hidden="false" customHeight="false" outlineLevel="0" collapsed="false">
      <c r="A436" s="2" t="n">
        <v>5075052330000</v>
      </c>
      <c r="B436" s="3" t="n">
        <v>5075052330000</v>
      </c>
      <c r="D436" s="4" t="s">
        <v>1195</v>
      </c>
      <c r="E436" s="5" t="s">
        <v>62</v>
      </c>
      <c r="F436" s="4" t="s">
        <v>1479</v>
      </c>
      <c r="G436" s="4" t="s">
        <v>1480</v>
      </c>
      <c r="H436" s="6" t="n">
        <v>34</v>
      </c>
      <c r="I436" s="4" t="s">
        <v>145</v>
      </c>
      <c r="J436" s="4" t="s">
        <v>389</v>
      </c>
      <c r="K436" s="4" t="s">
        <v>1376</v>
      </c>
      <c r="L436" s="4" t="n">
        <v>132</v>
      </c>
      <c r="M436" s="4" t="n">
        <v>2.5</v>
      </c>
      <c r="N436" s="4" t="s">
        <v>1481</v>
      </c>
      <c r="O436" s="4" t="s">
        <v>80</v>
      </c>
      <c r="P436" s="4" t="s">
        <v>51</v>
      </c>
      <c r="Q436" s="4" t="s">
        <v>52</v>
      </c>
      <c r="R436" s="4" t="s">
        <v>111</v>
      </c>
      <c r="S436" s="4" t="n">
        <v>19981201</v>
      </c>
      <c r="U436" s="4" t="n">
        <v>5012</v>
      </c>
      <c r="W436" s="4" t="s">
        <v>54</v>
      </c>
      <c r="X436" s="4" t="s">
        <v>72</v>
      </c>
      <c r="Y436" s="4" t="n">
        <v>4800</v>
      </c>
      <c r="Z436" s="4" t="s">
        <v>104</v>
      </c>
      <c r="AB436" s="4" t="n">
        <v>19720915</v>
      </c>
      <c r="AC436" s="4" t="n">
        <v>19520709</v>
      </c>
      <c r="AD436" s="4" t="n">
        <v>19520721</v>
      </c>
      <c r="AE436" s="4" t="n">
        <v>1952</v>
      </c>
      <c r="AF436" s="4" t="s">
        <v>82</v>
      </c>
      <c r="AG436" s="4" t="s">
        <v>82</v>
      </c>
      <c r="AH436" s="4" t="n">
        <v>4590</v>
      </c>
      <c r="AI436" s="4" t="n">
        <v>4593</v>
      </c>
      <c r="AJ436" s="4" t="n">
        <v>4593</v>
      </c>
      <c r="AK436" s="4" t="s">
        <v>59</v>
      </c>
      <c r="AL436" s="4" t="n">
        <v>40.53383</v>
      </c>
      <c r="AM436" s="4" t="n">
        <v>-103.04738</v>
      </c>
      <c r="AN436" s="4" t="s">
        <v>60</v>
      </c>
      <c r="AP436" s="4" t="n">
        <f aca="false">SUM(AJ436-U436)</f>
        <v>-419</v>
      </c>
      <c r="AQ436" s="4" t="n">
        <f aca="false">SUM((AP436+4000)/100)</f>
        <v>35.81</v>
      </c>
      <c r="AR436" s="3" t="n">
        <f aca="false">SUM((AQ436*1.7)+L436)</f>
        <v>192.877</v>
      </c>
    </row>
    <row r="437" s="4" customFormat="true" ht="11" hidden="false" customHeight="false" outlineLevel="0" collapsed="false">
      <c r="A437" s="2" t="n">
        <v>5075074450000</v>
      </c>
      <c r="B437" s="3" t="n">
        <v>5075074450000</v>
      </c>
      <c r="D437" s="4" t="s">
        <v>15</v>
      </c>
      <c r="E437" s="5" t="s">
        <v>62</v>
      </c>
      <c r="F437" s="4" t="s">
        <v>1482</v>
      </c>
      <c r="G437" s="4" t="s">
        <v>1483</v>
      </c>
      <c r="H437" s="6" t="n">
        <v>2</v>
      </c>
      <c r="I437" s="4" t="s">
        <v>145</v>
      </c>
      <c r="J437" s="4" t="s">
        <v>47</v>
      </c>
      <c r="K437" s="4" t="s">
        <v>528</v>
      </c>
      <c r="L437" s="4" t="n">
        <v>126</v>
      </c>
      <c r="M437" s="4" t="n">
        <v>1.5</v>
      </c>
      <c r="N437" s="4" t="s">
        <v>155</v>
      </c>
      <c r="O437" s="4" t="s">
        <v>80</v>
      </c>
      <c r="P437" s="4" t="s">
        <v>51</v>
      </c>
      <c r="Q437" s="4" t="s">
        <v>52</v>
      </c>
      <c r="R437" s="4" t="s">
        <v>123</v>
      </c>
      <c r="S437" s="4" t="n">
        <v>19981201</v>
      </c>
      <c r="U437" s="4" t="n">
        <v>4558</v>
      </c>
      <c r="V437" s="4" t="n">
        <v>4551</v>
      </c>
      <c r="W437" s="4" t="s">
        <v>54</v>
      </c>
      <c r="X437" s="4" t="s">
        <v>72</v>
      </c>
      <c r="Y437" s="4" t="n">
        <v>4550</v>
      </c>
      <c r="Z437" s="4" t="s">
        <v>54</v>
      </c>
      <c r="AB437" s="4" t="n">
        <v>19720915</v>
      </c>
      <c r="AC437" s="4" t="n">
        <v>19650221</v>
      </c>
      <c r="AD437" s="4" t="n">
        <v>19650224</v>
      </c>
      <c r="AE437" s="4" t="n">
        <v>1965</v>
      </c>
      <c r="AF437" s="4" t="s">
        <v>82</v>
      </c>
      <c r="AG437" s="4" t="s">
        <v>82</v>
      </c>
      <c r="AH437" s="4" t="n">
        <v>4084</v>
      </c>
      <c r="AI437" s="4" t="n">
        <v>4089</v>
      </c>
      <c r="AJ437" s="4" t="n">
        <v>4089</v>
      </c>
      <c r="AK437" s="4" t="s">
        <v>59</v>
      </c>
      <c r="AL437" s="4" t="n">
        <v>40.60262</v>
      </c>
      <c r="AM437" s="4" t="n">
        <v>-103.15986</v>
      </c>
      <c r="AN437" s="4" t="s">
        <v>60</v>
      </c>
      <c r="AP437" s="4" t="n">
        <f aca="false">SUM(AJ437-U437)</f>
        <v>-469</v>
      </c>
      <c r="AQ437" s="4" t="n">
        <f aca="false">SUM((AP437+4000)/100)</f>
        <v>35.31</v>
      </c>
      <c r="AR437" s="3" t="n">
        <f aca="false">SUM((AQ437*1.7)+L437)</f>
        <v>186.027</v>
      </c>
    </row>
    <row r="438" s="4" customFormat="true" ht="11" hidden="false" customHeight="false" outlineLevel="0" collapsed="false">
      <c r="A438" s="2" t="n">
        <v>5075082680000</v>
      </c>
      <c r="B438" s="3" t="n">
        <v>5075082680000</v>
      </c>
      <c r="D438" s="4" t="s">
        <v>1484</v>
      </c>
      <c r="E438" s="5" t="s">
        <v>62</v>
      </c>
      <c r="F438" s="4" t="s">
        <v>431</v>
      </c>
      <c r="G438" s="4" t="s">
        <v>1485</v>
      </c>
      <c r="H438" s="6" t="n">
        <v>4</v>
      </c>
      <c r="I438" s="4" t="s">
        <v>145</v>
      </c>
      <c r="J438" s="4" t="s">
        <v>47</v>
      </c>
      <c r="K438" s="4" t="s">
        <v>873</v>
      </c>
      <c r="L438" s="4" t="n">
        <v>125</v>
      </c>
      <c r="M438" s="4" t="n">
        <v>1.5</v>
      </c>
      <c r="N438" s="4" t="s">
        <v>1486</v>
      </c>
      <c r="O438" s="4" t="s">
        <v>1487</v>
      </c>
      <c r="P438" s="4" t="s">
        <v>51</v>
      </c>
      <c r="Q438" s="4" t="s">
        <v>52</v>
      </c>
      <c r="R438" s="4" t="s">
        <v>53</v>
      </c>
      <c r="S438" s="4" t="n">
        <v>19981201</v>
      </c>
      <c r="T438" s="4" t="s">
        <v>54</v>
      </c>
      <c r="U438" s="4" t="n">
        <v>4481</v>
      </c>
      <c r="V438" s="4" t="n">
        <v>4486</v>
      </c>
      <c r="W438" s="4" t="s">
        <v>54</v>
      </c>
      <c r="X438" s="4" t="s">
        <v>72</v>
      </c>
      <c r="Y438" s="4" t="n">
        <v>4512</v>
      </c>
      <c r="Z438" s="4" t="s">
        <v>54</v>
      </c>
      <c r="AB438" s="4" t="n">
        <v>19720915</v>
      </c>
      <c r="AC438" s="4" t="n">
        <v>19710526</v>
      </c>
      <c r="AD438" s="4" t="n">
        <v>19710610</v>
      </c>
      <c r="AE438" s="4" t="n">
        <v>1971</v>
      </c>
      <c r="AF438" s="4" t="s">
        <v>82</v>
      </c>
      <c r="AG438" s="4" t="s">
        <v>272</v>
      </c>
      <c r="AH438" s="4" t="n">
        <v>3972</v>
      </c>
      <c r="AI438" s="4" t="n">
        <v>3980</v>
      </c>
      <c r="AJ438" s="4" t="n">
        <v>3980</v>
      </c>
      <c r="AK438" s="4" t="s">
        <v>59</v>
      </c>
      <c r="AL438" s="4" t="n">
        <v>40.60189</v>
      </c>
      <c r="AM438" s="4" t="n">
        <v>-103.18432</v>
      </c>
      <c r="AN438" s="4" t="s">
        <v>60</v>
      </c>
      <c r="AP438" s="4" t="n">
        <f aca="false">SUM(AJ438-U438)</f>
        <v>-501</v>
      </c>
      <c r="AQ438" s="4" t="n">
        <f aca="false">SUM((AP438+4000)/100)</f>
        <v>34.99</v>
      </c>
      <c r="AR438" s="3" t="n">
        <f aca="false">SUM((AQ438*1.7)+L438)</f>
        <v>184.483</v>
      </c>
    </row>
    <row r="439" s="4" customFormat="true" ht="11" hidden="false" customHeight="false" outlineLevel="0" collapsed="false">
      <c r="A439" s="2" t="n">
        <v>5075088620000</v>
      </c>
      <c r="B439" s="3" t="n">
        <v>5075088620000</v>
      </c>
      <c r="D439" s="4" t="s">
        <v>1488</v>
      </c>
      <c r="E439" s="5" t="s">
        <v>62</v>
      </c>
      <c r="F439" s="4" t="s">
        <v>574</v>
      </c>
      <c r="G439" s="4" t="s">
        <v>1489</v>
      </c>
      <c r="H439" s="6" t="n">
        <v>5</v>
      </c>
      <c r="I439" s="4" t="s">
        <v>145</v>
      </c>
      <c r="J439" s="4" t="s">
        <v>47</v>
      </c>
      <c r="K439" s="4" t="s">
        <v>1490</v>
      </c>
      <c r="L439" s="4" t="n">
        <v>126</v>
      </c>
      <c r="M439" s="4" t="n">
        <v>2.5</v>
      </c>
      <c r="N439" s="4" t="s">
        <v>1491</v>
      </c>
      <c r="O439" s="4" t="s">
        <v>1492</v>
      </c>
      <c r="P439" s="4" t="s">
        <v>51</v>
      </c>
      <c r="Q439" s="4" t="s">
        <v>52</v>
      </c>
      <c r="R439" s="4" t="s">
        <v>53</v>
      </c>
      <c r="S439" s="4" t="n">
        <v>19981201</v>
      </c>
      <c r="T439" s="4" t="s">
        <v>54</v>
      </c>
      <c r="U439" s="4" t="n">
        <v>4481</v>
      </c>
      <c r="V439" s="4" t="n">
        <v>4479</v>
      </c>
      <c r="W439" s="4" t="s">
        <v>54</v>
      </c>
      <c r="X439" s="4" t="s">
        <v>72</v>
      </c>
      <c r="Y439" s="4" t="n">
        <v>4480</v>
      </c>
      <c r="Z439" s="4" t="s">
        <v>54</v>
      </c>
      <c r="AA439" s="4" t="s">
        <v>53</v>
      </c>
      <c r="AB439" s="4" t="n">
        <v>19921102</v>
      </c>
      <c r="AC439" s="4" t="n">
        <v>19800815</v>
      </c>
      <c r="AD439" s="4" t="n">
        <v>19800825</v>
      </c>
      <c r="AE439" s="4" t="n">
        <v>1980</v>
      </c>
      <c r="AF439" s="4" t="s">
        <v>73</v>
      </c>
      <c r="AG439" s="4" t="s">
        <v>58</v>
      </c>
      <c r="AH439" s="4" t="n">
        <v>3944</v>
      </c>
      <c r="AI439" s="4" t="n">
        <v>3954</v>
      </c>
      <c r="AJ439" s="4" t="n">
        <v>3954</v>
      </c>
      <c r="AK439" s="4" t="s">
        <v>59</v>
      </c>
      <c r="AL439" s="4" t="n">
        <v>40.59841</v>
      </c>
      <c r="AM439" s="4" t="n">
        <v>-103.20525</v>
      </c>
      <c r="AN439" s="4" t="s">
        <v>60</v>
      </c>
      <c r="AP439" s="4" t="n">
        <f aca="false">SUM(AJ439-U439)</f>
        <v>-527</v>
      </c>
      <c r="AQ439" s="4" t="n">
        <f aca="false">SUM((AP439+4000)/100)</f>
        <v>34.73</v>
      </c>
      <c r="AR439" s="3" t="n">
        <f aca="false">SUM((AQ439*1.7)+L439)</f>
        <v>185.041</v>
      </c>
    </row>
    <row r="440" s="4" customFormat="true" ht="11" hidden="false" customHeight="false" outlineLevel="0" collapsed="false">
      <c r="A440" s="2" t="n">
        <v>5075089480000</v>
      </c>
      <c r="B440" s="3" t="n">
        <v>5075089480000</v>
      </c>
      <c r="D440" s="4" t="s">
        <v>1493</v>
      </c>
      <c r="E440" s="5" t="s">
        <v>62</v>
      </c>
      <c r="F440" s="4" t="s">
        <v>574</v>
      </c>
      <c r="G440" s="4" t="s">
        <v>1494</v>
      </c>
      <c r="H440" s="6" t="n">
        <v>7</v>
      </c>
      <c r="I440" s="4" t="s">
        <v>145</v>
      </c>
      <c r="J440" s="4" t="s">
        <v>47</v>
      </c>
      <c r="K440" s="4" t="s">
        <v>67</v>
      </c>
      <c r="L440" s="4" t="n">
        <v>130</v>
      </c>
      <c r="M440" s="4" t="n">
        <v>2</v>
      </c>
      <c r="N440" s="4" t="s">
        <v>1495</v>
      </c>
      <c r="O440" s="4" t="s">
        <v>1496</v>
      </c>
      <c r="P440" s="4" t="s">
        <v>51</v>
      </c>
      <c r="Q440" s="4" t="s">
        <v>52</v>
      </c>
      <c r="R440" s="4" t="s">
        <v>96</v>
      </c>
      <c r="S440" s="4" t="n">
        <v>19981201</v>
      </c>
      <c r="U440" s="4" t="n">
        <v>4550</v>
      </c>
      <c r="W440" s="4" t="s">
        <v>54</v>
      </c>
      <c r="X440" s="4" t="s">
        <v>72</v>
      </c>
      <c r="Y440" s="4" t="n">
        <v>4650</v>
      </c>
      <c r="Z440" s="4" t="s">
        <v>54</v>
      </c>
      <c r="AB440" s="4" t="n">
        <v>19820115</v>
      </c>
      <c r="AC440" s="4" t="n">
        <v>19811101</v>
      </c>
      <c r="AD440" s="4" t="n">
        <v>19811118</v>
      </c>
      <c r="AE440" s="4" t="n">
        <v>1981</v>
      </c>
      <c r="AF440" s="4" t="s">
        <v>73</v>
      </c>
      <c r="AG440" s="4" t="s">
        <v>73</v>
      </c>
      <c r="AI440" s="4" t="n">
        <v>3978</v>
      </c>
      <c r="AJ440" s="4" t="n">
        <v>3978</v>
      </c>
      <c r="AK440" s="4" t="s">
        <v>59</v>
      </c>
      <c r="AL440" s="4" t="n">
        <v>40.58284</v>
      </c>
      <c r="AM440" s="4" t="n">
        <v>-103.23665</v>
      </c>
      <c r="AN440" s="4" t="s">
        <v>60</v>
      </c>
      <c r="AP440" s="4" t="n">
        <f aca="false">SUM(AJ440-U440)</f>
        <v>-572</v>
      </c>
      <c r="AQ440" s="4" t="n">
        <f aca="false">SUM((AP440+4000)/100)</f>
        <v>34.28</v>
      </c>
      <c r="AR440" s="3" t="n">
        <f aca="false">SUM((AQ440*1.7)+L440)</f>
        <v>188.276</v>
      </c>
    </row>
    <row r="441" s="4" customFormat="true" ht="11" hidden="false" customHeight="false" outlineLevel="0" collapsed="false">
      <c r="A441" s="2" t="n">
        <v>5075054570000</v>
      </c>
      <c r="B441" s="3" t="n">
        <v>5075054570000</v>
      </c>
      <c r="D441" s="4" t="s">
        <v>1497</v>
      </c>
      <c r="E441" s="5" t="s">
        <v>62</v>
      </c>
      <c r="F441" s="4" t="s">
        <v>1498</v>
      </c>
      <c r="G441" s="4" t="s">
        <v>1499</v>
      </c>
      <c r="H441" s="6" t="n">
        <v>8</v>
      </c>
      <c r="I441" s="4" t="s">
        <v>145</v>
      </c>
      <c r="J441" s="4" t="s">
        <v>47</v>
      </c>
      <c r="K441" s="4" t="s">
        <v>248</v>
      </c>
      <c r="L441" s="4" t="n">
        <v>129</v>
      </c>
      <c r="M441" s="4" t="n">
        <v>1.5</v>
      </c>
      <c r="N441" s="4" t="s">
        <v>1396</v>
      </c>
      <c r="O441" s="4" t="s">
        <v>1492</v>
      </c>
      <c r="P441" s="4" t="s">
        <v>51</v>
      </c>
      <c r="Q441" s="4" t="s">
        <v>52</v>
      </c>
      <c r="R441" s="4" t="s">
        <v>123</v>
      </c>
      <c r="S441" s="4" t="n">
        <v>19981201</v>
      </c>
      <c r="U441" s="4" t="n">
        <v>4537</v>
      </c>
      <c r="W441" s="4" t="s">
        <v>54</v>
      </c>
      <c r="X441" s="4" t="s">
        <v>72</v>
      </c>
      <c r="Y441" s="4" t="n">
        <v>4422</v>
      </c>
      <c r="Z441" s="4" t="s">
        <v>54</v>
      </c>
      <c r="AB441" s="4" t="n">
        <v>19720915</v>
      </c>
      <c r="AC441" s="4" t="n">
        <v>19560502</v>
      </c>
      <c r="AD441" s="4" t="n">
        <v>19560509</v>
      </c>
      <c r="AE441" s="4" t="n">
        <v>1956</v>
      </c>
      <c r="AF441" s="4" t="s">
        <v>73</v>
      </c>
      <c r="AG441" s="4" t="s">
        <v>73</v>
      </c>
      <c r="AH441" s="4" t="n">
        <v>3945</v>
      </c>
      <c r="AI441" s="4" t="n">
        <v>3953</v>
      </c>
      <c r="AJ441" s="4" t="n">
        <v>3953</v>
      </c>
      <c r="AK441" s="4" t="s">
        <v>59</v>
      </c>
      <c r="AL441" s="4" t="n">
        <v>40.59497</v>
      </c>
      <c r="AM441" s="4" t="n">
        <v>-103.20852</v>
      </c>
      <c r="AN441" s="4" t="s">
        <v>60</v>
      </c>
      <c r="AP441" s="4" t="n">
        <f aca="false">SUM(AJ441-U441)</f>
        <v>-584</v>
      </c>
      <c r="AQ441" s="4" t="n">
        <f aca="false">SUM((AP441+4000)/100)</f>
        <v>34.16</v>
      </c>
      <c r="AR441" s="3" t="n">
        <f aca="false">SUM((AQ441*1.7)+L441)</f>
        <v>187.072</v>
      </c>
    </row>
    <row r="442" s="4" customFormat="true" ht="11" hidden="false" customHeight="false" outlineLevel="0" collapsed="false">
      <c r="A442" s="2" t="n">
        <v>5075054050000</v>
      </c>
      <c r="B442" s="3" t="n">
        <v>5075054050000</v>
      </c>
      <c r="D442" s="4" t="s">
        <v>1500</v>
      </c>
      <c r="E442" s="5" t="s">
        <v>62</v>
      </c>
      <c r="F442" s="4" t="s">
        <v>503</v>
      </c>
      <c r="G442" s="4" t="s">
        <v>1501</v>
      </c>
      <c r="H442" s="6" t="n">
        <v>10</v>
      </c>
      <c r="I442" s="4" t="s">
        <v>145</v>
      </c>
      <c r="J442" s="4" t="s">
        <v>47</v>
      </c>
      <c r="K442" s="4" t="s">
        <v>48</v>
      </c>
      <c r="L442" s="4" t="n">
        <v>126</v>
      </c>
      <c r="M442" s="4" t="n">
        <v>1</v>
      </c>
      <c r="O442" s="4" t="s">
        <v>80</v>
      </c>
      <c r="P442" s="4" t="s">
        <v>51</v>
      </c>
      <c r="Q442" s="4" t="s">
        <v>52</v>
      </c>
      <c r="R442" s="4" t="s">
        <v>111</v>
      </c>
      <c r="S442" s="4" t="n">
        <v>19981201</v>
      </c>
      <c r="U442" s="4" t="n">
        <v>4650</v>
      </c>
      <c r="W442" s="4" t="s">
        <v>54</v>
      </c>
      <c r="X442" s="4" t="s">
        <v>72</v>
      </c>
      <c r="Y442" s="4" t="n">
        <v>4540</v>
      </c>
      <c r="Z442" s="4" t="s">
        <v>54</v>
      </c>
      <c r="AB442" s="4" t="n">
        <v>19720915</v>
      </c>
      <c r="AC442" s="4" t="n">
        <v>19591115</v>
      </c>
      <c r="AD442" s="4" t="n">
        <v>19591120</v>
      </c>
      <c r="AE442" s="4" t="n">
        <v>1959</v>
      </c>
      <c r="AF442" s="4" t="s">
        <v>82</v>
      </c>
      <c r="AG442" s="4" t="s">
        <v>82</v>
      </c>
      <c r="AH442" s="4" t="n">
        <v>4074</v>
      </c>
      <c r="AI442" s="4" t="n">
        <v>4081</v>
      </c>
      <c r="AJ442" s="4" t="n">
        <v>4081</v>
      </c>
      <c r="AK442" s="4" t="s">
        <v>59</v>
      </c>
      <c r="AL442" s="4" t="n">
        <v>40.58425</v>
      </c>
      <c r="AM442" s="4" t="n">
        <v>-103.1792</v>
      </c>
      <c r="AN442" s="4" t="s">
        <v>60</v>
      </c>
      <c r="AP442" s="4" t="n">
        <f aca="false">SUM(AJ442-U442)</f>
        <v>-569</v>
      </c>
      <c r="AQ442" s="4" t="n">
        <f aca="false">SUM((AP442+4000)/100)</f>
        <v>34.31</v>
      </c>
      <c r="AR442" s="3" t="n">
        <f aca="false">SUM((AQ442*1.7)+L442)</f>
        <v>184.327</v>
      </c>
    </row>
    <row r="443" s="4" customFormat="true" ht="11" hidden="false" customHeight="false" outlineLevel="0" collapsed="false">
      <c r="A443" s="2" t="n">
        <v>5075054350000</v>
      </c>
      <c r="B443" s="3" t="n">
        <v>5075054350000</v>
      </c>
      <c r="D443" s="4" t="s">
        <v>1502</v>
      </c>
      <c r="E443" s="5" t="s">
        <v>62</v>
      </c>
      <c r="F443" s="4" t="s">
        <v>1276</v>
      </c>
      <c r="G443" s="4" t="s">
        <v>1503</v>
      </c>
      <c r="H443" s="6" t="n">
        <v>11</v>
      </c>
      <c r="I443" s="4" t="s">
        <v>145</v>
      </c>
      <c r="J443" s="4" t="s">
        <v>47</v>
      </c>
      <c r="K443" s="4" t="s">
        <v>255</v>
      </c>
      <c r="L443" s="4" t="n">
        <v>121</v>
      </c>
      <c r="M443" s="4" t="n">
        <v>1.5</v>
      </c>
      <c r="O443" s="4" t="s">
        <v>80</v>
      </c>
      <c r="P443" s="4" t="s">
        <v>51</v>
      </c>
      <c r="Q443" s="4" t="s">
        <v>52</v>
      </c>
      <c r="R443" s="4" t="s">
        <v>111</v>
      </c>
      <c r="S443" s="4" t="n">
        <v>19981201</v>
      </c>
      <c r="U443" s="4" t="n">
        <v>4614</v>
      </c>
      <c r="W443" s="4" t="s">
        <v>54</v>
      </c>
      <c r="X443" s="4" t="s">
        <v>72</v>
      </c>
      <c r="Y443" s="4" t="n">
        <v>4552</v>
      </c>
      <c r="Z443" s="4" t="s">
        <v>54</v>
      </c>
      <c r="AB443" s="4" t="n">
        <v>19720915</v>
      </c>
      <c r="AC443" s="4" t="n">
        <v>19570326</v>
      </c>
      <c r="AD443" s="4" t="n">
        <v>19570329</v>
      </c>
      <c r="AE443" s="4" t="n">
        <v>1957</v>
      </c>
      <c r="AF443" s="4" t="s">
        <v>82</v>
      </c>
      <c r="AG443" s="4" t="s">
        <v>82</v>
      </c>
      <c r="AH443" s="4" t="n">
        <v>4117</v>
      </c>
      <c r="AI443" s="4" t="n">
        <v>4126</v>
      </c>
      <c r="AJ443" s="4" t="n">
        <v>4126</v>
      </c>
      <c r="AK443" s="4" t="s">
        <v>59</v>
      </c>
      <c r="AL443" s="4" t="n">
        <v>40.59202</v>
      </c>
      <c r="AM443" s="4" t="n">
        <v>-103.15502</v>
      </c>
      <c r="AN443" s="4" t="s">
        <v>60</v>
      </c>
      <c r="AP443" s="4" t="n">
        <f aca="false">SUM(AJ443-U443)</f>
        <v>-488</v>
      </c>
      <c r="AQ443" s="4" t="n">
        <f aca="false">SUM((AP443+4000)/100)</f>
        <v>35.12</v>
      </c>
      <c r="AR443" s="3" t="n">
        <f aca="false">SUM((AQ443*1.7)+L443)</f>
        <v>180.704</v>
      </c>
    </row>
    <row r="444" s="4" customFormat="true" ht="11" hidden="false" customHeight="false" outlineLevel="0" collapsed="false">
      <c r="A444" s="2" t="n">
        <v>5075053710000</v>
      </c>
      <c r="B444" s="3" t="n">
        <v>5075053710000</v>
      </c>
      <c r="D444" s="4" t="s">
        <v>1504</v>
      </c>
      <c r="E444" s="5" t="s">
        <v>62</v>
      </c>
      <c r="F444" s="4" t="s">
        <v>1276</v>
      </c>
      <c r="G444" s="4" t="s">
        <v>1505</v>
      </c>
      <c r="H444" s="6" t="n">
        <v>13</v>
      </c>
      <c r="I444" s="4" t="s">
        <v>145</v>
      </c>
      <c r="J444" s="4" t="s">
        <v>47</v>
      </c>
      <c r="K444" s="4" t="s">
        <v>163</v>
      </c>
      <c r="L444" s="4" t="n">
        <v>126</v>
      </c>
      <c r="M444" s="4" t="n">
        <v>1.5</v>
      </c>
      <c r="O444" s="4" t="s">
        <v>80</v>
      </c>
      <c r="P444" s="4" t="s">
        <v>51</v>
      </c>
      <c r="Q444" s="4" t="s">
        <v>52</v>
      </c>
      <c r="R444" s="4" t="s">
        <v>111</v>
      </c>
      <c r="S444" s="4" t="n">
        <v>19981201</v>
      </c>
      <c r="U444" s="4" t="n">
        <v>4620</v>
      </c>
      <c r="W444" s="4" t="s">
        <v>54</v>
      </c>
      <c r="X444" s="4" t="s">
        <v>72</v>
      </c>
      <c r="Y444" s="4" t="n">
        <v>4572</v>
      </c>
      <c r="Z444" s="4" t="s">
        <v>54</v>
      </c>
      <c r="AB444" s="4" t="n">
        <v>19720915</v>
      </c>
      <c r="AC444" s="4" t="n">
        <v>19580709</v>
      </c>
      <c r="AD444" s="4" t="n">
        <v>19580713</v>
      </c>
      <c r="AE444" s="4" t="n">
        <v>1958</v>
      </c>
      <c r="AF444" s="4" t="s">
        <v>82</v>
      </c>
      <c r="AG444" s="4" t="s">
        <v>82</v>
      </c>
      <c r="AH444" s="4" t="n">
        <v>4195</v>
      </c>
      <c r="AI444" s="4" t="n">
        <v>4204</v>
      </c>
      <c r="AJ444" s="4" t="n">
        <v>4204</v>
      </c>
      <c r="AK444" s="4" t="s">
        <v>59</v>
      </c>
      <c r="AL444" s="4" t="n">
        <v>40.57411</v>
      </c>
      <c r="AM444" s="4" t="n">
        <v>-103.12651</v>
      </c>
      <c r="AN444" s="4" t="s">
        <v>60</v>
      </c>
      <c r="AP444" s="4" t="n">
        <f aca="false">SUM(AJ444-U444)</f>
        <v>-416</v>
      </c>
      <c r="AQ444" s="4" t="n">
        <f aca="false">SUM((AP444+4000)/100)</f>
        <v>35.84</v>
      </c>
      <c r="AR444" s="3" t="n">
        <f aca="false">SUM((AQ444*1.7)+L444)</f>
        <v>186.928</v>
      </c>
    </row>
    <row r="445" s="4" customFormat="true" ht="11" hidden="false" customHeight="false" outlineLevel="0" collapsed="false">
      <c r="A445" s="2" t="n">
        <v>5075053630000</v>
      </c>
      <c r="B445" s="3" t="n">
        <v>5075053630000</v>
      </c>
      <c r="D445" s="4" t="s">
        <v>1506</v>
      </c>
      <c r="E445" s="5" t="s">
        <v>62</v>
      </c>
      <c r="F445" s="4" t="s">
        <v>1276</v>
      </c>
      <c r="G445" s="4" t="s">
        <v>1507</v>
      </c>
      <c r="H445" s="6" t="n">
        <v>15</v>
      </c>
      <c r="I445" s="4" t="s">
        <v>145</v>
      </c>
      <c r="J445" s="4" t="s">
        <v>47</v>
      </c>
      <c r="K445" s="4" t="s">
        <v>1508</v>
      </c>
      <c r="L445" s="4" t="n">
        <v>126</v>
      </c>
      <c r="M445" s="4" t="n">
        <v>1.5</v>
      </c>
      <c r="N445" s="4" t="s">
        <v>1509</v>
      </c>
      <c r="O445" s="4" t="s">
        <v>80</v>
      </c>
      <c r="P445" s="4" t="s">
        <v>51</v>
      </c>
      <c r="Q445" s="4" t="s">
        <v>52</v>
      </c>
      <c r="R445" s="4" t="s">
        <v>111</v>
      </c>
      <c r="S445" s="4" t="n">
        <v>19981201</v>
      </c>
      <c r="U445" s="4" t="n">
        <v>4640</v>
      </c>
      <c r="W445" s="4" t="s">
        <v>54</v>
      </c>
      <c r="X445" s="4" t="s">
        <v>72</v>
      </c>
      <c r="Y445" s="4" t="n">
        <v>4578</v>
      </c>
      <c r="Z445" s="4" t="s">
        <v>54</v>
      </c>
      <c r="AB445" s="4" t="n">
        <v>19720915</v>
      </c>
      <c r="AC445" s="4" t="n">
        <v>19580705</v>
      </c>
      <c r="AD445" s="4" t="n">
        <v>19580708</v>
      </c>
      <c r="AE445" s="4" t="n">
        <v>1958</v>
      </c>
      <c r="AF445" s="4" t="s">
        <v>82</v>
      </c>
      <c r="AG445" s="4" t="s">
        <v>82</v>
      </c>
      <c r="AH445" s="4" t="n">
        <v>4148</v>
      </c>
      <c r="AI445" s="4" t="n">
        <v>4156</v>
      </c>
      <c r="AJ445" s="4" t="n">
        <v>4156</v>
      </c>
      <c r="AK445" s="4" t="s">
        <v>59</v>
      </c>
      <c r="AL445" s="4" t="n">
        <v>40.56961</v>
      </c>
      <c r="AM445" s="4" t="n">
        <v>-103.16446</v>
      </c>
      <c r="AN445" s="4" t="s">
        <v>60</v>
      </c>
      <c r="AP445" s="4" t="n">
        <f aca="false">SUM(AJ445-U445)</f>
        <v>-484</v>
      </c>
      <c r="AQ445" s="4" t="n">
        <f aca="false">SUM((AP445+4000)/100)</f>
        <v>35.16</v>
      </c>
      <c r="AR445" s="3" t="n">
        <f aca="false">SUM((AQ445*1.7)+L445)</f>
        <v>185.772</v>
      </c>
    </row>
    <row r="446" s="4" customFormat="true" ht="11" hidden="false" customHeight="false" outlineLevel="0" collapsed="false">
      <c r="A446" s="2" t="n">
        <v>5075074470000</v>
      </c>
      <c r="B446" s="3" t="n">
        <v>5075074470000</v>
      </c>
      <c r="D446" s="4" t="s">
        <v>232</v>
      </c>
      <c r="E446" s="5" t="s">
        <v>62</v>
      </c>
      <c r="F446" s="4" t="s">
        <v>1510</v>
      </c>
      <c r="G446" s="4" t="s">
        <v>1511</v>
      </c>
      <c r="H446" s="6" t="n">
        <v>18</v>
      </c>
      <c r="I446" s="4" t="s">
        <v>145</v>
      </c>
      <c r="J446" s="4" t="s">
        <v>47</v>
      </c>
      <c r="K446" s="4" t="s">
        <v>478</v>
      </c>
      <c r="L446" s="4" t="n">
        <v>126</v>
      </c>
      <c r="M446" s="4" t="n">
        <v>1.5</v>
      </c>
      <c r="N446" s="4" t="s">
        <v>1512</v>
      </c>
      <c r="O446" s="4" t="s">
        <v>1496</v>
      </c>
      <c r="P446" s="4" t="s">
        <v>51</v>
      </c>
      <c r="Q446" s="4" t="s">
        <v>52</v>
      </c>
      <c r="R446" s="4" t="s">
        <v>111</v>
      </c>
      <c r="S446" s="4" t="n">
        <v>19981201</v>
      </c>
      <c r="U446" s="4" t="n">
        <v>4547</v>
      </c>
      <c r="W446" s="4" t="s">
        <v>54</v>
      </c>
      <c r="X446" s="4" t="s">
        <v>72</v>
      </c>
      <c r="Y446" s="4" t="n">
        <v>4500</v>
      </c>
      <c r="Z446" s="4" t="s">
        <v>54</v>
      </c>
      <c r="AB446" s="4" t="n">
        <v>19720915</v>
      </c>
      <c r="AC446" s="4" t="n">
        <v>19651226</v>
      </c>
      <c r="AD446" s="4" t="n">
        <v>19651230</v>
      </c>
      <c r="AE446" s="4" t="n">
        <v>1965</v>
      </c>
      <c r="AF446" s="4" t="s">
        <v>73</v>
      </c>
      <c r="AG446" s="4" t="s">
        <v>73</v>
      </c>
      <c r="AH446" s="4" t="n">
        <v>3965</v>
      </c>
      <c r="AI446" s="4" t="n">
        <v>3975</v>
      </c>
      <c r="AJ446" s="4" t="n">
        <v>3975</v>
      </c>
      <c r="AK446" s="4" t="s">
        <v>59</v>
      </c>
      <c r="AL446" s="4" t="n">
        <v>40.57975</v>
      </c>
      <c r="AM446" s="4" t="n">
        <v>-103.23118</v>
      </c>
      <c r="AN446" s="4" t="s">
        <v>60</v>
      </c>
      <c r="AP446" s="4" t="n">
        <f aca="false">SUM(AJ446-U446)</f>
        <v>-572</v>
      </c>
      <c r="AQ446" s="4" t="n">
        <f aca="false">SUM((AP446+4000)/100)</f>
        <v>34.28</v>
      </c>
      <c r="AR446" s="3" t="n">
        <f aca="false">SUM((AQ446*1.7)+L446)</f>
        <v>184.276</v>
      </c>
    </row>
    <row r="447" s="4" customFormat="true" ht="11" hidden="false" customHeight="false" outlineLevel="0" collapsed="false">
      <c r="A447" s="2" t="n">
        <v>5075053280000</v>
      </c>
      <c r="B447" s="3" t="n">
        <v>5075053280000</v>
      </c>
      <c r="D447" s="4" t="s">
        <v>1513</v>
      </c>
      <c r="E447" s="5" t="s">
        <v>62</v>
      </c>
      <c r="F447" s="4" t="s">
        <v>1276</v>
      </c>
      <c r="G447" s="4" t="s">
        <v>1514</v>
      </c>
      <c r="H447" s="6" t="n">
        <v>20</v>
      </c>
      <c r="I447" s="4" t="s">
        <v>145</v>
      </c>
      <c r="J447" s="4" t="s">
        <v>47</v>
      </c>
      <c r="K447" s="4" t="s">
        <v>109</v>
      </c>
      <c r="L447" s="4" t="n">
        <v>126</v>
      </c>
      <c r="M447" s="4" t="n">
        <v>1</v>
      </c>
      <c r="N447" s="4" t="s">
        <v>110</v>
      </c>
      <c r="O447" s="4" t="s">
        <v>1515</v>
      </c>
      <c r="P447" s="4" t="s">
        <v>51</v>
      </c>
      <c r="Q447" s="4" t="s">
        <v>52</v>
      </c>
      <c r="R447" s="4" t="s">
        <v>111</v>
      </c>
      <c r="S447" s="4" t="n">
        <v>19981201</v>
      </c>
      <c r="U447" s="4" t="n">
        <v>4625</v>
      </c>
      <c r="W447" s="4" t="s">
        <v>54</v>
      </c>
      <c r="X447" s="4" t="s">
        <v>72</v>
      </c>
      <c r="Y447" s="4" t="n">
        <v>4565</v>
      </c>
      <c r="Z447" s="4" t="s">
        <v>54</v>
      </c>
      <c r="AB447" s="4" t="n">
        <v>19720915</v>
      </c>
      <c r="AC447" s="4" t="n">
        <v>19581007</v>
      </c>
      <c r="AD447" s="4" t="n">
        <v>19581212</v>
      </c>
      <c r="AE447" s="4" t="n">
        <v>1958</v>
      </c>
      <c r="AF447" s="4" t="s">
        <v>73</v>
      </c>
      <c r="AG447" s="4" t="s">
        <v>73</v>
      </c>
      <c r="AH447" s="4" t="n">
        <v>4071</v>
      </c>
      <c r="AI447" s="4" t="n">
        <v>4078</v>
      </c>
      <c r="AJ447" s="4" t="n">
        <v>4078</v>
      </c>
      <c r="AK447" s="4" t="s">
        <v>59</v>
      </c>
      <c r="AL447" s="4" t="n">
        <v>40.55765</v>
      </c>
      <c r="AM447" s="4" t="n">
        <v>-103.20641</v>
      </c>
      <c r="AN447" s="4" t="s">
        <v>60</v>
      </c>
      <c r="AP447" s="4" t="n">
        <f aca="false">SUM(AJ447-U447)</f>
        <v>-547</v>
      </c>
      <c r="AQ447" s="4" t="n">
        <f aca="false">SUM((AP447+4000)/100)</f>
        <v>34.53</v>
      </c>
      <c r="AR447" s="3" t="n">
        <f aca="false">SUM((AQ447*1.7)+L447)</f>
        <v>184.701</v>
      </c>
    </row>
    <row r="448" s="4" customFormat="true" ht="11" hidden="false" customHeight="false" outlineLevel="0" collapsed="false">
      <c r="A448" s="2" t="n">
        <v>5075053520000</v>
      </c>
      <c r="B448" s="3" t="n">
        <v>5075053520000</v>
      </c>
      <c r="D448" s="4" t="s">
        <v>1450</v>
      </c>
      <c r="E448" s="5" t="s">
        <v>62</v>
      </c>
      <c r="F448" s="4" t="s">
        <v>387</v>
      </c>
      <c r="G448" s="4" t="s">
        <v>1516</v>
      </c>
      <c r="H448" s="6" t="n">
        <v>21</v>
      </c>
      <c r="I448" s="4" t="s">
        <v>145</v>
      </c>
      <c r="J448" s="4" t="s">
        <v>47</v>
      </c>
      <c r="K448" s="4" t="s">
        <v>587</v>
      </c>
      <c r="L448" s="4" t="n">
        <v>126</v>
      </c>
      <c r="M448" s="4" t="n">
        <v>2.5</v>
      </c>
      <c r="N448" s="4" t="s">
        <v>269</v>
      </c>
      <c r="O448" s="4" t="s">
        <v>1517</v>
      </c>
      <c r="P448" s="4" t="s">
        <v>51</v>
      </c>
      <c r="Q448" s="4" t="s">
        <v>52</v>
      </c>
      <c r="R448" s="4" t="s">
        <v>123</v>
      </c>
      <c r="S448" s="4" t="n">
        <v>19981201</v>
      </c>
      <c r="U448" s="4" t="n">
        <v>4557</v>
      </c>
      <c r="W448" s="4" t="s">
        <v>54</v>
      </c>
      <c r="X448" s="4" t="s">
        <v>72</v>
      </c>
      <c r="Y448" s="4" t="n">
        <v>4650</v>
      </c>
      <c r="Z448" s="4" t="s">
        <v>54</v>
      </c>
      <c r="AB448" s="4" t="n">
        <v>19720915</v>
      </c>
      <c r="AC448" s="4" t="n">
        <v>19610519</v>
      </c>
      <c r="AD448" s="4" t="n">
        <v>19610523</v>
      </c>
      <c r="AE448" s="4" t="n">
        <v>1961</v>
      </c>
      <c r="AF448" s="4" t="s">
        <v>133</v>
      </c>
      <c r="AG448" s="4" t="s">
        <v>133</v>
      </c>
      <c r="AH448" s="4" t="n">
        <v>4056</v>
      </c>
      <c r="AI448" s="4" t="n">
        <v>4060</v>
      </c>
      <c r="AJ448" s="4" t="n">
        <v>4060</v>
      </c>
      <c r="AK448" s="4" t="s">
        <v>59</v>
      </c>
      <c r="AL448" s="4" t="n">
        <v>40.56543</v>
      </c>
      <c r="AM448" s="4" t="n">
        <v>-103.19641</v>
      </c>
      <c r="AN448" s="4" t="s">
        <v>60</v>
      </c>
      <c r="AP448" s="4" t="n">
        <f aca="false">SUM(AJ448-U448)</f>
        <v>-497</v>
      </c>
      <c r="AQ448" s="4" t="n">
        <f aca="false">SUM((AP448+4000)/100)</f>
        <v>35.03</v>
      </c>
      <c r="AR448" s="3" t="n">
        <f aca="false">SUM((AQ448*1.7)+L448)</f>
        <v>185.551</v>
      </c>
    </row>
    <row r="449" s="4" customFormat="true" ht="11" hidden="false" customHeight="false" outlineLevel="0" collapsed="false">
      <c r="A449" s="2" t="n">
        <v>5075082960000</v>
      </c>
      <c r="B449" s="3" t="n">
        <v>5075082960000</v>
      </c>
      <c r="D449" s="4" t="s">
        <v>15</v>
      </c>
      <c r="E449" s="5" t="s">
        <v>62</v>
      </c>
      <c r="F449" s="4" t="s">
        <v>1518</v>
      </c>
      <c r="G449" s="4" t="s">
        <v>1519</v>
      </c>
      <c r="H449" s="6" t="n">
        <v>25</v>
      </c>
      <c r="I449" s="4" t="s">
        <v>145</v>
      </c>
      <c r="J449" s="4" t="s">
        <v>47</v>
      </c>
      <c r="K449" s="4" t="s">
        <v>117</v>
      </c>
      <c r="L449" s="4" t="n">
        <v>128</v>
      </c>
      <c r="M449" s="4" t="n">
        <v>2</v>
      </c>
      <c r="N449" s="4" t="s">
        <v>1520</v>
      </c>
      <c r="O449" s="4" t="s">
        <v>80</v>
      </c>
      <c r="P449" s="4" t="s">
        <v>51</v>
      </c>
      <c r="Q449" s="4" t="s">
        <v>52</v>
      </c>
      <c r="R449" s="4" t="s">
        <v>111</v>
      </c>
      <c r="S449" s="4" t="n">
        <v>19981201</v>
      </c>
      <c r="U449" s="4" t="n">
        <v>4790</v>
      </c>
      <c r="W449" s="4" t="s">
        <v>54</v>
      </c>
      <c r="X449" s="4" t="s">
        <v>72</v>
      </c>
      <c r="Y449" s="4" t="n">
        <v>4750</v>
      </c>
      <c r="Z449" s="4" t="s">
        <v>54</v>
      </c>
      <c r="AB449" s="4" t="n">
        <v>19720915</v>
      </c>
      <c r="AC449" s="4" t="n">
        <v>19711018</v>
      </c>
      <c r="AD449" s="4" t="n">
        <v>19711026</v>
      </c>
      <c r="AE449" s="4" t="n">
        <v>1971</v>
      </c>
      <c r="AF449" s="4" t="s">
        <v>82</v>
      </c>
      <c r="AG449" s="4" t="s">
        <v>82</v>
      </c>
      <c r="AH449" s="4" t="n">
        <v>4358</v>
      </c>
      <c r="AI449" s="4" t="n">
        <v>4368</v>
      </c>
      <c r="AJ449" s="4" t="n">
        <v>4368</v>
      </c>
      <c r="AK449" s="4" t="s">
        <v>59</v>
      </c>
      <c r="AL449" s="4" t="n">
        <v>40.54804</v>
      </c>
      <c r="AM449" s="4" t="n">
        <v>-103.1311</v>
      </c>
      <c r="AN449" s="4" t="s">
        <v>60</v>
      </c>
      <c r="AP449" s="4" t="n">
        <f aca="false">SUM(AJ449-U449)</f>
        <v>-422</v>
      </c>
      <c r="AQ449" s="4" t="n">
        <f aca="false">SUM((AP449+4000)/100)</f>
        <v>35.78</v>
      </c>
      <c r="AR449" s="3" t="n">
        <f aca="false">SUM((AQ449*1.7)+L449)</f>
        <v>188.826</v>
      </c>
    </row>
    <row r="450" s="4" customFormat="true" ht="11" hidden="false" customHeight="false" outlineLevel="0" collapsed="false">
      <c r="A450" s="2" t="n">
        <v>5075074480000</v>
      </c>
      <c r="B450" s="3" t="n">
        <v>5075074480000</v>
      </c>
      <c r="D450" s="4" t="s">
        <v>1521</v>
      </c>
      <c r="E450" s="5" t="s">
        <v>62</v>
      </c>
      <c r="F450" s="4" t="s">
        <v>1522</v>
      </c>
      <c r="G450" s="4" t="s">
        <v>1523</v>
      </c>
      <c r="H450" s="6" t="n">
        <v>26</v>
      </c>
      <c r="I450" s="4" t="s">
        <v>145</v>
      </c>
      <c r="J450" s="4" t="s">
        <v>47</v>
      </c>
      <c r="K450" s="4" t="s">
        <v>489</v>
      </c>
      <c r="L450" s="4" t="n">
        <v>126</v>
      </c>
      <c r="M450" s="4" t="n">
        <v>2</v>
      </c>
      <c r="N450" s="4" t="s">
        <v>1524</v>
      </c>
      <c r="O450" s="4" t="s">
        <v>80</v>
      </c>
      <c r="P450" s="4" t="s">
        <v>51</v>
      </c>
      <c r="Q450" s="4" t="s">
        <v>52</v>
      </c>
      <c r="R450" s="4" t="s">
        <v>111</v>
      </c>
      <c r="S450" s="4" t="n">
        <v>19981201</v>
      </c>
      <c r="U450" s="4" t="n">
        <v>4760</v>
      </c>
      <c r="V450" s="4" t="n">
        <v>4759</v>
      </c>
      <c r="W450" s="4" t="s">
        <v>54</v>
      </c>
      <c r="X450" s="4" t="s">
        <v>72</v>
      </c>
      <c r="Y450" s="4" t="n">
        <v>4600</v>
      </c>
      <c r="Z450" s="4" t="s">
        <v>54</v>
      </c>
      <c r="AB450" s="4" t="n">
        <v>19720915</v>
      </c>
      <c r="AC450" s="4" t="n">
        <v>19661215</v>
      </c>
      <c r="AD450" s="4" t="n">
        <v>19661219</v>
      </c>
      <c r="AE450" s="4" t="n">
        <v>1966</v>
      </c>
      <c r="AF450" s="4" t="s">
        <v>82</v>
      </c>
      <c r="AG450" s="4" t="s">
        <v>82</v>
      </c>
      <c r="AH450" s="4" t="n">
        <v>4266</v>
      </c>
      <c r="AI450" s="4" t="n">
        <v>4276</v>
      </c>
      <c r="AJ450" s="4" t="n">
        <v>4276</v>
      </c>
      <c r="AK450" s="4" t="s">
        <v>59</v>
      </c>
      <c r="AL450" s="4" t="n">
        <v>40.55099</v>
      </c>
      <c r="AM450" s="4" t="n">
        <v>-103.14998</v>
      </c>
      <c r="AN450" s="4" t="s">
        <v>60</v>
      </c>
      <c r="AP450" s="4" t="n">
        <f aca="false">SUM(AJ450-U450)</f>
        <v>-484</v>
      </c>
      <c r="AQ450" s="4" t="n">
        <f aca="false">SUM((AP450+4000)/100)</f>
        <v>35.16</v>
      </c>
      <c r="AR450" s="3" t="n">
        <f aca="false">SUM((AQ450*1.7)+L450)</f>
        <v>185.772</v>
      </c>
    </row>
    <row r="451" s="4" customFormat="true" ht="11" hidden="false" customHeight="false" outlineLevel="0" collapsed="false">
      <c r="A451" s="2" t="n">
        <v>5075052540000</v>
      </c>
      <c r="B451" s="3" t="n">
        <v>5075052540000</v>
      </c>
      <c r="D451" s="4" t="s">
        <v>156</v>
      </c>
      <c r="E451" s="5" t="s">
        <v>62</v>
      </c>
      <c r="F451" s="4" t="s">
        <v>1525</v>
      </c>
      <c r="G451" s="4" t="s">
        <v>1526</v>
      </c>
      <c r="H451" s="6" t="n">
        <v>28</v>
      </c>
      <c r="I451" s="4" t="s">
        <v>145</v>
      </c>
      <c r="J451" s="4" t="s">
        <v>47</v>
      </c>
      <c r="K451" s="4" t="s">
        <v>128</v>
      </c>
      <c r="L451" s="4" t="n">
        <v>126</v>
      </c>
      <c r="M451" s="4" t="n">
        <v>2</v>
      </c>
      <c r="N451" s="4" t="s">
        <v>591</v>
      </c>
      <c r="O451" s="4" t="s">
        <v>80</v>
      </c>
      <c r="P451" s="4" t="s">
        <v>51</v>
      </c>
      <c r="Q451" s="4" t="s">
        <v>52</v>
      </c>
      <c r="R451" s="4" t="s">
        <v>111</v>
      </c>
      <c r="S451" s="4" t="n">
        <v>19981201</v>
      </c>
      <c r="U451" s="4" t="n">
        <v>4603</v>
      </c>
      <c r="V451" s="4" t="n">
        <v>4613</v>
      </c>
      <c r="W451" s="4" t="s">
        <v>54</v>
      </c>
      <c r="X451" s="4" t="s">
        <v>72</v>
      </c>
      <c r="Y451" s="4" t="n">
        <v>4581</v>
      </c>
      <c r="Z451" s="4" t="s">
        <v>54</v>
      </c>
      <c r="AB451" s="4" t="n">
        <v>19720915</v>
      </c>
      <c r="AC451" s="4" t="n">
        <v>19621226</v>
      </c>
      <c r="AD451" s="4" t="n">
        <v>19621231</v>
      </c>
      <c r="AE451" s="4" t="n">
        <v>1962</v>
      </c>
      <c r="AF451" s="4" t="s">
        <v>82</v>
      </c>
      <c r="AG451" s="4" t="s">
        <v>82</v>
      </c>
      <c r="AH451" s="4" t="n">
        <v>4143</v>
      </c>
      <c r="AI451" s="4" t="n">
        <v>4151</v>
      </c>
      <c r="AJ451" s="4" t="n">
        <v>4151</v>
      </c>
      <c r="AK451" s="4" t="s">
        <v>59</v>
      </c>
      <c r="AL451" s="4" t="n">
        <v>40.53969</v>
      </c>
      <c r="AM451" s="4" t="n">
        <v>-103.18293</v>
      </c>
      <c r="AN451" s="4" t="s">
        <v>60</v>
      </c>
      <c r="AP451" s="4" t="n">
        <f aca="false">SUM(AJ451-U451)</f>
        <v>-452</v>
      </c>
      <c r="AQ451" s="4" t="n">
        <f aca="false">SUM((AP451+4000)/100)</f>
        <v>35.48</v>
      </c>
      <c r="AR451" s="3" t="n">
        <f aca="false">SUM((AQ451*1.7)+L451)</f>
        <v>186.316</v>
      </c>
    </row>
    <row r="452" s="4" customFormat="true" ht="11" hidden="false" customHeight="false" outlineLevel="0" collapsed="false">
      <c r="A452" s="2" t="n">
        <v>5075090610000</v>
      </c>
      <c r="B452" s="3" t="n">
        <v>5075090610000</v>
      </c>
      <c r="D452" s="4" t="s">
        <v>1527</v>
      </c>
      <c r="E452" s="5" t="s">
        <v>84</v>
      </c>
      <c r="F452" s="4" t="s">
        <v>1528</v>
      </c>
      <c r="G452" s="4" t="s">
        <v>1529</v>
      </c>
      <c r="H452" s="6" t="n">
        <v>29</v>
      </c>
      <c r="I452" s="4" t="s">
        <v>145</v>
      </c>
      <c r="J452" s="4" t="s">
        <v>47</v>
      </c>
      <c r="K452" s="4" t="s">
        <v>150</v>
      </c>
      <c r="L452" s="4" t="n">
        <v>150</v>
      </c>
      <c r="M452" s="4" t="n">
        <v>2.5</v>
      </c>
      <c r="N452" s="4" t="s">
        <v>118</v>
      </c>
      <c r="O452" s="4" t="s">
        <v>325</v>
      </c>
      <c r="P452" s="4" t="s">
        <v>51</v>
      </c>
      <c r="Q452" s="4" t="s">
        <v>52</v>
      </c>
      <c r="R452" s="4" t="s">
        <v>70</v>
      </c>
      <c r="S452" s="4" t="n">
        <v>19981201</v>
      </c>
      <c r="T452" s="4" t="s">
        <v>54</v>
      </c>
      <c r="U452" s="4" t="n">
        <v>4625</v>
      </c>
      <c r="W452" s="4" t="s">
        <v>54</v>
      </c>
      <c r="X452" s="4" t="s">
        <v>72</v>
      </c>
      <c r="Y452" s="4" t="n">
        <v>4600</v>
      </c>
      <c r="Z452" s="4" t="s">
        <v>54</v>
      </c>
      <c r="AB452" s="4" t="n">
        <v>19840731</v>
      </c>
      <c r="AC452" s="4" t="n">
        <v>19840811</v>
      </c>
      <c r="AD452" s="4" t="n">
        <v>19840924</v>
      </c>
      <c r="AE452" s="4" t="n">
        <v>1984</v>
      </c>
      <c r="AF452" s="4" t="s">
        <v>73</v>
      </c>
      <c r="AG452" s="4" t="s">
        <v>74</v>
      </c>
      <c r="AH452" s="4" t="n">
        <v>4084</v>
      </c>
      <c r="AI452" s="4" t="n">
        <v>4094</v>
      </c>
      <c r="AJ452" s="4" t="n">
        <v>4094</v>
      </c>
      <c r="AK452" s="4" t="s">
        <v>59</v>
      </c>
      <c r="AL452" s="4" t="n">
        <v>40.54647</v>
      </c>
      <c r="AM452" s="4" t="n">
        <v>-103.20564</v>
      </c>
      <c r="AN452" s="4" t="s">
        <v>60</v>
      </c>
      <c r="AP452" s="4" t="n">
        <f aca="false">SUM(AJ452-U452)</f>
        <v>-531</v>
      </c>
      <c r="AQ452" s="4" t="n">
        <f aca="false">SUM((AP452+4000)/100)</f>
        <v>34.69</v>
      </c>
      <c r="AR452" s="3" t="n">
        <f aca="false">SUM((AQ452*1.7)+L452)</f>
        <v>208.973</v>
      </c>
    </row>
    <row r="453" s="4" customFormat="true" ht="11" hidden="false" customHeight="false" outlineLevel="0" collapsed="false">
      <c r="A453" s="2" t="n">
        <v>5075052850000</v>
      </c>
      <c r="B453" s="3" t="n">
        <v>5075052850000</v>
      </c>
      <c r="D453" s="4" t="s">
        <v>1530</v>
      </c>
      <c r="E453" s="5" t="s">
        <v>326</v>
      </c>
      <c r="F453" s="4" t="s">
        <v>327</v>
      </c>
      <c r="G453" s="4" t="s">
        <v>1531</v>
      </c>
      <c r="H453" s="6" t="n">
        <v>30</v>
      </c>
      <c r="I453" s="4" t="s">
        <v>145</v>
      </c>
      <c r="J453" s="4" t="s">
        <v>47</v>
      </c>
      <c r="K453" s="4" t="s">
        <v>131</v>
      </c>
      <c r="L453" s="4" t="n">
        <v>130</v>
      </c>
      <c r="M453" s="4" t="n">
        <v>1</v>
      </c>
      <c r="O453" s="4" t="s">
        <v>325</v>
      </c>
      <c r="P453" s="4" t="s">
        <v>51</v>
      </c>
      <c r="Q453" s="4" t="s">
        <v>52</v>
      </c>
      <c r="R453" s="4" t="s">
        <v>123</v>
      </c>
      <c r="S453" s="4" t="n">
        <v>19981201</v>
      </c>
      <c r="U453" s="4" t="n">
        <v>4525</v>
      </c>
      <c r="W453" s="4" t="s">
        <v>54</v>
      </c>
      <c r="X453" s="4" t="s">
        <v>72</v>
      </c>
      <c r="Y453" s="4" t="n">
        <v>4487</v>
      </c>
      <c r="Z453" s="4" t="s">
        <v>54</v>
      </c>
      <c r="AB453" s="4" t="n">
        <v>19720915</v>
      </c>
      <c r="AC453" s="4" t="n">
        <v>19571114</v>
      </c>
      <c r="AD453" s="4" t="n">
        <v>19571120</v>
      </c>
      <c r="AE453" s="4" t="n">
        <v>1957</v>
      </c>
      <c r="AF453" s="4" t="s">
        <v>73</v>
      </c>
      <c r="AG453" s="4" t="s">
        <v>73</v>
      </c>
      <c r="AH453" s="4" t="n">
        <v>3975</v>
      </c>
      <c r="AI453" s="4" t="n">
        <v>3980</v>
      </c>
      <c r="AJ453" s="4" t="n">
        <v>3980</v>
      </c>
      <c r="AK453" s="4" t="s">
        <v>59</v>
      </c>
      <c r="AL453" s="4" t="n">
        <v>40.54982</v>
      </c>
      <c r="AM453" s="4" t="n">
        <v>-103.23498</v>
      </c>
      <c r="AN453" s="4" t="s">
        <v>60</v>
      </c>
      <c r="AP453" s="4" t="n">
        <f aca="false">SUM(AJ453-U453)</f>
        <v>-545</v>
      </c>
      <c r="AQ453" s="4" t="n">
        <f aca="false">SUM((AP453+4000)/100)</f>
        <v>34.55</v>
      </c>
      <c r="AR453" s="3" t="n">
        <f aca="false">SUM((AQ453*1.7)+L453)</f>
        <v>188.735</v>
      </c>
    </row>
    <row r="454" s="4" customFormat="true" ht="11" hidden="false" customHeight="false" outlineLevel="0" collapsed="false">
      <c r="A454" s="2" t="n">
        <v>5075080250000</v>
      </c>
      <c r="B454" s="3" t="n">
        <v>5075080250000</v>
      </c>
      <c r="D454" s="4" t="s">
        <v>181</v>
      </c>
      <c r="E454" s="5" t="s">
        <v>62</v>
      </c>
      <c r="F454" s="4" t="s">
        <v>900</v>
      </c>
      <c r="G454" s="4" t="s">
        <v>1532</v>
      </c>
      <c r="H454" s="6" t="n">
        <v>31</v>
      </c>
      <c r="I454" s="4" t="s">
        <v>145</v>
      </c>
      <c r="J454" s="4" t="s">
        <v>47</v>
      </c>
      <c r="K454" s="4" t="s">
        <v>117</v>
      </c>
      <c r="L454" s="4" t="n">
        <v>126</v>
      </c>
      <c r="M454" s="4" t="n">
        <v>2</v>
      </c>
      <c r="N454" s="4" t="s">
        <v>118</v>
      </c>
      <c r="O454" s="4" t="s">
        <v>383</v>
      </c>
      <c r="P454" s="4" t="s">
        <v>51</v>
      </c>
      <c r="Q454" s="4" t="s">
        <v>52</v>
      </c>
      <c r="R454" s="4" t="s">
        <v>81</v>
      </c>
      <c r="S454" s="4" t="n">
        <v>19981201</v>
      </c>
      <c r="U454" s="4" t="n">
        <v>4574</v>
      </c>
      <c r="V454" s="4" t="n">
        <v>4578</v>
      </c>
      <c r="W454" s="4" t="s">
        <v>54</v>
      </c>
      <c r="X454" s="4" t="s">
        <v>72</v>
      </c>
      <c r="Y454" s="4" t="n">
        <v>4600</v>
      </c>
      <c r="Z454" s="4" t="s">
        <v>54</v>
      </c>
      <c r="AB454" s="4" t="n">
        <v>19720915</v>
      </c>
      <c r="AC454" s="4" t="n">
        <v>19670605</v>
      </c>
      <c r="AD454" s="4" t="n">
        <v>19670609</v>
      </c>
      <c r="AE454" s="4" t="n">
        <v>1967</v>
      </c>
      <c r="AF454" s="4" t="s">
        <v>73</v>
      </c>
      <c r="AG454" s="4" t="s">
        <v>73</v>
      </c>
      <c r="AH454" s="4" t="n">
        <v>4038</v>
      </c>
      <c r="AI454" s="4" t="n">
        <v>4044</v>
      </c>
      <c r="AJ454" s="4" t="n">
        <v>4044</v>
      </c>
      <c r="AK454" s="4" t="s">
        <v>59</v>
      </c>
      <c r="AL454" s="4" t="n">
        <v>40.53172</v>
      </c>
      <c r="AM454" s="4" t="n">
        <v>-103.22538</v>
      </c>
      <c r="AN454" s="4" t="s">
        <v>60</v>
      </c>
      <c r="AP454" s="4" t="n">
        <f aca="false">SUM(AJ454-U454)</f>
        <v>-530</v>
      </c>
      <c r="AQ454" s="4" t="n">
        <f aca="false">SUM((AP454+4000)/100)</f>
        <v>34.7</v>
      </c>
      <c r="AR454" s="3" t="n">
        <f aca="false">SUM((AQ454*1.7)+L454)</f>
        <v>184.99</v>
      </c>
    </row>
    <row r="455" s="4" customFormat="true" ht="11" hidden="false" customHeight="false" outlineLevel="0" collapsed="false">
      <c r="A455" s="2" t="n">
        <v>5075052170000</v>
      </c>
      <c r="B455" s="3" t="n">
        <v>5075052170000</v>
      </c>
      <c r="D455" s="4" t="s">
        <v>1533</v>
      </c>
      <c r="E455" s="5" t="s">
        <v>297</v>
      </c>
      <c r="F455" s="4" t="s">
        <v>1534</v>
      </c>
      <c r="G455" s="4" t="s">
        <v>1535</v>
      </c>
      <c r="H455" s="6" t="n">
        <v>33</v>
      </c>
      <c r="I455" s="4" t="s">
        <v>145</v>
      </c>
      <c r="J455" s="4" t="s">
        <v>47</v>
      </c>
      <c r="K455" s="4" t="s">
        <v>154</v>
      </c>
      <c r="L455" s="4" t="n">
        <v>126</v>
      </c>
      <c r="M455" s="4" t="n">
        <v>1</v>
      </c>
      <c r="O455" s="4" t="s">
        <v>325</v>
      </c>
      <c r="P455" s="4" t="s">
        <v>51</v>
      </c>
      <c r="Q455" s="4" t="s">
        <v>52</v>
      </c>
      <c r="R455" s="4" t="s">
        <v>111</v>
      </c>
      <c r="S455" s="4" t="n">
        <v>19981201</v>
      </c>
      <c r="U455" s="4" t="n">
        <v>4605</v>
      </c>
      <c r="W455" s="4" t="s">
        <v>54</v>
      </c>
      <c r="X455" s="4" t="s">
        <v>72</v>
      </c>
      <c r="Y455" s="4" t="n">
        <v>4546</v>
      </c>
      <c r="Z455" s="4" t="s">
        <v>54</v>
      </c>
      <c r="AB455" s="4" t="n">
        <v>19720915</v>
      </c>
      <c r="AC455" s="4" t="n">
        <v>19541207</v>
      </c>
      <c r="AD455" s="4" t="n">
        <v>19541213</v>
      </c>
      <c r="AE455" s="4" t="n">
        <v>1954</v>
      </c>
      <c r="AF455" s="4" t="s">
        <v>73</v>
      </c>
      <c r="AG455" s="4" t="s">
        <v>73</v>
      </c>
      <c r="AH455" s="4" t="n">
        <v>4156</v>
      </c>
      <c r="AI455" s="4" t="n">
        <v>4165</v>
      </c>
      <c r="AJ455" s="4" t="n">
        <v>4165</v>
      </c>
      <c r="AK455" s="4" t="s">
        <v>59</v>
      </c>
      <c r="AL455" s="4" t="n">
        <v>40.52857</v>
      </c>
      <c r="AM455" s="4" t="n">
        <v>-103.19583</v>
      </c>
      <c r="AN455" s="4" t="s">
        <v>60</v>
      </c>
      <c r="AP455" s="4" t="n">
        <f aca="false">SUM(AJ455-U455)</f>
        <v>-440</v>
      </c>
      <c r="AQ455" s="4" t="n">
        <f aca="false">SUM((AP455+4000)/100)</f>
        <v>35.6</v>
      </c>
      <c r="AR455" s="3" t="n">
        <f aca="false">SUM((AQ455*1.7)+L455)</f>
        <v>186.52</v>
      </c>
    </row>
    <row r="456" s="4" customFormat="true" ht="11" hidden="false" customHeight="false" outlineLevel="0" collapsed="false">
      <c r="A456" s="2" t="n">
        <v>5075052320000</v>
      </c>
      <c r="B456" s="3" t="n">
        <v>5075052320000</v>
      </c>
      <c r="D456" s="4" t="s">
        <v>1536</v>
      </c>
      <c r="E456" s="5" t="s">
        <v>62</v>
      </c>
      <c r="F456" s="4" t="s">
        <v>1276</v>
      </c>
      <c r="G456" s="4" t="s">
        <v>1537</v>
      </c>
      <c r="H456" s="6" t="n">
        <v>35</v>
      </c>
      <c r="I456" s="4" t="s">
        <v>145</v>
      </c>
      <c r="J456" s="4" t="s">
        <v>47</v>
      </c>
      <c r="K456" s="4" t="s">
        <v>255</v>
      </c>
      <c r="L456" s="4" t="n">
        <v>129</v>
      </c>
      <c r="M456" s="4" t="n">
        <v>1</v>
      </c>
      <c r="N456" s="4" t="s">
        <v>296</v>
      </c>
      <c r="O456" s="4" t="s">
        <v>80</v>
      </c>
      <c r="P456" s="4" t="s">
        <v>51</v>
      </c>
      <c r="Q456" s="4" t="s">
        <v>52</v>
      </c>
      <c r="R456" s="4" t="s">
        <v>111</v>
      </c>
      <c r="S456" s="4" t="n">
        <v>19981201</v>
      </c>
      <c r="U456" s="4" t="n">
        <v>4677</v>
      </c>
      <c r="W456" s="4" t="s">
        <v>54</v>
      </c>
      <c r="X456" s="4" t="s">
        <v>72</v>
      </c>
      <c r="Y456" s="4" t="n">
        <v>4614</v>
      </c>
      <c r="Z456" s="4" t="s">
        <v>54</v>
      </c>
      <c r="AB456" s="4" t="n">
        <v>19720915</v>
      </c>
      <c r="AC456" s="4" t="n">
        <v>19580714</v>
      </c>
      <c r="AD456" s="4" t="n">
        <v>19580717</v>
      </c>
      <c r="AE456" s="4" t="n">
        <v>1958</v>
      </c>
      <c r="AF456" s="4" t="s">
        <v>82</v>
      </c>
      <c r="AG456" s="4" t="s">
        <v>82</v>
      </c>
      <c r="AH456" s="4" t="n">
        <v>4238</v>
      </c>
      <c r="AI456" s="4" t="n">
        <v>4247</v>
      </c>
      <c r="AJ456" s="4" t="n">
        <v>4247</v>
      </c>
      <c r="AK456" s="4" t="s">
        <v>59</v>
      </c>
      <c r="AL456" s="4" t="n">
        <v>40.53249</v>
      </c>
      <c r="AM456" s="4" t="n">
        <v>-103.15366</v>
      </c>
      <c r="AN456" s="4" t="s">
        <v>60</v>
      </c>
      <c r="AP456" s="4" t="n">
        <f aca="false">SUM(AJ456-U456)</f>
        <v>-430</v>
      </c>
      <c r="AQ456" s="4" t="n">
        <f aca="false">SUM((AP456+4000)/100)</f>
        <v>35.7</v>
      </c>
      <c r="AR456" s="3" t="n">
        <f aca="false">SUM((AQ456*1.7)+L456)</f>
        <v>189.69</v>
      </c>
    </row>
    <row r="457" s="4" customFormat="true" ht="11" hidden="false" customHeight="false" outlineLevel="0" collapsed="false">
      <c r="A457" s="2" t="n">
        <v>5075085490000</v>
      </c>
      <c r="B457" s="3" t="n">
        <v>5075085490000</v>
      </c>
      <c r="D457" s="4" t="s">
        <v>15</v>
      </c>
      <c r="E457" s="5" t="s">
        <v>62</v>
      </c>
      <c r="F457" s="4" t="s">
        <v>951</v>
      </c>
      <c r="G457" s="4" t="s">
        <v>1538</v>
      </c>
      <c r="H457" s="6" t="n">
        <v>2</v>
      </c>
      <c r="I457" s="4" t="s">
        <v>145</v>
      </c>
      <c r="J457" s="4" t="s">
        <v>127</v>
      </c>
      <c r="K457" s="4" t="s">
        <v>250</v>
      </c>
      <c r="L457" s="4" t="n">
        <v>150</v>
      </c>
      <c r="M457" s="4" t="n">
        <v>1.5</v>
      </c>
      <c r="N457" s="4" t="s">
        <v>1539</v>
      </c>
      <c r="O457" s="4" t="s">
        <v>80</v>
      </c>
      <c r="P457" s="4" t="s">
        <v>51</v>
      </c>
      <c r="Q457" s="4" t="s">
        <v>52</v>
      </c>
      <c r="R457" s="4" t="s">
        <v>96</v>
      </c>
      <c r="S457" s="4" t="n">
        <v>19981201</v>
      </c>
      <c r="U457" s="4" t="n">
        <v>4691</v>
      </c>
      <c r="W457" s="4" t="s">
        <v>54</v>
      </c>
      <c r="X457" s="4" t="s">
        <v>72</v>
      </c>
      <c r="Y457" s="4" t="n">
        <v>4825</v>
      </c>
      <c r="AB457" s="4" t="n">
        <v>19751115</v>
      </c>
      <c r="AC457" s="4" t="n">
        <v>19751002</v>
      </c>
      <c r="AD457" s="4" t="n">
        <v>19751009</v>
      </c>
      <c r="AE457" s="4" t="n">
        <v>1975</v>
      </c>
      <c r="AF457" s="4" t="s">
        <v>82</v>
      </c>
      <c r="AG457" s="4" t="s">
        <v>82</v>
      </c>
      <c r="AH457" s="4" t="n">
        <v>3994</v>
      </c>
      <c r="AI457" s="4" t="n">
        <v>4001</v>
      </c>
      <c r="AJ457" s="4" t="n">
        <v>4001</v>
      </c>
      <c r="AK457" s="4" t="s">
        <v>59</v>
      </c>
      <c r="AL457" s="4" t="n">
        <v>40.60371</v>
      </c>
      <c r="AM457" s="4" t="n">
        <v>-103.26155</v>
      </c>
      <c r="AN457" s="4" t="s">
        <v>60</v>
      </c>
      <c r="AP457" s="4" t="n">
        <f aca="false">SUM(AJ457-U457)</f>
        <v>-690</v>
      </c>
      <c r="AQ457" s="4" t="n">
        <f aca="false">SUM((AP457+4000)/100)</f>
        <v>33.1</v>
      </c>
      <c r="AR457" s="3" t="n">
        <f aca="false">SUM((AQ457*1.7)+L457)</f>
        <v>206.27</v>
      </c>
    </row>
    <row r="458" s="4" customFormat="true" ht="11" hidden="false" customHeight="false" outlineLevel="0" collapsed="false">
      <c r="A458" s="2" t="n">
        <v>5075054820000</v>
      </c>
      <c r="B458" s="3" t="n">
        <v>5075054820000</v>
      </c>
      <c r="D458" s="4" t="s">
        <v>1540</v>
      </c>
      <c r="E458" s="5" t="s">
        <v>62</v>
      </c>
      <c r="F458" s="4" t="s">
        <v>1541</v>
      </c>
      <c r="G458" s="4" t="s">
        <v>1542</v>
      </c>
      <c r="H458" s="6" t="n">
        <v>3</v>
      </c>
      <c r="I458" s="4" t="s">
        <v>145</v>
      </c>
      <c r="J458" s="4" t="s">
        <v>127</v>
      </c>
      <c r="K458" s="4" t="s">
        <v>528</v>
      </c>
      <c r="L458" s="4" t="n">
        <v>128</v>
      </c>
      <c r="M458" s="4" t="n">
        <v>1</v>
      </c>
      <c r="N458" s="4" t="s">
        <v>1543</v>
      </c>
      <c r="O458" s="4" t="s">
        <v>80</v>
      </c>
      <c r="P458" s="4" t="s">
        <v>51</v>
      </c>
      <c r="Q458" s="4" t="s">
        <v>52</v>
      </c>
      <c r="R458" s="4" t="s">
        <v>111</v>
      </c>
      <c r="S458" s="4" t="n">
        <v>19981201</v>
      </c>
      <c r="U458" s="4" t="n">
        <v>4774</v>
      </c>
      <c r="W458" s="4" t="s">
        <v>54</v>
      </c>
      <c r="X458" s="4" t="s">
        <v>72</v>
      </c>
      <c r="Y458" s="4" t="n">
        <v>4725</v>
      </c>
      <c r="Z458" s="4" t="s">
        <v>54</v>
      </c>
      <c r="AB458" s="4" t="n">
        <v>19720915</v>
      </c>
      <c r="AC458" s="4" t="n">
        <v>19631009</v>
      </c>
      <c r="AD458" s="4" t="n">
        <v>19631015</v>
      </c>
      <c r="AE458" s="4" t="n">
        <v>1963</v>
      </c>
      <c r="AF458" s="4" t="s">
        <v>82</v>
      </c>
      <c r="AG458" s="4" t="s">
        <v>82</v>
      </c>
      <c r="AH458" s="4" t="n">
        <v>4067</v>
      </c>
      <c r="AI458" s="4" t="n">
        <v>4073</v>
      </c>
      <c r="AJ458" s="4" t="n">
        <v>4073</v>
      </c>
      <c r="AK458" s="4" t="s">
        <v>59</v>
      </c>
      <c r="AL458" s="4" t="n">
        <v>40.59944</v>
      </c>
      <c r="AM458" s="4" t="n">
        <v>-103.29239</v>
      </c>
      <c r="AN458" s="4" t="s">
        <v>60</v>
      </c>
      <c r="AP458" s="4" t="n">
        <f aca="false">SUM(AJ458-U458)</f>
        <v>-701</v>
      </c>
      <c r="AQ458" s="4" t="n">
        <f aca="false">SUM((AP458+4000)/100)</f>
        <v>32.99</v>
      </c>
      <c r="AR458" s="3" t="n">
        <f aca="false">SUM((AQ458*1.7)+L458)</f>
        <v>184.083</v>
      </c>
    </row>
    <row r="459" s="4" customFormat="true" ht="11" hidden="false" customHeight="false" outlineLevel="0" collapsed="false">
      <c r="A459" s="2" t="n">
        <v>5075054680000</v>
      </c>
      <c r="B459" s="3" t="n">
        <v>5075054680000</v>
      </c>
      <c r="D459" s="4" t="s">
        <v>1544</v>
      </c>
      <c r="E459" s="5" t="s">
        <v>62</v>
      </c>
      <c r="F459" s="4" t="s">
        <v>548</v>
      </c>
      <c r="G459" s="4" t="s">
        <v>1545</v>
      </c>
      <c r="H459" s="6" t="n">
        <v>4</v>
      </c>
      <c r="I459" s="4" t="s">
        <v>145</v>
      </c>
      <c r="J459" s="4" t="s">
        <v>127</v>
      </c>
      <c r="K459" s="4" t="s">
        <v>128</v>
      </c>
      <c r="L459" s="4" t="n">
        <v>125</v>
      </c>
      <c r="M459" s="4" t="n">
        <v>1.5</v>
      </c>
      <c r="N459" s="4" t="s">
        <v>591</v>
      </c>
      <c r="O459" s="4" t="s">
        <v>80</v>
      </c>
      <c r="P459" s="4" t="s">
        <v>51</v>
      </c>
      <c r="Q459" s="4" t="s">
        <v>52</v>
      </c>
      <c r="R459" s="4" t="s">
        <v>123</v>
      </c>
      <c r="S459" s="4" t="n">
        <v>19981201</v>
      </c>
      <c r="U459" s="4" t="n">
        <v>4825</v>
      </c>
      <c r="W459" s="4" t="s">
        <v>54</v>
      </c>
      <c r="X459" s="4" t="s">
        <v>72</v>
      </c>
      <c r="Y459" s="4" t="n">
        <v>4706</v>
      </c>
      <c r="Z459" s="4" t="s">
        <v>54</v>
      </c>
      <c r="AB459" s="4" t="n">
        <v>19720915</v>
      </c>
      <c r="AC459" s="4" t="n">
        <v>19551207</v>
      </c>
      <c r="AD459" s="4" t="n">
        <v>19551215</v>
      </c>
      <c r="AE459" s="4" t="n">
        <v>1955</v>
      </c>
      <c r="AF459" s="4" t="s">
        <v>82</v>
      </c>
      <c r="AG459" s="4" t="s">
        <v>82</v>
      </c>
      <c r="AH459" s="4" t="n">
        <v>4050</v>
      </c>
      <c r="AI459" s="4" t="n">
        <v>4060</v>
      </c>
      <c r="AJ459" s="4" t="n">
        <v>4060</v>
      </c>
      <c r="AK459" s="4" t="s">
        <v>59</v>
      </c>
      <c r="AL459" s="4" t="n">
        <v>40.59664</v>
      </c>
      <c r="AM459" s="4" t="n">
        <v>-103.29879</v>
      </c>
      <c r="AN459" s="4" t="s">
        <v>60</v>
      </c>
      <c r="AP459" s="4" t="n">
        <f aca="false">SUM(AJ459-U459)</f>
        <v>-765</v>
      </c>
      <c r="AQ459" s="4" t="n">
        <f aca="false">SUM((AP459+4000)/100)</f>
        <v>32.35</v>
      </c>
      <c r="AR459" s="3" t="n">
        <f aca="false">SUM((AQ459*1.7)+L459)</f>
        <v>179.995</v>
      </c>
    </row>
    <row r="460" s="4" customFormat="true" ht="11" hidden="false" customHeight="false" outlineLevel="0" collapsed="false">
      <c r="A460" s="2" t="n">
        <v>5075055220000</v>
      </c>
      <c r="B460" s="3" t="n">
        <v>5075055220000</v>
      </c>
      <c r="D460" s="4" t="s">
        <v>217</v>
      </c>
      <c r="E460" s="5" t="s">
        <v>62</v>
      </c>
      <c r="F460" s="4" t="s">
        <v>1546</v>
      </c>
      <c r="G460" s="4" t="s">
        <v>1547</v>
      </c>
      <c r="H460" s="6" t="n">
        <v>6</v>
      </c>
      <c r="I460" s="4" t="s">
        <v>145</v>
      </c>
      <c r="J460" s="4" t="s">
        <v>127</v>
      </c>
      <c r="K460" s="4" t="s">
        <v>893</v>
      </c>
      <c r="L460" s="4" t="n">
        <v>133</v>
      </c>
      <c r="M460" s="4" t="n">
        <v>1.5</v>
      </c>
      <c r="O460" s="4" t="s">
        <v>80</v>
      </c>
      <c r="P460" s="4" t="s">
        <v>51</v>
      </c>
      <c r="Q460" s="4" t="s">
        <v>52</v>
      </c>
      <c r="R460" s="4" t="s">
        <v>111</v>
      </c>
      <c r="S460" s="4" t="n">
        <v>19981201</v>
      </c>
      <c r="U460" s="4" t="n">
        <v>5080</v>
      </c>
      <c r="W460" s="4" t="s">
        <v>54</v>
      </c>
      <c r="X460" s="4" t="s">
        <v>72</v>
      </c>
      <c r="Y460" s="4" t="n">
        <v>4989</v>
      </c>
      <c r="Z460" s="4" t="s">
        <v>54</v>
      </c>
      <c r="AB460" s="4" t="n">
        <v>19720915</v>
      </c>
      <c r="AC460" s="4" t="n">
        <v>19590910</v>
      </c>
      <c r="AD460" s="4" t="n">
        <v>19591005</v>
      </c>
      <c r="AE460" s="4" t="n">
        <v>1959</v>
      </c>
      <c r="AF460" s="4" t="s">
        <v>82</v>
      </c>
      <c r="AG460" s="4" t="s">
        <v>82</v>
      </c>
      <c r="AH460" s="4" t="n">
        <v>4201</v>
      </c>
      <c r="AI460" s="4" t="n">
        <v>4212</v>
      </c>
      <c r="AJ460" s="4" t="n">
        <v>4212</v>
      </c>
      <c r="AK460" s="4" t="s">
        <v>59</v>
      </c>
      <c r="AL460" s="4" t="n">
        <v>40.60776</v>
      </c>
      <c r="AM460" s="4" t="n">
        <v>-103.34121</v>
      </c>
      <c r="AN460" s="4" t="s">
        <v>60</v>
      </c>
      <c r="AP460" s="4" t="n">
        <f aca="false">SUM(AJ460-U460)</f>
        <v>-868</v>
      </c>
      <c r="AQ460" s="4" t="n">
        <f aca="false">SUM((AP460+4000)/100)</f>
        <v>31.32</v>
      </c>
      <c r="AR460" s="3" t="n">
        <f aca="false">SUM((AQ460*1.7)+L460)</f>
        <v>186.244</v>
      </c>
    </row>
    <row r="461" s="4" customFormat="true" ht="11" hidden="false" customHeight="false" outlineLevel="0" collapsed="false">
      <c r="A461" s="2" t="n">
        <v>5075074500000</v>
      </c>
      <c r="B461" s="3" t="n">
        <v>5075074500000</v>
      </c>
      <c r="D461" s="4" t="s">
        <v>1548</v>
      </c>
      <c r="E461" s="5" t="s">
        <v>62</v>
      </c>
      <c r="F461" s="4" t="s">
        <v>969</v>
      </c>
      <c r="G461" s="4" t="s">
        <v>1549</v>
      </c>
      <c r="H461" s="6" t="n">
        <v>7</v>
      </c>
      <c r="I461" s="4" t="s">
        <v>145</v>
      </c>
      <c r="J461" s="4" t="s">
        <v>127</v>
      </c>
      <c r="K461" s="4" t="s">
        <v>394</v>
      </c>
      <c r="L461" s="4" t="n">
        <v>129</v>
      </c>
      <c r="M461" s="4" t="n">
        <v>1.5</v>
      </c>
      <c r="N461" s="4" t="s">
        <v>1550</v>
      </c>
      <c r="O461" s="4" t="s">
        <v>80</v>
      </c>
      <c r="P461" s="4" t="s">
        <v>51</v>
      </c>
      <c r="Q461" s="4" t="s">
        <v>52</v>
      </c>
      <c r="R461" s="4" t="s">
        <v>123</v>
      </c>
      <c r="S461" s="4" t="n">
        <v>19981201</v>
      </c>
      <c r="U461" s="4" t="n">
        <v>4915</v>
      </c>
      <c r="V461" s="4" t="n">
        <v>4899</v>
      </c>
      <c r="W461" s="4" t="s">
        <v>54</v>
      </c>
      <c r="X461" s="4" t="s">
        <v>72</v>
      </c>
      <c r="Z461" s="4" t="s">
        <v>54</v>
      </c>
      <c r="AB461" s="4" t="n">
        <v>19720915</v>
      </c>
      <c r="AC461" s="4" t="n">
        <v>19650623</v>
      </c>
      <c r="AD461" s="4" t="n">
        <v>19650628</v>
      </c>
      <c r="AE461" s="4" t="n">
        <v>1965</v>
      </c>
      <c r="AF461" s="4" t="s">
        <v>82</v>
      </c>
      <c r="AG461" s="4" t="s">
        <v>82</v>
      </c>
      <c r="AH461" s="4" t="n">
        <v>4126</v>
      </c>
      <c r="AI461" s="4" t="n">
        <v>4135</v>
      </c>
      <c r="AJ461" s="4" t="n">
        <v>4135</v>
      </c>
      <c r="AK461" s="4" t="s">
        <v>59</v>
      </c>
      <c r="AL461" s="4" t="n">
        <v>40.58536</v>
      </c>
      <c r="AM461" s="4" t="n">
        <v>-103.34185</v>
      </c>
      <c r="AN461" s="4" t="s">
        <v>60</v>
      </c>
      <c r="AP461" s="4" t="n">
        <f aca="false">SUM(AJ461-U461)</f>
        <v>-780</v>
      </c>
      <c r="AQ461" s="4" t="n">
        <f aca="false">SUM((AP461+4000)/100)</f>
        <v>32.2</v>
      </c>
      <c r="AR461" s="3" t="n">
        <f aca="false">SUM((AQ461*1.7)+L461)</f>
        <v>183.74</v>
      </c>
    </row>
    <row r="462" s="4" customFormat="true" ht="11" hidden="false" customHeight="false" outlineLevel="0" collapsed="false">
      <c r="A462" s="2" t="n">
        <v>5075054160000</v>
      </c>
      <c r="B462" s="3" t="n">
        <v>5075054160000</v>
      </c>
      <c r="D462" s="4" t="s">
        <v>1551</v>
      </c>
      <c r="E462" s="5" t="s">
        <v>62</v>
      </c>
      <c r="F462" s="4" t="s">
        <v>503</v>
      </c>
      <c r="G462" s="4" t="s">
        <v>1552</v>
      </c>
      <c r="H462" s="6" t="n">
        <v>8</v>
      </c>
      <c r="I462" s="4" t="s">
        <v>145</v>
      </c>
      <c r="J462" s="4" t="s">
        <v>127</v>
      </c>
      <c r="K462" s="4" t="s">
        <v>163</v>
      </c>
      <c r="L462" s="4" t="n">
        <v>129</v>
      </c>
      <c r="M462" s="4" t="n">
        <v>1</v>
      </c>
      <c r="N462" s="4" t="s">
        <v>1553</v>
      </c>
      <c r="O462" s="4" t="s">
        <v>80</v>
      </c>
      <c r="P462" s="4" t="s">
        <v>51</v>
      </c>
      <c r="Q462" s="4" t="s">
        <v>52</v>
      </c>
      <c r="R462" s="4" t="s">
        <v>123</v>
      </c>
      <c r="S462" s="4" t="n">
        <v>19981201</v>
      </c>
      <c r="U462" s="4" t="n">
        <v>4908</v>
      </c>
      <c r="W462" s="4" t="s">
        <v>54</v>
      </c>
      <c r="X462" s="4" t="s">
        <v>72</v>
      </c>
      <c r="Y462" s="4" t="n">
        <v>4768</v>
      </c>
      <c r="Z462" s="4" t="s">
        <v>54</v>
      </c>
      <c r="AB462" s="4" t="n">
        <v>19720915</v>
      </c>
      <c r="AC462" s="4" t="n">
        <v>19560318</v>
      </c>
      <c r="AD462" s="4" t="n">
        <v>19560324</v>
      </c>
      <c r="AE462" s="4" t="n">
        <v>1956</v>
      </c>
      <c r="AF462" s="4" t="s">
        <v>82</v>
      </c>
      <c r="AG462" s="4" t="s">
        <v>82</v>
      </c>
      <c r="AH462" s="4" t="n">
        <v>4094</v>
      </c>
      <c r="AI462" s="4" t="n">
        <v>4102</v>
      </c>
      <c r="AJ462" s="4" t="n">
        <v>4102</v>
      </c>
      <c r="AK462" s="4" t="s">
        <v>59</v>
      </c>
      <c r="AL462" s="4" t="n">
        <v>40.58544</v>
      </c>
      <c r="AM462" s="4" t="n">
        <v>-103.31728</v>
      </c>
      <c r="AN462" s="4" t="s">
        <v>60</v>
      </c>
      <c r="AP462" s="4" t="n">
        <f aca="false">SUM(AJ462-U462)</f>
        <v>-806</v>
      </c>
      <c r="AQ462" s="4" t="n">
        <f aca="false">SUM((AP462+4000)/100)</f>
        <v>31.94</v>
      </c>
      <c r="AR462" s="3" t="n">
        <f aca="false">SUM((AQ462*1.7)+L462)</f>
        <v>183.298</v>
      </c>
    </row>
    <row r="463" s="4" customFormat="true" ht="11" hidden="false" customHeight="false" outlineLevel="0" collapsed="false">
      <c r="A463" s="2" t="n">
        <v>5075085590000</v>
      </c>
      <c r="B463" s="3" t="n">
        <v>5075085590000</v>
      </c>
      <c r="D463" s="4" t="s">
        <v>1307</v>
      </c>
      <c r="E463" s="5" t="s">
        <v>62</v>
      </c>
      <c r="F463" s="4" t="s">
        <v>1554</v>
      </c>
      <c r="G463" s="4" t="s">
        <v>1555</v>
      </c>
      <c r="H463" s="6" t="n">
        <v>9</v>
      </c>
      <c r="I463" s="4" t="s">
        <v>145</v>
      </c>
      <c r="J463" s="4" t="s">
        <v>127</v>
      </c>
      <c r="K463" s="4" t="s">
        <v>180</v>
      </c>
      <c r="L463" s="4" t="n">
        <v>132</v>
      </c>
      <c r="M463" s="4" t="n">
        <v>4.5</v>
      </c>
      <c r="N463" s="4" t="s">
        <v>981</v>
      </c>
      <c r="O463" s="4" t="s">
        <v>80</v>
      </c>
      <c r="P463" s="4" t="s">
        <v>51</v>
      </c>
      <c r="Q463" s="4" t="s">
        <v>52</v>
      </c>
      <c r="R463" s="4" t="s">
        <v>111</v>
      </c>
      <c r="S463" s="4" t="n">
        <v>19981201</v>
      </c>
      <c r="U463" s="4" t="n">
        <v>4795</v>
      </c>
      <c r="V463" s="4" t="n">
        <v>4791</v>
      </c>
      <c r="W463" s="4" t="s">
        <v>54</v>
      </c>
      <c r="X463" s="4" t="s">
        <v>72</v>
      </c>
      <c r="Y463" s="4" t="n">
        <v>4850</v>
      </c>
      <c r="AB463" s="4" t="n">
        <v>19760115</v>
      </c>
      <c r="AC463" s="4" t="n">
        <v>19751104</v>
      </c>
      <c r="AD463" s="4" t="n">
        <v>19751110</v>
      </c>
      <c r="AE463" s="4" t="n">
        <v>1975</v>
      </c>
      <c r="AF463" s="4" t="s">
        <v>82</v>
      </c>
      <c r="AG463" s="4" t="s">
        <v>82</v>
      </c>
      <c r="AH463" s="4" t="n">
        <v>4060</v>
      </c>
      <c r="AI463" s="4" t="n">
        <v>4069</v>
      </c>
      <c r="AJ463" s="4" t="n">
        <v>4069</v>
      </c>
      <c r="AK463" s="4" t="s">
        <v>59</v>
      </c>
      <c r="AL463" s="4" t="n">
        <v>40.5811</v>
      </c>
      <c r="AM463" s="4" t="n">
        <v>-103.29747</v>
      </c>
      <c r="AN463" s="4" t="s">
        <v>60</v>
      </c>
      <c r="AP463" s="4" t="n">
        <f aca="false">SUM(AJ463-U463)</f>
        <v>-726</v>
      </c>
      <c r="AQ463" s="4" t="n">
        <f aca="false">SUM((AP463+4000)/100)</f>
        <v>32.74</v>
      </c>
      <c r="AR463" s="3" t="n">
        <f aca="false">SUM((AQ463*1.7)+L463)</f>
        <v>187.658</v>
      </c>
    </row>
    <row r="464" s="4" customFormat="true" ht="11" hidden="false" customHeight="false" outlineLevel="0" collapsed="false">
      <c r="A464" s="2" t="n">
        <v>5075054010000</v>
      </c>
      <c r="B464" s="3" t="n">
        <v>5075054010000</v>
      </c>
      <c r="D464" s="4" t="s">
        <v>1556</v>
      </c>
      <c r="E464" s="5" t="s">
        <v>62</v>
      </c>
      <c r="F464" s="4" t="s">
        <v>1557</v>
      </c>
      <c r="G464" s="4" t="s">
        <v>1558</v>
      </c>
      <c r="H464" s="6" t="n">
        <v>10</v>
      </c>
      <c r="I464" s="4" t="s">
        <v>145</v>
      </c>
      <c r="J464" s="4" t="s">
        <v>127</v>
      </c>
      <c r="K464" s="4" t="s">
        <v>224</v>
      </c>
      <c r="L464" s="4" t="n">
        <v>137</v>
      </c>
      <c r="M464" s="4" t="n">
        <v>1.5</v>
      </c>
      <c r="O464" s="4" t="s">
        <v>80</v>
      </c>
      <c r="P464" s="4" t="s">
        <v>51</v>
      </c>
      <c r="Q464" s="4" t="s">
        <v>52</v>
      </c>
      <c r="R464" s="4" t="s">
        <v>111</v>
      </c>
      <c r="S464" s="4" t="n">
        <v>19981201</v>
      </c>
      <c r="U464" s="4" t="n">
        <v>4644</v>
      </c>
      <c r="W464" s="4" t="s">
        <v>54</v>
      </c>
      <c r="X464" s="4" t="s">
        <v>72</v>
      </c>
      <c r="Y464" s="4" t="n">
        <v>4599</v>
      </c>
      <c r="Z464" s="4" t="s">
        <v>54</v>
      </c>
      <c r="AB464" s="4" t="n">
        <v>19720915</v>
      </c>
      <c r="AC464" s="4" t="n">
        <v>19581014</v>
      </c>
      <c r="AD464" s="4" t="n">
        <v>19581023</v>
      </c>
      <c r="AE464" s="4" t="n">
        <v>1958</v>
      </c>
      <c r="AF464" s="4" t="s">
        <v>82</v>
      </c>
      <c r="AG464" s="4" t="s">
        <v>82</v>
      </c>
      <c r="AH464" s="4" t="n">
        <v>4036</v>
      </c>
      <c r="AI464" s="4" t="n">
        <v>4042</v>
      </c>
      <c r="AJ464" s="4" t="n">
        <v>4042</v>
      </c>
      <c r="AK464" s="4" t="s">
        <v>59</v>
      </c>
      <c r="AL464" s="4" t="n">
        <v>40.58234</v>
      </c>
      <c r="AM464" s="4" t="n">
        <v>-103.28391</v>
      </c>
      <c r="AN464" s="4" t="s">
        <v>60</v>
      </c>
      <c r="AP464" s="4" t="n">
        <f aca="false">SUM(AJ464-U464)</f>
        <v>-602</v>
      </c>
      <c r="AQ464" s="4" t="n">
        <f aca="false">SUM((AP464+4000)/100)</f>
        <v>33.98</v>
      </c>
      <c r="AR464" s="3" t="n">
        <f aca="false">SUM((AQ464*1.7)+L464)</f>
        <v>194.766</v>
      </c>
    </row>
    <row r="465" s="4" customFormat="true" ht="11" hidden="false" customHeight="false" outlineLevel="0" collapsed="false">
      <c r="A465" s="2" t="n">
        <v>5075080850000</v>
      </c>
      <c r="B465" s="3" t="n">
        <v>5075080850000</v>
      </c>
      <c r="D465" s="4" t="s">
        <v>1559</v>
      </c>
      <c r="E465" s="5" t="s">
        <v>1560</v>
      </c>
      <c r="F465" s="4" t="s">
        <v>508</v>
      </c>
      <c r="G465" s="4" t="s">
        <v>1561</v>
      </c>
      <c r="H465" s="6" t="n">
        <v>11</v>
      </c>
      <c r="I465" s="4" t="s">
        <v>145</v>
      </c>
      <c r="J465" s="4" t="s">
        <v>127</v>
      </c>
      <c r="K465" s="4" t="s">
        <v>863</v>
      </c>
      <c r="L465" s="4" t="n">
        <v>132</v>
      </c>
      <c r="M465" s="4" t="n">
        <v>2</v>
      </c>
      <c r="N465" s="4" t="s">
        <v>1562</v>
      </c>
      <c r="O465" s="4" t="s">
        <v>1563</v>
      </c>
      <c r="P465" s="4" t="s">
        <v>51</v>
      </c>
      <c r="Q465" s="4" t="s">
        <v>52</v>
      </c>
      <c r="R465" s="4" t="s">
        <v>53</v>
      </c>
      <c r="S465" s="4" t="n">
        <v>19991101</v>
      </c>
      <c r="T465" s="4" t="s">
        <v>54</v>
      </c>
      <c r="U465" s="4" t="n">
        <v>4605</v>
      </c>
      <c r="W465" s="4" t="s">
        <v>54</v>
      </c>
      <c r="X465" s="4" t="s">
        <v>72</v>
      </c>
      <c r="Y465" s="4" t="n">
        <v>4650</v>
      </c>
      <c r="Z465" s="4" t="s">
        <v>54</v>
      </c>
      <c r="AB465" s="4" t="n">
        <v>19720915</v>
      </c>
      <c r="AC465" s="4" t="n">
        <v>19681116</v>
      </c>
      <c r="AD465" s="4" t="n">
        <v>19681127</v>
      </c>
      <c r="AE465" s="4" t="n">
        <v>1968</v>
      </c>
      <c r="AF465" s="4" t="s">
        <v>82</v>
      </c>
      <c r="AG465" s="4" t="s">
        <v>272</v>
      </c>
      <c r="AH465" s="4" t="n">
        <v>3986</v>
      </c>
      <c r="AI465" s="4" t="n">
        <v>3994</v>
      </c>
      <c r="AJ465" s="4" t="n">
        <v>3994</v>
      </c>
      <c r="AK465" s="4" t="s">
        <v>59</v>
      </c>
      <c r="AL465" s="4" t="n">
        <v>40.58208</v>
      </c>
      <c r="AM465" s="4" t="n">
        <v>-103.26479</v>
      </c>
      <c r="AN465" s="4" t="s">
        <v>60</v>
      </c>
      <c r="AP465" s="4" t="n">
        <f aca="false">SUM(AJ465-U465)</f>
        <v>-611</v>
      </c>
      <c r="AQ465" s="4" t="n">
        <f aca="false">SUM((AP465+4000)/100)</f>
        <v>33.89</v>
      </c>
      <c r="AR465" s="3" t="n">
        <f aca="false">SUM((AQ465*1.7)+L465)</f>
        <v>189.613</v>
      </c>
    </row>
    <row r="466" s="4" customFormat="true" ht="11" hidden="false" customHeight="false" outlineLevel="0" collapsed="false">
      <c r="A466" s="2" t="n">
        <v>5075075300000</v>
      </c>
      <c r="B466" s="3" t="n">
        <v>5075075300000</v>
      </c>
      <c r="D466" s="4" t="s">
        <v>1564</v>
      </c>
      <c r="E466" s="5" t="s">
        <v>62</v>
      </c>
      <c r="F466" s="4" t="s">
        <v>1011</v>
      </c>
      <c r="G466" s="4" t="s">
        <v>1565</v>
      </c>
      <c r="H466" s="6" t="n">
        <v>12</v>
      </c>
      <c r="I466" s="4" t="s">
        <v>145</v>
      </c>
      <c r="J466" s="4" t="s">
        <v>127</v>
      </c>
      <c r="K466" s="4" t="s">
        <v>109</v>
      </c>
      <c r="L466" s="4" t="n">
        <v>131</v>
      </c>
      <c r="M466" s="4" t="n">
        <v>1</v>
      </c>
      <c r="N466" s="4" t="s">
        <v>110</v>
      </c>
      <c r="O466" s="4" t="s">
        <v>1496</v>
      </c>
      <c r="P466" s="4" t="s">
        <v>51</v>
      </c>
      <c r="Q466" s="4" t="s">
        <v>52</v>
      </c>
      <c r="R466" s="4" t="s">
        <v>123</v>
      </c>
      <c r="S466" s="4" t="n">
        <v>19981201</v>
      </c>
      <c r="U466" s="4" t="n">
        <v>4570</v>
      </c>
      <c r="V466" s="4" t="n">
        <v>4573</v>
      </c>
      <c r="W466" s="4" t="s">
        <v>54</v>
      </c>
      <c r="X466" s="4" t="s">
        <v>72</v>
      </c>
      <c r="Y466" s="4" t="n">
        <v>4600</v>
      </c>
      <c r="Z466" s="4" t="s">
        <v>54</v>
      </c>
      <c r="AB466" s="4" t="n">
        <v>19720915</v>
      </c>
      <c r="AC466" s="4" t="n">
        <v>19621129</v>
      </c>
      <c r="AD466" s="4" t="n">
        <v>19621204</v>
      </c>
      <c r="AE466" s="4" t="n">
        <v>1962</v>
      </c>
      <c r="AF466" s="4" t="s">
        <v>73</v>
      </c>
      <c r="AG466" s="4" t="s">
        <v>73</v>
      </c>
      <c r="AH466" s="4" t="n">
        <v>3968</v>
      </c>
      <c r="AI466" s="4" t="n">
        <v>3975</v>
      </c>
      <c r="AJ466" s="4" t="n">
        <v>3975</v>
      </c>
      <c r="AK466" s="4" t="s">
        <v>59</v>
      </c>
      <c r="AL466" s="4" t="n">
        <v>40.58633</v>
      </c>
      <c r="AM466" s="4" t="n">
        <v>-103.24545</v>
      </c>
      <c r="AN466" s="4" t="s">
        <v>60</v>
      </c>
      <c r="AP466" s="4" t="n">
        <f aca="false">SUM(AJ466-U466)</f>
        <v>-595</v>
      </c>
      <c r="AQ466" s="4" t="n">
        <f aca="false">SUM((AP466+4000)/100)</f>
        <v>34.05</v>
      </c>
      <c r="AR466" s="3" t="n">
        <f aca="false">SUM((AQ466*1.7)+L466)</f>
        <v>188.885</v>
      </c>
    </row>
    <row r="467" s="4" customFormat="true" ht="11" hidden="false" customHeight="false" outlineLevel="0" collapsed="false">
      <c r="A467" s="2" t="n">
        <v>5075053810000</v>
      </c>
      <c r="B467" s="3" t="n">
        <v>5075053810000</v>
      </c>
      <c r="D467" s="4" t="s">
        <v>1307</v>
      </c>
      <c r="E467" s="5" t="s">
        <v>62</v>
      </c>
      <c r="F467" s="4" t="s">
        <v>1008</v>
      </c>
      <c r="G467" s="4" t="s">
        <v>1566</v>
      </c>
      <c r="H467" s="6" t="n">
        <v>13</v>
      </c>
      <c r="I467" s="4" t="s">
        <v>145</v>
      </c>
      <c r="J467" s="4" t="s">
        <v>127</v>
      </c>
      <c r="K467" s="4" t="s">
        <v>101</v>
      </c>
      <c r="L467" s="4" t="n">
        <v>126</v>
      </c>
      <c r="M467" s="4" t="n">
        <v>1.5</v>
      </c>
      <c r="N467" s="4" t="s">
        <v>1567</v>
      </c>
      <c r="P467" s="4" t="s">
        <v>51</v>
      </c>
      <c r="Q467" s="4" t="s">
        <v>52</v>
      </c>
      <c r="R467" s="4" t="s">
        <v>123</v>
      </c>
      <c r="S467" s="4" t="n">
        <v>19981201</v>
      </c>
      <c r="U467" s="4" t="n">
        <v>4630</v>
      </c>
      <c r="V467" s="4" t="n">
        <v>4633</v>
      </c>
      <c r="W467" s="4" t="s">
        <v>54</v>
      </c>
      <c r="X467" s="4" t="s">
        <v>72</v>
      </c>
      <c r="Y467" s="4" t="n">
        <v>4600</v>
      </c>
      <c r="Z467" s="4" t="s">
        <v>54</v>
      </c>
      <c r="AB467" s="4" t="n">
        <v>19720915</v>
      </c>
      <c r="AC467" s="4" t="n">
        <v>19601107</v>
      </c>
      <c r="AD467" s="4" t="n">
        <v>19601114</v>
      </c>
      <c r="AE467" s="4" t="n">
        <v>1960</v>
      </c>
      <c r="AF467" s="4" t="s">
        <v>82</v>
      </c>
      <c r="AG467" s="4" t="s">
        <v>82</v>
      </c>
      <c r="AH467" s="4" t="n">
        <v>3977</v>
      </c>
      <c r="AI467" s="4" t="n">
        <v>3987</v>
      </c>
      <c r="AJ467" s="4" t="n">
        <v>3987</v>
      </c>
      <c r="AK467" s="4" t="s">
        <v>59</v>
      </c>
      <c r="AL467" s="4" t="n">
        <v>40.57665</v>
      </c>
      <c r="AM467" s="4" t="n">
        <v>-103.25167</v>
      </c>
      <c r="AN467" s="4" t="s">
        <v>60</v>
      </c>
      <c r="AP467" s="4" t="n">
        <f aca="false">SUM(AJ467-U467)</f>
        <v>-643</v>
      </c>
      <c r="AQ467" s="4" t="n">
        <f aca="false">SUM((AP467+4000)/100)</f>
        <v>33.57</v>
      </c>
      <c r="AR467" s="3" t="n">
        <f aca="false">SUM((AQ467*1.7)+L467)</f>
        <v>183.069</v>
      </c>
    </row>
    <row r="468" s="4" customFormat="true" ht="11" hidden="false" customHeight="false" outlineLevel="0" collapsed="false">
      <c r="A468" s="2" t="n">
        <v>5075053770000</v>
      </c>
      <c r="B468" s="3" t="n">
        <v>5075053770000</v>
      </c>
      <c r="D468" s="4" t="s">
        <v>1568</v>
      </c>
      <c r="E468" s="5" t="s">
        <v>62</v>
      </c>
      <c r="F468" s="4" t="s">
        <v>1193</v>
      </c>
      <c r="G468" s="4" t="s">
        <v>1569</v>
      </c>
      <c r="H468" s="6" t="n">
        <v>14</v>
      </c>
      <c r="I468" s="4" t="s">
        <v>145</v>
      </c>
      <c r="J468" s="4" t="s">
        <v>127</v>
      </c>
      <c r="K468" s="4" t="s">
        <v>150</v>
      </c>
      <c r="L468" s="4" t="n">
        <v>131</v>
      </c>
      <c r="M468" s="4" t="n">
        <v>2</v>
      </c>
      <c r="O468" s="4" t="s">
        <v>80</v>
      </c>
      <c r="P468" s="4" t="s">
        <v>51</v>
      </c>
      <c r="Q468" s="4" t="s">
        <v>52</v>
      </c>
      <c r="R468" s="4" t="s">
        <v>123</v>
      </c>
      <c r="S468" s="4" t="n">
        <v>19981201</v>
      </c>
      <c r="U468" s="4" t="n">
        <v>4651</v>
      </c>
      <c r="W468" s="4" t="s">
        <v>54</v>
      </c>
      <c r="X468" s="4" t="s">
        <v>72</v>
      </c>
      <c r="Y468" s="4" t="n">
        <v>4561</v>
      </c>
      <c r="Z468" s="4" t="s">
        <v>54</v>
      </c>
      <c r="AB468" s="4" t="n">
        <v>19720915</v>
      </c>
      <c r="AC468" s="4" t="n">
        <v>19550428</v>
      </c>
      <c r="AD468" s="4" t="n">
        <v>19550507</v>
      </c>
      <c r="AE468" s="4" t="n">
        <v>1955</v>
      </c>
      <c r="AF468" s="4" t="s">
        <v>82</v>
      </c>
      <c r="AG468" s="4" t="s">
        <v>82</v>
      </c>
      <c r="AH468" s="4" t="n">
        <v>3993</v>
      </c>
      <c r="AI468" s="4" t="n">
        <v>3999</v>
      </c>
      <c r="AJ468" s="4" t="n">
        <v>3999</v>
      </c>
      <c r="AK468" s="4" t="s">
        <v>59</v>
      </c>
      <c r="AL468" s="4" t="n">
        <v>40.57509</v>
      </c>
      <c r="AM468" s="4" t="n">
        <v>-103.2641</v>
      </c>
      <c r="AN468" s="4" t="s">
        <v>60</v>
      </c>
      <c r="AP468" s="4" t="n">
        <f aca="false">SUM(AJ468-U468)</f>
        <v>-652</v>
      </c>
      <c r="AQ468" s="4" t="n">
        <f aca="false">SUM((AP468+4000)/100)</f>
        <v>33.48</v>
      </c>
      <c r="AR468" s="3" t="n">
        <f aca="false">SUM((AQ468*1.7)+L468)</f>
        <v>187.916</v>
      </c>
    </row>
    <row r="469" s="4" customFormat="true" ht="11" hidden="false" customHeight="false" outlineLevel="0" collapsed="false">
      <c r="A469" s="2" t="n">
        <v>5075089210000</v>
      </c>
      <c r="B469" s="3" t="n">
        <v>5075089210000</v>
      </c>
      <c r="D469" s="4" t="s">
        <v>1570</v>
      </c>
      <c r="E469" s="5" t="s">
        <v>62</v>
      </c>
      <c r="F469" s="4" t="s">
        <v>1571</v>
      </c>
      <c r="G469" s="4" t="s">
        <v>1572</v>
      </c>
      <c r="H469" s="6" t="n">
        <v>16</v>
      </c>
      <c r="I469" s="4" t="s">
        <v>145</v>
      </c>
      <c r="J469" s="4" t="s">
        <v>127</v>
      </c>
      <c r="K469" s="4" t="s">
        <v>801</v>
      </c>
      <c r="L469" s="4" t="n">
        <v>142</v>
      </c>
      <c r="M469" s="4" t="n">
        <v>4</v>
      </c>
      <c r="N469" s="4" t="s">
        <v>1573</v>
      </c>
      <c r="O469" s="4" t="s">
        <v>80</v>
      </c>
      <c r="P469" s="4" t="s">
        <v>51</v>
      </c>
      <c r="Q469" s="4" t="s">
        <v>52</v>
      </c>
      <c r="R469" s="4" t="s">
        <v>111</v>
      </c>
      <c r="S469" s="4" t="n">
        <v>19981201</v>
      </c>
      <c r="U469" s="4" t="n">
        <v>4815</v>
      </c>
      <c r="W469" s="4" t="s">
        <v>54</v>
      </c>
      <c r="X469" s="4" t="s">
        <v>72</v>
      </c>
      <c r="Y469" s="4" t="n">
        <v>4900</v>
      </c>
      <c r="Z469" s="4" t="s">
        <v>54</v>
      </c>
      <c r="AB469" s="4" t="n">
        <v>19820415</v>
      </c>
      <c r="AC469" s="4" t="n">
        <v>19810801</v>
      </c>
      <c r="AD469" s="4" t="n">
        <v>19810806</v>
      </c>
      <c r="AE469" s="4" t="n">
        <v>1981</v>
      </c>
      <c r="AF469" s="4" t="s">
        <v>82</v>
      </c>
      <c r="AG469" s="4" t="s">
        <v>82</v>
      </c>
      <c r="AH469" s="4" t="n">
        <v>4058</v>
      </c>
      <c r="AI469" s="4" t="n">
        <v>4068</v>
      </c>
      <c r="AJ469" s="4" t="n">
        <v>4068</v>
      </c>
      <c r="AK469" s="4" t="s">
        <v>59</v>
      </c>
      <c r="AL469" s="4" t="n">
        <v>40.57486</v>
      </c>
      <c r="AM469" s="4" t="n">
        <v>-103.30682</v>
      </c>
      <c r="AN469" s="4" t="s">
        <v>60</v>
      </c>
      <c r="AP469" s="4" t="n">
        <f aca="false">SUM(AJ469-U469)</f>
        <v>-747</v>
      </c>
      <c r="AQ469" s="4" t="n">
        <f aca="false">SUM((AP469+4000)/100)</f>
        <v>32.53</v>
      </c>
      <c r="AR469" s="3" t="n">
        <f aca="false">SUM((AQ469*1.7)+L469)</f>
        <v>197.301</v>
      </c>
    </row>
    <row r="470" s="4" customFormat="true" ht="11" hidden="false" customHeight="false" outlineLevel="0" collapsed="false">
      <c r="A470" s="2" t="n">
        <v>5075053610000</v>
      </c>
      <c r="B470" s="3" t="n">
        <v>5075053610000</v>
      </c>
      <c r="D470" s="4" t="s">
        <v>1574</v>
      </c>
      <c r="E470" s="5" t="s">
        <v>62</v>
      </c>
      <c r="F470" s="4" t="s">
        <v>1575</v>
      </c>
      <c r="G470" s="4" t="s">
        <v>1576</v>
      </c>
      <c r="H470" s="6" t="n">
        <v>17</v>
      </c>
      <c r="I470" s="4" t="s">
        <v>145</v>
      </c>
      <c r="J470" s="4" t="s">
        <v>127</v>
      </c>
      <c r="K470" s="4" t="s">
        <v>333</v>
      </c>
      <c r="L470" s="4" t="n">
        <v>120</v>
      </c>
      <c r="M470" s="4" t="n">
        <v>1.5</v>
      </c>
      <c r="N470" s="4" t="s">
        <v>533</v>
      </c>
      <c r="O470" s="4" t="s">
        <v>80</v>
      </c>
      <c r="P470" s="4" t="s">
        <v>51</v>
      </c>
      <c r="Q470" s="4" t="s">
        <v>52</v>
      </c>
      <c r="R470" s="4" t="s">
        <v>123</v>
      </c>
      <c r="S470" s="4" t="n">
        <v>19981201</v>
      </c>
      <c r="U470" s="4" t="n">
        <v>4835</v>
      </c>
      <c r="W470" s="4" t="s">
        <v>54</v>
      </c>
      <c r="X470" s="4" t="s">
        <v>72</v>
      </c>
      <c r="Y470" s="4" t="n">
        <v>4729</v>
      </c>
      <c r="Z470" s="4" t="s">
        <v>54</v>
      </c>
      <c r="AB470" s="4" t="n">
        <v>19720915</v>
      </c>
      <c r="AC470" s="4" t="n">
        <v>19540316</v>
      </c>
      <c r="AD470" s="4" t="n">
        <v>19540324</v>
      </c>
      <c r="AE470" s="4" t="n">
        <v>1954</v>
      </c>
      <c r="AF470" s="4" t="s">
        <v>82</v>
      </c>
      <c r="AG470" s="4" t="s">
        <v>82</v>
      </c>
      <c r="AH470" s="4" t="n">
        <v>4055</v>
      </c>
      <c r="AI470" s="4" t="n">
        <v>4065</v>
      </c>
      <c r="AJ470" s="4" t="n">
        <v>4065</v>
      </c>
      <c r="AK470" s="4" t="s">
        <v>59</v>
      </c>
      <c r="AL470" s="4" t="n">
        <v>40.5676</v>
      </c>
      <c r="AM470" s="4" t="n">
        <v>-103.32662</v>
      </c>
      <c r="AN470" s="4" t="s">
        <v>60</v>
      </c>
      <c r="AP470" s="4" t="n">
        <f aca="false">SUM(AJ470-U470)</f>
        <v>-770</v>
      </c>
      <c r="AQ470" s="4" t="n">
        <f aca="false">SUM((AP470+4000)/100)</f>
        <v>32.3</v>
      </c>
      <c r="AR470" s="3" t="n">
        <f aca="false">SUM((AQ470*1.7)+L470)</f>
        <v>174.91</v>
      </c>
    </row>
    <row r="471" s="4" customFormat="true" ht="11" hidden="false" customHeight="false" outlineLevel="0" collapsed="false">
      <c r="A471" s="2" t="n">
        <v>5075053480000</v>
      </c>
      <c r="B471" s="3" t="n">
        <v>5075053480000</v>
      </c>
      <c r="D471" s="4" t="s">
        <v>1548</v>
      </c>
      <c r="E471" s="5" t="s">
        <v>62</v>
      </c>
      <c r="F471" s="4" t="s">
        <v>1577</v>
      </c>
      <c r="G471" s="4" t="s">
        <v>1578</v>
      </c>
      <c r="H471" s="6" t="n">
        <v>19</v>
      </c>
      <c r="I471" s="4" t="s">
        <v>145</v>
      </c>
      <c r="J471" s="4" t="s">
        <v>127</v>
      </c>
      <c r="K471" s="4" t="s">
        <v>167</v>
      </c>
      <c r="L471" s="4" t="n">
        <v>140</v>
      </c>
      <c r="M471" s="4" t="n">
        <v>1.5</v>
      </c>
      <c r="O471" s="4" t="s">
        <v>80</v>
      </c>
      <c r="P471" s="4" t="s">
        <v>51</v>
      </c>
      <c r="Q471" s="4" t="s">
        <v>52</v>
      </c>
      <c r="R471" s="4" t="s">
        <v>123</v>
      </c>
      <c r="S471" s="4" t="n">
        <v>19981201</v>
      </c>
      <c r="U471" s="4" t="n">
        <v>4830</v>
      </c>
      <c r="W471" s="4" t="s">
        <v>54</v>
      </c>
      <c r="X471" s="4" t="s">
        <v>72</v>
      </c>
      <c r="Y471" s="4" t="n">
        <v>4759</v>
      </c>
      <c r="Z471" s="4" t="s">
        <v>54</v>
      </c>
      <c r="AB471" s="4" t="n">
        <v>19720915</v>
      </c>
      <c r="AC471" s="4" t="n">
        <v>19581112</v>
      </c>
      <c r="AD471" s="4" t="n">
        <v>19581118</v>
      </c>
      <c r="AE471" s="4" t="n">
        <v>1958</v>
      </c>
      <c r="AF471" s="4" t="s">
        <v>82</v>
      </c>
      <c r="AG471" s="4" t="s">
        <v>82</v>
      </c>
      <c r="AH471" s="4" t="n">
        <v>4080</v>
      </c>
      <c r="AI471" s="4" t="n">
        <v>4087</v>
      </c>
      <c r="AJ471" s="4" t="n">
        <v>4087</v>
      </c>
      <c r="AK471" s="4" t="s">
        <v>59</v>
      </c>
      <c r="AL471" s="4" t="n">
        <v>40.56414</v>
      </c>
      <c r="AM471" s="4" t="n">
        <v>-103.33606</v>
      </c>
      <c r="AN471" s="4" t="s">
        <v>60</v>
      </c>
      <c r="AP471" s="4" t="n">
        <f aca="false">SUM(AJ471-U471)</f>
        <v>-743</v>
      </c>
      <c r="AQ471" s="4" t="n">
        <f aca="false">SUM((AP471+4000)/100)</f>
        <v>32.57</v>
      </c>
      <c r="AR471" s="3" t="n">
        <f aca="false">SUM((AQ471*1.7)+L471)</f>
        <v>195.369</v>
      </c>
    </row>
    <row r="472" s="4" customFormat="true" ht="11" hidden="false" customHeight="false" outlineLevel="0" collapsed="false">
      <c r="A472" s="2" t="n">
        <v>5075081660000</v>
      </c>
      <c r="B472" s="3" t="n">
        <v>5075081660000</v>
      </c>
      <c r="D472" s="4" t="s">
        <v>1579</v>
      </c>
      <c r="E472" s="5" t="s">
        <v>62</v>
      </c>
      <c r="F472" s="4" t="s">
        <v>1298</v>
      </c>
      <c r="G472" s="4" t="s">
        <v>1580</v>
      </c>
      <c r="H472" s="6" t="n">
        <v>20</v>
      </c>
      <c r="I472" s="4" t="s">
        <v>145</v>
      </c>
      <c r="J472" s="4" t="s">
        <v>127</v>
      </c>
      <c r="K472" s="4" t="s">
        <v>437</v>
      </c>
      <c r="L472" s="4" t="n">
        <v>136</v>
      </c>
      <c r="M472" s="4" t="n">
        <v>2</v>
      </c>
      <c r="N472" s="4" t="s">
        <v>1581</v>
      </c>
      <c r="O472" s="4" t="s">
        <v>330</v>
      </c>
      <c r="P472" s="4" t="s">
        <v>51</v>
      </c>
      <c r="Q472" s="4" t="s">
        <v>52</v>
      </c>
      <c r="R472" s="4" t="s">
        <v>111</v>
      </c>
      <c r="S472" s="4" t="n">
        <v>19981201</v>
      </c>
      <c r="U472" s="4" t="n">
        <v>4810</v>
      </c>
      <c r="V472" s="4" t="n">
        <v>4811</v>
      </c>
      <c r="W472" s="4" t="s">
        <v>54</v>
      </c>
      <c r="X472" s="4" t="s">
        <v>72</v>
      </c>
      <c r="Y472" s="4" t="n">
        <v>4825</v>
      </c>
      <c r="Z472" s="4" t="s">
        <v>54</v>
      </c>
      <c r="AB472" s="4" t="n">
        <v>19720915</v>
      </c>
      <c r="AC472" s="4" t="n">
        <v>19690913</v>
      </c>
      <c r="AD472" s="4" t="n">
        <v>19690917</v>
      </c>
      <c r="AE472" s="4" t="n">
        <v>1969</v>
      </c>
      <c r="AF472" s="4" t="s">
        <v>73</v>
      </c>
      <c r="AG472" s="4" t="s">
        <v>73</v>
      </c>
      <c r="AH472" s="4" t="n">
        <v>4066</v>
      </c>
      <c r="AI472" s="4" t="n">
        <v>4072</v>
      </c>
      <c r="AJ472" s="4" t="n">
        <v>4072</v>
      </c>
      <c r="AK472" s="4" t="s">
        <v>59</v>
      </c>
      <c r="AL472" s="4" t="n">
        <v>40.55783</v>
      </c>
      <c r="AM472" s="4" t="n">
        <v>-103.32488</v>
      </c>
      <c r="AN472" s="4" t="s">
        <v>60</v>
      </c>
      <c r="AP472" s="4" t="n">
        <f aca="false">SUM(AJ472-U472)</f>
        <v>-738</v>
      </c>
      <c r="AQ472" s="4" t="n">
        <f aca="false">SUM((AP472+4000)/100)</f>
        <v>32.62</v>
      </c>
      <c r="AR472" s="3" t="n">
        <f aca="false">SUM((AQ472*1.7)+L472)</f>
        <v>191.454</v>
      </c>
    </row>
    <row r="473" s="4" customFormat="true" ht="11" hidden="false" customHeight="false" outlineLevel="0" collapsed="false">
      <c r="A473" s="2" t="n">
        <v>5075080070000</v>
      </c>
      <c r="B473" s="3" t="n">
        <v>5075080070000</v>
      </c>
      <c r="D473" s="4" t="s">
        <v>15</v>
      </c>
      <c r="E473" s="5" t="s">
        <v>62</v>
      </c>
      <c r="F473" s="4" t="s">
        <v>1582</v>
      </c>
      <c r="G473" s="4" t="s">
        <v>1583</v>
      </c>
      <c r="H473" s="6" t="n">
        <v>21</v>
      </c>
      <c r="I473" s="4" t="s">
        <v>145</v>
      </c>
      <c r="J473" s="4" t="s">
        <v>127</v>
      </c>
      <c r="K473" s="4" t="s">
        <v>461</v>
      </c>
      <c r="L473" s="4" t="n">
        <v>133</v>
      </c>
      <c r="M473" s="4" t="n">
        <v>2</v>
      </c>
      <c r="N473" s="4" t="s">
        <v>79</v>
      </c>
      <c r="O473" s="4" t="s">
        <v>330</v>
      </c>
      <c r="P473" s="4" t="s">
        <v>51</v>
      </c>
      <c r="Q473" s="4" t="s">
        <v>52</v>
      </c>
      <c r="R473" s="4" t="s">
        <v>111</v>
      </c>
      <c r="S473" s="4" t="n">
        <v>19981201</v>
      </c>
      <c r="U473" s="4" t="n">
        <v>4750</v>
      </c>
      <c r="W473" s="4" t="s">
        <v>54</v>
      </c>
      <c r="X473" s="4" t="s">
        <v>72</v>
      </c>
      <c r="Y473" s="4" t="n">
        <v>4800</v>
      </c>
      <c r="Z473" s="4" t="s">
        <v>54</v>
      </c>
      <c r="AB473" s="4" t="n">
        <v>19720915</v>
      </c>
      <c r="AC473" s="4" t="n">
        <v>19670314</v>
      </c>
      <c r="AD473" s="4" t="n">
        <v>19670318</v>
      </c>
      <c r="AE473" s="4" t="n">
        <v>1967</v>
      </c>
      <c r="AF473" s="4" t="s">
        <v>133</v>
      </c>
      <c r="AG473" s="4" t="s">
        <v>133</v>
      </c>
      <c r="AH473" s="4" t="n">
        <v>4034</v>
      </c>
      <c r="AI473" s="4" t="n">
        <v>4044</v>
      </c>
      <c r="AJ473" s="4" t="n">
        <v>4044</v>
      </c>
      <c r="AK473" s="4" t="s">
        <v>59</v>
      </c>
      <c r="AL473" s="4" t="n">
        <v>40.55638</v>
      </c>
      <c r="AM473" s="4" t="n">
        <v>-103.30742</v>
      </c>
      <c r="AN473" s="4" t="s">
        <v>60</v>
      </c>
      <c r="AP473" s="4" t="n">
        <f aca="false">SUM(AJ473-U473)</f>
        <v>-706</v>
      </c>
      <c r="AQ473" s="4" t="n">
        <f aca="false">SUM((AP473+4000)/100)</f>
        <v>32.94</v>
      </c>
      <c r="AR473" s="3" t="n">
        <f aca="false">SUM((AQ473*1.7)+L473)</f>
        <v>188.998</v>
      </c>
    </row>
    <row r="474" s="4" customFormat="true" ht="11" hidden="false" customHeight="false" outlineLevel="0" collapsed="false">
      <c r="A474" s="2" t="n">
        <v>5075052990000</v>
      </c>
      <c r="B474" s="3" t="n">
        <v>5075052990000</v>
      </c>
      <c r="D474" s="4" t="s">
        <v>1584</v>
      </c>
      <c r="E474" s="5" t="s">
        <v>84</v>
      </c>
      <c r="F474" s="4" t="s">
        <v>327</v>
      </c>
      <c r="G474" s="4" t="s">
        <v>1585</v>
      </c>
      <c r="H474" s="6" t="n">
        <v>24</v>
      </c>
      <c r="I474" s="4" t="s">
        <v>145</v>
      </c>
      <c r="J474" s="4" t="s">
        <v>127</v>
      </c>
      <c r="K474" s="4" t="s">
        <v>1586</v>
      </c>
      <c r="L474" s="4" t="n">
        <v>139</v>
      </c>
      <c r="M474" s="4" t="n">
        <v>2</v>
      </c>
      <c r="N474" s="4" t="s">
        <v>1587</v>
      </c>
      <c r="O474" s="4" t="s">
        <v>345</v>
      </c>
      <c r="P474" s="4" t="s">
        <v>51</v>
      </c>
      <c r="Q474" s="4" t="s">
        <v>52</v>
      </c>
      <c r="R474" s="4" t="s">
        <v>70</v>
      </c>
      <c r="S474" s="4" t="n">
        <v>19981201</v>
      </c>
      <c r="T474" s="4" t="s">
        <v>104</v>
      </c>
      <c r="U474" s="4" t="n">
        <v>4530</v>
      </c>
      <c r="W474" s="4" t="s">
        <v>54</v>
      </c>
      <c r="X474" s="4" t="s">
        <v>72</v>
      </c>
      <c r="Y474" s="4" t="n">
        <v>4486</v>
      </c>
      <c r="Z474" s="4" t="s">
        <v>54</v>
      </c>
      <c r="AB474" s="4" t="n">
        <v>19720915</v>
      </c>
      <c r="AC474" s="4" t="n">
        <v>19560829</v>
      </c>
      <c r="AD474" s="4" t="n">
        <v>19560907</v>
      </c>
      <c r="AE474" s="4" t="n">
        <v>1956</v>
      </c>
      <c r="AF474" s="4" t="s">
        <v>73</v>
      </c>
      <c r="AG474" s="4" t="s">
        <v>74</v>
      </c>
      <c r="AH474" s="4" t="n">
        <v>3971</v>
      </c>
      <c r="AI474" s="4" t="n">
        <v>3977</v>
      </c>
      <c r="AJ474" s="4" t="n">
        <v>3977</v>
      </c>
      <c r="AK474" s="4" t="s">
        <v>59</v>
      </c>
      <c r="AL474" s="4" t="n">
        <v>40.55288</v>
      </c>
      <c r="AM474" s="4" t="n">
        <v>-103.24391</v>
      </c>
      <c r="AN474" s="4" t="s">
        <v>60</v>
      </c>
      <c r="AP474" s="4" t="n">
        <f aca="false">SUM(AJ474-U474)</f>
        <v>-553</v>
      </c>
      <c r="AQ474" s="4" t="n">
        <f aca="false">SUM((AP474+4000)/100)</f>
        <v>34.47</v>
      </c>
      <c r="AR474" s="3" t="n">
        <f aca="false">SUM((AQ474*1.7)+L474)</f>
        <v>197.599</v>
      </c>
    </row>
    <row r="475" s="4" customFormat="true" ht="11" hidden="false" customHeight="false" outlineLevel="0" collapsed="false">
      <c r="A475" s="2" t="n">
        <v>5075091880000</v>
      </c>
      <c r="B475" s="3" t="n">
        <v>5075091880000</v>
      </c>
      <c r="D475" s="4" t="s">
        <v>15</v>
      </c>
      <c r="E475" s="5" t="s">
        <v>62</v>
      </c>
      <c r="F475" s="4" t="s">
        <v>1588</v>
      </c>
      <c r="G475" s="4" t="s">
        <v>1589</v>
      </c>
      <c r="H475" s="6" t="n">
        <v>28</v>
      </c>
      <c r="I475" s="4" t="s">
        <v>145</v>
      </c>
      <c r="J475" s="4" t="s">
        <v>127</v>
      </c>
      <c r="K475" s="4" t="s">
        <v>131</v>
      </c>
      <c r="L475" s="4" t="n">
        <v>137</v>
      </c>
      <c r="M475" s="4" t="n">
        <v>2.5</v>
      </c>
      <c r="N475" s="4" t="s">
        <v>269</v>
      </c>
      <c r="O475" s="4" t="s">
        <v>330</v>
      </c>
      <c r="P475" s="4" t="s">
        <v>51</v>
      </c>
      <c r="Q475" s="4" t="s">
        <v>52</v>
      </c>
      <c r="R475" s="4" t="s">
        <v>123</v>
      </c>
      <c r="S475" s="4" t="n">
        <v>19981201</v>
      </c>
      <c r="U475" s="4" t="n">
        <v>4775</v>
      </c>
      <c r="V475" s="4" t="n">
        <v>4766</v>
      </c>
      <c r="W475" s="4" t="s">
        <v>54</v>
      </c>
      <c r="X475" s="4" t="s">
        <v>72</v>
      </c>
      <c r="Y475" s="4" t="n">
        <v>4825</v>
      </c>
      <c r="Z475" s="4" t="s">
        <v>54</v>
      </c>
      <c r="AA475" s="4" t="s">
        <v>70</v>
      </c>
      <c r="AB475" s="4" t="n">
        <v>19881011</v>
      </c>
      <c r="AC475" s="4" t="n">
        <v>19881007</v>
      </c>
      <c r="AD475" s="4" t="n">
        <v>19881012</v>
      </c>
      <c r="AE475" s="4" t="n">
        <v>1988</v>
      </c>
      <c r="AF475" s="4" t="s">
        <v>133</v>
      </c>
      <c r="AG475" s="4" t="s">
        <v>133</v>
      </c>
      <c r="AH475" s="4" t="n">
        <v>4060</v>
      </c>
      <c r="AI475" s="4" t="n">
        <v>4070</v>
      </c>
      <c r="AJ475" s="4" t="n">
        <v>4070</v>
      </c>
      <c r="AK475" s="4" t="s">
        <v>59</v>
      </c>
      <c r="AL475" s="4" t="n">
        <v>40.54891</v>
      </c>
      <c r="AM475" s="4" t="n">
        <v>-103.31112</v>
      </c>
      <c r="AN475" s="4" t="s">
        <v>60</v>
      </c>
      <c r="AP475" s="4" t="n">
        <f aca="false">SUM(AJ475-U475)</f>
        <v>-705</v>
      </c>
      <c r="AQ475" s="4" t="n">
        <f aca="false">SUM((AP475+4000)/100)</f>
        <v>32.95</v>
      </c>
      <c r="AR475" s="3" t="n">
        <f aca="false">SUM((AQ475*1.7)+L475)</f>
        <v>193.015</v>
      </c>
    </row>
    <row r="476" s="4" customFormat="true" ht="11" hidden="false" customHeight="false" outlineLevel="0" collapsed="false">
      <c r="A476" s="2" t="n">
        <v>5075052830000</v>
      </c>
      <c r="B476" s="3" t="n">
        <v>5075052830000</v>
      </c>
      <c r="D476" s="4" t="s">
        <v>1345</v>
      </c>
      <c r="E476" s="5" t="s">
        <v>62</v>
      </c>
      <c r="F476" s="4" t="s">
        <v>1590</v>
      </c>
      <c r="G476" s="4" t="s">
        <v>1591</v>
      </c>
      <c r="H476" s="6" t="n">
        <v>29</v>
      </c>
      <c r="I476" s="4" t="s">
        <v>145</v>
      </c>
      <c r="J476" s="4" t="s">
        <v>127</v>
      </c>
      <c r="K476" s="4" t="s">
        <v>131</v>
      </c>
      <c r="L476" s="4" t="n">
        <v>128</v>
      </c>
      <c r="M476" s="4" t="n">
        <v>1</v>
      </c>
      <c r="N476" s="4" t="s">
        <v>269</v>
      </c>
      <c r="O476" s="4" t="s">
        <v>330</v>
      </c>
      <c r="P476" s="4" t="s">
        <v>51</v>
      </c>
      <c r="Q476" s="4" t="s">
        <v>52</v>
      </c>
      <c r="R476" s="4" t="s">
        <v>111</v>
      </c>
      <c r="S476" s="4" t="n">
        <v>19981201</v>
      </c>
      <c r="U476" s="4" t="n">
        <v>4822</v>
      </c>
      <c r="V476" s="4" t="n">
        <v>4821</v>
      </c>
      <c r="W476" s="4" t="s">
        <v>54</v>
      </c>
      <c r="X476" s="4" t="s">
        <v>72</v>
      </c>
      <c r="Y476" s="4" t="n">
        <v>4737</v>
      </c>
      <c r="Z476" s="4" t="s">
        <v>54</v>
      </c>
      <c r="AB476" s="4" t="n">
        <v>19720915</v>
      </c>
      <c r="AC476" s="4" t="n">
        <v>19601017</v>
      </c>
      <c r="AD476" s="4" t="n">
        <v>19601022</v>
      </c>
      <c r="AE476" s="4" t="n">
        <v>1960</v>
      </c>
      <c r="AF476" s="4" t="s">
        <v>133</v>
      </c>
      <c r="AG476" s="4" t="s">
        <v>133</v>
      </c>
      <c r="AH476" s="4" t="n">
        <v>4090</v>
      </c>
      <c r="AI476" s="4" t="n">
        <v>4098</v>
      </c>
      <c r="AJ476" s="4" t="n">
        <v>4098</v>
      </c>
      <c r="AK476" s="4" t="s">
        <v>59</v>
      </c>
      <c r="AL476" s="4" t="n">
        <v>40.54946</v>
      </c>
      <c r="AM476" s="4" t="n">
        <v>-103.33068</v>
      </c>
      <c r="AN476" s="4" t="s">
        <v>60</v>
      </c>
      <c r="AP476" s="4" t="n">
        <f aca="false">SUM(AJ476-U476)</f>
        <v>-724</v>
      </c>
      <c r="AQ476" s="4" t="n">
        <f aca="false">SUM((AP476+4000)/100)</f>
        <v>32.76</v>
      </c>
      <c r="AR476" s="3" t="n">
        <f aca="false">SUM((AQ476*1.7)+L476)</f>
        <v>183.692</v>
      </c>
    </row>
    <row r="477" s="4" customFormat="true" ht="11" hidden="false" customHeight="false" outlineLevel="0" collapsed="false">
      <c r="A477" s="2" t="n">
        <v>5075084780000</v>
      </c>
      <c r="B477" s="3" t="n">
        <v>5075084780000</v>
      </c>
      <c r="D477" s="4" t="s">
        <v>1297</v>
      </c>
      <c r="E477" s="5" t="s">
        <v>62</v>
      </c>
      <c r="F477" s="4" t="s">
        <v>1592</v>
      </c>
      <c r="G477" s="4" t="s">
        <v>1593</v>
      </c>
      <c r="H477" s="6" t="n">
        <v>33</v>
      </c>
      <c r="I477" s="4" t="s">
        <v>145</v>
      </c>
      <c r="J477" s="4" t="s">
        <v>127</v>
      </c>
      <c r="K477" s="4" t="s">
        <v>154</v>
      </c>
      <c r="L477" s="4" t="n">
        <v>138</v>
      </c>
      <c r="M477" s="4" t="n">
        <v>5</v>
      </c>
      <c r="N477" s="4" t="s">
        <v>155</v>
      </c>
      <c r="O477" s="4" t="s">
        <v>80</v>
      </c>
      <c r="P477" s="4" t="s">
        <v>51</v>
      </c>
      <c r="Q477" s="4" t="s">
        <v>52</v>
      </c>
      <c r="R477" s="4" t="s">
        <v>111</v>
      </c>
      <c r="S477" s="4" t="n">
        <v>19981201</v>
      </c>
      <c r="U477" s="4" t="n">
        <v>4695</v>
      </c>
      <c r="W477" s="4" t="s">
        <v>54</v>
      </c>
      <c r="X477" s="4" t="s">
        <v>72</v>
      </c>
      <c r="Y477" s="4" t="n">
        <v>4750</v>
      </c>
      <c r="Z477" s="4" t="s">
        <v>54</v>
      </c>
      <c r="AB477" s="4" t="n">
        <v>19750615</v>
      </c>
      <c r="AC477" s="4" t="n">
        <v>19741217</v>
      </c>
      <c r="AD477" s="4" t="n">
        <v>19741222</v>
      </c>
      <c r="AE477" s="4" t="n">
        <v>1974</v>
      </c>
      <c r="AF477" s="4" t="s">
        <v>82</v>
      </c>
      <c r="AG477" s="4" t="s">
        <v>82</v>
      </c>
      <c r="AH477" s="4" t="n">
        <v>4006</v>
      </c>
      <c r="AI477" s="4" t="n">
        <v>4016</v>
      </c>
      <c r="AJ477" s="4" t="n">
        <v>4016</v>
      </c>
      <c r="AK477" s="4" t="s">
        <v>59</v>
      </c>
      <c r="AL477" s="4" t="n">
        <v>40.52796</v>
      </c>
      <c r="AM477" s="4" t="n">
        <v>-103.31054</v>
      </c>
      <c r="AN477" s="4" t="s">
        <v>60</v>
      </c>
      <c r="AP477" s="4" t="n">
        <f aca="false">SUM(AJ477-U477)</f>
        <v>-679</v>
      </c>
      <c r="AQ477" s="4" t="n">
        <f aca="false">SUM((AP477+4000)/100)</f>
        <v>33.21</v>
      </c>
      <c r="AR477" s="3" t="n">
        <f aca="false">SUM((AQ477*1.7)+L477)</f>
        <v>194.457</v>
      </c>
    </row>
    <row r="478" s="4" customFormat="true" ht="11" hidden="false" customHeight="false" outlineLevel="0" collapsed="false">
      <c r="A478" s="2" t="n">
        <v>5075052030000</v>
      </c>
      <c r="B478" s="3" t="n">
        <v>5075052030000</v>
      </c>
      <c r="D478" s="4" t="s">
        <v>466</v>
      </c>
      <c r="E478" s="5" t="s">
        <v>62</v>
      </c>
      <c r="F478" s="4" t="s">
        <v>445</v>
      </c>
      <c r="G478" s="4" t="s">
        <v>1594</v>
      </c>
      <c r="H478" s="6" t="n">
        <v>34</v>
      </c>
      <c r="I478" s="4" t="s">
        <v>145</v>
      </c>
      <c r="J478" s="4" t="s">
        <v>127</v>
      </c>
      <c r="K478" s="4" t="s">
        <v>348</v>
      </c>
      <c r="L478" s="4" t="n">
        <v>122</v>
      </c>
      <c r="M478" s="4" t="n">
        <v>1</v>
      </c>
      <c r="O478" s="4" t="s">
        <v>80</v>
      </c>
      <c r="P478" s="4" t="s">
        <v>51</v>
      </c>
      <c r="Q478" s="4" t="s">
        <v>52</v>
      </c>
      <c r="R478" s="4" t="s">
        <v>123</v>
      </c>
      <c r="S478" s="4" t="n">
        <v>19981201</v>
      </c>
      <c r="U478" s="4" t="n">
        <v>4680</v>
      </c>
      <c r="W478" s="4" t="s">
        <v>54</v>
      </c>
      <c r="X478" s="4" t="s">
        <v>72</v>
      </c>
      <c r="Y478" s="4" t="n">
        <v>4541</v>
      </c>
      <c r="Z478" s="4" t="s">
        <v>54</v>
      </c>
      <c r="AB478" s="4" t="n">
        <v>19720915</v>
      </c>
      <c r="AC478" s="4" t="n">
        <v>19550126</v>
      </c>
      <c r="AD478" s="4" t="n">
        <v>19550201</v>
      </c>
      <c r="AE478" s="4" t="n">
        <v>1955</v>
      </c>
      <c r="AF478" s="4" t="s">
        <v>82</v>
      </c>
      <c r="AG478" s="4" t="s">
        <v>82</v>
      </c>
      <c r="AH478" s="4" t="n">
        <v>3992</v>
      </c>
      <c r="AI478" s="4" t="n">
        <v>4000</v>
      </c>
      <c r="AJ478" s="4" t="n">
        <v>4000</v>
      </c>
      <c r="AK478" s="4" t="s">
        <v>59</v>
      </c>
      <c r="AL478" s="4" t="n">
        <v>40.52463</v>
      </c>
      <c r="AM478" s="4" t="n">
        <v>-103.27606</v>
      </c>
      <c r="AN478" s="4" t="s">
        <v>60</v>
      </c>
      <c r="AP478" s="4" t="n">
        <f aca="false">SUM(AJ478-U478)</f>
        <v>-680</v>
      </c>
      <c r="AQ478" s="4" t="n">
        <f aca="false">SUM((AP478+4000)/100)</f>
        <v>33.2</v>
      </c>
      <c r="AR478" s="3" t="n">
        <f aca="false">SUM((AQ478*1.7)+L478)</f>
        <v>178.44</v>
      </c>
    </row>
    <row r="479" s="4" customFormat="true" ht="11" hidden="false" customHeight="false" outlineLevel="0" collapsed="false">
      <c r="A479" s="2" t="n">
        <v>5075052360000</v>
      </c>
      <c r="B479" s="3" t="n">
        <v>5075052360000</v>
      </c>
      <c r="D479" s="4" t="s">
        <v>1595</v>
      </c>
      <c r="E479" s="5" t="s">
        <v>62</v>
      </c>
      <c r="F479" s="4" t="s">
        <v>1596</v>
      </c>
      <c r="G479" s="4" t="s">
        <v>1597</v>
      </c>
      <c r="H479" s="6" t="n">
        <v>35</v>
      </c>
      <c r="I479" s="4" t="s">
        <v>145</v>
      </c>
      <c r="J479" s="4" t="s">
        <v>127</v>
      </c>
      <c r="K479" s="4" t="s">
        <v>1105</v>
      </c>
      <c r="L479" s="4" t="n">
        <v>126</v>
      </c>
      <c r="M479" s="4" t="n">
        <v>1</v>
      </c>
      <c r="O479" s="4" t="s">
        <v>345</v>
      </c>
      <c r="P479" s="4" t="s">
        <v>51</v>
      </c>
      <c r="Q479" s="4" t="s">
        <v>52</v>
      </c>
      <c r="R479" s="4" t="s">
        <v>123</v>
      </c>
      <c r="S479" s="4" t="n">
        <v>19981201</v>
      </c>
      <c r="U479" s="4" t="n">
        <v>4600</v>
      </c>
      <c r="W479" s="4" t="s">
        <v>54</v>
      </c>
      <c r="X479" s="4" t="s">
        <v>72</v>
      </c>
      <c r="Y479" s="4" t="n">
        <v>4512</v>
      </c>
      <c r="Z479" s="4" t="s">
        <v>54</v>
      </c>
      <c r="AB479" s="4" t="n">
        <v>19720915</v>
      </c>
      <c r="AC479" s="4" t="n">
        <v>19580315</v>
      </c>
      <c r="AD479" s="4" t="n">
        <v>19580320</v>
      </c>
      <c r="AE479" s="4" t="n">
        <v>1958</v>
      </c>
      <c r="AF479" s="4" t="s">
        <v>73</v>
      </c>
      <c r="AG479" s="4" t="s">
        <v>73</v>
      </c>
      <c r="AH479" s="4" t="n">
        <v>3985</v>
      </c>
      <c r="AI479" s="4" t="n">
        <v>3993</v>
      </c>
      <c r="AJ479" s="4" t="n">
        <v>3993</v>
      </c>
      <c r="AK479" s="4" t="s">
        <v>59</v>
      </c>
      <c r="AL479" s="4" t="n">
        <v>40.53539</v>
      </c>
      <c r="AM479" s="4" t="n">
        <v>-103.25759</v>
      </c>
      <c r="AN479" s="4" t="s">
        <v>60</v>
      </c>
      <c r="AP479" s="4" t="n">
        <f aca="false">SUM(AJ479-U479)</f>
        <v>-607</v>
      </c>
      <c r="AQ479" s="4" t="n">
        <f aca="false">SUM((AP479+4000)/100)</f>
        <v>33.93</v>
      </c>
      <c r="AR479" s="3" t="n">
        <f aca="false">SUM((AQ479*1.7)+L479)</f>
        <v>183.681</v>
      </c>
    </row>
    <row r="480" s="4" customFormat="true" ht="11" hidden="false" customHeight="false" outlineLevel="0" collapsed="false">
      <c r="A480" s="2" t="n">
        <v>5075090120000</v>
      </c>
      <c r="B480" s="3" t="n">
        <v>5075090120000</v>
      </c>
      <c r="D480" s="4" t="s">
        <v>1598</v>
      </c>
      <c r="E480" s="5" t="s">
        <v>205</v>
      </c>
      <c r="F480" s="4" t="s">
        <v>1599</v>
      </c>
      <c r="G480" s="4" t="s">
        <v>1600</v>
      </c>
      <c r="H480" s="6" t="n">
        <v>36</v>
      </c>
      <c r="I480" s="4" t="s">
        <v>145</v>
      </c>
      <c r="J480" s="4" t="s">
        <v>127</v>
      </c>
      <c r="K480" s="4" t="s">
        <v>114</v>
      </c>
      <c r="L480" s="4" t="n">
        <v>132</v>
      </c>
      <c r="M480" s="4" t="n">
        <v>3.5</v>
      </c>
      <c r="N480" s="4" t="s">
        <v>281</v>
      </c>
      <c r="O480" s="4" t="s">
        <v>345</v>
      </c>
      <c r="P480" s="4" t="s">
        <v>51</v>
      </c>
      <c r="Q480" s="4" t="s">
        <v>52</v>
      </c>
      <c r="R480" s="4" t="s">
        <v>81</v>
      </c>
      <c r="S480" s="4" t="n">
        <v>19981201</v>
      </c>
      <c r="U480" s="4" t="n">
        <v>4651</v>
      </c>
      <c r="W480" s="4" t="s">
        <v>54</v>
      </c>
      <c r="X480" s="4" t="s">
        <v>72</v>
      </c>
      <c r="Y480" s="4" t="n">
        <v>4600</v>
      </c>
      <c r="Z480" s="4" t="s">
        <v>54</v>
      </c>
      <c r="AB480" s="4" t="n">
        <v>19830825</v>
      </c>
      <c r="AC480" s="4" t="n">
        <v>19830830</v>
      </c>
      <c r="AD480" s="4" t="n">
        <v>19831024</v>
      </c>
      <c r="AE480" s="4" t="n">
        <v>1983</v>
      </c>
      <c r="AF480" s="4" t="s">
        <v>73</v>
      </c>
      <c r="AG480" s="4" t="s">
        <v>73</v>
      </c>
      <c r="AH480" s="4" t="n">
        <v>3985</v>
      </c>
      <c r="AI480" s="4" t="n">
        <v>3991</v>
      </c>
      <c r="AJ480" s="4" t="n">
        <v>3991</v>
      </c>
      <c r="AK480" s="4" t="s">
        <v>59</v>
      </c>
      <c r="AL480" s="4" t="n">
        <v>40.53547</v>
      </c>
      <c r="AM480" s="4" t="n">
        <v>-103.24836</v>
      </c>
      <c r="AN480" s="4" t="s">
        <v>60</v>
      </c>
      <c r="AP480" s="4" t="n">
        <f aca="false">SUM(AJ480-U480)</f>
        <v>-660</v>
      </c>
      <c r="AQ480" s="4" t="n">
        <f aca="false">SUM((AP480+4000)/100)</f>
        <v>33.4</v>
      </c>
      <c r="AR480" s="3" t="n">
        <f aca="false">SUM((AQ480*1.7)+L480)</f>
        <v>188.78</v>
      </c>
    </row>
    <row r="481" s="4" customFormat="true" ht="11" hidden="false" customHeight="false" outlineLevel="0" collapsed="false">
      <c r="A481" s="2" t="n">
        <v>5075055210000</v>
      </c>
      <c r="B481" s="3" t="n">
        <v>5075055210000</v>
      </c>
      <c r="D481" s="4" t="s">
        <v>1601</v>
      </c>
      <c r="E481" s="5" t="s">
        <v>62</v>
      </c>
      <c r="F481" s="4" t="s">
        <v>1602</v>
      </c>
      <c r="G481" s="4" t="s">
        <v>1603</v>
      </c>
      <c r="H481" s="6" t="n">
        <v>1</v>
      </c>
      <c r="I481" s="4" t="s">
        <v>145</v>
      </c>
      <c r="J481" s="4" t="s">
        <v>66</v>
      </c>
      <c r="K481" s="4" t="s">
        <v>893</v>
      </c>
      <c r="L481" s="4" t="n">
        <v>136</v>
      </c>
      <c r="M481" s="4" t="n">
        <v>1</v>
      </c>
      <c r="N481" s="4" t="s">
        <v>894</v>
      </c>
      <c r="O481" s="4" t="s">
        <v>80</v>
      </c>
      <c r="P481" s="4" t="s">
        <v>51</v>
      </c>
      <c r="Q481" s="4" t="s">
        <v>52</v>
      </c>
      <c r="R481" s="4" t="s">
        <v>123</v>
      </c>
      <c r="S481" s="4" t="n">
        <v>19981201</v>
      </c>
      <c r="U481" s="4" t="n">
        <v>5070</v>
      </c>
      <c r="W481" s="4" t="s">
        <v>54</v>
      </c>
      <c r="X481" s="4" t="s">
        <v>72</v>
      </c>
      <c r="Y481" s="4" t="n">
        <v>5006</v>
      </c>
      <c r="Z481" s="4" t="s">
        <v>54</v>
      </c>
      <c r="AB481" s="4" t="n">
        <v>19720915</v>
      </c>
      <c r="AC481" s="4" t="n">
        <v>19590818</v>
      </c>
      <c r="AD481" s="4" t="n">
        <v>19590823</v>
      </c>
      <c r="AE481" s="4" t="n">
        <v>1959</v>
      </c>
      <c r="AF481" s="4" t="s">
        <v>82</v>
      </c>
      <c r="AG481" s="4" t="s">
        <v>82</v>
      </c>
      <c r="AH481" s="4" t="n">
        <v>4213</v>
      </c>
      <c r="AI481" s="4" t="n">
        <v>4219</v>
      </c>
      <c r="AJ481" s="4" t="n">
        <v>4219</v>
      </c>
      <c r="AK481" s="4" t="s">
        <v>59</v>
      </c>
      <c r="AL481" s="4" t="n">
        <v>40.60749</v>
      </c>
      <c r="AM481" s="4" t="n">
        <v>-103.36021</v>
      </c>
      <c r="AN481" s="4" t="s">
        <v>60</v>
      </c>
      <c r="AP481" s="4" t="n">
        <f aca="false">SUM(AJ481-U481)</f>
        <v>-851</v>
      </c>
      <c r="AQ481" s="4" t="n">
        <f aca="false">SUM((AP481+4000)/100)</f>
        <v>31.49</v>
      </c>
      <c r="AR481" s="3" t="n">
        <f aca="false">SUM((AQ481*1.7)+L481)</f>
        <v>189.533</v>
      </c>
    </row>
    <row r="482" s="4" customFormat="true" ht="11" hidden="false" customHeight="false" outlineLevel="0" collapsed="false">
      <c r="A482" s="2" t="n">
        <v>5075054660000</v>
      </c>
      <c r="B482" s="3" t="n">
        <v>5075054660000</v>
      </c>
      <c r="D482" s="4" t="s">
        <v>1601</v>
      </c>
      <c r="E482" s="5" t="s">
        <v>62</v>
      </c>
      <c r="F482" s="4" t="s">
        <v>1604</v>
      </c>
      <c r="G482" s="4" t="s">
        <v>1605</v>
      </c>
      <c r="H482" s="6" t="n">
        <v>2</v>
      </c>
      <c r="I482" s="4" t="s">
        <v>145</v>
      </c>
      <c r="J482" s="4" t="s">
        <v>66</v>
      </c>
      <c r="K482" s="4" t="s">
        <v>67</v>
      </c>
      <c r="L482" s="4" t="n">
        <v>130</v>
      </c>
      <c r="M482" s="4" t="n">
        <v>2</v>
      </c>
      <c r="N482" s="4" t="s">
        <v>49</v>
      </c>
      <c r="O482" s="4" t="s">
        <v>169</v>
      </c>
      <c r="P482" s="4" t="s">
        <v>51</v>
      </c>
      <c r="Q482" s="4" t="s">
        <v>52</v>
      </c>
      <c r="R482" s="4" t="s">
        <v>70</v>
      </c>
      <c r="S482" s="4" t="n">
        <v>19981201</v>
      </c>
      <c r="T482" s="4" t="s">
        <v>54</v>
      </c>
      <c r="U482" s="4" t="n">
        <v>4993</v>
      </c>
      <c r="W482" s="4" t="s">
        <v>54</v>
      </c>
      <c r="X482" s="4" t="s">
        <v>72</v>
      </c>
      <c r="Y482" s="4" t="n">
        <v>5000</v>
      </c>
      <c r="Z482" s="4" t="s">
        <v>54</v>
      </c>
      <c r="AB482" s="4" t="n">
        <v>19720915</v>
      </c>
      <c r="AC482" s="4" t="n">
        <v>19630820</v>
      </c>
      <c r="AD482" s="4" t="n">
        <v>19630912</v>
      </c>
      <c r="AE482" s="4" t="n">
        <v>1963</v>
      </c>
      <c r="AF482" s="4" t="s">
        <v>133</v>
      </c>
      <c r="AG482" s="4" t="s">
        <v>188</v>
      </c>
      <c r="AH482" s="4" t="n">
        <v>4109</v>
      </c>
      <c r="AI482" s="4" t="n">
        <v>4119</v>
      </c>
      <c r="AJ482" s="4" t="n">
        <v>4119</v>
      </c>
      <c r="AK482" s="4" t="s">
        <v>59</v>
      </c>
      <c r="AL482" s="4" t="n">
        <v>40.5972</v>
      </c>
      <c r="AM482" s="4" t="n">
        <v>-103.38915</v>
      </c>
      <c r="AN482" s="4" t="s">
        <v>60</v>
      </c>
      <c r="AP482" s="4" t="n">
        <f aca="false">SUM(AJ482-U482)</f>
        <v>-874</v>
      </c>
      <c r="AQ482" s="4" t="n">
        <f aca="false">SUM((AP482+4000)/100)</f>
        <v>31.26</v>
      </c>
      <c r="AR482" s="3" t="n">
        <f aca="false">SUM((AQ482*1.7)+L482)</f>
        <v>183.142</v>
      </c>
    </row>
    <row r="483" s="4" customFormat="true" ht="11" hidden="false" customHeight="false" outlineLevel="0" collapsed="false">
      <c r="A483" s="2" t="n">
        <v>5075055110000</v>
      </c>
      <c r="B483" s="3" t="n">
        <v>5075055110000</v>
      </c>
      <c r="D483" s="4" t="s">
        <v>1606</v>
      </c>
      <c r="E483" s="5" t="s">
        <v>84</v>
      </c>
      <c r="G483" s="4" t="s">
        <v>1607</v>
      </c>
      <c r="H483" s="6" t="n">
        <v>3</v>
      </c>
      <c r="I483" s="4" t="s">
        <v>145</v>
      </c>
      <c r="J483" s="4" t="s">
        <v>66</v>
      </c>
      <c r="K483" s="4" t="s">
        <v>433</v>
      </c>
      <c r="L483" s="4" t="n">
        <v>128</v>
      </c>
      <c r="M483" s="4" t="n">
        <v>1</v>
      </c>
      <c r="N483" s="4" t="s">
        <v>1608</v>
      </c>
      <c r="O483" s="4" t="s">
        <v>169</v>
      </c>
      <c r="P483" s="4" t="s">
        <v>51</v>
      </c>
      <c r="Q483" s="4" t="s">
        <v>52</v>
      </c>
      <c r="R483" s="4" t="s">
        <v>111</v>
      </c>
      <c r="S483" s="4" t="n">
        <v>19981201</v>
      </c>
      <c r="U483" s="4" t="n">
        <v>4970</v>
      </c>
      <c r="W483" s="4" t="s">
        <v>54</v>
      </c>
      <c r="X483" s="4" t="s">
        <v>72</v>
      </c>
      <c r="Y483" s="4" t="n">
        <v>4926</v>
      </c>
      <c r="Z483" s="4" t="s">
        <v>54</v>
      </c>
      <c r="AB483" s="4" t="n">
        <v>19720915</v>
      </c>
      <c r="AC483" s="4" t="n">
        <v>19541010</v>
      </c>
      <c r="AD483" s="4" t="n">
        <v>19541017</v>
      </c>
      <c r="AE483" s="4" t="n">
        <v>1954</v>
      </c>
      <c r="AF483" s="4" t="s">
        <v>73</v>
      </c>
      <c r="AG483" s="4" t="s">
        <v>73</v>
      </c>
      <c r="AH483" s="4" t="n">
        <v>4120</v>
      </c>
      <c r="AI483" s="4" t="n">
        <v>4130</v>
      </c>
      <c r="AJ483" s="4" t="n">
        <v>4130</v>
      </c>
      <c r="AK483" s="4" t="s">
        <v>59</v>
      </c>
      <c r="AL483" s="4" t="n">
        <v>40.60515</v>
      </c>
      <c r="AM483" s="4" t="n">
        <v>-103.39988</v>
      </c>
      <c r="AN483" s="4" t="s">
        <v>60</v>
      </c>
      <c r="AP483" s="4" t="n">
        <f aca="false">SUM(AJ483-U483)</f>
        <v>-840</v>
      </c>
      <c r="AQ483" s="4" t="n">
        <f aca="false">SUM((AP483+4000)/100)</f>
        <v>31.6</v>
      </c>
      <c r="AR483" s="3" t="n">
        <f aca="false">SUM((AQ483*1.7)+L483)</f>
        <v>181.72</v>
      </c>
    </row>
    <row r="484" s="4" customFormat="true" ht="11" hidden="false" customHeight="false" outlineLevel="0" collapsed="false">
      <c r="A484" s="2" t="n">
        <v>5075600070000</v>
      </c>
      <c r="B484" s="3" t="n">
        <v>5075600070000</v>
      </c>
      <c r="D484" s="4" t="s">
        <v>1609</v>
      </c>
      <c r="E484" s="5" t="s">
        <v>62</v>
      </c>
      <c r="F484" s="4" t="s">
        <v>1133</v>
      </c>
      <c r="G484" s="4" t="s">
        <v>1610</v>
      </c>
      <c r="H484" s="6" t="n">
        <v>4</v>
      </c>
      <c r="I484" s="4" t="s">
        <v>145</v>
      </c>
      <c r="J484" s="4" t="s">
        <v>66</v>
      </c>
      <c r="K484" s="4" t="s">
        <v>158</v>
      </c>
      <c r="L484" s="4" t="n">
        <v>132</v>
      </c>
      <c r="M484" s="4" t="n">
        <v>1.5</v>
      </c>
      <c r="N484" s="4" t="s">
        <v>610</v>
      </c>
      <c r="O484" s="4" t="s">
        <v>80</v>
      </c>
      <c r="P484" s="4" t="s">
        <v>51</v>
      </c>
      <c r="Q484" s="4" t="s">
        <v>52</v>
      </c>
      <c r="R484" s="4" t="s">
        <v>111</v>
      </c>
      <c r="S484" s="4" t="n">
        <v>19981201</v>
      </c>
      <c r="U484" s="4" t="n">
        <v>5212</v>
      </c>
      <c r="W484" s="4" t="s">
        <v>54</v>
      </c>
      <c r="X484" s="4" t="s">
        <v>72</v>
      </c>
      <c r="AB484" s="4" t="n">
        <v>19740815</v>
      </c>
      <c r="AC484" s="4" t="n">
        <v>19621008</v>
      </c>
      <c r="AD484" s="4" t="n">
        <v>19621014</v>
      </c>
      <c r="AE484" s="4" t="n">
        <v>1962</v>
      </c>
      <c r="AF484" s="4" t="s">
        <v>82</v>
      </c>
      <c r="AG484" s="4" t="s">
        <v>82</v>
      </c>
      <c r="AH484" s="4" t="n">
        <v>4137</v>
      </c>
      <c r="AI484" s="4" t="n">
        <v>4145</v>
      </c>
      <c r="AJ484" s="4" t="n">
        <v>4145</v>
      </c>
      <c r="AK484" s="4" t="s">
        <v>59</v>
      </c>
      <c r="AL484" s="4" t="n">
        <v>40.60417</v>
      </c>
      <c r="AM484" s="4" t="n">
        <v>-103.4274</v>
      </c>
      <c r="AN484" s="4" t="s">
        <v>60</v>
      </c>
      <c r="AP484" s="4" t="n">
        <f aca="false">SUM(AJ484-U484)</f>
        <v>-1067</v>
      </c>
      <c r="AQ484" s="4" t="n">
        <f aca="false">SUM((AP484+4000)/100)</f>
        <v>29.33</v>
      </c>
      <c r="AR484" s="3" t="n">
        <f aca="false">SUM((AQ484*1.7)+L484)</f>
        <v>181.861</v>
      </c>
    </row>
    <row r="485" s="4" customFormat="true" ht="11" hidden="false" customHeight="false" outlineLevel="0" collapsed="false">
      <c r="A485" s="2" t="n">
        <v>5075091320000</v>
      </c>
      <c r="B485" s="3" t="n">
        <v>5075091320000</v>
      </c>
      <c r="D485" s="4" t="s">
        <v>1611</v>
      </c>
      <c r="E485" s="5" t="s">
        <v>62</v>
      </c>
      <c r="F485" s="4" t="s">
        <v>459</v>
      </c>
      <c r="G485" s="4" t="s">
        <v>1612</v>
      </c>
      <c r="H485" s="6" t="n">
        <v>5</v>
      </c>
      <c r="I485" s="4" t="s">
        <v>145</v>
      </c>
      <c r="J485" s="4" t="s">
        <v>66</v>
      </c>
      <c r="K485" s="4" t="s">
        <v>150</v>
      </c>
      <c r="L485" s="4" t="n">
        <v>143</v>
      </c>
      <c r="M485" s="4" t="n">
        <v>3</v>
      </c>
      <c r="N485" s="4" t="s">
        <v>118</v>
      </c>
      <c r="O485" s="4" t="s">
        <v>80</v>
      </c>
      <c r="P485" s="4" t="s">
        <v>51</v>
      </c>
      <c r="Q485" s="4" t="s">
        <v>52</v>
      </c>
      <c r="R485" s="4" t="s">
        <v>111</v>
      </c>
      <c r="S485" s="4" t="n">
        <v>19981201</v>
      </c>
      <c r="U485" s="4" t="n">
        <v>5120</v>
      </c>
      <c r="W485" s="4" t="s">
        <v>54</v>
      </c>
      <c r="X485" s="4" t="s">
        <v>72</v>
      </c>
      <c r="Y485" s="4" t="n">
        <v>5100</v>
      </c>
      <c r="Z485" s="4" t="s">
        <v>54</v>
      </c>
      <c r="AA485" s="4" t="s">
        <v>70</v>
      </c>
      <c r="AB485" s="4" t="n">
        <v>19860107</v>
      </c>
      <c r="AC485" s="4" t="n">
        <v>19860118</v>
      </c>
      <c r="AD485" s="4" t="n">
        <v>19860123</v>
      </c>
      <c r="AE485" s="4" t="n">
        <v>1986</v>
      </c>
      <c r="AF485" s="4" t="s">
        <v>82</v>
      </c>
      <c r="AG485" s="4" t="s">
        <v>82</v>
      </c>
      <c r="AH485" s="4" t="n">
        <v>4165</v>
      </c>
      <c r="AI485" s="4" t="n">
        <v>4177</v>
      </c>
      <c r="AJ485" s="4" t="n">
        <v>4177</v>
      </c>
      <c r="AK485" s="4" t="s">
        <v>59</v>
      </c>
      <c r="AL485" s="4" t="n">
        <v>40.60447</v>
      </c>
      <c r="AM485" s="4" t="n">
        <v>-103.43695</v>
      </c>
      <c r="AN485" s="4" t="s">
        <v>60</v>
      </c>
      <c r="AP485" s="4" t="n">
        <f aca="false">SUM(AJ485-U485)</f>
        <v>-943</v>
      </c>
      <c r="AQ485" s="4" t="n">
        <f aca="false">SUM((AP485+4000)/100)</f>
        <v>30.57</v>
      </c>
      <c r="AR485" s="3" t="n">
        <f aca="false">SUM((AQ485*1.7)+L485)</f>
        <v>194.969</v>
      </c>
    </row>
    <row r="486" s="4" customFormat="true" ht="11" hidden="false" customHeight="false" outlineLevel="0" collapsed="false">
      <c r="A486" s="2" t="n">
        <v>5075081710000</v>
      </c>
      <c r="B486" s="3" t="n">
        <v>5075081710000</v>
      </c>
      <c r="D486" s="4" t="s">
        <v>1613</v>
      </c>
      <c r="E486" s="5" t="s">
        <v>62</v>
      </c>
      <c r="F486" s="4" t="s">
        <v>1298</v>
      </c>
      <c r="G486" s="4" t="s">
        <v>1614</v>
      </c>
      <c r="H486" s="6" t="n">
        <v>6</v>
      </c>
      <c r="I486" s="4" t="s">
        <v>145</v>
      </c>
      <c r="J486" s="4" t="s">
        <v>66</v>
      </c>
      <c r="K486" s="4" t="s">
        <v>1615</v>
      </c>
      <c r="L486" s="4" t="n">
        <v>148</v>
      </c>
      <c r="M486" s="4" t="n">
        <v>3</v>
      </c>
      <c r="N486" s="4" t="s">
        <v>1616</v>
      </c>
      <c r="O486" s="4" t="s">
        <v>80</v>
      </c>
      <c r="P486" s="4" t="s">
        <v>51</v>
      </c>
      <c r="Q486" s="4" t="s">
        <v>52</v>
      </c>
      <c r="R486" s="4" t="s">
        <v>111</v>
      </c>
      <c r="S486" s="4" t="n">
        <v>19981201</v>
      </c>
      <c r="U486" s="4" t="n">
        <v>5285</v>
      </c>
      <c r="V486" s="4" t="n">
        <v>5284</v>
      </c>
      <c r="W486" s="4" t="s">
        <v>54</v>
      </c>
      <c r="X486" s="4" t="s">
        <v>72</v>
      </c>
      <c r="Y486" s="4" t="n">
        <v>5325</v>
      </c>
      <c r="Z486" s="4" t="s">
        <v>54</v>
      </c>
      <c r="AB486" s="4" t="n">
        <v>19720915</v>
      </c>
      <c r="AC486" s="4" t="n">
        <v>19690918</v>
      </c>
      <c r="AD486" s="4" t="n">
        <v>19690923</v>
      </c>
      <c r="AE486" s="4" t="n">
        <v>1969</v>
      </c>
      <c r="AF486" s="4" t="s">
        <v>82</v>
      </c>
      <c r="AG486" s="4" t="s">
        <v>82</v>
      </c>
      <c r="AH486" s="4" t="n">
        <v>4226</v>
      </c>
      <c r="AI486" s="4" t="n">
        <v>4232</v>
      </c>
      <c r="AJ486" s="4" t="n">
        <v>4232</v>
      </c>
      <c r="AK486" s="4" t="s">
        <v>59</v>
      </c>
      <c r="AL486" s="4" t="n">
        <v>40.60844</v>
      </c>
      <c r="AM486" s="4" t="n">
        <v>-103.4648</v>
      </c>
      <c r="AN486" s="4" t="s">
        <v>60</v>
      </c>
      <c r="AP486" s="4" t="n">
        <f aca="false">SUM(AJ486-U486)</f>
        <v>-1053</v>
      </c>
      <c r="AQ486" s="4" t="n">
        <f aca="false">SUM((AP486+4000)/100)</f>
        <v>29.47</v>
      </c>
      <c r="AR486" s="3" t="n">
        <f aca="false">SUM((AQ486*1.7)+L486)</f>
        <v>198.099</v>
      </c>
    </row>
    <row r="487" s="4" customFormat="true" ht="11" hidden="false" customHeight="false" outlineLevel="0" collapsed="false">
      <c r="A487" s="2" t="n">
        <v>5075081590000</v>
      </c>
      <c r="B487" s="3" t="n">
        <v>5075081590000</v>
      </c>
      <c r="D487" s="4" t="s">
        <v>1606</v>
      </c>
      <c r="E487" s="5" t="s">
        <v>62</v>
      </c>
      <c r="F487" s="4" t="s">
        <v>900</v>
      </c>
      <c r="G487" s="4" t="s">
        <v>1617</v>
      </c>
      <c r="H487" s="6" t="n">
        <v>9</v>
      </c>
      <c r="I487" s="4" t="s">
        <v>145</v>
      </c>
      <c r="J487" s="4" t="s">
        <v>66</v>
      </c>
      <c r="K487" s="4" t="s">
        <v>1618</v>
      </c>
      <c r="L487" s="4" t="n">
        <v>132</v>
      </c>
      <c r="M487" s="4" t="n">
        <v>2.5</v>
      </c>
      <c r="N487" s="4" t="s">
        <v>1619</v>
      </c>
      <c r="O487" s="4" t="s">
        <v>80</v>
      </c>
      <c r="P487" s="4" t="s">
        <v>51</v>
      </c>
      <c r="Q487" s="4" t="s">
        <v>52</v>
      </c>
      <c r="R487" s="4" t="s">
        <v>123</v>
      </c>
      <c r="S487" s="4" t="n">
        <v>19981201</v>
      </c>
      <c r="U487" s="4" t="n">
        <v>5088</v>
      </c>
      <c r="W487" s="4" t="s">
        <v>54</v>
      </c>
      <c r="X487" s="4" t="s">
        <v>72</v>
      </c>
      <c r="Y487" s="4" t="n">
        <v>5000</v>
      </c>
      <c r="Z487" s="4" t="s">
        <v>54</v>
      </c>
      <c r="AB487" s="4" t="n">
        <v>19720915</v>
      </c>
      <c r="AC487" s="4" t="n">
        <v>19690801</v>
      </c>
      <c r="AD487" s="4" t="n">
        <v>19690810</v>
      </c>
      <c r="AE487" s="4" t="n">
        <v>1969</v>
      </c>
      <c r="AF487" s="4" t="s">
        <v>82</v>
      </c>
      <c r="AG487" s="4" t="s">
        <v>82</v>
      </c>
      <c r="AH487" s="4" t="n">
        <v>4172</v>
      </c>
      <c r="AI487" s="4" t="n">
        <v>4180</v>
      </c>
      <c r="AJ487" s="4" t="n">
        <v>4180</v>
      </c>
      <c r="AK487" s="4" t="s">
        <v>59</v>
      </c>
      <c r="AL487" s="4" t="n">
        <v>40.58647</v>
      </c>
      <c r="AM487" s="4" t="n">
        <v>-103.41197</v>
      </c>
      <c r="AN487" s="4" t="s">
        <v>60</v>
      </c>
      <c r="AP487" s="4" t="n">
        <f aca="false">SUM(AJ487-U487)</f>
        <v>-908</v>
      </c>
      <c r="AQ487" s="4" t="n">
        <f aca="false">SUM((AP487+4000)/100)</f>
        <v>30.92</v>
      </c>
      <c r="AR487" s="3" t="n">
        <f aca="false">SUM((AQ487*1.7)+L487)</f>
        <v>184.564</v>
      </c>
    </row>
    <row r="488" s="4" customFormat="true" ht="11" hidden="false" customHeight="false" outlineLevel="0" collapsed="false">
      <c r="A488" s="2" t="n">
        <v>5075080990000</v>
      </c>
      <c r="B488" s="3" t="n">
        <v>5075080990000</v>
      </c>
      <c r="D488" s="4" t="s">
        <v>1620</v>
      </c>
      <c r="E488" s="5" t="s">
        <v>62</v>
      </c>
      <c r="F488" s="4" t="s">
        <v>969</v>
      </c>
      <c r="G488" s="4" t="s">
        <v>1621</v>
      </c>
      <c r="H488" s="6" t="n">
        <v>11</v>
      </c>
      <c r="I488" s="4" t="s">
        <v>145</v>
      </c>
      <c r="J488" s="4" t="s">
        <v>66</v>
      </c>
      <c r="K488" s="4" t="s">
        <v>333</v>
      </c>
      <c r="L488" s="4" t="n">
        <v>130</v>
      </c>
      <c r="M488" s="4" t="n">
        <v>2</v>
      </c>
      <c r="O488" s="4" t="s">
        <v>80</v>
      </c>
      <c r="P488" s="4" t="s">
        <v>51</v>
      </c>
      <c r="Q488" s="4" t="s">
        <v>52</v>
      </c>
      <c r="R488" s="4" t="s">
        <v>111</v>
      </c>
      <c r="S488" s="4" t="n">
        <v>19981201</v>
      </c>
      <c r="U488" s="4" t="n">
        <v>5005</v>
      </c>
      <c r="V488" s="4" t="n">
        <v>5002</v>
      </c>
      <c r="W488" s="4" t="s">
        <v>54</v>
      </c>
      <c r="X488" s="4" t="s">
        <v>72</v>
      </c>
      <c r="Y488" s="4" t="n">
        <v>4950</v>
      </c>
      <c r="Z488" s="4" t="s">
        <v>54</v>
      </c>
      <c r="AB488" s="4" t="n">
        <v>19720915</v>
      </c>
      <c r="AC488" s="4" t="n">
        <v>19681212</v>
      </c>
      <c r="AD488" s="4" t="n">
        <v>19681218</v>
      </c>
      <c r="AE488" s="4" t="n">
        <v>1968</v>
      </c>
      <c r="AF488" s="4" t="s">
        <v>82</v>
      </c>
      <c r="AG488" s="4" t="s">
        <v>82</v>
      </c>
      <c r="AH488" s="4" t="n">
        <v>4120</v>
      </c>
      <c r="AI488" s="4" t="n">
        <v>4126</v>
      </c>
      <c r="AJ488" s="4" t="n">
        <v>4126</v>
      </c>
      <c r="AK488" s="4" t="s">
        <v>59</v>
      </c>
      <c r="AL488" s="4" t="n">
        <v>40.58188</v>
      </c>
      <c r="AM488" s="4" t="n">
        <v>-103.38488</v>
      </c>
      <c r="AN488" s="4" t="s">
        <v>60</v>
      </c>
      <c r="AP488" s="4" t="n">
        <f aca="false">SUM(AJ488-U488)</f>
        <v>-879</v>
      </c>
      <c r="AQ488" s="4" t="n">
        <f aca="false">SUM((AP488+4000)/100)</f>
        <v>31.21</v>
      </c>
      <c r="AR488" s="3" t="n">
        <f aca="false">SUM((AQ488*1.7)+L488)</f>
        <v>183.057</v>
      </c>
    </row>
    <row r="489" s="4" customFormat="true" ht="11" hidden="false" customHeight="false" outlineLevel="0" collapsed="false">
      <c r="A489" s="2" t="n">
        <v>5075054280000</v>
      </c>
      <c r="B489" s="3" t="n">
        <v>5075054280000</v>
      </c>
      <c r="D489" s="4" t="s">
        <v>1548</v>
      </c>
      <c r="E489" s="5" t="s">
        <v>62</v>
      </c>
      <c r="F489" s="4" t="s">
        <v>1622</v>
      </c>
      <c r="G489" s="4" t="s">
        <v>1623</v>
      </c>
      <c r="H489" s="6" t="n">
        <v>12</v>
      </c>
      <c r="I489" s="4" t="s">
        <v>145</v>
      </c>
      <c r="J489" s="4" t="s">
        <v>66</v>
      </c>
      <c r="K489" s="4" t="s">
        <v>255</v>
      </c>
      <c r="L489" s="4" t="n">
        <v>123</v>
      </c>
      <c r="M489" s="4" t="n">
        <v>2</v>
      </c>
      <c r="O489" s="4" t="s">
        <v>80</v>
      </c>
      <c r="P489" s="4" t="s">
        <v>51</v>
      </c>
      <c r="Q489" s="4" t="s">
        <v>52</v>
      </c>
      <c r="R489" s="4" t="s">
        <v>81</v>
      </c>
      <c r="S489" s="4" t="n">
        <v>19981201</v>
      </c>
      <c r="U489" s="4" t="n">
        <v>4923</v>
      </c>
      <c r="W489" s="4" t="s">
        <v>54</v>
      </c>
      <c r="X489" s="4" t="s">
        <v>72</v>
      </c>
      <c r="Y489" s="4" t="n">
        <v>4862</v>
      </c>
      <c r="Z489" s="4" t="s">
        <v>54</v>
      </c>
      <c r="AB489" s="4" t="n">
        <v>19720915</v>
      </c>
      <c r="AC489" s="4" t="n">
        <v>19560117</v>
      </c>
      <c r="AD489" s="4" t="n">
        <v>19560125</v>
      </c>
      <c r="AE489" s="4" t="n">
        <v>1956</v>
      </c>
      <c r="AF489" s="4" t="s">
        <v>82</v>
      </c>
      <c r="AG489" s="4" t="s">
        <v>82</v>
      </c>
      <c r="AH489" s="4" t="n">
        <v>4096</v>
      </c>
      <c r="AI489" s="4" t="n">
        <v>4103</v>
      </c>
      <c r="AJ489" s="4" t="n">
        <v>4103</v>
      </c>
      <c r="AK489" s="4" t="s">
        <v>59</v>
      </c>
      <c r="AL489" s="4" t="n">
        <v>40.58956</v>
      </c>
      <c r="AM489" s="4" t="n">
        <v>-103.36578</v>
      </c>
      <c r="AN489" s="4" t="s">
        <v>60</v>
      </c>
      <c r="AP489" s="4" t="n">
        <f aca="false">SUM(AJ489-U489)</f>
        <v>-820</v>
      </c>
      <c r="AQ489" s="4" t="n">
        <f aca="false">SUM((AP489+4000)/100)</f>
        <v>31.8</v>
      </c>
      <c r="AR489" s="3" t="n">
        <f aca="false">SUM((AQ489*1.7)+L489)</f>
        <v>177.06</v>
      </c>
    </row>
    <row r="490" s="4" customFormat="true" ht="11" hidden="false" customHeight="false" outlineLevel="0" collapsed="false">
      <c r="A490" s="2" t="n">
        <v>5075053590000</v>
      </c>
      <c r="B490" s="3" t="n">
        <v>5075053590000</v>
      </c>
      <c r="D490" s="4" t="s">
        <v>1624</v>
      </c>
      <c r="E490" s="5" t="s">
        <v>62</v>
      </c>
      <c r="F490" s="4" t="s">
        <v>1039</v>
      </c>
      <c r="G490" s="4" t="s">
        <v>1625</v>
      </c>
      <c r="H490" s="6" t="n">
        <v>14</v>
      </c>
      <c r="I490" s="4" t="s">
        <v>145</v>
      </c>
      <c r="J490" s="4" t="s">
        <v>66</v>
      </c>
      <c r="K490" s="4" t="s">
        <v>863</v>
      </c>
      <c r="L490" s="4" t="n">
        <v>125</v>
      </c>
      <c r="M490" s="4" t="n">
        <v>1.5</v>
      </c>
      <c r="N490" s="4" t="s">
        <v>1626</v>
      </c>
      <c r="O490" s="4" t="s">
        <v>80</v>
      </c>
      <c r="P490" s="4" t="s">
        <v>51</v>
      </c>
      <c r="Q490" s="4" t="s">
        <v>52</v>
      </c>
      <c r="R490" s="4" t="s">
        <v>111</v>
      </c>
      <c r="S490" s="4" t="n">
        <v>19981201</v>
      </c>
      <c r="U490" s="4" t="n">
        <v>5020</v>
      </c>
      <c r="V490" s="4" t="n">
        <v>5020</v>
      </c>
      <c r="W490" s="4" t="s">
        <v>54</v>
      </c>
      <c r="X490" s="4" t="s">
        <v>72</v>
      </c>
      <c r="Y490" s="4" t="n">
        <v>5100</v>
      </c>
      <c r="Z490" s="4" t="s">
        <v>480</v>
      </c>
      <c r="AB490" s="4" t="n">
        <v>19720915</v>
      </c>
      <c r="AC490" s="4" t="n">
        <v>19601003</v>
      </c>
      <c r="AD490" s="4" t="n">
        <v>19601009</v>
      </c>
      <c r="AE490" s="4" t="n">
        <v>1960</v>
      </c>
      <c r="AF490" s="4" t="s">
        <v>82</v>
      </c>
      <c r="AG490" s="4" t="s">
        <v>82</v>
      </c>
      <c r="AH490" s="4" t="n">
        <v>4142</v>
      </c>
      <c r="AI490" s="4" t="n">
        <v>4151</v>
      </c>
      <c r="AJ490" s="4" t="n">
        <v>4151</v>
      </c>
      <c r="AK490" s="4" t="s">
        <v>59</v>
      </c>
      <c r="AL490" s="4" t="n">
        <v>40.56729</v>
      </c>
      <c r="AM490" s="4" t="n">
        <v>-103.38006</v>
      </c>
      <c r="AN490" s="4" t="s">
        <v>60</v>
      </c>
      <c r="AP490" s="4" t="n">
        <f aca="false">SUM(AJ490-U490)</f>
        <v>-869</v>
      </c>
      <c r="AQ490" s="4" t="n">
        <f aca="false">SUM((AP490+4000)/100)</f>
        <v>31.31</v>
      </c>
      <c r="AR490" s="3" t="n">
        <f aca="false">SUM((AQ490*1.7)+L490)</f>
        <v>178.227</v>
      </c>
    </row>
    <row r="491" s="4" customFormat="true" ht="11" hidden="false" customHeight="false" outlineLevel="0" collapsed="false">
      <c r="A491" s="2" t="n">
        <v>5075053570000</v>
      </c>
      <c r="B491" s="3" t="n">
        <v>5075053570000</v>
      </c>
      <c r="D491" s="4" t="s">
        <v>1627</v>
      </c>
      <c r="E491" s="5" t="s">
        <v>62</v>
      </c>
      <c r="F491" s="4" t="s">
        <v>891</v>
      </c>
      <c r="G491" s="4" t="s">
        <v>1628</v>
      </c>
      <c r="H491" s="6" t="n">
        <v>15</v>
      </c>
      <c r="I491" s="4" t="s">
        <v>145</v>
      </c>
      <c r="J491" s="4" t="s">
        <v>66</v>
      </c>
      <c r="K491" s="4" t="s">
        <v>48</v>
      </c>
      <c r="L491" s="4" t="n">
        <v>135</v>
      </c>
      <c r="M491" s="4" t="n">
        <v>1.5</v>
      </c>
      <c r="N491" s="4" t="s">
        <v>49</v>
      </c>
      <c r="O491" s="4" t="s">
        <v>80</v>
      </c>
      <c r="P491" s="4" t="s">
        <v>51</v>
      </c>
      <c r="Q491" s="4" t="s">
        <v>52</v>
      </c>
      <c r="R491" s="4" t="s">
        <v>111</v>
      </c>
      <c r="S491" s="4" t="n">
        <v>19981201</v>
      </c>
      <c r="U491" s="4" t="n">
        <v>5153</v>
      </c>
      <c r="V491" s="4" t="n">
        <v>5153</v>
      </c>
      <c r="W491" s="4" t="s">
        <v>54</v>
      </c>
      <c r="X491" s="4" t="s">
        <v>72</v>
      </c>
      <c r="Y491" s="4" t="n">
        <v>5100</v>
      </c>
      <c r="Z491" s="4" t="s">
        <v>54</v>
      </c>
      <c r="AB491" s="4" t="n">
        <v>19720915</v>
      </c>
      <c r="AC491" s="4" t="n">
        <v>19611124</v>
      </c>
      <c r="AD491" s="4" t="n">
        <v>19611128</v>
      </c>
      <c r="AE491" s="4" t="n">
        <v>1961</v>
      </c>
      <c r="AF491" s="4" t="s">
        <v>82</v>
      </c>
      <c r="AG491" s="4" t="s">
        <v>82</v>
      </c>
      <c r="AH491" s="4" t="n">
        <v>4218</v>
      </c>
      <c r="AI491" s="4" t="n">
        <v>4223</v>
      </c>
      <c r="AJ491" s="4" t="n">
        <v>4223</v>
      </c>
      <c r="AK491" s="4" t="s">
        <v>59</v>
      </c>
      <c r="AL491" s="4" t="n">
        <v>40.56814</v>
      </c>
      <c r="AM491" s="4" t="n">
        <v>-103.40789</v>
      </c>
      <c r="AN491" s="4" t="s">
        <v>60</v>
      </c>
      <c r="AP491" s="4" t="n">
        <f aca="false">SUM(AJ491-U491)</f>
        <v>-930</v>
      </c>
      <c r="AQ491" s="4" t="n">
        <f aca="false">SUM((AP491+4000)/100)</f>
        <v>30.7</v>
      </c>
      <c r="AR491" s="3" t="n">
        <f aca="false">SUM((AQ491*1.7)+L491)</f>
        <v>187.19</v>
      </c>
    </row>
    <row r="492" s="4" customFormat="true" ht="11" hidden="false" customHeight="false" outlineLevel="0" collapsed="false">
      <c r="A492" s="2" t="n">
        <v>5075084140000</v>
      </c>
      <c r="B492" s="3" t="n">
        <v>5075084140000</v>
      </c>
      <c r="D492" s="4" t="s">
        <v>350</v>
      </c>
      <c r="E492" s="5" t="s">
        <v>62</v>
      </c>
      <c r="F492" s="4" t="s">
        <v>283</v>
      </c>
      <c r="G492" s="4" t="s">
        <v>1629</v>
      </c>
      <c r="H492" s="6" t="n">
        <v>16</v>
      </c>
      <c r="I492" s="4" t="s">
        <v>145</v>
      </c>
      <c r="J492" s="4" t="s">
        <v>66</v>
      </c>
      <c r="K492" s="4" t="s">
        <v>390</v>
      </c>
      <c r="L492" s="4" t="n">
        <v>140</v>
      </c>
      <c r="M492" s="4" t="n">
        <v>4</v>
      </c>
      <c r="N492" s="4" t="s">
        <v>391</v>
      </c>
      <c r="O492" s="4" t="s">
        <v>80</v>
      </c>
      <c r="P492" s="4" t="s">
        <v>51</v>
      </c>
      <c r="Q492" s="4" t="s">
        <v>52</v>
      </c>
      <c r="R492" s="4" t="s">
        <v>111</v>
      </c>
      <c r="S492" s="4" t="n">
        <v>19981201</v>
      </c>
      <c r="U492" s="4" t="n">
        <v>5141</v>
      </c>
      <c r="V492" s="4" t="n">
        <v>5139</v>
      </c>
      <c r="W492" s="4" t="s">
        <v>54</v>
      </c>
      <c r="X492" s="4" t="s">
        <v>72</v>
      </c>
      <c r="Y492" s="4" t="n">
        <v>5135</v>
      </c>
      <c r="Z492" s="4" t="s">
        <v>54</v>
      </c>
      <c r="AB492" s="4" t="n">
        <v>19731115</v>
      </c>
      <c r="AC492" s="4" t="n">
        <v>19730815</v>
      </c>
      <c r="AD492" s="4" t="n">
        <v>19730820</v>
      </c>
      <c r="AE492" s="4" t="n">
        <v>1973</v>
      </c>
      <c r="AF492" s="4" t="s">
        <v>82</v>
      </c>
      <c r="AG492" s="4" t="s">
        <v>82</v>
      </c>
      <c r="AH492" s="4" t="n">
        <v>4242</v>
      </c>
      <c r="AI492" s="4" t="n">
        <v>4251</v>
      </c>
      <c r="AJ492" s="4" t="n">
        <v>4251</v>
      </c>
      <c r="AK492" s="4" t="s">
        <v>59</v>
      </c>
      <c r="AL492" s="4" t="n">
        <v>40.57512</v>
      </c>
      <c r="AM492" s="4" t="n">
        <v>-103.41386</v>
      </c>
      <c r="AN492" s="4" t="s">
        <v>60</v>
      </c>
      <c r="AP492" s="4" t="n">
        <f aca="false">SUM(AJ492-U492)</f>
        <v>-890</v>
      </c>
      <c r="AQ492" s="4" t="n">
        <f aca="false">SUM((AP492+4000)/100)</f>
        <v>31.1</v>
      </c>
      <c r="AR492" s="3" t="n">
        <f aca="false">SUM((AQ492*1.7)+L492)</f>
        <v>192.87</v>
      </c>
    </row>
    <row r="493" s="4" customFormat="true" ht="11" hidden="false" customHeight="false" outlineLevel="0" collapsed="false">
      <c r="A493" s="2" t="n">
        <v>5075052920000</v>
      </c>
      <c r="B493" s="3" t="n">
        <v>5075052920000</v>
      </c>
      <c r="D493" s="4" t="s">
        <v>1630</v>
      </c>
      <c r="E493" s="5" t="s">
        <v>62</v>
      </c>
      <c r="F493" s="4" t="s">
        <v>1122</v>
      </c>
      <c r="G493" s="4" t="s">
        <v>1631</v>
      </c>
      <c r="H493" s="6" t="n">
        <v>19</v>
      </c>
      <c r="I493" s="4" t="s">
        <v>145</v>
      </c>
      <c r="J493" s="4" t="s">
        <v>66</v>
      </c>
      <c r="K493" s="4" t="s">
        <v>512</v>
      </c>
      <c r="L493" s="4" t="n">
        <v>140</v>
      </c>
      <c r="M493" s="4" t="n">
        <v>1.5</v>
      </c>
      <c r="N493" s="4" t="s">
        <v>1632</v>
      </c>
      <c r="O493" s="4" t="s">
        <v>174</v>
      </c>
      <c r="P493" s="4" t="s">
        <v>51</v>
      </c>
      <c r="Q493" s="4" t="s">
        <v>52</v>
      </c>
      <c r="R493" s="4" t="s">
        <v>111</v>
      </c>
      <c r="S493" s="4" t="n">
        <v>19981201</v>
      </c>
      <c r="U493" s="4" t="n">
        <v>5206</v>
      </c>
      <c r="W493" s="4" t="s">
        <v>54</v>
      </c>
      <c r="X493" s="4" t="s">
        <v>72</v>
      </c>
      <c r="Y493" s="4" t="n">
        <v>5129</v>
      </c>
      <c r="Z493" s="4" t="s">
        <v>54</v>
      </c>
      <c r="AB493" s="4" t="n">
        <v>19720915</v>
      </c>
      <c r="AC493" s="4" t="n">
        <v>19591120</v>
      </c>
      <c r="AD493" s="4" t="n">
        <v>19591125</v>
      </c>
      <c r="AE493" s="4" t="n">
        <v>1959</v>
      </c>
      <c r="AF493" s="4" t="s">
        <v>73</v>
      </c>
      <c r="AG493" s="4" t="s">
        <v>73</v>
      </c>
      <c r="AH493" s="4" t="n">
        <v>4270</v>
      </c>
      <c r="AI493" s="4" t="n">
        <v>4278</v>
      </c>
      <c r="AJ493" s="4" t="n">
        <v>4278</v>
      </c>
      <c r="AK493" s="4" t="s">
        <v>59</v>
      </c>
      <c r="AL493" s="4" t="n">
        <v>40.55262</v>
      </c>
      <c r="AM493" s="4" t="n">
        <v>-103.45228</v>
      </c>
      <c r="AN493" s="4" t="s">
        <v>60</v>
      </c>
      <c r="AP493" s="4" t="n">
        <f aca="false">SUM(AJ493-U493)</f>
        <v>-928</v>
      </c>
      <c r="AQ493" s="4" t="n">
        <f aca="false">SUM((AP493+4000)/100)</f>
        <v>30.72</v>
      </c>
      <c r="AR493" s="3" t="n">
        <f aca="false">SUM((AQ493*1.7)+L493)</f>
        <v>192.224</v>
      </c>
    </row>
    <row r="494" s="4" customFormat="true" ht="11" hidden="false" customHeight="false" outlineLevel="0" collapsed="false">
      <c r="A494" s="2" t="n">
        <v>5075089200000</v>
      </c>
      <c r="B494" s="3" t="n">
        <v>5075089200000</v>
      </c>
      <c r="D494" s="4" t="s">
        <v>1630</v>
      </c>
      <c r="E494" s="5" t="s">
        <v>62</v>
      </c>
      <c r="F494" s="4" t="s">
        <v>674</v>
      </c>
      <c r="G494" s="4" t="s">
        <v>1633</v>
      </c>
      <c r="H494" s="6" t="n">
        <v>20</v>
      </c>
      <c r="I494" s="4" t="s">
        <v>145</v>
      </c>
      <c r="J494" s="4" t="s">
        <v>66</v>
      </c>
      <c r="K494" s="4" t="s">
        <v>873</v>
      </c>
      <c r="L494" s="4" t="n">
        <v>151</v>
      </c>
      <c r="N494" s="4" t="s">
        <v>1634</v>
      </c>
      <c r="O494" s="4" t="s">
        <v>80</v>
      </c>
      <c r="P494" s="4" t="s">
        <v>51</v>
      </c>
      <c r="Q494" s="4" t="s">
        <v>52</v>
      </c>
      <c r="R494" s="4" t="s">
        <v>111</v>
      </c>
      <c r="S494" s="4" t="n">
        <v>19981201</v>
      </c>
      <c r="U494" s="4" t="n">
        <v>5190</v>
      </c>
      <c r="V494" s="4" t="n">
        <v>5190</v>
      </c>
      <c r="W494" s="4" t="s">
        <v>54</v>
      </c>
      <c r="X494" s="4" t="s">
        <v>72</v>
      </c>
      <c r="Y494" s="4" t="n">
        <v>5200</v>
      </c>
      <c r="Z494" s="4" t="s">
        <v>54</v>
      </c>
      <c r="AB494" s="4" t="n">
        <v>19811015</v>
      </c>
      <c r="AC494" s="4" t="n">
        <v>19810807</v>
      </c>
      <c r="AD494" s="4" t="n">
        <v>19810813</v>
      </c>
      <c r="AE494" s="4" t="n">
        <v>1981</v>
      </c>
      <c r="AF494" s="4" t="s">
        <v>82</v>
      </c>
      <c r="AG494" s="4" t="s">
        <v>82</v>
      </c>
      <c r="AH494" s="4" t="n">
        <v>4258</v>
      </c>
      <c r="AI494" s="4" t="n">
        <v>4268</v>
      </c>
      <c r="AJ494" s="4" t="n">
        <v>4268</v>
      </c>
      <c r="AK494" s="4" t="s">
        <v>59</v>
      </c>
      <c r="AL494" s="4" t="n">
        <v>40.55566</v>
      </c>
      <c r="AM494" s="4" t="n">
        <v>-103.43218</v>
      </c>
      <c r="AN494" s="4" t="s">
        <v>60</v>
      </c>
      <c r="AP494" s="4" t="n">
        <f aca="false">SUM(AJ494-U494)</f>
        <v>-922</v>
      </c>
      <c r="AQ494" s="4" t="n">
        <f aca="false">SUM((AP494+4000)/100)</f>
        <v>30.78</v>
      </c>
      <c r="AR494" s="3" t="n">
        <f aca="false">SUM((AQ494*1.7)+L494)</f>
        <v>203.326</v>
      </c>
    </row>
    <row r="495" s="4" customFormat="true" ht="11" hidden="false" customHeight="false" outlineLevel="0" collapsed="false">
      <c r="A495" s="2" t="n">
        <v>5075053250000</v>
      </c>
      <c r="B495" s="3" t="n">
        <v>5075053250000</v>
      </c>
      <c r="D495" s="4" t="s">
        <v>1635</v>
      </c>
      <c r="E495" s="5" t="s">
        <v>62</v>
      </c>
      <c r="F495" s="4" t="s">
        <v>1636</v>
      </c>
      <c r="G495" s="4" t="s">
        <v>1637</v>
      </c>
      <c r="H495" s="6" t="n">
        <v>21</v>
      </c>
      <c r="I495" s="4" t="s">
        <v>145</v>
      </c>
      <c r="J495" s="4" t="s">
        <v>66</v>
      </c>
      <c r="K495" s="4" t="s">
        <v>180</v>
      </c>
      <c r="L495" s="4" t="n">
        <v>133</v>
      </c>
      <c r="M495" s="4" t="n">
        <v>2</v>
      </c>
      <c r="O495" s="4" t="s">
        <v>80</v>
      </c>
      <c r="P495" s="4" t="s">
        <v>51</v>
      </c>
      <c r="Q495" s="4" t="s">
        <v>52</v>
      </c>
      <c r="R495" s="4" t="s">
        <v>111</v>
      </c>
      <c r="S495" s="4" t="n">
        <v>19981201</v>
      </c>
      <c r="U495" s="4" t="n">
        <v>5266</v>
      </c>
      <c r="W495" s="4" t="s">
        <v>54</v>
      </c>
      <c r="X495" s="4" t="s">
        <v>72</v>
      </c>
      <c r="Y495" s="4" t="n">
        <v>5094</v>
      </c>
      <c r="Z495" s="4" t="s">
        <v>54</v>
      </c>
      <c r="AB495" s="4" t="n">
        <v>19720915</v>
      </c>
      <c r="AC495" s="4" t="n">
        <v>19511128</v>
      </c>
      <c r="AD495" s="4" t="n">
        <v>19511212</v>
      </c>
      <c r="AE495" s="4" t="n">
        <v>1951</v>
      </c>
      <c r="AF495" s="4" t="s">
        <v>82</v>
      </c>
      <c r="AG495" s="4" t="s">
        <v>82</v>
      </c>
      <c r="AJ495" s="4" t="n">
        <v>4259</v>
      </c>
      <c r="AK495" s="4" t="s">
        <v>92</v>
      </c>
      <c r="AL495" s="4" t="n">
        <v>40.55803</v>
      </c>
      <c r="AM495" s="4" t="n">
        <v>-103.41885</v>
      </c>
      <c r="AN495" s="4" t="s">
        <v>60</v>
      </c>
      <c r="AP495" s="4" t="n">
        <f aca="false">SUM(AJ495-U495)</f>
        <v>-1007</v>
      </c>
      <c r="AQ495" s="4" t="n">
        <f aca="false">SUM((AP495+4000)/100)</f>
        <v>29.93</v>
      </c>
      <c r="AR495" s="3" t="n">
        <f aca="false">SUM((AQ495*1.7)+L495)</f>
        <v>183.881</v>
      </c>
    </row>
    <row r="496" s="4" customFormat="true" ht="11" hidden="false" customHeight="false" outlineLevel="0" collapsed="false">
      <c r="A496" s="2" t="n">
        <v>5075084340000</v>
      </c>
      <c r="B496" s="3" t="n">
        <v>5075084340000</v>
      </c>
      <c r="D496" s="4" t="s">
        <v>1630</v>
      </c>
      <c r="E496" s="5" t="s">
        <v>62</v>
      </c>
      <c r="F496" s="4" t="s">
        <v>1332</v>
      </c>
      <c r="G496" s="4" t="s">
        <v>1638</v>
      </c>
      <c r="H496" s="6" t="n">
        <v>23</v>
      </c>
      <c r="I496" s="4" t="s">
        <v>145</v>
      </c>
      <c r="J496" s="4" t="s">
        <v>66</v>
      </c>
      <c r="K496" s="4" t="s">
        <v>255</v>
      </c>
      <c r="L496" s="4" t="n">
        <v>150</v>
      </c>
      <c r="M496" s="4" t="n">
        <v>2</v>
      </c>
      <c r="N496" s="4" t="s">
        <v>296</v>
      </c>
      <c r="O496" s="4" t="s">
        <v>80</v>
      </c>
      <c r="P496" s="4" t="s">
        <v>51</v>
      </c>
      <c r="Q496" s="4" t="s">
        <v>52</v>
      </c>
      <c r="R496" s="4" t="s">
        <v>111</v>
      </c>
      <c r="S496" s="4" t="n">
        <v>19981201</v>
      </c>
      <c r="U496" s="4" t="n">
        <v>5098</v>
      </c>
      <c r="W496" s="4" t="s">
        <v>54</v>
      </c>
      <c r="X496" s="4" t="s">
        <v>72</v>
      </c>
      <c r="Y496" s="4" t="n">
        <v>5200</v>
      </c>
      <c r="Z496" s="4" t="s">
        <v>54</v>
      </c>
      <c r="AB496" s="4" t="n">
        <v>19740215</v>
      </c>
      <c r="AC496" s="4" t="n">
        <v>19731121</v>
      </c>
      <c r="AD496" s="4" t="n">
        <v>19731125</v>
      </c>
      <c r="AE496" s="4" t="n">
        <v>1973</v>
      </c>
      <c r="AF496" s="4" t="s">
        <v>82</v>
      </c>
      <c r="AG496" s="4" t="s">
        <v>82</v>
      </c>
      <c r="AH496" s="4" t="n">
        <v>4222</v>
      </c>
      <c r="AI496" s="4" t="n">
        <v>4229</v>
      </c>
      <c r="AJ496" s="4" t="n">
        <v>4229</v>
      </c>
      <c r="AK496" s="4" t="s">
        <v>59</v>
      </c>
      <c r="AL496" s="4" t="n">
        <v>40.55996</v>
      </c>
      <c r="AM496" s="4" t="n">
        <v>-103.38374</v>
      </c>
      <c r="AN496" s="4" t="s">
        <v>60</v>
      </c>
      <c r="AP496" s="4" t="n">
        <f aca="false">SUM(AJ496-U496)</f>
        <v>-869</v>
      </c>
      <c r="AQ496" s="4" t="n">
        <f aca="false">SUM((AP496+4000)/100)</f>
        <v>31.31</v>
      </c>
      <c r="AR496" s="3" t="n">
        <f aca="false">SUM((AQ496*1.7)+L496)</f>
        <v>203.227</v>
      </c>
    </row>
    <row r="497" s="4" customFormat="true" ht="11" hidden="false" customHeight="false" outlineLevel="0" collapsed="false">
      <c r="A497" s="2" t="n">
        <v>5075052550000</v>
      </c>
      <c r="B497" s="3" t="n">
        <v>5075052550000</v>
      </c>
      <c r="D497" s="4" t="s">
        <v>1345</v>
      </c>
      <c r="E497" s="5" t="s">
        <v>1639</v>
      </c>
      <c r="F497" s="4" t="s">
        <v>135</v>
      </c>
      <c r="G497" s="4" t="s">
        <v>1640</v>
      </c>
      <c r="H497" s="6" t="n">
        <v>25</v>
      </c>
      <c r="I497" s="4" t="s">
        <v>145</v>
      </c>
      <c r="J497" s="4" t="s">
        <v>66</v>
      </c>
      <c r="K497" s="4" t="s">
        <v>716</v>
      </c>
      <c r="L497" s="4" t="n">
        <v>134</v>
      </c>
      <c r="M497" s="4" t="n">
        <v>1.5</v>
      </c>
      <c r="N497" s="4" t="s">
        <v>1641</v>
      </c>
      <c r="O497" s="4" t="s">
        <v>330</v>
      </c>
      <c r="P497" s="4" t="s">
        <v>51</v>
      </c>
      <c r="Q497" s="4" t="s">
        <v>52</v>
      </c>
      <c r="R497" s="4" t="s">
        <v>123</v>
      </c>
      <c r="S497" s="4" t="n">
        <v>19981201</v>
      </c>
      <c r="U497" s="4" t="n">
        <v>4852</v>
      </c>
      <c r="W497" s="4" t="s">
        <v>54</v>
      </c>
      <c r="X497" s="4" t="s">
        <v>72</v>
      </c>
      <c r="Y497" s="4" t="n">
        <v>4815</v>
      </c>
      <c r="Z497" s="4" t="s">
        <v>54</v>
      </c>
      <c r="AB497" s="4" t="n">
        <v>19720915</v>
      </c>
      <c r="AC497" s="4" t="n">
        <v>19530707</v>
      </c>
      <c r="AD497" s="4" t="n">
        <v>19530713</v>
      </c>
      <c r="AE497" s="4" t="n">
        <v>1953</v>
      </c>
      <c r="AF497" s="4" t="s">
        <v>73</v>
      </c>
      <c r="AG497" s="4" t="s">
        <v>73</v>
      </c>
      <c r="AH497" s="4" t="n">
        <v>4136</v>
      </c>
      <c r="AI497" s="4" t="n">
        <v>4146</v>
      </c>
      <c r="AJ497" s="4" t="n">
        <v>4146</v>
      </c>
      <c r="AK497" s="4" t="s">
        <v>59</v>
      </c>
      <c r="AL497" s="4" t="n">
        <v>40.54091</v>
      </c>
      <c r="AM497" s="4" t="n">
        <v>-103.35637</v>
      </c>
      <c r="AN497" s="4" t="s">
        <v>60</v>
      </c>
      <c r="AP497" s="4" t="n">
        <f aca="false">SUM(AJ497-U497)</f>
        <v>-706</v>
      </c>
      <c r="AQ497" s="4" t="n">
        <f aca="false">SUM((AP497+4000)/100)</f>
        <v>32.94</v>
      </c>
      <c r="AR497" s="3" t="n">
        <f aca="false">SUM((AQ497*1.7)+L497)</f>
        <v>189.998</v>
      </c>
    </row>
    <row r="498" s="4" customFormat="true" ht="11" hidden="false" customHeight="false" outlineLevel="0" collapsed="false">
      <c r="A498" s="2" t="n">
        <v>5075052620000</v>
      </c>
      <c r="B498" s="3" t="n">
        <v>5075052620000</v>
      </c>
      <c r="D498" s="4" t="s">
        <v>1345</v>
      </c>
      <c r="E498" s="5" t="s">
        <v>62</v>
      </c>
      <c r="F498" s="4" t="s">
        <v>135</v>
      </c>
      <c r="G498" s="4" t="s">
        <v>1642</v>
      </c>
      <c r="H498" s="6" t="n">
        <v>26</v>
      </c>
      <c r="I498" s="4" t="s">
        <v>145</v>
      </c>
      <c r="J498" s="4" t="s">
        <v>66</v>
      </c>
      <c r="K498" s="4" t="s">
        <v>173</v>
      </c>
      <c r="L498" s="4" t="n">
        <v>122</v>
      </c>
      <c r="M498" s="4" t="n">
        <v>1.5</v>
      </c>
      <c r="O498" s="4" t="s">
        <v>80</v>
      </c>
      <c r="P498" s="4" t="s">
        <v>51</v>
      </c>
      <c r="Q498" s="4" t="s">
        <v>52</v>
      </c>
      <c r="R498" s="4" t="s">
        <v>111</v>
      </c>
      <c r="S498" s="4" t="n">
        <v>19981201</v>
      </c>
      <c r="U498" s="4" t="n">
        <v>5185</v>
      </c>
      <c r="W498" s="4" t="s">
        <v>54</v>
      </c>
      <c r="X498" s="4" t="s">
        <v>72</v>
      </c>
      <c r="Y498" s="4" t="n">
        <v>4976</v>
      </c>
      <c r="Z498" s="4" t="s">
        <v>54</v>
      </c>
      <c r="AB498" s="4" t="n">
        <v>19720915</v>
      </c>
      <c r="AC498" s="4" t="n">
        <v>19531204</v>
      </c>
      <c r="AD498" s="4" t="n">
        <v>19531216</v>
      </c>
      <c r="AE498" s="4" t="n">
        <v>1953</v>
      </c>
      <c r="AF498" s="4" t="s">
        <v>82</v>
      </c>
      <c r="AG498" s="4" t="s">
        <v>82</v>
      </c>
      <c r="AH498" s="4" t="n">
        <v>4229</v>
      </c>
      <c r="AI498" s="4" t="n">
        <v>4239</v>
      </c>
      <c r="AJ498" s="4" t="n">
        <v>4239</v>
      </c>
      <c r="AK498" s="4" t="s">
        <v>59</v>
      </c>
      <c r="AL498" s="4" t="n">
        <v>40.54491</v>
      </c>
      <c r="AM498" s="4" t="n">
        <v>-103.37707</v>
      </c>
      <c r="AN498" s="4" t="s">
        <v>60</v>
      </c>
      <c r="AP498" s="4" t="n">
        <f aca="false">SUM(AJ498-U498)</f>
        <v>-946</v>
      </c>
      <c r="AQ498" s="4" t="n">
        <f aca="false">SUM((AP498+4000)/100)</f>
        <v>30.54</v>
      </c>
      <c r="AR498" s="3" t="n">
        <f aca="false">SUM((AQ498*1.7)+L498)</f>
        <v>173.918</v>
      </c>
    </row>
    <row r="499" s="4" customFormat="true" ht="11" hidden="false" customHeight="false" outlineLevel="0" collapsed="false">
      <c r="A499" s="2" t="n">
        <v>5075052650000</v>
      </c>
      <c r="B499" s="3" t="n">
        <v>5075052650000</v>
      </c>
      <c r="D499" s="4" t="s">
        <v>1643</v>
      </c>
      <c r="E499" s="5" t="s">
        <v>62</v>
      </c>
      <c r="F499" s="4" t="s">
        <v>1644</v>
      </c>
      <c r="G499" s="4" t="s">
        <v>1645</v>
      </c>
      <c r="H499" s="6" t="n">
        <v>27</v>
      </c>
      <c r="I499" s="4" t="s">
        <v>145</v>
      </c>
      <c r="J499" s="4" t="s">
        <v>66</v>
      </c>
      <c r="K499" s="4" t="s">
        <v>150</v>
      </c>
      <c r="L499" s="4" t="n">
        <v>135</v>
      </c>
      <c r="M499" s="4" t="n">
        <v>1.5</v>
      </c>
      <c r="O499" s="4" t="s">
        <v>80</v>
      </c>
      <c r="P499" s="4" t="s">
        <v>51</v>
      </c>
      <c r="Q499" s="4" t="s">
        <v>52</v>
      </c>
      <c r="R499" s="4" t="s">
        <v>111</v>
      </c>
      <c r="S499" s="4" t="n">
        <v>19981201</v>
      </c>
      <c r="U499" s="4" t="n">
        <v>5172</v>
      </c>
      <c r="W499" s="4" t="s">
        <v>54</v>
      </c>
      <c r="X499" s="4" t="s">
        <v>72</v>
      </c>
      <c r="Y499" s="4" t="n">
        <v>5050</v>
      </c>
      <c r="Z499" s="4" t="s">
        <v>54</v>
      </c>
      <c r="AB499" s="4" t="n">
        <v>19720915</v>
      </c>
      <c r="AC499" s="4" t="n">
        <v>19581010</v>
      </c>
      <c r="AD499" s="4" t="n">
        <v>19581216</v>
      </c>
      <c r="AE499" s="4" t="n">
        <v>1958</v>
      </c>
      <c r="AF499" s="4" t="s">
        <v>82</v>
      </c>
      <c r="AG499" s="4" t="s">
        <v>82</v>
      </c>
      <c r="AH499" s="4" t="n">
        <v>4242</v>
      </c>
      <c r="AI499" s="4" t="n">
        <v>4252</v>
      </c>
      <c r="AJ499" s="4" t="n">
        <v>4252</v>
      </c>
      <c r="AK499" s="4" t="s">
        <v>59</v>
      </c>
      <c r="AL499" s="4" t="n">
        <v>40.54636</v>
      </c>
      <c r="AM499" s="4" t="n">
        <v>-103.39791</v>
      </c>
      <c r="AN499" s="4" t="s">
        <v>60</v>
      </c>
      <c r="AP499" s="4" t="n">
        <f aca="false">SUM(AJ499-U499)</f>
        <v>-920</v>
      </c>
      <c r="AQ499" s="4" t="n">
        <f aca="false">SUM((AP499+4000)/100)</f>
        <v>30.8</v>
      </c>
      <c r="AR499" s="3" t="n">
        <f aca="false">SUM((AQ499*1.7)+L499)</f>
        <v>187.36</v>
      </c>
    </row>
    <row r="500" s="4" customFormat="true" ht="11" hidden="false" customHeight="false" outlineLevel="0" collapsed="false">
      <c r="A500" s="2" t="n">
        <v>5075083940000</v>
      </c>
      <c r="B500" s="3" t="n">
        <v>5075083940000</v>
      </c>
      <c r="D500" s="4" t="s">
        <v>1646</v>
      </c>
      <c r="E500" s="5" t="s">
        <v>62</v>
      </c>
      <c r="F500" s="4" t="s">
        <v>1647</v>
      </c>
      <c r="G500" s="4" t="s">
        <v>1648</v>
      </c>
      <c r="H500" s="6" t="n">
        <v>28</v>
      </c>
      <c r="I500" s="4" t="s">
        <v>145</v>
      </c>
      <c r="J500" s="4" t="s">
        <v>66</v>
      </c>
      <c r="K500" s="4" t="s">
        <v>150</v>
      </c>
      <c r="L500" s="4" t="n">
        <v>136</v>
      </c>
      <c r="M500" s="4" t="n">
        <v>2</v>
      </c>
      <c r="N500" s="4" t="s">
        <v>118</v>
      </c>
      <c r="O500" s="4" t="s">
        <v>80</v>
      </c>
      <c r="P500" s="4" t="s">
        <v>51</v>
      </c>
      <c r="Q500" s="4" t="s">
        <v>52</v>
      </c>
      <c r="R500" s="4" t="s">
        <v>111</v>
      </c>
      <c r="S500" s="4" t="n">
        <v>19981201</v>
      </c>
      <c r="U500" s="4" t="n">
        <v>5180</v>
      </c>
      <c r="W500" s="4" t="s">
        <v>54</v>
      </c>
      <c r="X500" s="4" t="s">
        <v>72</v>
      </c>
      <c r="Y500" s="4" t="n">
        <v>5160</v>
      </c>
      <c r="Z500" s="4" t="s">
        <v>54</v>
      </c>
      <c r="AB500" s="4" t="n">
        <v>19730715</v>
      </c>
      <c r="AC500" s="4" t="n">
        <v>19730528</v>
      </c>
      <c r="AD500" s="4" t="n">
        <v>19730601</v>
      </c>
      <c r="AE500" s="4" t="n">
        <v>1973</v>
      </c>
      <c r="AF500" s="4" t="s">
        <v>82</v>
      </c>
      <c r="AG500" s="4" t="s">
        <v>82</v>
      </c>
      <c r="AH500" s="4" t="n">
        <v>4253</v>
      </c>
      <c r="AI500" s="4" t="n">
        <v>4261</v>
      </c>
      <c r="AJ500" s="4" t="n">
        <v>4261</v>
      </c>
      <c r="AK500" s="4" t="s">
        <v>59</v>
      </c>
      <c r="AL500" s="4" t="n">
        <v>40.54609</v>
      </c>
      <c r="AM500" s="4" t="n">
        <v>-103.41656</v>
      </c>
      <c r="AN500" s="4" t="s">
        <v>60</v>
      </c>
      <c r="AP500" s="4" t="n">
        <f aca="false">SUM(AJ500-U500)</f>
        <v>-919</v>
      </c>
      <c r="AQ500" s="4" t="n">
        <f aca="false">SUM((AP500+4000)/100)</f>
        <v>30.81</v>
      </c>
      <c r="AR500" s="3" t="n">
        <f aca="false">SUM((AQ500*1.7)+L500)</f>
        <v>188.377</v>
      </c>
    </row>
    <row r="501" s="4" customFormat="true" ht="11" hidden="false" customHeight="false" outlineLevel="0" collapsed="false">
      <c r="A501" s="2" t="n">
        <v>5075074550000</v>
      </c>
      <c r="B501" s="3" t="n">
        <v>5075074550000</v>
      </c>
      <c r="D501" s="4" t="s">
        <v>1649</v>
      </c>
      <c r="E501" s="5" t="s">
        <v>62</v>
      </c>
      <c r="F501" s="4" t="s">
        <v>1650</v>
      </c>
      <c r="G501" s="4" t="s">
        <v>1651</v>
      </c>
      <c r="H501" s="6" t="n">
        <v>29</v>
      </c>
      <c r="I501" s="4" t="s">
        <v>145</v>
      </c>
      <c r="J501" s="4" t="s">
        <v>66</v>
      </c>
      <c r="K501" s="4" t="s">
        <v>67</v>
      </c>
      <c r="L501" s="4" t="n">
        <v>132</v>
      </c>
      <c r="M501" s="4" t="n">
        <v>2</v>
      </c>
      <c r="N501" s="4" t="s">
        <v>1652</v>
      </c>
      <c r="O501" s="4" t="s">
        <v>80</v>
      </c>
      <c r="P501" s="4" t="s">
        <v>51</v>
      </c>
      <c r="Q501" s="4" t="s">
        <v>52</v>
      </c>
      <c r="R501" s="4" t="s">
        <v>111</v>
      </c>
      <c r="S501" s="4" t="n">
        <v>19981201</v>
      </c>
      <c r="U501" s="4" t="n">
        <v>5215</v>
      </c>
      <c r="W501" s="4" t="s">
        <v>54</v>
      </c>
      <c r="X501" s="4" t="s">
        <v>72</v>
      </c>
      <c r="Y501" s="4" t="n">
        <v>5230</v>
      </c>
      <c r="Z501" s="4" t="s">
        <v>54</v>
      </c>
      <c r="AB501" s="4" t="n">
        <v>19720915</v>
      </c>
      <c r="AC501" s="4" t="n">
        <v>19651110</v>
      </c>
      <c r="AD501" s="4" t="n">
        <v>19651113</v>
      </c>
      <c r="AE501" s="4" t="n">
        <v>1965</v>
      </c>
      <c r="AF501" s="4" t="s">
        <v>82</v>
      </c>
      <c r="AG501" s="4" t="s">
        <v>82</v>
      </c>
      <c r="AH501" s="4" t="n">
        <v>4273</v>
      </c>
      <c r="AI501" s="4" t="n">
        <v>4281</v>
      </c>
      <c r="AJ501" s="4" t="n">
        <v>4281</v>
      </c>
      <c r="AK501" s="4" t="s">
        <v>59</v>
      </c>
      <c r="AL501" s="4" t="n">
        <v>40.53898</v>
      </c>
      <c r="AM501" s="4" t="n">
        <v>-103.44622</v>
      </c>
      <c r="AN501" s="4" t="s">
        <v>60</v>
      </c>
      <c r="AP501" s="4" t="n">
        <f aca="false">SUM(AJ501-U501)</f>
        <v>-934</v>
      </c>
      <c r="AQ501" s="4" t="n">
        <f aca="false">SUM((AP501+4000)/100)</f>
        <v>30.66</v>
      </c>
      <c r="AR501" s="3" t="n">
        <f aca="false">SUM((AQ501*1.7)+L501)</f>
        <v>184.122</v>
      </c>
    </row>
    <row r="502" s="4" customFormat="true" ht="11" hidden="false" customHeight="false" outlineLevel="0" collapsed="false">
      <c r="A502" s="2" t="n">
        <v>5075052450001</v>
      </c>
      <c r="B502" s="3" t="n">
        <v>5075052450001</v>
      </c>
      <c r="D502" s="4" t="s">
        <v>1653</v>
      </c>
      <c r="E502" s="5" t="s">
        <v>62</v>
      </c>
      <c r="F502" s="4" t="s">
        <v>1654</v>
      </c>
      <c r="G502" s="4" t="s">
        <v>1655</v>
      </c>
      <c r="H502" s="6" t="n">
        <v>30</v>
      </c>
      <c r="I502" s="4" t="s">
        <v>145</v>
      </c>
      <c r="J502" s="4" t="s">
        <v>66</v>
      </c>
      <c r="K502" s="4" t="s">
        <v>376</v>
      </c>
      <c r="L502" s="4" t="n">
        <v>132</v>
      </c>
      <c r="M502" s="4" t="n">
        <v>2</v>
      </c>
      <c r="N502" s="4" t="s">
        <v>591</v>
      </c>
      <c r="O502" s="4" t="s">
        <v>80</v>
      </c>
      <c r="P502" s="4" t="s">
        <v>51</v>
      </c>
      <c r="Q502" s="4" t="s">
        <v>52</v>
      </c>
      <c r="R502" s="4" t="s">
        <v>96</v>
      </c>
      <c r="S502" s="4" t="n">
        <v>19981201</v>
      </c>
      <c r="U502" s="4" t="n">
        <v>5238</v>
      </c>
      <c r="W502" s="4" t="s">
        <v>54</v>
      </c>
      <c r="X502" s="4" t="s">
        <v>72</v>
      </c>
      <c r="Y502" s="4" t="n">
        <v>5200</v>
      </c>
      <c r="Z502" s="4" t="s">
        <v>54</v>
      </c>
      <c r="AB502" s="4" t="n">
        <v>19720915</v>
      </c>
      <c r="AC502" s="4" t="n">
        <v>19650205</v>
      </c>
      <c r="AD502" s="4" t="n">
        <v>19650208</v>
      </c>
      <c r="AE502" s="4" t="n">
        <v>1965</v>
      </c>
      <c r="AF502" s="4" t="s">
        <v>1656</v>
      </c>
      <c r="AG502" s="4" t="s">
        <v>82</v>
      </c>
      <c r="AH502" s="4" t="n">
        <v>4285</v>
      </c>
      <c r="AI502" s="4" t="n">
        <v>4294</v>
      </c>
      <c r="AJ502" s="4" t="n">
        <v>4294</v>
      </c>
      <c r="AK502" s="4" t="s">
        <v>59</v>
      </c>
      <c r="AL502" s="4" t="n">
        <v>40.53883</v>
      </c>
      <c r="AM502" s="4" t="n">
        <v>-103.45029</v>
      </c>
      <c r="AN502" s="4" t="s">
        <v>60</v>
      </c>
      <c r="AP502" s="4" t="n">
        <f aca="false">SUM(AJ502-U502)</f>
        <v>-944</v>
      </c>
      <c r="AQ502" s="4" t="n">
        <f aca="false">SUM((AP502+4000)/100)</f>
        <v>30.56</v>
      </c>
      <c r="AR502" s="3" t="n">
        <f aca="false">SUM((AQ502*1.7)+L502)</f>
        <v>183.952</v>
      </c>
    </row>
    <row r="503" s="4" customFormat="true" ht="11" hidden="false" customHeight="false" outlineLevel="0" collapsed="false">
      <c r="A503" s="2" t="n">
        <v>5075080680000</v>
      </c>
      <c r="B503" s="3" t="n">
        <v>5075080680000</v>
      </c>
      <c r="D503" s="4" t="s">
        <v>266</v>
      </c>
      <c r="E503" s="5" t="s">
        <v>62</v>
      </c>
      <c r="F503" s="4" t="s">
        <v>969</v>
      </c>
      <c r="G503" s="4" t="s">
        <v>1657</v>
      </c>
      <c r="H503" s="6" t="n">
        <v>31</v>
      </c>
      <c r="I503" s="4" t="s">
        <v>145</v>
      </c>
      <c r="J503" s="4" t="s">
        <v>66</v>
      </c>
      <c r="K503" s="4" t="s">
        <v>167</v>
      </c>
      <c r="L503" s="4" t="n">
        <v>144</v>
      </c>
      <c r="M503" s="4" t="n">
        <v>2.5</v>
      </c>
      <c r="N503" s="4" t="s">
        <v>168</v>
      </c>
      <c r="O503" s="4" t="s">
        <v>80</v>
      </c>
      <c r="P503" s="4" t="s">
        <v>51</v>
      </c>
      <c r="Q503" s="4" t="s">
        <v>52</v>
      </c>
      <c r="R503" s="4" t="s">
        <v>111</v>
      </c>
      <c r="S503" s="4" t="n">
        <v>19981201</v>
      </c>
      <c r="U503" s="4" t="n">
        <v>5230</v>
      </c>
      <c r="W503" s="4" t="s">
        <v>54</v>
      </c>
      <c r="X503" s="4" t="s">
        <v>72</v>
      </c>
      <c r="Y503" s="4" t="n">
        <v>5250</v>
      </c>
      <c r="Z503" s="4" t="s">
        <v>54</v>
      </c>
      <c r="AB503" s="4" t="n">
        <v>19720915</v>
      </c>
      <c r="AC503" s="4" t="n">
        <v>19680711</v>
      </c>
      <c r="AD503" s="4" t="n">
        <v>19680716</v>
      </c>
      <c r="AE503" s="4" t="n">
        <v>1968</v>
      </c>
      <c r="AF503" s="4" t="s">
        <v>82</v>
      </c>
      <c r="AG503" s="4" t="s">
        <v>82</v>
      </c>
      <c r="AH503" s="4" t="n">
        <v>4285</v>
      </c>
      <c r="AI503" s="4" t="n">
        <v>4295</v>
      </c>
      <c r="AJ503" s="4" t="n">
        <v>4295</v>
      </c>
      <c r="AK503" s="4" t="s">
        <v>59</v>
      </c>
      <c r="AL503" s="4" t="n">
        <v>40.53552</v>
      </c>
      <c r="AM503" s="4" t="n">
        <v>-103.4504</v>
      </c>
      <c r="AN503" s="4" t="s">
        <v>60</v>
      </c>
      <c r="AP503" s="4" t="n">
        <f aca="false">SUM(AJ503-U503)</f>
        <v>-935</v>
      </c>
      <c r="AQ503" s="4" t="n">
        <f aca="false">SUM((AP503+4000)/100)</f>
        <v>30.65</v>
      </c>
      <c r="AR503" s="3" t="n">
        <f aca="false">SUM((AQ503*1.7)+L503)</f>
        <v>196.105</v>
      </c>
    </row>
    <row r="504" s="4" customFormat="true" ht="11" hidden="false" customHeight="false" outlineLevel="0" collapsed="false">
      <c r="A504" s="2" t="n">
        <v>5075052380000</v>
      </c>
      <c r="B504" s="3" t="n">
        <v>5075052380000</v>
      </c>
      <c r="D504" s="4" t="s">
        <v>1658</v>
      </c>
      <c r="E504" s="5" t="s">
        <v>62</v>
      </c>
      <c r="F504" s="4" t="s">
        <v>503</v>
      </c>
      <c r="G504" s="4" t="s">
        <v>1659</v>
      </c>
      <c r="H504" s="6" t="n">
        <v>32</v>
      </c>
      <c r="I504" s="4" t="s">
        <v>145</v>
      </c>
      <c r="J504" s="4" t="s">
        <v>66</v>
      </c>
      <c r="K504" s="4" t="s">
        <v>197</v>
      </c>
      <c r="L504" s="4" t="n">
        <v>130</v>
      </c>
      <c r="M504" s="4" t="n">
        <v>1.5</v>
      </c>
      <c r="O504" s="4" t="s">
        <v>80</v>
      </c>
      <c r="P504" s="4" t="s">
        <v>51</v>
      </c>
      <c r="Q504" s="4" t="s">
        <v>52</v>
      </c>
      <c r="R504" s="4" t="s">
        <v>111</v>
      </c>
      <c r="S504" s="4" t="n">
        <v>19981201</v>
      </c>
      <c r="U504" s="4" t="n">
        <v>5255</v>
      </c>
      <c r="W504" s="4" t="s">
        <v>54</v>
      </c>
      <c r="X504" s="4" t="s">
        <v>72</v>
      </c>
      <c r="Y504" s="4" t="n">
        <v>5250</v>
      </c>
      <c r="Z504" s="4" t="s">
        <v>54</v>
      </c>
      <c r="AB504" s="4" t="n">
        <v>19720915</v>
      </c>
      <c r="AC504" s="4" t="n">
        <v>19530815</v>
      </c>
      <c r="AD504" s="4" t="n">
        <v>19530824</v>
      </c>
      <c r="AE504" s="4" t="n">
        <v>1953</v>
      </c>
      <c r="AF504" s="4" t="s">
        <v>82</v>
      </c>
      <c r="AG504" s="4" t="s">
        <v>82</v>
      </c>
      <c r="AI504" s="4" t="n">
        <v>4281</v>
      </c>
      <c r="AJ504" s="4" t="n">
        <v>4281</v>
      </c>
      <c r="AK504" s="4" t="s">
        <v>59</v>
      </c>
      <c r="AL504" s="4" t="n">
        <v>40.53646</v>
      </c>
      <c r="AM504" s="4" t="n">
        <v>-103.43787</v>
      </c>
      <c r="AN504" s="4" t="s">
        <v>60</v>
      </c>
      <c r="AP504" s="4" t="n">
        <f aca="false">SUM(AJ504-U504)</f>
        <v>-974</v>
      </c>
      <c r="AQ504" s="4" t="n">
        <f aca="false">SUM((AP504+4000)/100)</f>
        <v>30.26</v>
      </c>
      <c r="AR504" s="3" t="n">
        <f aca="false">SUM((AQ504*1.7)+L504)</f>
        <v>181.442</v>
      </c>
    </row>
    <row r="505" s="4" customFormat="true" ht="11" hidden="false" customHeight="false" outlineLevel="0" collapsed="false">
      <c r="A505" s="2" t="n">
        <v>5075086440000</v>
      </c>
      <c r="B505" s="3" t="n">
        <v>5075086440000</v>
      </c>
      <c r="D505" s="4" t="s">
        <v>1660</v>
      </c>
      <c r="E505" s="5" t="s">
        <v>1661</v>
      </c>
      <c r="F505" s="4" t="s">
        <v>1662</v>
      </c>
      <c r="G505" s="4" t="s">
        <v>1663</v>
      </c>
      <c r="H505" s="6" t="n">
        <v>33</v>
      </c>
      <c r="I505" s="4" t="s">
        <v>145</v>
      </c>
      <c r="J505" s="4" t="s">
        <v>66</v>
      </c>
      <c r="K505" s="4" t="s">
        <v>489</v>
      </c>
      <c r="L505" s="4" t="n">
        <v>124</v>
      </c>
      <c r="M505" s="4" t="n">
        <v>3</v>
      </c>
      <c r="N505" s="4" t="s">
        <v>1664</v>
      </c>
      <c r="O505" s="4" t="s">
        <v>80</v>
      </c>
      <c r="P505" s="4" t="s">
        <v>51</v>
      </c>
      <c r="Q505" s="4" t="s">
        <v>52</v>
      </c>
      <c r="R505" s="4" t="s">
        <v>111</v>
      </c>
      <c r="S505" s="4" t="n">
        <v>19981201</v>
      </c>
      <c r="U505" s="4" t="n">
        <v>5185</v>
      </c>
      <c r="W505" s="4" t="s">
        <v>54</v>
      </c>
      <c r="X505" s="4" t="s">
        <v>72</v>
      </c>
      <c r="Y505" s="4" t="n">
        <v>5200</v>
      </c>
      <c r="Z505" s="4" t="s">
        <v>54</v>
      </c>
      <c r="AB505" s="4" t="n">
        <v>19770715</v>
      </c>
      <c r="AC505" s="4" t="n">
        <v>19770308</v>
      </c>
      <c r="AD505" s="4" t="n">
        <v>19770315</v>
      </c>
      <c r="AE505" s="4" t="n">
        <v>1977</v>
      </c>
      <c r="AF505" s="4" t="s">
        <v>82</v>
      </c>
      <c r="AG505" s="4" t="s">
        <v>82</v>
      </c>
      <c r="AH505" s="4" t="n">
        <v>4265</v>
      </c>
      <c r="AI505" s="4" t="n">
        <v>4275</v>
      </c>
      <c r="AJ505" s="4" t="n">
        <v>4275</v>
      </c>
      <c r="AK505" s="4" t="s">
        <v>59</v>
      </c>
      <c r="AL505" s="4" t="n">
        <v>40.5352</v>
      </c>
      <c r="AM505" s="4" t="n">
        <v>-103.41682</v>
      </c>
      <c r="AN505" s="4" t="s">
        <v>60</v>
      </c>
      <c r="AP505" s="4" t="n">
        <f aca="false">SUM(AJ505-U505)</f>
        <v>-910</v>
      </c>
      <c r="AQ505" s="4" t="n">
        <f aca="false">SUM((AP505+4000)/100)</f>
        <v>30.9</v>
      </c>
      <c r="AR505" s="3" t="n">
        <f aca="false">SUM((AQ505*1.7)+L505)</f>
        <v>176.53</v>
      </c>
    </row>
    <row r="506" s="4" customFormat="true" ht="11" hidden="false" customHeight="false" outlineLevel="0" collapsed="false">
      <c r="A506" s="2" t="n">
        <v>5075089920000</v>
      </c>
      <c r="B506" s="3" t="n">
        <v>5075089920000</v>
      </c>
      <c r="D506" s="4" t="s">
        <v>1665</v>
      </c>
      <c r="E506" s="5" t="s">
        <v>62</v>
      </c>
      <c r="F506" s="4" t="s">
        <v>431</v>
      </c>
      <c r="G506" s="4" t="s">
        <v>1666</v>
      </c>
      <c r="H506" s="6" t="n">
        <v>34</v>
      </c>
      <c r="I506" s="4" t="s">
        <v>145</v>
      </c>
      <c r="J506" s="4" t="s">
        <v>66</v>
      </c>
      <c r="K506" s="4" t="s">
        <v>300</v>
      </c>
      <c r="L506" s="4" t="n">
        <v>148</v>
      </c>
      <c r="M506" s="4" t="n">
        <v>2</v>
      </c>
      <c r="N506" s="4" t="s">
        <v>1667</v>
      </c>
      <c r="O506" s="4" t="s">
        <v>80</v>
      </c>
      <c r="P506" s="4" t="s">
        <v>51</v>
      </c>
      <c r="Q506" s="4" t="s">
        <v>52</v>
      </c>
      <c r="R506" s="4" t="s">
        <v>111</v>
      </c>
      <c r="S506" s="4" t="n">
        <v>19981201</v>
      </c>
      <c r="U506" s="4" t="n">
        <v>5100</v>
      </c>
      <c r="V506" s="4" t="n">
        <v>5108</v>
      </c>
      <c r="W506" s="4" t="s">
        <v>54</v>
      </c>
      <c r="X506" s="4" t="s">
        <v>72</v>
      </c>
      <c r="Y506" s="4" t="n">
        <v>5048</v>
      </c>
      <c r="Z506" s="4" t="s">
        <v>54</v>
      </c>
      <c r="AB506" s="4" t="n">
        <v>19830203</v>
      </c>
      <c r="AC506" s="4" t="n">
        <v>19830224</v>
      </c>
      <c r="AD506" s="4" t="n">
        <v>19830228</v>
      </c>
      <c r="AE506" s="4" t="n">
        <v>1983</v>
      </c>
      <c r="AF506" s="4" t="s">
        <v>82</v>
      </c>
      <c r="AG506" s="4" t="s">
        <v>82</v>
      </c>
      <c r="AH506" s="4" t="n">
        <v>4239</v>
      </c>
      <c r="AI506" s="4" t="n">
        <v>4247</v>
      </c>
      <c r="AJ506" s="4" t="n">
        <v>4247</v>
      </c>
      <c r="AK506" s="4" t="s">
        <v>59</v>
      </c>
      <c r="AL506" s="4" t="n">
        <v>40.5248</v>
      </c>
      <c r="AM506" s="4" t="n">
        <v>-103.39786</v>
      </c>
      <c r="AN506" s="4" t="s">
        <v>60</v>
      </c>
      <c r="AP506" s="4" t="n">
        <f aca="false">SUM(AJ506-U506)</f>
        <v>-853</v>
      </c>
      <c r="AQ506" s="4" t="n">
        <f aca="false">SUM((AP506+4000)/100)</f>
        <v>31.47</v>
      </c>
      <c r="AR506" s="3" t="n">
        <f aca="false">SUM((AQ506*1.7)+L506)</f>
        <v>201.499</v>
      </c>
    </row>
    <row r="507" s="4" customFormat="true" ht="11" hidden="false" customHeight="false" outlineLevel="0" collapsed="false">
      <c r="A507" s="2" t="n">
        <v>5075087090000</v>
      </c>
      <c r="B507" s="3" t="n">
        <v>5075087090000</v>
      </c>
      <c r="D507" s="4" t="s">
        <v>1345</v>
      </c>
      <c r="E507" s="5" t="s">
        <v>62</v>
      </c>
      <c r="F507" s="4" t="s">
        <v>431</v>
      </c>
      <c r="G507" s="4" t="s">
        <v>1668</v>
      </c>
      <c r="H507" s="6" t="n">
        <v>35</v>
      </c>
      <c r="I507" s="4" t="s">
        <v>145</v>
      </c>
      <c r="J507" s="4" t="s">
        <v>66</v>
      </c>
      <c r="K507" s="4" t="s">
        <v>224</v>
      </c>
      <c r="L507" s="4" t="n">
        <v>151</v>
      </c>
      <c r="M507" s="4" t="n">
        <v>3</v>
      </c>
      <c r="N507" s="4" t="s">
        <v>712</v>
      </c>
      <c r="O507" s="4" t="s">
        <v>80</v>
      </c>
      <c r="P507" s="4" t="s">
        <v>51</v>
      </c>
      <c r="Q507" s="4" t="s">
        <v>52</v>
      </c>
      <c r="R507" s="4" t="s">
        <v>111</v>
      </c>
      <c r="S507" s="4" t="n">
        <v>19981201</v>
      </c>
      <c r="U507" s="4" t="n">
        <v>4990</v>
      </c>
      <c r="V507" s="4" t="n">
        <v>4988</v>
      </c>
      <c r="W507" s="4" t="s">
        <v>54</v>
      </c>
      <c r="X507" s="4" t="s">
        <v>72</v>
      </c>
      <c r="Y507" s="4" t="n">
        <v>4890</v>
      </c>
      <c r="Z507" s="4" t="s">
        <v>54</v>
      </c>
      <c r="AB507" s="4" t="n">
        <v>19781015</v>
      </c>
      <c r="AC507" s="4" t="n">
        <v>19780812</v>
      </c>
      <c r="AD507" s="4" t="n">
        <v>19780817</v>
      </c>
      <c r="AE507" s="4" t="n">
        <v>1978</v>
      </c>
      <c r="AF507" s="4" t="s">
        <v>82</v>
      </c>
      <c r="AG507" s="4" t="s">
        <v>82</v>
      </c>
      <c r="AH507" s="4" t="n">
        <v>4184</v>
      </c>
      <c r="AI507" s="4" t="n">
        <v>4191</v>
      </c>
      <c r="AJ507" s="4" t="n">
        <v>4191</v>
      </c>
      <c r="AK507" s="4" t="s">
        <v>59</v>
      </c>
      <c r="AL507" s="4" t="n">
        <v>40.52411</v>
      </c>
      <c r="AM507" s="4" t="n">
        <v>-103.37855</v>
      </c>
      <c r="AN507" s="4" t="s">
        <v>60</v>
      </c>
      <c r="AP507" s="4" t="n">
        <f aca="false">SUM(AJ507-U507)</f>
        <v>-799</v>
      </c>
      <c r="AQ507" s="4" t="n">
        <f aca="false">SUM((AP507+4000)/100)</f>
        <v>32.01</v>
      </c>
      <c r="AR507" s="3" t="n">
        <f aca="false">SUM((AQ507*1.7)+L507)</f>
        <v>205.417</v>
      </c>
    </row>
    <row r="508" s="4" customFormat="true" ht="11" hidden="false" customHeight="false" outlineLevel="0" collapsed="false">
      <c r="A508" s="2" t="n">
        <v>5075087790000</v>
      </c>
      <c r="B508" s="3" t="n">
        <v>5075087790000</v>
      </c>
      <c r="D508" s="4" t="s">
        <v>15</v>
      </c>
      <c r="E508" s="5" t="s">
        <v>62</v>
      </c>
      <c r="F508" s="4" t="s">
        <v>431</v>
      </c>
      <c r="G508" s="4" t="s">
        <v>1669</v>
      </c>
      <c r="H508" s="6" t="n">
        <v>36</v>
      </c>
      <c r="I508" s="4" t="s">
        <v>145</v>
      </c>
      <c r="J508" s="4" t="s">
        <v>66</v>
      </c>
      <c r="K508" s="4" t="s">
        <v>167</v>
      </c>
      <c r="L508" s="4" t="n">
        <v>155</v>
      </c>
      <c r="M508" s="4" t="n">
        <v>2</v>
      </c>
      <c r="N508" s="4" t="s">
        <v>168</v>
      </c>
      <c r="O508" s="4" t="s">
        <v>80</v>
      </c>
      <c r="P508" s="4" t="s">
        <v>51</v>
      </c>
      <c r="Q508" s="4" t="s">
        <v>52</v>
      </c>
      <c r="R508" s="4" t="s">
        <v>111</v>
      </c>
      <c r="S508" s="4" t="n">
        <v>19981201</v>
      </c>
      <c r="U508" s="4" t="n">
        <v>4901</v>
      </c>
      <c r="W508" s="4" t="s">
        <v>54</v>
      </c>
      <c r="X508" s="4" t="s">
        <v>72</v>
      </c>
      <c r="Y508" s="4" t="n">
        <v>4820</v>
      </c>
      <c r="Z508" s="4" t="s">
        <v>54</v>
      </c>
      <c r="AB508" s="4" t="n">
        <v>19790815</v>
      </c>
      <c r="AC508" s="4" t="n">
        <v>19790630</v>
      </c>
      <c r="AD508" s="4" t="n">
        <v>19790704</v>
      </c>
      <c r="AE508" s="4" t="n">
        <v>1979</v>
      </c>
      <c r="AF508" s="4" t="s">
        <v>82</v>
      </c>
      <c r="AG508" s="4" t="s">
        <v>82</v>
      </c>
      <c r="AH508" s="4" t="n">
        <v>4124</v>
      </c>
      <c r="AI508" s="4" t="n">
        <v>4133</v>
      </c>
      <c r="AJ508" s="4" t="n">
        <v>4133</v>
      </c>
      <c r="AK508" s="4" t="s">
        <v>59</v>
      </c>
      <c r="AL508" s="4" t="n">
        <v>40.53517</v>
      </c>
      <c r="AM508" s="4" t="n">
        <v>-103.35439</v>
      </c>
      <c r="AN508" s="4" t="s">
        <v>60</v>
      </c>
      <c r="AP508" s="4" t="n">
        <f aca="false">SUM(AJ508-U508)</f>
        <v>-768</v>
      </c>
      <c r="AQ508" s="4" t="n">
        <f aca="false">SUM((AP508+4000)/100)</f>
        <v>32.32</v>
      </c>
      <c r="AR508" s="3" t="n">
        <f aca="false">SUM((AQ508*1.7)+L508)</f>
        <v>209.944</v>
      </c>
    </row>
    <row r="509" s="4" customFormat="true" ht="11" hidden="false" customHeight="false" outlineLevel="0" collapsed="false">
      <c r="A509" s="2" t="n">
        <v>5075092230000</v>
      </c>
      <c r="B509" s="3" t="n">
        <v>5075092230000</v>
      </c>
      <c r="D509" s="4" t="s">
        <v>1670</v>
      </c>
      <c r="E509" s="5" t="s">
        <v>62</v>
      </c>
      <c r="F509" s="4" t="s">
        <v>309</v>
      </c>
      <c r="G509" s="4" t="s">
        <v>1671</v>
      </c>
      <c r="H509" s="6" t="n">
        <v>1</v>
      </c>
      <c r="I509" s="4" t="s">
        <v>145</v>
      </c>
      <c r="J509" s="4" t="s">
        <v>100</v>
      </c>
      <c r="K509" s="4" t="s">
        <v>255</v>
      </c>
      <c r="L509" s="4" t="n">
        <v>135</v>
      </c>
      <c r="M509" s="4" t="n">
        <v>2.5</v>
      </c>
      <c r="N509" s="4" t="s">
        <v>296</v>
      </c>
      <c r="O509" s="4" t="s">
        <v>80</v>
      </c>
      <c r="P509" s="4" t="s">
        <v>51</v>
      </c>
      <c r="Q509" s="4" t="s">
        <v>52</v>
      </c>
      <c r="R509" s="4" t="s">
        <v>123</v>
      </c>
      <c r="S509" s="4" t="n">
        <v>19981201</v>
      </c>
      <c r="U509" s="4" t="n">
        <v>5410</v>
      </c>
      <c r="V509" s="4" t="n">
        <v>5410</v>
      </c>
      <c r="W509" s="4" t="s">
        <v>54</v>
      </c>
      <c r="X509" s="4" t="s">
        <v>72</v>
      </c>
      <c r="Y509" s="4" t="n">
        <v>5500</v>
      </c>
      <c r="Z509" s="4" t="s">
        <v>54</v>
      </c>
      <c r="AA509" s="4" t="s">
        <v>371</v>
      </c>
      <c r="AB509" s="4" t="n">
        <v>19900821</v>
      </c>
      <c r="AC509" s="4" t="n">
        <v>19900822</v>
      </c>
      <c r="AD509" s="4" t="n">
        <v>19900825</v>
      </c>
      <c r="AE509" s="4" t="n">
        <v>1990</v>
      </c>
      <c r="AF509" s="4" t="s">
        <v>82</v>
      </c>
      <c r="AG509" s="4" t="s">
        <v>82</v>
      </c>
      <c r="AH509" s="4" t="n">
        <v>4308</v>
      </c>
      <c r="AI509" s="4" t="n">
        <v>4318</v>
      </c>
      <c r="AJ509" s="4" t="n">
        <v>4318</v>
      </c>
      <c r="AK509" s="4" t="s">
        <v>59</v>
      </c>
      <c r="AL509" s="4" t="n">
        <v>40.60468</v>
      </c>
      <c r="AM509" s="4" t="n">
        <v>-103.47856</v>
      </c>
      <c r="AN509" s="4" t="s">
        <v>60</v>
      </c>
      <c r="AP509" s="4" t="n">
        <f aca="false">SUM(AJ509-U509)</f>
        <v>-1092</v>
      </c>
      <c r="AQ509" s="4" t="n">
        <f aca="false">SUM((AP509+4000)/100)</f>
        <v>29.08</v>
      </c>
      <c r="AR509" s="3" t="n">
        <f aca="false">SUM((AQ509*1.7)+L509)</f>
        <v>184.436</v>
      </c>
    </row>
    <row r="510" s="4" customFormat="true" ht="11" hidden="false" customHeight="false" outlineLevel="0" collapsed="false">
      <c r="A510" s="2" t="n">
        <v>5075083560000</v>
      </c>
      <c r="B510" s="3" t="n">
        <v>5075083560000</v>
      </c>
      <c r="D510" s="4" t="s">
        <v>1672</v>
      </c>
      <c r="E510" s="5" t="s">
        <v>62</v>
      </c>
      <c r="F510" s="4" t="s">
        <v>1673</v>
      </c>
      <c r="G510" s="4" t="s">
        <v>1674</v>
      </c>
      <c r="H510" s="6" t="n">
        <v>2</v>
      </c>
      <c r="I510" s="4" t="s">
        <v>145</v>
      </c>
      <c r="J510" s="4" t="s">
        <v>100</v>
      </c>
      <c r="K510" s="4" t="s">
        <v>154</v>
      </c>
      <c r="L510" s="4" t="n">
        <v>137</v>
      </c>
      <c r="M510" s="4" t="n">
        <v>2</v>
      </c>
      <c r="N510" s="4" t="s">
        <v>155</v>
      </c>
      <c r="O510" s="4" t="s">
        <v>1675</v>
      </c>
      <c r="P510" s="4" t="s">
        <v>51</v>
      </c>
      <c r="Q510" s="4" t="s">
        <v>52</v>
      </c>
      <c r="R510" s="4" t="s">
        <v>111</v>
      </c>
      <c r="S510" s="4" t="n">
        <v>19981201</v>
      </c>
      <c r="U510" s="4" t="n">
        <v>5522</v>
      </c>
      <c r="W510" s="4" t="s">
        <v>54</v>
      </c>
      <c r="X510" s="4" t="s">
        <v>72</v>
      </c>
      <c r="Z510" s="4" t="s">
        <v>54</v>
      </c>
      <c r="AB510" s="4" t="n">
        <v>19740515</v>
      </c>
      <c r="AC510" s="4" t="n">
        <v>19721028</v>
      </c>
      <c r="AD510" s="4" t="n">
        <v>19721103</v>
      </c>
      <c r="AE510" s="4" t="n">
        <v>1972</v>
      </c>
      <c r="AF510" s="4" t="s">
        <v>133</v>
      </c>
      <c r="AG510" s="4" t="s">
        <v>73</v>
      </c>
      <c r="AH510" s="4" t="n">
        <v>4440</v>
      </c>
      <c r="AI510" s="4" t="n">
        <v>4448</v>
      </c>
      <c r="AJ510" s="4" t="n">
        <v>4448</v>
      </c>
      <c r="AK510" s="4" t="s">
        <v>59</v>
      </c>
      <c r="AL510" s="4" t="n">
        <v>40.60129</v>
      </c>
      <c r="AM510" s="4" t="n">
        <v>-103.50345</v>
      </c>
      <c r="AN510" s="4" t="s">
        <v>60</v>
      </c>
      <c r="AP510" s="4" t="n">
        <f aca="false">SUM(AJ510-U510)</f>
        <v>-1074</v>
      </c>
      <c r="AQ510" s="4" t="n">
        <f aca="false">SUM((AP510+4000)/100)</f>
        <v>29.26</v>
      </c>
      <c r="AR510" s="3" t="n">
        <f aca="false">SUM((AQ510*1.7)+L510)</f>
        <v>186.742</v>
      </c>
    </row>
    <row r="511" s="4" customFormat="true" ht="11" hidden="false" customHeight="false" outlineLevel="0" collapsed="false">
      <c r="A511" s="2" t="n">
        <v>5075055060000</v>
      </c>
      <c r="B511" s="3" t="n">
        <v>5075055060000</v>
      </c>
      <c r="D511" s="4" t="s">
        <v>681</v>
      </c>
      <c r="E511" s="5" t="s">
        <v>62</v>
      </c>
      <c r="F511" s="4" t="s">
        <v>1011</v>
      </c>
      <c r="G511" s="4" t="s">
        <v>1676</v>
      </c>
      <c r="H511" s="6" t="n">
        <v>3</v>
      </c>
      <c r="I511" s="4" t="s">
        <v>145</v>
      </c>
      <c r="J511" s="4" t="s">
        <v>100</v>
      </c>
      <c r="K511" s="4" t="s">
        <v>1251</v>
      </c>
      <c r="L511" s="4" t="n">
        <v>135</v>
      </c>
      <c r="M511" s="4" t="n">
        <v>4</v>
      </c>
      <c r="N511" s="4" t="s">
        <v>1677</v>
      </c>
      <c r="O511" s="4" t="s">
        <v>80</v>
      </c>
      <c r="P511" s="4" t="s">
        <v>51</v>
      </c>
      <c r="Q511" s="4" t="s">
        <v>52</v>
      </c>
      <c r="R511" s="4" t="s">
        <v>111</v>
      </c>
      <c r="S511" s="4" t="n">
        <v>19981201</v>
      </c>
      <c r="U511" s="4" t="n">
        <v>5560</v>
      </c>
      <c r="V511" s="4" t="n">
        <v>5560</v>
      </c>
      <c r="W511" s="4" t="s">
        <v>54</v>
      </c>
      <c r="X511" s="4" t="s">
        <v>72</v>
      </c>
      <c r="Y511" s="4" t="n">
        <v>5496</v>
      </c>
      <c r="Z511" s="4" t="s">
        <v>54</v>
      </c>
      <c r="AB511" s="4" t="n">
        <v>19720915</v>
      </c>
      <c r="AC511" s="4" t="n">
        <v>19630516</v>
      </c>
      <c r="AD511" s="4" t="n">
        <v>19630520</v>
      </c>
      <c r="AE511" s="4" t="n">
        <v>1963</v>
      </c>
      <c r="AF511" s="4" t="s">
        <v>82</v>
      </c>
      <c r="AG511" s="4" t="s">
        <v>82</v>
      </c>
      <c r="AH511" s="4" t="n">
        <v>4457</v>
      </c>
      <c r="AI511" s="4" t="n">
        <v>4462</v>
      </c>
      <c r="AJ511" s="4" t="n">
        <v>4462</v>
      </c>
      <c r="AK511" s="4" t="s">
        <v>59</v>
      </c>
      <c r="AL511" s="4" t="n">
        <v>40.60483</v>
      </c>
      <c r="AM511" s="4" t="n">
        <v>-103.52181</v>
      </c>
      <c r="AN511" s="4" t="s">
        <v>60</v>
      </c>
      <c r="AP511" s="4" t="n">
        <f aca="false">SUM(AJ511-U511)</f>
        <v>-1098</v>
      </c>
      <c r="AQ511" s="4" t="n">
        <f aca="false">SUM((AP511+4000)/100)</f>
        <v>29.02</v>
      </c>
      <c r="AR511" s="3" t="n">
        <f aca="false">SUM((AQ511*1.7)+L511)</f>
        <v>184.334</v>
      </c>
    </row>
    <row r="512" s="4" customFormat="true" ht="11" hidden="false" customHeight="false" outlineLevel="0" collapsed="false">
      <c r="A512" s="2" t="n">
        <v>5075091480000</v>
      </c>
      <c r="B512" s="3" t="n">
        <v>5075091480000</v>
      </c>
      <c r="D512" s="4" t="s">
        <v>1678</v>
      </c>
      <c r="E512" s="5" t="s">
        <v>297</v>
      </c>
      <c r="F512" s="4" t="s">
        <v>605</v>
      </c>
      <c r="G512" s="4" t="s">
        <v>1679</v>
      </c>
      <c r="H512" s="6" t="n">
        <v>4</v>
      </c>
      <c r="I512" s="4" t="s">
        <v>145</v>
      </c>
      <c r="J512" s="4" t="s">
        <v>100</v>
      </c>
      <c r="K512" s="4" t="s">
        <v>154</v>
      </c>
      <c r="L512" s="4" t="n">
        <v>146</v>
      </c>
      <c r="M512" s="4" t="n">
        <v>2.5</v>
      </c>
      <c r="N512" s="4" t="s">
        <v>155</v>
      </c>
      <c r="O512" s="4" t="s">
        <v>1678</v>
      </c>
      <c r="P512" s="4" t="s">
        <v>51</v>
      </c>
      <c r="Q512" s="4" t="s">
        <v>52</v>
      </c>
      <c r="R512" s="4" t="s">
        <v>111</v>
      </c>
      <c r="S512" s="4" t="n">
        <v>19981201</v>
      </c>
      <c r="U512" s="4" t="n">
        <v>5650</v>
      </c>
      <c r="V512" s="4" t="n">
        <v>5647</v>
      </c>
      <c r="W512" s="4" t="s">
        <v>54</v>
      </c>
      <c r="X512" s="4" t="s">
        <v>72</v>
      </c>
      <c r="Y512" s="4" t="n">
        <v>5650</v>
      </c>
      <c r="Z512" s="4" t="s">
        <v>54</v>
      </c>
      <c r="AA512" s="4" t="s">
        <v>70</v>
      </c>
      <c r="AB512" s="4" t="n">
        <v>19860521</v>
      </c>
      <c r="AC512" s="4" t="n">
        <v>19860525</v>
      </c>
      <c r="AD512" s="4" t="n">
        <v>19860530</v>
      </c>
      <c r="AE512" s="4" t="n">
        <v>1986</v>
      </c>
      <c r="AF512" s="4" t="s">
        <v>73</v>
      </c>
      <c r="AG512" s="4" t="s">
        <v>73</v>
      </c>
      <c r="AH512" s="4" t="n">
        <v>4452</v>
      </c>
      <c r="AI512" s="4" t="n">
        <v>4461</v>
      </c>
      <c r="AJ512" s="4" t="n">
        <v>4461</v>
      </c>
      <c r="AK512" s="4" t="s">
        <v>59</v>
      </c>
      <c r="AL512" s="4" t="n">
        <v>40.6013</v>
      </c>
      <c r="AM512" s="4" t="n">
        <v>-103.54122</v>
      </c>
      <c r="AN512" s="4" t="s">
        <v>60</v>
      </c>
      <c r="AP512" s="4" t="n">
        <f aca="false">SUM(AJ512-U512)</f>
        <v>-1189</v>
      </c>
      <c r="AQ512" s="4" t="n">
        <f aca="false">SUM((AP512+4000)/100)</f>
        <v>28.11</v>
      </c>
      <c r="AR512" s="3" t="n">
        <f aca="false">SUM((AQ512*1.7)+L512)</f>
        <v>193.787</v>
      </c>
    </row>
    <row r="513" s="4" customFormat="true" ht="11" hidden="false" customHeight="false" outlineLevel="0" collapsed="false">
      <c r="A513" s="2" t="n">
        <v>5075055030000</v>
      </c>
      <c r="B513" s="3" t="n">
        <v>5075055030000</v>
      </c>
      <c r="D513" s="4" t="s">
        <v>1680</v>
      </c>
      <c r="E513" s="5" t="s">
        <v>62</v>
      </c>
      <c r="F513" s="4" t="s">
        <v>1681</v>
      </c>
      <c r="G513" s="4" t="s">
        <v>1682</v>
      </c>
      <c r="H513" s="6" t="n">
        <v>5</v>
      </c>
      <c r="I513" s="4" t="s">
        <v>145</v>
      </c>
      <c r="J513" s="4" t="s">
        <v>100</v>
      </c>
      <c r="K513" s="4" t="s">
        <v>390</v>
      </c>
      <c r="L513" s="4" t="n">
        <v>137</v>
      </c>
      <c r="M513" s="4" t="n">
        <v>1.5</v>
      </c>
      <c r="N513" s="4" t="s">
        <v>391</v>
      </c>
      <c r="O513" s="4" t="s">
        <v>80</v>
      </c>
      <c r="P513" s="4" t="s">
        <v>51</v>
      </c>
      <c r="Q513" s="4" t="s">
        <v>52</v>
      </c>
      <c r="R513" s="4" t="s">
        <v>123</v>
      </c>
      <c r="S513" s="4" t="n">
        <v>19981201</v>
      </c>
      <c r="U513" s="4" t="n">
        <v>5635</v>
      </c>
      <c r="W513" s="4" t="s">
        <v>54</v>
      </c>
      <c r="X513" s="4" t="s">
        <v>72</v>
      </c>
      <c r="Y513" s="4" t="n">
        <v>5640</v>
      </c>
      <c r="Z513" s="4" t="s">
        <v>54</v>
      </c>
      <c r="AB513" s="4" t="n">
        <v>19720915</v>
      </c>
      <c r="AC513" s="4" t="n">
        <v>19540315</v>
      </c>
      <c r="AD513" s="4" t="n">
        <v>19540401</v>
      </c>
      <c r="AE513" s="4" t="n">
        <v>1954</v>
      </c>
      <c r="AF513" s="4" t="s">
        <v>82</v>
      </c>
      <c r="AG513" s="4" t="s">
        <v>82</v>
      </c>
      <c r="AH513" s="4" t="n">
        <v>4439</v>
      </c>
      <c r="AI513" s="4" t="n">
        <v>4451</v>
      </c>
      <c r="AJ513" s="4" t="n">
        <v>4451</v>
      </c>
      <c r="AK513" s="4" t="s">
        <v>59</v>
      </c>
      <c r="AL513" s="4" t="n">
        <v>40.60535</v>
      </c>
      <c r="AM513" s="4" t="n">
        <v>-103.54531</v>
      </c>
      <c r="AN513" s="4" t="s">
        <v>60</v>
      </c>
      <c r="AP513" s="4" t="n">
        <f aca="false">SUM(AJ513-U513)</f>
        <v>-1184</v>
      </c>
      <c r="AQ513" s="4" t="n">
        <f aca="false">SUM((AP513+4000)/100)</f>
        <v>28.16</v>
      </c>
      <c r="AR513" s="3" t="n">
        <f aca="false">SUM((AQ513*1.7)+L513)</f>
        <v>184.872</v>
      </c>
    </row>
    <row r="514" s="4" customFormat="true" ht="11" hidden="false" customHeight="false" outlineLevel="0" collapsed="false">
      <c r="A514" s="2" t="n">
        <v>5075091450000</v>
      </c>
      <c r="B514" s="3" t="n">
        <v>5075091450000</v>
      </c>
      <c r="D514" s="4" t="s">
        <v>1683</v>
      </c>
      <c r="E514" s="5" t="s">
        <v>1185</v>
      </c>
      <c r="F514" s="4" t="s">
        <v>1684</v>
      </c>
      <c r="G514" s="4" t="s">
        <v>1685</v>
      </c>
      <c r="H514" s="6" t="n">
        <v>7</v>
      </c>
      <c r="I514" s="4" t="s">
        <v>145</v>
      </c>
      <c r="J514" s="4" t="s">
        <v>100</v>
      </c>
      <c r="K514" s="4" t="s">
        <v>192</v>
      </c>
      <c r="L514" s="4" t="n">
        <v>158</v>
      </c>
      <c r="M514" s="4" t="n">
        <v>3.5</v>
      </c>
      <c r="N514" s="4" t="s">
        <v>285</v>
      </c>
      <c r="O514" s="4" t="s">
        <v>80</v>
      </c>
      <c r="P514" s="4" t="s">
        <v>51</v>
      </c>
      <c r="Q514" s="4" t="s">
        <v>52</v>
      </c>
      <c r="R514" s="4" t="s">
        <v>96</v>
      </c>
      <c r="S514" s="4" t="n">
        <v>19981201</v>
      </c>
      <c r="U514" s="4" t="n">
        <v>5740</v>
      </c>
      <c r="V514" s="4" t="n">
        <v>5744</v>
      </c>
      <c r="W514" s="4" t="s">
        <v>54</v>
      </c>
      <c r="X514" s="4" t="s">
        <v>72</v>
      </c>
      <c r="Y514" s="4" t="n">
        <v>5740</v>
      </c>
      <c r="Z514" s="4" t="s">
        <v>54</v>
      </c>
      <c r="AA514" s="4" t="s">
        <v>70</v>
      </c>
      <c r="AB514" s="4" t="n">
        <v>19860409</v>
      </c>
      <c r="AC514" s="4" t="n">
        <v>19860606</v>
      </c>
      <c r="AD514" s="4" t="n">
        <v>19860610</v>
      </c>
      <c r="AE514" s="4" t="n">
        <v>1986</v>
      </c>
      <c r="AF514" s="4" t="s">
        <v>82</v>
      </c>
      <c r="AG514" s="4" t="s">
        <v>82</v>
      </c>
      <c r="AH514" s="4" t="n">
        <v>4513</v>
      </c>
      <c r="AI514" s="4" t="n">
        <v>4522</v>
      </c>
      <c r="AJ514" s="4" t="n">
        <v>4522</v>
      </c>
      <c r="AK514" s="4" t="s">
        <v>59</v>
      </c>
      <c r="AL514" s="4" t="n">
        <v>40.59102</v>
      </c>
      <c r="AM514" s="4" t="n">
        <v>-103.579</v>
      </c>
      <c r="AN514" s="4" t="s">
        <v>60</v>
      </c>
      <c r="AP514" s="4" t="n">
        <f aca="false">SUM(AJ514-U514)</f>
        <v>-1218</v>
      </c>
      <c r="AQ514" s="4" t="n">
        <f aca="false">SUM((AP514+4000)/100)</f>
        <v>27.82</v>
      </c>
      <c r="AR514" s="3" t="n">
        <f aca="false">SUM((AQ514*1.7)+L514)</f>
        <v>205.294</v>
      </c>
    </row>
    <row r="515" s="4" customFormat="true" ht="11" hidden="false" customHeight="false" outlineLevel="0" collapsed="false">
      <c r="A515" s="2" t="n">
        <v>5075092210000</v>
      </c>
      <c r="B515" s="3" t="n">
        <v>5075092210000</v>
      </c>
      <c r="D515" s="4" t="s">
        <v>522</v>
      </c>
      <c r="E515" s="5" t="s">
        <v>1686</v>
      </c>
      <c r="F515" s="4" t="s">
        <v>1684</v>
      </c>
      <c r="G515" s="4" t="s">
        <v>1687</v>
      </c>
      <c r="H515" s="6" t="n">
        <v>8</v>
      </c>
      <c r="I515" s="4" t="s">
        <v>145</v>
      </c>
      <c r="J515" s="4" t="s">
        <v>100</v>
      </c>
      <c r="K515" s="4" t="s">
        <v>1688</v>
      </c>
      <c r="L515" s="4" t="n">
        <v>137</v>
      </c>
      <c r="M515" s="4" t="n">
        <v>4.5</v>
      </c>
      <c r="N515" s="4" t="s">
        <v>1689</v>
      </c>
      <c r="O515" s="4" t="s">
        <v>80</v>
      </c>
      <c r="P515" s="4" t="s">
        <v>51</v>
      </c>
      <c r="Q515" s="4" t="s">
        <v>52</v>
      </c>
      <c r="R515" s="4" t="s">
        <v>111</v>
      </c>
      <c r="S515" s="4" t="n">
        <v>19981201</v>
      </c>
      <c r="U515" s="4" t="n">
        <v>5600</v>
      </c>
      <c r="V515" s="4" t="n">
        <v>5604</v>
      </c>
      <c r="W515" s="4" t="s">
        <v>54</v>
      </c>
      <c r="X515" s="4" t="s">
        <v>72</v>
      </c>
      <c r="Y515" s="4" t="n">
        <v>5700</v>
      </c>
      <c r="Z515" s="4" t="s">
        <v>54</v>
      </c>
      <c r="AA515" s="4" t="s">
        <v>70</v>
      </c>
      <c r="AB515" s="4" t="n">
        <v>19900806</v>
      </c>
      <c r="AC515" s="4" t="n">
        <v>19900806</v>
      </c>
      <c r="AD515" s="4" t="n">
        <v>19900810</v>
      </c>
      <c r="AE515" s="4" t="n">
        <v>1990</v>
      </c>
      <c r="AF515" s="4" t="s">
        <v>82</v>
      </c>
      <c r="AG515" s="4" t="s">
        <v>82</v>
      </c>
      <c r="AH515" s="4" t="n">
        <v>4466</v>
      </c>
      <c r="AI515" s="4" t="n">
        <v>4476</v>
      </c>
      <c r="AJ515" s="4" t="n">
        <v>4476</v>
      </c>
      <c r="AK515" s="4" t="s">
        <v>59</v>
      </c>
      <c r="AL515" s="4" t="n">
        <v>40.58353</v>
      </c>
      <c r="AM515" s="4" t="n">
        <v>-103.5552</v>
      </c>
      <c r="AN515" s="4" t="s">
        <v>60</v>
      </c>
      <c r="AP515" s="4" t="n">
        <f aca="false">SUM(AJ515-U515)</f>
        <v>-1124</v>
      </c>
      <c r="AQ515" s="4" t="n">
        <f aca="false">SUM((AP515+4000)/100)</f>
        <v>28.76</v>
      </c>
      <c r="AR515" s="3" t="n">
        <f aca="false">SUM((AQ515*1.7)+L515)</f>
        <v>185.892</v>
      </c>
    </row>
    <row r="516" s="4" customFormat="true" ht="11" hidden="false" customHeight="false" outlineLevel="0" collapsed="false">
      <c r="A516" s="2" t="n">
        <v>5075054430000</v>
      </c>
      <c r="B516" s="3" t="n">
        <v>5075054430000</v>
      </c>
      <c r="D516" s="4" t="s">
        <v>1690</v>
      </c>
      <c r="E516" s="5" t="s">
        <v>84</v>
      </c>
      <c r="F516" s="4" t="s">
        <v>1691</v>
      </c>
      <c r="G516" s="4" t="s">
        <v>1692</v>
      </c>
      <c r="H516" s="6" t="n">
        <v>9</v>
      </c>
      <c r="I516" s="4" t="s">
        <v>145</v>
      </c>
      <c r="J516" s="4" t="s">
        <v>100</v>
      </c>
      <c r="K516" s="4" t="s">
        <v>478</v>
      </c>
      <c r="L516" s="4" t="n">
        <v>143</v>
      </c>
      <c r="M516" s="4" t="n">
        <v>2</v>
      </c>
      <c r="O516" s="4" t="s">
        <v>1678</v>
      </c>
      <c r="P516" s="4" t="s">
        <v>51</v>
      </c>
      <c r="Q516" s="4" t="s">
        <v>52</v>
      </c>
      <c r="R516" s="4" t="s">
        <v>70</v>
      </c>
      <c r="S516" s="4" t="n">
        <v>19981201</v>
      </c>
      <c r="T516" s="4" t="s">
        <v>54</v>
      </c>
      <c r="U516" s="4" t="n">
        <v>5570</v>
      </c>
      <c r="W516" s="4" t="s">
        <v>54</v>
      </c>
      <c r="X516" s="4" t="s">
        <v>72</v>
      </c>
      <c r="Y516" s="4" t="n">
        <v>5570</v>
      </c>
      <c r="Z516" s="4" t="s">
        <v>54</v>
      </c>
      <c r="AB516" s="4" t="n">
        <v>19720915</v>
      </c>
      <c r="AC516" s="4" t="n">
        <v>19590720</v>
      </c>
      <c r="AD516" s="4" t="n">
        <v>19590823</v>
      </c>
      <c r="AE516" s="4" t="n">
        <v>1959</v>
      </c>
      <c r="AF516" s="4" t="s">
        <v>73</v>
      </c>
      <c r="AG516" s="4" t="s">
        <v>74</v>
      </c>
      <c r="AH516" s="4" t="n">
        <v>4482</v>
      </c>
      <c r="AI516" s="4" t="n">
        <v>4492</v>
      </c>
      <c r="AJ516" s="4" t="n">
        <v>4492</v>
      </c>
      <c r="AK516" s="4" t="s">
        <v>59</v>
      </c>
      <c r="AL516" s="4" t="n">
        <v>40.5943</v>
      </c>
      <c r="AM516" s="4" t="n">
        <v>-103.53554</v>
      </c>
      <c r="AN516" s="4" t="s">
        <v>60</v>
      </c>
      <c r="AP516" s="4" t="n">
        <f aca="false">SUM(AJ516-U516)</f>
        <v>-1078</v>
      </c>
      <c r="AQ516" s="4" t="n">
        <f aca="false">SUM((AP516+4000)/100)</f>
        <v>29.22</v>
      </c>
      <c r="AR516" s="3" t="n">
        <f aca="false">SUM((AQ516*1.7)+L516)</f>
        <v>192.674</v>
      </c>
    </row>
    <row r="517" s="4" customFormat="true" ht="11" hidden="false" customHeight="false" outlineLevel="0" collapsed="false">
      <c r="A517" s="2" t="n">
        <v>5075054410000</v>
      </c>
      <c r="B517" s="3" t="n">
        <v>5075054410000</v>
      </c>
      <c r="D517" s="4" t="s">
        <v>1693</v>
      </c>
      <c r="E517" s="5" t="s">
        <v>62</v>
      </c>
      <c r="F517" s="4" t="s">
        <v>1694</v>
      </c>
      <c r="G517" s="4" t="s">
        <v>1695</v>
      </c>
      <c r="H517" s="6" t="n">
        <v>10</v>
      </c>
      <c r="I517" s="4" t="s">
        <v>145</v>
      </c>
      <c r="J517" s="4" t="s">
        <v>100</v>
      </c>
      <c r="K517" s="4" t="s">
        <v>131</v>
      </c>
      <c r="L517" s="4" t="n">
        <v>136</v>
      </c>
      <c r="M517" s="4" t="n">
        <v>1</v>
      </c>
      <c r="N517" s="4" t="s">
        <v>269</v>
      </c>
      <c r="O517" s="4" t="s">
        <v>383</v>
      </c>
      <c r="P517" s="4" t="s">
        <v>51</v>
      </c>
      <c r="Q517" s="4" t="s">
        <v>52</v>
      </c>
      <c r="R517" s="4" t="s">
        <v>111</v>
      </c>
      <c r="S517" s="4" t="n">
        <v>19981201</v>
      </c>
      <c r="U517" s="4" t="n">
        <v>5605</v>
      </c>
      <c r="W517" s="4" t="s">
        <v>54</v>
      </c>
      <c r="X517" s="4" t="s">
        <v>72</v>
      </c>
      <c r="Y517" s="4" t="n">
        <v>5600</v>
      </c>
      <c r="Z517" s="4" t="s">
        <v>54</v>
      </c>
      <c r="AB517" s="4" t="n">
        <v>19720915</v>
      </c>
      <c r="AC517" s="4" t="n">
        <v>19560522</v>
      </c>
      <c r="AD517" s="4" t="n">
        <v>19560528</v>
      </c>
      <c r="AE517" s="4" t="n">
        <v>1956</v>
      </c>
      <c r="AF517" s="4" t="s">
        <v>82</v>
      </c>
      <c r="AG517" s="4" t="s">
        <v>82</v>
      </c>
      <c r="AH517" s="4" t="n">
        <v>4479</v>
      </c>
      <c r="AI517" s="4" t="n">
        <v>4484</v>
      </c>
      <c r="AJ517" s="4" t="n">
        <v>4484</v>
      </c>
      <c r="AK517" s="4" t="s">
        <v>59</v>
      </c>
      <c r="AL517" s="4" t="n">
        <v>40.59391</v>
      </c>
      <c r="AM517" s="4" t="n">
        <v>-103.52169</v>
      </c>
      <c r="AN517" s="4" t="s">
        <v>60</v>
      </c>
      <c r="AP517" s="4" t="n">
        <f aca="false">SUM(AJ517-U517)</f>
        <v>-1121</v>
      </c>
      <c r="AQ517" s="4" t="n">
        <f aca="false">SUM((AP517+4000)/100)</f>
        <v>28.79</v>
      </c>
      <c r="AR517" s="3" t="n">
        <f aca="false">SUM((AQ517*1.7)+L517)</f>
        <v>184.943</v>
      </c>
    </row>
    <row r="518" s="4" customFormat="true" ht="11" hidden="false" customHeight="false" outlineLevel="0" collapsed="false">
      <c r="A518" s="2" t="n">
        <v>5075054250000</v>
      </c>
      <c r="B518" s="3" t="n">
        <v>5075054250000</v>
      </c>
      <c r="D518" s="4" t="s">
        <v>1696</v>
      </c>
      <c r="E518" s="5" t="s">
        <v>62</v>
      </c>
      <c r="F518" s="4" t="s">
        <v>1636</v>
      </c>
      <c r="G518" s="4" t="s">
        <v>1697</v>
      </c>
      <c r="H518" s="6" t="n">
        <v>11</v>
      </c>
      <c r="I518" s="4" t="s">
        <v>145</v>
      </c>
      <c r="J518" s="4" t="s">
        <v>100</v>
      </c>
      <c r="K518" s="4" t="s">
        <v>150</v>
      </c>
      <c r="L518" s="4" t="n">
        <v>146</v>
      </c>
      <c r="M518" s="4" t="n">
        <v>1.5</v>
      </c>
      <c r="O518" s="4" t="s">
        <v>1698</v>
      </c>
      <c r="P518" s="4" t="s">
        <v>51</v>
      </c>
      <c r="Q518" s="4" t="s">
        <v>52</v>
      </c>
      <c r="R518" s="4" t="s">
        <v>53</v>
      </c>
      <c r="S518" s="4" t="n">
        <v>19981201</v>
      </c>
      <c r="T518" s="4" t="s">
        <v>104</v>
      </c>
      <c r="U518" s="4" t="n">
        <v>5534</v>
      </c>
      <c r="W518" s="4" t="s">
        <v>54</v>
      </c>
      <c r="X518" s="4" t="s">
        <v>72</v>
      </c>
      <c r="Y518" s="4" t="n">
        <v>5550</v>
      </c>
      <c r="Z518" s="4" t="s">
        <v>54</v>
      </c>
      <c r="AB518" s="4" t="n">
        <v>19720915</v>
      </c>
      <c r="AC518" s="4" t="n">
        <v>19540520</v>
      </c>
      <c r="AD518" s="4" t="n">
        <v>19540624</v>
      </c>
      <c r="AE518" s="4" t="n">
        <v>1954</v>
      </c>
      <c r="AF518" s="4" t="s">
        <v>82</v>
      </c>
      <c r="AG518" s="4" t="s">
        <v>272</v>
      </c>
      <c r="AH518" s="4" t="n">
        <v>4447</v>
      </c>
      <c r="AI518" s="4" t="n">
        <v>4453</v>
      </c>
      <c r="AJ518" s="4" t="n">
        <v>4453</v>
      </c>
      <c r="AK518" s="4" t="s">
        <v>59</v>
      </c>
      <c r="AL518" s="4" t="n">
        <v>40.59063</v>
      </c>
      <c r="AM518" s="4" t="n">
        <v>-103.49355</v>
      </c>
      <c r="AN518" s="4" t="s">
        <v>60</v>
      </c>
      <c r="AP518" s="4" t="n">
        <f aca="false">SUM(AJ518-U518)</f>
        <v>-1081</v>
      </c>
      <c r="AQ518" s="4" t="n">
        <f aca="false">SUM((AP518+4000)/100)</f>
        <v>29.19</v>
      </c>
      <c r="AR518" s="3" t="n">
        <f aca="false">SUM((AQ518*1.7)+L518)</f>
        <v>195.623</v>
      </c>
    </row>
    <row r="519" s="4" customFormat="true" ht="11" hidden="false" customHeight="false" outlineLevel="0" collapsed="false">
      <c r="A519" s="2" t="n">
        <v>5075054210000</v>
      </c>
      <c r="B519" s="3" t="n">
        <v>5075054210000</v>
      </c>
      <c r="D519" s="4" t="s">
        <v>1699</v>
      </c>
      <c r="E519" s="5" t="s">
        <v>62</v>
      </c>
      <c r="F519" s="4" t="s">
        <v>937</v>
      </c>
      <c r="G519" s="4" t="s">
        <v>1700</v>
      </c>
      <c r="H519" s="6" t="n">
        <v>12</v>
      </c>
      <c r="I519" s="4" t="s">
        <v>145</v>
      </c>
      <c r="J519" s="4" t="s">
        <v>100</v>
      </c>
      <c r="K519" s="4" t="s">
        <v>158</v>
      </c>
      <c r="L519" s="4" t="n">
        <v>135</v>
      </c>
      <c r="M519" s="4" t="n">
        <v>1</v>
      </c>
      <c r="N519" s="4" t="s">
        <v>610</v>
      </c>
      <c r="O519" s="4" t="s">
        <v>169</v>
      </c>
      <c r="P519" s="4" t="s">
        <v>51</v>
      </c>
      <c r="Q519" s="4" t="s">
        <v>52</v>
      </c>
      <c r="R519" s="4" t="s">
        <v>111</v>
      </c>
      <c r="S519" s="4" t="n">
        <v>19981201</v>
      </c>
      <c r="U519" s="4" t="n">
        <v>5570</v>
      </c>
      <c r="V519" s="4" t="n">
        <v>5570</v>
      </c>
      <c r="W519" s="4" t="s">
        <v>54</v>
      </c>
      <c r="X519" s="4" t="s">
        <v>72</v>
      </c>
      <c r="Y519" s="4" t="n">
        <v>5414</v>
      </c>
      <c r="Z519" s="4" t="s">
        <v>54</v>
      </c>
      <c r="AB519" s="4" t="n">
        <v>19720915</v>
      </c>
      <c r="AC519" s="4" t="n">
        <v>19600820</v>
      </c>
      <c r="AD519" s="4" t="n">
        <v>19600826</v>
      </c>
      <c r="AE519" s="4" t="n">
        <v>1960</v>
      </c>
      <c r="AF519" s="4" t="s">
        <v>73</v>
      </c>
      <c r="AG519" s="4" t="s">
        <v>73</v>
      </c>
      <c r="AH519" s="4" t="n">
        <v>4449</v>
      </c>
      <c r="AI519" s="4" t="n">
        <v>4458</v>
      </c>
      <c r="AJ519" s="4" t="n">
        <v>4458</v>
      </c>
      <c r="AK519" s="4" t="s">
        <v>59</v>
      </c>
      <c r="AL519" s="4" t="n">
        <v>40.59064</v>
      </c>
      <c r="AM519" s="4" t="n">
        <v>-103.48364</v>
      </c>
      <c r="AN519" s="4" t="s">
        <v>60</v>
      </c>
      <c r="AP519" s="4" t="n">
        <f aca="false">SUM(AJ519-U519)</f>
        <v>-1112</v>
      </c>
      <c r="AQ519" s="4" t="n">
        <f aca="false">SUM((AP519+4000)/100)</f>
        <v>28.88</v>
      </c>
      <c r="AR519" s="3" t="n">
        <f aca="false">SUM((AQ519*1.7)+L519)</f>
        <v>184.096</v>
      </c>
    </row>
    <row r="520" s="4" customFormat="true" ht="11" hidden="false" customHeight="false" outlineLevel="0" collapsed="false">
      <c r="A520" s="2" t="n">
        <v>5075053830000</v>
      </c>
      <c r="B520" s="3" t="n">
        <v>5075053830000</v>
      </c>
      <c r="D520" s="4" t="s">
        <v>1701</v>
      </c>
      <c r="E520" s="5" t="s">
        <v>62</v>
      </c>
      <c r="F520" s="4" t="s">
        <v>1636</v>
      </c>
      <c r="G520" s="4" t="s">
        <v>1702</v>
      </c>
      <c r="H520" s="6" t="n">
        <v>13</v>
      </c>
      <c r="I520" s="4" t="s">
        <v>145</v>
      </c>
      <c r="J520" s="4" t="s">
        <v>100</v>
      </c>
      <c r="K520" s="4" t="s">
        <v>1703</v>
      </c>
      <c r="L520" s="4" t="n">
        <v>137</v>
      </c>
      <c r="M520" s="4" t="n">
        <v>2</v>
      </c>
      <c r="N520" s="4" t="s">
        <v>1704</v>
      </c>
      <c r="O520" s="4" t="s">
        <v>80</v>
      </c>
      <c r="P520" s="4" t="s">
        <v>51</v>
      </c>
      <c r="Q520" s="4" t="s">
        <v>52</v>
      </c>
      <c r="R520" s="4" t="s">
        <v>111</v>
      </c>
      <c r="S520" s="4" t="n">
        <v>19981201</v>
      </c>
      <c r="U520" s="4" t="n">
        <v>5525</v>
      </c>
      <c r="W520" s="4" t="s">
        <v>54</v>
      </c>
      <c r="X520" s="4" t="s">
        <v>72</v>
      </c>
      <c r="Y520" s="4" t="n">
        <v>5525</v>
      </c>
      <c r="Z520" s="4" t="s">
        <v>54</v>
      </c>
      <c r="AB520" s="4" t="n">
        <v>19720915</v>
      </c>
      <c r="AC520" s="4" t="n">
        <v>19540923</v>
      </c>
      <c r="AD520" s="4" t="n">
        <v>19541004</v>
      </c>
      <c r="AE520" s="4" t="n">
        <v>1954</v>
      </c>
      <c r="AF520" s="4" t="s">
        <v>82</v>
      </c>
      <c r="AG520" s="4" t="s">
        <v>82</v>
      </c>
      <c r="AH520" s="4" t="n">
        <v>4420</v>
      </c>
      <c r="AI520" s="4" t="n">
        <v>4431</v>
      </c>
      <c r="AJ520" s="4" t="n">
        <v>4431</v>
      </c>
      <c r="AK520" s="4" t="s">
        <v>59</v>
      </c>
      <c r="AL520" s="4" t="n">
        <v>40.57853</v>
      </c>
      <c r="AM520" s="4" t="n">
        <v>-103.47599</v>
      </c>
      <c r="AN520" s="4" t="s">
        <v>60</v>
      </c>
      <c r="AP520" s="4" t="n">
        <f aca="false">SUM(AJ520-U520)</f>
        <v>-1094</v>
      </c>
      <c r="AQ520" s="4" t="n">
        <f aca="false">SUM((AP520+4000)/100)</f>
        <v>29.06</v>
      </c>
      <c r="AR520" s="3" t="n">
        <f aca="false">SUM((AQ520*1.7)+L520)</f>
        <v>186.402</v>
      </c>
    </row>
    <row r="521" s="4" customFormat="true" ht="11" hidden="false" customHeight="false" outlineLevel="0" collapsed="false">
      <c r="A521" s="2" t="n">
        <v>5075053700000</v>
      </c>
      <c r="B521" s="3" t="n">
        <v>5075053700000</v>
      </c>
      <c r="D521" s="4" t="s">
        <v>1705</v>
      </c>
      <c r="E521" s="5" t="s">
        <v>62</v>
      </c>
      <c r="F521" s="4" t="s">
        <v>1636</v>
      </c>
      <c r="G521" s="4" t="s">
        <v>1706</v>
      </c>
      <c r="H521" s="6" t="n">
        <v>14</v>
      </c>
      <c r="I521" s="4" t="s">
        <v>145</v>
      </c>
      <c r="J521" s="4" t="s">
        <v>100</v>
      </c>
      <c r="K521" s="4" t="s">
        <v>180</v>
      </c>
      <c r="L521" s="4" t="n">
        <v>158</v>
      </c>
      <c r="M521" s="4" t="n">
        <v>1.5</v>
      </c>
      <c r="O521" s="4" t="s">
        <v>80</v>
      </c>
      <c r="P521" s="4" t="s">
        <v>51</v>
      </c>
      <c r="Q521" s="4" t="s">
        <v>52</v>
      </c>
      <c r="R521" s="4" t="s">
        <v>111</v>
      </c>
      <c r="S521" s="4" t="n">
        <v>19981201</v>
      </c>
      <c r="U521" s="4" t="n">
        <v>5528</v>
      </c>
      <c r="W521" s="4" t="s">
        <v>54</v>
      </c>
      <c r="X521" s="4" t="s">
        <v>72</v>
      </c>
      <c r="Y521" s="4" t="n">
        <v>5530</v>
      </c>
      <c r="Z521" s="4" t="s">
        <v>54</v>
      </c>
      <c r="AB521" s="4" t="n">
        <v>19720915</v>
      </c>
      <c r="AC521" s="4" t="n">
        <v>19550723</v>
      </c>
      <c r="AD521" s="4" t="n">
        <v>19550731</v>
      </c>
      <c r="AE521" s="4" t="n">
        <v>1955</v>
      </c>
      <c r="AF521" s="4" t="s">
        <v>82</v>
      </c>
      <c r="AG521" s="4" t="s">
        <v>82</v>
      </c>
      <c r="AH521" s="4" t="n">
        <v>4394</v>
      </c>
      <c r="AI521" s="4" t="n">
        <v>4400</v>
      </c>
      <c r="AJ521" s="4" t="n">
        <v>4400</v>
      </c>
      <c r="AK521" s="4" t="s">
        <v>59</v>
      </c>
      <c r="AL521" s="4" t="n">
        <v>40.57334</v>
      </c>
      <c r="AM521" s="4" t="n">
        <v>-103.49463</v>
      </c>
      <c r="AN521" s="4" t="s">
        <v>60</v>
      </c>
      <c r="AP521" s="4" t="n">
        <f aca="false">SUM(AJ521-U521)</f>
        <v>-1128</v>
      </c>
      <c r="AQ521" s="4" t="n">
        <f aca="false">SUM((AP521+4000)/100)</f>
        <v>28.72</v>
      </c>
      <c r="AR521" s="3" t="n">
        <f aca="false">SUM((AQ521*1.7)+L521)</f>
        <v>206.824</v>
      </c>
    </row>
    <row r="522" s="4" customFormat="true" ht="11" hidden="false" customHeight="false" outlineLevel="0" collapsed="false">
      <c r="A522" s="2" t="n">
        <v>5075075320000</v>
      </c>
      <c r="B522" s="3" t="n">
        <v>5075075320000</v>
      </c>
      <c r="D522" s="4" t="s">
        <v>1707</v>
      </c>
      <c r="E522" s="5" t="s">
        <v>62</v>
      </c>
      <c r="F522" s="4" t="s">
        <v>1708</v>
      </c>
      <c r="G522" s="4" t="s">
        <v>1709</v>
      </c>
      <c r="H522" s="6" t="n">
        <v>16</v>
      </c>
      <c r="I522" s="4" t="s">
        <v>145</v>
      </c>
      <c r="J522" s="4" t="s">
        <v>100</v>
      </c>
      <c r="K522" s="4" t="s">
        <v>333</v>
      </c>
      <c r="L522" s="4" t="n">
        <v>146</v>
      </c>
      <c r="M522" s="4" t="n">
        <v>1.5</v>
      </c>
      <c r="N522" s="4" t="s">
        <v>533</v>
      </c>
      <c r="O522" s="4" t="s">
        <v>80</v>
      </c>
      <c r="P522" s="4" t="s">
        <v>51</v>
      </c>
      <c r="Q522" s="4" t="s">
        <v>52</v>
      </c>
      <c r="R522" s="4" t="s">
        <v>111</v>
      </c>
      <c r="S522" s="4" t="n">
        <v>19981201</v>
      </c>
      <c r="U522" s="4" t="n">
        <v>5562</v>
      </c>
      <c r="W522" s="4" t="s">
        <v>54</v>
      </c>
      <c r="X522" s="4" t="s">
        <v>72</v>
      </c>
      <c r="Z522" s="4" t="s">
        <v>54</v>
      </c>
      <c r="AB522" s="4" t="n">
        <v>19720915</v>
      </c>
      <c r="AC522" s="4" t="n">
        <v>19591226</v>
      </c>
      <c r="AD522" s="4" t="n">
        <v>19600103</v>
      </c>
      <c r="AE522" s="4" t="n">
        <v>1960</v>
      </c>
      <c r="AF522" s="4" t="s">
        <v>82</v>
      </c>
      <c r="AG522" s="4" t="s">
        <v>82</v>
      </c>
      <c r="AH522" s="4" t="n">
        <v>4439</v>
      </c>
      <c r="AI522" s="4" t="n">
        <v>4446</v>
      </c>
      <c r="AJ522" s="4" t="n">
        <v>4446</v>
      </c>
      <c r="AK522" s="4" t="s">
        <v>59</v>
      </c>
      <c r="AL522" s="4" t="n">
        <v>40.56912</v>
      </c>
      <c r="AM522" s="4" t="n">
        <v>-103.5361</v>
      </c>
      <c r="AN522" s="4" t="s">
        <v>60</v>
      </c>
      <c r="AP522" s="4" t="n">
        <f aca="false">SUM(AJ522-U522)</f>
        <v>-1116</v>
      </c>
      <c r="AQ522" s="4" t="n">
        <f aca="false">SUM((AP522+4000)/100)</f>
        <v>28.84</v>
      </c>
      <c r="AR522" s="3" t="n">
        <f aca="false">SUM((AQ522*1.7)+L522)</f>
        <v>195.028</v>
      </c>
    </row>
    <row r="523" s="4" customFormat="true" ht="11" hidden="false" customHeight="false" outlineLevel="0" collapsed="false">
      <c r="A523" s="2" t="n">
        <v>5075084280000</v>
      </c>
      <c r="B523" s="3" t="n">
        <v>5075084280000</v>
      </c>
      <c r="D523" s="4" t="s">
        <v>522</v>
      </c>
      <c r="E523" s="5" t="s">
        <v>62</v>
      </c>
      <c r="F523" s="4" t="s">
        <v>1710</v>
      </c>
      <c r="G523" s="4" t="s">
        <v>1711</v>
      </c>
      <c r="H523" s="6" t="n">
        <v>17</v>
      </c>
      <c r="I523" s="4" t="s">
        <v>145</v>
      </c>
      <c r="J523" s="4" t="s">
        <v>100</v>
      </c>
      <c r="K523" s="4" t="s">
        <v>101</v>
      </c>
      <c r="L523" s="4" t="n">
        <v>139</v>
      </c>
      <c r="N523" s="4" t="s">
        <v>296</v>
      </c>
      <c r="O523" s="4" t="s">
        <v>80</v>
      </c>
      <c r="P523" s="4" t="s">
        <v>51</v>
      </c>
      <c r="Q523" s="4" t="s">
        <v>52</v>
      </c>
      <c r="R523" s="4" t="s">
        <v>81</v>
      </c>
      <c r="S523" s="4" t="n">
        <v>19981201</v>
      </c>
      <c r="U523" s="4" t="n">
        <v>5640</v>
      </c>
      <c r="W523" s="4" t="s">
        <v>54</v>
      </c>
      <c r="X523" s="4" t="s">
        <v>72</v>
      </c>
      <c r="Y523" s="4" t="n">
        <v>5650</v>
      </c>
      <c r="Z523" s="4" t="s">
        <v>54</v>
      </c>
      <c r="AB523" s="4" t="n">
        <v>19731215</v>
      </c>
      <c r="AC523" s="4" t="n">
        <v>19731015</v>
      </c>
      <c r="AD523" s="4" t="n">
        <v>19731021</v>
      </c>
      <c r="AE523" s="4" t="n">
        <v>1973</v>
      </c>
      <c r="AF523" s="4" t="s">
        <v>82</v>
      </c>
      <c r="AG523" s="4" t="s">
        <v>82</v>
      </c>
      <c r="AH523" s="4" t="n">
        <v>4491</v>
      </c>
      <c r="AI523" s="4" t="n">
        <v>4500</v>
      </c>
      <c r="AJ523" s="4" t="n">
        <v>4500</v>
      </c>
      <c r="AK523" s="4" t="s">
        <v>59</v>
      </c>
      <c r="AL523" s="4" t="n">
        <v>40.5759</v>
      </c>
      <c r="AM523" s="4" t="n">
        <v>-103.55477</v>
      </c>
      <c r="AN523" s="4" t="s">
        <v>60</v>
      </c>
      <c r="AP523" s="4" t="n">
        <f aca="false">SUM(AJ523-U523)</f>
        <v>-1140</v>
      </c>
      <c r="AQ523" s="4" t="n">
        <f aca="false">SUM((AP523+4000)/100)</f>
        <v>28.6</v>
      </c>
      <c r="AR523" s="3" t="n">
        <f aca="false">SUM((AQ523*1.7)+L523)</f>
        <v>187.62</v>
      </c>
    </row>
    <row r="524" s="4" customFormat="true" ht="11" hidden="false" customHeight="false" outlineLevel="0" collapsed="false">
      <c r="A524" s="2" t="n">
        <v>5075085900000</v>
      </c>
      <c r="B524" s="3" t="n">
        <v>5075085900000</v>
      </c>
      <c r="D524" s="4" t="s">
        <v>1712</v>
      </c>
      <c r="E524" s="5" t="s">
        <v>62</v>
      </c>
      <c r="F524" s="4" t="s">
        <v>1541</v>
      </c>
      <c r="G524" s="4" t="s">
        <v>1713</v>
      </c>
      <c r="H524" s="6" t="n">
        <v>18</v>
      </c>
      <c r="I524" s="4" t="s">
        <v>145</v>
      </c>
      <c r="J524" s="4" t="s">
        <v>100</v>
      </c>
      <c r="K524" s="4" t="s">
        <v>1618</v>
      </c>
      <c r="L524" s="4" t="n">
        <v>144</v>
      </c>
      <c r="M524" s="4" t="n">
        <v>4</v>
      </c>
      <c r="N524" s="4" t="s">
        <v>1714</v>
      </c>
      <c r="O524" s="4" t="s">
        <v>1715</v>
      </c>
      <c r="P524" s="4" t="s">
        <v>51</v>
      </c>
      <c r="Q524" s="4" t="s">
        <v>52</v>
      </c>
      <c r="R524" s="4" t="s">
        <v>111</v>
      </c>
      <c r="S524" s="4" t="n">
        <v>19981201</v>
      </c>
      <c r="U524" s="4" t="n">
        <v>5678</v>
      </c>
      <c r="W524" s="4" t="s">
        <v>54</v>
      </c>
      <c r="X524" s="4" t="s">
        <v>72</v>
      </c>
      <c r="Y524" s="4" t="n">
        <v>5700</v>
      </c>
      <c r="Z524" s="4" t="s">
        <v>54</v>
      </c>
      <c r="AB524" s="4" t="n">
        <v>19760415</v>
      </c>
      <c r="AC524" s="4" t="n">
        <v>19760315</v>
      </c>
      <c r="AD524" s="4" t="n">
        <v>19760322</v>
      </c>
      <c r="AE524" s="4" t="n">
        <v>1976</v>
      </c>
      <c r="AF524" s="4" t="s">
        <v>73</v>
      </c>
      <c r="AG524" s="4" t="s">
        <v>73</v>
      </c>
      <c r="AH524" s="4" t="n">
        <v>4486</v>
      </c>
      <c r="AI524" s="4" t="n">
        <v>4496</v>
      </c>
      <c r="AJ524" s="4" t="n">
        <v>4496</v>
      </c>
      <c r="AK524" s="4" t="s">
        <v>59</v>
      </c>
      <c r="AL524" s="4" t="n">
        <v>40.56885</v>
      </c>
      <c r="AM524" s="4" t="n">
        <v>-103.56874</v>
      </c>
      <c r="AN524" s="4" t="s">
        <v>60</v>
      </c>
      <c r="AP524" s="4" t="n">
        <f aca="false">SUM(AJ524-U524)</f>
        <v>-1182</v>
      </c>
      <c r="AQ524" s="4" t="n">
        <f aca="false">SUM((AP524+4000)/100)</f>
        <v>28.18</v>
      </c>
      <c r="AR524" s="3" t="n">
        <f aca="false">SUM((AQ524*1.7)+L524)</f>
        <v>191.906</v>
      </c>
    </row>
    <row r="525" s="4" customFormat="true" ht="11" hidden="false" customHeight="false" outlineLevel="0" collapsed="false">
      <c r="A525" s="2" t="n">
        <v>5075052970000</v>
      </c>
      <c r="B525" s="3" t="n">
        <v>5075052970000</v>
      </c>
      <c r="D525" s="4" t="s">
        <v>1716</v>
      </c>
      <c r="E525" s="5" t="s">
        <v>62</v>
      </c>
      <c r="F525" s="4" t="s">
        <v>1717</v>
      </c>
      <c r="G525" s="4" t="s">
        <v>1718</v>
      </c>
      <c r="H525" s="6" t="n">
        <v>20</v>
      </c>
      <c r="I525" s="4" t="s">
        <v>145</v>
      </c>
      <c r="J525" s="4" t="s">
        <v>100</v>
      </c>
      <c r="K525" s="4" t="s">
        <v>48</v>
      </c>
      <c r="L525" s="4" t="n">
        <v>137</v>
      </c>
      <c r="M525" s="4" t="n">
        <v>1.5</v>
      </c>
      <c r="N525" s="4" t="s">
        <v>49</v>
      </c>
      <c r="O525" s="4" t="s">
        <v>80</v>
      </c>
      <c r="P525" s="4" t="s">
        <v>51</v>
      </c>
      <c r="Q525" s="4" t="s">
        <v>52</v>
      </c>
      <c r="R525" s="4" t="s">
        <v>111</v>
      </c>
      <c r="S525" s="4" t="n">
        <v>19981201</v>
      </c>
      <c r="U525" s="4" t="n">
        <v>5735</v>
      </c>
      <c r="W525" s="4" t="s">
        <v>54</v>
      </c>
      <c r="X525" s="4" t="s">
        <v>72</v>
      </c>
      <c r="Y525" s="4" t="n">
        <v>5700</v>
      </c>
      <c r="Z525" s="4" t="s">
        <v>54</v>
      </c>
      <c r="AB525" s="4" t="n">
        <v>19720915</v>
      </c>
      <c r="AC525" s="4" t="n">
        <v>19560423</v>
      </c>
      <c r="AD525" s="4" t="n">
        <v>19560501</v>
      </c>
      <c r="AE525" s="4" t="n">
        <v>1956</v>
      </c>
      <c r="AF525" s="4" t="s">
        <v>82</v>
      </c>
      <c r="AG525" s="4" t="s">
        <v>82</v>
      </c>
      <c r="AH525" s="4" t="n">
        <v>4527</v>
      </c>
      <c r="AI525" s="4" t="n">
        <v>4537</v>
      </c>
      <c r="AJ525" s="4" t="n">
        <v>4537</v>
      </c>
      <c r="AK525" s="4" t="s">
        <v>59</v>
      </c>
      <c r="AL525" s="4" t="n">
        <v>40.55395</v>
      </c>
      <c r="AM525" s="4" t="n">
        <v>-103.55944</v>
      </c>
      <c r="AN525" s="4" t="s">
        <v>60</v>
      </c>
      <c r="AP525" s="4" t="n">
        <f aca="false">SUM(AJ525-U525)</f>
        <v>-1198</v>
      </c>
      <c r="AQ525" s="4" t="n">
        <f aca="false">SUM((AP525+4000)/100)</f>
        <v>28.02</v>
      </c>
      <c r="AR525" s="3" t="n">
        <f aca="false">SUM((AQ525*1.7)+L525)</f>
        <v>184.634</v>
      </c>
    </row>
    <row r="526" s="4" customFormat="true" ht="11" hidden="false" customHeight="false" outlineLevel="0" collapsed="false">
      <c r="A526" s="2" t="n">
        <v>5075053340000</v>
      </c>
      <c r="B526" s="3" t="n">
        <v>5075053340000</v>
      </c>
      <c r="D526" s="4" t="s">
        <v>1719</v>
      </c>
      <c r="E526" s="5" t="s">
        <v>62</v>
      </c>
      <c r="F526" s="4" t="s">
        <v>1720</v>
      </c>
      <c r="G526" s="4" t="s">
        <v>1721</v>
      </c>
      <c r="H526" s="6" t="n">
        <v>22</v>
      </c>
      <c r="I526" s="4" t="s">
        <v>145</v>
      </c>
      <c r="J526" s="4" t="s">
        <v>100</v>
      </c>
      <c r="K526" s="4" t="s">
        <v>454</v>
      </c>
      <c r="L526" s="4" t="n">
        <v>138</v>
      </c>
      <c r="M526" s="4" t="n">
        <v>1.5</v>
      </c>
      <c r="O526" s="4" t="s">
        <v>80</v>
      </c>
      <c r="P526" s="4" t="s">
        <v>51</v>
      </c>
      <c r="Q526" s="4" t="s">
        <v>52</v>
      </c>
      <c r="R526" s="4" t="s">
        <v>111</v>
      </c>
      <c r="S526" s="4" t="n">
        <v>19981201</v>
      </c>
      <c r="U526" s="4" t="n">
        <v>5482</v>
      </c>
      <c r="W526" s="4" t="s">
        <v>54</v>
      </c>
      <c r="X526" s="4" t="s">
        <v>72</v>
      </c>
      <c r="Y526" s="4" t="n">
        <v>5480</v>
      </c>
      <c r="Z526" s="4" t="s">
        <v>54</v>
      </c>
      <c r="AB526" s="4" t="n">
        <v>19720915</v>
      </c>
      <c r="AC526" s="4" t="n">
        <v>19551120</v>
      </c>
      <c r="AD526" s="4" t="n">
        <v>19551225</v>
      </c>
      <c r="AE526" s="4" t="n">
        <v>1955</v>
      </c>
      <c r="AF526" s="4" t="s">
        <v>82</v>
      </c>
      <c r="AG526" s="4" t="s">
        <v>82</v>
      </c>
      <c r="AH526" s="4" t="n">
        <v>4402</v>
      </c>
      <c r="AI526" s="4" t="n">
        <v>4410</v>
      </c>
      <c r="AJ526" s="4" t="n">
        <v>4410</v>
      </c>
      <c r="AK526" s="4" t="s">
        <v>59</v>
      </c>
      <c r="AL526" s="4" t="n">
        <v>40.56011</v>
      </c>
      <c r="AM526" s="4" t="n">
        <v>-103.52027</v>
      </c>
      <c r="AN526" s="4" t="s">
        <v>60</v>
      </c>
      <c r="AP526" s="4" t="n">
        <f aca="false">SUM(AJ526-U526)</f>
        <v>-1072</v>
      </c>
      <c r="AQ526" s="4" t="n">
        <f aca="false">SUM((AP526+4000)/100)</f>
        <v>29.28</v>
      </c>
      <c r="AR526" s="3" t="n">
        <f aca="false">SUM((AQ526*1.7)+L526)</f>
        <v>187.776</v>
      </c>
    </row>
    <row r="527" s="4" customFormat="true" ht="11" hidden="false" customHeight="false" outlineLevel="0" collapsed="false">
      <c r="A527" s="2" t="n">
        <v>5075091790000</v>
      </c>
      <c r="B527" s="3" t="n">
        <v>5075091790000</v>
      </c>
      <c r="D527" s="4" t="s">
        <v>1722</v>
      </c>
      <c r="E527" s="5" t="s">
        <v>62</v>
      </c>
      <c r="F527" s="4" t="s">
        <v>1723</v>
      </c>
      <c r="G527" s="4" t="s">
        <v>1724</v>
      </c>
      <c r="H527" s="6" t="n">
        <v>23</v>
      </c>
      <c r="I527" s="4" t="s">
        <v>145</v>
      </c>
      <c r="J527" s="4" t="s">
        <v>100</v>
      </c>
      <c r="K527" s="4" t="s">
        <v>255</v>
      </c>
      <c r="L527" s="4" t="n">
        <v>152</v>
      </c>
      <c r="M527" s="4" t="n">
        <v>2</v>
      </c>
      <c r="N527" s="4" t="s">
        <v>296</v>
      </c>
      <c r="O527" s="4" t="s">
        <v>80</v>
      </c>
      <c r="P527" s="4" t="s">
        <v>51</v>
      </c>
      <c r="Q527" s="4" t="s">
        <v>52</v>
      </c>
      <c r="R527" s="4" t="s">
        <v>123</v>
      </c>
      <c r="S527" s="4" t="n">
        <v>19981201</v>
      </c>
      <c r="U527" s="4" t="n">
        <v>5400</v>
      </c>
      <c r="V527" s="4" t="n">
        <v>5394</v>
      </c>
      <c r="W527" s="4" t="s">
        <v>54</v>
      </c>
      <c r="X527" s="4" t="s">
        <v>72</v>
      </c>
      <c r="Y527" s="4" t="n">
        <v>5500</v>
      </c>
      <c r="Z527" s="4" t="s">
        <v>54</v>
      </c>
      <c r="AB527" s="4" t="n">
        <v>19880420</v>
      </c>
      <c r="AC527" s="4" t="n">
        <v>19880504</v>
      </c>
      <c r="AD527" s="4" t="n">
        <v>19880507</v>
      </c>
      <c r="AE527" s="4" t="n">
        <v>1988</v>
      </c>
      <c r="AF527" s="4" t="s">
        <v>82</v>
      </c>
      <c r="AG527" s="4" t="s">
        <v>82</v>
      </c>
      <c r="AH527" s="4" t="n">
        <v>4351</v>
      </c>
      <c r="AI527" s="4" t="n">
        <v>4361</v>
      </c>
      <c r="AJ527" s="4" t="n">
        <v>4361</v>
      </c>
      <c r="AK527" s="4" t="s">
        <v>59</v>
      </c>
      <c r="AL527" s="4" t="n">
        <v>40.56124</v>
      </c>
      <c r="AM527" s="4" t="n">
        <v>-103.4975</v>
      </c>
      <c r="AN527" s="4" t="s">
        <v>60</v>
      </c>
      <c r="AP527" s="4" t="n">
        <f aca="false">SUM(AJ527-U527)</f>
        <v>-1039</v>
      </c>
      <c r="AQ527" s="4" t="n">
        <f aca="false">SUM((AP527+4000)/100)</f>
        <v>29.61</v>
      </c>
      <c r="AR527" s="3" t="n">
        <f aca="false">SUM((AQ527*1.7)+L527)</f>
        <v>202.337</v>
      </c>
    </row>
    <row r="528" s="4" customFormat="true" ht="11" hidden="false" customHeight="false" outlineLevel="0" collapsed="false">
      <c r="A528" s="2" t="n">
        <v>5075052440000</v>
      </c>
      <c r="B528" s="3" t="n">
        <v>5075052440000</v>
      </c>
      <c r="D528" s="4" t="s">
        <v>1725</v>
      </c>
      <c r="E528" s="5" t="s">
        <v>62</v>
      </c>
      <c r="F528" s="4" t="s">
        <v>1726</v>
      </c>
      <c r="G528" s="4" t="s">
        <v>1727</v>
      </c>
      <c r="H528" s="6" t="n">
        <v>26</v>
      </c>
      <c r="I528" s="4" t="s">
        <v>145</v>
      </c>
      <c r="J528" s="4" t="s">
        <v>100</v>
      </c>
      <c r="K528" s="4" t="s">
        <v>48</v>
      </c>
      <c r="L528" s="4" t="n">
        <v>146</v>
      </c>
      <c r="M528" s="4" t="n">
        <v>1.5</v>
      </c>
      <c r="N528" s="4" t="s">
        <v>49</v>
      </c>
      <c r="O528" s="4" t="s">
        <v>80</v>
      </c>
      <c r="P528" s="4" t="s">
        <v>51</v>
      </c>
      <c r="Q528" s="4" t="s">
        <v>52</v>
      </c>
      <c r="R528" s="4" t="s">
        <v>111</v>
      </c>
      <c r="S528" s="4" t="n">
        <v>19981201</v>
      </c>
      <c r="U528" s="4" t="n">
        <v>5500</v>
      </c>
      <c r="W528" s="4" t="s">
        <v>54</v>
      </c>
      <c r="X528" s="4" t="s">
        <v>72</v>
      </c>
      <c r="Y528" s="4" t="n">
        <v>5500</v>
      </c>
      <c r="Z528" s="4" t="s">
        <v>54</v>
      </c>
      <c r="AB528" s="4" t="n">
        <v>19720915</v>
      </c>
      <c r="AC528" s="4" t="n">
        <v>19550730</v>
      </c>
      <c r="AD528" s="4" t="n">
        <v>19550807</v>
      </c>
      <c r="AE528" s="4" t="n">
        <v>1955</v>
      </c>
      <c r="AF528" s="4" t="s">
        <v>82</v>
      </c>
      <c r="AG528" s="4" t="s">
        <v>82</v>
      </c>
      <c r="AH528" s="4" t="n">
        <v>4444</v>
      </c>
      <c r="AI528" s="4" t="n">
        <v>4454</v>
      </c>
      <c r="AJ528" s="4" t="n">
        <v>4454</v>
      </c>
      <c r="AK528" s="4" t="s">
        <v>59</v>
      </c>
      <c r="AL528" s="4" t="n">
        <v>40.5396</v>
      </c>
      <c r="AM528" s="4" t="n">
        <v>-103.50258</v>
      </c>
      <c r="AN528" s="4" t="s">
        <v>60</v>
      </c>
      <c r="AP528" s="4" t="n">
        <f aca="false">SUM(AJ528-U528)</f>
        <v>-1046</v>
      </c>
      <c r="AQ528" s="4" t="n">
        <f aca="false">SUM((AP528+4000)/100)</f>
        <v>29.54</v>
      </c>
      <c r="AR528" s="3" t="n">
        <f aca="false">SUM((AQ528*1.7)+L528)</f>
        <v>196.218</v>
      </c>
    </row>
    <row r="529" s="4" customFormat="true" ht="11" hidden="false" customHeight="false" outlineLevel="0" collapsed="false">
      <c r="A529" s="2" t="n">
        <v>5075090650000</v>
      </c>
      <c r="B529" s="3" t="n">
        <v>5075090650000</v>
      </c>
      <c r="D529" s="4" t="s">
        <v>1728</v>
      </c>
      <c r="E529" s="5" t="s">
        <v>84</v>
      </c>
      <c r="F529" s="4" t="s">
        <v>770</v>
      </c>
      <c r="G529" s="4" t="s">
        <v>1729</v>
      </c>
      <c r="H529" s="6" t="n">
        <v>27</v>
      </c>
      <c r="I529" s="4" t="s">
        <v>145</v>
      </c>
      <c r="J529" s="4" t="s">
        <v>100</v>
      </c>
      <c r="K529" s="4" t="s">
        <v>1618</v>
      </c>
      <c r="L529" s="4" t="n">
        <v>159</v>
      </c>
      <c r="M529" s="4" t="n">
        <v>2</v>
      </c>
      <c r="N529" s="4" t="s">
        <v>1619</v>
      </c>
      <c r="O529" s="4" t="s">
        <v>80</v>
      </c>
      <c r="P529" s="4" t="s">
        <v>51</v>
      </c>
      <c r="Q529" s="4" t="s">
        <v>52</v>
      </c>
      <c r="R529" s="4" t="s">
        <v>111</v>
      </c>
      <c r="S529" s="4" t="n">
        <v>19981201</v>
      </c>
      <c r="U529" s="4" t="n">
        <v>5544</v>
      </c>
      <c r="W529" s="4" t="s">
        <v>54</v>
      </c>
      <c r="X529" s="4" t="s">
        <v>72</v>
      </c>
      <c r="Y529" s="4" t="n">
        <v>5500</v>
      </c>
      <c r="Z529" s="4" t="s">
        <v>271</v>
      </c>
      <c r="AA529" s="4" t="s">
        <v>371</v>
      </c>
      <c r="AB529" s="4" t="n">
        <v>19841004</v>
      </c>
      <c r="AC529" s="4" t="n">
        <v>19841009</v>
      </c>
      <c r="AD529" s="4" t="n">
        <v>19841016</v>
      </c>
      <c r="AE529" s="4" t="n">
        <v>1984</v>
      </c>
      <c r="AF529" s="4" t="s">
        <v>82</v>
      </c>
      <c r="AG529" s="4" t="s">
        <v>82</v>
      </c>
      <c r="AH529" s="4" t="n">
        <v>4448</v>
      </c>
      <c r="AI529" s="4" t="n">
        <v>4459</v>
      </c>
      <c r="AJ529" s="4" t="n">
        <v>4459</v>
      </c>
      <c r="AK529" s="4" t="s">
        <v>59</v>
      </c>
      <c r="AL529" s="4" t="n">
        <v>40.54346</v>
      </c>
      <c r="AM529" s="4" t="n">
        <v>-103.50586</v>
      </c>
      <c r="AN529" s="4" t="s">
        <v>60</v>
      </c>
      <c r="AP529" s="4" t="n">
        <f aca="false">SUM(AJ529-U529)</f>
        <v>-1085</v>
      </c>
      <c r="AQ529" s="4" t="n">
        <f aca="false">SUM((AP529+4000)/100)</f>
        <v>29.15</v>
      </c>
      <c r="AR529" s="3" t="n">
        <f aca="false">SUM((AQ529*1.7)+L529)</f>
        <v>208.555</v>
      </c>
    </row>
    <row r="530" s="4" customFormat="true" ht="11" hidden="false" customHeight="false" outlineLevel="0" collapsed="false">
      <c r="A530" s="2" t="n">
        <v>5075052780000</v>
      </c>
      <c r="B530" s="3" t="n">
        <v>5075052780000</v>
      </c>
      <c r="D530" s="4" t="s">
        <v>1730</v>
      </c>
      <c r="E530" s="5" t="s">
        <v>205</v>
      </c>
      <c r="F530" s="4" t="s">
        <v>445</v>
      </c>
      <c r="G530" s="4" t="s">
        <v>1731</v>
      </c>
      <c r="H530" s="6" t="n">
        <v>29</v>
      </c>
      <c r="I530" s="4" t="s">
        <v>145</v>
      </c>
      <c r="J530" s="4" t="s">
        <v>100</v>
      </c>
      <c r="K530" s="4" t="s">
        <v>167</v>
      </c>
      <c r="L530" s="4" t="n">
        <v>140</v>
      </c>
      <c r="M530" s="4" t="n">
        <v>2</v>
      </c>
      <c r="N530" s="4" t="s">
        <v>168</v>
      </c>
      <c r="O530" s="4" t="s">
        <v>80</v>
      </c>
      <c r="P530" s="4" t="s">
        <v>51</v>
      </c>
      <c r="Q530" s="4" t="s">
        <v>52</v>
      </c>
      <c r="R530" s="4" t="s">
        <v>123</v>
      </c>
      <c r="S530" s="4" t="n">
        <v>19981201</v>
      </c>
      <c r="U530" s="4" t="n">
        <v>5705</v>
      </c>
      <c r="W530" s="4" t="s">
        <v>54</v>
      </c>
      <c r="X530" s="4" t="s">
        <v>72</v>
      </c>
      <c r="Y530" s="4" t="n">
        <v>5700</v>
      </c>
      <c r="Z530" s="4" t="s">
        <v>54</v>
      </c>
      <c r="AB530" s="4" t="n">
        <v>19720915</v>
      </c>
      <c r="AC530" s="4" t="n">
        <v>19551129</v>
      </c>
      <c r="AD530" s="4" t="n">
        <v>19551207</v>
      </c>
      <c r="AE530" s="4" t="n">
        <v>1955</v>
      </c>
      <c r="AF530" s="4" t="s">
        <v>82</v>
      </c>
      <c r="AG530" s="4" t="s">
        <v>82</v>
      </c>
      <c r="AH530" s="4" t="n">
        <v>4509</v>
      </c>
      <c r="AI530" s="4" t="n">
        <v>4516</v>
      </c>
      <c r="AJ530" s="4" t="n">
        <v>4516</v>
      </c>
      <c r="AK530" s="4" t="s">
        <v>59</v>
      </c>
      <c r="AL530" s="4" t="n">
        <v>40.55053</v>
      </c>
      <c r="AM530" s="4" t="n">
        <v>-103.54479</v>
      </c>
      <c r="AN530" s="4" t="s">
        <v>60</v>
      </c>
      <c r="AP530" s="4" t="n">
        <f aca="false">SUM(AJ530-U530)</f>
        <v>-1189</v>
      </c>
      <c r="AQ530" s="4" t="n">
        <f aca="false">SUM((AP530+4000)/100)</f>
        <v>28.11</v>
      </c>
      <c r="AR530" s="3" t="n">
        <f aca="false">SUM((AQ530*1.7)+L530)</f>
        <v>187.787</v>
      </c>
    </row>
    <row r="531" s="4" customFormat="true" ht="11" hidden="false" customHeight="false" outlineLevel="0" collapsed="false">
      <c r="A531" s="2" t="n">
        <v>5075085770000</v>
      </c>
      <c r="B531" s="3" t="n">
        <v>5075085770000</v>
      </c>
      <c r="D531" s="4" t="s">
        <v>134</v>
      </c>
      <c r="E531" s="5" t="s">
        <v>1732</v>
      </c>
      <c r="F531" s="4" t="s">
        <v>1166</v>
      </c>
      <c r="G531" s="4" t="s">
        <v>1733</v>
      </c>
      <c r="H531" s="6" t="n">
        <v>30</v>
      </c>
      <c r="I531" s="4" t="s">
        <v>145</v>
      </c>
      <c r="J531" s="4" t="s">
        <v>100</v>
      </c>
      <c r="K531" s="4" t="s">
        <v>150</v>
      </c>
      <c r="L531" s="4" t="n">
        <v>150</v>
      </c>
      <c r="M531" s="4" t="n">
        <v>3.5</v>
      </c>
      <c r="N531" s="4" t="s">
        <v>118</v>
      </c>
      <c r="O531" s="4" t="s">
        <v>80</v>
      </c>
      <c r="P531" s="4" t="s">
        <v>51</v>
      </c>
      <c r="Q531" s="4" t="s">
        <v>52</v>
      </c>
      <c r="R531" s="4" t="s">
        <v>111</v>
      </c>
      <c r="S531" s="4" t="n">
        <v>19981201</v>
      </c>
      <c r="U531" s="4" t="n">
        <v>5743</v>
      </c>
      <c r="W531" s="4" t="s">
        <v>54</v>
      </c>
      <c r="X531" s="4" t="s">
        <v>72</v>
      </c>
      <c r="Y531" s="4" t="n">
        <v>5800</v>
      </c>
      <c r="Z531" s="4" t="s">
        <v>54</v>
      </c>
      <c r="AB531" s="4" t="n">
        <v>19760315</v>
      </c>
      <c r="AC531" s="4" t="n">
        <v>19760113</v>
      </c>
      <c r="AD531" s="4" t="n">
        <v>19760121</v>
      </c>
      <c r="AE531" s="4" t="n">
        <v>1976</v>
      </c>
      <c r="AF531" s="4" t="s">
        <v>82</v>
      </c>
      <c r="AG531" s="4" t="s">
        <v>82</v>
      </c>
      <c r="AH531" s="4" t="n">
        <v>4518</v>
      </c>
      <c r="AI531" s="4" t="n">
        <v>4526</v>
      </c>
      <c r="AJ531" s="4" t="n">
        <v>4526</v>
      </c>
      <c r="AK531" s="4" t="s">
        <v>59</v>
      </c>
      <c r="AL531" s="4" t="n">
        <v>40.54709</v>
      </c>
      <c r="AM531" s="4" t="n">
        <v>-103.56944</v>
      </c>
      <c r="AN531" s="4" t="s">
        <v>60</v>
      </c>
      <c r="AP531" s="4" t="n">
        <f aca="false">SUM(AJ531-U531)</f>
        <v>-1217</v>
      </c>
      <c r="AQ531" s="4" t="n">
        <f aca="false">SUM((AP531+4000)/100)</f>
        <v>27.83</v>
      </c>
      <c r="AR531" s="3" t="n">
        <f aca="false">SUM((AQ531*1.7)+L531)</f>
        <v>197.311</v>
      </c>
    </row>
    <row r="532" s="4" customFormat="true" ht="11" hidden="false" customHeight="false" outlineLevel="0" collapsed="false">
      <c r="A532" s="2" t="n">
        <v>5075074580000</v>
      </c>
      <c r="B532" s="3" t="n">
        <v>5075074580000</v>
      </c>
      <c r="D532" s="4" t="s">
        <v>1734</v>
      </c>
      <c r="E532" s="5" t="s">
        <v>62</v>
      </c>
      <c r="F532" s="4" t="s">
        <v>988</v>
      </c>
      <c r="G532" s="4" t="s">
        <v>1735</v>
      </c>
      <c r="H532" s="6" t="n">
        <v>33</v>
      </c>
      <c r="I532" s="4" t="s">
        <v>145</v>
      </c>
      <c r="J532" s="4" t="s">
        <v>100</v>
      </c>
      <c r="K532" s="4" t="s">
        <v>587</v>
      </c>
      <c r="L532" s="4" t="n">
        <v>135</v>
      </c>
      <c r="M532" s="4" t="n">
        <v>2</v>
      </c>
      <c r="N532" s="4" t="s">
        <v>269</v>
      </c>
      <c r="O532" s="4" t="s">
        <v>80</v>
      </c>
      <c r="P532" s="4" t="s">
        <v>51</v>
      </c>
      <c r="Q532" s="4" t="s">
        <v>52</v>
      </c>
      <c r="R532" s="4" t="s">
        <v>111</v>
      </c>
      <c r="S532" s="4" t="n">
        <v>19981201</v>
      </c>
      <c r="U532" s="4" t="n">
        <v>5578</v>
      </c>
      <c r="V532" s="4" t="n">
        <v>5581</v>
      </c>
      <c r="W532" s="4" t="s">
        <v>54</v>
      </c>
      <c r="X532" s="4" t="s">
        <v>72</v>
      </c>
      <c r="Y532" s="4" t="n">
        <v>5800</v>
      </c>
      <c r="Z532" s="4" t="s">
        <v>54</v>
      </c>
      <c r="AB532" s="4" t="n">
        <v>19720915</v>
      </c>
      <c r="AC532" s="4" t="n">
        <v>19650831</v>
      </c>
      <c r="AD532" s="4" t="n">
        <v>19650903</v>
      </c>
      <c r="AE532" s="4" t="n">
        <v>1965</v>
      </c>
      <c r="AF532" s="4" t="s">
        <v>82</v>
      </c>
      <c r="AG532" s="4" t="s">
        <v>82</v>
      </c>
      <c r="AH532" s="4" t="n">
        <v>4452</v>
      </c>
      <c r="AI532" s="4" t="n">
        <v>4462</v>
      </c>
      <c r="AJ532" s="4" t="n">
        <v>4462</v>
      </c>
      <c r="AK532" s="4" t="s">
        <v>59</v>
      </c>
      <c r="AL532" s="4" t="n">
        <v>40.53638</v>
      </c>
      <c r="AM532" s="4" t="n">
        <v>-103.54054</v>
      </c>
      <c r="AN532" s="4" t="s">
        <v>60</v>
      </c>
      <c r="AP532" s="4" t="n">
        <f aca="false">SUM(AJ532-U532)</f>
        <v>-1116</v>
      </c>
      <c r="AQ532" s="4" t="n">
        <f aca="false">SUM((AP532+4000)/100)</f>
        <v>28.84</v>
      </c>
      <c r="AR532" s="3" t="n">
        <f aca="false">SUM((AQ532*1.7)+L532)</f>
        <v>184.028</v>
      </c>
    </row>
    <row r="533" s="4" customFormat="true" ht="11" hidden="false" customHeight="false" outlineLevel="0" collapsed="false">
      <c r="A533" s="2" t="n">
        <v>5075085640000</v>
      </c>
      <c r="B533" s="3" t="n">
        <v>5075085640000</v>
      </c>
      <c r="D533" s="4" t="s">
        <v>15</v>
      </c>
      <c r="E533" s="5" t="s">
        <v>1736</v>
      </c>
      <c r="F533" s="4" t="s">
        <v>900</v>
      </c>
      <c r="G533" s="4" t="s">
        <v>1737</v>
      </c>
      <c r="H533" s="6" t="n">
        <v>36</v>
      </c>
      <c r="I533" s="4" t="s">
        <v>65</v>
      </c>
      <c r="J533" s="4" t="s">
        <v>382</v>
      </c>
      <c r="K533" s="4" t="s">
        <v>461</v>
      </c>
      <c r="L533" s="4" t="n">
        <v>128</v>
      </c>
      <c r="M533" s="4" t="n">
        <v>2</v>
      </c>
      <c r="N533" s="4" t="s">
        <v>1738</v>
      </c>
      <c r="O533" s="4" t="s">
        <v>80</v>
      </c>
      <c r="P533" s="4" t="s">
        <v>51</v>
      </c>
      <c r="Q533" s="4" t="s">
        <v>52</v>
      </c>
      <c r="R533" s="4" t="s">
        <v>96</v>
      </c>
      <c r="S533" s="4" t="n">
        <v>19981201</v>
      </c>
      <c r="U533" s="4" t="n">
        <v>4285</v>
      </c>
      <c r="W533" s="4" t="s">
        <v>54</v>
      </c>
      <c r="X533" s="4" t="s">
        <v>72</v>
      </c>
      <c r="Y533" s="4" t="n">
        <v>4255</v>
      </c>
      <c r="AB533" s="4" t="n">
        <v>19760115</v>
      </c>
      <c r="AC533" s="4" t="n">
        <v>19751112</v>
      </c>
      <c r="AD533" s="4" t="n">
        <v>19751116</v>
      </c>
      <c r="AE533" s="4" t="n">
        <v>1975</v>
      </c>
      <c r="AF533" s="4" t="s">
        <v>82</v>
      </c>
      <c r="AG533" s="4" t="s">
        <v>82</v>
      </c>
      <c r="AH533" s="4" t="n">
        <v>4188</v>
      </c>
      <c r="AI533" s="4" t="n">
        <v>4198</v>
      </c>
      <c r="AJ533" s="4" t="n">
        <v>4198</v>
      </c>
      <c r="AK533" s="4" t="s">
        <v>59</v>
      </c>
      <c r="AL533" s="4" t="n">
        <v>40.61837</v>
      </c>
      <c r="AM533" s="4" t="n">
        <v>-102.79151</v>
      </c>
      <c r="AN533" s="4" t="s">
        <v>60</v>
      </c>
      <c r="AP533" s="4" t="n">
        <f aca="false">SUM(AJ533-U533)</f>
        <v>-87</v>
      </c>
      <c r="AQ533" s="4" t="n">
        <f aca="false">SUM((AP533+4000)/100)</f>
        <v>39.13</v>
      </c>
      <c r="AR533" s="3" t="n">
        <f aca="false">SUM((AQ533*1.7)+L533)</f>
        <v>194.521</v>
      </c>
    </row>
    <row r="534" s="4" customFormat="true" ht="11" hidden="false" customHeight="false" outlineLevel="0" collapsed="false">
      <c r="A534" s="2" t="n">
        <v>5075061700000</v>
      </c>
      <c r="B534" s="3" t="n">
        <v>5075061700000</v>
      </c>
      <c r="D534" s="4" t="s">
        <v>1739</v>
      </c>
      <c r="E534" s="5" t="s">
        <v>62</v>
      </c>
      <c r="F534" s="4" t="s">
        <v>1740</v>
      </c>
      <c r="G534" s="4" t="s">
        <v>1741</v>
      </c>
      <c r="H534" s="6" t="n">
        <v>4</v>
      </c>
      <c r="I534" s="4" t="s">
        <v>65</v>
      </c>
      <c r="J534" s="4" t="s">
        <v>352</v>
      </c>
      <c r="K534" s="4" t="s">
        <v>1251</v>
      </c>
      <c r="L534" s="4" t="n">
        <v>138</v>
      </c>
      <c r="M534" s="4" t="n">
        <v>1.5</v>
      </c>
      <c r="N534" s="4" t="s">
        <v>1742</v>
      </c>
      <c r="O534" s="4" t="s">
        <v>80</v>
      </c>
      <c r="P534" s="4" t="s">
        <v>51</v>
      </c>
      <c r="Q534" s="4" t="s">
        <v>52</v>
      </c>
      <c r="R534" s="4" t="s">
        <v>111</v>
      </c>
      <c r="S534" s="4" t="n">
        <v>19981201</v>
      </c>
      <c r="U534" s="4" t="n">
        <v>4490</v>
      </c>
      <c r="W534" s="4" t="s">
        <v>54</v>
      </c>
      <c r="X534" s="4" t="s">
        <v>72</v>
      </c>
      <c r="Y534" s="4" t="n">
        <v>4500</v>
      </c>
      <c r="Z534" s="4" t="s">
        <v>54</v>
      </c>
      <c r="AB534" s="4" t="n">
        <v>19720915</v>
      </c>
      <c r="AC534" s="4" t="n">
        <v>19550603</v>
      </c>
      <c r="AD534" s="4" t="n">
        <v>19550614</v>
      </c>
      <c r="AE534" s="4" t="n">
        <v>1955</v>
      </c>
      <c r="AF534" s="4" t="s">
        <v>82</v>
      </c>
      <c r="AG534" s="4" t="s">
        <v>82</v>
      </c>
      <c r="AH534" s="4" t="n">
        <v>4164</v>
      </c>
      <c r="AI534" s="4" t="n">
        <v>4169</v>
      </c>
      <c r="AJ534" s="4" t="n">
        <v>4169</v>
      </c>
      <c r="AK534" s="4" t="s">
        <v>59</v>
      </c>
      <c r="AL534" s="4" t="n">
        <v>40.69874</v>
      </c>
      <c r="AM534" s="4" t="n">
        <v>-102.96966</v>
      </c>
      <c r="AN534" s="4" t="s">
        <v>60</v>
      </c>
      <c r="AP534" s="4" t="n">
        <f aca="false">SUM(AJ534-U534)</f>
        <v>-321</v>
      </c>
      <c r="AQ534" s="4" t="n">
        <f aca="false">SUM((AP534+4000)/100)</f>
        <v>36.79</v>
      </c>
      <c r="AR534" s="3" t="n">
        <f aca="false">SUM((AQ534*1.7)+L534)</f>
        <v>200.543</v>
      </c>
    </row>
    <row r="535" s="4" customFormat="true" ht="11" hidden="false" customHeight="false" outlineLevel="0" collapsed="false">
      <c r="A535" s="2" t="n">
        <v>5075059200000</v>
      </c>
      <c r="B535" s="3" t="n">
        <v>5075059200000</v>
      </c>
      <c r="D535" s="4" t="s">
        <v>1743</v>
      </c>
      <c r="E535" s="5" t="s">
        <v>678</v>
      </c>
      <c r="F535" s="4" t="s">
        <v>1744</v>
      </c>
      <c r="G535" s="4" t="s">
        <v>1745</v>
      </c>
      <c r="H535" s="6" t="n">
        <v>8</v>
      </c>
      <c r="I535" s="4" t="s">
        <v>65</v>
      </c>
      <c r="J535" s="4" t="s">
        <v>352</v>
      </c>
      <c r="K535" s="4" t="s">
        <v>219</v>
      </c>
      <c r="L535" s="4" t="n">
        <v>129</v>
      </c>
      <c r="M535" s="4" t="n">
        <v>12.5</v>
      </c>
      <c r="O535" s="4" t="s">
        <v>80</v>
      </c>
      <c r="P535" s="4" t="s">
        <v>51</v>
      </c>
      <c r="Q535" s="4" t="s">
        <v>52</v>
      </c>
      <c r="R535" s="4" t="s">
        <v>111</v>
      </c>
      <c r="S535" s="4" t="n">
        <v>19981201</v>
      </c>
      <c r="U535" s="4" t="n">
        <v>4613</v>
      </c>
      <c r="W535" s="4" t="s">
        <v>54</v>
      </c>
      <c r="X535" s="4" t="s">
        <v>72</v>
      </c>
      <c r="Y535" s="4" t="n">
        <v>4600</v>
      </c>
      <c r="Z535" s="4" t="s">
        <v>54</v>
      </c>
      <c r="AB535" s="4" t="n">
        <v>19720915</v>
      </c>
      <c r="AC535" s="4" t="n">
        <v>19520120</v>
      </c>
      <c r="AD535" s="4" t="n">
        <v>19520215</v>
      </c>
      <c r="AE535" s="4" t="n">
        <v>1952</v>
      </c>
      <c r="AF535" s="4" t="s">
        <v>82</v>
      </c>
      <c r="AG535" s="4" t="s">
        <v>82</v>
      </c>
      <c r="AH535" s="4" t="n">
        <v>4260</v>
      </c>
      <c r="AI535" s="4" t="n">
        <v>4272</v>
      </c>
      <c r="AJ535" s="4" t="n">
        <v>4272</v>
      </c>
      <c r="AK535" s="4" t="s">
        <v>59</v>
      </c>
      <c r="AL535" s="4" t="n">
        <v>40.67215</v>
      </c>
      <c r="AM535" s="4" t="n">
        <v>-102.98023</v>
      </c>
      <c r="AN535" s="4" t="s">
        <v>60</v>
      </c>
      <c r="AP535" s="4" t="n">
        <f aca="false">SUM(AJ535-U535)</f>
        <v>-341</v>
      </c>
      <c r="AQ535" s="4" t="n">
        <f aca="false">SUM((AP535+4000)/100)</f>
        <v>36.59</v>
      </c>
      <c r="AR535" s="3" t="n">
        <f aca="false">SUM((AQ535*1.7)+L535)</f>
        <v>191.203</v>
      </c>
    </row>
    <row r="536" s="4" customFormat="true" ht="11" hidden="false" customHeight="false" outlineLevel="0" collapsed="false">
      <c r="A536" s="2" t="n">
        <v>5075085700000</v>
      </c>
      <c r="B536" s="3" t="n">
        <v>5075085700000</v>
      </c>
      <c r="D536" s="4" t="s">
        <v>1746</v>
      </c>
      <c r="E536" s="5" t="s">
        <v>62</v>
      </c>
      <c r="F536" s="4" t="s">
        <v>1747</v>
      </c>
      <c r="G536" s="4" t="s">
        <v>1748</v>
      </c>
      <c r="H536" s="6" t="n">
        <v>11</v>
      </c>
      <c r="I536" s="4" t="s">
        <v>65</v>
      </c>
      <c r="J536" s="4" t="s">
        <v>352</v>
      </c>
      <c r="K536" s="4" t="s">
        <v>128</v>
      </c>
      <c r="L536" s="4" t="n">
        <v>137</v>
      </c>
      <c r="M536" s="4" t="n">
        <v>2</v>
      </c>
      <c r="N536" s="4" t="s">
        <v>591</v>
      </c>
      <c r="O536" s="4" t="s">
        <v>80</v>
      </c>
      <c r="P536" s="4" t="s">
        <v>51</v>
      </c>
      <c r="Q536" s="4" t="s">
        <v>52</v>
      </c>
      <c r="R536" s="4" t="s">
        <v>111</v>
      </c>
      <c r="S536" s="4" t="n">
        <v>19981201</v>
      </c>
      <c r="U536" s="4" t="n">
        <v>4540</v>
      </c>
      <c r="W536" s="4" t="s">
        <v>54</v>
      </c>
      <c r="X536" s="4" t="s">
        <v>72</v>
      </c>
      <c r="Y536" s="4" t="n">
        <v>4600</v>
      </c>
      <c r="AB536" s="4" t="n">
        <v>19760115</v>
      </c>
      <c r="AC536" s="4" t="n">
        <v>19751206</v>
      </c>
      <c r="AD536" s="4" t="n">
        <v>19751215</v>
      </c>
      <c r="AE536" s="4" t="n">
        <v>1975</v>
      </c>
      <c r="AF536" s="4" t="s">
        <v>82</v>
      </c>
      <c r="AG536" s="4" t="s">
        <v>82</v>
      </c>
      <c r="AH536" s="4" t="n">
        <v>4316</v>
      </c>
      <c r="AI536" s="4" t="n">
        <v>4325</v>
      </c>
      <c r="AJ536" s="4" t="n">
        <v>4325</v>
      </c>
      <c r="AK536" s="4" t="s">
        <v>59</v>
      </c>
      <c r="AL536" s="4" t="n">
        <v>40.67334</v>
      </c>
      <c r="AM536" s="4" t="n">
        <v>-102.91647</v>
      </c>
      <c r="AN536" s="4" t="s">
        <v>60</v>
      </c>
      <c r="AP536" s="4" t="n">
        <f aca="false">SUM(AJ536-U536)</f>
        <v>-215</v>
      </c>
      <c r="AQ536" s="4" t="n">
        <f aca="false">SUM((AP536+4000)/100)</f>
        <v>37.85</v>
      </c>
      <c r="AR536" s="3" t="n">
        <f aca="false">SUM((AQ536*1.7)+L536)</f>
        <v>201.345</v>
      </c>
    </row>
    <row r="537" s="4" customFormat="true" ht="11" hidden="false" customHeight="false" outlineLevel="0" collapsed="false">
      <c r="A537" s="2" t="n">
        <v>5075084150000</v>
      </c>
      <c r="B537" s="3" t="n">
        <v>5075084150000</v>
      </c>
      <c r="D537" s="4" t="s">
        <v>350</v>
      </c>
      <c r="E537" s="5" t="s">
        <v>62</v>
      </c>
      <c r="F537" s="4" t="s">
        <v>283</v>
      </c>
      <c r="G537" s="4" t="s">
        <v>1749</v>
      </c>
      <c r="H537" s="6" t="n">
        <v>16</v>
      </c>
      <c r="I537" s="4" t="s">
        <v>65</v>
      </c>
      <c r="J537" s="4" t="s">
        <v>352</v>
      </c>
      <c r="K537" s="4" t="s">
        <v>1750</v>
      </c>
      <c r="L537" s="4" t="n">
        <v>134</v>
      </c>
      <c r="M537" s="4" t="n">
        <v>4</v>
      </c>
      <c r="N537" s="4" t="s">
        <v>1388</v>
      </c>
      <c r="O537" s="4" t="s">
        <v>1751</v>
      </c>
      <c r="P537" s="4" t="s">
        <v>51</v>
      </c>
      <c r="Q537" s="4" t="s">
        <v>52</v>
      </c>
      <c r="R537" s="4" t="s">
        <v>111</v>
      </c>
      <c r="S537" s="4" t="n">
        <v>19981201</v>
      </c>
      <c r="U537" s="4" t="n">
        <v>4650</v>
      </c>
      <c r="V537" s="4" t="n">
        <v>4645</v>
      </c>
      <c r="W537" s="4" t="s">
        <v>54</v>
      </c>
      <c r="X537" s="4" t="s">
        <v>72</v>
      </c>
      <c r="Y537" s="4" t="n">
        <v>4650</v>
      </c>
      <c r="Z537" s="4" t="s">
        <v>54</v>
      </c>
      <c r="AB537" s="4" t="n">
        <v>19731115</v>
      </c>
      <c r="AC537" s="4" t="n">
        <v>19730823</v>
      </c>
      <c r="AD537" s="4" t="n">
        <v>19730828</v>
      </c>
      <c r="AE537" s="4" t="n">
        <v>1973</v>
      </c>
      <c r="AF537" s="4" t="s">
        <v>133</v>
      </c>
      <c r="AG537" s="4" t="s">
        <v>133</v>
      </c>
      <c r="AH537" s="4" t="n">
        <v>4352</v>
      </c>
      <c r="AI537" s="4" t="n">
        <v>4361</v>
      </c>
      <c r="AJ537" s="4" t="n">
        <v>4361</v>
      </c>
      <c r="AK537" s="4" t="s">
        <v>59</v>
      </c>
      <c r="AL537" s="4" t="n">
        <v>40.66544</v>
      </c>
      <c r="AM537" s="4" t="n">
        <v>-102.96091</v>
      </c>
      <c r="AN537" s="4" t="s">
        <v>60</v>
      </c>
      <c r="AP537" s="4" t="n">
        <f aca="false">SUM(AJ537-U537)</f>
        <v>-289</v>
      </c>
      <c r="AQ537" s="4" t="n">
        <f aca="false">SUM((AP537+4000)/100)</f>
        <v>37.11</v>
      </c>
      <c r="AR537" s="3" t="n">
        <f aca="false">SUM((AQ537*1.7)+L537)</f>
        <v>197.087</v>
      </c>
    </row>
    <row r="538" s="4" customFormat="true" ht="11" hidden="false" customHeight="false" outlineLevel="0" collapsed="false">
      <c r="A538" s="2" t="n">
        <v>5075074590000</v>
      </c>
      <c r="B538" s="3" t="n">
        <v>5075074590000</v>
      </c>
      <c r="D538" s="4" t="s">
        <v>1752</v>
      </c>
      <c r="E538" s="5" t="s">
        <v>62</v>
      </c>
      <c r="F538" s="4" t="s">
        <v>523</v>
      </c>
      <c r="G538" s="4" t="s">
        <v>1753</v>
      </c>
      <c r="H538" s="6" t="n">
        <v>19</v>
      </c>
      <c r="I538" s="4" t="s">
        <v>65</v>
      </c>
      <c r="J538" s="4" t="s">
        <v>352</v>
      </c>
      <c r="K538" s="4" t="s">
        <v>117</v>
      </c>
      <c r="L538" s="4" t="n">
        <v>126</v>
      </c>
      <c r="M538" s="4" t="n">
        <v>2</v>
      </c>
      <c r="N538" s="4" t="s">
        <v>118</v>
      </c>
      <c r="O538" s="4" t="s">
        <v>1754</v>
      </c>
      <c r="P538" s="4" t="s">
        <v>51</v>
      </c>
      <c r="Q538" s="4" t="s">
        <v>52</v>
      </c>
      <c r="R538" s="4" t="s">
        <v>53</v>
      </c>
      <c r="S538" s="4" t="n">
        <v>19981201</v>
      </c>
      <c r="T538" s="4" t="s">
        <v>54</v>
      </c>
      <c r="U538" s="4" t="n">
        <v>4595</v>
      </c>
      <c r="V538" s="4" t="n">
        <v>4596</v>
      </c>
      <c r="W538" s="4" t="s">
        <v>54</v>
      </c>
      <c r="X538" s="4" t="s">
        <v>72</v>
      </c>
      <c r="Y538" s="4" t="n">
        <v>4600</v>
      </c>
      <c r="Z538" s="4" t="s">
        <v>54</v>
      </c>
      <c r="AB538" s="4" t="n">
        <v>19720915</v>
      </c>
      <c r="AC538" s="4" t="n">
        <v>19660512</v>
      </c>
      <c r="AD538" s="4" t="n">
        <v>19660711</v>
      </c>
      <c r="AE538" s="4" t="n">
        <v>1966</v>
      </c>
      <c r="AF538" s="4" t="s">
        <v>82</v>
      </c>
      <c r="AG538" s="4" t="s">
        <v>272</v>
      </c>
      <c r="AH538" s="4" t="n">
        <v>4260</v>
      </c>
      <c r="AI538" s="4" t="n">
        <v>4270</v>
      </c>
      <c r="AJ538" s="4" t="n">
        <v>4270</v>
      </c>
      <c r="AK538" s="4" t="s">
        <v>59</v>
      </c>
      <c r="AL538" s="4" t="n">
        <v>40.6508</v>
      </c>
      <c r="AM538" s="4" t="n">
        <v>-102.99793</v>
      </c>
      <c r="AN538" s="4" t="s">
        <v>60</v>
      </c>
      <c r="AP538" s="4" t="n">
        <f aca="false">SUM(AJ538-U538)</f>
        <v>-325</v>
      </c>
      <c r="AQ538" s="4" t="n">
        <f aca="false">SUM((AP538+4000)/100)</f>
        <v>36.75</v>
      </c>
      <c r="AR538" s="3" t="n">
        <f aca="false">SUM((AQ538*1.7)+L538)</f>
        <v>188.475</v>
      </c>
    </row>
    <row r="539" s="4" customFormat="true" ht="11" hidden="false" customHeight="false" outlineLevel="0" collapsed="false">
      <c r="A539" s="2" t="n">
        <v>5075057670000</v>
      </c>
      <c r="B539" s="3" t="n">
        <v>5075057670000</v>
      </c>
      <c r="D539" s="4" t="s">
        <v>1389</v>
      </c>
      <c r="E539" s="5" t="s">
        <v>62</v>
      </c>
      <c r="F539" s="4" t="s">
        <v>1755</v>
      </c>
      <c r="G539" s="4" t="s">
        <v>1756</v>
      </c>
      <c r="H539" s="6" t="n">
        <v>20</v>
      </c>
      <c r="I539" s="4" t="s">
        <v>65</v>
      </c>
      <c r="J539" s="4" t="s">
        <v>352</v>
      </c>
      <c r="K539" s="4" t="s">
        <v>131</v>
      </c>
      <c r="L539" s="4" t="n">
        <v>120</v>
      </c>
      <c r="M539" s="4" t="n">
        <v>1</v>
      </c>
      <c r="N539" s="4" t="s">
        <v>269</v>
      </c>
      <c r="P539" s="4" t="s">
        <v>51</v>
      </c>
      <c r="Q539" s="4" t="s">
        <v>52</v>
      </c>
      <c r="R539" s="4" t="s">
        <v>111</v>
      </c>
      <c r="S539" s="4" t="n">
        <v>19981201</v>
      </c>
      <c r="U539" s="4" t="n">
        <v>4592</v>
      </c>
      <c r="V539" s="4" t="n">
        <v>4592</v>
      </c>
      <c r="W539" s="4" t="s">
        <v>54</v>
      </c>
      <c r="X539" s="4" t="s">
        <v>72</v>
      </c>
      <c r="Y539" s="4" t="n">
        <v>4490</v>
      </c>
      <c r="Z539" s="4" t="s">
        <v>54</v>
      </c>
      <c r="AB539" s="4" t="n">
        <v>19720915</v>
      </c>
      <c r="AC539" s="4" t="n">
        <v>19601228</v>
      </c>
      <c r="AD539" s="4" t="n">
        <v>19610102</v>
      </c>
      <c r="AE539" s="4" t="n">
        <v>1961</v>
      </c>
      <c r="AF539" s="4" t="s">
        <v>82</v>
      </c>
      <c r="AG539" s="4" t="s">
        <v>82</v>
      </c>
      <c r="AH539" s="4" t="n">
        <v>4275</v>
      </c>
      <c r="AI539" s="4" t="n">
        <v>4283</v>
      </c>
      <c r="AJ539" s="4" t="n">
        <v>4283</v>
      </c>
      <c r="AK539" s="4" t="s">
        <v>59</v>
      </c>
      <c r="AL539" s="4" t="n">
        <v>40.65483</v>
      </c>
      <c r="AM539" s="4" t="n">
        <v>-102.98923</v>
      </c>
      <c r="AN539" s="4" t="s">
        <v>60</v>
      </c>
      <c r="AP539" s="4" t="n">
        <f aca="false">SUM(AJ539-U539)</f>
        <v>-309</v>
      </c>
      <c r="AQ539" s="4" t="n">
        <f aca="false">SUM((AP539+4000)/100)</f>
        <v>36.91</v>
      </c>
      <c r="AR539" s="3" t="n">
        <f aca="false">SUM((AQ539*1.7)+L539)</f>
        <v>182.747</v>
      </c>
    </row>
    <row r="540" s="4" customFormat="true" ht="11" hidden="false" customHeight="false" outlineLevel="0" collapsed="false">
      <c r="A540" s="2" t="n">
        <v>5075088910000</v>
      </c>
      <c r="B540" s="3" t="n">
        <v>5075088910000</v>
      </c>
      <c r="D540" s="4" t="s">
        <v>1757</v>
      </c>
      <c r="E540" s="5" t="s">
        <v>62</v>
      </c>
      <c r="F540" s="4" t="s">
        <v>409</v>
      </c>
      <c r="G540" s="4" t="s">
        <v>1758</v>
      </c>
      <c r="H540" s="6" t="n">
        <v>22</v>
      </c>
      <c r="I540" s="4" t="s">
        <v>65</v>
      </c>
      <c r="J540" s="4" t="s">
        <v>352</v>
      </c>
      <c r="K540" s="4" t="s">
        <v>902</v>
      </c>
      <c r="L540" s="4" t="n">
        <v>132</v>
      </c>
      <c r="M540" s="4" t="n">
        <v>2</v>
      </c>
      <c r="N540" s="4" t="s">
        <v>903</v>
      </c>
      <c r="O540" s="4" t="s">
        <v>1759</v>
      </c>
      <c r="P540" s="4" t="s">
        <v>51</v>
      </c>
      <c r="Q540" s="4" t="s">
        <v>52</v>
      </c>
      <c r="R540" s="4" t="s">
        <v>53</v>
      </c>
      <c r="S540" s="4" t="n">
        <v>19981201</v>
      </c>
      <c r="T540" s="4" t="s">
        <v>54</v>
      </c>
      <c r="U540" s="4" t="n">
        <v>4630</v>
      </c>
      <c r="W540" s="4" t="s">
        <v>54</v>
      </c>
      <c r="X540" s="4" t="s">
        <v>72</v>
      </c>
      <c r="Y540" s="4" t="n">
        <v>4650</v>
      </c>
      <c r="Z540" s="4" t="s">
        <v>54</v>
      </c>
      <c r="AB540" s="4" t="n">
        <v>19820815</v>
      </c>
      <c r="AC540" s="4" t="n">
        <v>19810105</v>
      </c>
      <c r="AD540" s="4" t="n">
        <v>19810315</v>
      </c>
      <c r="AE540" s="4" t="n">
        <v>1981</v>
      </c>
      <c r="AF540" s="4" t="s">
        <v>133</v>
      </c>
      <c r="AG540" s="4" t="s">
        <v>188</v>
      </c>
      <c r="AH540" s="4" t="n">
        <v>4375</v>
      </c>
      <c r="AI540" s="4" t="n">
        <v>4382</v>
      </c>
      <c r="AJ540" s="4" t="n">
        <v>4382</v>
      </c>
      <c r="AK540" s="4" t="s">
        <v>59</v>
      </c>
      <c r="AL540" s="4" t="n">
        <v>40.65427</v>
      </c>
      <c r="AM540" s="4" t="n">
        <v>-102.93631</v>
      </c>
      <c r="AN540" s="4" t="s">
        <v>60</v>
      </c>
      <c r="AP540" s="4" t="n">
        <f aca="false">SUM(AJ540-U540)</f>
        <v>-248</v>
      </c>
      <c r="AQ540" s="4" t="n">
        <f aca="false">SUM((AP540+4000)/100)</f>
        <v>37.52</v>
      </c>
      <c r="AR540" s="3" t="n">
        <f aca="false">SUM((AQ540*1.7)+L540)</f>
        <v>195.784</v>
      </c>
    </row>
    <row r="541" s="4" customFormat="true" ht="11" hidden="false" customHeight="false" outlineLevel="0" collapsed="false">
      <c r="A541" s="2" t="n">
        <v>5075089670000</v>
      </c>
      <c r="B541" s="3" t="n">
        <v>5075089670000</v>
      </c>
      <c r="D541" s="4" t="s">
        <v>1760</v>
      </c>
      <c r="E541" s="5" t="s">
        <v>62</v>
      </c>
      <c r="F541" s="4" t="s">
        <v>409</v>
      </c>
      <c r="G541" s="4" t="s">
        <v>1761</v>
      </c>
      <c r="H541" s="6" t="n">
        <v>23</v>
      </c>
      <c r="I541" s="4" t="s">
        <v>65</v>
      </c>
      <c r="J541" s="4" t="s">
        <v>352</v>
      </c>
      <c r="K541" s="4" t="s">
        <v>657</v>
      </c>
      <c r="L541" s="4" t="n">
        <v>130</v>
      </c>
      <c r="M541" s="4" t="n">
        <v>2.5</v>
      </c>
      <c r="N541" s="4" t="s">
        <v>658</v>
      </c>
      <c r="O541" s="4" t="s">
        <v>1759</v>
      </c>
      <c r="P541" s="4" t="s">
        <v>51</v>
      </c>
      <c r="Q541" s="4" t="s">
        <v>52</v>
      </c>
      <c r="R541" s="4" t="s">
        <v>111</v>
      </c>
      <c r="S541" s="4" t="n">
        <v>19981201</v>
      </c>
      <c r="U541" s="4" t="n">
        <v>4670</v>
      </c>
      <c r="W541" s="4" t="s">
        <v>54</v>
      </c>
      <c r="X541" s="4" t="s">
        <v>72</v>
      </c>
      <c r="Y541" s="4" t="n">
        <v>4670</v>
      </c>
      <c r="Z541" s="4" t="s">
        <v>54</v>
      </c>
      <c r="AB541" s="4" t="n">
        <v>19820615</v>
      </c>
      <c r="AC541" s="4" t="n">
        <v>19820506</v>
      </c>
      <c r="AD541" s="4" t="n">
        <v>19820509</v>
      </c>
      <c r="AE541" s="4" t="n">
        <v>1982</v>
      </c>
      <c r="AF541" s="4" t="s">
        <v>73</v>
      </c>
      <c r="AG541" s="4" t="s">
        <v>73</v>
      </c>
      <c r="AH541" s="4" t="n">
        <v>4353</v>
      </c>
      <c r="AI541" s="4" t="n">
        <v>4363</v>
      </c>
      <c r="AJ541" s="4" t="n">
        <v>4363</v>
      </c>
      <c r="AK541" s="4" t="s">
        <v>59</v>
      </c>
      <c r="AL541" s="4" t="n">
        <v>40.6478</v>
      </c>
      <c r="AM541" s="4" t="n">
        <v>-102.92966</v>
      </c>
      <c r="AN541" s="4" t="s">
        <v>60</v>
      </c>
      <c r="AP541" s="4" t="n">
        <f aca="false">SUM(AJ541-U541)</f>
        <v>-307</v>
      </c>
      <c r="AQ541" s="4" t="n">
        <f aca="false">SUM((AP541+4000)/100)</f>
        <v>36.93</v>
      </c>
      <c r="AR541" s="3" t="n">
        <f aca="false">SUM((AQ541*1.7)+L541)</f>
        <v>192.781</v>
      </c>
    </row>
    <row r="542" s="4" customFormat="true" ht="11" hidden="false" customHeight="false" outlineLevel="0" collapsed="false">
      <c r="A542" s="2" t="n">
        <v>5075061830000</v>
      </c>
      <c r="B542" s="3" t="n">
        <v>5075061830000</v>
      </c>
      <c r="D542" s="4" t="s">
        <v>868</v>
      </c>
      <c r="E542" s="5" t="s">
        <v>62</v>
      </c>
      <c r="F542" s="4" t="s">
        <v>106</v>
      </c>
      <c r="G542" s="4" t="s">
        <v>1762</v>
      </c>
      <c r="H542" s="6" t="n">
        <v>6</v>
      </c>
      <c r="I542" s="4" t="s">
        <v>65</v>
      </c>
      <c r="J542" s="4" t="s">
        <v>389</v>
      </c>
      <c r="K542" s="4" t="s">
        <v>893</v>
      </c>
      <c r="L542" s="4" t="n">
        <v>138</v>
      </c>
      <c r="M542" s="4" t="n">
        <v>1</v>
      </c>
      <c r="N542" s="4" t="s">
        <v>1763</v>
      </c>
      <c r="O542" s="4" t="s">
        <v>80</v>
      </c>
      <c r="P542" s="4" t="s">
        <v>51</v>
      </c>
      <c r="Q542" s="4" t="s">
        <v>52</v>
      </c>
      <c r="R542" s="4" t="s">
        <v>111</v>
      </c>
      <c r="S542" s="4" t="n">
        <v>19991101</v>
      </c>
      <c r="U542" s="4" t="n">
        <v>4585</v>
      </c>
      <c r="W542" s="4" t="s">
        <v>54</v>
      </c>
      <c r="X542" s="4" t="s">
        <v>72</v>
      </c>
      <c r="Y542" s="4" t="n">
        <v>4600</v>
      </c>
      <c r="Z542" s="4" t="s">
        <v>54</v>
      </c>
      <c r="AB542" s="4" t="n">
        <v>19720915</v>
      </c>
      <c r="AC542" s="4" t="n">
        <v>19570620</v>
      </c>
      <c r="AD542" s="4" t="n">
        <v>19570625</v>
      </c>
      <c r="AE542" s="4" t="n">
        <v>1957</v>
      </c>
      <c r="AF542" s="4" t="s">
        <v>82</v>
      </c>
      <c r="AG542" s="4" t="s">
        <v>82</v>
      </c>
      <c r="AH542" s="4" t="n">
        <v>3877</v>
      </c>
      <c r="AI542" s="4" t="n">
        <v>3887</v>
      </c>
      <c r="AJ542" s="4" t="n">
        <v>3887</v>
      </c>
      <c r="AK542" s="4" t="s">
        <v>59</v>
      </c>
      <c r="AL542" s="4" t="n">
        <v>40.70033</v>
      </c>
      <c r="AM542" s="4" t="n">
        <v>-103.10927</v>
      </c>
      <c r="AN542" s="4" t="s">
        <v>60</v>
      </c>
      <c r="AP542" s="4" t="n">
        <f aca="false">SUM(AJ542-U542)</f>
        <v>-698</v>
      </c>
      <c r="AQ542" s="4" t="n">
        <f aca="false">SUM((AP542+4000)/100)</f>
        <v>33.02</v>
      </c>
      <c r="AR542" s="3" t="n">
        <f aca="false">SUM((AQ542*1.7)+L542)</f>
        <v>194.134</v>
      </c>
    </row>
    <row r="543" s="4" customFormat="true" ht="11" hidden="false" customHeight="false" outlineLevel="0" collapsed="false">
      <c r="A543" s="2" t="n">
        <v>5075081920000</v>
      </c>
      <c r="B543" s="3" t="n">
        <v>5075081920000</v>
      </c>
      <c r="D543" s="4" t="s">
        <v>1764</v>
      </c>
      <c r="E543" s="5" t="s">
        <v>62</v>
      </c>
      <c r="F543" s="4" t="s">
        <v>667</v>
      </c>
      <c r="G543" s="4" t="s">
        <v>1765</v>
      </c>
      <c r="H543" s="6" t="n">
        <v>12</v>
      </c>
      <c r="I543" s="4" t="s">
        <v>65</v>
      </c>
      <c r="J543" s="4" t="s">
        <v>389</v>
      </c>
      <c r="K543" s="4" t="s">
        <v>329</v>
      </c>
      <c r="L543" s="4" t="n">
        <v>125</v>
      </c>
      <c r="M543" s="4" t="n">
        <v>2</v>
      </c>
      <c r="N543" s="4" t="s">
        <v>1766</v>
      </c>
      <c r="O543" s="4" t="s">
        <v>80</v>
      </c>
      <c r="P543" s="4" t="s">
        <v>51</v>
      </c>
      <c r="Q543" s="4" t="s">
        <v>52</v>
      </c>
      <c r="R543" s="4" t="s">
        <v>111</v>
      </c>
      <c r="S543" s="4" t="n">
        <v>19981201</v>
      </c>
      <c r="U543" s="4" t="n">
        <v>4520</v>
      </c>
      <c r="V543" s="4" t="n">
        <v>4523</v>
      </c>
      <c r="W543" s="4" t="s">
        <v>54</v>
      </c>
      <c r="X543" s="4" t="s">
        <v>72</v>
      </c>
      <c r="Y543" s="4" t="n">
        <v>4600</v>
      </c>
      <c r="Z543" s="4" t="s">
        <v>54</v>
      </c>
      <c r="AB543" s="4" t="n">
        <v>19720915</v>
      </c>
      <c r="AC543" s="4" t="n">
        <v>19691204</v>
      </c>
      <c r="AD543" s="4" t="n">
        <v>19691208</v>
      </c>
      <c r="AE543" s="4" t="n">
        <v>1969</v>
      </c>
      <c r="AF543" s="4" t="s">
        <v>82</v>
      </c>
      <c r="AG543" s="4" t="s">
        <v>82</v>
      </c>
      <c r="AH543" s="4" t="n">
        <v>4119</v>
      </c>
      <c r="AI543" s="4" t="n">
        <v>4126</v>
      </c>
      <c r="AJ543" s="4" t="n">
        <v>4126</v>
      </c>
      <c r="AK543" s="4" t="s">
        <v>59</v>
      </c>
      <c r="AL543" s="4" t="n">
        <v>40.68017</v>
      </c>
      <c r="AM543" s="4" t="n">
        <v>-103.02788</v>
      </c>
      <c r="AN543" s="4" t="s">
        <v>60</v>
      </c>
      <c r="AP543" s="4" t="n">
        <f aca="false">SUM(AJ543-U543)</f>
        <v>-394</v>
      </c>
      <c r="AQ543" s="4" t="n">
        <f aca="false">SUM((AP543+4000)/100)</f>
        <v>36.06</v>
      </c>
      <c r="AR543" s="3" t="n">
        <f aca="false">SUM((AQ543*1.7)+L543)</f>
        <v>186.302</v>
      </c>
    </row>
    <row r="544" s="4" customFormat="true" ht="11" hidden="false" customHeight="false" outlineLevel="0" collapsed="false">
      <c r="A544" s="2" t="n">
        <v>5075088820000</v>
      </c>
      <c r="B544" s="3" t="n">
        <v>5075088820000</v>
      </c>
      <c r="D544" s="4" t="s">
        <v>15</v>
      </c>
      <c r="E544" s="5" t="s">
        <v>1767</v>
      </c>
      <c r="F544" s="4" t="s">
        <v>1768</v>
      </c>
      <c r="G544" s="4" t="s">
        <v>1769</v>
      </c>
      <c r="H544" s="6" t="n">
        <v>13</v>
      </c>
      <c r="I544" s="4" t="s">
        <v>65</v>
      </c>
      <c r="J544" s="4" t="s">
        <v>389</v>
      </c>
      <c r="K544" s="4" t="s">
        <v>150</v>
      </c>
      <c r="L544" s="4" t="n">
        <v>130</v>
      </c>
      <c r="M544" s="4" t="n">
        <v>4</v>
      </c>
      <c r="N544" s="4" t="s">
        <v>118</v>
      </c>
      <c r="O544" s="4" t="s">
        <v>80</v>
      </c>
      <c r="P544" s="4" t="s">
        <v>51</v>
      </c>
      <c r="Q544" s="4" t="s">
        <v>52</v>
      </c>
      <c r="R544" s="4" t="s">
        <v>111</v>
      </c>
      <c r="S544" s="4" t="n">
        <v>19981201</v>
      </c>
      <c r="U544" s="4" t="n">
        <v>4550</v>
      </c>
      <c r="W544" s="4" t="s">
        <v>54</v>
      </c>
      <c r="X544" s="4" t="s">
        <v>72</v>
      </c>
      <c r="Y544" s="4" t="n">
        <v>4660</v>
      </c>
      <c r="Z544" s="4" t="s">
        <v>54</v>
      </c>
      <c r="AB544" s="4" t="n">
        <v>19810515</v>
      </c>
      <c r="AC544" s="4" t="n">
        <v>19810123</v>
      </c>
      <c r="AD544" s="4" t="n">
        <v>19810128</v>
      </c>
      <c r="AE544" s="4" t="n">
        <v>1981</v>
      </c>
      <c r="AF544" s="4" t="s">
        <v>82</v>
      </c>
      <c r="AG544" s="4" t="s">
        <v>82</v>
      </c>
      <c r="AH544" s="4" t="n">
        <v>4172</v>
      </c>
      <c r="AI544" s="4" t="n">
        <v>4178</v>
      </c>
      <c r="AJ544" s="4" t="n">
        <v>4178</v>
      </c>
      <c r="AK544" s="4" t="s">
        <v>59</v>
      </c>
      <c r="AL544" s="4" t="n">
        <v>40.66571</v>
      </c>
      <c r="AM544" s="4" t="n">
        <v>-103.01772</v>
      </c>
      <c r="AN544" s="4" t="s">
        <v>60</v>
      </c>
      <c r="AP544" s="4" t="n">
        <f aca="false">SUM(AJ544-U544)</f>
        <v>-372</v>
      </c>
      <c r="AQ544" s="4" t="n">
        <f aca="false">SUM((AP544+4000)/100)</f>
        <v>36.28</v>
      </c>
      <c r="AR544" s="3" t="n">
        <f aca="false">SUM((AQ544*1.7)+L544)</f>
        <v>191.676</v>
      </c>
    </row>
    <row r="545" s="4" customFormat="true" ht="11" hidden="false" customHeight="false" outlineLevel="0" collapsed="false">
      <c r="A545" s="2" t="n">
        <v>5075089930000</v>
      </c>
      <c r="B545" s="3" t="n">
        <v>5075089930000</v>
      </c>
      <c r="D545" s="4" t="s">
        <v>1770</v>
      </c>
      <c r="E545" s="5" t="s">
        <v>62</v>
      </c>
      <c r="F545" s="4" t="s">
        <v>996</v>
      </c>
      <c r="G545" s="4" t="s">
        <v>1771</v>
      </c>
      <c r="H545" s="6" t="n">
        <v>14</v>
      </c>
      <c r="I545" s="4" t="s">
        <v>65</v>
      </c>
      <c r="J545" s="4" t="s">
        <v>389</v>
      </c>
      <c r="K545" s="4" t="s">
        <v>1772</v>
      </c>
      <c r="L545" s="4" t="n">
        <v>132</v>
      </c>
      <c r="M545" s="4" t="n">
        <v>2</v>
      </c>
      <c r="N545" s="4" t="s">
        <v>1773</v>
      </c>
      <c r="O545" s="4" t="s">
        <v>80</v>
      </c>
      <c r="P545" s="4" t="s">
        <v>51</v>
      </c>
      <c r="Q545" s="4" t="s">
        <v>52</v>
      </c>
      <c r="R545" s="4" t="s">
        <v>111</v>
      </c>
      <c r="S545" s="4" t="n">
        <v>19981201</v>
      </c>
      <c r="U545" s="4" t="n">
        <v>4548</v>
      </c>
      <c r="W545" s="4" t="s">
        <v>54</v>
      </c>
      <c r="X545" s="4" t="s">
        <v>72</v>
      </c>
      <c r="Y545" s="4" t="n">
        <v>4600</v>
      </c>
      <c r="Z545" s="4" t="s">
        <v>54</v>
      </c>
      <c r="AB545" s="4" t="n">
        <v>19830415</v>
      </c>
      <c r="AC545" s="4" t="n">
        <v>19830221</v>
      </c>
      <c r="AD545" s="4" t="n">
        <v>19830223</v>
      </c>
      <c r="AE545" s="4" t="n">
        <v>1983</v>
      </c>
      <c r="AF545" s="4" t="s">
        <v>82</v>
      </c>
      <c r="AG545" s="4" t="s">
        <v>82</v>
      </c>
      <c r="AH545" s="4" t="n">
        <v>4199</v>
      </c>
      <c r="AI545" s="4" t="n">
        <v>4209</v>
      </c>
      <c r="AJ545" s="4" t="n">
        <v>4209</v>
      </c>
      <c r="AK545" s="4" t="s">
        <v>59</v>
      </c>
      <c r="AL545" s="4" t="n">
        <v>40.6579</v>
      </c>
      <c r="AM545" s="4" t="n">
        <v>-103.04396</v>
      </c>
      <c r="AN545" s="4" t="s">
        <v>60</v>
      </c>
      <c r="AP545" s="4" t="n">
        <f aca="false">SUM(AJ545-U545)</f>
        <v>-339</v>
      </c>
      <c r="AQ545" s="4" t="n">
        <f aca="false">SUM((AP545+4000)/100)</f>
        <v>36.61</v>
      </c>
      <c r="AR545" s="3" t="n">
        <f aca="false">SUM((AQ545*1.7)+L545)</f>
        <v>194.237</v>
      </c>
    </row>
    <row r="546" s="4" customFormat="true" ht="11" hidden="false" customHeight="false" outlineLevel="0" collapsed="false">
      <c r="A546" s="2" t="n">
        <v>5075085670000</v>
      </c>
      <c r="B546" s="3" t="n">
        <v>5075085670000</v>
      </c>
      <c r="D546" s="4" t="s">
        <v>1774</v>
      </c>
      <c r="E546" s="5" t="s">
        <v>62</v>
      </c>
      <c r="F546" s="4" t="s">
        <v>1747</v>
      </c>
      <c r="G546" s="4" t="s">
        <v>1775</v>
      </c>
      <c r="H546" s="6" t="n">
        <v>16</v>
      </c>
      <c r="I546" s="4" t="s">
        <v>65</v>
      </c>
      <c r="J546" s="4" t="s">
        <v>389</v>
      </c>
      <c r="K546" s="4" t="s">
        <v>154</v>
      </c>
      <c r="L546" s="4" t="n">
        <v>135</v>
      </c>
      <c r="M546" s="4" t="n">
        <v>3</v>
      </c>
      <c r="N546" s="4" t="s">
        <v>155</v>
      </c>
      <c r="O546" s="4" t="s">
        <v>80</v>
      </c>
      <c r="P546" s="4" t="s">
        <v>51</v>
      </c>
      <c r="Q546" s="4" t="s">
        <v>52</v>
      </c>
      <c r="R546" s="4" t="s">
        <v>111</v>
      </c>
      <c r="S546" s="4" t="n">
        <v>19981201</v>
      </c>
      <c r="U546" s="4" t="n">
        <v>4544</v>
      </c>
      <c r="V546" s="4" t="n">
        <v>4548</v>
      </c>
      <c r="W546" s="4" t="s">
        <v>54</v>
      </c>
      <c r="X546" s="4" t="s">
        <v>72</v>
      </c>
      <c r="Y546" s="4" t="n">
        <v>4600</v>
      </c>
      <c r="AB546" s="4" t="n">
        <v>19760315</v>
      </c>
      <c r="AC546" s="4" t="n">
        <v>19751222</v>
      </c>
      <c r="AD546" s="4" t="n">
        <v>19751231</v>
      </c>
      <c r="AE546" s="4" t="n">
        <v>1975</v>
      </c>
      <c r="AF546" s="4" t="s">
        <v>82</v>
      </c>
      <c r="AG546" s="4" t="s">
        <v>82</v>
      </c>
      <c r="AH546" s="4" t="n">
        <v>4082</v>
      </c>
      <c r="AI546" s="4" t="n">
        <v>4091</v>
      </c>
      <c r="AJ546" s="4" t="n">
        <v>4091</v>
      </c>
      <c r="AK546" s="4" t="s">
        <v>59</v>
      </c>
      <c r="AL546" s="4" t="n">
        <v>40.66126</v>
      </c>
      <c r="AM546" s="4" t="n">
        <v>-103.08483</v>
      </c>
      <c r="AN546" s="4" t="s">
        <v>60</v>
      </c>
      <c r="AP546" s="4" t="n">
        <f aca="false">SUM(AJ546-U546)</f>
        <v>-453</v>
      </c>
      <c r="AQ546" s="4" t="n">
        <f aca="false">SUM((AP546+4000)/100)</f>
        <v>35.47</v>
      </c>
      <c r="AR546" s="3" t="n">
        <f aca="false">SUM((AQ546*1.7)+L546)</f>
        <v>195.299</v>
      </c>
    </row>
    <row r="547" s="4" customFormat="true" ht="11" hidden="false" customHeight="false" outlineLevel="0" collapsed="false">
      <c r="A547" s="2" t="n">
        <v>5075058600000</v>
      </c>
      <c r="B547" s="3" t="n">
        <v>5075058600000</v>
      </c>
      <c r="D547" s="4" t="s">
        <v>868</v>
      </c>
      <c r="E547" s="5" t="s">
        <v>62</v>
      </c>
      <c r="F547" s="4" t="s">
        <v>406</v>
      </c>
      <c r="G547" s="4" t="s">
        <v>1776</v>
      </c>
      <c r="H547" s="6" t="n">
        <v>18</v>
      </c>
      <c r="I547" s="4" t="s">
        <v>65</v>
      </c>
      <c r="J547" s="4" t="s">
        <v>389</v>
      </c>
      <c r="K547" s="4" t="s">
        <v>505</v>
      </c>
      <c r="L547" s="4" t="n">
        <v>125</v>
      </c>
      <c r="M547" s="4" t="n">
        <v>2</v>
      </c>
      <c r="N547" s="4" t="s">
        <v>391</v>
      </c>
      <c r="O547" s="4" t="s">
        <v>80</v>
      </c>
      <c r="P547" s="4" t="s">
        <v>51</v>
      </c>
      <c r="Q547" s="4" t="s">
        <v>52</v>
      </c>
      <c r="R547" s="4" t="s">
        <v>111</v>
      </c>
      <c r="S547" s="4" t="n">
        <v>19981201</v>
      </c>
      <c r="U547" s="4" t="n">
        <v>4500</v>
      </c>
      <c r="V547" s="4" t="n">
        <v>4500</v>
      </c>
      <c r="W547" s="4" t="s">
        <v>54</v>
      </c>
      <c r="X547" s="4" t="s">
        <v>72</v>
      </c>
      <c r="Y547" s="4" t="n">
        <v>4550</v>
      </c>
      <c r="Z547" s="4" t="s">
        <v>54</v>
      </c>
      <c r="AB547" s="4" t="n">
        <v>19720915</v>
      </c>
      <c r="AC547" s="4" t="n">
        <v>19640328</v>
      </c>
      <c r="AD547" s="4" t="n">
        <v>19640401</v>
      </c>
      <c r="AE547" s="4" t="n">
        <v>1964</v>
      </c>
      <c r="AF547" s="4" t="s">
        <v>82</v>
      </c>
      <c r="AG547" s="4" t="s">
        <v>82</v>
      </c>
      <c r="AH547" s="4" t="n">
        <v>4013</v>
      </c>
      <c r="AI547" s="4" t="n">
        <v>4018</v>
      </c>
      <c r="AJ547" s="4" t="n">
        <v>4018</v>
      </c>
      <c r="AK547" s="4" t="s">
        <v>59</v>
      </c>
      <c r="AL547" s="4" t="n">
        <v>40.66546</v>
      </c>
      <c r="AM547" s="4" t="n">
        <v>-103.10814</v>
      </c>
      <c r="AN547" s="4" t="s">
        <v>60</v>
      </c>
      <c r="AP547" s="4" t="n">
        <f aca="false">SUM(AJ547-U547)</f>
        <v>-482</v>
      </c>
      <c r="AQ547" s="4" t="n">
        <f aca="false">SUM((AP547+4000)/100)</f>
        <v>35.18</v>
      </c>
      <c r="AR547" s="3" t="n">
        <f aca="false">SUM((AQ547*1.7)+L547)</f>
        <v>184.806</v>
      </c>
    </row>
    <row r="548" s="4" customFormat="true" ht="11" hidden="false" customHeight="false" outlineLevel="0" collapsed="false">
      <c r="A548" s="2" t="n">
        <v>5075600100000</v>
      </c>
      <c r="B548" s="3" t="n">
        <v>5075600100000</v>
      </c>
      <c r="D548" s="4" t="s">
        <v>15</v>
      </c>
      <c r="E548" s="5" t="s">
        <v>62</v>
      </c>
      <c r="F548" s="4" t="s">
        <v>1777</v>
      </c>
      <c r="G548" s="4" t="s">
        <v>1778</v>
      </c>
      <c r="H548" s="6" t="n">
        <v>19</v>
      </c>
      <c r="I548" s="4" t="s">
        <v>65</v>
      </c>
      <c r="J548" s="4" t="s">
        <v>389</v>
      </c>
      <c r="K548" s="4" t="s">
        <v>78</v>
      </c>
      <c r="L548" s="4" t="n">
        <v>130</v>
      </c>
      <c r="M548" s="4" t="n">
        <v>1</v>
      </c>
      <c r="N548" s="4" t="s">
        <v>79</v>
      </c>
      <c r="O548" s="4" t="s">
        <v>80</v>
      </c>
      <c r="P548" s="4" t="s">
        <v>51</v>
      </c>
      <c r="Q548" s="4" t="s">
        <v>52</v>
      </c>
      <c r="R548" s="4" t="s">
        <v>123</v>
      </c>
      <c r="S548" s="4" t="n">
        <v>19981201</v>
      </c>
      <c r="U548" s="4" t="n">
        <v>4583</v>
      </c>
      <c r="W548" s="4" t="s">
        <v>54</v>
      </c>
      <c r="X548" s="4" t="s">
        <v>72</v>
      </c>
      <c r="AB548" s="4" t="n">
        <v>19740715</v>
      </c>
      <c r="AC548" s="4" t="n">
        <v>19570127</v>
      </c>
      <c r="AD548" s="4" t="n">
        <v>19570205</v>
      </c>
      <c r="AE548" s="4" t="n">
        <v>1957</v>
      </c>
      <c r="AF548" s="4" t="s">
        <v>82</v>
      </c>
      <c r="AG548" s="4" t="s">
        <v>82</v>
      </c>
      <c r="AH548" s="4" t="n">
        <v>4072</v>
      </c>
      <c r="AI548" s="4" t="n">
        <v>4079</v>
      </c>
      <c r="AJ548" s="4" t="n">
        <v>4079</v>
      </c>
      <c r="AK548" s="4" t="s">
        <v>59</v>
      </c>
      <c r="AL548" s="4" t="n">
        <v>40.64714</v>
      </c>
      <c r="AM548" s="4" t="n">
        <v>-103.11778</v>
      </c>
      <c r="AN548" s="4" t="s">
        <v>60</v>
      </c>
      <c r="AP548" s="4" t="n">
        <f aca="false">SUM(AJ548-U548)</f>
        <v>-504</v>
      </c>
      <c r="AQ548" s="4" t="n">
        <f aca="false">SUM((AP548+4000)/100)</f>
        <v>34.96</v>
      </c>
      <c r="AR548" s="3" t="n">
        <f aca="false">SUM((AQ548*1.7)+L548)</f>
        <v>189.432</v>
      </c>
    </row>
    <row r="549" s="4" customFormat="true" ht="11" hidden="false" customHeight="false" outlineLevel="0" collapsed="false">
      <c r="A549" s="2" t="n">
        <v>5075080950000</v>
      </c>
      <c r="B549" s="3" t="n">
        <v>5075080950000</v>
      </c>
      <c r="D549" s="4" t="s">
        <v>1779</v>
      </c>
      <c r="E549" s="5" t="s">
        <v>62</v>
      </c>
      <c r="F549" s="4" t="s">
        <v>1780</v>
      </c>
      <c r="G549" s="4" t="s">
        <v>1781</v>
      </c>
      <c r="H549" s="6" t="n">
        <v>20</v>
      </c>
      <c r="I549" s="4" t="s">
        <v>65</v>
      </c>
      <c r="J549" s="4" t="s">
        <v>389</v>
      </c>
      <c r="K549" s="4" t="s">
        <v>1782</v>
      </c>
      <c r="L549" s="4" t="n">
        <v>125</v>
      </c>
      <c r="M549" s="4" t="n">
        <v>2</v>
      </c>
      <c r="N549" s="4" t="s">
        <v>1783</v>
      </c>
      <c r="O549" s="4" t="s">
        <v>1784</v>
      </c>
      <c r="P549" s="4" t="s">
        <v>51</v>
      </c>
      <c r="Q549" s="4" t="s">
        <v>52</v>
      </c>
      <c r="R549" s="4" t="s">
        <v>96</v>
      </c>
      <c r="S549" s="4" t="n">
        <v>19981201</v>
      </c>
      <c r="U549" s="4" t="n">
        <v>4585</v>
      </c>
      <c r="V549" s="4" t="n">
        <v>4596</v>
      </c>
      <c r="W549" s="4" t="s">
        <v>54</v>
      </c>
      <c r="X549" s="4" t="s">
        <v>72</v>
      </c>
      <c r="Y549" s="4" t="n">
        <v>4700</v>
      </c>
      <c r="Z549" s="4" t="s">
        <v>54</v>
      </c>
      <c r="AB549" s="4" t="n">
        <v>19720915</v>
      </c>
      <c r="AC549" s="4" t="n">
        <v>19681210</v>
      </c>
      <c r="AD549" s="4" t="n">
        <v>19681214</v>
      </c>
      <c r="AE549" s="4" t="n">
        <v>1968</v>
      </c>
      <c r="AF549" s="4" t="s">
        <v>82</v>
      </c>
      <c r="AG549" s="4" t="s">
        <v>82</v>
      </c>
      <c r="AH549" s="4" t="n">
        <v>4153</v>
      </c>
      <c r="AI549" s="4" t="n">
        <v>4161</v>
      </c>
      <c r="AJ549" s="4" t="n">
        <v>4161</v>
      </c>
      <c r="AK549" s="4" t="s">
        <v>59</v>
      </c>
      <c r="AL549" s="4" t="n">
        <v>40.64293</v>
      </c>
      <c r="AM549" s="4" t="n">
        <v>-103.09846</v>
      </c>
      <c r="AN549" s="4" t="s">
        <v>60</v>
      </c>
      <c r="AP549" s="4" t="n">
        <f aca="false">SUM(AJ549-U549)</f>
        <v>-424</v>
      </c>
      <c r="AQ549" s="4" t="n">
        <f aca="false">SUM((AP549+4000)/100)</f>
        <v>35.76</v>
      </c>
      <c r="AR549" s="3" t="n">
        <f aca="false">SUM((AQ549*1.7)+L549)</f>
        <v>185.792</v>
      </c>
    </row>
    <row r="550" s="4" customFormat="true" ht="11" hidden="false" customHeight="false" outlineLevel="0" collapsed="false">
      <c r="A550" s="2" t="n">
        <v>5075088830000</v>
      </c>
      <c r="B550" s="3" t="n">
        <v>5075088830000</v>
      </c>
      <c r="D550" s="4" t="s">
        <v>15</v>
      </c>
      <c r="E550" s="5" t="s">
        <v>1785</v>
      </c>
      <c r="F550" s="4" t="s">
        <v>1768</v>
      </c>
      <c r="G550" s="4" t="s">
        <v>1786</v>
      </c>
      <c r="H550" s="6" t="n">
        <v>22</v>
      </c>
      <c r="I550" s="4" t="s">
        <v>65</v>
      </c>
      <c r="J550" s="4" t="s">
        <v>389</v>
      </c>
      <c r="K550" s="4" t="s">
        <v>167</v>
      </c>
      <c r="L550" s="4" t="n">
        <v>130</v>
      </c>
      <c r="M550" s="4" t="n">
        <v>4</v>
      </c>
      <c r="N550" s="4" t="s">
        <v>168</v>
      </c>
      <c r="O550" s="4" t="s">
        <v>80</v>
      </c>
      <c r="P550" s="4" t="s">
        <v>51</v>
      </c>
      <c r="Q550" s="4" t="s">
        <v>52</v>
      </c>
      <c r="R550" s="4" t="s">
        <v>111</v>
      </c>
      <c r="S550" s="4" t="n">
        <v>19981201</v>
      </c>
      <c r="U550" s="4" t="n">
        <v>4587</v>
      </c>
      <c r="W550" s="4" t="s">
        <v>54</v>
      </c>
      <c r="X550" s="4" t="s">
        <v>72</v>
      </c>
      <c r="Y550" s="4" t="n">
        <v>4600</v>
      </c>
      <c r="Z550" s="4" t="s">
        <v>54</v>
      </c>
      <c r="AB550" s="4" t="n">
        <v>19810515</v>
      </c>
      <c r="AC550" s="4" t="n">
        <v>19810130</v>
      </c>
      <c r="AD550" s="4" t="n">
        <v>19810208</v>
      </c>
      <c r="AE550" s="4" t="n">
        <v>1981</v>
      </c>
      <c r="AF550" s="4" t="s">
        <v>82</v>
      </c>
      <c r="AG550" s="4" t="s">
        <v>82</v>
      </c>
      <c r="AH550" s="4" t="n">
        <v>4165</v>
      </c>
      <c r="AI550" s="4" t="n">
        <v>4172</v>
      </c>
      <c r="AJ550" s="4" t="n">
        <v>4172</v>
      </c>
      <c r="AK550" s="4" t="s">
        <v>59</v>
      </c>
      <c r="AL550" s="4" t="n">
        <v>40.65423</v>
      </c>
      <c r="AM550" s="4" t="n">
        <v>-103.05105</v>
      </c>
      <c r="AN550" s="4" t="s">
        <v>60</v>
      </c>
      <c r="AP550" s="4" t="n">
        <f aca="false">SUM(AJ550-U550)</f>
        <v>-415</v>
      </c>
      <c r="AQ550" s="4" t="n">
        <f aca="false">SUM((AP550+4000)/100)</f>
        <v>35.85</v>
      </c>
      <c r="AR550" s="3" t="n">
        <f aca="false">SUM((AQ550*1.7)+L550)</f>
        <v>190.945</v>
      </c>
    </row>
    <row r="551" s="4" customFormat="true" ht="11" hidden="false" customHeight="false" outlineLevel="0" collapsed="false">
      <c r="A551" s="2" t="n">
        <v>5075085870000</v>
      </c>
      <c r="B551" s="3" t="n">
        <v>5075085870000</v>
      </c>
      <c r="D551" s="4" t="s">
        <v>1770</v>
      </c>
      <c r="E551" s="5" t="s">
        <v>62</v>
      </c>
      <c r="F551" s="4" t="s">
        <v>409</v>
      </c>
      <c r="G551" s="4" t="s">
        <v>1787</v>
      </c>
      <c r="H551" s="6" t="n">
        <v>23</v>
      </c>
      <c r="I551" s="4" t="s">
        <v>65</v>
      </c>
      <c r="J551" s="4" t="s">
        <v>389</v>
      </c>
      <c r="K551" s="4" t="s">
        <v>224</v>
      </c>
      <c r="L551" s="4" t="n">
        <v>126</v>
      </c>
      <c r="M551" s="4" t="n">
        <v>3</v>
      </c>
      <c r="N551" s="4" t="s">
        <v>712</v>
      </c>
      <c r="O551" s="4" t="s">
        <v>1788</v>
      </c>
      <c r="P551" s="4" t="s">
        <v>51</v>
      </c>
      <c r="Q551" s="4" t="s">
        <v>52</v>
      </c>
      <c r="R551" s="4" t="s">
        <v>53</v>
      </c>
      <c r="S551" s="4" t="n">
        <v>19981201</v>
      </c>
      <c r="T551" s="4" t="s">
        <v>54</v>
      </c>
      <c r="U551" s="4" t="n">
        <v>4628</v>
      </c>
      <c r="V551" s="4" t="n">
        <v>4630</v>
      </c>
      <c r="W551" s="4" t="s">
        <v>54</v>
      </c>
      <c r="X551" s="4" t="s">
        <v>72</v>
      </c>
      <c r="Y551" s="4" t="n">
        <v>4650</v>
      </c>
      <c r="AB551" s="4" t="n">
        <v>19760815</v>
      </c>
      <c r="AC551" s="4" t="n">
        <v>19760310</v>
      </c>
      <c r="AD551" s="4" t="n">
        <v>19780424</v>
      </c>
      <c r="AE551" s="4" t="n">
        <v>1978</v>
      </c>
      <c r="AF551" s="4" t="s">
        <v>82</v>
      </c>
      <c r="AG551" s="4" t="s">
        <v>272</v>
      </c>
      <c r="AH551" s="4" t="n">
        <v>4214</v>
      </c>
      <c r="AI551" s="4" t="n">
        <v>4224</v>
      </c>
      <c r="AJ551" s="4" t="n">
        <v>4224</v>
      </c>
      <c r="AK551" s="4" t="s">
        <v>59</v>
      </c>
      <c r="AL551" s="4" t="n">
        <v>40.64308</v>
      </c>
      <c r="AM551" s="4" t="n">
        <v>-103.03649</v>
      </c>
      <c r="AN551" s="4" t="s">
        <v>60</v>
      </c>
      <c r="AP551" s="4" t="n">
        <f aca="false">SUM(AJ551-U551)</f>
        <v>-404</v>
      </c>
      <c r="AQ551" s="4" t="n">
        <f aca="false">SUM((AP551+4000)/100)</f>
        <v>35.96</v>
      </c>
      <c r="AR551" s="3" t="n">
        <f aca="false">SUM((AQ551*1.7)+L551)</f>
        <v>187.132</v>
      </c>
    </row>
    <row r="552" s="4" customFormat="true" ht="11" hidden="false" customHeight="false" outlineLevel="0" collapsed="false">
      <c r="A552" s="2" t="n">
        <v>5075086730000</v>
      </c>
      <c r="B552" s="3" t="n">
        <v>5075086730000</v>
      </c>
      <c r="D552" s="4" t="s">
        <v>15</v>
      </c>
      <c r="E552" s="5" t="s">
        <v>62</v>
      </c>
      <c r="F552" s="4" t="s">
        <v>1789</v>
      </c>
      <c r="G552" s="4" t="s">
        <v>1790</v>
      </c>
      <c r="H552" s="6" t="n">
        <v>26</v>
      </c>
      <c r="I552" s="4" t="s">
        <v>65</v>
      </c>
      <c r="J552" s="4" t="s">
        <v>389</v>
      </c>
      <c r="K552" s="4" t="s">
        <v>1791</v>
      </c>
      <c r="L552" s="4" t="n">
        <v>118</v>
      </c>
      <c r="M552" s="4" t="n">
        <v>2.5</v>
      </c>
      <c r="N552" s="4" t="s">
        <v>1792</v>
      </c>
      <c r="O552" s="4" t="s">
        <v>80</v>
      </c>
      <c r="P552" s="4" t="s">
        <v>51</v>
      </c>
      <c r="Q552" s="4" t="s">
        <v>52</v>
      </c>
      <c r="R552" s="4" t="s">
        <v>123</v>
      </c>
      <c r="S552" s="4" t="n">
        <v>19981201</v>
      </c>
      <c r="U552" s="4" t="n">
        <v>4600</v>
      </c>
      <c r="W552" s="4" t="s">
        <v>54</v>
      </c>
      <c r="X552" s="4" t="s">
        <v>72</v>
      </c>
      <c r="Y552" s="4" t="n">
        <v>4700</v>
      </c>
      <c r="AB552" s="4" t="n">
        <v>19780515</v>
      </c>
      <c r="AC552" s="4" t="n">
        <v>19771111</v>
      </c>
      <c r="AD552" s="4" t="n">
        <v>19771115</v>
      </c>
      <c r="AE552" s="4" t="n">
        <v>1977</v>
      </c>
      <c r="AF552" s="4" t="s">
        <v>82</v>
      </c>
      <c r="AG552" s="4" t="s">
        <v>82</v>
      </c>
      <c r="AH552" s="4" t="n">
        <v>4238</v>
      </c>
      <c r="AI552" s="4" t="n">
        <v>4246</v>
      </c>
      <c r="AJ552" s="4" t="n">
        <v>4246</v>
      </c>
      <c r="AK552" s="4" t="s">
        <v>59</v>
      </c>
      <c r="AL552" s="4" t="n">
        <v>40.63808</v>
      </c>
      <c r="AM552" s="4" t="n">
        <v>-103.03466</v>
      </c>
      <c r="AN552" s="4" t="s">
        <v>60</v>
      </c>
      <c r="AP552" s="4" t="n">
        <f aca="false">SUM(AJ552-U552)</f>
        <v>-354</v>
      </c>
      <c r="AQ552" s="4" t="n">
        <f aca="false">SUM((AP552+4000)/100)</f>
        <v>36.46</v>
      </c>
      <c r="AR552" s="3" t="n">
        <f aca="false">SUM((AQ552*1.7)+L552)</f>
        <v>179.982</v>
      </c>
    </row>
    <row r="553" s="4" customFormat="true" ht="11" hidden="false" customHeight="false" outlineLevel="0" collapsed="false">
      <c r="A553" s="2" t="n">
        <v>5075056440000</v>
      </c>
      <c r="B553" s="3" t="n">
        <v>5075056440000</v>
      </c>
      <c r="D553" s="4" t="s">
        <v>15</v>
      </c>
      <c r="E553" s="5" t="s">
        <v>62</v>
      </c>
      <c r="F553" s="4" t="s">
        <v>1793</v>
      </c>
      <c r="G553" s="4" t="s">
        <v>1794</v>
      </c>
      <c r="H553" s="6" t="n">
        <v>27</v>
      </c>
      <c r="I553" s="4" t="s">
        <v>65</v>
      </c>
      <c r="J553" s="4" t="s">
        <v>389</v>
      </c>
      <c r="K553" s="4" t="s">
        <v>109</v>
      </c>
      <c r="L553" s="4" t="n">
        <v>131</v>
      </c>
      <c r="M553" s="4" t="n">
        <v>1.5</v>
      </c>
      <c r="O553" s="4" t="s">
        <v>80</v>
      </c>
      <c r="P553" s="4" t="s">
        <v>51</v>
      </c>
      <c r="Q553" s="4" t="s">
        <v>52</v>
      </c>
      <c r="R553" s="4" t="s">
        <v>123</v>
      </c>
      <c r="S553" s="4" t="n">
        <v>19981201</v>
      </c>
      <c r="U553" s="4" t="n">
        <v>4665</v>
      </c>
      <c r="W553" s="4" t="s">
        <v>54</v>
      </c>
      <c r="X553" s="4" t="s">
        <v>72</v>
      </c>
      <c r="Y553" s="4" t="n">
        <v>4600</v>
      </c>
      <c r="Z553" s="4" t="s">
        <v>54</v>
      </c>
      <c r="AB553" s="4" t="n">
        <v>19720915</v>
      </c>
      <c r="AC553" s="4" t="n">
        <v>19551222</v>
      </c>
      <c r="AD553" s="4" t="n">
        <v>19560109</v>
      </c>
      <c r="AE553" s="4" t="n">
        <v>1956</v>
      </c>
      <c r="AF553" s="4" t="s">
        <v>82</v>
      </c>
      <c r="AG553" s="4" t="s">
        <v>82</v>
      </c>
      <c r="AH553" s="4" t="n">
        <v>4249</v>
      </c>
      <c r="AI553" s="4" t="n">
        <v>4256</v>
      </c>
      <c r="AJ553" s="4" t="n">
        <v>4256</v>
      </c>
      <c r="AK553" s="4" t="s">
        <v>59</v>
      </c>
      <c r="AL553" s="4" t="n">
        <v>40.63236</v>
      </c>
      <c r="AM553" s="4" t="n">
        <v>-103.05597</v>
      </c>
      <c r="AN553" s="4" t="s">
        <v>60</v>
      </c>
      <c r="AP553" s="4" t="n">
        <f aca="false">SUM(AJ553-U553)</f>
        <v>-409</v>
      </c>
      <c r="AQ553" s="4" t="n">
        <f aca="false">SUM((AP553+4000)/100)</f>
        <v>35.91</v>
      </c>
      <c r="AR553" s="3" t="n">
        <f aca="false">SUM((AQ553*1.7)+L553)</f>
        <v>192.047</v>
      </c>
    </row>
    <row r="554" s="4" customFormat="true" ht="11" hidden="false" customHeight="false" outlineLevel="0" collapsed="false">
      <c r="A554" s="2" t="n">
        <v>5075086550000</v>
      </c>
      <c r="B554" s="3" t="n">
        <v>5075086550000</v>
      </c>
      <c r="D554" s="4" t="s">
        <v>15</v>
      </c>
      <c r="E554" s="5" t="s">
        <v>1795</v>
      </c>
      <c r="F554" s="4" t="s">
        <v>1796</v>
      </c>
      <c r="G554" s="4" t="s">
        <v>1797</v>
      </c>
      <c r="H554" s="6" t="n">
        <v>29</v>
      </c>
      <c r="I554" s="4" t="s">
        <v>65</v>
      </c>
      <c r="J554" s="4" t="s">
        <v>389</v>
      </c>
      <c r="K554" s="4" t="s">
        <v>338</v>
      </c>
      <c r="L554" s="4" t="n">
        <v>127</v>
      </c>
      <c r="M554" s="4" t="n">
        <v>3</v>
      </c>
      <c r="N554" s="4" t="s">
        <v>1798</v>
      </c>
      <c r="O554" s="4" t="s">
        <v>80</v>
      </c>
      <c r="P554" s="4" t="s">
        <v>51</v>
      </c>
      <c r="Q554" s="4" t="s">
        <v>52</v>
      </c>
      <c r="R554" s="4" t="s">
        <v>111</v>
      </c>
      <c r="S554" s="4" t="n">
        <v>19981201</v>
      </c>
      <c r="U554" s="4" t="n">
        <v>4590</v>
      </c>
      <c r="W554" s="4" t="s">
        <v>54</v>
      </c>
      <c r="X554" s="4" t="s">
        <v>72</v>
      </c>
      <c r="Y554" s="4" t="n">
        <v>4596</v>
      </c>
      <c r="Z554" s="4" t="s">
        <v>54</v>
      </c>
      <c r="AB554" s="4" t="n">
        <v>19770715</v>
      </c>
      <c r="AC554" s="4" t="n">
        <v>19770620</v>
      </c>
      <c r="AD554" s="4" t="n">
        <v>19770623</v>
      </c>
      <c r="AE554" s="4" t="n">
        <v>1977</v>
      </c>
      <c r="AF554" s="4" t="s">
        <v>82</v>
      </c>
      <c r="AG554" s="4" t="s">
        <v>82</v>
      </c>
      <c r="AH554" s="4" t="n">
        <v>4132</v>
      </c>
      <c r="AI554" s="4" t="n">
        <v>4143</v>
      </c>
      <c r="AJ554" s="4" t="n">
        <v>4143</v>
      </c>
      <c r="AK554" s="4" t="s">
        <v>59</v>
      </c>
      <c r="AL554" s="4" t="n">
        <v>40.63643</v>
      </c>
      <c r="AM554" s="4" t="n">
        <v>-103.0982</v>
      </c>
      <c r="AN554" s="4" t="s">
        <v>60</v>
      </c>
      <c r="AP554" s="4" t="n">
        <f aca="false">SUM(AJ554-U554)</f>
        <v>-447</v>
      </c>
      <c r="AQ554" s="4" t="n">
        <f aca="false">SUM((AP554+4000)/100)</f>
        <v>35.53</v>
      </c>
      <c r="AR554" s="3" t="n">
        <f aca="false">SUM((AQ554*1.7)+L554)</f>
        <v>187.401</v>
      </c>
    </row>
    <row r="555" s="4" customFormat="true" ht="11" hidden="false" customHeight="false" outlineLevel="0" collapsed="false">
      <c r="A555" s="2" t="n">
        <v>5075081180000</v>
      </c>
      <c r="B555" s="3" t="n">
        <v>5075081180000</v>
      </c>
      <c r="D555" s="4" t="s">
        <v>1799</v>
      </c>
      <c r="E555" s="5" t="s">
        <v>62</v>
      </c>
      <c r="F555" s="4" t="s">
        <v>1780</v>
      </c>
      <c r="G555" s="4" t="s">
        <v>1800</v>
      </c>
      <c r="H555" s="6" t="n">
        <v>30</v>
      </c>
      <c r="I555" s="4" t="s">
        <v>65</v>
      </c>
      <c r="J555" s="4" t="s">
        <v>389</v>
      </c>
      <c r="K555" s="4" t="s">
        <v>788</v>
      </c>
      <c r="L555" s="4" t="n">
        <v>125</v>
      </c>
      <c r="M555" s="4" t="n">
        <v>3</v>
      </c>
      <c r="N555" s="4" t="s">
        <v>1801</v>
      </c>
      <c r="O555" s="4" t="s">
        <v>80</v>
      </c>
      <c r="P555" s="4" t="s">
        <v>51</v>
      </c>
      <c r="Q555" s="4" t="s">
        <v>52</v>
      </c>
      <c r="R555" s="4" t="s">
        <v>111</v>
      </c>
      <c r="S555" s="4" t="n">
        <v>19981201</v>
      </c>
      <c r="U555" s="4" t="n">
        <v>4565</v>
      </c>
      <c r="W555" s="4" t="s">
        <v>54</v>
      </c>
      <c r="X555" s="4" t="s">
        <v>72</v>
      </c>
      <c r="Y555" s="4" t="n">
        <v>4700</v>
      </c>
      <c r="Z555" s="4" t="s">
        <v>54</v>
      </c>
      <c r="AB555" s="4" t="n">
        <v>19720915</v>
      </c>
      <c r="AC555" s="4" t="n">
        <v>19690313</v>
      </c>
      <c r="AD555" s="4" t="n">
        <v>19690317</v>
      </c>
      <c r="AE555" s="4" t="n">
        <v>1969</v>
      </c>
      <c r="AF555" s="4" t="s">
        <v>82</v>
      </c>
      <c r="AG555" s="4" t="s">
        <v>82</v>
      </c>
      <c r="AH555" s="4" t="n">
        <v>4106</v>
      </c>
      <c r="AI555" s="4" t="n">
        <v>4113</v>
      </c>
      <c r="AJ555" s="4" t="n">
        <v>4113</v>
      </c>
      <c r="AK555" s="4" t="s">
        <v>59</v>
      </c>
      <c r="AL555" s="4" t="n">
        <v>40.63798</v>
      </c>
      <c r="AM555" s="4" t="n">
        <v>-103.10993</v>
      </c>
      <c r="AN555" s="4" t="s">
        <v>60</v>
      </c>
      <c r="AP555" s="4" t="n">
        <f aca="false">SUM(AJ555-U555)</f>
        <v>-452</v>
      </c>
      <c r="AQ555" s="4" t="n">
        <f aca="false">SUM((AP555+4000)/100)</f>
        <v>35.48</v>
      </c>
      <c r="AR555" s="3" t="n">
        <f aca="false">SUM((AQ555*1.7)+L555)</f>
        <v>185.316</v>
      </c>
    </row>
    <row r="556" s="4" customFormat="true" ht="11" hidden="false" customHeight="false" outlineLevel="0" collapsed="false">
      <c r="A556" s="2" t="n">
        <v>5075087880000</v>
      </c>
      <c r="B556" s="3" t="n">
        <v>5075087880000</v>
      </c>
      <c r="D556" s="4" t="s">
        <v>1802</v>
      </c>
      <c r="E556" s="5" t="s">
        <v>1803</v>
      </c>
      <c r="F556" s="4" t="s">
        <v>1804</v>
      </c>
      <c r="G556" s="4" t="s">
        <v>1805</v>
      </c>
      <c r="H556" s="6" t="n">
        <v>32</v>
      </c>
      <c r="I556" s="4" t="s">
        <v>65</v>
      </c>
      <c r="J556" s="4" t="s">
        <v>389</v>
      </c>
      <c r="K556" s="4" t="s">
        <v>528</v>
      </c>
      <c r="L556" s="4" t="n">
        <v>132</v>
      </c>
      <c r="M556" s="4" t="n">
        <v>2.5</v>
      </c>
      <c r="N556" s="4" t="s">
        <v>1806</v>
      </c>
      <c r="O556" s="4" t="s">
        <v>1449</v>
      </c>
      <c r="P556" s="4" t="s">
        <v>51</v>
      </c>
      <c r="Q556" s="4" t="s">
        <v>52</v>
      </c>
      <c r="R556" s="4" t="s">
        <v>111</v>
      </c>
      <c r="S556" s="4" t="n">
        <v>19981201</v>
      </c>
      <c r="U556" s="4" t="n">
        <v>4691</v>
      </c>
      <c r="W556" s="4" t="s">
        <v>54</v>
      </c>
      <c r="X556" s="4" t="s">
        <v>72</v>
      </c>
      <c r="Y556" s="4" t="n">
        <v>4680</v>
      </c>
      <c r="Z556" s="4" t="s">
        <v>54</v>
      </c>
      <c r="AB556" s="4" t="n">
        <v>19791215</v>
      </c>
      <c r="AC556" s="4" t="n">
        <v>19791001</v>
      </c>
      <c r="AD556" s="4" t="n">
        <v>19791006</v>
      </c>
      <c r="AE556" s="4" t="n">
        <v>1979</v>
      </c>
      <c r="AF556" s="4" t="s">
        <v>73</v>
      </c>
      <c r="AG556" s="4" t="s">
        <v>73</v>
      </c>
      <c r="AH556" s="4" t="n">
        <v>4159</v>
      </c>
      <c r="AI556" s="4" t="n">
        <v>4169</v>
      </c>
      <c r="AJ556" s="4" t="n">
        <v>4169</v>
      </c>
      <c r="AK556" s="4" t="s">
        <v>59</v>
      </c>
      <c r="AL556" s="4" t="n">
        <v>40.6168</v>
      </c>
      <c r="AM556" s="4" t="n">
        <v>-103.10306</v>
      </c>
      <c r="AN556" s="4" t="s">
        <v>60</v>
      </c>
      <c r="AP556" s="4" t="n">
        <f aca="false">SUM(AJ556-U556)</f>
        <v>-522</v>
      </c>
      <c r="AQ556" s="4" t="n">
        <f aca="false">SUM((AP556+4000)/100)</f>
        <v>34.78</v>
      </c>
      <c r="AR556" s="3" t="n">
        <f aca="false">SUM((AQ556*1.7)+L556)</f>
        <v>191.126</v>
      </c>
    </row>
    <row r="557" s="4" customFormat="true" ht="11" hidden="false" customHeight="false" outlineLevel="0" collapsed="false">
      <c r="A557" s="2" t="n">
        <v>5075086220000</v>
      </c>
      <c r="B557" s="3" t="n">
        <v>5075086220000</v>
      </c>
      <c r="D557" s="4" t="s">
        <v>15</v>
      </c>
      <c r="E557" s="5" t="s">
        <v>62</v>
      </c>
      <c r="F557" s="4" t="s">
        <v>1807</v>
      </c>
      <c r="G557" s="4" t="s">
        <v>1808</v>
      </c>
      <c r="H557" s="6" t="n">
        <v>33</v>
      </c>
      <c r="I557" s="4" t="s">
        <v>65</v>
      </c>
      <c r="J557" s="4" t="s">
        <v>389</v>
      </c>
      <c r="K557" s="4" t="s">
        <v>131</v>
      </c>
      <c r="L557" s="4" t="n">
        <v>127</v>
      </c>
      <c r="M557" s="4" t="n">
        <v>1</v>
      </c>
      <c r="N557" s="4" t="s">
        <v>269</v>
      </c>
      <c r="O557" s="4" t="s">
        <v>80</v>
      </c>
      <c r="P557" s="4" t="s">
        <v>51</v>
      </c>
      <c r="Q557" s="4" t="s">
        <v>52</v>
      </c>
      <c r="R557" s="4" t="s">
        <v>96</v>
      </c>
      <c r="S557" s="4" t="n">
        <v>19981201</v>
      </c>
      <c r="U557" s="4" t="n">
        <v>4704</v>
      </c>
      <c r="W557" s="4" t="s">
        <v>54</v>
      </c>
      <c r="X557" s="4" t="s">
        <v>72</v>
      </c>
      <c r="Y557" s="4" t="n">
        <v>4650</v>
      </c>
      <c r="AB557" s="4" t="n">
        <v>19770315</v>
      </c>
      <c r="AC557" s="4" t="n">
        <v>19761116</v>
      </c>
      <c r="AD557" s="4" t="n">
        <v>19761125</v>
      </c>
      <c r="AE557" s="4" t="n">
        <v>1976</v>
      </c>
      <c r="AF557" s="4" t="s">
        <v>82</v>
      </c>
      <c r="AG557" s="4" t="s">
        <v>82</v>
      </c>
      <c r="AH557" s="4" t="n">
        <v>4211</v>
      </c>
      <c r="AI557" s="4" t="n">
        <v>4221</v>
      </c>
      <c r="AJ557" s="4" t="n">
        <v>4221</v>
      </c>
      <c r="AK557" s="4" t="s">
        <v>59</v>
      </c>
      <c r="AL557" s="4" t="n">
        <v>40.62597</v>
      </c>
      <c r="AM557" s="4" t="n">
        <v>-103.08465</v>
      </c>
      <c r="AN557" s="4" t="s">
        <v>60</v>
      </c>
      <c r="AP557" s="4" t="n">
        <f aca="false">SUM(AJ557-U557)</f>
        <v>-483</v>
      </c>
      <c r="AQ557" s="4" t="n">
        <f aca="false">SUM((AP557+4000)/100)</f>
        <v>35.17</v>
      </c>
      <c r="AR557" s="3" t="n">
        <f aca="false">SUM((AQ557*1.7)+L557)</f>
        <v>186.789</v>
      </c>
    </row>
    <row r="558" s="4" customFormat="true" ht="11" hidden="false" customHeight="false" outlineLevel="0" collapsed="false">
      <c r="A558" s="2" t="n">
        <v>5075056080000</v>
      </c>
      <c r="B558" s="3" t="n">
        <v>5075056080000</v>
      </c>
      <c r="D558" s="4" t="s">
        <v>15</v>
      </c>
      <c r="E558" s="5" t="s">
        <v>234</v>
      </c>
      <c r="F558" s="4" t="s">
        <v>1809</v>
      </c>
      <c r="G558" s="4" t="s">
        <v>1810</v>
      </c>
      <c r="H558" s="6" t="n">
        <v>34</v>
      </c>
      <c r="I558" s="4" t="s">
        <v>65</v>
      </c>
      <c r="J558" s="4" t="s">
        <v>389</v>
      </c>
      <c r="K558" s="4" t="s">
        <v>248</v>
      </c>
      <c r="L558" s="4" t="n">
        <v>126</v>
      </c>
      <c r="M558" s="4" t="n">
        <v>1.5</v>
      </c>
      <c r="O558" s="4" t="s">
        <v>80</v>
      </c>
      <c r="P558" s="4" t="s">
        <v>51</v>
      </c>
      <c r="Q558" s="4" t="s">
        <v>52</v>
      </c>
      <c r="R558" s="4" t="s">
        <v>123</v>
      </c>
      <c r="S558" s="4" t="n">
        <v>19981201</v>
      </c>
      <c r="U558" s="4" t="n">
        <v>4665</v>
      </c>
      <c r="W558" s="4" t="s">
        <v>54</v>
      </c>
      <c r="X558" s="4" t="s">
        <v>72</v>
      </c>
      <c r="Y558" s="4" t="n">
        <v>4600</v>
      </c>
      <c r="Z558" s="4" t="s">
        <v>54</v>
      </c>
      <c r="AB558" s="4" t="n">
        <v>19720915</v>
      </c>
      <c r="AC558" s="4" t="n">
        <v>19511204</v>
      </c>
      <c r="AD558" s="4" t="n">
        <v>19520308</v>
      </c>
      <c r="AE558" s="4" t="n">
        <v>1952</v>
      </c>
      <c r="AF558" s="4" t="s">
        <v>82</v>
      </c>
      <c r="AG558" s="4" t="s">
        <v>82</v>
      </c>
      <c r="AH558" s="4" t="n">
        <v>4285</v>
      </c>
      <c r="AI558" s="4" t="n">
        <v>4295</v>
      </c>
      <c r="AJ558" s="4" t="n">
        <v>4295</v>
      </c>
      <c r="AK558" s="4" t="s">
        <v>59</v>
      </c>
      <c r="AL558" s="4" t="n">
        <v>40.62644</v>
      </c>
      <c r="AM558" s="4" t="n">
        <v>-103.05758</v>
      </c>
      <c r="AN558" s="4" t="s">
        <v>60</v>
      </c>
      <c r="AP558" s="4" t="n">
        <f aca="false">SUM(AJ558-U558)</f>
        <v>-370</v>
      </c>
      <c r="AQ558" s="4" t="n">
        <f aca="false">SUM((AP558+4000)/100)</f>
        <v>36.3</v>
      </c>
      <c r="AR558" s="3" t="n">
        <f aca="false">SUM((AQ558*1.7)+L558)</f>
        <v>187.71</v>
      </c>
    </row>
    <row r="559" s="4" customFormat="true" ht="11" hidden="false" customHeight="false" outlineLevel="0" collapsed="false">
      <c r="A559" s="2" t="n">
        <v>5075055530000</v>
      </c>
      <c r="B559" s="3" t="n">
        <v>5075055530000</v>
      </c>
      <c r="D559" s="4" t="s">
        <v>15</v>
      </c>
      <c r="E559" s="5" t="s">
        <v>62</v>
      </c>
      <c r="F559" s="4" t="s">
        <v>1811</v>
      </c>
      <c r="G559" s="4" t="s">
        <v>1812</v>
      </c>
      <c r="H559" s="6" t="n">
        <v>35</v>
      </c>
      <c r="I559" s="4" t="s">
        <v>65</v>
      </c>
      <c r="J559" s="4" t="s">
        <v>389</v>
      </c>
      <c r="K559" s="4" t="s">
        <v>128</v>
      </c>
      <c r="L559" s="4" t="n">
        <v>125</v>
      </c>
      <c r="M559" s="4" t="n">
        <v>3</v>
      </c>
      <c r="N559" s="4" t="s">
        <v>591</v>
      </c>
      <c r="O559" s="4" t="s">
        <v>80</v>
      </c>
      <c r="P559" s="4" t="s">
        <v>51</v>
      </c>
      <c r="Q559" s="4" t="s">
        <v>52</v>
      </c>
      <c r="R559" s="4" t="s">
        <v>111</v>
      </c>
      <c r="S559" s="4" t="n">
        <v>19981201</v>
      </c>
      <c r="U559" s="4" t="n">
        <v>4825</v>
      </c>
      <c r="W559" s="4" t="s">
        <v>54</v>
      </c>
      <c r="X559" s="4" t="s">
        <v>72</v>
      </c>
      <c r="Y559" s="4" t="n">
        <v>4800</v>
      </c>
      <c r="Z559" s="4" t="s">
        <v>54</v>
      </c>
      <c r="AB559" s="4" t="n">
        <v>19720915</v>
      </c>
      <c r="AC559" s="4" t="n">
        <v>19520828</v>
      </c>
      <c r="AD559" s="4" t="n">
        <v>19520908</v>
      </c>
      <c r="AE559" s="4" t="n">
        <v>1952</v>
      </c>
      <c r="AF559" s="4" t="s">
        <v>82</v>
      </c>
      <c r="AG559" s="4" t="s">
        <v>82</v>
      </c>
      <c r="AH559" s="4" t="n">
        <v>4481</v>
      </c>
      <c r="AI559" s="4" t="n">
        <v>4493</v>
      </c>
      <c r="AJ559" s="4" t="n">
        <v>4493</v>
      </c>
      <c r="AK559" s="4" t="s">
        <v>59</v>
      </c>
      <c r="AL559" s="4" t="n">
        <v>40.61513</v>
      </c>
      <c r="AM559" s="4" t="n">
        <v>-103.03093</v>
      </c>
      <c r="AN559" s="4" t="s">
        <v>60</v>
      </c>
      <c r="AP559" s="4" t="n">
        <f aca="false">SUM(AJ559-U559)</f>
        <v>-332</v>
      </c>
      <c r="AQ559" s="4" t="n">
        <f aca="false">SUM((AP559+4000)/100)</f>
        <v>36.68</v>
      </c>
      <c r="AR559" s="3" t="n">
        <f aca="false">SUM((AQ559*1.7)+L559)</f>
        <v>187.356</v>
      </c>
    </row>
    <row r="560" s="4" customFormat="true" ht="11" hidden="false" customHeight="false" outlineLevel="0" collapsed="false">
      <c r="A560" s="2" t="n">
        <v>5075055480000</v>
      </c>
      <c r="B560" s="3" t="n">
        <v>5075055480000</v>
      </c>
      <c r="D560" s="4" t="s">
        <v>1813</v>
      </c>
      <c r="E560" s="5" t="s">
        <v>62</v>
      </c>
      <c r="F560" s="4" t="s">
        <v>1814</v>
      </c>
      <c r="G560" s="4" t="s">
        <v>1815</v>
      </c>
      <c r="H560" s="6" t="n">
        <v>36</v>
      </c>
      <c r="I560" s="4" t="s">
        <v>65</v>
      </c>
      <c r="J560" s="4" t="s">
        <v>389</v>
      </c>
      <c r="K560" s="4" t="s">
        <v>219</v>
      </c>
      <c r="L560" s="4" t="n">
        <v>128</v>
      </c>
      <c r="M560" s="4" t="n">
        <v>2</v>
      </c>
      <c r="O560" s="4" t="s">
        <v>354</v>
      </c>
      <c r="P560" s="4" t="s">
        <v>51</v>
      </c>
      <c r="Q560" s="4" t="s">
        <v>52</v>
      </c>
      <c r="R560" s="4" t="s">
        <v>111</v>
      </c>
      <c r="S560" s="4" t="n">
        <v>19981201</v>
      </c>
      <c r="U560" s="4" t="n">
        <v>4800</v>
      </c>
      <c r="W560" s="4" t="s">
        <v>54</v>
      </c>
      <c r="X560" s="4" t="s">
        <v>72</v>
      </c>
      <c r="Y560" s="4" t="n">
        <v>4800</v>
      </c>
      <c r="Z560" s="4" t="s">
        <v>54</v>
      </c>
      <c r="AB560" s="4" t="n">
        <v>19720915</v>
      </c>
      <c r="AC560" s="4" t="n">
        <v>19551220</v>
      </c>
      <c r="AD560" s="4" t="n">
        <v>19551227</v>
      </c>
      <c r="AE560" s="4" t="n">
        <v>1955</v>
      </c>
      <c r="AF560" s="4" t="s">
        <v>133</v>
      </c>
      <c r="AG560" s="4" t="s">
        <v>133</v>
      </c>
      <c r="AH560" s="4" t="n">
        <v>4402</v>
      </c>
      <c r="AI560" s="4" t="n">
        <v>4412</v>
      </c>
      <c r="AJ560" s="4" t="n">
        <v>4412</v>
      </c>
      <c r="AK560" s="4" t="s">
        <v>59</v>
      </c>
      <c r="AL560" s="4" t="n">
        <v>40.61443</v>
      </c>
      <c r="AM560" s="4" t="n">
        <v>-103.01847</v>
      </c>
      <c r="AN560" s="4" t="s">
        <v>60</v>
      </c>
      <c r="AP560" s="4" t="n">
        <f aca="false">SUM(AJ560-U560)</f>
        <v>-388</v>
      </c>
      <c r="AQ560" s="4" t="n">
        <f aca="false">SUM((AP560+4000)/100)</f>
        <v>36.12</v>
      </c>
      <c r="AR560" s="3" t="n">
        <f aca="false">SUM((AQ560*1.7)+L560)</f>
        <v>189.404</v>
      </c>
    </row>
    <row r="561" s="4" customFormat="true" ht="11" hidden="false" customHeight="false" outlineLevel="0" collapsed="false">
      <c r="A561" s="2" t="n">
        <v>5075061120000</v>
      </c>
      <c r="B561" s="3" t="n">
        <v>5075061120000</v>
      </c>
      <c r="D561" s="4" t="s">
        <v>1816</v>
      </c>
      <c r="E561" s="5" t="s">
        <v>326</v>
      </c>
      <c r="F561" s="4" t="s">
        <v>643</v>
      </c>
      <c r="G561" s="4" t="s">
        <v>1817</v>
      </c>
      <c r="H561" s="6" t="n">
        <v>6</v>
      </c>
      <c r="I561" s="4" t="s">
        <v>65</v>
      </c>
      <c r="J561" s="4" t="s">
        <v>47</v>
      </c>
      <c r="K561" s="4" t="s">
        <v>1818</v>
      </c>
      <c r="L561" s="4" t="n">
        <v>128</v>
      </c>
      <c r="M561" s="4" t="n">
        <v>1</v>
      </c>
      <c r="N561" s="4" t="s">
        <v>1819</v>
      </c>
      <c r="O561" s="4" t="s">
        <v>1820</v>
      </c>
      <c r="P561" s="4" t="s">
        <v>51</v>
      </c>
      <c r="Q561" s="4" t="s">
        <v>52</v>
      </c>
      <c r="R561" s="4" t="s">
        <v>123</v>
      </c>
      <c r="S561" s="4" t="n">
        <v>19981201</v>
      </c>
      <c r="U561" s="4" t="n">
        <v>4890</v>
      </c>
      <c r="W561" s="4" t="s">
        <v>54</v>
      </c>
      <c r="X561" s="4" t="s">
        <v>72</v>
      </c>
      <c r="Y561" s="4" t="n">
        <v>4900</v>
      </c>
      <c r="Z561" s="4" t="s">
        <v>54</v>
      </c>
      <c r="AB561" s="4" t="n">
        <v>19720915</v>
      </c>
      <c r="AC561" s="4" t="n">
        <v>19540617</v>
      </c>
      <c r="AD561" s="4" t="n">
        <v>19540626</v>
      </c>
      <c r="AE561" s="4" t="n">
        <v>1954</v>
      </c>
      <c r="AF561" s="4" t="s">
        <v>133</v>
      </c>
      <c r="AG561" s="4" t="s">
        <v>133</v>
      </c>
      <c r="AH561" s="4" t="n">
        <v>4075</v>
      </c>
      <c r="AI561" s="4" t="n">
        <v>4085</v>
      </c>
      <c r="AJ561" s="4" t="n">
        <v>4085</v>
      </c>
      <c r="AK561" s="4" t="s">
        <v>59</v>
      </c>
      <c r="AL561" s="4" t="n">
        <v>40.69566</v>
      </c>
      <c r="AM561" s="4" t="n">
        <v>-103.23342</v>
      </c>
      <c r="AN561" s="4" t="s">
        <v>60</v>
      </c>
      <c r="AP561" s="4" t="n">
        <f aca="false">SUM(AJ561-U561)</f>
        <v>-805</v>
      </c>
      <c r="AQ561" s="4" t="n">
        <f aca="false">SUM((AP561+4000)/100)</f>
        <v>31.95</v>
      </c>
      <c r="AR561" s="3" t="n">
        <f aca="false">SUM((AQ561*1.7)+L561)</f>
        <v>182.315</v>
      </c>
    </row>
    <row r="562" s="4" customFormat="true" ht="11" hidden="false" customHeight="false" outlineLevel="0" collapsed="false">
      <c r="A562" s="2" t="n">
        <v>5075061540000</v>
      </c>
      <c r="B562" s="3" t="n">
        <v>5075061540000</v>
      </c>
      <c r="D562" s="4" t="s">
        <v>1821</v>
      </c>
      <c r="E562" s="5" t="s">
        <v>62</v>
      </c>
      <c r="F562" s="4" t="s">
        <v>445</v>
      </c>
      <c r="G562" s="4" t="s">
        <v>1822</v>
      </c>
      <c r="H562" s="6" t="n">
        <v>6</v>
      </c>
      <c r="I562" s="4" t="s">
        <v>65</v>
      </c>
      <c r="J562" s="4" t="s">
        <v>47</v>
      </c>
      <c r="K562" s="4" t="s">
        <v>1062</v>
      </c>
      <c r="L562" s="4" t="n">
        <v>131</v>
      </c>
      <c r="M562" s="4" t="n">
        <v>2</v>
      </c>
      <c r="O562" s="4" t="s">
        <v>1820</v>
      </c>
      <c r="P562" s="4" t="s">
        <v>51</v>
      </c>
      <c r="Q562" s="4" t="s">
        <v>52</v>
      </c>
      <c r="R562" s="4" t="s">
        <v>111</v>
      </c>
      <c r="S562" s="4" t="n">
        <v>19981201</v>
      </c>
      <c r="U562" s="4" t="n">
        <v>4889</v>
      </c>
      <c r="W562" s="4" t="s">
        <v>54</v>
      </c>
      <c r="X562" s="4" t="s">
        <v>72</v>
      </c>
      <c r="Y562" s="4" t="n">
        <v>4900</v>
      </c>
      <c r="Z562" s="4" t="s">
        <v>54</v>
      </c>
      <c r="AB562" s="4" t="n">
        <v>19720915</v>
      </c>
      <c r="AC562" s="4" t="n">
        <v>19560414</v>
      </c>
      <c r="AD562" s="4" t="n">
        <v>19560420</v>
      </c>
      <c r="AE562" s="4" t="n">
        <v>1956</v>
      </c>
      <c r="AF562" s="4" t="s">
        <v>133</v>
      </c>
      <c r="AG562" s="4" t="s">
        <v>133</v>
      </c>
      <c r="AH562" s="4" t="n">
        <v>4058</v>
      </c>
      <c r="AI562" s="4" t="n">
        <v>4065</v>
      </c>
      <c r="AJ562" s="4" t="n">
        <v>4065</v>
      </c>
      <c r="AK562" s="4" t="s">
        <v>59</v>
      </c>
      <c r="AL562" s="4" t="n">
        <v>40.69923</v>
      </c>
      <c r="AM562" s="4" t="n">
        <v>-103.22535</v>
      </c>
      <c r="AN562" s="4" t="s">
        <v>60</v>
      </c>
      <c r="AP562" s="4" t="n">
        <f aca="false">SUM(AJ562-U562)</f>
        <v>-824</v>
      </c>
      <c r="AQ562" s="4" t="n">
        <f aca="false">SUM((AP562+4000)/100)</f>
        <v>31.76</v>
      </c>
      <c r="AR562" s="3" t="n">
        <f aca="false">SUM((AQ562*1.7)+L562)</f>
        <v>184.992</v>
      </c>
    </row>
    <row r="563" s="4" customFormat="true" ht="11" hidden="false" customHeight="false" outlineLevel="0" collapsed="false">
      <c r="A563" s="2" t="n">
        <v>5075059690000</v>
      </c>
      <c r="B563" s="3" t="n">
        <v>5075059690000</v>
      </c>
      <c r="D563" s="4" t="s">
        <v>1823</v>
      </c>
      <c r="E563" s="5" t="s">
        <v>62</v>
      </c>
      <c r="F563" s="4" t="s">
        <v>1824</v>
      </c>
      <c r="G563" s="4" t="s">
        <v>1825</v>
      </c>
      <c r="H563" s="6" t="n">
        <v>7</v>
      </c>
      <c r="I563" s="4" t="s">
        <v>65</v>
      </c>
      <c r="J563" s="4" t="s">
        <v>47</v>
      </c>
      <c r="K563" s="4" t="s">
        <v>433</v>
      </c>
      <c r="L563" s="4" t="n">
        <v>129</v>
      </c>
      <c r="M563" s="4" t="n">
        <v>1</v>
      </c>
      <c r="O563" s="4" t="s">
        <v>80</v>
      </c>
      <c r="P563" s="4" t="s">
        <v>51</v>
      </c>
      <c r="Q563" s="4" t="s">
        <v>52</v>
      </c>
      <c r="R563" s="4" t="s">
        <v>123</v>
      </c>
      <c r="S563" s="4" t="n">
        <v>19981201</v>
      </c>
      <c r="U563" s="4" t="n">
        <v>4805</v>
      </c>
      <c r="W563" s="4" t="s">
        <v>54</v>
      </c>
      <c r="X563" s="4" t="s">
        <v>72</v>
      </c>
      <c r="Y563" s="4" t="n">
        <v>4800</v>
      </c>
      <c r="Z563" s="4" t="s">
        <v>54</v>
      </c>
      <c r="AB563" s="4" t="n">
        <v>19720915</v>
      </c>
      <c r="AC563" s="4" t="n">
        <v>19550323</v>
      </c>
      <c r="AD563" s="4" t="n">
        <v>19550403</v>
      </c>
      <c r="AE563" s="4" t="n">
        <v>1955</v>
      </c>
      <c r="AF563" s="4" t="s">
        <v>82</v>
      </c>
      <c r="AG563" s="4" t="s">
        <v>82</v>
      </c>
      <c r="AH563" s="4" t="n">
        <v>3980</v>
      </c>
      <c r="AI563" s="4" t="n">
        <v>3987</v>
      </c>
      <c r="AJ563" s="4" t="n">
        <v>3987</v>
      </c>
      <c r="AK563" s="4" t="s">
        <v>59</v>
      </c>
      <c r="AL563" s="4" t="n">
        <v>40.67878</v>
      </c>
      <c r="AM563" s="4" t="n">
        <v>-103.22922</v>
      </c>
      <c r="AN563" s="4" t="s">
        <v>60</v>
      </c>
      <c r="AP563" s="4" t="n">
        <f aca="false">SUM(AJ563-U563)</f>
        <v>-818</v>
      </c>
      <c r="AQ563" s="4" t="n">
        <f aca="false">SUM((AP563+4000)/100)</f>
        <v>31.82</v>
      </c>
      <c r="AR563" s="3" t="n">
        <f aca="false">SUM((AQ563*1.7)+L563)</f>
        <v>183.094</v>
      </c>
    </row>
    <row r="564" s="4" customFormat="true" ht="11" hidden="false" customHeight="false" outlineLevel="0" collapsed="false">
      <c r="A564" s="2" t="n">
        <v>5075059680000</v>
      </c>
      <c r="B564" s="3" t="n">
        <v>5075059680000</v>
      </c>
      <c r="D564" s="4" t="s">
        <v>1816</v>
      </c>
      <c r="E564" s="5" t="s">
        <v>62</v>
      </c>
      <c r="F564" s="4" t="s">
        <v>1592</v>
      </c>
      <c r="G564" s="4" t="s">
        <v>1826</v>
      </c>
      <c r="H564" s="6" t="n">
        <v>8</v>
      </c>
      <c r="I564" s="4" t="s">
        <v>65</v>
      </c>
      <c r="J564" s="4" t="s">
        <v>47</v>
      </c>
      <c r="K564" s="4" t="s">
        <v>101</v>
      </c>
      <c r="L564" s="4" t="n">
        <v>128</v>
      </c>
      <c r="M564" s="4" t="n">
        <v>3</v>
      </c>
      <c r="N564" s="4" t="s">
        <v>296</v>
      </c>
      <c r="O564" s="4" t="s">
        <v>80</v>
      </c>
      <c r="P564" s="4" t="s">
        <v>51</v>
      </c>
      <c r="Q564" s="4" t="s">
        <v>52</v>
      </c>
      <c r="R564" s="4" t="s">
        <v>111</v>
      </c>
      <c r="S564" s="4" t="n">
        <v>19981201</v>
      </c>
      <c r="U564" s="4" t="n">
        <v>4020</v>
      </c>
      <c r="W564" s="4" t="s">
        <v>54</v>
      </c>
      <c r="X564" s="4" t="s">
        <v>72</v>
      </c>
      <c r="Y564" s="4" t="n">
        <v>4800</v>
      </c>
      <c r="Z564" s="4" t="s">
        <v>54</v>
      </c>
      <c r="AB564" s="4" t="n">
        <v>19720915</v>
      </c>
      <c r="AC564" s="4" t="n">
        <v>19630808</v>
      </c>
      <c r="AD564" s="4" t="n">
        <v>19630813</v>
      </c>
      <c r="AE564" s="4" t="n">
        <v>1963</v>
      </c>
      <c r="AF564" s="4" t="s">
        <v>82</v>
      </c>
      <c r="AG564" s="4" t="s">
        <v>82</v>
      </c>
      <c r="AH564" s="4" t="n">
        <v>3985</v>
      </c>
      <c r="AI564" s="4" t="n">
        <v>3995</v>
      </c>
      <c r="AJ564" s="4" t="n">
        <v>3995</v>
      </c>
      <c r="AK564" s="4" t="s">
        <v>59</v>
      </c>
      <c r="AL564" s="4" t="n">
        <v>40.67789</v>
      </c>
      <c r="AM564" s="4" t="n">
        <v>-103.21425</v>
      </c>
      <c r="AN564" s="4" t="s">
        <v>60</v>
      </c>
      <c r="AP564" s="4" t="n">
        <f aca="false">SUM(AJ564-U564)</f>
        <v>-25</v>
      </c>
      <c r="AQ564" s="4" t="n">
        <f aca="false">SUM((AP564+4000)/100)</f>
        <v>39.75</v>
      </c>
      <c r="AR564" s="3" t="n">
        <f aca="false">SUM((AQ564*1.7)+L564)</f>
        <v>195.575</v>
      </c>
    </row>
    <row r="565" s="4" customFormat="true" ht="11" hidden="false" customHeight="false" outlineLevel="0" collapsed="false">
      <c r="A565" s="2" t="n">
        <v>5075085890000</v>
      </c>
      <c r="B565" s="3" t="n">
        <v>5075085890000</v>
      </c>
      <c r="D565" s="4" t="s">
        <v>868</v>
      </c>
      <c r="E565" s="5" t="s">
        <v>62</v>
      </c>
      <c r="F565" s="4" t="s">
        <v>996</v>
      </c>
      <c r="G565" s="4" t="s">
        <v>1827</v>
      </c>
      <c r="H565" s="6" t="n">
        <v>13</v>
      </c>
      <c r="I565" s="4" t="s">
        <v>65</v>
      </c>
      <c r="J565" s="4" t="s">
        <v>47</v>
      </c>
      <c r="K565" s="4" t="s">
        <v>863</v>
      </c>
      <c r="L565" s="4" t="n">
        <v>124</v>
      </c>
      <c r="M565" s="4" t="n">
        <v>2.5</v>
      </c>
      <c r="N565" s="4" t="s">
        <v>1828</v>
      </c>
      <c r="O565" s="4" t="s">
        <v>80</v>
      </c>
      <c r="P565" s="4" t="s">
        <v>51</v>
      </c>
      <c r="Q565" s="4" t="s">
        <v>52</v>
      </c>
      <c r="R565" s="4" t="s">
        <v>96</v>
      </c>
      <c r="S565" s="4" t="n">
        <v>19981201</v>
      </c>
      <c r="U565" s="4" t="n">
        <v>4424</v>
      </c>
      <c r="V565" s="4" t="n">
        <v>4420</v>
      </c>
      <c r="W565" s="4" t="s">
        <v>54</v>
      </c>
      <c r="X565" s="4" t="s">
        <v>72</v>
      </c>
      <c r="Y565" s="4" t="n">
        <v>4500</v>
      </c>
      <c r="AB565" s="4" t="n">
        <v>19760415</v>
      </c>
      <c r="AC565" s="4" t="n">
        <v>19760312</v>
      </c>
      <c r="AD565" s="4" t="n">
        <v>19760315</v>
      </c>
      <c r="AE565" s="4" t="n">
        <v>1976</v>
      </c>
      <c r="AF565" s="4" t="s">
        <v>82</v>
      </c>
      <c r="AG565" s="4" t="s">
        <v>82</v>
      </c>
      <c r="AH565" s="4" t="n">
        <v>3927</v>
      </c>
      <c r="AI565" s="4" t="n">
        <v>3935</v>
      </c>
      <c r="AJ565" s="4" t="n">
        <v>3935</v>
      </c>
      <c r="AK565" s="4" t="s">
        <v>59</v>
      </c>
      <c r="AL565" s="4" t="n">
        <v>40.65723</v>
      </c>
      <c r="AM565" s="4" t="n">
        <v>-103.13254</v>
      </c>
      <c r="AN565" s="4" t="s">
        <v>60</v>
      </c>
      <c r="AP565" s="4" t="n">
        <f aca="false">SUM(AJ565-U565)</f>
        <v>-489</v>
      </c>
      <c r="AQ565" s="4" t="n">
        <f aca="false">SUM((AP565+4000)/100)</f>
        <v>35.11</v>
      </c>
      <c r="AR565" s="3" t="n">
        <f aca="false">SUM((AQ565*1.7)+L565)</f>
        <v>183.687</v>
      </c>
    </row>
    <row r="566" s="4" customFormat="true" ht="11" hidden="false" customHeight="false" outlineLevel="0" collapsed="false">
      <c r="A566" s="2" t="n">
        <v>5075081470000</v>
      </c>
      <c r="B566" s="3" t="n">
        <v>5075081470000</v>
      </c>
      <c r="D566" s="4" t="s">
        <v>1829</v>
      </c>
      <c r="E566" s="5" t="s">
        <v>62</v>
      </c>
      <c r="F566" s="4" t="s">
        <v>1830</v>
      </c>
      <c r="G566" s="4" t="s">
        <v>1831</v>
      </c>
      <c r="H566" s="6" t="n">
        <v>18</v>
      </c>
      <c r="I566" s="4" t="s">
        <v>65</v>
      </c>
      <c r="J566" s="4" t="s">
        <v>47</v>
      </c>
      <c r="K566" s="4" t="s">
        <v>329</v>
      </c>
      <c r="L566" s="4" t="n">
        <v>135</v>
      </c>
      <c r="M566" s="4" t="n">
        <v>2.5</v>
      </c>
      <c r="N566" s="4" t="s">
        <v>1832</v>
      </c>
      <c r="O566" s="4" t="s">
        <v>80</v>
      </c>
      <c r="P566" s="4" t="s">
        <v>51</v>
      </c>
      <c r="Q566" s="4" t="s">
        <v>52</v>
      </c>
      <c r="R566" s="4" t="s">
        <v>111</v>
      </c>
      <c r="S566" s="4" t="n">
        <v>19981201</v>
      </c>
      <c r="U566" s="4" t="n">
        <v>4820</v>
      </c>
      <c r="V566" s="4" t="n">
        <v>4823</v>
      </c>
      <c r="W566" s="4" t="s">
        <v>54</v>
      </c>
      <c r="X566" s="4" t="s">
        <v>72</v>
      </c>
      <c r="Y566" s="4" t="n">
        <v>4850</v>
      </c>
      <c r="Z566" s="4" t="s">
        <v>54</v>
      </c>
      <c r="AB566" s="4" t="n">
        <v>19720915</v>
      </c>
      <c r="AC566" s="4" t="n">
        <v>19690718</v>
      </c>
      <c r="AD566" s="4" t="n">
        <v>19690722</v>
      </c>
      <c r="AE566" s="4" t="n">
        <v>1969</v>
      </c>
      <c r="AF566" s="4" t="s">
        <v>82</v>
      </c>
      <c r="AG566" s="4" t="s">
        <v>82</v>
      </c>
      <c r="AH566" s="4" t="n">
        <v>4006</v>
      </c>
      <c r="AI566" s="4" t="n">
        <v>4012</v>
      </c>
      <c r="AJ566" s="4" t="n">
        <v>4012</v>
      </c>
      <c r="AK566" s="4" t="s">
        <v>59</v>
      </c>
      <c r="AL566" s="4" t="n">
        <v>40.6658</v>
      </c>
      <c r="AM566" s="4" t="n">
        <v>-103.23437</v>
      </c>
      <c r="AN566" s="4" t="s">
        <v>60</v>
      </c>
      <c r="AP566" s="4" t="n">
        <f aca="false">SUM(AJ566-U566)</f>
        <v>-808</v>
      </c>
      <c r="AQ566" s="4" t="n">
        <f aca="false">SUM((AP566+4000)/100)</f>
        <v>31.92</v>
      </c>
      <c r="AR566" s="3" t="n">
        <f aca="false">SUM((AQ566*1.7)+L566)</f>
        <v>189.264</v>
      </c>
    </row>
    <row r="567" s="4" customFormat="true" ht="11" hidden="false" customHeight="false" outlineLevel="0" collapsed="false">
      <c r="A567" s="2" t="n">
        <v>5075081900000</v>
      </c>
      <c r="B567" s="3" t="n">
        <v>5075081900000</v>
      </c>
      <c r="D567" s="4" t="s">
        <v>1833</v>
      </c>
      <c r="E567" s="5" t="s">
        <v>62</v>
      </c>
      <c r="F567" s="4" t="s">
        <v>622</v>
      </c>
      <c r="G567" s="4" t="s">
        <v>1834</v>
      </c>
      <c r="H567" s="6" t="n">
        <v>19</v>
      </c>
      <c r="I567" s="4" t="s">
        <v>65</v>
      </c>
      <c r="J567" s="4" t="s">
        <v>47</v>
      </c>
      <c r="K567" s="4" t="s">
        <v>1282</v>
      </c>
      <c r="L567" s="4" t="n">
        <v>125</v>
      </c>
      <c r="M567" s="4" t="n">
        <v>3</v>
      </c>
      <c r="N567" s="4" t="s">
        <v>1835</v>
      </c>
      <c r="O567" s="4" t="s">
        <v>80</v>
      </c>
      <c r="P567" s="4" t="s">
        <v>51</v>
      </c>
      <c r="Q567" s="4" t="s">
        <v>52</v>
      </c>
      <c r="R567" s="4" t="s">
        <v>111</v>
      </c>
      <c r="S567" s="4" t="n">
        <v>19981201</v>
      </c>
      <c r="U567" s="4" t="n">
        <v>4572</v>
      </c>
      <c r="V567" s="4" t="n">
        <v>4569</v>
      </c>
      <c r="W567" s="4" t="s">
        <v>54</v>
      </c>
      <c r="X567" s="4" t="s">
        <v>72</v>
      </c>
      <c r="Y567" s="4" t="n">
        <v>4650</v>
      </c>
      <c r="Z567" s="4" t="s">
        <v>54</v>
      </c>
      <c r="AB567" s="4" t="n">
        <v>19720915</v>
      </c>
      <c r="AC567" s="4" t="n">
        <v>19700103</v>
      </c>
      <c r="AD567" s="4" t="n">
        <v>19700108</v>
      </c>
      <c r="AE567" s="4" t="n">
        <v>1970</v>
      </c>
      <c r="AF567" s="4" t="s">
        <v>82</v>
      </c>
      <c r="AG567" s="4" t="s">
        <v>82</v>
      </c>
      <c r="AH567" s="4" t="n">
        <v>3928</v>
      </c>
      <c r="AI567" s="4" t="n">
        <v>3936</v>
      </c>
      <c r="AJ567" s="4" t="n">
        <v>3936</v>
      </c>
      <c r="AK567" s="4" t="s">
        <v>59</v>
      </c>
      <c r="AL567" s="4" t="n">
        <v>40.64535</v>
      </c>
      <c r="AM567" s="4" t="n">
        <v>-103.22384</v>
      </c>
      <c r="AN567" s="4" t="s">
        <v>60</v>
      </c>
      <c r="AP567" s="4" t="n">
        <f aca="false">SUM(AJ567-U567)</f>
        <v>-636</v>
      </c>
      <c r="AQ567" s="4" t="n">
        <f aca="false">SUM((AP567+4000)/100)</f>
        <v>33.64</v>
      </c>
      <c r="AR567" s="3" t="n">
        <f aca="false">SUM((AQ567*1.7)+L567)</f>
        <v>182.188</v>
      </c>
    </row>
    <row r="568" s="4" customFormat="true" ht="11" hidden="false" customHeight="false" outlineLevel="0" collapsed="false">
      <c r="A568" s="2" t="n">
        <v>5075089860000</v>
      </c>
      <c r="B568" s="3" t="n">
        <v>5075089860000</v>
      </c>
      <c r="D568" s="4" t="s">
        <v>1836</v>
      </c>
      <c r="E568" s="5" t="s">
        <v>1837</v>
      </c>
      <c r="F568" s="4" t="s">
        <v>1838</v>
      </c>
      <c r="G568" s="4" t="s">
        <v>1839</v>
      </c>
      <c r="H568" s="6" t="n">
        <v>23</v>
      </c>
      <c r="I568" s="4" t="s">
        <v>65</v>
      </c>
      <c r="J568" s="4" t="s">
        <v>47</v>
      </c>
      <c r="K568" s="4" t="s">
        <v>255</v>
      </c>
      <c r="L568" s="4" t="n">
        <v>140</v>
      </c>
      <c r="M568" s="4" t="n">
        <v>2</v>
      </c>
      <c r="N568" s="4" t="s">
        <v>296</v>
      </c>
      <c r="O568" s="4" t="s">
        <v>80</v>
      </c>
      <c r="P568" s="4" t="s">
        <v>51</v>
      </c>
      <c r="Q568" s="4" t="s">
        <v>52</v>
      </c>
      <c r="R568" s="4" t="s">
        <v>111</v>
      </c>
      <c r="S568" s="4" t="n">
        <v>19981201</v>
      </c>
      <c r="U568" s="4" t="n">
        <v>4449</v>
      </c>
      <c r="W568" s="4" t="s">
        <v>54</v>
      </c>
      <c r="X568" s="4" t="s">
        <v>72</v>
      </c>
      <c r="Y568" s="4" t="n">
        <v>4500</v>
      </c>
      <c r="Z568" s="4" t="s">
        <v>54</v>
      </c>
      <c r="AB568" s="4" t="n">
        <v>19821221</v>
      </c>
      <c r="AC568" s="4" t="n">
        <v>19821217</v>
      </c>
      <c r="AD568" s="4" t="n">
        <v>19821221</v>
      </c>
      <c r="AE568" s="4" t="n">
        <v>1982</v>
      </c>
      <c r="AF568" s="4" t="s">
        <v>82</v>
      </c>
      <c r="AG568" s="4" t="s">
        <v>82</v>
      </c>
      <c r="AH568" s="4" t="n">
        <v>3906</v>
      </c>
      <c r="AI568" s="4" t="n">
        <v>3916</v>
      </c>
      <c r="AJ568" s="4" t="n">
        <v>3916</v>
      </c>
      <c r="AK568" s="4" t="s">
        <v>59</v>
      </c>
      <c r="AL568" s="4" t="n">
        <v>40.65031</v>
      </c>
      <c r="AM568" s="4" t="n">
        <v>-103.15693</v>
      </c>
      <c r="AN568" s="4" t="s">
        <v>60</v>
      </c>
      <c r="AP568" s="4" t="n">
        <f aca="false">SUM(AJ568-U568)</f>
        <v>-533</v>
      </c>
      <c r="AQ568" s="4" t="n">
        <f aca="false">SUM((AP568+4000)/100)</f>
        <v>34.67</v>
      </c>
      <c r="AR568" s="3" t="n">
        <f aca="false">SUM((AQ568*1.7)+L568)</f>
        <v>198.939</v>
      </c>
    </row>
    <row r="569" s="4" customFormat="true" ht="11" hidden="false" customHeight="false" outlineLevel="0" collapsed="false">
      <c r="A569" s="2" t="n">
        <v>5075082400000</v>
      </c>
      <c r="B569" s="3" t="n">
        <v>5075082400000</v>
      </c>
      <c r="D569" s="4" t="s">
        <v>15</v>
      </c>
      <c r="E569" s="5" t="s">
        <v>655</v>
      </c>
      <c r="F569" s="4" t="s">
        <v>824</v>
      </c>
      <c r="G569" s="4" t="s">
        <v>1840</v>
      </c>
      <c r="H569" s="6" t="n">
        <v>24</v>
      </c>
      <c r="I569" s="4" t="s">
        <v>65</v>
      </c>
      <c r="J569" s="4" t="s">
        <v>47</v>
      </c>
      <c r="K569" s="4" t="s">
        <v>150</v>
      </c>
      <c r="L569" s="4" t="n">
        <v>125</v>
      </c>
      <c r="M569" s="4" t="n">
        <v>3</v>
      </c>
      <c r="N569" s="4" t="s">
        <v>118</v>
      </c>
      <c r="O569" s="4" t="s">
        <v>80</v>
      </c>
      <c r="P569" s="4" t="s">
        <v>51</v>
      </c>
      <c r="Q569" s="4" t="s">
        <v>52</v>
      </c>
      <c r="R569" s="4" t="s">
        <v>111</v>
      </c>
      <c r="S569" s="4" t="n">
        <v>19981201</v>
      </c>
      <c r="U569" s="4" t="n">
        <v>4526</v>
      </c>
      <c r="W569" s="4" t="s">
        <v>54</v>
      </c>
      <c r="X569" s="4" t="s">
        <v>72</v>
      </c>
      <c r="Y569" s="4" t="n">
        <v>4600</v>
      </c>
      <c r="AB569" s="4" t="n">
        <v>19720915</v>
      </c>
      <c r="AC569" s="4" t="n">
        <v>19701103</v>
      </c>
      <c r="AD569" s="4" t="n">
        <v>19701107</v>
      </c>
      <c r="AE569" s="4" t="n">
        <v>1970</v>
      </c>
      <c r="AF569" s="4" t="s">
        <v>82</v>
      </c>
      <c r="AG569" s="4" t="s">
        <v>82</v>
      </c>
      <c r="AH569" s="4" t="n">
        <v>3988</v>
      </c>
      <c r="AI569" s="4" t="n">
        <v>3998</v>
      </c>
      <c r="AJ569" s="4" t="n">
        <v>3998</v>
      </c>
      <c r="AK569" s="4" t="s">
        <v>59</v>
      </c>
      <c r="AL569" s="4" t="n">
        <v>40.65035</v>
      </c>
      <c r="AM569" s="4" t="n">
        <v>-103.13201</v>
      </c>
      <c r="AN569" s="4" t="s">
        <v>60</v>
      </c>
      <c r="AP569" s="4" t="n">
        <f aca="false">SUM(AJ569-U569)</f>
        <v>-528</v>
      </c>
      <c r="AQ569" s="4" t="n">
        <f aca="false">SUM((AP569+4000)/100)</f>
        <v>34.72</v>
      </c>
      <c r="AR569" s="3" t="n">
        <f aca="false">SUM((AQ569*1.7)+L569)</f>
        <v>184.024</v>
      </c>
    </row>
    <row r="570" s="4" customFormat="true" ht="11" hidden="false" customHeight="false" outlineLevel="0" collapsed="false">
      <c r="A570" s="2" t="n">
        <v>5075081850000</v>
      </c>
      <c r="B570" s="3" t="n">
        <v>5075081850000</v>
      </c>
      <c r="D570" s="4" t="s">
        <v>1841</v>
      </c>
      <c r="E570" s="5" t="s">
        <v>214</v>
      </c>
      <c r="F570" s="4" t="s">
        <v>622</v>
      </c>
      <c r="G570" s="4" t="s">
        <v>1842</v>
      </c>
      <c r="H570" s="6" t="n">
        <v>27</v>
      </c>
      <c r="I570" s="4" t="s">
        <v>65</v>
      </c>
      <c r="J570" s="4" t="s">
        <v>47</v>
      </c>
      <c r="K570" s="4" t="s">
        <v>137</v>
      </c>
      <c r="L570" s="4" t="n">
        <v>124</v>
      </c>
      <c r="M570" s="4" t="n">
        <v>3</v>
      </c>
      <c r="N570" s="4" t="s">
        <v>1843</v>
      </c>
      <c r="O570" s="4" t="s">
        <v>1844</v>
      </c>
      <c r="P570" s="4" t="s">
        <v>51</v>
      </c>
      <c r="Q570" s="4" t="s">
        <v>52</v>
      </c>
      <c r="R570" s="4" t="s">
        <v>70</v>
      </c>
      <c r="S570" s="4" t="n">
        <v>19981201</v>
      </c>
      <c r="T570" s="4" t="s">
        <v>54</v>
      </c>
      <c r="U570" s="4" t="n">
        <v>4475</v>
      </c>
      <c r="W570" s="4" t="s">
        <v>54</v>
      </c>
      <c r="X570" s="4" t="s">
        <v>72</v>
      </c>
      <c r="Y570" s="4" t="n">
        <v>4500</v>
      </c>
      <c r="Z570" s="4" t="s">
        <v>54</v>
      </c>
      <c r="AB570" s="4" t="n">
        <v>19720915</v>
      </c>
      <c r="AC570" s="4" t="n">
        <v>19691210</v>
      </c>
      <c r="AD570" s="4" t="n">
        <v>19700128</v>
      </c>
      <c r="AE570" s="4" t="n">
        <v>1970</v>
      </c>
      <c r="AF570" s="4" t="s">
        <v>73</v>
      </c>
      <c r="AG570" s="4" t="s">
        <v>74</v>
      </c>
      <c r="AH570" s="4" t="n">
        <v>3925</v>
      </c>
      <c r="AI570" s="4" t="n">
        <v>3934</v>
      </c>
      <c r="AJ570" s="4" t="n">
        <v>3934</v>
      </c>
      <c r="AK570" s="4" t="s">
        <v>59</v>
      </c>
      <c r="AL570" s="4" t="n">
        <v>40.62664</v>
      </c>
      <c r="AM570" s="4" t="n">
        <v>-103.17874</v>
      </c>
      <c r="AN570" s="4" t="s">
        <v>60</v>
      </c>
      <c r="AP570" s="4" t="n">
        <f aca="false">SUM(AJ570-U570)</f>
        <v>-541</v>
      </c>
      <c r="AQ570" s="4" t="n">
        <f aca="false">SUM((AP570+4000)/100)</f>
        <v>34.59</v>
      </c>
      <c r="AR570" s="3" t="n">
        <f aca="false">SUM((AQ570*1.7)+L570)</f>
        <v>182.803</v>
      </c>
    </row>
    <row r="571" s="4" customFormat="true" ht="11" hidden="false" customHeight="false" outlineLevel="0" collapsed="false">
      <c r="A571" s="2" t="n">
        <v>5075082100000</v>
      </c>
      <c r="B571" s="3" t="n">
        <v>5075082100000</v>
      </c>
      <c r="D571" s="4" t="s">
        <v>1845</v>
      </c>
      <c r="E571" s="5" t="s">
        <v>62</v>
      </c>
      <c r="F571" s="4" t="s">
        <v>574</v>
      </c>
      <c r="G571" s="4" t="s">
        <v>1846</v>
      </c>
      <c r="H571" s="6" t="n">
        <v>33</v>
      </c>
      <c r="I571" s="4" t="s">
        <v>65</v>
      </c>
      <c r="J571" s="4" t="s">
        <v>47</v>
      </c>
      <c r="K571" s="4" t="s">
        <v>1032</v>
      </c>
      <c r="L571" s="4" t="n">
        <v>122</v>
      </c>
      <c r="M571" s="4" t="n">
        <v>3</v>
      </c>
      <c r="N571" s="4" t="s">
        <v>1847</v>
      </c>
      <c r="O571" s="4" t="s">
        <v>1844</v>
      </c>
      <c r="P571" s="4" t="s">
        <v>51</v>
      </c>
      <c r="Q571" s="4" t="s">
        <v>52</v>
      </c>
      <c r="R571" s="4" t="s">
        <v>81</v>
      </c>
      <c r="S571" s="4" t="n">
        <v>19981201</v>
      </c>
      <c r="U571" s="4" t="n">
        <v>4476</v>
      </c>
      <c r="W571" s="4" t="s">
        <v>54</v>
      </c>
      <c r="X571" s="4" t="s">
        <v>72</v>
      </c>
      <c r="Y571" s="4" t="n">
        <v>4500</v>
      </c>
      <c r="Z571" s="4" t="s">
        <v>54</v>
      </c>
      <c r="AB571" s="4" t="n">
        <v>19720915</v>
      </c>
      <c r="AC571" s="4" t="n">
        <v>19700303</v>
      </c>
      <c r="AD571" s="4" t="n">
        <v>19700309</v>
      </c>
      <c r="AE571" s="4" t="n">
        <v>1970</v>
      </c>
      <c r="AF571" s="4" t="s">
        <v>73</v>
      </c>
      <c r="AG571" s="4" t="s">
        <v>73</v>
      </c>
      <c r="AH571" s="4" t="n">
        <v>3929</v>
      </c>
      <c r="AI571" s="4" t="n">
        <v>3937</v>
      </c>
      <c r="AJ571" s="4" t="n">
        <v>3937</v>
      </c>
      <c r="AK571" s="4" t="s">
        <v>59</v>
      </c>
      <c r="AL571" s="4" t="n">
        <v>40.61626</v>
      </c>
      <c r="AM571" s="4" t="n">
        <v>-103.18316</v>
      </c>
      <c r="AN571" s="4" t="s">
        <v>60</v>
      </c>
      <c r="AP571" s="4" t="n">
        <f aca="false">SUM(AJ571-U571)</f>
        <v>-539</v>
      </c>
      <c r="AQ571" s="4" t="n">
        <f aca="false">SUM((AP571+4000)/100)</f>
        <v>34.61</v>
      </c>
      <c r="AR571" s="3" t="n">
        <f aca="false">SUM((AQ571*1.7)+L571)</f>
        <v>180.837</v>
      </c>
    </row>
    <row r="572" s="4" customFormat="true" ht="11" hidden="false" customHeight="false" outlineLevel="0" collapsed="false">
      <c r="A572" s="2" t="n">
        <v>5075081460000</v>
      </c>
      <c r="B572" s="3" t="n">
        <v>5075081460000</v>
      </c>
      <c r="D572" s="4" t="s">
        <v>1841</v>
      </c>
      <c r="E572" s="5" t="s">
        <v>326</v>
      </c>
      <c r="F572" s="4" t="s">
        <v>1848</v>
      </c>
      <c r="G572" s="4" t="s">
        <v>1849</v>
      </c>
      <c r="H572" s="6" t="n">
        <v>34</v>
      </c>
      <c r="I572" s="4" t="s">
        <v>65</v>
      </c>
      <c r="J572" s="4" t="s">
        <v>47</v>
      </c>
      <c r="K572" s="4" t="s">
        <v>114</v>
      </c>
      <c r="L572" s="4" t="n">
        <v>130</v>
      </c>
      <c r="M572" s="4" t="n">
        <v>2</v>
      </c>
      <c r="N572" s="4" t="s">
        <v>281</v>
      </c>
      <c r="O572" s="4" t="s">
        <v>1844</v>
      </c>
      <c r="P572" s="4" t="s">
        <v>51</v>
      </c>
      <c r="Q572" s="4" t="s">
        <v>52</v>
      </c>
      <c r="R572" s="4" t="s">
        <v>53</v>
      </c>
      <c r="S572" s="4" t="n">
        <v>19981201</v>
      </c>
      <c r="T572" s="4" t="s">
        <v>54</v>
      </c>
      <c r="U572" s="4" t="n">
        <v>4460</v>
      </c>
      <c r="V572" s="4" t="n">
        <v>4462</v>
      </c>
      <c r="W572" s="4" t="s">
        <v>54</v>
      </c>
      <c r="X572" s="4" t="s">
        <v>72</v>
      </c>
      <c r="Y572" s="4" t="n">
        <v>4600</v>
      </c>
      <c r="Z572" s="4" t="s">
        <v>54</v>
      </c>
      <c r="AB572" s="4" t="n">
        <v>19720915</v>
      </c>
      <c r="AC572" s="4" t="n">
        <v>19690703</v>
      </c>
      <c r="AD572" s="4" t="n">
        <v>19690902</v>
      </c>
      <c r="AE572" s="4" t="n">
        <v>1969</v>
      </c>
      <c r="AF572" s="4" t="s">
        <v>73</v>
      </c>
      <c r="AG572" s="4" t="s">
        <v>58</v>
      </c>
      <c r="AH572" s="4" t="n">
        <v>4936</v>
      </c>
      <c r="AI572" s="4" t="n">
        <v>3946</v>
      </c>
      <c r="AJ572" s="4" t="n">
        <v>3946</v>
      </c>
      <c r="AK572" s="4" t="s">
        <v>59</v>
      </c>
      <c r="AL572" s="4" t="n">
        <v>40.62459</v>
      </c>
      <c r="AM572" s="4" t="n">
        <v>-103.17527</v>
      </c>
      <c r="AN572" s="4" t="s">
        <v>60</v>
      </c>
      <c r="AP572" s="4" t="n">
        <f aca="false">SUM(AJ572-U572)</f>
        <v>-514</v>
      </c>
      <c r="AQ572" s="4" t="n">
        <f aca="false">SUM((AP572+4000)/100)</f>
        <v>34.86</v>
      </c>
      <c r="AR572" s="3" t="n">
        <f aca="false">SUM((AQ572*1.7)+L572)</f>
        <v>189.262</v>
      </c>
    </row>
    <row r="573" s="4" customFormat="true" ht="11" hidden="false" customHeight="false" outlineLevel="0" collapsed="false">
      <c r="A573" s="2" t="n">
        <v>5075080560000</v>
      </c>
      <c r="B573" s="3" t="n">
        <v>5075080560000</v>
      </c>
      <c r="D573" s="4" t="s">
        <v>1850</v>
      </c>
      <c r="E573" s="5" t="s">
        <v>62</v>
      </c>
      <c r="F573" s="4" t="s">
        <v>387</v>
      </c>
      <c r="G573" s="4" t="s">
        <v>1851</v>
      </c>
      <c r="H573" s="6" t="n">
        <v>35</v>
      </c>
      <c r="I573" s="4" t="s">
        <v>65</v>
      </c>
      <c r="J573" s="4" t="s">
        <v>47</v>
      </c>
      <c r="K573" s="4" t="s">
        <v>224</v>
      </c>
      <c r="L573" s="4" t="n">
        <v>125</v>
      </c>
      <c r="M573" s="4" t="n">
        <v>2.5</v>
      </c>
      <c r="N573" s="4" t="s">
        <v>712</v>
      </c>
      <c r="O573" s="4" t="s">
        <v>1236</v>
      </c>
      <c r="P573" s="4" t="s">
        <v>51</v>
      </c>
      <c r="Q573" s="4" t="s">
        <v>52</v>
      </c>
      <c r="R573" s="4" t="s">
        <v>111</v>
      </c>
      <c r="S573" s="4" t="n">
        <v>19981201</v>
      </c>
      <c r="U573" s="4" t="n">
        <v>4515</v>
      </c>
      <c r="V573" s="4" t="n">
        <v>4513</v>
      </c>
      <c r="W573" s="4" t="s">
        <v>54</v>
      </c>
      <c r="X573" s="4" t="s">
        <v>72</v>
      </c>
      <c r="Y573" s="4" t="n">
        <v>4600</v>
      </c>
      <c r="Z573" s="4" t="s">
        <v>54</v>
      </c>
      <c r="AB573" s="4" t="n">
        <v>19720915</v>
      </c>
      <c r="AC573" s="4" t="n">
        <v>19680325</v>
      </c>
      <c r="AD573" s="4" t="n">
        <v>19680329</v>
      </c>
      <c r="AE573" s="4" t="n">
        <v>1968</v>
      </c>
      <c r="AF573" s="4" t="s">
        <v>73</v>
      </c>
      <c r="AG573" s="4" t="s">
        <v>73</v>
      </c>
      <c r="AH573" s="4" t="n">
        <v>4050</v>
      </c>
      <c r="AI573" s="4" t="n">
        <v>4058</v>
      </c>
      <c r="AJ573" s="4" t="n">
        <v>4058</v>
      </c>
      <c r="AK573" s="4" t="s">
        <v>59</v>
      </c>
      <c r="AL573" s="4" t="n">
        <v>40.61314</v>
      </c>
      <c r="AM573" s="4" t="n">
        <v>-103.15105</v>
      </c>
      <c r="AN573" s="4" t="s">
        <v>60</v>
      </c>
      <c r="AP573" s="4" t="n">
        <f aca="false">SUM(AJ573-U573)</f>
        <v>-457</v>
      </c>
      <c r="AQ573" s="4" t="n">
        <f aca="false">SUM((AP573+4000)/100)</f>
        <v>35.43</v>
      </c>
      <c r="AR573" s="3" t="n">
        <f aca="false">SUM((AQ573*1.7)+L573)</f>
        <v>185.231</v>
      </c>
    </row>
    <row r="574" s="4" customFormat="true" ht="11" hidden="false" customHeight="false" outlineLevel="0" collapsed="false">
      <c r="A574" s="2" t="n">
        <v>5075083930000</v>
      </c>
      <c r="B574" s="3" t="n">
        <v>5075083930000</v>
      </c>
      <c r="D574" s="4" t="s">
        <v>1852</v>
      </c>
      <c r="E574" s="5" t="s">
        <v>84</v>
      </c>
      <c r="F574" s="4" t="s">
        <v>1853</v>
      </c>
      <c r="G574" s="4" t="s">
        <v>1854</v>
      </c>
      <c r="H574" s="6" t="n">
        <v>36</v>
      </c>
      <c r="I574" s="4" t="s">
        <v>65</v>
      </c>
      <c r="J574" s="4" t="s">
        <v>47</v>
      </c>
      <c r="K574" s="4" t="s">
        <v>167</v>
      </c>
      <c r="L574" s="4" t="n">
        <v>131</v>
      </c>
      <c r="M574" s="4" t="n">
        <v>2</v>
      </c>
      <c r="N574" s="4" t="s">
        <v>168</v>
      </c>
      <c r="O574" s="4" t="s">
        <v>80</v>
      </c>
      <c r="P574" s="4" t="s">
        <v>51</v>
      </c>
      <c r="Q574" s="4" t="s">
        <v>52</v>
      </c>
      <c r="R574" s="4" t="s">
        <v>96</v>
      </c>
      <c r="S574" s="4" t="n">
        <v>19981201</v>
      </c>
      <c r="U574" s="4" t="n">
        <v>4599</v>
      </c>
      <c r="W574" s="4" t="s">
        <v>54</v>
      </c>
      <c r="X574" s="4" t="s">
        <v>72</v>
      </c>
      <c r="Y574" s="4" t="n">
        <v>4550</v>
      </c>
      <c r="Z574" s="4" t="s">
        <v>54</v>
      </c>
      <c r="AB574" s="4" t="n">
        <v>19730615</v>
      </c>
      <c r="AC574" s="4" t="n">
        <v>19730504</v>
      </c>
      <c r="AD574" s="4" t="n">
        <v>19730509</v>
      </c>
      <c r="AE574" s="4" t="n">
        <v>1973</v>
      </c>
      <c r="AF574" s="4" t="s">
        <v>82</v>
      </c>
      <c r="AG574" s="4" t="s">
        <v>82</v>
      </c>
      <c r="AH574" s="4" t="n">
        <v>4094</v>
      </c>
      <c r="AI574" s="4" t="n">
        <v>4101</v>
      </c>
      <c r="AJ574" s="4" t="n">
        <v>4101</v>
      </c>
      <c r="AK574" s="4" t="s">
        <v>59</v>
      </c>
      <c r="AL574" s="4" t="n">
        <v>40.62539</v>
      </c>
      <c r="AM574" s="4" t="n">
        <v>-103.12725</v>
      </c>
      <c r="AN574" s="4" t="s">
        <v>60</v>
      </c>
      <c r="AP574" s="4" t="n">
        <f aca="false">SUM(AJ574-U574)</f>
        <v>-498</v>
      </c>
      <c r="AQ574" s="4" t="n">
        <f aca="false">SUM((AP574+4000)/100)</f>
        <v>35.02</v>
      </c>
      <c r="AR574" s="3" t="n">
        <f aca="false">SUM((AQ574*1.7)+L574)</f>
        <v>190.534</v>
      </c>
    </row>
    <row r="575" s="4" customFormat="true" ht="11" hidden="false" customHeight="false" outlineLevel="0" collapsed="false">
      <c r="A575" s="2" t="n">
        <v>5075061450000</v>
      </c>
      <c r="B575" s="3" t="n">
        <v>5075061450000</v>
      </c>
      <c r="D575" s="4" t="s">
        <v>1855</v>
      </c>
      <c r="E575" s="5" t="s">
        <v>62</v>
      </c>
      <c r="F575" s="4" t="s">
        <v>650</v>
      </c>
      <c r="G575" s="4" t="s">
        <v>1856</v>
      </c>
      <c r="H575" s="6" t="n">
        <v>1</v>
      </c>
      <c r="I575" s="4" t="s">
        <v>65</v>
      </c>
      <c r="J575" s="4" t="s">
        <v>127</v>
      </c>
      <c r="K575" s="4" t="s">
        <v>1857</v>
      </c>
      <c r="L575" s="4" t="n">
        <v>130</v>
      </c>
      <c r="M575" s="4" t="n">
        <v>1.5</v>
      </c>
      <c r="N575" s="4" t="s">
        <v>1858</v>
      </c>
      <c r="O575" s="4" t="s">
        <v>1820</v>
      </c>
      <c r="P575" s="4" t="s">
        <v>51</v>
      </c>
      <c r="Q575" s="4" t="s">
        <v>52</v>
      </c>
      <c r="R575" s="4" t="s">
        <v>70</v>
      </c>
      <c r="S575" s="4" t="n">
        <v>19981201</v>
      </c>
      <c r="T575" s="4" t="s">
        <v>54</v>
      </c>
      <c r="U575" s="4" t="n">
        <v>4976</v>
      </c>
      <c r="W575" s="4" t="s">
        <v>54</v>
      </c>
      <c r="X575" s="4" t="s">
        <v>72</v>
      </c>
      <c r="Y575" s="4" t="n">
        <v>5000</v>
      </c>
      <c r="Z575" s="4" t="s">
        <v>54</v>
      </c>
      <c r="AB575" s="4" t="n">
        <v>19720915</v>
      </c>
      <c r="AC575" s="4" t="n">
        <v>19540411</v>
      </c>
      <c r="AD575" s="4" t="n">
        <v>19540526</v>
      </c>
      <c r="AE575" s="4" t="n">
        <v>1954</v>
      </c>
      <c r="AF575" s="4" t="s">
        <v>73</v>
      </c>
      <c r="AG575" s="4" t="s">
        <v>74</v>
      </c>
      <c r="AH575" s="4" t="n">
        <v>4110</v>
      </c>
      <c r="AI575" s="4" t="n">
        <v>4124</v>
      </c>
      <c r="AJ575" s="4" t="n">
        <v>4124</v>
      </c>
      <c r="AK575" s="4" t="s">
        <v>59</v>
      </c>
      <c r="AL575" s="4" t="n">
        <v>40.69605</v>
      </c>
      <c r="AM575" s="4" t="n">
        <v>-103.25005</v>
      </c>
      <c r="AN575" s="4" t="s">
        <v>60</v>
      </c>
      <c r="AP575" s="4" t="n">
        <f aca="false">SUM(AJ575-U575)</f>
        <v>-852</v>
      </c>
      <c r="AQ575" s="4" t="n">
        <f aca="false">SUM((AP575+4000)/100)</f>
        <v>31.48</v>
      </c>
      <c r="AR575" s="3" t="n">
        <f aca="false">SUM((AQ575*1.7)+L575)</f>
        <v>183.516</v>
      </c>
    </row>
    <row r="576" s="4" customFormat="true" ht="11" hidden="false" customHeight="false" outlineLevel="0" collapsed="false">
      <c r="A576" s="2" t="n">
        <v>5075061460000</v>
      </c>
      <c r="B576" s="3" t="n">
        <v>5075061460000</v>
      </c>
      <c r="D576" s="4" t="s">
        <v>1859</v>
      </c>
      <c r="E576" s="5" t="s">
        <v>62</v>
      </c>
      <c r="F576" s="4" t="s">
        <v>809</v>
      </c>
      <c r="G576" s="4" t="s">
        <v>1860</v>
      </c>
      <c r="H576" s="6" t="n">
        <v>1</v>
      </c>
      <c r="I576" s="4" t="s">
        <v>65</v>
      </c>
      <c r="J576" s="4" t="s">
        <v>127</v>
      </c>
      <c r="K576" s="4" t="s">
        <v>454</v>
      </c>
      <c r="L576" s="4" t="n">
        <v>129</v>
      </c>
      <c r="M576" s="4" t="n">
        <v>2</v>
      </c>
      <c r="N576" s="4" t="s">
        <v>1861</v>
      </c>
      <c r="O576" s="4" t="s">
        <v>358</v>
      </c>
      <c r="P576" s="4" t="s">
        <v>51</v>
      </c>
      <c r="Q576" s="4" t="s">
        <v>52</v>
      </c>
      <c r="R576" s="4" t="s">
        <v>81</v>
      </c>
      <c r="S576" s="4" t="n">
        <v>19981201</v>
      </c>
      <c r="U576" s="4" t="n">
        <v>4912</v>
      </c>
      <c r="W576" s="4" t="s">
        <v>54</v>
      </c>
      <c r="X576" s="4" t="s">
        <v>72</v>
      </c>
      <c r="Y576" s="4" t="n">
        <v>4900</v>
      </c>
      <c r="Z576" s="4" t="s">
        <v>54</v>
      </c>
      <c r="AB576" s="4" t="n">
        <v>19720915</v>
      </c>
      <c r="AC576" s="4" t="n">
        <v>19560405</v>
      </c>
      <c r="AD576" s="4" t="n">
        <v>19560415</v>
      </c>
      <c r="AE576" s="4" t="n">
        <v>1956</v>
      </c>
      <c r="AF576" s="4" t="s">
        <v>73</v>
      </c>
      <c r="AG576" s="4" t="s">
        <v>73</v>
      </c>
      <c r="AH576" s="4" t="n">
        <v>4099</v>
      </c>
      <c r="AI576" s="4" t="n">
        <v>4108</v>
      </c>
      <c r="AJ576" s="4" t="n">
        <v>4108</v>
      </c>
      <c r="AK576" s="4" t="s">
        <v>59</v>
      </c>
      <c r="AL576" s="4" t="n">
        <v>40.69251</v>
      </c>
      <c r="AM576" s="4" t="n">
        <v>-103.24394</v>
      </c>
      <c r="AN576" s="4" t="s">
        <v>60</v>
      </c>
      <c r="AP576" s="4" t="n">
        <f aca="false">SUM(AJ576-U576)</f>
        <v>-804</v>
      </c>
      <c r="AQ576" s="4" t="n">
        <f aca="false">SUM((AP576+4000)/100)</f>
        <v>31.96</v>
      </c>
      <c r="AR576" s="3" t="n">
        <f aca="false">SUM((AQ576*1.7)+L576)</f>
        <v>183.332</v>
      </c>
    </row>
    <row r="577" s="4" customFormat="true" ht="11" hidden="false" customHeight="false" outlineLevel="0" collapsed="false">
      <c r="A577" s="2" t="n">
        <v>5075061000000</v>
      </c>
      <c r="B577" s="3" t="n">
        <v>5075061000000</v>
      </c>
      <c r="D577" s="4" t="s">
        <v>677</v>
      </c>
      <c r="E577" s="5" t="s">
        <v>62</v>
      </c>
      <c r="F577" s="4" t="s">
        <v>634</v>
      </c>
      <c r="G577" s="4" t="s">
        <v>1862</v>
      </c>
      <c r="H577" s="6" t="n">
        <v>2</v>
      </c>
      <c r="I577" s="4" t="s">
        <v>65</v>
      </c>
      <c r="J577" s="4" t="s">
        <v>127</v>
      </c>
      <c r="K577" s="4" t="s">
        <v>505</v>
      </c>
      <c r="L577" s="4" t="n">
        <v>129</v>
      </c>
      <c r="M577" s="4" t="n">
        <v>3</v>
      </c>
      <c r="N577" s="4" t="s">
        <v>1863</v>
      </c>
      <c r="O577" s="4" t="s">
        <v>1820</v>
      </c>
      <c r="P577" s="4" t="s">
        <v>51</v>
      </c>
      <c r="Q577" s="4" t="s">
        <v>52</v>
      </c>
      <c r="R577" s="4" t="s">
        <v>111</v>
      </c>
      <c r="S577" s="4" t="n">
        <v>19981201</v>
      </c>
      <c r="U577" s="4" t="n">
        <v>4855</v>
      </c>
      <c r="V577" s="4" t="n">
        <v>4856</v>
      </c>
      <c r="W577" s="4" t="s">
        <v>54</v>
      </c>
      <c r="X577" s="4" t="s">
        <v>72</v>
      </c>
      <c r="Y577" s="4" t="n">
        <v>4750</v>
      </c>
      <c r="Z577" s="4" t="s">
        <v>54</v>
      </c>
      <c r="AB577" s="4" t="n">
        <v>19720915</v>
      </c>
      <c r="AC577" s="4" t="n">
        <v>19631120</v>
      </c>
      <c r="AD577" s="4" t="n">
        <v>19631124</v>
      </c>
      <c r="AE577" s="4" t="n">
        <v>1963</v>
      </c>
      <c r="AF577" s="4" t="s">
        <v>133</v>
      </c>
      <c r="AG577" s="4" t="s">
        <v>133</v>
      </c>
      <c r="AH577" s="4" t="n">
        <v>4029</v>
      </c>
      <c r="AI577" s="4" t="n">
        <v>4034</v>
      </c>
      <c r="AJ577" s="4" t="n">
        <v>4034</v>
      </c>
      <c r="AK577" s="4" t="s">
        <v>59</v>
      </c>
      <c r="AL577" s="4" t="n">
        <v>40.6922</v>
      </c>
      <c r="AM577" s="4" t="n">
        <v>-103.25947</v>
      </c>
      <c r="AN577" s="4" t="s">
        <v>60</v>
      </c>
      <c r="AP577" s="4" t="n">
        <f aca="false">SUM(AJ577-U577)</f>
        <v>-821</v>
      </c>
      <c r="AQ577" s="4" t="n">
        <f aca="false">SUM((AP577+4000)/100)</f>
        <v>31.79</v>
      </c>
      <c r="AR577" s="3" t="n">
        <f aca="false">SUM((AQ577*1.7)+L577)</f>
        <v>183.043</v>
      </c>
    </row>
    <row r="578" s="4" customFormat="true" ht="11" hidden="false" customHeight="false" outlineLevel="0" collapsed="false">
      <c r="A578" s="2" t="n">
        <v>5075060600000</v>
      </c>
      <c r="B578" s="3" t="n">
        <v>5075060600000</v>
      </c>
      <c r="D578" s="4" t="s">
        <v>1864</v>
      </c>
      <c r="E578" s="5" t="s">
        <v>84</v>
      </c>
      <c r="F578" s="4" t="s">
        <v>1865</v>
      </c>
      <c r="G578" s="4" t="s">
        <v>1866</v>
      </c>
      <c r="H578" s="6" t="n">
        <v>3</v>
      </c>
      <c r="I578" s="4" t="s">
        <v>65</v>
      </c>
      <c r="J578" s="4" t="s">
        <v>127</v>
      </c>
      <c r="K578" s="4" t="s">
        <v>154</v>
      </c>
      <c r="L578" s="4" t="n">
        <v>137</v>
      </c>
      <c r="M578" s="4" t="n">
        <v>2</v>
      </c>
      <c r="N578" s="4" t="s">
        <v>155</v>
      </c>
      <c r="O578" s="4" t="s">
        <v>1820</v>
      </c>
      <c r="P578" s="4" t="s">
        <v>51</v>
      </c>
      <c r="Q578" s="4" t="s">
        <v>52</v>
      </c>
      <c r="R578" s="4" t="s">
        <v>70</v>
      </c>
      <c r="S578" s="4" t="n">
        <v>19981201</v>
      </c>
      <c r="T578" s="4" t="s">
        <v>54</v>
      </c>
      <c r="U578" s="4" t="n">
        <v>4930</v>
      </c>
      <c r="W578" s="4" t="s">
        <v>54</v>
      </c>
      <c r="X578" s="4" t="s">
        <v>72</v>
      </c>
      <c r="Y578" s="4" t="n">
        <v>4930</v>
      </c>
      <c r="Z578" s="4" t="s">
        <v>54</v>
      </c>
      <c r="AB578" s="4" t="n">
        <v>19720915</v>
      </c>
      <c r="AC578" s="4" t="n">
        <v>19560528</v>
      </c>
      <c r="AD578" s="4" t="n">
        <v>19560615</v>
      </c>
      <c r="AE578" s="4" t="n">
        <v>1956</v>
      </c>
      <c r="AF578" s="4" t="s">
        <v>73</v>
      </c>
      <c r="AG578" s="4" t="s">
        <v>74</v>
      </c>
      <c r="AH578" s="4" t="n">
        <v>4122</v>
      </c>
      <c r="AI578" s="4" t="n">
        <v>4137</v>
      </c>
      <c r="AJ578" s="4" t="n">
        <v>4137</v>
      </c>
      <c r="AK578" s="4" t="s">
        <v>59</v>
      </c>
      <c r="AL578" s="4" t="n">
        <v>40.69219</v>
      </c>
      <c r="AM578" s="4" t="n">
        <v>-103.28578</v>
      </c>
      <c r="AN578" s="4" t="s">
        <v>60</v>
      </c>
      <c r="AP578" s="4" t="n">
        <f aca="false">SUM(AJ578-U578)</f>
        <v>-793</v>
      </c>
      <c r="AQ578" s="4" t="n">
        <f aca="false">SUM((AP578+4000)/100)</f>
        <v>32.07</v>
      </c>
      <c r="AR578" s="3" t="n">
        <f aca="false">SUM((AQ578*1.7)+L578)</f>
        <v>191.519</v>
      </c>
    </row>
    <row r="579" s="4" customFormat="true" ht="11" hidden="false" customHeight="false" outlineLevel="0" collapsed="false">
      <c r="A579" s="2" t="n">
        <v>5075060150000</v>
      </c>
      <c r="B579" s="3" t="n">
        <v>5075060150000</v>
      </c>
      <c r="D579" s="4" t="s">
        <v>1867</v>
      </c>
      <c r="E579" s="5" t="s">
        <v>62</v>
      </c>
      <c r="F579" s="4" t="s">
        <v>1726</v>
      </c>
      <c r="G579" s="4" t="s">
        <v>1868</v>
      </c>
      <c r="H579" s="6" t="n">
        <v>4</v>
      </c>
      <c r="I579" s="4" t="s">
        <v>65</v>
      </c>
      <c r="J579" s="4" t="s">
        <v>127</v>
      </c>
      <c r="K579" s="4" t="s">
        <v>219</v>
      </c>
      <c r="L579" s="4" t="n">
        <v>125</v>
      </c>
      <c r="M579" s="4" t="n">
        <v>2</v>
      </c>
      <c r="O579" s="4" t="s">
        <v>1820</v>
      </c>
      <c r="P579" s="4" t="s">
        <v>51</v>
      </c>
      <c r="Q579" s="4" t="s">
        <v>52</v>
      </c>
      <c r="R579" s="4" t="s">
        <v>81</v>
      </c>
      <c r="S579" s="4" t="n">
        <v>19981201</v>
      </c>
      <c r="U579" s="4" t="n">
        <v>4990</v>
      </c>
      <c r="W579" s="4" t="s">
        <v>54</v>
      </c>
      <c r="X579" s="4" t="s">
        <v>72</v>
      </c>
      <c r="Y579" s="4" t="n">
        <v>5000</v>
      </c>
      <c r="Z579" s="4" t="s">
        <v>54</v>
      </c>
      <c r="AB579" s="4" t="n">
        <v>19720915</v>
      </c>
      <c r="AC579" s="4" t="n">
        <v>19560526</v>
      </c>
      <c r="AD579" s="4" t="n">
        <v>19560531</v>
      </c>
      <c r="AE579" s="4" t="n">
        <v>1956</v>
      </c>
      <c r="AF579" s="4" t="s">
        <v>73</v>
      </c>
      <c r="AG579" s="4" t="s">
        <v>73</v>
      </c>
      <c r="AH579" s="4" t="n">
        <v>4181</v>
      </c>
      <c r="AI579" s="4" t="n">
        <v>4189</v>
      </c>
      <c r="AJ579" s="4" t="n">
        <v>4189</v>
      </c>
      <c r="AK579" s="4" t="s">
        <v>59</v>
      </c>
      <c r="AL579" s="4" t="n">
        <v>40.68311</v>
      </c>
      <c r="AM579" s="4" t="n">
        <v>-103.30469</v>
      </c>
      <c r="AN579" s="4" t="s">
        <v>60</v>
      </c>
      <c r="AP579" s="4" t="n">
        <f aca="false">SUM(AJ579-U579)</f>
        <v>-801</v>
      </c>
      <c r="AQ579" s="4" t="n">
        <f aca="false">SUM((AP579+4000)/100)</f>
        <v>31.99</v>
      </c>
      <c r="AR579" s="3" t="n">
        <f aca="false">SUM((AQ579*1.7)+L579)</f>
        <v>179.383</v>
      </c>
    </row>
    <row r="580" s="4" customFormat="true" ht="11" hidden="false" customHeight="false" outlineLevel="0" collapsed="false">
      <c r="A580" s="2" t="n">
        <v>5075091890000</v>
      </c>
      <c r="B580" s="3" t="n">
        <v>5075091890000</v>
      </c>
      <c r="D580" s="4" t="s">
        <v>1869</v>
      </c>
      <c r="E580" s="5" t="s">
        <v>62</v>
      </c>
      <c r="F580" s="4" t="s">
        <v>809</v>
      </c>
      <c r="G580" s="4" t="s">
        <v>1870</v>
      </c>
      <c r="H580" s="6" t="n">
        <v>4</v>
      </c>
      <c r="I580" s="4" t="s">
        <v>65</v>
      </c>
      <c r="J580" s="4" t="s">
        <v>127</v>
      </c>
      <c r="K580" s="4" t="s">
        <v>185</v>
      </c>
      <c r="L580" s="4" t="n">
        <v>145</v>
      </c>
      <c r="M580" s="4" t="n">
        <v>7</v>
      </c>
      <c r="N580" s="4" t="s">
        <v>1871</v>
      </c>
      <c r="O580" s="4" t="s">
        <v>1872</v>
      </c>
      <c r="P580" s="4" t="s">
        <v>51</v>
      </c>
      <c r="Q580" s="4" t="s">
        <v>52</v>
      </c>
      <c r="R580" s="4" t="s">
        <v>81</v>
      </c>
      <c r="S580" s="4" t="n">
        <v>19981201</v>
      </c>
      <c r="U580" s="4" t="n">
        <v>5007</v>
      </c>
      <c r="V580" s="4" t="n">
        <v>5002</v>
      </c>
      <c r="W580" s="4" t="s">
        <v>54</v>
      </c>
      <c r="X580" s="4" t="s">
        <v>72</v>
      </c>
      <c r="Y580" s="4" t="n">
        <v>5000</v>
      </c>
      <c r="Z580" s="4" t="s">
        <v>54</v>
      </c>
      <c r="AA580" s="4" t="s">
        <v>70</v>
      </c>
      <c r="AB580" s="4" t="n">
        <v>19881031</v>
      </c>
      <c r="AC580" s="4" t="n">
        <v>19881102</v>
      </c>
      <c r="AD580" s="4" t="n">
        <v>19881107</v>
      </c>
      <c r="AE580" s="4" t="n">
        <v>1988</v>
      </c>
      <c r="AF580" s="4" t="s">
        <v>73</v>
      </c>
      <c r="AG580" s="4" t="s">
        <v>73</v>
      </c>
      <c r="AH580" s="4" t="n">
        <v>4165</v>
      </c>
      <c r="AI580" s="4" t="n">
        <v>4175</v>
      </c>
      <c r="AJ580" s="4" t="n">
        <v>4175</v>
      </c>
      <c r="AK580" s="4" t="s">
        <v>59</v>
      </c>
      <c r="AL580" s="4" t="n">
        <v>40.69706</v>
      </c>
      <c r="AM580" s="4" t="n">
        <v>-103.30682</v>
      </c>
      <c r="AN580" s="4" t="s">
        <v>60</v>
      </c>
      <c r="AP580" s="4" t="n">
        <f aca="false">SUM(AJ580-U580)</f>
        <v>-832</v>
      </c>
      <c r="AQ580" s="4" t="n">
        <f aca="false">SUM((AP580+4000)/100)</f>
        <v>31.68</v>
      </c>
      <c r="AR580" s="3" t="n">
        <f aca="false">SUM((AQ580*1.7)+L580)</f>
        <v>198.856</v>
      </c>
    </row>
    <row r="581" s="4" customFormat="true" ht="11" hidden="false" customHeight="false" outlineLevel="0" collapsed="false">
      <c r="A581" s="2" t="n">
        <v>5075061400000</v>
      </c>
      <c r="B581" s="3" t="n">
        <v>5075061400000</v>
      </c>
      <c r="D581" s="4" t="s">
        <v>181</v>
      </c>
      <c r="E581" s="5" t="s">
        <v>125</v>
      </c>
      <c r="F581" s="4" t="s">
        <v>395</v>
      </c>
      <c r="G581" s="4" t="s">
        <v>1873</v>
      </c>
      <c r="H581" s="6" t="n">
        <v>5</v>
      </c>
      <c r="I581" s="4" t="s">
        <v>65</v>
      </c>
      <c r="J581" s="4" t="s">
        <v>127</v>
      </c>
      <c r="K581" s="4" t="s">
        <v>192</v>
      </c>
      <c r="L581" s="4" t="n">
        <v>134</v>
      </c>
      <c r="M581" s="4" t="n">
        <v>1.5</v>
      </c>
      <c r="O581" s="4" t="s">
        <v>187</v>
      </c>
      <c r="P581" s="4" t="s">
        <v>51</v>
      </c>
      <c r="Q581" s="4" t="s">
        <v>52</v>
      </c>
      <c r="R581" s="4" t="s">
        <v>70</v>
      </c>
      <c r="S581" s="4" t="n">
        <v>19981201</v>
      </c>
      <c r="T581" s="4" t="s">
        <v>104</v>
      </c>
      <c r="U581" s="4" t="n">
        <v>5093</v>
      </c>
      <c r="W581" s="4" t="s">
        <v>54</v>
      </c>
      <c r="X581" s="4" t="s">
        <v>72</v>
      </c>
      <c r="Y581" s="4" t="n">
        <v>5100</v>
      </c>
      <c r="Z581" s="4" t="s">
        <v>54</v>
      </c>
      <c r="AB581" s="4" t="n">
        <v>19720915</v>
      </c>
      <c r="AC581" s="4" t="n">
        <v>19550419</v>
      </c>
      <c r="AD581" s="4" t="n">
        <v>19550509</v>
      </c>
      <c r="AE581" s="4" t="n">
        <v>1955</v>
      </c>
      <c r="AF581" s="4" t="s">
        <v>73</v>
      </c>
      <c r="AG581" s="4" t="s">
        <v>74</v>
      </c>
      <c r="AH581" s="4" t="n">
        <v>4227</v>
      </c>
      <c r="AI581" s="4" t="n">
        <v>4240</v>
      </c>
      <c r="AJ581" s="4" t="n">
        <v>4240</v>
      </c>
      <c r="AK581" s="4" t="s">
        <v>59</v>
      </c>
      <c r="AL581" s="4" t="n">
        <v>40.6935</v>
      </c>
      <c r="AM581" s="4" t="n">
        <v>-103.33292</v>
      </c>
      <c r="AN581" s="4" t="s">
        <v>60</v>
      </c>
      <c r="AP581" s="4" t="n">
        <f aca="false">SUM(AJ581-U581)</f>
        <v>-853</v>
      </c>
      <c r="AQ581" s="4" t="n">
        <f aca="false">SUM((AP581+4000)/100)</f>
        <v>31.47</v>
      </c>
      <c r="AR581" s="3" t="n">
        <f aca="false">SUM((AQ581*1.7)+L581)</f>
        <v>187.499</v>
      </c>
    </row>
    <row r="582" s="4" customFormat="true" ht="11" hidden="false" customHeight="false" outlineLevel="0" collapsed="false">
      <c r="A582" s="2" t="n">
        <v>5075061440000</v>
      </c>
      <c r="B582" s="3" t="n">
        <v>5075061440000</v>
      </c>
      <c r="D582" s="4" t="s">
        <v>1874</v>
      </c>
      <c r="E582" s="5" t="s">
        <v>1875</v>
      </c>
      <c r="F582" s="4" t="s">
        <v>395</v>
      </c>
      <c r="G582" s="4" t="s">
        <v>1876</v>
      </c>
      <c r="H582" s="6" t="n">
        <v>5</v>
      </c>
      <c r="I582" s="4" t="s">
        <v>65</v>
      </c>
      <c r="J582" s="4" t="s">
        <v>127</v>
      </c>
      <c r="L582" s="4" t="n">
        <v>130</v>
      </c>
      <c r="M582" s="4" t="n">
        <v>4</v>
      </c>
      <c r="N582" s="4" t="s">
        <v>1877</v>
      </c>
      <c r="O582" s="4" t="s">
        <v>187</v>
      </c>
      <c r="P582" s="4" t="s">
        <v>51</v>
      </c>
      <c r="Q582" s="4" t="s">
        <v>52</v>
      </c>
      <c r="R582" s="4" t="s">
        <v>70</v>
      </c>
      <c r="S582" s="4" t="n">
        <v>19981201</v>
      </c>
      <c r="T582" s="4" t="s">
        <v>104</v>
      </c>
      <c r="U582" s="4" t="n">
        <v>5002</v>
      </c>
      <c r="W582" s="4" t="s">
        <v>54</v>
      </c>
      <c r="X582" s="4" t="s">
        <v>72</v>
      </c>
      <c r="Y582" s="4" t="n">
        <v>4925</v>
      </c>
      <c r="Z582" s="4" t="s">
        <v>104</v>
      </c>
      <c r="AB582" s="4" t="n">
        <v>19720915</v>
      </c>
      <c r="AC582" s="4" t="n">
        <v>19630621</v>
      </c>
      <c r="AD582" s="4" t="n">
        <v>19630730</v>
      </c>
      <c r="AE582" s="4" t="n">
        <v>1963</v>
      </c>
      <c r="AF582" s="4" t="s">
        <v>73</v>
      </c>
      <c r="AG582" s="4" t="s">
        <v>74</v>
      </c>
      <c r="AH582" s="4" t="n">
        <v>4215</v>
      </c>
      <c r="AI582" s="4" t="n">
        <v>4223</v>
      </c>
      <c r="AJ582" s="4" t="n">
        <v>4223</v>
      </c>
      <c r="AK582" s="4" t="s">
        <v>59</v>
      </c>
      <c r="AL582" s="4" t="n">
        <v>40.69611</v>
      </c>
      <c r="AM582" s="4" t="n">
        <v>-103.33225</v>
      </c>
      <c r="AN582" s="4" t="s">
        <v>60</v>
      </c>
      <c r="AP582" s="4" t="n">
        <f aca="false">SUM(AJ582-U582)</f>
        <v>-779</v>
      </c>
      <c r="AQ582" s="4" t="n">
        <f aca="false">SUM((AP582+4000)/100)</f>
        <v>32.21</v>
      </c>
      <c r="AR582" s="3" t="n">
        <f aca="false">SUM((AQ582*1.7)+L582)</f>
        <v>184.757</v>
      </c>
    </row>
    <row r="583" s="4" customFormat="true" ht="11" hidden="false" customHeight="false" outlineLevel="0" collapsed="false">
      <c r="A583" s="2" t="n">
        <v>5075060020000</v>
      </c>
      <c r="B583" s="3" t="n">
        <v>5075060020000</v>
      </c>
      <c r="D583" s="4" t="s">
        <v>1878</v>
      </c>
      <c r="E583" s="5" t="s">
        <v>326</v>
      </c>
      <c r="F583" s="4" t="s">
        <v>106</v>
      </c>
      <c r="G583" s="4" t="s">
        <v>1879</v>
      </c>
      <c r="H583" s="6" t="n">
        <v>6</v>
      </c>
      <c r="I583" s="4" t="s">
        <v>65</v>
      </c>
      <c r="J583" s="4" t="s">
        <v>127</v>
      </c>
      <c r="L583" s="4" t="n">
        <v>138</v>
      </c>
      <c r="M583" s="4" t="n">
        <v>3</v>
      </c>
      <c r="N583" s="4" t="s">
        <v>752</v>
      </c>
      <c r="O583" s="4" t="s">
        <v>187</v>
      </c>
      <c r="P583" s="4" t="s">
        <v>51</v>
      </c>
      <c r="Q583" s="4" t="s">
        <v>52</v>
      </c>
      <c r="R583" s="4" t="s">
        <v>70</v>
      </c>
      <c r="S583" s="4" t="n">
        <v>19981201</v>
      </c>
      <c r="T583" s="4" t="s">
        <v>104</v>
      </c>
      <c r="U583" s="4" t="n">
        <v>5050</v>
      </c>
      <c r="W583" s="4" t="s">
        <v>54</v>
      </c>
      <c r="X583" s="4" t="s">
        <v>72</v>
      </c>
      <c r="Y583" s="4" t="n">
        <v>5050</v>
      </c>
      <c r="Z583" s="4" t="s">
        <v>54</v>
      </c>
      <c r="AB583" s="4" t="n">
        <v>19720915</v>
      </c>
      <c r="AC583" s="4" t="n">
        <v>19540706</v>
      </c>
      <c r="AD583" s="4" t="n">
        <v>19540719</v>
      </c>
      <c r="AE583" s="4" t="n">
        <v>1954</v>
      </c>
      <c r="AF583" s="4" t="s">
        <v>73</v>
      </c>
      <c r="AG583" s="4" t="s">
        <v>74</v>
      </c>
      <c r="AH583" s="4" t="n">
        <v>4233</v>
      </c>
      <c r="AI583" s="4" t="n">
        <v>4246</v>
      </c>
      <c r="AJ583" s="4" t="n">
        <v>4246</v>
      </c>
      <c r="AK583" s="4" t="s">
        <v>59</v>
      </c>
      <c r="AL583" s="4" t="n">
        <v>40.68276</v>
      </c>
      <c r="AM583" s="4" t="n">
        <v>-103.35099</v>
      </c>
      <c r="AN583" s="4" t="s">
        <v>60</v>
      </c>
      <c r="AP583" s="4" t="n">
        <f aca="false">SUM(AJ583-U583)</f>
        <v>-804</v>
      </c>
      <c r="AQ583" s="4" t="n">
        <f aca="false">SUM((AP583+4000)/100)</f>
        <v>31.96</v>
      </c>
      <c r="AR583" s="3" t="n">
        <f aca="false">SUM((AQ583*1.7)+L583)</f>
        <v>192.332</v>
      </c>
    </row>
    <row r="584" s="4" customFormat="true" ht="11" hidden="false" customHeight="false" outlineLevel="0" collapsed="false">
      <c r="A584" s="2" t="n">
        <v>5075060570000</v>
      </c>
      <c r="B584" s="3" t="n">
        <v>5075060570000</v>
      </c>
      <c r="D584" s="4" t="s">
        <v>181</v>
      </c>
      <c r="E584" s="5" t="s">
        <v>567</v>
      </c>
      <c r="F584" s="4" t="s">
        <v>395</v>
      </c>
      <c r="G584" s="4" t="s">
        <v>1880</v>
      </c>
      <c r="H584" s="6" t="n">
        <v>6</v>
      </c>
      <c r="I584" s="4" t="s">
        <v>65</v>
      </c>
      <c r="J584" s="4" t="s">
        <v>127</v>
      </c>
      <c r="K584" s="4" t="s">
        <v>163</v>
      </c>
      <c r="L584" s="4" t="n">
        <v>125</v>
      </c>
      <c r="M584" s="4" t="n">
        <v>2</v>
      </c>
      <c r="O584" s="4" t="s">
        <v>181</v>
      </c>
      <c r="P584" s="4" t="s">
        <v>51</v>
      </c>
      <c r="Q584" s="4" t="s">
        <v>52</v>
      </c>
      <c r="R584" s="4" t="s">
        <v>111</v>
      </c>
      <c r="S584" s="4" t="n">
        <v>19981201</v>
      </c>
      <c r="U584" s="4" t="n">
        <v>5161</v>
      </c>
      <c r="W584" s="4" t="s">
        <v>54</v>
      </c>
      <c r="X584" s="4" t="s">
        <v>72</v>
      </c>
      <c r="Y584" s="4" t="n">
        <v>5150</v>
      </c>
      <c r="Z584" s="4" t="s">
        <v>54</v>
      </c>
      <c r="AB584" s="4" t="n">
        <v>19720915</v>
      </c>
      <c r="AC584" s="4" t="n">
        <v>19560211</v>
      </c>
      <c r="AD584" s="4" t="n">
        <v>19560318</v>
      </c>
      <c r="AE584" s="4" t="n">
        <v>1956</v>
      </c>
      <c r="AF584" s="4" t="s">
        <v>73</v>
      </c>
      <c r="AG584" s="4" t="s">
        <v>73</v>
      </c>
      <c r="AH584" s="4" t="n">
        <v>4235</v>
      </c>
      <c r="AI584" s="4" t="n">
        <v>4245</v>
      </c>
      <c r="AJ584" s="4" t="n">
        <v>4245</v>
      </c>
      <c r="AK584" s="4" t="s">
        <v>59</v>
      </c>
      <c r="AL584" s="4" t="n">
        <v>40.68999</v>
      </c>
      <c r="AM584" s="4" t="n">
        <v>-103.33599</v>
      </c>
      <c r="AN584" s="4" t="s">
        <v>60</v>
      </c>
      <c r="AP584" s="4" t="n">
        <f aca="false">SUM(AJ584-U584)</f>
        <v>-916</v>
      </c>
      <c r="AQ584" s="4" t="n">
        <f aca="false">SUM((AP584+4000)/100)</f>
        <v>30.84</v>
      </c>
      <c r="AR584" s="3" t="n">
        <f aca="false">SUM((AQ584*1.7)+L584)</f>
        <v>177.428</v>
      </c>
    </row>
    <row r="585" s="4" customFormat="true" ht="11" hidden="false" customHeight="false" outlineLevel="0" collapsed="false">
      <c r="A585" s="2" t="n">
        <v>5075059780000</v>
      </c>
      <c r="B585" s="3" t="n">
        <v>5075059780000</v>
      </c>
      <c r="D585" s="4" t="s">
        <v>1034</v>
      </c>
      <c r="E585" s="5" t="s">
        <v>84</v>
      </c>
      <c r="F585" s="4" t="s">
        <v>395</v>
      </c>
      <c r="G585" s="4" t="s">
        <v>1881</v>
      </c>
      <c r="H585" s="6" t="n">
        <v>7</v>
      </c>
      <c r="I585" s="4" t="s">
        <v>65</v>
      </c>
      <c r="J585" s="4" t="s">
        <v>127</v>
      </c>
      <c r="K585" s="4" t="s">
        <v>1882</v>
      </c>
      <c r="L585" s="4" t="n">
        <v>140</v>
      </c>
      <c r="M585" s="4" t="n">
        <v>2.5</v>
      </c>
      <c r="N585" s="4" t="s">
        <v>95</v>
      </c>
      <c r="O585" s="4" t="s">
        <v>187</v>
      </c>
      <c r="P585" s="4" t="s">
        <v>51</v>
      </c>
      <c r="Q585" s="4" t="s">
        <v>52</v>
      </c>
      <c r="R585" s="4" t="s">
        <v>70</v>
      </c>
      <c r="S585" s="4" t="n">
        <v>19981201</v>
      </c>
      <c r="T585" s="4" t="s">
        <v>104</v>
      </c>
      <c r="U585" s="4" t="n">
        <v>5037</v>
      </c>
      <c r="W585" s="4" t="s">
        <v>54</v>
      </c>
      <c r="X585" s="4" t="s">
        <v>72</v>
      </c>
      <c r="Y585" s="4" t="n">
        <v>5037</v>
      </c>
      <c r="Z585" s="4" t="s">
        <v>54</v>
      </c>
      <c r="AB585" s="4" t="n">
        <v>19720915</v>
      </c>
      <c r="AC585" s="4" t="n">
        <v>19510822</v>
      </c>
      <c r="AD585" s="4" t="n">
        <v>19511004</v>
      </c>
      <c r="AE585" s="4" t="n">
        <v>1951</v>
      </c>
      <c r="AF585" s="4" t="s">
        <v>73</v>
      </c>
      <c r="AG585" s="4" t="s">
        <v>74</v>
      </c>
      <c r="AH585" s="4" t="n">
        <v>4233</v>
      </c>
      <c r="AI585" s="4" t="n">
        <v>4244</v>
      </c>
      <c r="AJ585" s="4" t="n">
        <v>4244</v>
      </c>
      <c r="AK585" s="4" t="s">
        <v>59</v>
      </c>
      <c r="AL585" s="4" t="n">
        <v>40.67934</v>
      </c>
      <c r="AM585" s="4" t="n">
        <v>-103.34752</v>
      </c>
      <c r="AN585" s="4" t="s">
        <v>60</v>
      </c>
      <c r="AP585" s="4" t="n">
        <f aca="false">SUM(AJ585-U585)</f>
        <v>-793</v>
      </c>
      <c r="AQ585" s="4" t="n">
        <f aca="false">SUM((AP585+4000)/100)</f>
        <v>32.07</v>
      </c>
      <c r="AR585" s="3" t="n">
        <f aca="false">SUM((AQ585*1.7)+L585)</f>
        <v>194.519</v>
      </c>
    </row>
    <row r="586" s="4" customFormat="true" ht="11" hidden="false" customHeight="false" outlineLevel="0" collapsed="false">
      <c r="A586" s="2" t="n">
        <v>5075058950000</v>
      </c>
      <c r="B586" s="3" t="n">
        <v>5075058950000</v>
      </c>
      <c r="D586" s="4" t="s">
        <v>1883</v>
      </c>
      <c r="E586" s="5" t="s">
        <v>62</v>
      </c>
      <c r="F586" s="4" t="s">
        <v>395</v>
      </c>
      <c r="G586" s="4" t="s">
        <v>1884</v>
      </c>
      <c r="H586" s="6" t="n">
        <v>8</v>
      </c>
      <c r="I586" s="4" t="s">
        <v>65</v>
      </c>
      <c r="J586" s="4" t="s">
        <v>127</v>
      </c>
      <c r="K586" s="4" t="s">
        <v>414</v>
      </c>
      <c r="L586" s="4" t="n">
        <v>138</v>
      </c>
      <c r="M586" s="4" t="n">
        <v>2</v>
      </c>
      <c r="N586" s="4" t="s">
        <v>415</v>
      </c>
      <c r="O586" s="4" t="s">
        <v>181</v>
      </c>
      <c r="P586" s="4" t="s">
        <v>51</v>
      </c>
      <c r="Q586" s="4" t="s">
        <v>52</v>
      </c>
      <c r="R586" s="4" t="s">
        <v>70</v>
      </c>
      <c r="S586" s="4" t="n">
        <v>19981201</v>
      </c>
      <c r="T586" s="4" t="s">
        <v>104</v>
      </c>
      <c r="U586" s="4" t="n">
        <v>5020</v>
      </c>
      <c r="W586" s="4" t="s">
        <v>54</v>
      </c>
      <c r="X586" s="4" t="s">
        <v>72</v>
      </c>
      <c r="Y586" s="4" t="n">
        <v>5000</v>
      </c>
      <c r="Z586" s="4" t="s">
        <v>54</v>
      </c>
      <c r="AB586" s="4" t="n">
        <v>19720915</v>
      </c>
      <c r="AC586" s="4" t="n">
        <v>19531019</v>
      </c>
      <c r="AD586" s="4" t="n">
        <v>19531110</v>
      </c>
      <c r="AE586" s="4" t="n">
        <v>1953</v>
      </c>
      <c r="AF586" s="4" t="s">
        <v>73</v>
      </c>
      <c r="AG586" s="4" t="s">
        <v>74</v>
      </c>
      <c r="AH586" s="4" t="n">
        <v>4196</v>
      </c>
      <c r="AI586" s="4" t="n">
        <v>4206</v>
      </c>
      <c r="AJ586" s="4" t="n">
        <v>4206</v>
      </c>
      <c r="AK586" s="4" t="s">
        <v>59</v>
      </c>
      <c r="AL586" s="4" t="n">
        <v>40.66872</v>
      </c>
      <c r="AM586" s="4" t="n">
        <v>-103.328</v>
      </c>
      <c r="AN586" s="4" t="s">
        <v>60</v>
      </c>
      <c r="AP586" s="4" t="n">
        <f aca="false">SUM(AJ586-U586)</f>
        <v>-814</v>
      </c>
      <c r="AQ586" s="4" t="n">
        <f aca="false">SUM((AP586+4000)/100)</f>
        <v>31.86</v>
      </c>
      <c r="AR586" s="3" t="n">
        <f aca="false">SUM((AQ586*1.7)+L586)</f>
        <v>192.162</v>
      </c>
    </row>
    <row r="587" s="4" customFormat="true" ht="11" hidden="false" customHeight="false" outlineLevel="0" collapsed="false">
      <c r="A587" s="2" t="n">
        <v>5075058960000</v>
      </c>
      <c r="B587" s="3" t="n">
        <v>5075058960000</v>
      </c>
      <c r="D587" s="4" t="s">
        <v>1883</v>
      </c>
      <c r="E587" s="5" t="s">
        <v>84</v>
      </c>
      <c r="F587" s="4" t="s">
        <v>395</v>
      </c>
      <c r="G587" s="4" t="s">
        <v>1885</v>
      </c>
      <c r="H587" s="6" t="n">
        <v>8</v>
      </c>
      <c r="I587" s="4" t="s">
        <v>65</v>
      </c>
      <c r="J587" s="4" t="s">
        <v>127</v>
      </c>
      <c r="K587" s="4" t="s">
        <v>449</v>
      </c>
      <c r="L587" s="4" t="n">
        <v>140</v>
      </c>
      <c r="M587" s="4" t="n">
        <v>1.5</v>
      </c>
      <c r="N587" s="4" t="s">
        <v>1886</v>
      </c>
      <c r="O587" s="4" t="s">
        <v>181</v>
      </c>
      <c r="P587" s="4" t="s">
        <v>51</v>
      </c>
      <c r="Q587" s="4" t="s">
        <v>52</v>
      </c>
      <c r="R587" s="4" t="s">
        <v>70</v>
      </c>
      <c r="S587" s="4" t="n">
        <v>19981201</v>
      </c>
      <c r="T587" s="4" t="s">
        <v>104</v>
      </c>
      <c r="U587" s="4" t="n">
        <v>5024</v>
      </c>
      <c r="W587" s="4" t="s">
        <v>54</v>
      </c>
      <c r="X587" s="4" t="s">
        <v>72</v>
      </c>
      <c r="Y587" s="4" t="n">
        <v>5000</v>
      </c>
      <c r="Z587" s="4" t="s">
        <v>54</v>
      </c>
      <c r="AB587" s="4" t="n">
        <v>19720915</v>
      </c>
      <c r="AC587" s="4" t="n">
        <v>19540201</v>
      </c>
      <c r="AD587" s="4" t="n">
        <v>19540303</v>
      </c>
      <c r="AE587" s="4" t="n">
        <v>1954</v>
      </c>
      <c r="AF587" s="4" t="s">
        <v>73</v>
      </c>
      <c r="AG587" s="4" t="s">
        <v>74</v>
      </c>
      <c r="AH587" s="4" t="n">
        <v>4196</v>
      </c>
      <c r="AI587" s="4" t="n">
        <v>4205</v>
      </c>
      <c r="AJ587" s="4" t="n">
        <v>4205</v>
      </c>
      <c r="AK587" s="4" t="s">
        <v>59</v>
      </c>
      <c r="AL587" s="4" t="n">
        <v>40.66906</v>
      </c>
      <c r="AM587" s="4" t="n">
        <v>-103.33296</v>
      </c>
      <c r="AN587" s="4" t="s">
        <v>60</v>
      </c>
      <c r="AP587" s="4" t="n">
        <f aca="false">SUM(AJ587-U587)</f>
        <v>-819</v>
      </c>
      <c r="AQ587" s="4" t="n">
        <f aca="false">SUM((AP587+4000)/100)</f>
        <v>31.81</v>
      </c>
      <c r="AR587" s="3" t="n">
        <f aca="false">SUM((AQ587*1.7)+L587)</f>
        <v>194.077</v>
      </c>
    </row>
    <row r="588" s="4" customFormat="true" ht="11" hidden="false" customHeight="false" outlineLevel="0" collapsed="false">
      <c r="A588" s="2" t="n">
        <v>5075059660000</v>
      </c>
      <c r="B588" s="3" t="n">
        <v>5075059660000</v>
      </c>
      <c r="D588" s="4" t="s">
        <v>601</v>
      </c>
      <c r="E588" s="5" t="s">
        <v>214</v>
      </c>
      <c r="F588" s="4" t="s">
        <v>652</v>
      </c>
      <c r="G588" s="4" t="s">
        <v>1887</v>
      </c>
      <c r="H588" s="6" t="n">
        <v>10</v>
      </c>
      <c r="I588" s="4" t="s">
        <v>65</v>
      </c>
      <c r="J588" s="4" t="s">
        <v>127</v>
      </c>
      <c r="K588" s="4" t="s">
        <v>329</v>
      </c>
      <c r="L588" s="4" t="n">
        <v>128</v>
      </c>
      <c r="M588" s="4" t="n">
        <v>1</v>
      </c>
      <c r="N588" s="4" t="s">
        <v>1888</v>
      </c>
      <c r="O588" s="4" t="s">
        <v>187</v>
      </c>
      <c r="P588" s="4" t="s">
        <v>51</v>
      </c>
      <c r="Q588" s="4" t="s">
        <v>52</v>
      </c>
      <c r="R588" s="4" t="s">
        <v>70</v>
      </c>
      <c r="S588" s="4" t="n">
        <v>19981201</v>
      </c>
      <c r="T588" s="4" t="s">
        <v>104</v>
      </c>
      <c r="U588" s="4" t="n">
        <v>4955</v>
      </c>
      <c r="W588" s="4" t="s">
        <v>54</v>
      </c>
      <c r="X588" s="4" t="s">
        <v>72</v>
      </c>
      <c r="Y588" s="4" t="n">
        <v>4950</v>
      </c>
      <c r="Z588" s="4" t="s">
        <v>54</v>
      </c>
      <c r="AB588" s="4" t="n">
        <v>19720915</v>
      </c>
      <c r="AC588" s="4" t="n">
        <v>19540926</v>
      </c>
      <c r="AD588" s="4" t="n">
        <v>19541201</v>
      </c>
      <c r="AE588" s="4" t="n">
        <v>1954</v>
      </c>
      <c r="AF588" s="4" t="s">
        <v>73</v>
      </c>
      <c r="AG588" s="4" t="s">
        <v>74</v>
      </c>
      <c r="AH588" s="4" t="n">
        <v>4161</v>
      </c>
      <c r="AI588" s="4" t="n">
        <v>4171</v>
      </c>
      <c r="AJ588" s="4" t="n">
        <v>4171</v>
      </c>
      <c r="AK588" s="4" t="s">
        <v>59</v>
      </c>
      <c r="AL588" s="4" t="n">
        <v>40.6779</v>
      </c>
      <c r="AM588" s="4" t="n">
        <v>-103.29296</v>
      </c>
      <c r="AN588" s="4" t="s">
        <v>60</v>
      </c>
      <c r="AP588" s="4" t="n">
        <f aca="false">SUM(AJ588-U588)</f>
        <v>-784</v>
      </c>
      <c r="AQ588" s="4" t="n">
        <f aca="false">SUM((AP588+4000)/100)</f>
        <v>32.16</v>
      </c>
      <c r="AR588" s="3" t="n">
        <f aca="false">SUM((AQ588*1.7)+L588)</f>
        <v>182.672</v>
      </c>
    </row>
    <row r="589" s="4" customFormat="true" ht="11" hidden="false" customHeight="false" outlineLevel="0" collapsed="false">
      <c r="A589" s="2" t="n">
        <v>5075084220000</v>
      </c>
      <c r="B589" s="3" t="n">
        <v>5075084220000</v>
      </c>
      <c r="D589" s="4" t="s">
        <v>1889</v>
      </c>
      <c r="E589" s="5" t="s">
        <v>62</v>
      </c>
      <c r="F589" s="4" t="s">
        <v>1086</v>
      </c>
      <c r="G589" s="4" t="s">
        <v>1890</v>
      </c>
      <c r="H589" s="6" t="n">
        <v>11</v>
      </c>
      <c r="I589" s="4" t="s">
        <v>65</v>
      </c>
      <c r="J589" s="4" t="s">
        <v>127</v>
      </c>
      <c r="K589" s="4" t="s">
        <v>873</v>
      </c>
      <c r="L589" s="4" t="n">
        <v>129</v>
      </c>
      <c r="M589" s="4" t="n">
        <v>2.5</v>
      </c>
      <c r="N589" s="4" t="s">
        <v>710</v>
      </c>
      <c r="O589" s="4" t="s">
        <v>1891</v>
      </c>
      <c r="P589" s="4" t="s">
        <v>51</v>
      </c>
      <c r="Q589" s="4" t="s">
        <v>52</v>
      </c>
      <c r="R589" s="4" t="s">
        <v>111</v>
      </c>
      <c r="S589" s="4" t="n">
        <v>19981201</v>
      </c>
      <c r="U589" s="4" t="n">
        <v>4900</v>
      </c>
      <c r="W589" s="4" t="s">
        <v>54</v>
      </c>
      <c r="X589" s="4" t="s">
        <v>72</v>
      </c>
      <c r="Y589" s="4" t="n">
        <v>4900</v>
      </c>
      <c r="AB589" s="4" t="n">
        <v>19731215</v>
      </c>
      <c r="AC589" s="4" t="n">
        <v>19731030</v>
      </c>
      <c r="AD589" s="4" t="n">
        <v>19731103</v>
      </c>
      <c r="AE589" s="4" t="n">
        <v>1973</v>
      </c>
      <c r="AF589" s="4" t="s">
        <v>73</v>
      </c>
      <c r="AG589" s="4" t="s">
        <v>73</v>
      </c>
      <c r="AH589" s="4" t="n">
        <v>4121</v>
      </c>
      <c r="AI589" s="4" t="n">
        <v>4128</v>
      </c>
      <c r="AJ589" s="4" t="n">
        <v>4128</v>
      </c>
      <c r="AK589" s="4" t="s">
        <v>59</v>
      </c>
      <c r="AL589" s="4" t="n">
        <v>40.67322</v>
      </c>
      <c r="AM589" s="4" t="n">
        <v>-103.26037</v>
      </c>
      <c r="AN589" s="4" t="s">
        <v>60</v>
      </c>
      <c r="AP589" s="4" t="n">
        <f aca="false">SUM(AJ589-U589)</f>
        <v>-772</v>
      </c>
      <c r="AQ589" s="4" t="n">
        <f aca="false">SUM((AP589+4000)/100)</f>
        <v>32.28</v>
      </c>
      <c r="AR589" s="3" t="n">
        <f aca="false">SUM((AQ589*1.7)+L589)</f>
        <v>183.876</v>
      </c>
    </row>
    <row r="590" s="4" customFormat="true" ht="11" hidden="false" customHeight="false" outlineLevel="0" collapsed="false">
      <c r="A590" s="2" t="n">
        <v>5075089020000</v>
      </c>
      <c r="B590" s="3" t="n">
        <v>5075089020000</v>
      </c>
      <c r="D590" s="4" t="s">
        <v>1892</v>
      </c>
      <c r="E590" s="5" t="s">
        <v>1893</v>
      </c>
      <c r="F590" s="4" t="s">
        <v>1470</v>
      </c>
      <c r="G590" s="4" t="s">
        <v>1894</v>
      </c>
      <c r="H590" s="6" t="n">
        <v>12</v>
      </c>
      <c r="I590" s="4" t="s">
        <v>65</v>
      </c>
      <c r="J590" s="4" t="s">
        <v>127</v>
      </c>
      <c r="K590" s="4" t="s">
        <v>338</v>
      </c>
      <c r="L590" s="4" t="n">
        <v>131</v>
      </c>
      <c r="M590" s="4" t="n">
        <v>2</v>
      </c>
      <c r="N590" s="4" t="s">
        <v>1895</v>
      </c>
      <c r="O590" s="4" t="s">
        <v>1896</v>
      </c>
      <c r="P590" s="4" t="s">
        <v>51</v>
      </c>
      <c r="Q590" s="4" t="s">
        <v>52</v>
      </c>
      <c r="R590" s="4" t="s">
        <v>123</v>
      </c>
      <c r="S590" s="4" t="n">
        <v>19981201</v>
      </c>
      <c r="U590" s="4" t="n">
        <v>4870</v>
      </c>
      <c r="W590" s="4" t="s">
        <v>54</v>
      </c>
      <c r="X590" s="4" t="s">
        <v>72</v>
      </c>
      <c r="Y590" s="4" t="n">
        <v>4900</v>
      </c>
      <c r="Z590" s="4" t="s">
        <v>54</v>
      </c>
      <c r="AB590" s="4" t="n">
        <v>19810715</v>
      </c>
      <c r="AC590" s="4" t="n">
        <v>19810320</v>
      </c>
      <c r="AD590" s="4" t="n">
        <v>19810516</v>
      </c>
      <c r="AE590" s="4" t="n">
        <v>1981</v>
      </c>
      <c r="AF590" s="4" t="s">
        <v>133</v>
      </c>
      <c r="AG590" s="4" t="s">
        <v>133</v>
      </c>
      <c r="AH590" s="4" t="n">
        <v>4041</v>
      </c>
      <c r="AI590" s="4" t="n">
        <v>4051</v>
      </c>
      <c r="AJ590" s="4" t="n">
        <v>4051</v>
      </c>
      <c r="AK590" s="4" t="s">
        <v>59</v>
      </c>
      <c r="AL590" s="4" t="n">
        <v>40.67871</v>
      </c>
      <c r="AM590" s="4" t="n">
        <v>-103.25067</v>
      </c>
      <c r="AN590" s="4" t="s">
        <v>60</v>
      </c>
      <c r="AP590" s="4" t="n">
        <f aca="false">SUM(AJ590-U590)</f>
        <v>-819</v>
      </c>
      <c r="AQ590" s="4" t="n">
        <f aca="false">SUM((AP590+4000)/100)</f>
        <v>31.81</v>
      </c>
      <c r="AR590" s="3" t="n">
        <f aca="false">SUM((AQ590*1.7)+L590)</f>
        <v>185.077</v>
      </c>
    </row>
    <row r="591" s="4" customFormat="true" ht="11" hidden="false" customHeight="false" outlineLevel="0" collapsed="false">
      <c r="A591" s="2" t="n">
        <v>5075057810000</v>
      </c>
      <c r="B591" s="3" t="n">
        <v>5075057810000</v>
      </c>
      <c r="D591" s="4" t="s">
        <v>1897</v>
      </c>
      <c r="E591" s="5" t="s">
        <v>62</v>
      </c>
      <c r="F591" s="4" t="s">
        <v>1898</v>
      </c>
      <c r="G591" s="4" t="s">
        <v>1899</v>
      </c>
      <c r="H591" s="6" t="n">
        <v>13</v>
      </c>
      <c r="I591" s="4" t="s">
        <v>65</v>
      </c>
      <c r="J591" s="4" t="s">
        <v>127</v>
      </c>
      <c r="K591" s="4" t="s">
        <v>1025</v>
      </c>
      <c r="L591" s="4" t="n">
        <v>132</v>
      </c>
      <c r="M591" s="4" t="n">
        <v>1.5</v>
      </c>
      <c r="O591" s="4" t="s">
        <v>199</v>
      </c>
      <c r="P591" s="4" t="s">
        <v>51</v>
      </c>
      <c r="Q591" s="4" t="s">
        <v>52</v>
      </c>
      <c r="R591" s="4" t="s">
        <v>70</v>
      </c>
      <c r="S591" s="4" t="n">
        <v>19981201</v>
      </c>
      <c r="T591" s="4" t="s">
        <v>54</v>
      </c>
      <c r="U591" s="4" t="n">
        <v>4867</v>
      </c>
      <c r="W591" s="4" t="s">
        <v>54</v>
      </c>
      <c r="X591" s="4" t="s">
        <v>72</v>
      </c>
      <c r="Y591" s="4" t="n">
        <v>4850</v>
      </c>
      <c r="Z591" s="4" t="s">
        <v>54</v>
      </c>
      <c r="AB591" s="4" t="n">
        <v>19720915</v>
      </c>
      <c r="AC591" s="4" t="n">
        <v>19550817</v>
      </c>
      <c r="AD591" s="4" t="n">
        <v>19551027</v>
      </c>
      <c r="AE591" s="4" t="n">
        <v>1955</v>
      </c>
      <c r="AF591" s="4" t="s">
        <v>73</v>
      </c>
      <c r="AG591" s="4" t="s">
        <v>74</v>
      </c>
      <c r="AH591" s="4" t="n">
        <v>4050</v>
      </c>
      <c r="AI591" s="4" t="n">
        <v>4060</v>
      </c>
      <c r="AJ591" s="4" t="n">
        <v>4060</v>
      </c>
      <c r="AK591" s="4" t="s">
        <v>59</v>
      </c>
      <c r="AL591" s="4" t="n">
        <v>40.65566</v>
      </c>
      <c r="AM591" s="4" t="n">
        <v>-103.25714</v>
      </c>
      <c r="AN591" s="4" t="s">
        <v>60</v>
      </c>
      <c r="AP591" s="4" t="n">
        <f aca="false">SUM(AJ591-U591)</f>
        <v>-807</v>
      </c>
      <c r="AQ591" s="4" t="n">
        <f aca="false">SUM((AP591+4000)/100)</f>
        <v>31.93</v>
      </c>
      <c r="AR591" s="3" t="n">
        <f aca="false">SUM((AQ591*1.7)+L591)</f>
        <v>186.281</v>
      </c>
    </row>
    <row r="592" s="4" customFormat="true" ht="11" hidden="false" customHeight="false" outlineLevel="0" collapsed="false">
      <c r="A592" s="2" t="n">
        <v>5075058080000</v>
      </c>
      <c r="B592" s="3" t="n">
        <v>5075058080000</v>
      </c>
      <c r="D592" s="4" t="s">
        <v>1897</v>
      </c>
      <c r="E592" s="5" t="s">
        <v>84</v>
      </c>
      <c r="F592" s="4" t="s">
        <v>1898</v>
      </c>
      <c r="G592" s="4" t="s">
        <v>1900</v>
      </c>
      <c r="H592" s="6" t="n">
        <v>13</v>
      </c>
      <c r="I592" s="4" t="s">
        <v>65</v>
      </c>
      <c r="J592" s="4" t="s">
        <v>127</v>
      </c>
      <c r="K592" s="4" t="s">
        <v>1191</v>
      </c>
      <c r="L592" s="4" t="n">
        <v>135</v>
      </c>
      <c r="M592" s="4" t="n">
        <v>1</v>
      </c>
      <c r="N592" s="4" t="s">
        <v>1901</v>
      </c>
      <c r="O592" s="4" t="s">
        <v>199</v>
      </c>
      <c r="P592" s="4" t="s">
        <v>51</v>
      </c>
      <c r="Q592" s="4" t="s">
        <v>52</v>
      </c>
      <c r="R592" s="4" t="s">
        <v>81</v>
      </c>
      <c r="S592" s="4" t="n">
        <v>19981201</v>
      </c>
      <c r="U592" s="4" t="n">
        <v>4856</v>
      </c>
      <c r="W592" s="4" t="s">
        <v>54</v>
      </c>
      <c r="X592" s="4" t="s">
        <v>72</v>
      </c>
      <c r="Y592" s="4" t="n">
        <v>4900</v>
      </c>
      <c r="Z592" s="4" t="s">
        <v>54</v>
      </c>
      <c r="AB592" s="4" t="n">
        <v>19720915</v>
      </c>
      <c r="AC592" s="4" t="n">
        <v>19551219</v>
      </c>
      <c r="AD592" s="4" t="n">
        <v>19551230</v>
      </c>
      <c r="AE592" s="4" t="n">
        <v>1955</v>
      </c>
      <c r="AF592" s="4" t="s">
        <v>73</v>
      </c>
      <c r="AG592" s="4" t="s">
        <v>73</v>
      </c>
      <c r="AH592" s="4" t="n">
        <v>4063</v>
      </c>
      <c r="AI592" s="4" t="n">
        <v>4072</v>
      </c>
      <c r="AJ592" s="4" t="n">
        <v>4072</v>
      </c>
      <c r="AK592" s="4" t="s">
        <v>59</v>
      </c>
      <c r="AL592" s="4" t="n">
        <v>40.65926</v>
      </c>
      <c r="AM592" s="4" t="n">
        <v>-103.25621</v>
      </c>
      <c r="AN592" s="4" t="s">
        <v>60</v>
      </c>
      <c r="AP592" s="4" t="n">
        <f aca="false">SUM(AJ592-U592)</f>
        <v>-784</v>
      </c>
      <c r="AQ592" s="4" t="n">
        <f aca="false">SUM((AP592+4000)/100)</f>
        <v>32.16</v>
      </c>
      <c r="AR592" s="3" t="n">
        <f aca="false">SUM((AQ592*1.7)+L592)</f>
        <v>189.672</v>
      </c>
    </row>
    <row r="593" s="4" customFormat="true" ht="11" hidden="false" customHeight="false" outlineLevel="0" collapsed="false">
      <c r="A593" s="2" t="n">
        <v>5075058760000</v>
      </c>
      <c r="B593" s="3" t="n">
        <v>5075058760000</v>
      </c>
      <c r="D593" s="4" t="s">
        <v>1902</v>
      </c>
      <c r="E593" s="5" t="s">
        <v>62</v>
      </c>
      <c r="F593" s="4" t="s">
        <v>564</v>
      </c>
      <c r="G593" s="4" t="s">
        <v>1903</v>
      </c>
      <c r="H593" s="6" t="n">
        <v>14</v>
      </c>
      <c r="I593" s="4" t="s">
        <v>65</v>
      </c>
      <c r="J593" s="4" t="s">
        <v>127</v>
      </c>
      <c r="K593" s="4" t="s">
        <v>985</v>
      </c>
      <c r="L593" s="4" t="n">
        <v>130</v>
      </c>
      <c r="M593" s="4" t="n">
        <v>1.5</v>
      </c>
      <c r="N593" s="4" t="s">
        <v>198</v>
      </c>
      <c r="O593" s="4" t="s">
        <v>199</v>
      </c>
      <c r="P593" s="4" t="s">
        <v>51</v>
      </c>
      <c r="Q593" s="4" t="s">
        <v>52</v>
      </c>
      <c r="R593" s="4" t="s">
        <v>70</v>
      </c>
      <c r="S593" s="4" t="n">
        <v>19981201</v>
      </c>
      <c r="T593" s="4" t="s">
        <v>54</v>
      </c>
      <c r="U593" s="4" t="n">
        <v>4843</v>
      </c>
      <c r="W593" s="4" t="s">
        <v>54</v>
      </c>
      <c r="X593" s="4" t="s">
        <v>72</v>
      </c>
      <c r="Y593" s="4" t="n">
        <v>4850</v>
      </c>
      <c r="Z593" s="4" t="s">
        <v>54</v>
      </c>
      <c r="AB593" s="4" t="n">
        <v>19720915</v>
      </c>
      <c r="AC593" s="4" t="n">
        <v>19541016</v>
      </c>
      <c r="AD593" s="4" t="n">
        <v>19541030</v>
      </c>
      <c r="AE593" s="4" t="n">
        <v>1954</v>
      </c>
      <c r="AF593" s="4" t="s">
        <v>133</v>
      </c>
      <c r="AG593" s="4" t="s">
        <v>188</v>
      </c>
      <c r="AH593" s="4" t="n">
        <v>4116</v>
      </c>
      <c r="AI593" s="4" t="n">
        <v>4125</v>
      </c>
      <c r="AJ593" s="4" t="n">
        <v>4125</v>
      </c>
      <c r="AK593" s="4" t="s">
        <v>59</v>
      </c>
      <c r="AL593" s="4" t="n">
        <v>40.66662</v>
      </c>
      <c r="AM593" s="4" t="n">
        <v>-103.26103</v>
      </c>
      <c r="AN593" s="4" t="s">
        <v>60</v>
      </c>
      <c r="AP593" s="4" t="n">
        <f aca="false">SUM(AJ593-U593)</f>
        <v>-718</v>
      </c>
      <c r="AQ593" s="4" t="n">
        <f aca="false">SUM((AP593+4000)/100)</f>
        <v>32.82</v>
      </c>
      <c r="AR593" s="3" t="n">
        <f aca="false">SUM((AQ593*1.7)+L593)</f>
        <v>185.794</v>
      </c>
    </row>
    <row r="594" s="4" customFormat="true" ht="11" hidden="false" customHeight="false" outlineLevel="0" collapsed="false">
      <c r="A594" s="2" t="n">
        <v>5075058780000</v>
      </c>
      <c r="B594" s="3" t="n">
        <v>5075058780000</v>
      </c>
      <c r="D594" s="4" t="s">
        <v>1902</v>
      </c>
      <c r="E594" s="5" t="s">
        <v>84</v>
      </c>
      <c r="F594" s="4" t="s">
        <v>564</v>
      </c>
      <c r="G594" s="4" t="s">
        <v>1904</v>
      </c>
      <c r="H594" s="6" t="n">
        <v>14</v>
      </c>
      <c r="I594" s="4" t="s">
        <v>65</v>
      </c>
      <c r="J594" s="4" t="s">
        <v>127</v>
      </c>
      <c r="K594" s="4" t="s">
        <v>248</v>
      </c>
      <c r="L594" s="4" t="n">
        <v>128</v>
      </c>
      <c r="M594" s="4" t="n">
        <v>1.5</v>
      </c>
      <c r="O594" s="4" t="s">
        <v>199</v>
      </c>
      <c r="P594" s="4" t="s">
        <v>51</v>
      </c>
      <c r="Q594" s="4" t="s">
        <v>52</v>
      </c>
      <c r="R594" s="4" t="s">
        <v>123</v>
      </c>
      <c r="S594" s="4" t="n">
        <v>19981201</v>
      </c>
      <c r="U594" s="4" t="n">
        <v>4858</v>
      </c>
      <c r="W594" s="4" t="s">
        <v>54</v>
      </c>
      <c r="X594" s="4" t="s">
        <v>72</v>
      </c>
      <c r="Y594" s="4" t="n">
        <v>4850</v>
      </c>
      <c r="Z594" s="4" t="s">
        <v>54</v>
      </c>
      <c r="AB594" s="4" t="n">
        <v>19720915</v>
      </c>
      <c r="AC594" s="4" t="n">
        <v>19541213</v>
      </c>
      <c r="AD594" s="4" t="n">
        <v>19541220</v>
      </c>
      <c r="AE594" s="4" t="n">
        <v>1954</v>
      </c>
      <c r="AF594" s="4" t="s">
        <v>133</v>
      </c>
      <c r="AG594" s="4" t="s">
        <v>133</v>
      </c>
      <c r="AH594" s="4" t="n">
        <v>4121</v>
      </c>
      <c r="AI594" s="4" t="n">
        <v>4132</v>
      </c>
      <c r="AJ594" s="4" t="n">
        <v>4132</v>
      </c>
      <c r="AK594" s="4" t="s">
        <v>59</v>
      </c>
      <c r="AL594" s="4" t="n">
        <v>40.6666</v>
      </c>
      <c r="AM594" s="4" t="n">
        <v>-103.26582</v>
      </c>
      <c r="AN594" s="4" t="s">
        <v>60</v>
      </c>
      <c r="AP594" s="4" t="n">
        <f aca="false">SUM(AJ594-U594)</f>
        <v>-726</v>
      </c>
      <c r="AQ594" s="4" t="n">
        <f aca="false">SUM((AP594+4000)/100)</f>
        <v>32.74</v>
      </c>
      <c r="AR594" s="3" t="n">
        <f aca="false">SUM((AQ594*1.7)+L594)</f>
        <v>183.658</v>
      </c>
    </row>
    <row r="595" s="4" customFormat="true" ht="11" hidden="false" customHeight="false" outlineLevel="0" collapsed="false">
      <c r="A595" s="2" t="n">
        <v>5075058100000</v>
      </c>
      <c r="B595" s="3" t="n">
        <v>5075058100000</v>
      </c>
      <c r="D595" s="4" t="s">
        <v>1905</v>
      </c>
      <c r="E595" s="5" t="s">
        <v>205</v>
      </c>
      <c r="F595" s="4" t="s">
        <v>106</v>
      </c>
      <c r="G595" s="4" t="s">
        <v>1906</v>
      </c>
      <c r="H595" s="6" t="n">
        <v>15</v>
      </c>
      <c r="I595" s="4" t="s">
        <v>65</v>
      </c>
      <c r="J595" s="4" t="s">
        <v>127</v>
      </c>
      <c r="K595" s="4" t="s">
        <v>1376</v>
      </c>
      <c r="L595" s="4" t="n">
        <v>131</v>
      </c>
      <c r="M595" s="4" t="n">
        <v>2</v>
      </c>
      <c r="O595" s="4" t="s">
        <v>199</v>
      </c>
      <c r="P595" s="4" t="s">
        <v>51</v>
      </c>
      <c r="Q595" s="4" t="s">
        <v>52</v>
      </c>
      <c r="R595" s="4" t="s">
        <v>111</v>
      </c>
      <c r="S595" s="4" t="n">
        <v>19981201</v>
      </c>
      <c r="U595" s="4" t="n">
        <v>4870</v>
      </c>
      <c r="W595" s="4" t="s">
        <v>54</v>
      </c>
      <c r="X595" s="4" t="s">
        <v>72</v>
      </c>
      <c r="Y595" s="4" t="n">
        <v>4900</v>
      </c>
      <c r="Z595" s="4" t="s">
        <v>54</v>
      </c>
      <c r="AB595" s="4" t="n">
        <v>19720915</v>
      </c>
      <c r="AC595" s="4" t="n">
        <v>19531228</v>
      </c>
      <c r="AD595" s="4" t="n">
        <v>19540117</v>
      </c>
      <c r="AE595" s="4" t="n">
        <v>1954</v>
      </c>
      <c r="AF595" s="4" t="s">
        <v>73</v>
      </c>
      <c r="AG595" s="4" t="s">
        <v>73</v>
      </c>
      <c r="AH595" s="4" t="n">
        <v>4115</v>
      </c>
      <c r="AJ595" s="4" t="n">
        <v>4125</v>
      </c>
      <c r="AK595" s="4" t="s">
        <v>92</v>
      </c>
      <c r="AL595" s="4" t="n">
        <v>40.66113</v>
      </c>
      <c r="AM595" s="4" t="n">
        <v>-103.2786</v>
      </c>
      <c r="AN595" s="4" t="s">
        <v>60</v>
      </c>
      <c r="AP595" s="4" t="n">
        <f aca="false">SUM(AJ595-U595)</f>
        <v>-745</v>
      </c>
      <c r="AQ595" s="4" t="n">
        <f aca="false">SUM((AP595+4000)/100)</f>
        <v>32.55</v>
      </c>
      <c r="AR595" s="3" t="n">
        <f aca="false">SUM((AQ595*1.7)+L595)</f>
        <v>186.335</v>
      </c>
    </row>
    <row r="596" s="4" customFormat="true" ht="11" hidden="false" customHeight="false" outlineLevel="0" collapsed="false">
      <c r="A596" s="2" t="n">
        <v>5075058690000</v>
      </c>
      <c r="B596" s="3" t="n">
        <v>5075058690000</v>
      </c>
      <c r="D596" s="4" t="s">
        <v>1907</v>
      </c>
      <c r="E596" s="5" t="s">
        <v>234</v>
      </c>
      <c r="F596" s="4" t="s">
        <v>106</v>
      </c>
      <c r="G596" s="4" t="s">
        <v>1908</v>
      </c>
      <c r="H596" s="6" t="n">
        <v>15</v>
      </c>
      <c r="I596" s="4" t="s">
        <v>65</v>
      </c>
      <c r="J596" s="4" t="s">
        <v>127</v>
      </c>
      <c r="K596" s="4" t="s">
        <v>1882</v>
      </c>
      <c r="L596" s="4" t="n">
        <v>125</v>
      </c>
      <c r="M596" s="4" t="n">
        <v>1.5</v>
      </c>
      <c r="N596" s="4" t="s">
        <v>1909</v>
      </c>
      <c r="O596" s="4" t="s">
        <v>177</v>
      </c>
      <c r="P596" s="4" t="s">
        <v>51</v>
      </c>
      <c r="Q596" s="4" t="s">
        <v>52</v>
      </c>
      <c r="R596" s="4" t="s">
        <v>53</v>
      </c>
      <c r="S596" s="4" t="n">
        <v>19981201</v>
      </c>
      <c r="T596" s="4" t="s">
        <v>54</v>
      </c>
      <c r="U596" s="4" t="n">
        <v>4910</v>
      </c>
      <c r="W596" s="4" t="s">
        <v>54</v>
      </c>
      <c r="X596" s="4" t="s">
        <v>72</v>
      </c>
      <c r="Y596" s="4" t="n">
        <v>4900</v>
      </c>
      <c r="Z596" s="4" t="s">
        <v>54</v>
      </c>
      <c r="AB596" s="4" t="n">
        <v>19720915</v>
      </c>
      <c r="AC596" s="4" t="n">
        <v>19530928</v>
      </c>
      <c r="AD596" s="4" t="n">
        <v>19531026</v>
      </c>
      <c r="AE596" s="4" t="n">
        <v>1953</v>
      </c>
      <c r="AF596" s="4" t="s">
        <v>73</v>
      </c>
      <c r="AG596" s="4" t="s">
        <v>58</v>
      </c>
      <c r="AJ596" s="4" t="n">
        <v>4149</v>
      </c>
      <c r="AK596" s="4" t="s">
        <v>92</v>
      </c>
      <c r="AL596" s="4" t="n">
        <v>40.66581</v>
      </c>
      <c r="AM596" s="4" t="n">
        <v>-103.28944</v>
      </c>
      <c r="AN596" s="4" t="s">
        <v>60</v>
      </c>
      <c r="AP596" s="4" t="n">
        <f aca="false">SUM(AJ596-U596)</f>
        <v>-761</v>
      </c>
      <c r="AQ596" s="4" t="n">
        <f aca="false">SUM((AP596+4000)/100)</f>
        <v>32.39</v>
      </c>
      <c r="AR596" s="3" t="n">
        <f aca="false">SUM((AQ596*1.7)+L596)</f>
        <v>180.063</v>
      </c>
    </row>
    <row r="597" s="4" customFormat="true" ht="11" hidden="false" customHeight="false" outlineLevel="0" collapsed="false">
      <c r="A597" s="2" t="n">
        <v>5075092670000</v>
      </c>
      <c r="B597" s="3" t="n">
        <v>5075092670000</v>
      </c>
      <c r="D597" s="4" t="s">
        <v>1910</v>
      </c>
      <c r="E597" s="5" t="s">
        <v>1911</v>
      </c>
      <c r="F597" s="4" t="s">
        <v>1912</v>
      </c>
      <c r="G597" s="4" t="s">
        <v>1913</v>
      </c>
      <c r="H597" s="6" t="n">
        <v>16</v>
      </c>
      <c r="I597" s="4" t="s">
        <v>65</v>
      </c>
      <c r="J597" s="4" t="s">
        <v>127</v>
      </c>
      <c r="K597" s="4" t="s">
        <v>454</v>
      </c>
      <c r="L597" s="4" t="n">
        <v>143</v>
      </c>
      <c r="M597" s="4" t="n">
        <v>3</v>
      </c>
      <c r="N597" s="4" t="s">
        <v>1914</v>
      </c>
      <c r="O597" s="4" t="s">
        <v>177</v>
      </c>
      <c r="P597" s="4" t="s">
        <v>51</v>
      </c>
      <c r="Q597" s="4" t="s">
        <v>52</v>
      </c>
      <c r="R597" s="4" t="s">
        <v>70</v>
      </c>
      <c r="S597" s="4" t="n">
        <v>19981201</v>
      </c>
      <c r="T597" s="4" t="s">
        <v>104</v>
      </c>
      <c r="U597" s="4" t="n">
        <v>5000</v>
      </c>
      <c r="W597" s="4" t="s">
        <v>54</v>
      </c>
      <c r="X597" s="4" t="s">
        <v>72</v>
      </c>
      <c r="Y597" s="4" t="n">
        <v>5000</v>
      </c>
      <c r="Z597" s="4" t="s">
        <v>54</v>
      </c>
      <c r="AA597" s="4" t="s">
        <v>70</v>
      </c>
      <c r="AB597" s="4" t="n">
        <v>19930524</v>
      </c>
      <c r="AC597" s="4" t="n">
        <v>19930727</v>
      </c>
      <c r="AD597" s="4" t="n">
        <v>19930810</v>
      </c>
      <c r="AE597" s="4" t="n">
        <v>1993</v>
      </c>
      <c r="AF597" s="4" t="s">
        <v>73</v>
      </c>
      <c r="AG597" s="4" t="s">
        <v>74</v>
      </c>
      <c r="AH597" s="4" t="n">
        <v>4175</v>
      </c>
      <c r="AI597" s="4" t="n">
        <v>4187</v>
      </c>
      <c r="AJ597" s="4" t="n">
        <v>4187</v>
      </c>
      <c r="AK597" s="4" t="s">
        <v>59</v>
      </c>
      <c r="AL597" s="4" t="n">
        <v>40.6619</v>
      </c>
      <c r="AM597" s="4" t="n">
        <v>-103.31267</v>
      </c>
      <c r="AN597" s="4" t="s">
        <v>60</v>
      </c>
      <c r="AP597" s="4" t="n">
        <f aca="false">SUM(AJ597-U597)</f>
        <v>-813</v>
      </c>
      <c r="AQ597" s="4" t="n">
        <f aca="false">SUM((AP597+4000)/100)</f>
        <v>31.87</v>
      </c>
      <c r="AR597" s="3" t="n">
        <f aca="false">SUM((AQ597*1.7)+L597)</f>
        <v>197.179</v>
      </c>
    </row>
    <row r="598" s="4" customFormat="true" ht="11" hidden="false" customHeight="false" outlineLevel="0" collapsed="false">
      <c r="A598" s="2" t="n">
        <v>5075092660000</v>
      </c>
      <c r="B598" s="3" t="n">
        <v>5075092660000</v>
      </c>
      <c r="D598" s="4" t="s">
        <v>1915</v>
      </c>
      <c r="E598" s="5" t="s">
        <v>1916</v>
      </c>
      <c r="F598" s="4" t="s">
        <v>1917</v>
      </c>
      <c r="G598" s="4" t="s">
        <v>1918</v>
      </c>
      <c r="H598" s="6" t="n">
        <v>17</v>
      </c>
      <c r="I598" s="4" t="s">
        <v>65</v>
      </c>
      <c r="J598" s="4" t="s">
        <v>127</v>
      </c>
      <c r="K598" s="4" t="s">
        <v>167</v>
      </c>
      <c r="L598" s="4" t="n">
        <v>135</v>
      </c>
      <c r="M598" s="4" t="n">
        <v>1.5</v>
      </c>
      <c r="N598" s="4" t="s">
        <v>168</v>
      </c>
      <c r="O598" s="4" t="s">
        <v>80</v>
      </c>
      <c r="P598" s="4" t="s">
        <v>51</v>
      </c>
      <c r="Q598" s="4" t="s">
        <v>52</v>
      </c>
      <c r="R598" s="4" t="s">
        <v>81</v>
      </c>
      <c r="S598" s="4" t="n">
        <v>19981201</v>
      </c>
      <c r="U598" s="4" t="n">
        <v>4980</v>
      </c>
      <c r="V598" s="4" t="n">
        <v>4980</v>
      </c>
      <c r="W598" s="4" t="s">
        <v>54</v>
      </c>
      <c r="X598" s="4" t="s">
        <v>72</v>
      </c>
      <c r="Y598" s="4" t="n">
        <v>5000</v>
      </c>
      <c r="Z598" s="4" t="s">
        <v>54</v>
      </c>
      <c r="AA598" s="4" t="s">
        <v>70</v>
      </c>
      <c r="AB598" s="4" t="n">
        <v>19930519</v>
      </c>
      <c r="AC598" s="4" t="n">
        <v>19930519</v>
      </c>
      <c r="AD598" s="4" t="n">
        <v>19930523</v>
      </c>
      <c r="AE598" s="4" t="n">
        <v>1993</v>
      </c>
      <c r="AF598" s="4" t="s">
        <v>82</v>
      </c>
      <c r="AG598" s="4" t="s">
        <v>82</v>
      </c>
      <c r="AH598" s="4" t="n">
        <v>4185</v>
      </c>
      <c r="AI598" s="4" t="n">
        <v>4195</v>
      </c>
      <c r="AJ598" s="4" t="n">
        <v>4195</v>
      </c>
      <c r="AK598" s="4" t="s">
        <v>59</v>
      </c>
      <c r="AL598" s="4" t="n">
        <v>40.66598</v>
      </c>
      <c r="AM598" s="4" t="n">
        <v>-103.31804</v>
      </c>
      <c r="AN598" s="4" t="s">
        <v>60</v>
      </c>
      <c r="AP598" s="4" t="n">
        <f aca="false">SUM(AJ598-U598)</f>
        <v>-785</v>
      </c>
      <c r="AQ598" s="4" t="n">
        <f aca="false">SUM((AP598+4000)/100)</f>
        <v>32.15</v>
      </c>
      <c r="AR598" s="3" t="n">
        <f aca="false">SUM((AQ598*1.7)+L598)</f>
        <v>189.655</v>
      </c>
    </row>
    <row r="599" s="4" customFormat="true" ht="11" hidden="false" customHeight="false" outlineLevel="0" collapsed="false">
      <c r="A599" s="2" t="n">
        <v>5075058160000</v>
      </c>
      <c r="B599" s="3" t="n">
        <v>5075058160000</v>
      </c>
      <c r="D599" s="4" t="s">
        <v>15</v>
      </c>
      <c r="E599" s="5" t="s">
        <v>234</v>
      </c>
      <c r="F599" s="4" t="s">
        <v>1622</v>
      </c>
      <c r="G599" s="4" t="s">
        <v>1919</v>
      </c>
      <c r="H599" s="6" t="n">
        <v>18</v>
      </c>
      <c r="I599" s="4" t="s">
        <v>65</v>
      </c>
      <c r="J599" s="4" t="s">
        <v>127</v>
      </c>
      <c r="K599" s="4" t="s">
        <v>855</v>
      </c>
      <c r="L599" s="4" t="n">
        <v>135</v>
      </c>
      <c r="M599" s="4" t="n">
        <v>1</v>
      </c>
      <c r="O599" s="4" t="s">
        <v>187</v>
      </c>
      <c r="P599" s="4" t="s">
        <v>51</v>
      </c>
      <c r="Q599" s="4" t="s">
        <v>52</v>
      </c>
      <c r="R599" s="4" t="s">
        <v>70</v>
      </c>
      <c r="S599" s="4" t="n">
        <v>20000515</v>
      </c>
      <c r="T599" s="4" t="s">
        <v>54</v>
      </c>
      <c r="U599" s="4" t="n">
        <v>5075</v>
      </c>
      <c r="W599" s="4" t="s">
        <v>54</v>
      </c>
      <c r="X599" s="4" t="s">
        <v>72</v>
      </c>
      <c r="Y599" s="4" t="n">
        <v>5100</v>
      </c>
      <c r="Z599" s="4" t="s">
        <v>54</v>
      </c>
      <c r="AB599" s="4" t="n">
        <v>19720915</v>
      </c>
      <c r="AC599" s="4" t="n">
        <v>19550924</v>
      </c>
      <c r="AD599" s="4" t="n">
        <v>19551016</v>
      </c>
      <c r="AE599" s="4" t="n">
        <v>1955</v>
      </c>
      <c r="AF599" s="4" t="s">
        <v>133</v>
      </c>
      <c r="AG599" s="4" t="s">
        <v>188</v>
      </c>
      <c r="AH599" s="4" t="n">
        <v>4196</v>
      </c>
      <c r="AI599" s="4" t="n">
        <v>4203</v>
      </c>
      <c r="AJ599" s="4" t="n">
        <v>4203</v>
      </c>
      <c r="AK599" s="4" t="s">
        <v>59</v>
      </c>
      <c r="AL599" s="4" t="n">
        <v>40.6598</v>
      </c>
      <c r="AM599" s="4" t="n">
        <v>-103.34036</v>
      </c>
      <c r="AN599" s="4" t="s">
        <v>60</v>
      </c>
      <c r="AP599" s="4" t="n">
        <f aca="false">SUM(AJ599-U599)</f>
        <v>-872</v>
      </c>
      <c r="AQ599" s="4" t="n">
        <f aca="false">SUM((AP599+4000)/100)</f>
        <v>31.28</v>
      </c>
      <c r="AR599" s="3" t="n">
        <f aca="false">SUM((AQ599*1.7)+L599)</f>
        <v>188.176</v>
      </c>
    </row>
    <row r="600" s="4" customFormat="true" ht="11" hidden="false" customHeight="false" outlineLevel="0" collapsed="false">
      <c r="A600" s="2" t="n">
        <v>5075080810000</v>
      </c>
      <c r="B600" s="3" t="n">
        <v>5075080810000</v>
      </c>
      <c r="D600" s="4" t="s">
        <v>15</v>
      </c>
      <c r="E600" s="5" t="s">
        <v>1920</v>
      </c>
      <c r="F600" s="4" t="s">
        <v>969</v>
      </c>
      <c r="G600" s="4" t="s">
        <v>1921</v>
      </c>
      <c r="H600" s="6" t="n">
        <v>19</v>
      </c>
      <c r="I600" s="4" t="s">
        <v>65</v>
      </c>
      <c r="J600" s="4" t="s">
        <v>127</v>
      </c>
      <c r="K600" s="4" t="s">
        <v>78</v>
      </c>
      <c r="L600" s="4" t="n">
        <v>155</v>
      </c>
      <c r="M600" s="4" t="n">
        <v>2</v>
      </c>
      <c r="N600" s="4" t="s">
        <v>79</v>
      </c>
      <c r="O600" s="4" t="s">
        <v>80</v>
      </c>
      <c r="P600" s="4" t="s">
        <v>51</v>
      </c>
      <c r="Q600" s="4" t="s">
        <v>52</v>
      </c>
      <c r="R600" s="4" t="s">
        <v>81</v>
      </c>
      <c r="S600" s="4" t="n">
        <v>19981201</v>
      </c>
      <c r="U600" s="4" t="n">
        <v>5032</v>
      </c>
      <c r="V600" s="4" t="n">
        <v>5037</v>
      </c>
      <c r="W600" s="4" t="s">
        <v>54</v>
      </c>
      <c r="X600" s="4" t="s">
        <v>72</v>
      </c>
      <c r="Y600" s="4" t="n">
        <v>5100</v>
      </c>
      <c r="Z600" s="4" t="s">
        <v>54</v>
      </c>
      <c r="AB600" s="4" t="n">
        <v>19720915</v>
      </c>
      <c r="AC600" s="4" t="n">
        <v>19681012</v>
      </c>
      <c r="AD600" s="4" t="n">
        <v>19681017</v>
      </c>
      <c r="AE600" s="4" t="n">
        <v>1968</v>
      </c>
      <c r="AF600" s="4" t="s">
        <v>82</v>
      </c>
      <c r="AG600" s="4" t="s">
        <v>82</v>
      </c>
      <c r="AH600" s="4" t="n">
        <v>4195</v>
      </c>
      <c r="AI600" s="4" t="n">
        <v>4205</v>
      </c>
      <c r="AJ600" s="4" t="n">
        <v>4205</v>
      </c>
      <c r="AK600" s="4" t="s">
        <v>59</v>
      </c>
      <c r="AL600" s="4" t="n">
        <v>40.6436</v>
      </c>
      <c r="AM600" s="4" t="n">
        <v>-103.3463</v>
      </c>
      <c r="AN600" s="4" t="s">
        <v>60</v>
      </c>
      <c r="AP600" s="4" t="n">
        <f aca="false">SUM(AJ600-U600)</f>
        <v>-827</v>
      </c>
      <c r="AQ600" s="4" t="n">
        <f aca="false">SUM((AP600+4000)/100)</f>
        <v>31.73</v>
      </c>
      <c r="AR600" s="3" t="n">
        <f aca="false">SUM((AQ600*1.7)+L600)</f>
        <v>208.941</v>
      </c>
    </row>
    <row r="601" s="4" customFormat="true" ht="11" hidden="false" customHeight="false" outlineLevel="0" collapsed="false">
      <c r="A601" s="2" t="n">
        <v>5075085230000</v>
      </c>
      <c r="B601" s="3" t="n">
        <v>5075085230000</v>
      </c>
      <c r="D601" s="4" t="s">
        <v>15</v>
      </c>
      <c r="E601" s="5" t="s">
        <v>84</v>
      </c>
      <c r="F601" s="4" t="s">
        <v>1922</v>
      </c>
      <c r="G601" s="4" t="s">
        <v>1923</v>
      </c>
      <c r="H601" s="6" t="n">
        <v>19</v>
      </c>
      <c r="I601" s="4" t="s">
        <v>65</v>
      </c>
      <c r="J601" s="4" t="s">
        <v>127</v>
      </c>
      <c r="K601" s="4" t="s">
        <v>893</v>
      </c>
      <c r="L601" s="4" t="n">
        <v>141</v>
      </c>
      <c r="M601" s="4" t="n">
        <v>2</v>
      </c>
      <c r="N601" s="4" t="s">
        <v>894</v>
      </c>
      <c r="O601" s="4" t="s">
        <v>1924</v>
      </c>
      <c r="P601" s="4" t="s">
        <v>51</v>
      </c>
      <c r="Q601" s="4" t="s">
        <v>52</v>
      </c>
      <c r="R601" s="4" t="s">
        <v>81</v>
      </c>
      <c r="S601" s="4" t="n">
        <v>19981201</v>
      </c>
      <c r="U601" s="4" t="n">
        <v>5064</v>
      </c>
      <c r="W601" s="4" t="s">
        <v>54</v>
      </c>
      <c r="X601" s="4" t="s">
        <v>72</v>
      </c>
      <c r="Y601" s="4" t="n">
        <v>5050</v>
      </c>
      <c r="Z601" s="4" t="s">
        <v>54</v>
      </c>
      <c r="AB601" s="4" t="n">
        <v>19750815</v>
      </c>
      <c r="AC601" s="4" t="n">
        <v>19750605</v>
      </c>
      <c r="AD601" s="4" t="n">
        <v>19750612</v>
      </c>
      <c r="AE601" s="4" t="n">
        <v>1975</v>
      </c>
      <c r="AF601" s="4" t="s">
        <v>133</v>
      </c>
      <c r="AG601" s="4" t="s">
        <v>133</v>
      </c>
      <c r="AH601" s="4" t="n">
        <v>4188</v>
      </c>
      <c r="AI601" s="4" t="n">
        <v>4196</v>
      </c>
      <c r="AJ601" s="4" t="n">
        <v>4196</v>
      </c>
      <c r="AK601" s="4" t="s">
        <v>59</v>
      </c>
      <c r="AL601" s="4" t="n">
        <v>40.65092</v>
      </c>
      <c r="AM601" s="4" t="n">
        <v>-103.3418</v>
      </c>
      <c r="AN601" s="4" t="s">
        <v>60</v>
      </c>
      <c r="AP601" s="4" t="n">
        <f aca="false">SUM(AJ601-U601)</f>
        <v>-868</v>
      </c>
      <c r="AQ601" s="4" t="n">
        <f aca="false">SUM((AP601+4000)/100)</f>
        <v>31.32</v>
      </c>
      <c r="AR601" s="3" t="n">
        <f aca="false">SUM((AQ601*1.7)+L601)</f>
        <v>194.244</v>
      </c>
    </row>
    <row r="602" s="4" customFormat="true" ht="11" hidden="false" customHeight="false" outlineLevel="0" collapsed="false">
      <c r="A602" s="2" t="n">
        <v>5075085250000</v>
      </c>
      <c r="B602" s="3" t="n">
        <v>5075085250000</v>
      </c>
      <c r="D602" s="4" t="s">
        <v>1925</v>
      </c>
      <c r="E602" s="5" t="s">
        <v>62</v>
      </c>
      <c r="F602" s="4" t="s">
        <v>910</v>
      </c>
      <c r="G602" s="4" t="s">
        <v>1926</v>
      </c>
      <c r="H602" s="6" t="n">
        <v>21</v>
      </c>
      <c r="I602" s="4" t="s">
        <v>65</v>
      </c>
      <c r="J602" s="4" t="s">
        <v>127</v>
      </c>
      <c r="K602" s="4" t="s">
        <v>48</v>
      </c>
      <c r="L602" s="4" t="n">
        <v>126</v>
      </c>
      <c r="M602" s="4" t="n">
        <v>3</v>
      </c>
      <c r="N602" s="4" t="s">
        <v>49</v>
      </c>
      <c r="O602" s="4" t="s">
        <v>383</v>
      </c>
      <c r="P602" s="4" t="s">
        <v>51</v>
      </c>
      <c r="Q602" s="4" t="s">
        <v>52</v>
      </c>
      <c r="R602" s="4" t="s">
        <v>111</v>
      </c>
      <c r="S602" s="4" t="n">
        <v>19981201</v>
      </c>
      <c r="U602" s="4" t="n">
        <v>4950</v>
      </c>
      <c r="W602" s="4" t="s">
        <v>54</v>
      </c>
      <c r="X602" s="4" t="s">
        <v>72</v>
      </c>
      <c r="Y602" s="4" t="n">
        <v>4900</v>
      </c>
      <c r="AB602" s="4" t="n">
        <v>19750815</v>
      </c>
      <c r="AC602" s="4" t="n">
        <v>19750614</v>
      </c>
      <c r="AD602" s="4" t="n">
        <v>19750619</v>
      </c>
      <c r="AE602" s="4" t="n">
        <v>1975</v>
      </c>
      <c r="AF602" s="4" t="s">
        <v>73</v>
      </c>
      <c r="AG602" s="4" t="s">
        <v>73</v>
      </c>
      <c r="AH602" s="4" t="n">
        <v>4175</v>
      </c>
      <c r="AI602" s="4" t="n">
        <v>4182</v>
      </c>
      <c r="AJ602" s="4" t="n">
        <v>4182</v>
      </c>
      <c r="AK602" s="4" t="s">
        <v>59</v>
      </c>
      <c r="AL602" s="4" t="n">
        <v>40.64026</v>
      </c>
      <c r="AM602" s="4" t="n">
        <v>-103.31246</v>
      </c>
      <c r="AN602" s="4" t="s">
        <v>60</v>
      </c>
      <c r="AP602" s="4" t="n">
        <f aca="false">SUM(AJ602-U602)</f>
        <v>-768</v>
      </c>
      <c r="AQ602" s="4" t="n">
        <f aca="false">SUM((AP602+4000)/100)</f>
        <v>32.32</v>
      </c>
      <c r="AR602" s="3" t="n">
        <f aca="false">SUM((AQ602*1.7)+L602)</f>
        <v>180.944</v>
      </c>
    </row>
    <row r="603" s="4" customFormat="true" ht="11" hidden="false" customHeight="false" outlineLevel="0" collapsed="false">
      <c r="A603" s="2" t="n">
        <v>5075080180000</v>
      </c>
      <c r="B603" s="3" t="n">
        <v>5075080180000</v>
      </c>
      <c r="D603" s="4" t="s">
        <v>1927</v>
      </c>
      <c r="E603" s="5" t="s">
        <v>62</v>
      </c>
      <c r="F603" s="4" t="s">
        <v>969</v>
      </c>
      <c r="G603" s="4" t="s">
        <v>1928</v>
      </c>
      <c r="H603" s="6" t="n">
        <v>24</v>
      </c>
      <c r="I603" s="4" t="s">
        <v>65</v>
      </c>
      <c r="J603" s="4" t="s">
        <v>127</v>
      </c>
      <c r="K603" s="4" t="s">
        <v>101</v>
      </c>
      <c r="L603" s="4" t="n">
        <v>128</v>
      </c>
      <c r="M603" s="4" t="n">
        <v>2</v>
      </c>
      <c r="N603" s="4" t="s">
        <v>1929</v>
      </c>
      <c r="O603" s="4" t="s">
        <v>1930</v>
      </c>
      <c r="P603" s="4" t="s">
        <v>51</v>
      </c>
      <c r="Q603" s="4" t="s">
        <v>52</v>
      </c>
      <c r="R603" s="4" t="s">
        <v>53</v>
      </c>
      <c r="S603" s="4" t="n">
        <v>19981201</v>
      </c>
      <c r="T603" s="4" t="s">
        <v>54</v>
      </c>
      <c r="U603" s="4" t="n">
        <v>4790</v>
      </c>
      <c r="W603" s="4" t="s">
        <v>54</v>
      </c>
      <c r="X603" s="4" t="s">
        <v>72</v>
      </c>
      <c r="Y603" s="4" t="n">
        <v>4850</v>
      </c>
      <c r="Z603" s="4" t="s">
        <v>54</v>
      </c>
      <c r="AB603" s="4" t="n">
        <v>19720915</v>
      </c>
      <c r="AC603" s="4" t="n">
        <v>19670509</v>
      </c>
      <c r="AD603" s="4" t="n">
        <v>19670524</v>
      </c>
      <c r="AE603" s="4" t="n">
        <v>1967</v>
      </c>
      <c r="AF603" s="4" t="s">
        <v>82</v>
      </c>
      <c r="AG603" s="4" t="s">
        <v>272</v>
      </c>
      <c r="AH603" s="4" t="n">
        <v>4022</v>
      </c>
      <c r="AI603" s="4" t="n">
        <v>4028</v>
      </c>
      <c r="AJ603" s="4" t="n">
        <v>4028</v>
      </c>
      <c r="AK603" s="4" t="s">
        <v>59</v>
      </c>
      <c r="AL603" s="4" t="n">
        <v>40.64804</v>
      </c>
      <c r="AM603" s="4" t="n">
        <v>-103.25121</v>
      </c>
      <c r="AN603" s="4" t="s">
        <v>60</v>
      </c>
      <c r="AP603" s="4" t="n">
        <f aca="false">SUM(AJ603-U603)</f>
        <v>-762</v>
      </c>
      <c r="AQ603" s="4" t="n">
        <f aca="false">SUM((AP603+4000)/100)</f>
        <v>32.38</v>
      </c>
      <c r="AR603" s="3" t="n">
        <f aca="false">SUM((AQ603*1.7)+L603)</f>
        <v>183.046</v>
      </c>
    </row>
    <row r="604" s="4" customFormat="true" ht="11" hidden="false" customHeight="false" outlineLevel="0" collapsed="false">
      <c r="A604" s="2" t="n">
        <v>5075081310000</v>
      </c>
      <c r="B604" s="3" t="n">
        <v>5075081310000</v>
      </c>
      <c r="D604" s="4" t="s">
        <v>1931</v>
      </c>
      <c r="E604" s="5" t="s">
        <v>62</v>
      </c>
      <c r="F604" s="4" t="s">
        <v>1848</v>
      </c>
      <c r="G604" s="4" t="s">
        <v>1932</v>
      </c>
      <c r="H604" s="6" t="n">
        <v>24</v>
      </c>
      <c r="I604" s="4" t="s">
        <v>65</v>
      </c>
      <c r="J604" s="4" t="s">
        <v>127</v>
      </c>
      <c r="K604" s="4" t="s">
        <v>571</v>
      </c>
      <c r="L604" s="4" t="n">
        <v>139</v>
      </c>
      <c r="M604" s="4" t="n">
        <v>2</v>
      </c>
      <c r="N604" s="4" t="s">
        <v>1933</v>
      </c>
      <c r="O604" s="4" t="s">
        <v>1930</v>
      </c>
      <c r="P604" s="4" t="s">
        <v>51</v>
      </c>
      <c r="Q604" s="4" t="s">
        <v>52</v>
      </c>
      <c r="R604" s="4" t="s">
        <v>70</v>
      </c>
      <c r="S604" s="4" t="n">
        <v>19981201</v>
      </c>
      <c r="T604" s="4" t="s">
        <v>54</v>
      </c>
      <c r="U604" s="4" t="n">
        <v>4777</v>
      </c>
      <c r="V604" s="4" t="n">
        <v>4777</v>
      </c>
      <c r="W604" s="4" t="s">
        <v>54</v>
      </c>
      <c r="X604" s="4" t="s">
        <v>72</v>
      </c>
      <c r="Y604" s="4" t="n">
        <v>4750</v>
      </c>
      <c r="Z604" s="4" t="s">
        <v>54</v>
      </c>
      <c r="AB604" s="4" t="n">
        <v>19720915</v>
      </c>
      <c r="AC604" s="4" t="n">
        <v>19690530</v>
      </c>
      <c r="AD604" s="4" t="n">
        <v>19690628</v>
      </c>
      <c r="AE604" s="4" t="n">
        <v>1969</v>
      </c>
      <c r="AF604" s="4" t="s">
        <v>133</v>
      </c>
      <c r="AG604" s="4" t="s">
        <v>188</v>
      </c>
      <c r="AH604" s="4" t="n">
        <v>3999</v>
      </c>
      <c r="AI604" s="4" t="n">
        <v>4008</v>
      </c>
      <c r="AJ604" s="4" t="n">
        <v>4008</v>
      </c>
      <c r="AK604" s="4" t="s">
        <v>59</v>
      </c>
      <c r="AL604" s="4" t="n">
        <v>40.64822</v>
      </c>
      <c r="AM604" s="4" t="n">
        <v>-103.24738</v>
      </c>
      <c r="AN604" s="4" t="s">
        <v>60</v>
      </c>
      <c r="AP604" s="4" t="n">
        <f aca="false">SUM(AJ604-U604)</f>
        <v>-769</v>
      </c>
      <c r="AQ604" s="4" t="n">
        <f aca="false">SUM((AP604+4000)/100)</f>
        <v>32.31</v>
      </c>
      <c r="AR604" s="3" t="n">
        <f aca="false">SUM((AQ604*1.7)+L604)</f>
        <v>193.927</v>
      </c>
    </row>
    <row r="605" s="4" customFormat="true" ht="11" hidden="false" customHeight="false" outlineLevel="0" collapsed="false">
      <c r="A605" s="2" t="n">
        <v>5075056140000</v>
      </c>
      <c r="B605" s="3" t="n">
        <v>5075056140000</v>
      </c>
      <c r="D605" s="4" t="s">
        <v>1934</v>
      </c>
      <c r="E605" s="5" t="s">
        <v>62</v>
      </c>
      <c r="F605" s="4" t="s">
        <v>1935</v>
      </c>
      <c r="G605" s="4" t="s">
        <v>1936</v>
      </c>
      <c r="H605" s="6" t="n">
        <v>25</v>
      </c>
      <c r="I605" s="4" t="s">
        <v>65</v>
      </c>
      <c r="J605" s="4" t="s">
        <v>127</v>
      </c>
      <c r="K605" s="4" t="s">
        <v>67</v>
      </c>
      <c r="L605" s="4" t="n">
        <v>127</v>
      </c>
      <c r="M605" s="4" t="n">
        <v>1.5</v>
      </c>
      <c r="N605" s="4" t="s">
        <v>49</v>
      </c>
      <c r="O605" s="4" t="s">
        <v>80</v>
      </c>
      <c r="P605" s="4" t="s">
        <v>51</v>
      </c>
      <c r="Q605" s="4" t="s">
        <v>52</v>
      </c>
      <c r="R605" s="4" t="s">
        <v>111</v>
      </c>
      <c r="S605" s="4" t="n">
        <v>19981201</v>
      </c>
      <c r="U605" s="4" t="n">
        <v>4690</v>
      </c>
      <c r="W605" s="4" t="s">
        <v>54</v>
      </c>
      <c r="X605" s="4" t="s">
        <v>72</v>
      </c>
      <c r="Y605" s="4" t="n">
        <v>4700</v>
      </c>
      <c r="Z605" s="4" t="s">
        <v>54</v>
      </c>
      <c r="AB605" s="4" t="n">
        <v>19720915</v>
      </c>
      <c r="AC605" s="4" t="n">
        <v>19640208</v>
      </c>
      <c r="AD605" s="4" t="n">
        <v>19640212</v>
      </c>
      <c r="AE605" s="4" t="n">
        <v>1964</v>
      </c>
      <c r="AF605" s="4" t="s">
        <v>82</v>
      </c>
      <c r="AG605" s="4" t="s">
        <v>82</v>
      </c>
      <c r="AH605" s="4" t="n">
        <v>4002</v>
      </c>
      <c r="AI605" s="4" t="n">
        <v>4010</v>
      </c>
      <c r="AJ605" s="4" t="n">
        <v>4010</v>
      </c>
      <c r="AK605" s="4" t="s">
        <v>59</v>
      </c>
      <c r="AL605" s="4" t="n">
        <v>40.6261</v>
      </c>
      <c r="AM605" s="4" t="n">
        <v>-103.25563</v>
      </c>
      <c r="AN605" s="4" t="s">
        <v>60</v>
      </c>
      <c r="AP605" s="4" t="n">
        <f aca="false">SUM(AJ605-U605)</f>
        <v>-680</v>
      </c>
      <c r="AQ605" s="4" t="n">
        <f aca="false">SUM((AP605+4000)/100)</f>
        <v>33.2</v>
      </c>
      <c r="AR605" s="3" t="n">
        <f aca="false">SUM((AQ605*1.7)+L605)</f>
        <v>183.44</v>
      </c>
    </row>
    <row r="606" s="4" customFormat="true" ht="11" hidden="false" customHeight="false" outlineLevel="0" collapsed="false">
      <c r="A606" s="2" t="n">
        <v>5075056250000</v>
      </c>
      <c r="B606" s="3" t="n">
        <v>5075056250000</v>
      </c>
      <c r="D606" s="4" t="s">
        <v>1937</v>
      </c>
      <c r="E606" s="5" t="s">
        <v>62</v>
      </c>
      <c r="F606" s="4" t="s">
        <v>1938</v>
      </c>
      <c r="G606" s="4" t="s">
        <v>1939</v>
      </c>
      <c r="H606" s="6" t="n">
        <v>29</v>
      </c>
      <c r="I606" s="4" t="s">
        <v>65</v>
      </c>
      <c r="J606" s="4" t="s">
        <v>127</v>
      </c>
      <c r="K606" s="4" t="s">
        <v>348</v>
      </c>
      <c r="L606" s="4" t="n">
        <v>135</v>
      </c>
      <c r="M606" s="4" t="n">
        <v>1</v>
      </c>
      <c r="O606" s="4" t="s">
        <v>177</v>
      </c>
      <c r="P606" s="4" t="s">
        <v>51</v>
      </c>
      <c r="Q606" s="4" t="s">
        <v>52</v>
      </c>
      <c r="R606" s="4" t="s">
        <v>111</v>
      </c>
      <c r="S606" s="4" t="n">
        <v>19981201</v>
      </c>
      <c r="U606" s="4" t="n">
        <v>4960</v>
      </c>
      <c r="W606" s="4" t="s">
        <v>54</v>
      </c>
      <c r="X606" s="4" t="s">
        <v>72</v>
      </c>
      <c r="Y606" s="4" t="n">
        <v>5000</v>
      </c>
      <c r="Z606" s="4" t="s">
        <v>54</v>
      </c>
      <c r="AB606" s="4" t="n">
        <v>19720915</v>
      </c>
      <c r="AC606" s="4" t="n">
        <v>19550116</v>
      </c>
      <c r="AD606" s="4" t="n">
        <v>19550126</v>
      </c>
      <c r="AE606" s="4" t="n">
        <v>1955</v>
      </c>
      <c r="AF606" s="4" t="s">
        <v>133</v>
      </c>
      <c r="AG606" s="4" t="s">
        <v>133</v>
      </c>
      <c r="AH606" s="4" t="n">
        <v>4159</v>
      </c>
      <c r="AL606" s="4" t="n">
        <v>40.62677</v>
      </c>
      <c r="AM606" s="4" t="n">
        <v>-103.31671</v>
      </c>
      <c r="AN606" s="4" t="s">
        <v>60</v>
      </c>
      <c r="AP606" s="4" t="n">
        <f aca="false">SUM(AJ606-U606)</f>
        <v>-4960</v>
      </c>
      <c r="AQ606" s="4" t="n">
        <f aca="false">SUM((AP606+4000)/100)</f>
        <v>-9.6</v>
      </c>
      <c r="AR606" s="3" t="n">
        <f aca="false">SUM((AQ606*1.7)+L606)</f>
        <v>118.68</v>
      </c>
    </row>
    <row r="607" s="4" customFormat="true" ht="11" hidden="false" customHeight="false" outlineLevel="0" collapsed="false">
      <c r="A607" s="2" t="n">
        <v>5075056710000</v>
      </c>
      <c r="B607" s="3" t="n">
        <v>5075056710000</v>
      </c>
      <c r="D607" s="4" t="s">
        <v>1937</v>
      </c>
      <c r="E607" s="5" t="s">
        <v>84</v>
      </c>
      <c r="F607" s="4" t="s">
        <v>1694</v>
      </c>
      <c r="G607" s="4" t="s">
        <v>1940</v>
      </c>
      <c r="H607" s="6" t="n">
        <v>29</v>
      </c>
      <c r="I607" s="4" t="s">
        <v>65</v>
      </c>
      <c r="J607" s="4" t="s">
        <v>127</v>
      </c>
      <c r="K607" s="4" t="s">
        <v>131</v>
      </c>
      <c r="L607" s="4" t="n">
        <v>138</v>
      </c>
      <c r="M607" s="4" t="n">
        <v>2</v>
      </c>
      <c r="O607" s="4" t="s">
        <v>213</v>
      </c>
      <c r="P607" s="4" t="s">
        <v>51</v>
      </c>
      <c r="Q607" s="4" t="s">
        <v>52</v>
      </c>
      <c r="R607" s="4" t="s">
        <v>111</v>
      </c>
      <c r="S607" s="4" t="n">
        <v>19981201</v>
      </c>
      <c r="U607" s="4" t="n">
        <v>5045</v>
      </c>
      <c r="W607" s="4" t="s">
        <v>54</v>
      </c>
      <c r="X607" s="4" t="s">
        <v>72</v>
      </c>
      <c r="Y607" s="4" t="n">
        <v>5050</v>
      </c>
      <c r="Z607" s="4" t="s">
        <v>54</v>
      </c>
      <c r="AB607" s="4" t="n">
        <v>19720915</v>
      </c>
      <c r="AC607" s="4" t="n">
        <v>19550309</v>
      </c>
      <c r="AD607" s="4" t="n">
        <v>19550320</v>
      </c>
      <c r="AE607" s="4" t="n">
        <v>1955</v>
      </c>
      <c r="AF607" s="4" t="s">
        <v>133</v>
      </c>
      <c r="AG607" s="4" t="s">
        <v>133</v>
      </c>
      <c r="AH607" s="4" t="n">
        <v>4189</v>
      </c>
      <c r="AI607" s="4" t="n">
        <v>4195</v>
      </c>
      <c r="AJ607" s="4" t="n">
        <v>4195</v>
      </c>
      <c r="AK607" s="4" t="s">
        <v>59</v>
      </c>
      <c r="AL607" s="4" t="n">
        <v>40.6366</v>
      </c>
      <c r="AM607" s="4" t="n">
        <v>-103.33155</v>
      </c>
      <c r="AN607" s="4" t="s">
        <v>60</v>
      </c>
      <c r="AP607" s="4" t="n">
        <f aca="false">SUM(AJ607-U607)</f>
        <v>-850</v>
      </c>
      <c r="AQ607" s="4" t="n">
        <f aca="false">SUM((AP607+4000)/100)</f>
        <v>31.5</v>
      </c>
      <c r="AR607" s="3" t="n">
        <f aca="false">SUM((AQ607*1.7)+L607)</f>
        <v>191.55</v>
      </c>
    </row>
    <row r="608" s="4" customFormat="true" ht="11" hidden="false" customHeight="false" outlineLevel="0" collapsed="false">
      <c r="A608" s="2" t="n">
        <v>5075056350000</v>
      </c>
      <c r="B608" s="3" t="n">
        <v>5075056350000</v>
      </c>
      <c r="D608" s="4" t="s">
        <v>1941</v>
      </c>
      <c r="E608" s="5" t="s">
        <v>62</v>
      </c>
      <c r="F608" s="4" t="s">
        <v>969</v>
      </c>
      <c r="G608" s="4" t="s">
        <v>1942</v>
      </c>
      <c r="H608" s="6" t="n">
        <v>30</v>
      </c>
      <c r="I608" s="4" t="s">
        <v>65</v>
      </c>
      <c r="J608" s="4" t="s">
        <v>127</v>
      </c>
      <c r="K608" s="4" t="s">
        <v>528</v>
      </c>
      <c r="L608" s="4" t="n">
        <v>131</v>
      </c>
      <c r="M608" s="4" t="n">
        <v>2</v>
      </c>
      <c r="N608" s="4" t="s">
        <v>155</v>
      </c>
      <c r="O608" s="4" t="s">
        <v>1943</v>
      </c>
      <c r="P608" s="4" t="s">
        <v>51</v>
      </c>
      <c r="Q608" s="4" t="s">
        <v>52</v>
      </c>
      <c r="R608" s="4" t="s">
        <v>70</v>
      </c>
      <c r="S608" s="4" t="n">
        <v>19981201</v>
      </c>
      <c r="T608" s="4" t="s">
        <v>54</v>
      </c>
      <c r="U608" s="4" t="n">
        <v>5070</v>
      </c>
      <c r="W608" s="4" t="s">
        <v>54</v>
      </c>
      <c r="X608" s="4" t="s">
        <v>72</v>
      </c>
      <c r="Y608" s="4" t="n">
        <v>5000</v>
      </c>
      <c r="Z608" s="4" t="s">
        <v>54</v>
      </c>
      <c r="AB608" s="4" t="n">
        <v>19720915</v>
      </c>
      <c r="AC608" s="4" t="n">
        <v>19650727</v>
      </c>
      <c r="AD608" s="4" t="n">
        <v>19650809</v>
      </c>
      <c r="AE608" s="4" t="n">
        <v>1965</v>
      </c>
      <c r="AF608" s="4" t="s">
        <v>82</v>
      </c>
      <c r="AG608" s="4" t="s">
        <v>272</v>
      </c>
      <c r="AH608" s="4" t="n">
        <v>4202</v>
      </c>
      <c r="AI608" s="4" t="n">
        <v>4211</v>
      </c>
      <c r="AJ608" s="4" t="n">
        <v>4211</v>
      </c>
      <c r="AK608" s="4" t="s">
        <v>59</v>
      </c>
      <c r="AL608" s="4" t="n">
        <v>40.62914</v>
      </c>
      <c r="AM608" s="4" t="n">
        <v>-103.35055</v>
      </c>
      <c r="AN608" s="4" t="s">
        <v>60</v>
      </c>
      <c r="AP608" s="4" t="n">
        <f aca="false">SUM(AJ608-U608)</f>
        <v>-859</v>
      </c>
      <c r="AQ608" s="4" t="n">
        <f aca="false">SUM((AP608+4000)/100)</f>
        <v>31.41</v>
      </c>
      <c r="AR608" s="3" t="n">
        <f aca="false">SUM((AQ608*1.7)+L608)</f>
        <v>184.397</v>
      </c>
    </row>
    <row r="609" s="4" customFormat="true" ht="11" hidden="false" customHeight="false" outlineLevel="0" collapsed="false">
      <c r="A609" s="2" t="n">
        <v>5075091630000</v>
      </c>
      <c r="B609" s="3" t="n">
        <v>5075091630000</v>
      </c>
      <c r="D609" s="4" t="s">
        <v>1941</v>
      </c>
      <c r="E609" s="5" t="s">
        <v>205</v>
      </c>
      <c r="F609" s="4" t="s">
        <v>1944</v>
      </c>
      <c r="G609" s="4" t="s">
        <v>1945</v>
      </c>
      <c r="H609" s="6" t="n">
        <v>30</v>
      </c>
      <c r="I609" s="4" t="s">
        <v>65</v>
      </c>
      <c r="J609" s="4" t="s">
        <v>127</v>
      </c>
      <c r="K609" s="4" t="s">
        <v>240</v>
      </c>
      <c r="L609" s="4" t="n">
        <v>136</v>
      </c>
      <c r="M609" s="4" t="n">
        <v>3.5</v>
      </c>
      <c r="N609" s="4" t="s">
        <v>1946</v>
      </c>
      <c r="O609" s="4" t="s">
        <v>1947</v>
      </c>
      <c r="P609" s="4" t="s">
        <v>51</v>
      </c>
      <c r="Q609" s="4" t="s">
        <v>52</v>
      </c>
      <c r="R609" s="4" t="s">
        <v>70</v>
      </c>
      <c r="S609" s="4" t="n">
        <v>19981201</v>
      </c>
      <c r="T609" s="4" t="s">
        <v>54</v>
      </c>
      <c r="U609" s="4" t="n">
        <v>5086</v>
      </c>
      <c r="V609" s="4" t="n">
        <v>5080</v>
      </c>
      <c r="W609" s="4" t="s">
        <v>54</v>
      </c>
      <c r="X609" s="4" t="s">
        <v>72</v>
      </c>
      <c r="Y609" s="4" t="n">
        <v>5200</v>
      </c>
      <c r="Z609" s="4" t="s">
        <v>54</v>
      </c>
      <c r="AA609" s="4" t="s">
        <v>70</v>
      </c>
      <c r="AB609" s="4" t="n">
        <v>19870225</v>
      </c>
      <c r="AC609" s="4" t="n">
        <v>19870311</v>
      </c>
      <c r="AD609" s="4" t="n">
        <v>19871005</v>
      </c>
      <c r="AE609" s="4" t="n">
        <v>1987</v>
      </c>
      <c r="AF609" s="4" t="s">
        <v>73</v>
      </c>
      <c r="AG609" s="4" t="s">
        <v>74</v>
      </c>
      <c r="AH609" s="4" t="n">
        <v>4202</v>
      </c>
      <c r="AI609" s="4" t="n">
        <v>4216</v>
      </c>
      <c r="AJ609" s="4" t="n">
        <v>4216</v>
      </c>
      <c r="AK609" s="4" t="s">
        <v>59</v>
      </c>
      <c r="AL609" s="4" t="n">
        <v>40.62964</v>
      </c>
      <c r="AM609" s="4" t="n">
        <v>-103.35017</v>
      </c>
      <c r="AN609" s="4" t="s">
        <v>60</v>
      </c>
      <c r="AP609" s="4" t="n">
        <f aca="false">SUM(AJ609-U609)</f>
        <v>-870</v>
      </c>
      <c r="AQ609" s="4" t="n">
        <f aca="false">SUM((AP609+4000)/100)</f>
        <v>31.3</v>
      </c>
      <c r="AR609" s="3" t="n">
        <f aca="false">SUM((AQ609*1.7)+L609)</f>
        <v>189.21</v>
      </c>
    </row>
    <row r="610" s="4" customFormat="true" ht="11" hidden="false" customHeight="false" outlineLevel="0" collapsed="false">
      <c r="A610" s="2" t="n">
        <v>5075055990000</v>
      </c>
      <c r="B610" s="3" t="n">
        <v>5075055990000</v>
      </c>
      <c r="D610" s="4" t="s">
        <v>1948</v>
      </c>
      <c r="E610" s="5" t="s">
        <v>326</v>
      </c>
      <c r="F610" s="4" t="s">
        <v>1708</v>
      </c>
      <c r="G610" s="4" t="s">
        <v>1949</v>
      </c>
      <c r="H610" s="6" t="n">
        <v>31</v>
      </c>
      <c r="I610" s="4" t="s">
        <v>65</v>
      </c>
      <c r="J610" s="4" t="s">
        <v>127</v>
      </c>
      <c r="K610" s="4" t="s">
        <v>167</v>
      </c>
      <c r="L610" s="4" t="n">
        <v>135</v>
      </c>
      <c r="M610" s="4" t="n">
        <v>1</v>
      </c>
      <c r="N610" s="4" t="s">
        <v>168</v>
      </c>
      <c r="O610" s="4" t="s">
        <v>1950</v>
      </c>
      <c r="P610" s="4" t="s">
        <v>51</v>
      </c>
      <c r="Q610" s="4" t="s">
        <v>52</v>
      </c>
      <c r="R610" s="4" t="s">
        <v>70</v>
      </c>
      <c r="S610" s="4" t="n">
        <v>19981201</v>
      </c>
      <c r="T610" s="4" t="s">
        <v>54</v>
      </c>
      <c r="U610" s="4" t="n">
        <v>5070</v>
      </c>
      <c r="V610" s="4" t="n">
        <v>5070</v>
      </c>
      <c r="W610" s="4" t="s">
        <v>54</v>
      </c>
      <c r="X610" s="4" t="s">
        <v>72</v>
      </c>
      <c r="Z610" s="4" t="s">
        <v>54</v>
      </c>
      <c r="AB610" s="4" t="n">
        <v>19720915</v>
      </c>
      <c r="AC610" s="4" t="n">
        <v>19600714</v>
      </c>
      <c r="AD610" s="4" t="n">
        <v>19600815</v>
      </c>
      <c r="AE610" s="4" t="n">
        <v>1960</v>
      </c>
      <c r="AF610" s="4" t="s">
        <v>73</v>
      </c>
      <c r="AG610" s="4" t="s">
        <v>74</v>
      </c>
      <c r="AH610" s="4" t="n">
        <v>4197</v>
      </c>
      <c r="AI610" s="4" t="n">
        <v>4205</v>
      </c>
      <c r="AJ610" s="4" t="n">
        <v>4205</v>
      </c>
      <c r="AK610" s="4" t="s">
        <v>59</v>
      </c>
      <c r="AL610" s="4" t="n">
        <v>40.62192</v>
      </c>
      <c r="AM610" s="4" t="n">
        <v>-103.33622</v>
      </c>
      <c r="AN610" s="4" t="s">
        <v>60</v>
      </c>
      <c r="AP610" s="4" t="n">
        <f aca="false">SUM(AJ610-U610)</f>
        <v>-865</v>
      </c>
      <c r="AQ610" s="4" t="n">
        <f aca="false">SUM((AP610+4000)/100)</f>
        <v>31.35</v>
      </c>
      <c r="AR610" s="3" t="n">
        <f aca="false">SUM((AQ610*1.7)+L610)</f>
        <v>188.295</v>
      </c>
    </row>
    <row r="611" s="4" customFormat="true" ht="11" hidden="false" customHeight="false" outlineLevel="0" collapsed="false">
      <c r="A611" s="2" t="n">
        <v>5075075350000</v>
      </c>
      <c r="B611" s="3" t="n">
        <v>5075075350000</v>
      </c>
      <c r="D611" s="4" t="s">
        <v>1951</v>
      </c>
      <c r="E611" s="5" t="s">
        <v>62</v>
      </c>
      <c r="F611" s="4" t="s">
        <v>1708</v>
      </c>
      <c r="G611" s="4" t="s">
        <v>1952</v>
      </c>
      <c r="H611" s="6" t="n">
        <v>31</v>
      </c>
      <c r="I611" s="4" t="s">
        <v>65</v>
      </c>
      <c r="J611" s="4" t="s">
        <v>127</v>
      </c>
      <c r="K611" s="4" t="s">
        <v>150</v>
      </c>
      <c r="L611" s="4" t="n">
        <v>142</v>
      </c>
      <c r="M611" s="4" t="n">
        <v>1.5</v>
      </c>
      <c r="O611" s="4" t="s">
        <v>1950</v>
      </c>
      <c r="P611" s="4" t="s">
        <v>51</v>
      </c>
      <c r="Q611" s="4" t="s">
        <v>52</v>
      </c>
      <c r="R611" s="4" t="s">
        <v>53</v>
      </c>
      <c r="S611" s="4" t="n">
        <v>19990501</v>
      </c>
      <c r="T611" s="4" t="s">
        <v>54</v>
      </c>
      <c r="U611" s="4" t="n">
        <v>5039</v>
      </c>
      <c r="W611" s="4" t="s">
        <v>54</v>
      </c>
      <c r="X611" s="4" t="s">
        <v>72</v>
      </c>
      <c r="Z611" s="4" t="s">
        <v>54</v>
      </c>
      <c r="AB611" s="4" t="n">
        <v>19720915</v>
      </c>
      <c r="AC611" s="4" t="n">
        <v>19591216</v>
      </c>
      <c r="AD611" s="4" t="n">
        <v>19600114</v>
      </c>
      <c r="AE611" s="4" t="n">
        <v>1960</v>
      </c>
      <c r="AF611" s="4" t="s">
        <v>73</v>
      </c>
      <c r="AG611" s="4" t="s">
        <v>58</v>
      </c>
      <c r="AH611" s="4" t="n">
        <v>4195</v>
      </c>
      <c r="AI611" s="4" t="n">
        <v>4204</v>
      </c>
      <c r="AJ611" s="4" t="n">
        <v>4204</v>
      </c>
      <c r="AK611" s="4" t="s">
        <v>59</v>
      </c>
      <c r="AL611" s="4" t="n">
        <v>40.61838</v>
      </c>
      <c r="AM611" s="4" t="n">
        <v>-103.34105</v>
      </c>
      <c r="AN611" s="4" t="s">
        <v>60</v>
      </c>
      <c r="AP611" s="4" t="n">
        <f aca="false">SUM(AJ611-U611)</f>
        <v>-835</v>
      </c>
      <c r="AQ611" s="4" t="n">
        <f aca="false">SUM((AP611+4000)/100)</f>
        <v>31.65</v>
      </c>
      <c r="AR611" s="3" t="n">
        <f aca="false">SUM((AQ611*1.7)+L611)</f>
        <v>195.805</v>
      </c>
    </row>
    <row r="612" s="4" customFormat="true" ht="11" hidden="false" customHeight="false" outlineLevel="0" collapsed="false">
      <c r="A612" s="2" t="n">
        <v>5075055600000</v>
      </c>
      <c r="B612" s="3" t="n">
        <v>5075055600000</v>
      </c>
      <c r="D612" s="4" t="s">
        <v>209</v>
      </c>
      <c r="E612" s="5" t="s">
        <v>62</v>
      </c>
      <c r="F612" s="4" t="s">
        <v>1953</v>
      </c>
      <c r="G612" s="4" t="s">
        <v>1954</v>
      </c>
      <c r="H612" s="6" t="n">
        <v>32</v>
      </c>
      <c r="I612" s="4" t="s">
        <v>65</v>
      </c>
      <c r="J612" s="4" t="s">
        <v>127</v>
      </c>
      <c r="K612" s="4" t="s">
        <v>154</v>
      </c>
      <c r="L612" s="4" t="n">
        <v>135</v>
      </c>
      <c r="M612" s="4" t="n">
        <v>1</v>
      </c>
      <c r="N612" s="4" t="s">
        <v>155</v>
      </c>
      <c r="O612" s="4" t="s">
        <v>80</v>
      </c>
      <c r="P612" s="4" t="s">
        <v>51</v>
      </c>
      <c r="Q612" s="4" t="s">
        <v>52</v>
      </c>
      <c r="R612" s="4" t="s">
        <v>111</v>
      </c>
      <c r="S612" s="4" t="n">
        <v>19981201</v>
      </c>
      <c r="U612" s="4" t="n">
        <v>5032</v>
      </c>
      <c r="W612" s="4" t="s">
        <v>54</v>
      </c>
      <c r="X612" s="4" t="s">
        <v>72</v>
      </c>
      <c r="Y612" s="4" t="n">
        <v>5050</v>
      </c>
      <c r="Z612" s="4" t="s">
        <v>54</v>
      </c>
      <c r="AB612" s="4" t="n">
        <v>19720915</v>
      </c>
      <c r="AC612" s="4" t="n">
        <v>19580724</v>
      </c>
      <c r="AD612" s="4" t="n">
        <v>19580728</v>
      </c>
      <c r="AE612" s="4" t="n">
        <v>1958</v>
      </c>
      <c r="AF612" s="4" t="s">
        <v>82</v>
      </c>
      <c r="AG612" s="4" t="s">
        <v>82</v>
      </c>
      <c r="AH612" s="4" t="n">
        <v>4184</v>
      </c>
      <c r="AI612" s="4" t="n">
        <v>4193</v>
      </c>
      <c r="AJ612" s="4" t="n">
        <v>4193</v>
      </c>
      <c r="AK612" s="4" t="s">
        <v>59</v>
      </c>
      <c r="AL612" s="4" t="n">
        <v>40.61467</v>
      </c>
      <c r="AM612" s="4" t="n">
        <v>-103.33143</v>
      </c>
      <c r="AN612" s="4" t="s">
        <v>60</v>
      </c>
      <c r="AP612" s="4" t="n">
        <f aca="false">SUM(AJ612-U612)</f>
        <v>-839</v>
      </c>
      <c r="AQ612" s="4" t="n">
        <f aca="false">SUM((AP612+4000)/100)</f>
        <v>31.61</v>
      </c>
      <c r="AR612" s="3" t="n">
        <f aca="false">SUM((AQ612*1.7)+L612)</f>
        <v>188.737</v>
      </c>
    </row>
    <row r="613" s="4" customFormat="true" ht="11" hidden="false" customHeight="false" outlineLevel="0" collapsed="false">
      <c r="A613" s="2" t="n">
        <v>5075055940000</v>
      </c>
      <c r="B613" s="3" t="n">
        <v>5075055940000</v>
      </c>
      <c r="D613" s="4" t="s">
        <v>1925</v>
      </c>
      <c r="E613" s="5" t="s">
        <v>62</v>
      </c>
      <c r="F613" s="4" t="s">
        <v>1955</v>
      </c>
      <c r="G613" s="4" t="s">
        <v>1956</v>
      </c>
      <c r="H613" s="6" t="n">
        <v>32</v>
      </c>
      <c r="I613" s="4" t="s">
        <v>65</v>
      </c>
      <c r="J613" s="4" t="s">
        <v>127</v>
      </c>
      <c r="K613" s="4" t="s">
        <v>489</v>
      </c>
      <c r="L613" s="4" t="n">
        <v>135</v>
      </c>
      <c r="M613" s="4" t="n">
        <v>1</v>
      </c>
      <c r="N613" s="4" t="s">
        <v>1957</v>
      </c>
      <c r="O613" s="4" t="s">
        <v>1950</v>
      </c>
      <c r="P613" s="4" t="s">
        <v>51</v>
      </c>
      <c r="Q613" s="4" t="s">
        <v>52</v>
      </c>
      <c r="R613" s="4" t="s">
        <v>111</v>
      </c>
      <c r="S613" s="4" t="n">
        <v>19981201</v>
      </c>
      <c r="U613" s="4" t="n">
        <v>5060</v>
      </c>
      <c r="V613" s="4" t="n">
        <v>5060</v>
      </c>
      <c r="W613" s="4" t="s">
        <v>54</v>
      </c>
      <c r="X613" s="4" t="s">
        <v>72</v>
      </c>
      <c r="Y613" s="4" t="n">
        <v>4950</v>
      </c>
      <c r="Z613" s="4" t="s">
        <v>54</v>
      </c>
      <c r="AB613" s="4" t="n">
        <v>19720915</v>
      </c>
      <c r="AC613" s="4" t="n">
        <v>19610525</v>
      </c>
      <c r="AD613" s="4" t="n">
        <v>19610529</v>
      </c>
      <c r="AE613" s="4" t="n">
        <v>1961</v>
      </c>
      <c r="AF613" s="4" t="s">
        <v>73</v>
      </c>
      <c r="AG613" s="4" t="s">
        <v>73</v>
      </c>
      <c r="AH613" s="4" t="n">
        <v>4178</v>
      </c>
      <c r="AI613" s="4" t="n">
        <v>4183</v>
      </c>
      <c r="AJ613" s="4" t="n">
        <v>4183</v>
      </c>
      <c r="AK613" s="4" t="s">
        <v>59</v>
      </c>
      <c r="AL613" s="4" t="n">
        <v>40.62195</v>
      </c>
      <c r="AM613" s="4" t="n">
        <v>-103.32341</v>
      </c>
      <c r="AN613" s="4" t="s">
        <v>60</v>
      </c>
      <c r="AP613" s="4" t="n">
        <f aca="false">SUM(AJ613-U613)</f>
        <v>-877</v>
      </c>
      <c r="AQ613" s="4" t="n">
        <f aca="false">SUM((AP613+4000)/100)</f>
        <v>31.23</v>
      </c>
      <c r="AR613" s="3" t="n">
        <f aca="false">SUM((AQ613*1.7)+L613)</f>
        <v>188.091</v>
      </c>
    </row>
    <row r="614" s="4" customFormat="true" ht="11" hidden="false" customHeight="false" outlineLevel="0" collapsed="false">
      <c r="A614" s="2" t="n">
        <v>5075086830000</v>
      </c>
      <c r="B614" s="3" t="n">
        <v>5075086830000</v>
      </c>
      <c r="D614" s="4" t="s">
        <v>1958</v>
      </c>
      <c r="E614" s="5" t="s">
        <v>62</v>
      </c>
      <c r="F614" s="4" t="s">
        <v>996</v>
      </c>
      <c r="G614" s="4" t="s">
        <v>1959</v>
      </c>
      <c r="H614" s="6" t="n">
        <v>33</v>
      </c>
      <c r="I614" s="4" t="s">
        <v>65</v>
      </c>
      <c r="J614" s="4" t="s">
        <v>127</v>
      </c>
      <c r="K614" s="4" t="s">
        <v>219</v>
      </c>
      <c r="L614" s="4" t="n">
        <v>126</v>
      </c>
      <c r="M614" s="4" t="n">
        <v>2</v>
      </c>
      <c r="N614" s="4" t="s">
        <v>1960</v>
      </c>
      <c r="O614" s="4" t="s">
        <v>80</v>
      </c>
      <c r="P614" s="4" t="s">
        <v>51</v>
      </c>
      <c r="Q614" s="4" t="s">
        <v>52</v>
      </c>
      <c r="R614" s="4" t="s">
        <v>111</v>
      </c>
      <c r="S614" s="4" t="n">
        <v>19981201</v>
      </c>
      <c r="U614" s="4" t="n">
        <v>4890</v>
      </c>
      <c r="W614" s="4" t="s">
        <v>54</v>
      </c>
      <c r="X614" s="4" t="s">
        <v>72</v>
      </c>
      <c r="Y614" s="4" t="n">
        <v>5000</v>
      </c>
      <c r="AB614" s="4" t="n">
        <v>19780115</v>
      </c>
      <c r="AC614" s="4" t="n">
        <v>19771114</v>
      </c>
      <c r="AD614" s="4" t="n">
        <v>19771117</v>
      </c>
      <c r="AE614" s="4" t="n">
        <v>1977</v>
      </c>
      <c r="AF614" s="4" t="s">
        <v>82</v>
      </c>
      <c r="AG614" s="4" t="s">
        <v>82</v>
      </c>
      <c r="AH614" s="4" t="n">
        <v>4059</v>
      </c>
      <c r="AI614" s="4" t="n">
        <v>4066</v>
      </c>
      <c r="AJ614" s="4" t="n">
        <v>4066</v>
      </c>
      <c r="AK614" s="4" t="s">
        <v>59</v>
      </c>
      <c r="AL614" s="4" t="n">
        <v>40.61036</v>
      </c>
      <c r="AM614" s="4" t="n">
        <v>-103.30445</v>
      </c>
      <c r="AN614" s="4" t="s">
        <v>60</v>
      </c>
      <c r="AP614" s="4" t="n">
        <f aca="false">SUM(AJ614-U614)</f>
        <v>-824</v>
      </c>
      <c r="AQ614" s="4" t="n">
        <f aca="false">SUM((AP614+4000)/100)</f>
        <v>31.76</v>
      </c>
      <c r="AR614" s="3" t="n">
        <f aca="false">SUM((AQ614*1.7)+L614)</f>
        <v>179.992</v>
      </c>
    </row>
    <row r="615" s="4" customFormat="true" ht="11" hidden="false" customHeight="false" outlineLevel="0" collapsed="false">
      <c r="A615" s="2" t="n">
        <v>5075055470000</v>
      </c>
      <c r="B615" s="3" t="n">
        <v>5075055470000</v>
      </c>
      <c r="D615" s="4" t="s">
        <v>1961</v>
      </c>
      <c r="E615" s="5" t="s">
        <v>62</v>
      </c>
      <c r="F615" s="4" t="s">
        <v>1962</v>
      </c>
      <c r="G615" s="4" t="s">
        <v>1963</v>
      </c>
      <c r="H615" s="6" t="n">
        <v>35</v>
      </c>
      <c r="I615" s="4" t="s">
        <v>65</v>
      </c>
      <c r="J615" s="4" t="s">
        <v>127</v>
      </c>
      <c r="K615" s="4" t="s">
        <v>801</v>
      </c>
      <c r="L615" s="4" t="n">
        <v>135</v>
      </c>
      <c r="M615" s="4" t="n">
        <v>1.5</v>
      </c>
      <c r="O615" s="4" t="s">
        <v>80</v>
      </c>
      <c r="P615" s="4" t="s">
        <v>51</v>
      </c>
      <c r="Q615" s="4" t="s">
        <v>52</v>
      </c>
      <c r="R615" s="4" t="s">
        <v>111</v>
      </c>
      <c r="S615" s="4" t="n">
        <v>19981201</v>
      </c>
      <c r="U615" s="4" t="n">
        <v>4800</v>
      </c>
      <c r="W615" s="4" t="s">
        <v>54</v>
      </c>
      <c r="X615" s="4" t="s">
        <v>72</v>
      </c>
      <c r="Y615" s="4" t="n">
        <v>4800</v>
      </c>
      <c r="Z615" s="4" t="s">
        <v>54</v>
      </c>
      <c r="AB615" s="4" t="n">
        <v>19720915</v>
      </c>
      <c r="AC615" s="4" t="n">
        <v>19511115</v>
      </c>
      <c r="AD615" s="4" t="n">
        <v>19511128</v>
      </c>
      <c r="AE615" s="4" t="n">
        <v>1951</v>
      </c>
      <c r="AF615" s="4" t="s">
        <v>82</v>
      </c>
      <c r="AG615" s="4" t="s">
        <v>82</v>
      </c>
      <c r="AH615" s="4" t="n">
        <v>4019</v>
      </c>
      <c r="AJ615" s="4" t="n">
        <v>4030</v>
      </c>
      <c r="AK615" s="4" t="s">
        <v>92</v>
      </c>
      <c r="AL615" s="4" t="n">
        <v>40.61913</v>
      </c>
      <c r="AM615" s="4" t="n">
        <v>-103.26846</v>
      </c>
      <c r="AN615" s="4" t="s">
        <v>60</v>
      </c>
      <c r="AP615" s="4" t="n">
        <f aca="false">SUM(AJ615-U615)</f>
        <v>-770</v>
      </c>
      <c r="AQ615" s="4" t="n">
        <f aca="false">SUM((AP615+4000)/100)</f>
        <v>32.3</v>
      </c>
      <c r="AR615" s="3" t="n">
        <f aca="false">SUM((AQ615*1.7)+L615)</f>
        <v>189.91</v>
      </c>
    </row>
    <row r="616" s="4" customFormat="true" ht="11" hidden="false" customHeight="false" outlineLevel="0" collapsed="false">
      <c r="A616" s="2" t="n">
        <v>5075055750000</v>
      </c>
      <c r="B616" s="3" t="n">
        <v>5075055750000</v>
      </c>
      <c r="D616" s="4" t="s">
        <v>15</v>
      </c>
      <c r="E616" s="5" t="s">
        <v>62</v>
      </c>
      <c r="F616" s="4" t="s">
        <v>1189</v>
      </c>
      <c r="G616" s="4" t="s">
        <v>1964</v>
      </c>
      <c r="H616" s="6" t="n">
        <v>36</v>
      </c>
      <c r="I616" s="4" t="s">
        <v>65</v>
      </c>
      <c r="J616" s="4" t="s">
        <v>127</v>
      </c>
      <c r="K616" s="4" t="s">
        <v>150</v>
      </c>
      <c r="L616" s="4" t="n">
        <v>140</v>
      </c>
      <c r="M616" s="4" t="n">
        <v>1.5</v>
      </c>
      <c r="O616" s="4" t="s">
        <v>80</v>
      </c>
      <c r="P616" s="4" t="s">
        <v>51</v>
      </c>
      <c r="Q616" s="4" t="s">
        <v>52</v>
      </c>
      <c r="R616" s="4" t="s">
        <v>111</v>
      </c>
      <c r="S616" s="4" t="n">
        <v>19981201</v>
      </c>
      <c r="U616" s="4" t="n">
        <v>4765</v>
      </c>
      <c r="W616" s="4" t="s">
        <v>54</v>
      </c>
      <c r="X616" s="4" t="s">
        <v>72</v>
      </c>
      <c r="Y616" s="4" t="n">
        <v>4750</v>
      </c>
      <c r="Z616" s="4" t="s">
        <v>54</v>
      </c>
      <c r="AB616" s="4" t="n">
        <v>19720915</v>
      </c>
      <c r="AC616" s="4" t="n">
        <v>19530805</v>
      </c>
      <c r="AD616" s="4" t="n">
        <v>19530814</v>
      </c>
      <c r="AE616" s="4" t="n">
        <v>1953</v>
      </c>
      <c r="AF616" s="4" t="s">
        <v>82</v>
      </c>
      <c r="AG616" s="4" t="s">
        <v>82</v>
      </c>
      <c r="AH616" s="4" t="n">
        <v>3985</v>
      </c>
      <c r="AI616" s="4" t="n">
        <v>3995</v>
      </c>
      <c r="AJ616" s="4" t="n">
        <v>3995</v>
      </c>
      <c r="AK616" s="4" t="s">
        <v>59</v>
      </c>
      <c r="AL616" s="4" t="n">
        <v>40.61933</v>
      </c>
      <c r="AM616" s="4" t="n">
        <v>-103.24678</v>
      </c>
      <c r="AN616" s="4" t="s">
        <v>60</v>
      </c>
      <c r="AP616" s="4" t="n">
        <f aca="false">SUM(AJ616-U616)</f>
        <v>-770</v>
      </c>
      <c r="AQ616" s="4" t="n">
        <f aca="false">SUM((AP616+4000)/100)</f>
        <v>32.3</v>
      </c>
      <c r="AR616" s="3" t="n">
        <f aca="false">SUM((AQ616*1.7)+L616)</f>
        <v>194.91</v>
      </c>
    </row>
    <row r="617" s="4" customFormat="true" ht="11" hidden="false" customHeight="false" outlineLevel="0" collapsed="false">
      <c r="A617" s="2" t="n">
        <v>5075061760000</v>
      </c>
      <c r="B617" s="3" t="n">
        <v>5075061760000</v>
      </c>
      <c r="D617" s="4" t="s">
        <v>1965</v>
      </c>
      <c r="E617" s="5" t="s">
        <v>326</v>
      </c>
      <c r="F617" s="4" t="s">
        <v>395</v>
      </c>
      <c r="G617" s="4" t="s">
        <v>1966</v>
      </c>
      <c r="H617" s="6" t="n">
        <v>1</v>
      </c>
      <c r="I617" s="4" t="s">
        <v>65</v>
      </c>
      <c r="J617" s="4" t="s">
        <v>66</v>
      </c>
      <c r="K617" s="4" t="s">
        <v>1967</v>
      </c>
      <c r="L617" s="4" t="n">
        <v>128</v>
      </c>
      <c r="M617" s="4" t="n">
        <v>1.5</v>
      </c>
      <c r="N617" s="4" t="s">
        <v>1968</v>
      </c>
      <c r="O617" s="4" t="s">
        <v>187</v>
      </c>
      <c r="P617" s="4" t="s">
        <v>51</v>
      </c>
      <c r="Q617" s="4" t="s">
        <v>52</v>
      </c>
      <c r="R617" s="4" t="s">
        <v>70</v>
      </c>
      <c r="S617" s="4" t="n">
        <v>19991101</v>
      </c>
      <c r="T617" s="4" t="s">
        <v>54</v>
      </c>
      <c r="U617" s="4" t="n">
        <v>5140</v>
      </c>
      <c r="W617" s="4" t="s">
        <v>54</v>
      </c>
      <c r="X617" s="4" t="s">
        <v>72</v>
      </c>
      <c r="Y617" s="4" t="n">
        <v>5100</v>
      </c>
      <c r="Z617" s="4" t="s">
        <v>54</v>
      </c>
      <c r="AB617" s="4" t="n">
        <v>19720915</v>
      </c>
      <c r="AC617" s="4" t="n">
        <v>19530527</v>
      </c>
      <c r="AD617" s="4" t="n">
        <v>19530820</v>
      </c>
      <c r="AE617" s="4" t="n">
        <v>1953</v>
      </c>
      <c r="AF617" s="4" t="s">
        <v>73</v>
      </c>
      <c r="AG617" s="4" t="s">
        <v>74</v>
      </c>
      <c r="AH617" s="4" t="n">
        <v>4258</v>
      </c>
      <c r="AI617" s="4" t="n">
        <v>4272</v>
      </c>
      <c r="AJ617" s="4" t="n">
        <v>4272</v>
      </c>
      <c r="AK617" s="4" t="s">
        <v>59</v>
      </c>
      <c r="AL617" s="4" t="n">
        <v>40.69264</v>
      </c>
      <c r="AM617" s="4" t="n">
        <v>-103.35652</v>
      </c>
      <c r="AN617" s="4" t="s">
        <v>60</v>
      </c>
      <c r="AP617" s="4" t="n">
        <f aca="false">SUM(AJ617-U617)</f>
        <v>-868</v>
      </c>
      <c r="AQ617" s="4" t="n">
        <f aca="false">SUM((AP617+4000)/100)</f>
        <v>31.32</v>
      </c>
      <c r="AR617" s="3" t="n">
        <f aca="false">SUM((AQ617*1.7)+L617)</f>
        <v>181.244</v>
      </c>
    </row>
    <row r="618" s="4" customFormat="true" ht="11" hidden="false" customHeight="false" outlineLevel="0" collapsed="false">
      <c r="A618" s="2" t="n">
        <v>5075600140000</v>
      </c>
      <c r="B618" s="3" t="n">
        <v>5075600140000</v>
      </c>
      <c r="D618" s="4" t="s">
        <v>1969</v>
      </c>
      <c r="E618" s="5" t="s">
        <v>84</v>
      </c>
      <c r="F618" s="4" t="s">
        <v>546</v>
      </c>
      <c r="G618" s="4" t="s">
        <v>1970</v>
      </c>
      <c r="H618" s="6" t="n">
        <v>1</v>
      </c>
      <c r="I618" s="4" t="s">
        <v>65</v>
      </c>
      <c r="J618" s="4" t="s">
        <v>66</v>
      </c>
      <c r="K618" s="4" t="s">
        <v>512</v>
      </c>
      <c r="L618" s="4" t="n">
        <v>122</v>
      </c>
      <c r="M618" s="4" t="n">
        <v>1.5</v>
      </c>
      <c r="O618" s="4" t="s">
        <v>187</v>
      </c>
      <c r="P618" s="4" t="s">
        <v>51</v>
      </c>
      <c r="Q618" s="4" t="s">
        <v>52</v>
      </c>
      <c r="R618" s="4" t="s">
        <v>70</v>
      </c>
      <c r="S618" s="4" t="n">
        <v>19981201</v>
      </c>
      <c r="T618" s="4" t="s">
        <v>104</v>
      </c>
      <c r="U618" s="4" t="n">
        <v>5156</v>
      </c>
      <c r="W618" s="4" t="s">
        <v>54</v>
      </c>
      <c r="X618" s="4" t="s">
        <v>72</v>
      </c>
      <c r="AB618" s="4" t="n">
        <v>19740815</v>
      </c>
      <c r="AC618" s="4" t="n">
        <v>19530511</v>
      </c>
      <c r="AD618" s="4" t="n">
        <v>19530618</v>
      </c>
      <c r="AE618" s="4" t="n">
        <v>1953</v>
      </c>
      <c r="AF618" s="4" t="s">
        <v>73</v>
      </c>
      <c r="AG618" s="4" t="s">
        <v>74</v>
      </c>
      <c r="AH618" s="4" t="n">
        <v>4243</v>
      </c>
      <c r="AI618" s="4" t="n">
        <v>4256</v>
      </c>
      <c r="AJ618" s="4" t="n">
        <v>4256</v>
      </c>
      <c r="AK618" s="4" t="s">
        <v>59</v>
      </c>
      <c r="AL618" s="4" t="n">
        <v>40.68249</v>
      </c>
      <c r="AM618" s="4" t="n">
        <v>-103.35615</v>
      </c>
      <c r="AN618" s="4" t="s">
        <v>60</v>
      </c>
      <c r="AP618" s="4" t="n">
        <f aca="false">SUM(AJ618-U618)</f>
        <v>-900</v>
      </c>
      <c r="AQ618" s="4" t="n">
        <f aca="false">SUM((AP618+4000)/100)</f>
        <v>31</v>
      </c>
      <c r="AR618" s="3" t="n">
        <f aca="false">SUM((AQ618*1.7)+L618)</f>
        <v>174.7</v>
      </c>
    </row>
    <row r="619" s="4" customFormat="true" ht="11" hidden="false" customHeight="false" outlineLevel="0" collapsed="false">
      <c r="A619" s="2" t="n">
        <v>5075060310000</v>
      </c>
      <c r="B619" s="3" t="n">
        <v>5075060310000</v>
      </c>
      <c r="D619" s="4" t="s">
        <v>601</v>
      </c>
      <c r="E619" s="5" t="s">
        <v>1971</v>
      </c>
      <c r="F619" s="4" t="s">
        <v>395</v>
      </c>
      <c r="G619" s="4" t="s">
        <v>1972</v>
      </c>
      <c r="H619" s="6" t="n">
        <v>2</v>
      </c>
      <c r="I619" s="4" t="s">
        <v>65</v>
      </c>
      <c r="J619" s="4" t="s">
        <v>66</v>
      </c>
      <c r="K619" s="4" t="s">
        <v>300</v>
      </c>
      <c r="L619" s="4" t="n">
        <v>138</v>
      </c>
      <c r="M619" s="4" t="n">
        <v>2</v>
      </c>
      <c r="N619" s="4" t="s">
        <v>1973</v>
      </c>
      <c r="O619" s="4" t="s">
        <v>1974</v>
      </c>
      <c r="P619" s="4" t="s">
        <v>51</v>
      </c>
      <c r="Q619" s="4" t="s">
        <v>52</v>
      </c>
      <c r="R619" s="4" t="s">
        <v>53</v>
      </c>
      <c r="S619" s="4" t="n">
        <v>19981201</v>
      </c>
      <c r="T619" s="4" t="s">
        <v>54</v>
      </c>
      <c r="U619" s="4" t="n">
        <v>5170</v>
      </c>
      <c r="W619" s="4" t="s">
        <v>54</v>
      </c>
      <c r="X619" s="4" t="s">
        <v>72</v>
      </c>
      <c r="Y619" s="4" t="n">
        <v>5200</v>
      </c>
      <c r="Z619" s="4" t="s">
        <v>54</v>
      </c>
      <c r="AB619" s="4" t="n">
        <v>19720915</v>
      </c>
      <c r="AC619" s="4" t="n">
        <v>19530709</v>
      </c>
      <c r="AD619" s="4" t="n">
        <v>19531217</v>
      </c>
      <c r="AE619" s="4" t="n">
        <v>1953</v>
      </c>
      <c r="AF619" s="4" t="s">
        <v>73</v>
      </c>
      <c r="AG619" s="4" t="s">
        <v>58</v>
      </c>
      <c r="AH619" s="4" t="n">
        <v>4240</v>
      </c>
      <c r="AI619" s="4" t="n">
        <v>4253</v>
      </c>
      <c r="AJ619" s="4" t="n">
        <v>4253</v>
      </c>
      <c r="AK619" s="4" t="s">
        <v>59</v>
      </c>
      <c r="AL619" s="4" t="n">
        <v>40.68499</v>
      </c>
      <c r="AM619" s="4" t="n">
        <v>-103.38013</v>
      </c>
      <c r="AN619" s="4" t="s">
        <v>60</v>
      </c>
      <c r="AP619" s="4" t="n">
        <f aca="false">SUM(AJ619-U619)</f>
        <v>-917</v>
      </c>
      <c r="AQ619" s="4" t="n">
        <f aca="false">SUM((AP619+4000)/100)</f>
        <v>30.83</v>
      </c>
      <c r="AR619" s="3" t="n">
        <f aca="false">SUM((AQ619*1.7)+L619)</f>
        <v>190.411</v>
      </c>
    </row>
    <row r="620" s="4" customFormat="true" ht="11" hidden="false" customHeight="false" outlineLevel="0" collapsed="false">
      <c r="A620" s="2" t="n">
        <v>5075060700000</v>
      </c>
      <c r="B620" s="3" t="n">
        <v>5075060700000</v>
      </c>
      <c r="D620" s="4" t="s">
        <v>1975</v>
      </c>
      <c r="E620" s="5" t="s">
        <v>62</v>
      </c>
      <c r="F620" s="4" t="s">
        <v>395</v>
      </c>
      <c r="G620" s="4" t="s">
        <v>1976</v>
      </c>
      <c r="H620" s="6" t="n">
        <v>2</v>
      </c>
      <c r="I620" s="4" t="s">
        <v>65</v>
      </c>
      <c r="J620" s="4" t="s">
        <v>66</v>
      </c>
      <c r="K620" s="4" t="s">
        <v>1191</v>
      </c>
      <c r="L620" s="4" t="n">
        <v>140</v>
      </c>
      <c r="M620" s="4" t="n">
        <v>2</v>
      </c>
      <c r="O620" s="4" t="s">
        <v>1974</v>
      </c>
      <c r="P620" s="4" t="s">
        <v>51</v>
      </c>
      <c r="Q620" s="4" t="s">
        <v>52</v>
      </c>
      <c r="R620" s="4" t="s">
        <v>70</v>
      </c>
      <c r="S620" s="4" t="n">
        <v>19981201</v>
      </c>
      <c r="T620" s="4" t="s">
        <v>54</v>
      </c>
      <c r="U620" s="4" t="n">
        <v>5185</v>
      </c>
      <c r="W620" s="4" t="s">
        <v>54</v>
      </c>
      <c r="X620" s="4" t="s">
        <v>72</v>
      </c>
      <c r="Y620" s="4" t="n">
        <v>5200</v>
      </c>
      <c r="Z620" s="4" t="s">
        <v>54</v>
      </c>
      <c r="AB620" s="4" t="n">
        <v>19720915</v>
      </c>
      <c r="AC620" s="4" t="n">
        <v>19510806</v>
      </c>
      <c r="AD620" s="4" t="n">
        <v>19510927</v>
      </c>
      <c r="AE620" s="4" t="n">
        <v>1951</v>
      </c>
      <c r="AF620" s="4" t="s">
        <v>73</v>
      </c>
      <c r="AG620" s="4" t="s">
        <v>74</v>
      </c>
      <c r="AI620" s="4" t="n">
        <v>4296</v>
      </c>
      <c r="AJ620" s="4" t="n">
        <v>4296</v>
      </c>
      <c r="AK620" s="4" t="s">
        <v>59</v>
      </c>
      <c r="AL620" s="4" t="n">
        <v>40.69084</v>
      </c>
      <c r="AM620" s="4" t="n">
        <v>-103.38963</v>
      </c>
      <c r="AN620" s="4" t="s">
        <v>60</v>
      </c>
      <c r="AP620" s="4" t="n">
        <f aca="false">SUM(AJ620-U620)</f>
        <v>-889</v>
      </c>
      <c r="AQ620" s="4" t="n">
        <f aca="false">SUM((AP620+4000)/100)</f>
        <v>31.11</v>
      </c>
      <c r="AR620" s="3" t="n">
        <f aca="false">SUM((AQ620*1.7)+L620)</f>
        <v>192.887</v>
      </c>
    </row>
    <row r="621" s="4" customFormat="true" ht="11" hidden="false" customHeight="false" outlineLevel="0" collapsed="false">
      <c r="A621" s="2" t="n">
        <v>5075060520000</v>
      </c>
      <c r="B621" s="3" t="n">
        <v>5075060520000</v>
      </c>
      <c r="D621" s="4" t="s">
        <v>1977</v>
      </c>
      <c r="E621" s="5" t="s">
        <v>62</v>
      </c>
      <c r="F621" s="4" t="s">
        <v>395</v>
      </c>
      <c r="G621" s="4" t="s">
        <v>1978</v>
      </c>
      <c r="H621" s="6" t="n">
        <v>3</v>
      </c>
      <c r="I621" s="4" t="s">
        <v>65</v>
      </c>
      <c r="J621" s="4" t="s">
        <v>66</v>
      </c>
      <c r="K621" s="4" t="s">
        <v>227</v>
      </c>
      <c r="L621" s="4" t="n">
        <v>144</v>
      </c>
      <c r="M621" s="4" t="n">
        <v>2</v>
      </c>
      <c r="N621" s="4" t="s">
        <v>212</v>
      </c>
      <c r="O621" s="4" t="s">
        <v>1974</v>
      </c>
      <c r="P621" s="4" t="s">
        <v>51</v>
      </c>
      <c r="Q621" s="4" t="s">
        <v>52</v>
      </c>
      <c r="R621" s="4" t="s">
        <v>70</v>
      </c>
      <c r="S621" s="4" t="n">
        <v>19981201</v>
      </c>
      <c r="T621" s="4" t="s">
        <v>54</v>
      </c>
      <c r="U621" s="4" t="n">
        <v>5235</v>
      </c>
      <c r="W621" s="4" t="s">
        <v>54</v>
      </c>
      <c r="X621" s="4" t="s">
        <v>72</v>
      </c>
      <c r="Y621" s="4" t="n">
        <v>5200</v>
      </c>
      <c r="Z621" s="4" t="s">
        <v>54</v>
      </c>
      <c r="AB621" s="4" t="n">
        <v>19720915</v>
      </c>
      <c r="AC621" s="4" t="n">
        <v>19510712</v>
      </c>
      <c r="AD621" s="4" t="n">
        <v>19510822</v>
      </c>
      <c r="AE621" s="4" t="n">
        <v>1951</v>
      </c>
      <c r="AF621" s="4" t="s">
        <v>73</v>
      </c>
      <c r="AG621" s="4" t="s">
        <v>74</v>
      </c>
      <c r="AH621" s="4" t="n">
        <v>4351</v>
      </c>
      <c r="AI621" s="4" t="n">
        <v>4365</v>
      </c>
      <c r="AJ621" s="4" t="n">
        <v>4365</v>
      </c>
      <c r="AK621" s="4" t="s">
        <v>92</v>
      </c>
      <c r="AL621" s="4" t="n">
        <v>40.68907</v>
      </c>
      <c r="AM621" s="4" t="n">
        <v>-103.40111</v>
      </c>
      <c r="AN621" s="4" t="s">
        <v>60</v>
      </c>
      <c r="AP621" s="4" t="n">
        <f aca="false">SUM(AJ621-U621)</f>
        <v>-870</v>
      </c>
      <c r="AQ621" s="4" t="n">
        <f aca="false">SUM((AP621+4000)/100)</f>
        <v>31.3</v>
      </c>
      <c r="AR621" s="3" t="n">
        <f aca="false">SUM((AQ621*1.7)+L621)</f>
        <v>197.21</v>
      </c>
    </row>
    <row r="622" s="4" customFormat="true" ht="11" hidden="false" customHeight="false" outlineLevel="0" collapsed="false">
      <c r="A622" s="2" t="n">
        <v>5075061390000</v>
      </c>
      <c r="B622" s="3" t="n">
        <v>5075061390000</v>
      </c>
      <c r="D622" s="4" t="s">
        <v>1974</v>
      </c>
      <c r="E622" s="5" t="s">
        <v>214</v>
      </c>
      <c r="F622" s="4" t="s">
        <v>395</v>
      </c>
      <c r="G622" s="4" t="s">
        <v>1979</v>
      </c>
      <c r="H622" s="6" t="n">
        <v>3</v>
      </c>
      <c r="I622" s="4" t="s">
        <v>65</v>
      </c>
      <c r="J622" s="4" t="s">
        <v>66</v>
      </c>
      <c r="L622" s="4" t="n">
        <v>141</v>
      </c>
      <c r="M622" s="4" t="n">
        <v>3</v>
      </c>
      <c r="N622" s="4" t="s">
        <v>1980</v>
      </c>
      <c r="O622" s="4" t="s">
        <v>1974</v>
      </c>
      <c r="P622" s="4" t="s">
        <v>51</v>
      </c>
      <c r="Q622" s="4" t="s">
        <v>52</v>
      </c>
      <c r="R622" s="4" t="s">
        <v>70</v>
      </c>
      <c r="S622" s="4" t="n">
        <v>19981201</v>
      </c>
      <c r="T622" s="4" t="s">
        <v>54</v>
      </c>
      <c r="U622" s="4" t="n">
        <v>5249</v>
      </c>
      <c r="W622" s="4" t="s">
        <v>54</v>
      </c>
      <c r="X622" s="4" t="s">
        <v>72</v>
      </c>
      <c r="Y622" s="4" t="n">
        <v>5200</v>
      </c>
      <c r="Z622" s="4" t="s">
        <v>104</v>
      </c>
      <c r="AB622" s="4" t="n">
        <v>19720915</v>
      </c>
      <c r="AC622" s="4" t="n">
        <v>19510204</v>
      </c>
      <c r="AD622" s="4" t="n">
        <v>19510301</v>
      </c>
      <c r="AE622" s="4" t="n">
        <v>1951</v>
      </c>
      <c r="AF622" s="4" t="s">
        <v>73</v>
      </c>
      <c r="AG622" s="4" t="s">
        <v>74</v>
      </c>
      <c r="AI622" s="4" t="n">
        <v>4403</v>
      </c>
      <c r="AJ622" s="4" t="n">
        <v>4403</v>
      </c>
      <c r="AK622" s="4" t="s">
        <v>59</v>
      </c>
      <c r="AL622" s="4" t="n">
        <v>40.70156</v>
      </c>
      <c r="AM622" s="4" t="n">
        <v>-103.39401</v>
      </c>
      <c r="AN622" s="4" t="s">
        <v>60</v>
      </c>
      <c r="AP622" s="4" t="n">
        <f aca="false">SUM(AJ622-U622)</f>
        <v>-846</v>
      </c>
      <c r="AQ622" s="4" t="n">
        <f aca="false">SUM((AP622+4000)/100)</f>
        <v>31.54</v>
      </c>
      <c r="AR622" s="3" t="n">
        <f aca="false">SUM((AQ622*1.7)+L622)</f>
        <v>194.618</v>
      </c>
    </row>
    <row r="623" s="4" customFormat="true" ht="11" hidden="false" customHeight="false" outlineLevel="0" collapsed="false">
      <c r="A623" s="2" t="n">
        <v>5075060340000</v>
      </c>
      <c r="B623" s="3" t="n">
        <v>5075060340000</v>
      </c>
      <c r="D623" s="4" t="s">
        <v>1981</v>
      </c>
      <c r="E623" s="5" t="s">
        <v>1982</v>
      </c>
      <c r="F623" s="4" t="s">
        <v>395</v>
      </c>
      <c r="G623" s="4" t="s">
        <v>1983</v>
      </c>
      <c r="H623" s="6" t="n">
        <v>4</v>
      </c>
      <c r="I623" s="4" t="s">
        <v>65</v>
      </c>
      <c r="J623" s="4" t="s">
        <v>66</v>
      </c>
      <c r="K623" s="4" t="s">
        <v>1025</v>
      </c>
      <c r="L623" s="4" t="n">
        <v>144</v>
      </c>
      <c r="M623" s="4" t="n">
        <v>1</v>
      </c>
      <c r="O623" s="4" t="s">
        <v>1984</v>
      </c>
      <c r="P623" s="4" t="s">
        <v>51</v>
      </c>
      <c r="Q623" s="4" t="s">
        <v>52</v>
      </c>
      <c r="R623" s="4" t="s">
        <v>70</v>
      </c>
      <c r="S623" s="4" t="n">
        <v>19981201</v>
      </c>
      <c r="T623" s="4" t="s">
        <v>54</v>
      </c>
      <c r="U623" s="4" t="n">
        <v>5405</v>
      </c>
      <c r="W623" s="4" t="s">
        <v>54</v>
      </c>
      <c r="X623" s="4" t="s">
        <v>72</v>
      </c>
      <c r="Y623" s="4" t="n">
        <v>5400</v>
      </c>
      <c r="Z623" s="4" t="s">
        <v>54</v>
      </c>
      <c r="AB623" s="4" t="n">
        <v>19720915</v>
      </c>
      <c r="AC623" s="4" t="n">
        <v>19540513</v>
      </c>
      <c r="AD623" s="4" t="n">
        <v>19540617</v>
      </c>
      <c r="AE623" s="4" t="n">
        <v>1954</v>
      </c>
      <c r="AF623" s="4" t="s">
        <v>133</v>
      </c>
      <c r="AG623" s="4" t="s">
        <v>188</v>
      </c>
      <c r="AH623" s="4" t="n">
        <v>4417</v>
      </c>
      <c r="AI623" s="4" t="n">
        <v>4429</v>
      </c>
      <c r="AJ623" s="4" t="n">
        <v>4429</v>
      </c>
      <c r="AK623" s="4" t="s">
        <v>59</v>
      </c>
      <c r="AL623" s="4" t="n">
        <v>40.68926</v>
      </c>
      <c r="AM623" s="4" t="n">
        <v>-103.426</v>
      </c>
      <c r="AN623" s="4" t="s">
        <v>60</v>
      </c>
      <c r="AP623" s="4" t="n">
        <f aca="false">SUM(AJ623-U623)</f>
        <v>-976</v>
      </c>
      <c r="AQ623" s="4" t="n">
        <f aca="false">SUM((AP623+4000)/100)</f>
        <v>30.24</v>
      </c>
      <c r="AR623" s="3" t="n">
        <f aca="false">SUM((AQ623*1.7)+L623)</f>
        <v>195.408</v>
      </c>
    </row>
    <row r="624" s="4" customFormat="true" ht="11" hidden="false" customHeight="false" outlineLevel="0" collapsed="false">
      <c r="A624" s="2" t="n">
        <v>5075061590000</v>
      </c>
      <c r="B624" s="3" t="n">
        <v>5075061590000</v>
      </c>
      <c r="D624" s="4" t="s">
        <v>1985</v>
      </c>
      <c r="E624" s="5" t="s">
        <v>62</v>
      </c>
      <c r="F624" s="4" t="s">
        <v>106</v>
      </c>
      <c r="G624" s="4" t="s">
        <v>1986</v>
      </c>
      <c r="H624" s="6" t="n">
        <v>5</v>
      </c>
      <c r="I624" s="4" t="s">
        <v>65</v>
      </c>
      <c r="J624" s="4" t="s">
        <v>66</v>
      </c>
      <c r="L624" s="4" t="n">
        <v>135</v>
      </c>
      <c r="M624" s="4" t="n">
        <v>2.5</v>
      </c>
      <c r="N624" s="4" t="s">
        <v>1987</v>
      </c>
      <c r="O624" s="4" t="s">
        <v>1984</v>
      </c>
      <c r="P624" s="4" t="s">
        <v>51</v>
      </c>
      <c r="Q624" s="4" t="s">
        <v>52</v>
      </c>
      <c r="R624" s="4" t="s">
        <v>70</v>
      </c>
      <c r="S624" s="4" t="n">
        <v>19981201</v>
      </c>
      <c r="T624" s="4" t="s">
        <v>54</v>
      </c>
      <c r="U624" s="4" t="n">
        <v>5466</v>
      </c>
      <c r="W624" s="4" t="s">
        <v>54</v>
      </c>
      <c r="X624" s="4" t="s">
        <v>72</v>
      </c>
      <c r="Y624" s="4" t="n">
        <v>5400</v>
      </c>
      <c r="Z624" s="4" t="s">
        <v>54</v>
      </c>
      <c r="AB624" s="4" t="n">
        <v>19720915</v>
      </c>
      <c r="AC624" s="4" t="n">
        <v>19540307</v>
      </c>
      <c r="AD624" s="4" t="n">
        <v>19540415</v>
      </c>
      <c r="AE624" s="4" t="n">
        <v>1954</v>
      </c>
      <c r="AF624" s="4" t="s">
        <v>133</v>
      </c>
      <c r="AG624" s="4" t="s">
        <v>188</v>
      </c>
      <c r="AI624" s="4" t="n">
        <v>4380</v>
      </c>
      <c r="AJ624" s="4" t="n">
        <v>4380</v>
      </c>
      <c r="AK624" s="4" t="s">
        <v>59</v>
      </c>
      <c r="AL624" s="4" t="n">
        <v>40.69976</v>
      </c>
      <c r="AM624" s="4" t="n">
        <v>-103.44039</v>
      </c>
      <c r="AN624" s="4" t="s">
        <v>60</v>
      </c>
      <c r="AP624" s="4" t="n">
        <f aca="false">SUM(AJ624-U624)</f>
        <v>-1086</v>
      </c>
      <c r="AQ624" s="4" t="n">
        <f aca="false">SUM((AP624+4000)/100)</f>
        <v>29.14</v>
      </c>
      <c r="AR624" s="3" t="n">
        <f aca="false">SUM((AQ624*1.7)+L624)</f>
        <v>184.538</v>
      </c>
    </row>
    <row r="625" s="4" customFormat="true" ht="11" hidden="false" customHeight="false" outlineLevel="0" collapsed="false">
      <c r="A625" s="2" t="n">
        <v>5075600160000</v>
      </c>
      <c r="B625" s="3" t="n">
        <v>5075600160000</v>
      </c>
      <c r="D625" s="4" t="s">
        <v>1988</v>
      </c>
      <c r="E625" s="5" t="s">
        <v>84</v>
      </c>
      <c r="F625" s="4" t="s">
        <v>546</v>
      </c>
      <c r="G625" s="4" t="s">
        <v>1989</v>
      </c>
      <c r="H625" s="6" t="n">
        <v>5</v>
      </c>
      <c r="I625" s="4" t="s">
        <v>65</v>
      </c>
      <c r="J625" s="4" t="s">
        <v>66</v>
      </c>
      <c r="K625" s="4" t="s">
        <v>109</v>
      </c>
      <c r="L625" s="4" t="n">
        <v>138</v>
      </c>
      <c r="M625" s="4" t="n">
        <v>2</v>
      </c>
      <c r="O625" s="4" t="s">
        <v>1984</v>
      </c>
      <c r="P625" s="4" t="s">
        <v>51</v>
      </c>
      <c r="Q625" s="4" t="s">
        <v>52</v>
      </c>
      <c r="R625" s="4" t="s">
        <v>70</v>
      </c>
      <c r="S625" s="4" t="n">
        <v>19981201</v>
      </c>
      <c r="T625" s="4" t="s">
        <v>54</v>
      </c>
      <c r="U625" s="4" t="n">
        <v>5398</v>
      </c>
      <c r="W625" s="4" t="s">
        <v>54</v>
      </c>
      <c r="X625" s="4" t="s">
        <v>72</v>
      </c>
      <c r="AB625" s="4" t="n">
        <v>19740715</v>
      </c>
      <c r="AC625" s="4" t="n">
        <v>19540331</v>
      </c>
      <c r="AD625" s="4" t="n">
        <v>19540426</v>
      </c>
      <c r="AE625" s="4" t="n">
        <v>1954</v>
      </c>
      <c r="AF625" s="4" t="s">
        <v>73</v>
      </c>
      <c r="AG625" s="4" t="s">
        <v>74</v>
      </c>
      <c r="AH625" s="4" t="n">
        <v>4410</v>
      </c>
      <c r="AI625" s="4" t="n">
        <v>4422</v>
      </c>
      <c r="AJ625" s="4" t="n">
        <v>4422</v>
      </c>
      <c r="AK625" s="4" t="s">
        <v>59</v>
      </c>
      <c r="AL625" s="4" t="n">
        <v>40.6896</v>
      </c>
      <c r="AM625" s="4" t="n">
        <v>-103.43514</v>
      </c>
      <c r="AN625" s="4" t="s">
        <v>60</v>
      </c>
      <c r="AP625" s="4" t="n">
        <f aca="false">SUM(AJ625-U625)</f>
        <v>-976</v>
      </c>
      <c r="AQ625" s="4" t="n">
        <f aca="false">SUM((AP625+4000)/100)</f>
        <v>30.24</v>
      </c>
      <c r="AR625" s="3" t="n">
        <f aca="false">SUM((AQ625*1.7)+L625)</f>
        <v>189.408</v>
      </c>
    </row>
    <row r="626" s="4" customFormat="true" ht="11" hidden="false" customHeight="false" outlineLevel="0" collapsed="false">
      <c r="A626" s="2" t="n">
        <v>5075061040000</v>
      </c>
      <c r="B626" s="3" t="n">
        <v>5075061040000</v>
      </c>
      <c r="D626" s="4" t="s">
        <v>1990</v>
      </c>
      <c r="E626" s="5" t="s">
        <v>62</v>
      </c>
      <c r="F626" s="4" t="s">
        <v>1991</v>
      </c>
      <c r="G626" s="4" t="s">
        <v>1992</v>
      </c>
      <c r="H626" s="6" t="n">
        <v>6</v>
      </c>
      <c r="I626" s="4" t="s">
        <v>65</v>
      </c>
      <c r="J626" s="4" t="s">
        <v>66</v>
      </c>
      <c r="L626" s="4" t="n">
        <v>133</v>
      </c>
      <c r="M626" s="4" t="n">
        <v>1.5</v>
      </c>
      <c r="N626" s="4" t="s">
        <v>1993</v>
      </c>
      <c r="O626" s="4" t="s">
        <v>1994</v>
      </c>
      <c r="P626" s="4" t="s">
        <v>51</v>
      </c>
      <c r="Q626" s="4" t="s">
        <v>52</v>
      </c>
      <c r="R626" s="4" t="s">
        <v>123</v>
      </c>
      <c r="S626" s="4" t="n">
        <v>19981201</v>
      </c>
      <c r="U626" s="4" t="n">
        <v>5405</v>
      </c>
      <c r="W626" s="4" t="s">
        <v>54</v>
      </c>
      <c r="X626" s="4" t="s">
        <v>72</v>
      </c>
      <c r="Y626" s="4" t="n">
        <v>5400</v>
      </c>
      <c r="Z626" s="4" t="s">
        <v>54</v>
      </c>
      <c r="AB626" s="4" t="n">
        <v>19720915</v>
      </c>
      <c r="AC626" s="4" t="n">
        <v>19550404</v>
      </c>
      <c r="AD626" s="4" t="n">
        <v>19550412</v>
      </c>
      <c r="AE626" s="4" t="n">
        <v>1955</v>
      </c>
      <c r="AF626" s="4" t="s">
        <v>133</v>
      </c>
      <c r="AG626" s="4" t="s">
        <v>133</v>
      </c>
      <c r="AH626" s="4" t="n">
        <v>4378</v>
      </c>
      <c r="AJ626" s="4" t="n">
        <v>4386</v>
      </c>
      <c r="AK626" s="4" t="s">
        <v>92</v>
      </c>
      <c r="AL626" s="4" t="n">
        <v>40.69216</v>
      </c>
      <c r="AM626" s="4" t="n">
        <v>-103.45719</v>
      </c>
      <c r="AN626" s="4" t="s">
        <v>60</v>
      </c>
      <c r="AP626" s="4" t="n">
        <f aca="false">SUM(AJ626-U626)</f>
        <v>-1019</v>
      </c>
      <c r="AQ626" s="4" t="n">
        <f aca="false">SUM((AP626+4000)/100)</f>
        <v>29.81</v>
      </c>
      <c r="AR626" s="3" t="n">
        <f aca="false">SUM((AQ626*1.7)+L626)</f>
        <v>183.677</v>
      </c>
    </row>
    <row r="627" s="4" customFormat="true" ht="11" hidden="false" customHeight="false" outlineLevel="0" collapsed="false">
      <c r="A627" s="2" t="n">
        <v>5075092700000</v>
      </c>
      <c r="B627" s="3" t="n">
        <v>5075092700000</v>
      </c>
      <c r="D627" s="4" t="s">
        <v>1995</v>
      </c>
      <c r="E627" s="5" t="s">
        <v>62</v>
      </c>
      <c r="F627" s="4" t="s">
        <v>1996</v>
      </c>
      <c r="G627" s="4" t="s">
        <v>1997</v>
      </c>
      <c r="H627" s="6" t="n">
        <v>6</v>
      </c>
      <c r="I627" s="4" t="s">
        <v>65</v>
      </c>
      <c r="J627" s="4" t="s">
        <v>66</v>
      </c>
      <c r="K627" s="4" t="s">
        <v>1402</v>
      </c>
      <c r="L627" s="4" t="n">
        <v>144</v>
      </c>
      <c r="M627" s="4" t="n">
        <v>8</v>
      </c>
      <c r="N627" s="4" t="s">
        <v>1998</v>
      </c>
      <c r="O627" s="4" t="s">
        <v>1994</v>
      </c>
      <c r="P627" s="4" t="s">
        <v>51</v>
      </c>
      <c r="Q627" s="4" t="s">
        <v>52</v>
      </c>
      <c r="R627" s="4" t="s">
        <v>111</v>
      </c>
      <c r="S627" s="4" t="n">
        <v>20000414</v>
      </c>
      <c r="U627" s="4" t="n">
        <v>5490</v>
      </c>
      <c r="V627" s="4" t="n">
        <v>5495</v>
      </c>
      <c r="W627" s="4" t="s">
        <v>54</v>
      </c>
      <c r="X627" s="4" t="s">
        <v>72</v>
      </c>
      <c r="Y627" s="4" t="n">
        <v>5400</v>
      </c>
      <c r="Z627" s="4" t="s">
        <v>54</v>
      </c>
      <c r="AA627" s="4" t="s">
        <v>371</v>
      </c>
      <c r="AB627" s="4" t="n">
        <v>19930614</v>
      </c>
      <c r="AC627" s="4" t="n">
        <v>19930621</v>
      </c>
      <c r="AD627" s="4" t="n">
        <v>19930625</v>
      </c>
      <c r="AE627" s="4" t="n">
        <v>1993</v>
      </c>
      <c r="AF627" s="4" t="s">
        <v>133</v>
      </c>
      <c r="AG627" s="4" t="s">
        <v>133</v>
      </c>
      <c r="AH627" s="4" t="n">
        <v>4391</v>
      </c>
      <c r="AI627" s="4" t="n">
        <v>4401</v>
      </c>
      <c r="AJ627" s="4" t="n">
        <v>4401</v>
      </c>
      <c r="AK627" s="4" t="s">
        <v>59</v>
      </c>
      <c r="AL627" s="4" t="n">
        <v>40.69138</v>
      </c>
      <c r="AM627" s="4" t="n">
        <v>-103.46408</v>
      </c>
      <c r="AN627" s="4" t="s">
        <v>60</v>
      </c>
      <c r="AP627" s="4" t="n">
        <f aca="false">SUM(AJ627-U627)</f>
        <v>-1089</v>
      </c>
      <c r="AQ627" s="4" t="n">
        <f aca="false">SUM((AP627+4000)/100)</f>
        <v>29.11</v>
      </c>
      <c r="AR627" s="3" t="n">
        <f aca="false">SUM((AQ627*1.7)+L627)</f>
        <v>193.487</v>
      </c>
    </row>
    <row r="628" s="4" customFormat="true" ht="11" hidden="false" customHeight="false" outlineLevel="0" collapsed="false">
      <c r="A628" s="2" t="n">
        <v>5075059170000</v>
      </c>
      <c r="B628" s="3" t="n">
        <v>5075059170000</v>
      </c>
      <c r="D628" s="4" t="s">
        <v>1999</v>
      </c>
      <c r="E628" s="5" t="s">
        <v>84</v>
      </c>
      <c r="F628" s="4" t="s">
        <v>85</v>
      </c>
      <c r="G628" s="4" t="s">
        <v>2000</v>
      </c>
      <c r="H628" s="6" t="n">
        <v>7</v>
      </c>
      <c r="I628" s="4" t="s">
        <v>65</v>
      </c>
      <c r="J628" s="4" t="s">
        <v>66</v>
      </c>
      <c r="K628" s="4" t="s">
        <v>765</v>
      </c>
      <c r="L628" s="4" t="n">
        <v>126</v>
      </c>
      <c r="M628" s="4" t="n">
        <v>1.5</v>
      </c>
      <c r="O628" s="4" t="s">
        <v>2001</v>
      </c>
      <c r="P628" s="4" t="s">
        <v>51</v>
      </c>
      <c r="Q628" s="4" t="s">
        <v>52</v>
      </c>
      <c r="R628" s="4" t="s">
        <v>70</v>
      </c>
      <c r="S628" s="4" t="n">
        <v>19981201</v>
      </c>
      <c r="T628" s="4" t="s">
        <v>54</v>
      </c>
      <c r="U628" s="4" t="n">
        <v>5461</v>
      </c>
      <c r="W628" s="4" t="s">
        <v>54</v>
      </c>
      <c r="X628" s="4" t="s">
        <v>72</v>
      </c>
      <c r="Y628" s="4" t="n">
        <v>5450</v>
      </c>
      <c r="Z628" s="4" t="s">
        <v>54</v>
      </c>
      <c r="AB628" s="4" t="n">
        <v>19720915</v>
      </c>
      <c r="AC628" s="4" t="n">
        <v>19540111</v>
      </c>
      <c r="AD628" s="4" t="n">
        <v>19540204</v>
      </c>
      <c r="AE628" s="4" t="n">
        <v>1954</v>
      </c>
      <c r="AF628" s="4" t="s">
        <v>73</v>
      </c>
      <c r="AG628" s="4" t="s">
        <v>74</v>
      </c>
      <c r="AH628" s="4" t="n">
        <v>3329</v>
      </c>
      <c r="AI628" s="4" t="n">
        <v>4440</v>
      </c>
      <c r="AJ628" s="4" t="n">
        <v>4440</v>
      </c>
      <c r="AK628" s="4" t="s">
        <v>59</v>
      </c>
      <c r="AL628" s="4" t="n">
        <v>40.67018</v>
      </c>
      <c r="AM628" s="4" t="n">
        <v>-103.45159</v>
      </c>
      <c r="AN628" s="4" t="s">
        <v>60</v>
      </c>
      <c r="AP628" s="4" t="n">
        <f aca="false">SUM(AJ628-U628)</f>
        <v>-1021</v>
      </c>
      <c r="AQ628" s="4" t="n">
        <f aca="false">SUM((AP628+4000)/100)</f>
        <v>29.79</v>
      </c>
      <c r="AR628" s="3" t="n">
        <f aca="false">SUM((AQ628*1.7)+L628)</f>
        <v>176.643</v>
      </c>
    </row>
    <row r="629" s="4" customFormat="true" ht="11" hidden="false" customHeight="false" outlineLevel="0" collapsed="false">
      <c r="A629" s="2" t="n">
        <v>5075059290000</v>
      </c>
      <c r="B629" s="3" t="n">
        <v>5075059290000</v>
      </c>
      <c r="D629" s="4" t="s">
        <v>1999</v>
      </c>
      <c r="E629" s="5" t="s">
        <v>326</v>
      </c>
      <c r="F629" s="4" t="s">
        <v>2002</v>
      </c>
      <c r="G629" s="4" t="s">
        <v>2003</v>
      </c>
      <c r="H629" s="6" t="n">
        <v>7</v>
      </c>
      <c r="I629" s="4" t="s">
        <v>65</v>
      </c>
      <c r="J629" s="4" t="s">
        <v>66</v>
      </c>
      <c r="K629" s="4" t="s">
        <v>772</v>
      </c>
      <c r="L629" s="4" t="n">
        <v>134</v>
      </c>
      <c r="M629" s="4" t="n">
        <v>2</v>
      </c>
      <c r="N629" s="4" t="s">
        <v>2004</v>
      </c>
      <c r="O629" s="4" t="s">
        <v>2001</v>
      </c>
      <c r="P629" s="4" t="s">
        <v>51</v>
      </c>
      <c r="Q629" s="4" t="s">
        <v>52</v>
      </c>
      <c r="R629" s="4" t="s">
        <v>70</v>
      </c>
      <c r="S629" s="4" t="n">
        <v>19981201</v>
      </c>
      <c r="T629" s="4" t="s">
        <v>54</v>
      </c>
      <c r="U629" s="4" t="n">
        <v>5444</v>
      </c>
      <c r="W629" s="4" t="s">
        <v>54</v>
      </c>
      <c r="X629" s="4" t="s">
        <v>72</v>
      </c>
      <c r="Y629" s="4" t="n">
        <v>5400</v>
      </c>
      <c r="Z629" s="4" t="s">
        <v>54</v>
      </c>
      <c r="AB629" s="4" t="n">
        <v>19720915</v>
      </c>
      <c r="AC629" s="4" t="n">
        <v>19540131</v>
      </c>
      <c r="AD629" s="4" t="n">
        <v>19540225</v>
      </c>
      <c r="AE629" s="4" t="n">
        <v>1954</v>
      </c>
      <c r="AF629" s="4" t="s">
        <v>73</v>
      </c>
      <c r="AG629" s="4" t="s">
        <v>74</v>
      </c>
      <c r="AH629" s="4" t="n">
        <v>4427</v>
      </c>
      <c r="AI629" s="4" t="n">
        <v>4438</v>
      </c>
      <c r="AJ629" s="4" t="n">
        <v>4438</v>
      </c>
      <c r="AK629" s="4" t="s">
        <v>59</v>
      </c>
      <c r="AL629" s="4" t="n">
        <v>40.67201</v>
      </c>
      <c r="AM629" s="4" t="n">
        <v>-103.45343</v>
      </c>
      <c r="AN629" s="4" t="s">
        <v>60</v>
      </c>
      <c r="AP629" s="4" t="n">
        <f aca="false">SUM(AJ629-U629)</f>
        <v>-1006</v>
      </c>
      <c r="AQ629" s="4" t="n">
        <f aca="false">SUM((AP629+4000)/100)</f>
        <v>29.94</v>
      </c>
      <c r="AR629" s="3" t="n">
        <f aca="false">SUM((AQ629*1.7)+L629)</f>
        <v>184.898</v>
      </c>
    </row>
    <row r="630" s="4" customFormat="true" ht="11" hidden="false" customHeight="false" outlineLevel="0" collapsed="false">
      <c r="A630" s="2" t="n">
        <v>5075059350000</v>
      </c>
      <c r="B630" s="3" t="n">
        <v>5075059350000</v>
      </c>
      <c r="D630" s="4" t="s">
        <v>1988</v>
      </c>
      <c r="E630" s="5" t="s">
        <v>678</v>
      </c>
      <c r="F630" s="4" t="s">
        <v>395</v>
      </c>
      <c r="G630" s="4" t="s">
        <v>2005</v>
      </c>
      <c r="H630" s="6" t="n">
        <v>8</v>
      </c>
      <c r="I630" s="4" t="s">
        <v>65</v>
      </c>
      <c r="J630" s="4" t="s">
        <v>66</v>
      </c>
      <c r="K630" s="4" t="s">
        <v>163</v>
      </c>
      <c r="L630" s="4" t="n">
        <v>136</v>
      </c>
      <c r="M630" s="4" t="n">
        <v>1.5</v>
      </c>
      <c r="O630" s="4" t="s">
        <v>80</v>
      </c>
      <c r="P630" s="4" t="s">
        <v>51</v>
      </c>
      <c r="Q630" s="4" t="s">
        <v>52</v>
      </c>
      <c r="R630" s="4" t="s">
        <v>111</v>
      </c>
      <c r="S630" s="4" t="n">
        <v>19981201</v>
      </c>
      <c r="U630" s="4" t="n">
        <v>5468</v>
      </c>
      <c r="W630" s="4" t="s">
        <v>54</v>
      </c>
      <c r="X630" s="4" t="s">
        <v>72</v>
      </c>
      <c r="Y630" s="4" t="n">
        <v>5400</v>
      </c>
      <c r="Z630" s="4" t="s">
        <v>54</v>
      </c>
      <c r="AB630" s="4" t="n">
        <v>19720915</v>
      </c>
      <c r="AC630" s="4" t="n">
        <v>19540526</v>
      </c>
      <c r="AD630" s="4" t="n">
        <v>19540607</v>
      </c>
      <c r="AE630" s="4" t="n">
        <v>1954</v>
      </c>
      <c r="AF630" s="4" t="s">
        <v>82</v>
      </c>
      <c r="AG630" s="4" t="s">
        <v>82</v>
      </c>
      <c r="AH630" s="4" t="n">
        <v>4445</v>
      </c>
      <c r="AI630" s="4" t="n">
        <v>4452</v>
      </c>
      <c r="AJ630" s="4" t="n">
        <v>4452</v>
      </c>
      <c r="AK630" s="4" t="s">
        <v>59</v>
      </c>
      <c r="AL630" s="4" t="n">
        <v>40.67342</v>
      </c>
      <c r="AM630" s="4" t="n">
        <v>-103.4308</v>
      </c>
      <c r="AN630" s="4" t="s">
        <v>60</v>
      </c>
      <c r="AP630" s="4" t="n">
        <f aca="false">SUM(AJ630-U630)</f>
        <v>-1016</v>
      </c>
      <c r="AQ630" s="4" t="n">
        <f aca="false">SUM((AP630+4000)/100)</f>
        <v>29.84</v>
      </c>
      <c r="AR630" s="3" t="n">
        <f aca="false">SUM((AQ630*1.7)+L630)</f>
        <v>186.728</v>
      </c>
    </row>
    <row r="631" s="4" customFormat="true" ht="11" hidden="false" customHeight="false" outlineLevel="0" collapsed="false">
      <c r="A631" s="2" t="n">
        <v>5075058980000</v>
      </c>
      <c r="B631" s="3" t="n">
        <v>5075058980000</v>
      </c>
      <c r="D631" s="4" t="s">
        <v>2006</v>
      </c>
      <c r="E631" s="5" t="s">
        <v>62</v>
      </c>
      <c r="F631" s="4" t="s">
        <v>652</v>
      </c>
      <c r="G631" s="4" t="s">
        <v>2007</v>
      </c>
      <c r="H631" s="6" t="n">
        <v>9</v>
      </c>
      <c r="I631" s="4" t="s">
        <v>65</v>
      </c>
      <c r="J631" s="4" t="s">
        <v>66</v>
      </c>
      <c r="K631" s="4" t="s">
        <v>137</v>
      </c>
      <c r="L631" s="4" t="n">
        <v>135</v>
      </c>
      <c r="M631" s="4" t="n">
        <v>1.5</v>
      </c>
      <c r="O631" s="4" t="s">
        <v>2008</v>
      </c>
      <c r="P631" s="4" t="s">
        <v>51</v>
      </c>
      <c r="Q631" s="4" t="s">
        <v>52</v>
      </c>
      <c r="R631" s="4" t="s">
        <v>111</v>
      </c>
      <c r="S631" s="4" t="n">
        <v>19981201</v>
      </c>
      <c r="U631" s="4" t="n">
        <v>5394</v>
      </c>
      <c r="W631" s="4" t="s">
        <v>54</v>
      </c>
      <c r="X631" s="4" t="s">
        <v>72</v>
      </c>
      <c r="Y631" s="4" t="n">
        <v>5400</v>
      </c>
      <c r="Z631" s="4" t="s">
        <v>54</v>
      </c>
      <c r="AB631" s="4" t="n">
        <v>19720915</v>
      </c>
      <c r="AC631" s="4" t="n">
        <v>19531030</v>
      </c>
      <c r="AD631" s="4" t="n">
        <v>19531108</v>
      </c>
      <c r="AE631" s="4" t="n">
        <v>1953</v>
      </c>
      <c r="AF631" s="4" t="s">
        <v>73</v>
      </c>
      <c r="AG631" s="4" t="s">
        <v>73</v>
      </c>
      <c r="AH631" s="4" t="n">
        <v>4402</v>
      </c>
      <c r="AI631" s="4" t="n">
        <v>4412</v>
      </c>
      <c r="AJ631" s="4" t="n">
        <v>4412</v>
      </c>
      <c r="AK631" s="4" t="s">
        <v>59</v>
      </c>
      <c r="AL631" s="4" t="n">
        <v>40.66829</v>
      </c>
      <c r="AM631" s="4" t="n">
        <v>-103.42548</v>
      </c>
      <c r="AN631" s="4" t="s">
        <v>60</v>
      </c>
      <c r="AP631" s="4" t="n">
        <f aca="false">SUM(AJ631-U631)</f>
        <v>-982</v>
      </c>
      <c r="AQ631" s="4" t="n">
        <f aca="false">SUM((AP631+4000)/100)</f>
        <v>30.18</v>
      </c>
      <c r="AR631" s="3" t="n">
        <f aca="false">SUM((AQ631*1.7)+L631)</f>
        <v>186.306</v>
      </c>
    </row>
    <row r="632" s="4" customFormat="true" ht="11" hidden="false" customHeight="false" outlineLevel="0" collapsed="false">
      <c r="A632" s="2" t="n">
        <v>5075059580000</v>
      </c>
      <c r="B632" s="3" t="n">
        <v>5075059580000</v>
      </c>
      <c r="D632" s="4" t="s">
        <v>160</v>
      </c>
      <c r="E632" s="5" t="s">
        <v>62</v>
      </c>
      <c r="F632" s="4" t="s">
        <v>2009</v>
      </c>
      <c r="G632" s="4" t="s">
        <v>2010</v>
      </c>
      <c r="H632" s="6" t="n">
        <v>9</v>
      </c>
      <c r="I632" s="4" t="s">
        <v>65</v>
      </c>
      <c r="J632" s="4" t="s">
        <v>66</v>
      </c>
      <c r="K632" s="4" t="s">
        <v>173</v>
      </c>
      <c r="L632" s="4" t="n">
        <v>125</v>
      </c>
      <c r="M632" s="4" t="n">
        <v>1.5</v>
      </c>
      <c r="O632" s="4" t="s">
        <v>69</v>
      </c>
      <c r="P632" s="4" t="s">
        <v>51</v>
      </c>
      <c r="Q632" s="4" t="s">
        <v>52</v>
      </c>
      <c r="R632" s="4" t="s">
        <v>111</v>
      </c>
      <c r="S632" s="4" t="n">
        <v>19981201</v>
      </c>
      <c r="U632" s="4" t="n">
        <v>5330</v>
      </c>
      <c r="W632" s="4" t="s">
        <v>54</v>
      </c>
      <c r="X632" s="4" t="s">
        <v>72</v>
      </c>
      <c r="Y632" s="4" t="n">
        <v>5300</v>
      </c>
      <c r="Z632" s="4" t="s">
        <v>54</v>
      </c>
      <c r="AB632" s="4" t="n">
        <v>19720915</v>
      </c>
      <c r="AC632" s="4" t="n">
        <v>19560315</v>
      </c>
      <c r="AD632" s="4" t="n">
        <v>19560322</v>
      </c>
      <c r="AE632" s="4" t="n">
        <v>1956</v>
      </c>
      <c r="AF632" s="4" t="s">
        <v>133</v>
      </c>
      <c r="AG632" s="4" t="s">
        <v>133</v>
      </c>
      <c r="AH632" s="4" t="n">
        <v>4366</v>
      </c>
      <c r="AI632" s="4" t="n">
        <v>4376</v>
      </c>
      <c r="AJ632" s="4" t="n">
        <v>4376</v>
      </c>
      <c r="AK632" s="4" t="s">
        <v>59</v>
      </c>
      <c r="AL632" s="4" t="n">
        <v>40.67614</v>
      </c>
      <c r="AM632" s="4" t="n">
        <v>-103.41528</v>
      </c>
      <c r="AN632" s="4" t="s">
        <v>60</v>
      </c>
      <c r="AP632" s="4" t="n">
        <f aca="false">SUM(AJ632-U632)</f>
        <v>-954</v>
      </c>
      <c r="AQ632" s="4" t="n">
        <f aca="false">SUM((AP632+4000)/100)</f>
        <v>30.46</v>
      </c>
      <c r="AR632" s="3" t="n">
        <f aca="false">SUM((AQ632*1.7)+L632)</f>
        <v>176.782</v>
      </c>
    </row>
    <row r="633" s="4" customFormat="true" ht="11" hidden="false" customHeight="false" outlineLevel="0" collapsed="false">
      <c r="A633" s="2" t="n">
        <v>5075059790000</v>
      </c>
      <c r="B633" s="3" t="n">
        <v>5075059790000</v>
      </c>
      <c r="D633" s="4" t="s">
        <v>1977</v>
      </c>
      <c r="E633" s="5" t="s">
        <v>214</v>
      </c>
      <c r="F633" s="4" t="s">
        <v>395</v>
      </c>
      <c r="G633" s="4" t="s">
        <v>2011</v>
      </c>
      <c r="H633" s="6" t="n">
        <v>10</v>
      </c>
      <c r="I633" s="4" t="s">
        <v>65</v>
      </c>
      <c r="J633" s="4" t="s">
        <v>66</v>
      </c>
      <c r="K633" s="4" t="s">
        <v>801</v>
      </c>
      <c r="L633" s="4" t="n">
        <v>147</v>
      </c>
      <c r="M633" s="4" t="n">
        <v>2</v>
      </c>
      <c r="N633" s="4" t="s">
        <v>212</v>
      </c>
      <c r="O633" s="4" t="s">
        <v>1974</v>
      </c>
      <c r="P633" s="4" t="s">
        <v>51</v>
      </c>
      <c r="Q633" s="4" t="s">
        <v>52</v>
      </c>
      <c r="R633" s="4" t="s">
        <v>111</v>
      </c>
      <c r="S633" s="4" t="n">
        <v>19981201</v>
      </c>
      <c r="U633" s="4" t="n">
        <v>5242</v>
      </c>
      <c r="W633" s="4" t="s">
        <v>54</v>
      </c>
      <c r="X633" s="4" t="s">
        <v>72</v>
      </c>
      <c r="Y633" s="4" t="n">
        <v>5200</v>
      </c>
      <c r="Z633" s="4" t="s">
        <v>54</v>
      </c>
      <c r="AB633" s="4" t="n">
        <v>19720915</v>
      </c>
      <c r="AC633" s="4" t="n">
        <v>19511202</v>
      </c>
      <c r="AD633" s="4" t="n">
        <v>19511214</v>
      </c>
      <c r="AE633" s="4" t="n">
        <v>1951</v>
      </c>
      <c r="AF633" s="4" t="s">
        <v>73</v>
      </c>
      <c r="AG633" s="4" t="s">
        <v>73</v>
      </c>
      <c r="AH633" s="4" t="n">
        <v>4349</v>
      </c>
      <c r="AI633" s="4" t="n">
        <v>4360</v>
      </c>
      <c r="AJ633" s="4" t="n">
        <v>4360</v>
      </c>
      <c r="AK633" s="4" t="s">
        <v>59</v>
      </c>
      <c r="AL633" s="4" t="n">
        <v>40.67947</v>
      </c>
      <c r="AM633" s="4" t="n">
        <v>-103.40182</v>
      </c>
      <c r="AN633" s="4" t="s">
        <v>60</v>
      </c>
      <c r="AP633" s="4" t="n">
        <f aca="false">SUM(AJ633-U633)</f>
        <v>-882</v>
      </c>
      <c r="AQ633" s="4" t="n">
        <f aca="false">SUM((AP633+4000)/100)</f>
        <v>31.18</v>
      </c>
      <c r="AR633" s="3" t="n">
        <f aca="false">SUM((AQ633*1.7)+L633)</f>
        <v>200.006</v>
      </c>
    </row>
    <row r="634" s="4" customFormat="true" ht="11" hidden="false" customHeight="false" outlineLevel="0" collapsed="false">
      <c r="A634" s="2" t="n">
        <v>5075059100000</v>
      </c>
      <c r="B634" s="3" t="n">
        <v>5075059100000</v>
      </c>
      <c r="D634" s="4" t="s">
        <v>2012</v>
      </c>
      <c r="E634" s="5" t="s">
        <v>62</v>
      </c>
      <c r="F634" s="4" t="s">
        <v>161</v>
      </c>
      <c r="G634" s="4" t="s">
        <v>2013</v>
      </c>
      <c r="H634" s="6" t="n">
        <v>11</v>
      </c>
      <c r="I634" s="4" t="s">
        <v>65</v>
      </c>
      <c r="J634" s="4" t="s">
        <v>66</v>
      </c>
      <c r="K634" s="4" t="s">
        <v>1025</v>
      </c>
      <c r="L634" s="4" t="n">
        <v>142</v>
      </c>
      <c r="M634" s="4" t="n">
        <v>1.5</v>
      </c>
      <c r="N634" s="4" t="s">
        <v>2014</v>
      </c>
      <c r="O634" s="4" t="s">
        <v>80</v>
      </c>
      <c r="P634" s="4" t="s">
        <v>51</v>
      </c>
      <c r="Q634" s="4" t="s">
        <v>52</v>
      </c>
      <c r="R634" s="4" t="s">
        <v>111</v>
      </c>
      <c r="S634" s="4" t="n">
        <v>19981201</v>
      </c>
      <c r="U634" s="4" t="n">
        <v>5278</v>
      </c>
      <c r="W634" s="4" t="s">
        <v>54</v>
      </c>
      <c r="X634" s="4" t="s">
        <v>72</v>
      </c>
      <c r="Y634" s="4" t="n">
        <v>5200</v>
      </c>
      <c r="Z634" s="4" t="s">
        <v>54</v>
      </c>
      <c r="AB634" s="4" t="n">
        <v>19720915</v>
      </c>
      <c r="AC634" s="4" t="n">
        <v>19580909</v>
      </c>
      <c r="AD634" s="4" t="n">
        <v>19580916</v>
      </c>
      <c r="AE634" s="4" t="n">
        <v>1958</v>
      </c>
      <c r="AF634" s="4" t="s">
        <v>82</v>
      </c>
      <c r="AG634" s="4" t="s">
        <v>82</v>
      </c>
      <c r="AH634" s="4" t="n">
        <v>4278</v>
      </c>
      <c r="AI634" s="4" t="n">
        <v>4285</v>
      </c>
      <c r="AJ634" s="4" t="n">
        <v>4285</v>
      </c>
      <c r="AK634" s="4" t="s">
        <v>59</v>
      </c>
      <c r="AL634" s="4" t="n">
        <v>40.6694</v>
      </c>
      <c r="AM634" s="4" t="n">
        <v>-103.38894</v>
      </c>
      <c r="AN634" s="4" t="s">
        <v>60</v>
      </c>
      <c r="AP634" s="4" t="n">
        <f aca="false">SUM(AJ634-U634)</f>
        <v>-993</v>
      </c>
      <c r="AQ634" s="4" t="n">
        <f aca="false">SUM((AP634+4000)/100)</f>
        <v>30.07</v>
      </c>
      <c r="AR634" s="3" t="n">
        <f aca="false">SUM((AQ634*1.7)+L634)</f>
        <v>193.119</v>
      </c>
    </row>
    <row r="635" s="4" customFormat="true" ht="11" hidden="false" customHeight="false" outlineLevel="0" collapsed="false">
      <c r="A635" s="2" t="n">
        <v>5075089010000</v>
      </c>
      <c r="B635" s="3" t="n">
        <v>5075089010000</v>
      </c>
      <c r="D635" s="4" t="s">
        <v>2012</v>
      </c>
      <c r="E635" s="5" t="s">
        <v>2015</v>
      </c>
      <c r="F635" s="4" t="s">
        <v>2016</v>
      </c>
      <c r="G635" s="4" t="s">
        <v>2017</v>
      </c>
      <c r="H635" s="6" t="n">
        <v>11</v>
      </c>
      <c r="I635" s="4" t="s">
        <v>65</v>
      </c>
      <c r="J635" s="4" t="s">
        <v>66</v>
      </c>
      <c r="K635" s="4" t="s">
        <v>137</v>
      </c>
      <c r="L635" s="4" t="n">
        <v>140</v>
      </c>
      <c r="M635" s="4" t="n">
        <v>3.5</v>
      </c>
      <c r="N635" s="4" t="s">
        <v>2018</v>
      </c>
      <c r="O635" s="4" t="s">
        <v>69</v>
      </c>
      <c r="P635" s="4" t="s">
        <v>51</v>
      </c>
      <c r="Q635" s="4" t="s">
        <v>52</v>
      </c>
      <c r="R635" s="4" t="s">
        <v>81</v>
      </c>
      <c r="S635" s="4" t="n">
        <v>19981201</v>
      </c>
      <c r="U635" s="4" t="n">
        <v>5278</v>
      </c>
      <c r="W635" s="4" t="s">
        <v>54</v>
      </c>
      <c r="X635" s="4" t="s">
        <v>72</v>
      </c>
      <c r="Y635" s="4" t="n">
        <v>5300</v>
      </c>
      <c r="Z635" s="4" t="s">
        <v>54</v>
      </c>
      <c r="AB635" s="4" t="n">
        <v>19810204</v>
      </c>
      <c r="AC635" s="4" t="n">
        <v>19810204</v>
      </c>
      <c r="AD635" s="4" t="n">
        <v>19810210</v>
      </c>
      <c r="AE635" s="4" t="n">
        <v>1981</v>
      </c>
      <c r="AF635" s="4" t="s">
        <v>133</v>
      </c>
      <c r="AG635" s="4" t="s">
        <v>133</v>
      </c>
      <c r="AH635" s="4" t="n">
        <v>4279</v>
      </c>
      <c r="AI635" s="4" t="n">
        <v>4289</v>
      </c>
      <c r="AJ635" s="4" t="n">
        <v>4289</v>
      </c>
      <c r="AK635" s="4" t="s">
        <v>59</v>
      </c>
      <c r="AL635" s="4" t="n">
        <v>40.66914</v>
      </c>
      <c r="AM635" s="4" t="n">
        <v>-103.38778</v>
      </c>
      <c r="AN635" s="4" t="s">
        <v>60</v>
      </c>
      <c r="AP635" s="4" t="n">
        <f aca="false">SUM(AJ635-U635)</f>
        <v>-989</v>
      </c>
      <c r="AQ635" s="4" t="n">
        <f aca="false">SUM((AP635+4000)/100)</f>
        <v>30.11</v>
      </c>
      <c r="AR635" s="3" t="n">
        <f aca="false">SUM((AQ635*1.7)+L635)</f>
        <v>191.187</v>
      </c>
    </row>
    <row r="636" s="4" customFormat="true" ht="11" hidden="false" customHeight="false" outlineLevel="0" collapsed="false">
      <c r="A636" s="2" t="n">
        <v>5075059740000</v>
      </c>
      <c r="B636" s="3" t="n">
        <v>5075059740000</v>
      </c>
      <c r="D636" s="4" t="s">
        <v>601</v>
      </c>
      <c r="E636" s="5" t="s">
        <v>2019</v>
      </c>
      <c r="F636" s="4" t="s">
        <v>395</v>
      </c>
      <c r="G636" s="4" t="s">
        <v>2020</v>
      </c>
      <c r="H636" s="6" t="n">
        <v>12</v>
      </c>
      <c r="I636" s="4" t="s">
        <v>65</v>
      </c>
      <c r="J636" s="4" t="s">
        <v>66</v>
      </c>
      <c r="K636" s="4" t="s">
        <v>879</v>
      </c>
      <c r="L636" s="4" t="n">
        <v>138</v>
      </c>
      <c r="M636" s="4" t="n">
        <v>1.5</v>
      </c>
      <c r="N636" s="4" t="s">
        <v>2021</v>
      </c>
      <c r="O636" s="4" t="s">
        <v>187</v>
      </c>
      <c r="P636" s="4" t="s">
        <v>51</v>
      </c>
      <c r="Q636" s="4" t="s">
        <v>52</v>
      </c>
      <c r="R636" s="4" t="s">
        <v>70</v>
      </c>
      <c r="S636" s="4" t="n">
        <v>19981201</v>
      </c>
      <c r="T636" s="4" t="s">
        <v>104</v>
      </c>
      <c r="U636" s="4" t="n">
        <v>5146</v>
      </c>
      <c r="W636" s="4" t="s">
        <v>54</v>
      </c>
      <c r="X636" s="4" t="s">
        <v>72</v>
      </c>
      <c r="Y636" s="4" t="n">
        <v>5100</v>
      </c>
      <c r="Z636" s="4" t="s">
        <v>54</v>
      </c>
      <c r="AB636" s="4" t="n">
        <v>19720915</v>
      </c>
      <c r="AC636" s="4" t="n">
        <v>19531227</v>
      </c>
      <c r="AD636" s="4" t="n">
        <v>19540211</v>
      </c>
      <c r="AE636" s="4" t="n">
        <v>1954</v>
      </c>
      <c r="AF636" s="4" t="s">
        <v>73</v>
      </c>
      <c r="AG636" s="4" t="s">
        <v>74</v>
      </c>
      <c r="AH636" s="4" t="n">
        <v>4216</v>
      </c>
      <c r="AI636" s="4" t="n">
        <v>4230</v>
      </c>
      <c r="AJ636" s="4" t="n">
        <v>4230</v>
      </c>
      <c r="AK636" s="4" t="s">
        <v>59</v>
      </c>
      <c r="AL636" s="4" t="n">
        <v>40.67962</v>
      </c>
      <c r="AM636" s="4" t="n">
        <v>-103.37077</v>
      </c>
      <c r="AN636" s="4" t="s">
        <v>60</v>
      </c>
      <c r="AP636" s="4" t="n">
        <f aca="false">SUM(AJ636-U636)</f>
        <v>-916</v>
      </c>
      <c r="AQ636" s="4" t="n">
        <f aca="false">SUM((AP636+4000)/100)</f>
        <v>30.84</v>
      </c>
      <c r="AR636" s="3" t="n">
        <f aca="false">SUM((AQ636*1.7)+L636)</f>
        <v>190.428</v>
      </c>
    </row>
    <row r="637" s="4" customFormat="true" ht="11" hidden="false" customHeight="false" outlineLevel="0" collapsed="false">
      <c r="A637" s="2" t="n">
        <v>5075600180000</v>
      </c>
      <c r="B637" s="3" t="n">
        <v>5075600180000</v>
      </c>
      <c r="D637" s="4" t="s">
        <v>2022</v>
      </c>
      <c r="E637" s="5" t="s">
        <v>84</v>
      </c>
      <c r="F637" s="4" t="s">
        <v>546</v>
      </c>
      <c r="G637" s="4" t="s">
        <v>2023</v>
      </c>
      <c r="H637" s="6" t="n">
        <v>12</v>
      </c>
      <c r="I637" s="4" t="s">
        <v>65</v>
      </c>
      <c r="J637" s="4" t="s">
        <v>66</v>
      </c>
      <c r="K637" s="4" t="s">
        <v>571</v>
      </c>
      <c r="L637" s="4" t="n">
        <v>133</v>
      </c>
      <c r="M637" s="4" t="n">
        <v>1.5</v>
      </c>
      <c r="O637" s="4" t="s">
        <v>187</v>
      </c>
      <c r="P637" s="4" t="s">
        <v>51</v>
      </c>
      <c r="Q637" s="4" t="s">
        <v>52</v>
      </c>
      <c r="R637" s="4" t="s">
        <v>70</v>
      </c>
      <c r="S637" s="4" t="n">
        <v>19981201</v>
      </c>
      <c r="T637" s="4" t="s">
        <v>54</v>
      </c>
      <c r="U637" s="4" t="n">
        <v>5111</v>
      </c>
      <c r="W637" s="4" t="s">
        <v>54</v>
      </c>
      <c r="X637" s="4" t="s">
        <v>72</v>
      </c>
      <c r="AB637" s="4" t="n">
        <v>19740715</v>
      </c>
      <c r="AC637" s="4" t="n">
        <v>19540327</v>
      </c>
      <c r="AD637" s="4" t="n">
        <v>19540415</v>
      </c>
      <c r="AE637" s="4" t="n">
        <v>1954</v>
      </c>
      <c r="AF637" s="4" t="s">
        <v>73</v>
      </c>
      <c r="AG637" s="4" t="s">
        <v>74</v>
      </c>
      <c r="AH637" s="4" t="n">
        <v>4216</v>
      </c>
      <c r="AI637" s="4" t="n">
        <v>4224</v>
      </c>
      <c r="AJ637" s="4" t="n">
        <v>4224</v>
      </c>
      <c r="AK637" s="4" t="s">
        <v>59</v>
      </c>
      <c r="AL637" s="4" t="n">
        <v>40.67564</v>
      </c>
      <c r="AM637" s="4" t="n">
        <v>-103.36158</v>
      </c>
      <c r="AN637" s="4" t="s">
        <v>60</v>
      </c>
      <c r="AP637" s="4" t="n">
        <f aca="false">SUM(AJ637-U637)</f>
        <v>-887</v>
      </c>
      <c r="AQ637" s="4" t="n">
        <f aca="false">SUM((AP637+4000)/100)</f>
        <v>31.13</v>
      </c>
      <c r="AR637" s="3" t="n">
        <f aca="false">SUM((AQ637*1.7)+L637)</f>
        <v>185.921</v>
      </c>
    </row>
    <row r="638" s="4" customFormat="true" ht="11" hidden="false" customHeight="false" outlineLevel="0" collapsed="false">
      <c r="A638" s="2" t="n">
        <v>5075058770000</v>
      </c>
      <c r="B638" s="3" t="n">
        <v>5075058770000</v>
      </c>
      <c r="D638" s="4" t="s">
        <v>601</v>
      </c>
      <c r="E638" s="5" t="s">
        <v>2024</v>
      </c>
      <c r="F638" s="4" t="s">
        <v>395</v>
      </c>
      <c r="G638" s="4" t="s">
        <v>2025</v>
      </c>
      <c r="H638" s="6" t="n">
        <v>13</v>
      </c>
      <c r="I638" s="4" t="s">
        <v>65</v>
      </c>
      <c r="J638" s="4" t="s">
        <v>66</v>
      </c>
      <c r="K638" s="4" t="s">
        <v>985</v>
      </c>
      <c r="L638" s="4" t="n">
        <v>139</v>
      </c>
      <c r="M638" s="4" t="n">
        <v>2</v>
      </c>
      <c r="O638" s="4" t="s">
        <v>187</v>
      </c>
      <c r="P638" s="4" t="s">
        <v>51</v>
      </c>
      <c r="Q638" s="4" t="s">
        <v>52</v>
      </c>
      <c r="R638" s="4" t="s">
        <v>70</v>
      </c>
      <c r="S638" s="4" t="n">
        <v>20000515</v>
      </c>
      <c r="T638" s="4" t="s">
        <v>104</v>
      </c>
      <c r="U638" s="4" t="n">
        <v>5085</v>
      </c>
      <c r="W638" s="4" t="s">
        <v>54</v>
      </c>
      <c r="X638" s="4" t="s">
        <v>72</v>
      </c>
      <c r="Y638" s="4" t="n">
        <v>5100</v>
      </c>
      <c r="Z638" s="4" t="s">
        <v>54</v>
      </c>
      <c r="AB638" s="4" t="n">
        <v>19720915</v>
      </c>
      <c r="AC638" s="4" t="n">
        <v>19550516</v>
      </c>
      <c r="AD638" s="4" t="n">
        <v>19550620</v>
      </c>
      <c r="AE638" s="4" t="n">
        <v>1955</v>
      </c>
      <c r="AF638" s="4" t="s">
        <v>133</v>
      </c>
      <c r="AG638" s="4" t="s">
        <v>188</v>
      </c>
      <c r="AH638" s="4" t="n">
        <v>4196</v>
      </c>
      <c r="AI638" s="4" t="n">
        <v>4208</v>
      </c>
      <c r="AJ638" s="4" t="n">
        <v>4208</v>
      </c>
      <c r="AK638" s="4" t="s">
        <v>59</v>
      </c>
      <c r="AL638" s="4" t="n">
        <v>40.66613</v>
      </c>
      <c r="AM638" s="4" t="n">
        <v>-103.35395</v>
      </c>
      <c r="AN638" s="4" t="s">
        <v>60</v>
      </c>
      <c r="AP638" s="4" t="n">
        <f aca="false">SUM(AJ638-U638)</f>
        <v>-877</v>
      </c>
      <c r="AQ638" s="4" t="n">
        <f aca="false">SUM((AP638+4000)/100)</f>
        <v>31.23</v>
      </c>
      <c r="AR638" s="3" t="n">
        <f aca="false">SUM((AQ638*1.7)+L638)</f>
        <v>192.091</v>
      </c>
    </row>
    <row r="639" s="4" customFormat="true" ht="11" hidden="false" customHeight="false" outlineLevel="0" collapsed="false">
      <c r="A639" s="2" t="n">
        <v>5075058450000</v>
      </c>
      <c r="B639" s="3" t="n">
        <v>5075058450000</v>
      </c>
      <c r="D639" s="4" t="s">
        <v>15</v>
      </c>
      <c r="E639" s="5" t="s">
        <v>2026</v>
      </c>
      <c r="F639" s="4" t="s">
        <v>503</v>
      </c>
      <c r="G639" s="4" t="s">
        <v>2027</v>
      </c>
      <c r="H639" s="6" t="n">
        <v>14</v>
      </c>
      <c r="I639" s="4" t="s">
        <v>65</v>
      </c>
      <c r="J639" s="4" t="s">
        <v>66</v>
      </c>
      <c r="K639" s="4" t="s">
        <v>390</v>
      </c>
      <c r="L639" s="4" t="n">
        <v>126</v>
      </c>
      <c r="M639" s="4" t="n">
        <v>1.5</v>
      </c>
      <c r="N639" s="4" t="s">
        <v>391</v>
      </c>
      <c r="O639" s="4" t="s">
        <v>80</v>
      </c>
      <c r="P639" s="4" t="s">
        <v>51</v>
      </c>
      <c r="Q639" s="4" t="s">
        <v>52</v>
      </c>
      <c r="R639" s="4" t="s">
        <v>123</v>
      </c>
      <c r="S639" s="4" t="n">
        <v>19981201</v>
      </c>
      <c r="U639" s="4" t="n">
        <v>5190</v>
      </c>
      <c r="W639" s="4" t="s">
        <v>54</v>
      </c>
      <c r="X639" s="4" t="s">
        <v>72</v>
      </c>
      <c r="Y639" s="4" t="n">
        <v>5200</v>
      </c>
      <c r="Z639" s="4" t="s">
        <v>54</v>
      </c>
      <c r="AB639" s="4" t="n">
        <v>19720915</v>
      </c>
      <c r="AC639" s="4" t="n">
        <v>19590630</v>
      </c>
      <c r="AD639" s="4" t="n">
        <v>19590709</v>
      </c>
      <c r="AE639" s="4" t="n">
        <v>1959</v>
      </c>
      <c r="AF639" s="4" t="s">
        <v>82</v>
      </c>
      <c r="AG639" s="4" t="s">
        <v>82</v>
      </c>
      <c r="AH639" s="4" t="n">
        <v>4250</v>
      </c>
      <c r="AI639" s="4" t="n">
        <v>4258</v>
      </c>
      <c r="AJ639" s="4" t="n">
        <v>4258</v>
      </c>
      <c r="AK639" s="4" t="s">
        <v>59</v>
      </c>
      <c r="AL639" s="4" t="n">
        <v>40.66234</v>
      </c>
      <c r="AM639" s="4" t="n">
        <v>-103.3741</v>
      </c>
      <c r="AN639" s="4" t="s">
        <v>60</v>
      </c>
      <c r="AP639" s="4" t="n">
        <f aca="false">SUM(AJ639-U639)</f>
        <v>-932</v>
      </c>
      <c r="AQ639" s="4" t="n">
        <f aca="false">SUM((AP639+4000)/100)</f>
        <v>30.68</v>
      </c>
      <c r="AR639" s="3" t="n">
        <f aca="false">SUM((AQ639*1.7)+L639)</f>
        <v>178.156</v>
      </c>
    </row>
    <row r="640" s="4" customFormat="true" ht="11" hidden="false" customHeight="false" outlineLevel="0" collapsed="false">
      <c r="A640" s="2" t="n">
        <v>5075081000000</v>
      </c>
      <c r="B640" s="3" t="n">
        <v>5075081000000</v>
      </c>
      <c r="D640" s="4" t="s">
        <v>2028</v>
      </c>
      <c r="E640" s="5" t="s">
        <v>62</v>
      </c>
      <c r="F640" s="4" t="s">
        <v>969</v>
      </c>
      <c r="G640" s="4" t="s">
        <v>2029</v>
      </c>
      <c r="H640" s="6" t="n">
        <v>14</v>
      </c>
      <c r="I640" s="4" t="s">
        <v>65</v>
      </c>
      <c r="J640" s="4" t="s">
        <v>66</v>
      </c>
      <c r="K640" s="4" t="s">
        <v>394</v>
      </c>
      <c r="L640" s="4" t="n">
        <v>132</v>
      </c>
      <c r="M640" s="4" t="n">
        <v>2</v>
      </c>
      <c r="N640" s="4" t="s">
        <v>110</v>
      </c>
      <c r="O640" s="4" t="s">
        <v>2030</v>
      </c>
      <c r="P640" s="4" t="s">
        <v>51</v>
      </c>
      <c r="Q640" s="4" t="s">
        <v>52</v>
      </c>
      <c r="R640" s="4" t="s">
        <v>111</v>
      </c>
      <c r="S640" s="4" t="n">
        <v>19981201</v>
      </c>
      <c r="U640" s="4" t="n">
        <v>5151</v>
      </c>
      <c r="W640" s="4" t="s">
        <v>54</v>
      </c>
      <c r="X640" s="4" t="s">
        <v>72</v>
      </c>
      <c r="Y640" s="4" t="n">
        <v>5200</v>
      </c>
      <c r="Z640" s="4" t="s">
        <v>54</v>
      </c>
      <c r="AB640" s="4" t="n">
        <v>19720915</v>
      </c>
      <c r="AC640" s="4" t="n">
        <v>19681219</v>
      </c>
      <c r="AD640" s="4" t="n">
        <v>19681224</v>
      </c>
      <c r="AE640" s="4" t="n">
        <v>1968</v>
      </c>
      <c r="AF640" s="4" t="s">
        <v>73</v>
      </c>
      <c r="AG640" s="4" t="s">
        <v>73</v>
      </c>
      <c r="AH640" s="4" t="n">
        <v>4239</v>
      </c>
      <c r="AI640" s="4" t="n">
        <v>4245</v>
      </c>
      <c r="AJ640" s="4" t="n">
        <v>4245</v>
      </c>
      <c r="AK640" s="4" t="s">
        <v>59</v>
      </c>
      <c r="AL640" s="4" t="n">
        <v>40.65789</v>
      </c>
      <c r="AM640" s="4" t="n">
        <v>-103.37906</v>
      </c>
      <c r="AN640" s="4" t="s">
        <v>60</v>
      </c>
      <c r="AP640" s="4" t="n">
        <f aca="false">SUM(AJ640-U640)</f>
        <v>-906</v>
      </c>
      <c r="AQ640" s="4" t="n">
        <f aca="false">SUM((AP640+4000)/100)</f>
        <v>30.94</v>
      </c>
      <c r="AR640" s="3" t="n">
        <f aca="false">SUM((AQ640*1.7)+L640)</f>
        <v>184.598</v>
      </c>
    </row>
    <row r="641" s="4" customFormat="true" ht="11" hidden="false" customHeight="false" outlineLevel="0" collapsed="false">
      <c r="A641" s="2" t="n">
        <v>5075058350000</v>
      </c>
      <c r="B641" s="3" t="n">
        <v>5075058350000</v>
      </c>
      <c r="D641" s="4" t="s">
        <v>15</v>
      </c>
      <c r="E641" s="5" t="s">
        <v>62</v>
      </c>
      <c r="F641" s="4" t="s">
        <v>2031</v>
      </c>
      <c r="G641" s="4" t="s">
        <v>2032</v>
      </c>
      <c r="H641" s="6" t="n">
        <v>15</v>
      </c>
      <c r="I641" s="4" t="s">
        <v>65</v>
      </c>
      <c r="J641" s="4" t="s">
        <v>66</v>
      </c>
      <c r="K641" s="4" t="s">
        <v>1440</v>
      </c>
      <c r="L641" s="4" t="n">
        <v>142</v>
      </c>
      <c r="M641" s="4" t="n">
        <v>1.5</v>
      </c>
      <c r="O641" s="4" t="s">
        <v>2008</v>
      </c>
      <c r="P641" s="4" t="s">
        <v>51</v>
      </c>
      <c r="Q641" s="4" t="s">
        <v>52</v>
      </c>
      <c r="R641" s="4" t="s">
        <v>70</v>
      </c>
      <c r="S641" s="4" t="n">
        <v>19981201</v>
      </c>
      <c r="T641" s="4" t="s">
        <v>54</v>
      </c>
      <c r="U641" s="4" t="n">
        <v>5259</v>
      </c>
      <c r="W641" s="4" t="s">
        <v>54</v>
      </c>
      <c r="X641" s="4" t="s">
        <v>72</v>
      </c>
      <c r="Y641" s="4" t="n">
        <v>5200</v>
      </c>
      <c r="Z641" s="4" t="s">
        <v>54</v>
      </c>
      <c r="AB641" s="4" t="n">
        <v>19720915</v>
      </c>
      <c r="AC641" s="4" t="n">
        <v>19550810</v>
      </c>
      <c r="AD641" s="4" t="n">
        <v>19550906</v>
      </c>
      <c r="AE641" s="4" t="n">
        <v>1955</v>
      </c>
      <c r="AF641" s="4" t="s">
        <v>133</v>
      </c>
      <c r="AG641" s="4" t="s">
        <v>188</v>
      </c>
      <c r="AH641" s="4" t="n">
        <v>4331</v>
      </c>
      <c r="AI641" s="4" t="n">
        <v>4342</v>
      </c>
      <c r="AJ641" s="4" t="n">
        <v>4342</v>
      </c>
      <c r="AK641" s="4" t="s">
        <v>59</v>
      </c>
      <c r="AL641" s="4" t="n">
        <v>40.66125</v>
      </c>
      <c r="AM641" s="4" t="n">
        <v>-103.40096</v>
      </c>
      <c r="AN641" s="4" t="s">
        <v>60</v>
      </c>
      <c r="AP641" s="4" t="n">
        <f aca="false">SUM(AJ641-U641)</f>
        <v>-917</v>
      </c>
      <c r="AQ641" s="4" t="n">
        <f aca="false">SUM((AP641+4000)/100)</f>
        <v>30.83</v>
      </c>
      <c r="AR641" s="3" t="n">
        <f aca="false">SUM((AQ641*1.7)+L641)</f>
        <v>194.411</v>
      </c>
    </row>
    <row r="642" s="4" customFormat="true" ht="11" hidden="false" customHeight="false" outlineLevel="0" collapsed="false">
      <c r="A642" s="2" t="n">
        <v>5075088890000</v>
      </c>
      <c r="B642" s="3" t="n">
        <v>5075088890000</v>
      </c>
      <c r="D642" s="4" t="s">
        <v>15</v>
      </c>
      <c r="E642" s="5" t="s">
        <v>62</v>
      </c>
      <c r="F642" s="4" t="s">
        <v>2033</v>
      </c>
      <c r="G642" s="4" t="s">
        <v>2034</v>
      </c>
      <c r="H642" s="6" t="n">
        <v>15</v>
      </c>
      <c r="I642" s="4" t="s">
        <v>65</v>
      </c>
      <c r="J642" s="4" t="s">
        <v>66</v>
      </c>
      <c r="K642" s="4" t="s">
        <v>150</v>
      </c>
      <c r="L642" s="4" t="n">
        <v>120</v>
      </c>
      <c r="M642" s="4" t="n">
        <v>2</v>
      </c>
      <c r="N642" s="4" t="s">
        <v>118</v>
      </c>
      <c r="O642" s="4" t="s">
        <v>2035</v>
      </c>
      <c r="P642" s="4" t="s">
        <v>51</v>
      </c>
      <c r="Q642" s="4" t="s">
        <v>52</v>
      </c>
      <c r="R642" s="4" t="s">
        <v>111</v>
      </c>
      <c r="S642" s="4" t="n">
        <v>19981201</v>
      </c>
      <c r="U642" s="4" t="n">
        <v>5215</v>
      </c>
      <c r="W642" s="4" t="s">
        <v>54</v>
      </c>
      <c r="X642" s="4" t="s">
        <v>72</v>
      </c>
      <c r="Y642" s="4" t="n">
        <v>5300</v>
      </c>
      <c r="Z642" s="4" t="s">
        <v>54</v>
      </c>
      <c r="AB642" s="4" t="n">
        <v>19810515</v>
      </c>
      <c r="AC642" s="4" t="n">
        <v>19810131</v>
      </c>
      <c r="AD642" s="4" t="n">
        <v>19810205</v>
      </c>
      <c r="AE642" s="4" t="n">
        <v>1981</v>
      </c>
      <c r="AF642" s="4" t="s">
        <v>73</v>
      </c>
      <c r="AG642" s="4" t="s">
        <v>73</v>
      </c>
      <c r="AH642" s="4" t="n">
        <v>4295</v>
      </c>
      <c r="AI642" s="4" t="n">
        <v>4305</v>
      </c>
      <c r="AJ642" s="4" t="n">
        <v>4305</v>
      </c>
      <c r="AK642" s="4" t="s">
        <v>59</v>
      </c>
      <c r="AL642" s="4" t="n">
        <v>40.66174</v>
      </c>
      <c r="AM642" s="4" t="n">
        <v>-103.39797</v>
      </c>
      <c r="AN642" s="4" t="s">
        <v>60</v>
      </c>
      <c r="AP642" s="4" t="n">
        <f aca="false">SUM(AJ642-U642)</f>
        <v>-910</v>
      </c>
      <c r="AQ642" s="4" t="n">
        <f aca="false">SUM((AP642+4000)/100)</f>
        <v>30.9</v>
      </c>
      <c r="AR642" s="3" t="n">
        <f aca="false">SUM((AQ642*1.7)+L642)</f>
        <v>172.53</v>
      </c>
    </row>
    <row r="643" s="4" customFormat="true" ht="11" hidden="false" customHeight="false" outlineLevel="0" collapsed="false">
      <c r="A643" s="2" t="n">
        <v>5075058850000</v>
      </c>
      <c r="B643" s="3" t="n">
        <v>5075058850000</v>
      </c>
      <c r="D643" s="4" t="s">
        <v>15</v>
      </c>
      <c r="E643" s="5" t="s">
        <v>62</v>
      </c>
      <c r="F643" s="4" t="s">
        <v>2036</v>
      </c>
      <c r="G643" s="4" t="s">
        <v>2037</v>
      </c>
      <c r="H643" s="6" t="n">
        <v>16</v>
      </c>
      <c r="I643" s="4" t="s">
        <v>65</v>
      </c>
      <c r="J643" s="4" t="s">
        <v>66</v>
      </c>
      <c r="K643" s="4" t="s">
        <v>1615</v>
      </c>
      <c r="L643" s="4" t="n">
        <v>130</v>
      </c>
      <c r="M643" s="4" t="n">
        <v>1.5</v>
      </c>
      <c r="N643" s="4" t="s">
        <v>2038</v>
      </c>
      <c r="O643" s="4" t="s">
        <v>2008</v>
      </c>
      <c r="P643" s="4" t="s">
        <v>51</v>
      </c>
      <c r="Q643" s="4" t="s">
        <v>52</v>
      </c>
      <c r="R643" s="4" t="s">
        <v>70</v>
      </c>
      <c r="S643" s="4" t="n">
        <v>19981201</v>
      </c>
      <c r="T643" s="4" t="s">
        <v>54</v>
      </c>
      <c r="U643" s="4" t="n">
        <v>5453</v>
      </c>
      <c r="W643" s="4" t="s">
        <v>54</v>
      </c>
      <c r="X643" s="4" t="s">
        <v>72</v>
      </c>
      <c r="Y643" s="4" t="n">
        <v>5450</v>
      </c>
      <c r="Z643" s="4" t="s">
        <v>54</v>
      </c>
      <c r="AB643" s="4" t="n">
        <v>19720915</v>
      </c>
      <c r="AC643" s="4" t="n">
        <v>19530302</v>
      </c>
      <c r="AD643" s="4" t="n">
        <v>19530328</v>
      </c>
      <c r="AE643" s="4" t="n">
        <v>1953</v>
      </c>
      <c r="AF643" s="4" t="s">
        <v>82</v>
      </c>
      <c r="AG643" s="4" t="s">
        <v>272</v>
      </c>
      <c r="AH643" s="4" t="n">
        <v>4425</v>
      </c>
      <c r="AI643" s="4" t="n">
        <v>4435</v>
      </c>
      <c r="AJ643" s="4" t="n">
        <v>4435</v>
      </c>
      <c r="AK643" s="4" t="s">
        <v>59</v>
      </c>
      <c r="AL643" s="4" t="n">
        <v>40.66703</v>
      </c>
      <c r="AM643" s="4" t="n">
        <v>-103.42726</v>
      </c>
      <c r="AN643" s="4" t="s">
        <v>60</v>
      </c>
      <c r="AP643" s="4" t="n">
        <f aca="false">SUM(AJ643-U643)</f>
        <v>-1018</v>
      </c>
      <c r="AQ643" s="4" t="n">
        <f aca="false">SUM((AP643+4000)/100)</f>
        <v>29.82</v>
      </c>
      <c r="AR643" s="3" t="n">
        <f aca="false">SUM((AQ643*1.7)+L643)</f>
        <v>180.694</v>
      </c>
    </row>
    <row r="644" s="4" customFormat="true" ht="11" hidden="false" customHeight="false" outlineLevel="0" collapsed="false">
      <c r="A644" s="2" t="n">
        <v>5075091510000</v>
      </c>
      <c r="B644" s="3" t="n">
        <v>5075091510000</v>
      </c>
      <c r="D644" s="4" t="s">
        <v>15</v>
      </c>
      <c r="E644" s="5" t="s">
        <v>2039</v>
      </c>
      <c r="F644" s="4" t="s">
        <v>2040</v>
      </c>
      <c r="G644" s="4" t="s">
        <v>2041</v>
      </c>
      <c r="H644" s="6" t="n">
        <v>16</v>
      </c>
      <c r="I644" s="4" t="s">
        <v>65</v>
      </c>
      <c r="J644" s="4" t="s">
        <v>66</v>
      </c>
      <c r="K644" s="4" t="s">
        <v>879</v>
      </c>
      <c r="L644" s="4" t="n">
        <v>148</v>
      </c>
      <c r="M644" s="4" t="n">
        <v>2.5</v>
      </c>
      <c r="N644" s="4" t="s">
        <v>2042</v>
      </c>
      <c r="O644" s="4" t="s">
        <v>2008</v>
      </c>
      <c r="P644" s="4" t="s">
        <v>51</v>
      </c>
      <c r="Q644" s="4" t="s">
        <v>52</v>
      </c>
      <c r="R644" s="4" t="s">
        <v>70</v>
      </c>
      <c r="S644" s="4" t="n">
        <v>19981201</v>
      </c>
      <c r="T644" s="4" t="s">
        <v>54</v>
      </c>
      <c r="U644" s="4" t="n">
        <v>5450</v>
      </c>
      <c r="V644" s="4" t="n">
        <v>5450</v>
      </c>
      <c r="W644" s="4" t="s">
        <v>54</v>
      </c>
      <c r="X644" s="4" t="s">
        <v>72</v>
      </c>
      <c r="Y644" s="4" t="n">
        <v>5300</v>
      </c>
      <c r="Z644" s="4" t="s">
        <v>54</v>
      </c>
      <c r="AB644" s="4" t="n">
        <v>19860605</v>
      </c>
      <c r="AC644" s="4" t="n">
        <v>19860605</v>
      </c>
      <c r="AD644" s="4" t="n">
        <v>19870617</v>
      </c>
      <c r="AE644" s="4" t="n">
        <v>1987</v>
      </c>
      <c r="AF644" s="4" t="s">
        <v>133</v>
      </c>
      <c r="AG644" s="4" t="s">
        <v>74</v>
      </c>
      <c r="AH644" s="4" t="n">
        <v>4433</v>
      </c>
      <c r="AI644" s="4" t="n">
        <v>4443</v>
      </c>
      <c r="AJ644" s="4" t="n">
        <v>4443</v>
      </c>
      <c r="AK644" s="4" t="s">
        <v>59</v>
      </c>
      <c r="AL644" s="4" t="n">
        <v>40.66465</v>
      </c>
      <c r="AM644" s="4" t="n">
        <v>-103.42695</v>
      </c>
      <c r="AN644" s="4" t="s">
        <v>60</v>
      </c>
      <c r="AP644" s="4" t="n">
        <f aca="false">SUM(AJ644-U644)</f>
        <v>-1007</v>
      </c>
      <c r="AQ644" s="4" t="n">
        <f aca="false">SUM((AP644+4000)/100)</f>
        <v>29.93</v>
      </c>
      <c r="AR644" s="3" t="n">
        <f aca="false">SUM((AQ644*1.7)+L644)</f>
        <v>198.881</v>
      </c>
    </row>
    <row r="645" s="4" customFormat="true" ht="11" hidden="false" customHeight="false" outlineLevel="0" collapsed="false">
      <c r="A645" s="2" t="n">
        <v>5075058890000</v>
      </c>
      <c r="B645" s="3" t="n">
        <v>5075058890000</v>
      </c>
      <c r="D645" s="4" t="s">
        <v>607</v>
      </c>
      <c r="E645" s="5" t="s">
        <v>2043</v>
      </c>
      <c r="F645" s="4" t="s">
        <v>564</v>
      </c>
      <c r="G645" s="4" t="s">
        <v>2044</v>
      </c>
      <c r="H645" s="6" t="n">
        <v>17</v>
      </c>
      <c r="I645" s="4" t="s">
        <v>65</v>
      </c>
      <c r="J645" s="4" t="s">
        <v>66</v>
      </c>
      <c r="K645" s="4" t="s">
        <v>1615</v>
      </c>
      <c r="L645" s="4" t="n">
        <v>140</v>
      </c>
      <c r="M645" s="4" t="n">
        <v>1.5</v>
      </c>
      <c r="O645" s="4" t="s">
        <v>2001</v>
      </c>
      <c r="P645" s="4" t="s">
        <v>51</v>
      </c>
      <c r="Q645" s="4" t="s">
        <v>52</v>
      </c>
      <c r="R645" s="4" t="s">
        <v>70</v>
      </c>
      <c r="S645" s="4" t="n">
        <v>19981201</v>
      </c>
      <c r="T645" s="4" t="s">
        <v>54</v>
      </c>
      <c r="U645" s="4" t="n">
        <v>5455</v>
      </c>
      <c r="W645" s="4" t="s">
        <v>54</v>
      </c>
      <c r="X645" s="4" t="s">
        <v>72</v>
      </c>
      <c r="Y645" s="4" t="n">
        <v>5500</v>
      </c>
      <c r="Z645" s="4" t="s">
        <v>54</v>
      </c>
      <c r="AB645" s="4" t="n">
        <v>19720915</v>
      </c>
      <c r="AC645" s="4" t="n">
        <v>19530704</v>
      </c>
      <c r="AD645" s="4" t="n">
        <v>19530726</v>
      </c>
      <c r="AE645" s="4" t="n">
        <v>1953</v>
      </c>
      <c r="AF645" s="4" t="s">
        <v>73</v>
      </c>
      <c r="AG645" s="4" t="s">
        <v>74</v>
      </c>
      <c r="AH645" s="4" t="n">
        <v>4435</v>
      </c>
      <c r="AI645" s="4" t="n">
        <v>4445</v>
      </c>
      <c r="AJ645" s="4" t="n">
        <v>4445</v>
      </c>
      <c r="AK645" s="4" t="s">
        <v>59</v>
      </c>
      <c r="AL645" s="4" t="n">
        <v>40.66649</v>
      </c>
      <c r="AM645" s="4" t="n">
        <v>-103.44658</v>
      </c>
      <c r="AN645" s="4" t="s">
        <v>60</v>
      </c>
      <c r="AP645" s="4" t="n">
        <f aca="false">SUM(AJ645-U645)</f>
        <v>-1010</v>
      </c>
      <c r="AQ645" s="4" t="n">
        <f aca="false">SUM((AP645+4000)/100)</f>
        <v>29.9</v>
      </c>
      <c r="AR645" s="3" t="n">
        <f aca="false">SUM((AQ645*1.7)+L645)</f>
        <v>190.83</v>
      </c>
    </row>
    <row r="646" s="4" customFormat="true" ht="11" hidden="false" customHeight="false" outlineLevel="0" collapsed="false">
      <c r="A646" s="2" t="n">
        <v>5075091020000</v>
      </c>
      <c r="B646" s="3" t="n">
        <v>5075091020000</v>
      </c>
      <c r="D646" s="4" t="s">
        <v>2045</v>
      </c>
      <c r="E646" s="5" t="s">
        <v>2046</v>
      </c>
      <c r="F646" s="4" t="s">
        <v>1036</v>
      </c>
      <c r="G646" s="4" t="s">
        <v>2047</v>
      </c>
      <c r="H646" s="6" t="n">
        <v>17</v>
      </c>
      <c r="I646" s="4" t="s">
        <v>65</v>
      </c>
      <c r="J646" s="4" t="s">
        <v>66</v>
      </c>
      <c r="K646" s="4" t="s">
        <v>437</v>
      </c>
      <c r="L646" s="4" t="n">
        <v>147</v>
      </c>
      <c r="M646" s="4" t="n">
        <v>3</v>
      </c>
      <c r="N646" s="4" t="s">
        <v>1581</v>
      </c>
      <c r="O646" s="4" t="s">
        <v>2001</v>
      </c>
      <c r="P646" s="4" t="s">
        <v>51</v>
      </c>
      <c r="Q646" s="4" t="s">
        <v>52</v>
      </c>
      <c r="R646" s="4" t="s">
        <v>81</v>
      </c>
      <c r="S646" s="4" t="n">
        <v>19981201</v>
      </c>
      <c r="U646" s="4" t="n">
        <v>5408</v>
      </c>
      <c r="V646" s="4" t="n">
        <v>5398</v>
      </c>
      <c r="W646" s="4" t="s">
        <v>54</v>
      </c>
      <c r="X646" s="4" t="s">
        <v>72</v>
      </c>
      <c r="Y646" s="4" t="n">
        <v>5400</v>
      </c>
      <c r="Z646" s="4" t="s">
        <v>54</v>
      </c>
      <c r="AB646" s="4" t="n">
        <v>19850716</v>
      </c>
      <c r="AC646" s="4" t="n">
        <v>19850719</v>
      </c>
      <c r="AD646" s="4" t="n">
        <v>19850724</v>
      </c>
      <c r="AE646" s="4" t="n">
        <v>1985</v>
      </c>
      <c r="AF646" s="4" t="s">
        <v>73</v>
      </c>
      <c r="AG646" s="4" t="s">
        <v>73</v>
      </c>
      <c r="AH646" s="4" t="n">
        <v>4444</v>
      </c>
      <c r="AI646" s="4" t="n">
        <v>4454</v>
      </c>
      <c r="AJ646" s="4" t="n">
        <v>4454</v>
      </c>
      <c r="AK646" s="4" t="s">
        <v>59</v>
      </c>
      <c r="AL646" s="4" t="n">
        <v>40.65947</v>
      </c>
      <c r="AM646" s="4" t="n">
        <v>-103.43903</v>
      </c>
      <c r="AN646" s="4" t="s">
        <v>60</v>
      </c>
      <c r="AP646" s="4" t="n">
        <f aca="false">SUM(AJ646-U646)</f>
        <v>-954</v>
      </c>
      <c r="AQ646" s="4" t="n">
        <f aca="false">SUM((AP646+4000)/100)</f>
        <v>30.46</v>
      </c>
      <c r="AR646" s="3" t="n">
        <f aca="false">SUM((AQ646*1.7)+L646)</f>
        <v>198.782</v>
      </c>
    </row>
    <row r="647" s="4" customFormat="true" ht="11" hidden="false" customHeight="false" outlineLevel="0" collapsed="false">
      <c r="A647" s="2" t="n">
        <v>5075082390000</v>
      </c>
      <c r="B647" s="3" t="n">
        <v>5075082390000</v>
      </c>
      <c r="D647" s="4" t="s">
        <v>2048</v>
      </c>
      <c r="E647" s="5" t="s">
        <v>62</v>
      </c>
      <c r="F647" s="4" t="s">
        <v>503</v>
      </c>
      <c r="G647" s="4" t="s">
        <v>2049</v>
      </c>
      <c r="H647" s="6" t="n">
        <v>18</v>
      </c>
      <c r="I647" s="4" t="s">
        <v>65</v>
      </c>
      <c r="J647" s="4" t="s">
        <v>66</v>
      </c>
      <c r="K647" s="4" t="s">
        <v>478</v>
      </c>
      <c r="L647" s="4" t="n">
        <v>140</v>
      </c>
      <c r="M647" s="4" t="n">
        <v>2</v>
      </c>
      <c r="N647" s="4" t="s">
        <v>2050</v>
      </c>
      <c r="O647" s="4" t="s">
        <v>2001</v>
      </c>
      <c r="P647" s="4" t="s">
        <v>51</v>
      </c>
      <c r="Q647" s="4" t="s">
        <v>52</v>
      </c>
      <c r="R647" s="4" t="s">
        <v>70</v>
      </c>
      <c r="S647" s="4" t="n">
        <v>19981201</v>
      </c>
      <c r="T647" s="4" t="s">
        <v>54</v>
      </c>
      <c r="U647" s="4" t="n">
        <v>5410</v>
      </c>
      <c r="V647" s="4" t="n">
        <v>5407</v>
      </c>
      <c r="W647" s="4" t="s">
        <v>54</v>
      </c>
      <c r="X647" s="4" t="s">
        <v>72</v>
      </c>
      <c r="Y647" s="4" t="n">
        <v>5400</v>
      </c>
      <c r="Z647" s="4" t="s">
        <v>54</v>
      </c>
      <c r="AB647" s="4" t="n">
        <v>19720915</v>
      </c>
      <c r="AC647" s="4" t="n">
        <v>19700920</v>
      </c>
      <c r="AD647" s="4" t="n">
        <v>19701020</v>
      </c>
      <c r="AE647" s="4" t="n">
        <v>1970</v>
      </c>
      <c r="AF647" s="4" t="s">
        <v>73</v>
      </c>
      <c r="AG647" s="4" t="s">
        <v>74</v>
      </c>
      <c r="AH647" s="4" t="n">
        <v>4395</v>
      </c>
      <c r="AI647" s="4" t="n">
        <v>4403</v>
      </c>
      <c r="AJ647" s="4" t="n">
        <v>4403</v>
      </c>
      <c r="AK647" s="4" t="s">
        <v>59</v>
      </c>
      <c r="AL647" s="4" t="n">
        <v>40.66574</v>
      </c>
      <c r="AM647" s="4" t="n">
        <v>-103.45946</v>
      </c>
      <c r="AN647" s="4" t="s">
        <v>60</v>
      </c>
      <c r="AP647" s="4" t="n">
        <f aca="false">SUM(AJ647-U647)</f>
        <v>-1007</v>
      </c>
      <c r="AQ647" s="4" t="n">
        <f aca="false">SUM((AP647+4000)/100)</f>
        <v>29.93</v>
      </c>
      <c r="AR647" s="3" t="n">
        <f aca="false">SUM((AQ647*1.7)+L647)</f>
        <v>190.881</v>
      </c>
    </row>
    <row r="648" s="4" customFormat="true" ht="11" hidden="false" customHeight="false" outlineLevel="0" collapsed="false">
      <c r="A648" s="2" t="n">
        <v>5075088710000</v>
      </c>
      <c r="B648" s="3" t="n">
        <v>5075088710000</v>
      </c>
      <c r="D648" s="4" t="s">
        <v>2048</v>
      </c>
      <c r="E648" s="5" t="s">
        <v>62</v>
      </c>
      <c r="F648" s="4" t="s">
        <v>628</v>
      </c>
      <c r="G648" s="4" t="s">
        <v>2051</v>
      </c>
      <c r="H648" s="6" t="n">
        <v>18</v>
      </c>
      <c r="I648" s="4" t="s">
        <v>65</v>
      </c>
      <c r="J648" s="4" t="s">
        <v>66</v>
      </c>
      <c r="K648" s="4" t="s">
        <v>376</v>
      </c>
      <c r="L648" s="4" t="n">
        <v>140</v>
      </c>
      <c r="M648" s="4" t="n">
        <v>2.5</v>
      </c>
      <c r="N648" s="4" t="s">
        <v>2052</v>
      </c>
      <c r="O648" s="4" t="s">
        <v>2053</v>
      </c>
      <c r="P648" s="4" t="s">
        <v>51</v>
      </c>
      <c r="Q648" s="4" t="s">
        <v>52</v>
      </c>
      <c r="R648" s="4" t="s">
        <v>81</v>
      </c>
      <c r="S648" s="4" t="n">
        <v>19981201</v>
      </c>
      <c r="U648" s="4" t="n">
        <v>5505</v>
      </c>
      <c r="W648" s="4" t="s">
        <v>54</v>
      </c>
      <c r="X648" s="4" t="s">
        <v>72</v>
      </c>
      <c r="Y648" s="4" t="n">
        <v>5550</v>
      </c>
      <c r="Z648" s="4" t="s">
        <v>54</v>
      </c>
      <c r="AB648" s="4" t="n">
        <v>19810615</v>
      </c>
      <c r="AC648" s="4" t="n">
        <v>19801206</v>
      </c>
      <c r="AD648" s="4" t="n">
        <v>19810107</v>
      </c>
      <c r="AE648" s="4" t="n">
        <v>1981</v>
      </c>
      <c r="AF648" s="4" t="s">
        <v>73</v>
      </c>
      <c r="AG648" s="4" t="s">
        <v>73</v>
      </c>
      <c r="AH648" s="4" t="n">
        <v>4438</v>
      </c>
      <c r="AI648" s="4" t="n">
        <v>4448</v>
      </c>
      <c r="AJ648" s="4" t="n">
        <v>4448</v>
      </c>
      <c r="AK648" s="4" t="s">
        <v>59</v>
      </c>
      <c r="AL648" s="4" t="n">
        <v>40.65513</v>
      </c>
      <c r="AM648" s="4" t="n">
        <v>-103.45072</v>
      </c>
      <c r="AN648" s="4" t="s">
        <v>60</v>
      </c>
      <c r="AP648" s="4" t="n">
        <f aca="false">SUM(AJ648-U648)</f>
        <v>-1057</v>
      </c>
      <c r="AQ648" s="4" t="n">
        <f aca="false">SUM((AP648+4000)/100)</f>
        <v>29.43</v>
      </c>
      <c r="AR648" s="3" t="n">
        <f aca="false">SUM((AQ648*1.7)+L648)</f>
        <v>190.031</v>
      </c>
    </row>
    <row r="649" s="4" customFormat="true" ht="11" hidden="false" customHeight="false" outlineLevel="0" collapsed="false">
      <c r="A649" s="2" t="n">
        <v>5075057170000</v>
      </c>
      <c r="B649" s="3" t="n">
        <v>5075057170000</v>
      </c>
      <c r="D649" s="4" t="s">
        <v>2054</v>
      </c>
      <c r="E649" s="5" t="s">
        <v>62</v>
      </c>
      <c r="F649" s="4" t="s">
        <v>2055</v>
      </c>
      <c r="G649" s="4" t="s">
        <v>2056</v>
      </c>
      <c r="H649" s="6" t="n">
        <v>19</v>
      </c>
      <c r="I649" s="4" t="s">
        <v>65</v>
      </c>
      <c r="J649" s="4" t="s">
        <v>66</v>
      </c>
      <c r="K649" s="4" t="s">
        <v>255</v>
      </c>
      <c r="L649" s="4" t="n">
        <v>133</v>
      </c>
      <c r="M649" s="4" t="n">
        <v>2</v>
      </c>
      <c r="N649" s="4" t="s">
        <v>296</v>
      </c>
      <c r="O649" s="4" t="s">
        <v>2053</v>
      </c>
      <c r="P649" s="4" t="s">
        <v>51</v>
      </c>
      <c r="Q649" s="4" t="s">
        <v>52</v>
      </c>
      <c r="R649" s="4" t="s">
        <v>111</v>
      </c>
      <c r="S649" s="4" t="n">
        <v>19981201</v>
      </c>
      <c r="U649" s="4" t="n">
        <v>5333</v>
      </c>
      <c r="V649" s="4" t="n">
        <v>5333</v>
      </c>
      <c r="W649" s="4" t="s">
        <v>54</v>
      </c>
      <c r="X649" s="4" t="s">
        <v>72</v>
      </c>
      <c r="Y649" s="4" t="n">
        <v>5300</v>
      </c>
      <c r="Z649" s="4" t="s">
        <v>54</v>
      </c>
      <c r="AB649" s="4" t="n">
        <v>19720915</v>
      </c>
      <c r="AC649" s="4" t="n">
        <v>19620402</v>
      </c>
      <c r="AD649" s="4" t="n">
        <v>19620406</v>
      </c>
      <c r="AE649" s="4" t="n">
        <v>1962</v>
      </c>
      <c r="AF649" s="4" t="s">
        <v>82</v>
      </c>
      <c r="AG649" s="4" t="s">
        <v>82</v>
      </c>
      <c r="AH649" s="4" t="n">
        <v>4310</v>
      </c>
      <c r="AI649" s="4" t="n">
        <v>4318</v>
      </c>
      <c r="AJ649" s="4" t="n">
        <v>4318</v>
      </c>
      <c r="AK649" s="4" t="s">
        <v>59</v>
      </c>
      <c r="AL649" s="4" t="n">
        <v>40.64819</v>
      </c>
      <c r="AM649" s="4" t="n">
        <v>-103.45988</v>
      </c>
      <c r="AN649" s="4" t="s">
        <v>60</v>
      </c>
      <c r="AP649" s="4" t="n">
        <f aca="false">SUM(AJ649-U649)</f>
        <v>-1015</v>
      </c>
      <c r="AQ649" s="4" t="n">
        <f aca="false">SUM((AP649+4000)/100)</f>
        <v>29.85</v>
      </c>
      <c r="AR649" s="3" t="n">
        <f aca="false">SUM((AQ649*1.7)+L649)</f>
        <v>183.745</v>
      </c>
    </row>
    <row r="650" s="4" customFormat="true" ht="11" hidden="false" customHeight="false" outlineLevel="0" collapsed="false">
      <c r="A650" s="2" t="n">
        <v>5075057370000</v>
      </c>
      <c r="B650" s="3" t="n">
        <v>5075057370000</v>
      </c>
      <c r="D650" s="4" t="s">
        <v>2057</v>
      </c>
      <c r="E650" s="5" t="s">
        <v>62</v>
      </c>
      <c r="F650" s="4" t="s">
        <v>2058</v>
      </c>
      <c r="G650" s="4" t="s">
        <v>2059</v>
      </c>
      <c r="H650" s="6" t="n">
        <v>19</v>
      </c>
      <c r="I650" s="4" t="s">
        <v>65</v>
      </c>
      <c r="J650" s="4" t="s">
        <v>66</v>
      </c>
      <c r="K650" s="4" t="s">
        <v>893</v>
      </c>
      <c r="L650" s="4" t="n">
        <v>125</v>
      </c>
      <c r="M650" s="4" t="n">
        <v>1</v>
      </c>
      <c r="N650" s="4" t="s">
        <v>894</v>
      </c>
      <c r="O650" s="4" t="s">
        <v>2053</v>
      </c>
      <c r="P650" s="4" t="s">
        <v>51</v>
      </c>
      <c r="Q650" s="4" t="s">
        <v>52</v>
      </c>
      <c r="R650" s="4" t="s">
        <v>81</v>
      </c>
      <c r="S650" s="4" t="n">
        <v>19981201</v>
      </c>
      <c r="U650" s="4" t="n">
        <v>5458</v>
      </c>
      <c r="V650" s="4" t="n">
        <v>5460</v>
      </c>
      <c r="W650" s="4" t="s">
        <v>54</v>
      </c>
      <c r="X650" s="4" t="s">
        <v>72</v>
      </c>
      <c r="Y650" s="4" t="n">
        <v>5450</v>
      </c>
      <c r="Z650" s="4" t="s">
        <v>480</v>
      </c>
      <c r="AB650" s="4" t="n">
        <v>19720915</v>
      </c>
      <c r="AC650" s="4" t="n">
        <v>19610819</v>
      </c>
      <c r="AD650" s="4" t="n">
        <v>19610826</v>
      </c>
      <c r="AE650" s="4" t="n">
        <v>1961</v>
      </c>
      <c r="AF650" s="4" t="s">
        <v>73</v>
      </c>
      <c r="AG650" s="4" t="s">
        <v>73</v>
      </c>
      <c r="AH650" s="4" t="n">
        <v>4420</v>
      </c>
      <c r="AI650" s="4" t="n">
        <v>4430</v>
      </c>
      <c r="AJ650" s="4" t="n">
        <v>4430</v>
      </c>
      <c r="AK650" s="4" t="s">
        <v>59</v>
      </c>
      <c r="AL650" s="4" t="n">
        <v>40.65139</v>
      </c>
      <c r="AM650" s="4" t="n">
        <v>-103.45453</v>
      </c>
      <c r="AN650" s="4" t="s">
        <v>60</v>
      </c>
      <c r="AP650" s="4" t="n">
        <f aca="false">SUM(AJ650-U650)</f>
        <v>-1028</v>
      </c>
      <c r="AQ650" s="4" t="n">
        <f aca="false">SUM((AP650+4000)/100)</f>
        <v>29.72</v>
      </c>
      <c r="AR650" s="3" t="n">
        <f aca="false">SUM((AQ650*1.7)+L650)</f>
        <v>175.524</v>
      </c>
    </row>
    <row r="651" s="4" customFormat="true" ht="11" hidden="false" customHeight="false" outlineLevel="0" collapsed="false">
      <c r="A651" s="2" t="n">
        <v>5075056920000</v>
      </c>
      <c r="B651" s="3" t="n">
        <v>5075056920000</v>
      </c>
      <c r="D651" s="4" t="s">
        <v>510</v>
      </c>
      <c r="E651" s="5" t="s">
        <v>326</v>
      </c>
      <c r="F651" s="4" t="s">
        <v>2060</v>
      </c>
      <c r="G651" s="4" t="s">
        <v>2061</v>
      </c>
      <c r="H651" s="6" t="n">
        <v>20</v>
      </c>
      <c r="I651" s="4" t="s">
        <v>65</v>
      </c>
      <c r="J651" s="4" t="s">
        <v>66</v>
      </c>
      <c r="K651" s="4" t="s">
        <v>863</v>
      </c>
      <c r="L651" s="4" t="n">
        <v>130</v>
      </c>
      <c r="M651" s="4" t="n">
        <v>1</v>
      </c>
      <c r="O651" s="4" t="s">
        <v>80</v>
      </c>
      <c r="P651" s="4" t="s">
        <v>51</v>
      </c>
      <c r="Q651" s="4" t="s">
        <v>52</v>
      </c>
      <c r="R651" s="4" t="s">
        <v>111</v>
      </c>
      <c r="S651" s="4" t="n">
        <v>19981201</v>
      </c>
      <c r="U651" s="4" t="n">
        <v>5270</v>
      </c>
      <c r="W651" s="4" t="s">
        <v>54</v>
      </c>
      <c r="X651" s="4" t="s">
        <v>72</v>
      </c>
      <c r="Y651" s="4" t="n">
        <v>5300</v>
      </c>
      <c r="Z651" s="4" t="s">
        <v>54</v>
      </c>
      <c r="AB651" s="4" t="n">
        <v>19720915</v>
      </c>
      <c r="AC651" s="4" t="n">
        <v>19591024</v>
      </c>
      <c r="AD651" s="4" t="n">
        <v>19591031</v>
      </c>
      <c r="AE651" s="4" t="n">
        <v>1959</v>
      </c>
      <c r="AF651" s="4" t="s">
        <v>82</v>
      </c>
      <c r="AG651" s="4" t="s">
        <v>82</v>
      </c>
      <c r="AH651" s="4" t="n">
        <v>4258</v>
      </c>
      <c r="AI651" s="4" t="n">
        <v>4267</v>
      </c>
      <c r="AJ651" s="4" t="n">
        <v>4267</v>
      </c>
      <c r="AK651" s="4" t="s">
        <v>59</v>
      </c>
      <c r="AL651" s="4" t="n">
        <v>40.64064</v>
      </c>
      <c r="AM651" s="4" t="n">
        <v>-103.43663</v>
      </c>
      <c r="AN651" s="4" t="s">
        <v>60</v>
      </c>
      <c r="AP651" s="4" t="n">
        <f aca="false">SUM(AJ651-U651)</f>
        <v>-1003</v>
      </c>
      <c r="AQ651" s="4" t="n">
        <f aca="false">SUM((AP651+4000)/100)</f>
        <v>29.97</v>
      </c>
      <c r="AR651" s="3" t="n">
        <f aca="false">SUM((AQ651*1.7)+L651)</f>
        <v>180.949</v>
      </c>
    </row>
    <row r="652" s="4" customFormat="true" ht="11" hidden="false" customHeight="false" outlineLevel="0" collapsed="false">
      <c r="A652" s="2" t="n">
        <v>5075090370000</v>
      </c>
      <c r="B652" s="3" t="n">
        <v>5075090370000</v>
      </c>
      <c r="D652" s="4" t="s">
        <v>607</v>
      </c>
      <c r="E652" s="5" t="s">
        <v>2062</v>
      </c>
      <c r="F652" s="4" t="s">
        <v>1036</v>
      </c>
      <c r="G652" s="4" t="s">
        <v>2063</v>
      </c>
      <c r="H652" s="6" t="n">
        <v>20</v>
      </c>
      <c r="I652" s="4" t="s">
        <v>65</v>
      </c>
      <c r="J652" s="4" t="s">
        <v>66</v>
      </c>
      <c r="K652" s="4" t="s">
        <v>893</v>
      </c>
      <c r="L652" s="4" t="n">
        <v>148</v>
      </c>
      <c r="M652" s="4" t="n">
        <v>4</v>
      </c>
      <c r="N652" s="4" t="s">
        <v>894</v>
      </c>
      <c r="O652" s="4" t="s">
        <v>2064</v>
      </c>
      <c r="P652" s="4" t="s">
        <v>51</v>
      </c>
      <c r="Q652" s="4" t="s">
        <v>52</v>
      </c>
      <c r="R652" s="4" t="s">
        <v>81</v>
      </c>
      <c r="S652" s="4" t="n">
        <v>19981201</v>
      </c>
      <c r="U652" s="4" t="n">
        <v>5370</v>
      </c>
      <c r="V652" s="4" t="n">
        <v>5370</v>
      </c>
      <c r="W652" s="4" t="s">
        <v>54</v>
      </c>
      <c r="X652" s="4" t="s">
        <v>72</v>
      </c>
      <c r="Y652" s="4" t="n">
        <v>5400</v>
      </c>
      <c r="Z652" s="4" t="s">
        <v>54</v>
      </c>
      <c r="AB652" s="4" t="n">
        <v>19840105</v>
      </c>
      <c r="AC652" s="4" t="n">
        <v>19840119</v>
      </c>
      <c r="AD652" s="4" t="n">
        <v>19840418</v>
      </c>
      <c r="AE652" s="4" t="n">
        <v>1984</v>
      </c>
      <c r="AF652" s="4" t="s">
        <v>73</v>
      </c>
      <c r="AG652" s="4" t="s">
        <v>73</v>
      </c>
      <c r="AH652" s="4" t="n">
        <v>4341</v>
      </c>
      <c r="AI652" s="4" t="n">
        <v>4351</v>
      </c>
      <c r="AJ652" s="4" t="n">
        <v>4351</v>
      </c>
      <c r="AK652" s="4" t="s">
        <v>59</v>
      </c>
      <c r="AL652" s="4" t="n">
        <v>40.65176</v>
      </c>
      <c r="AM652" s="4" t="n">
        <v>-103.43628</v>
      </c>
      <c r="AN652" s="4" t="s">
        <v>60</v>
      </c>
      <c r="AP652" s="4" t="n">
        <f aca="false">SUM(AJ652-U652)</f>
        <v>-1019</v>
      </c>
      <c r="AQ652" s="4" t="n">
        <f aca="false">SUM((AP652+4000)/100)</f>
        <v>29.81</v>
      </c>
      <c r="AR652" s="3" t="n">
        <f aca="false">SUM((AQ652*1.7)+L652)</f>
        <v>198.677</v>
      </c>
    </row>
    <row r="653" s="4" customFormat="true" ht="11" hidden="false" customHeight="false" outlineLevel="0" collapsed="false">
      <c r="A653" s="2" t="n">
        <v>5075057130000</v>
      </c>
      <c r="B653" s="3" t="n">
        <v>5075057130000</v>
      </c>
      <c r="D653" s="4" t="s">
        <v>15</v>
      </c>
      <c r="E653" s="5" t="s">
        <v>62</v>
      </c>
      <c r="F653" s="4" t="s">
        <v>2065</v>
      </c>
      <c r="G653" s="4" t="s">
        <v>2066</v>
      </c>
      <c r="H653" s="6" t="n">
        <v>21</v>
      </c>
      <c r="I653" s="4" t="s">
        <v>65</v>
      </c>
      <c r="J653" s="4" t="s">
        <v>66</v>
      </c>
      <c r="K653" s="4" t="s">
        <v>1376</v>
      </c>
      <c r="L653" s="4" t="n">
        <v>146</v>
      </c>
      <c r="M653" s="4" t="n">
        <v>3.5</v>
      </c>
      <c r="O653" s="4" t="s">
        <v>2064</v>
      </c>
      <c r="P653" s="4" t="s">
        <v>51</v>
      </c>
      <c r="Q653" s="4" t="s">
        <v>52</v>
      </c>
      <c r="R653" s="4" t="s">
        <v>123</v>
      </c>
      <c r="S653" s="4" t="n">
        <v>19981201</v>
      </c>
      <c r="U653" s="4" t="n">
        <v>5266</v>
      </c>
      <c r="W653" s="4" t="s">
        <v>54</v>
      </c>
      <c r="X653" s="4" t="s">
        <v>72</v>
      </c>
      <c r="Y653" s="4" t="n">
        <v>5300</v>
      </c>
      <c r="Z653" s="4" t="s">
        <v>54</v>
      </c>
      <c r="AB653" s="4" t="n">
        <v>19720915</v>
      </c>
      <c r="AC653" s="4" t="n">
        <v>19560115</v>
      </c>
      <c r="AD653" s="4" t="n">
        <v>19560229</v>
      </c>
      <c r="AE653" s="4" t="n">
        <v>1956</v>
      </c>
      <c r="AF653" s="4" t="s">
        <v>133</v>
      </c>
      <c r="AG653" s="4" t="s">
        <v>133</v>
      </c>
      <c r="AH653" s="4" t="n">
        <v>4367</v>
      </c>
      <c r="AI653" s="4" t="n">
        <v>4374</v>
      </c>
      <c r="AJ653" s="4" t="n">
        <v>4374</v>
      </c>
      <c r="AK653" s="4" t="s">
        <v>59</v>
      </c>
      <c r="AL653" s="4" t="n">
        <v>40.64718</v>
      </c>
      <c r="AM653" s="4" t="n">
        <v>-103.4107</v>
      </c>
      <c r="AN653" s="4" t="s">
        <v>60</v>
      </c>
      <c r="AP653" s="4" t="n">
        <f aca="false">SUM(AJ653-U653)</f>
        <v>-892</v>
      </c>
      <c r="AQ653" s="4" t="n">
        <f aca="false">SUM((AP653+4000)/100)</f>
        <v>31.08</v>
      </c>
      <c r="AR653" s="3" t="n">
        <f aca="false">SUM((AQ653*1.7)+L653)</f>
        <v>198.836</v>
      </c>
    </row>
    <row r="654" s="4" customFormat="true" ht="11" hidden="false" customHeight="false" outlineLevel="0" collapsed="false">
      <c r="A654" s="2" t="n">
        <v>5075081240000</v>
      </c>
      <c r="B654" s="3" t="n">
        <v>5075081240000</v>
      </c>
      <c r="D654" s="4" t="s">
        <v>15</v>
      </c>
      <c r="E654" s="5" t="s">
        <v>62</v>
      </c>
      <c r="F654" s="4" t="s">
        <v>1710</v>
      </c>
      <c r="G654" s="4" t="s">
        <v>2067</v>
      </c>
      <c r="H654" s="6" t="n">
        <v>21</v>
      </c>
      <c r="I654" s="4" t="s">
        <v>65</v>
      </c>
      <c r="J654" s="4" t="s">
        <v>66</v>
      </c>
      <c r="K654" s="4" t="s">
        <v>154</v>
      </c>
      <c r="L654" s="4" t="n">
        <v>132</v>
      </c>
      <c r="M654" s="4" t="n">
        <v>3</v>
      </c>
      <c r="N654" s="4" t="s">
        <v>155</v>
      </c>
      <c r="O654" s="4" t="s">
        <v>80</v>
      </c>
      <c r="P654" s="4" t="s">
        <v>51</v>
      </c>
      <c r="Q654" s="4" t="s">
        <v>52</v>
      </c>
      <c r="R654" s="4" t="s">
        <v>111</v>
      </c>
      <c r="S654" s="4" t="n">
        <v>19981201</v>
      </c>
      <c r="U654" s="4" t="n">
        <v>5245</v>
      </c>
      <c r="V654" s="4" t="n">
        <v>5246</v>
      </c>
      <c r="W654" s="4" t="s">
        <v>54</v>
      </c>
      <c r="X654" s="4" t="s">
        <v>72</v>
      </c>
      <c r="Y654" s="4" t="n">
        <v>5300</v>
      </c>
      <c r="Z654" s="4" t="s">
        <v>54</v>
      </c>
      <c r="AB654" s="4" t="n">
        <v>19720915</v>
      </c>
      <c r="AC654" s="4" t="n">
        <v>19690418</v>
      </c>
      <c r="AD654" s="4" t="n">
        <v>19690425</v>
      </c>
      <c r="AE654" s="4" t="n">
        <v>1969</v>
      </c>
      <c r="AF654" s="4" t="s">
        <v>82</v>
      </c>
      <c r="AG654" s="4" t="s">
        <v>82</v>
      </c>
      <c r="AH654" s="4" t="n">
        <v>4259</v>
      </c>
      <c r="AI654" s="4" t="n">
        <v>4267</v>
      </c>
      <c r="AJ654" s="4" t="n">
        <v>4267</v>
      </c>
      <c r="AK654" s="4" t="s">
        <v>59</v>
      </c>
      <c r="AL654" s="4" t="n">
        <v>40.64443</v>
      </c>
      <c r="AM654" s="4" t="n">
        <v>-103.42632</v>
      </c>
      <c r="AN654" s="4" t="s">
        <v>60</v>
      </c>
      <c r="AP654" s="4" t="n">
        <f aca="false">SUM(AJ654-U654)</f>
        <v>-978</v>
      </c>
      <c r="AQ654" s="4" t="n">
        <f aca="false">SUM((AP654+4000)/100)</f>
        <v>30.22</v>
      </c>
      <c r="AR654" s="3" t="n">
        <f aca="false">SUM((AQ654*1.7)+L654)</f>
        <v>183.374</v>
      </c>
    </row>
    <row r="655" s="4" customFormat="true" ht="11" hidden="false" customHeight="false" outlineLevel="0" collapsed="false">
      <c r="A655" s="2" t="n">
        <v>5075056830000</v>
      </c>
      <c r="B655" s="3" t="n">
        <v>5075056830000</v>
      </c>
      <c r="D655" s="4" t="s">
        <v>15</v>
      </c>
      <c r="E655" s="5" t="s">
        <v>62</v>
      </c>
      <c r="F655" s="4" t="s">
        <v>2031</v>
      </c>
      <c r="G655" s="4" t="s">
        <v>2068</v>
      </c>
      <c r="H655" s="6" t="n">
        <v>22</v>
      </c>
      <c r="I655" s="4" t="s">
        <v>65</v>
      </c>
      <c r="J655" s="4" t="s">
        <v>66</v>
      </c>
      <c r="K655" s="4" t="s">
        <v>219</v>
      </c>
      <c r="L655" s="4" t="n">
        <v>140</v>
      </c>
      <c r="M655" s="4" t="n">
        <v>2</v>
      </c>
      <c r="O655" s="4" t="s">
        <v>52</v>
      </c>
      <c r="P655" s="4" t="s">
        <v>51</v>
      </c>
      <c r="Q655" s="4" t="s">
        <v>52</v>
      </c>
      <c r="R655" s="4" t="s">
        <v>111</v>
      </c>
      <c r="S655" s="4" t="n">
        <v>19981201</v>
      </c>
      <c r="U655" s="4" t="n">
        <v>5237</v>
      </c>
      <c r="W655" s="4" t="s">
        <v>54</v>
      </c>
      <c r="X655" s="4" t="s">
        <v>72</v>
      </c>
      <c r="Y655" s="4" t="n">
        <v>5200</v>
      </c>
      <c r="Z655" s="4" t="s">
        <v>54</v>
      </c>
      <c r="AB655" s="4" t="n">
        <v>19720915</v>
      </c>
      <c r="AC655" s="4" t="n">
        <v>19551005</v>
      </c>
      <c r="AD655" s="4" t="n">
        <v>19551011</v>
      </c>
      <c r="AE655" s="4" t="n">
        <v>1955</v>
      </c>
      <c r="AF655" s="4" t="s">
        <v>133</v>
      </c>
      <c r="AG655" s="4" t="s">
        <v>133</v>
      </c>
      <c r="AH655" s="4" t="n">
        <v>4304</v>
      </c>
      <c r="AJ655" s="4" t="n">
        <v>4312</v>
      </c>
      <c r="AK655" s="4" t="s">
        <v>92</v>
      </c>
      <c r="AL655" s="4" t="n">
        <v>40.63934</v>
      </c>
      <c r="AM655" s="4" t="n">
        <v>-103.39958</v>
      </c>
      <c r="AN655" s="4" t="s">
        <v>60</v>
      </c>
      <c r="AP655" s="4" t="n">
        <f aca="false">SUM(AJ655-U655)</f>
        <v>-925</v>
      </c>
      <c r="AQ655" s="4" t="n">
        <f aca="false">SUM((AP655+4000)/100)</f>
        <v>30.75</v>
      </c>
      <c r="AR655" s="3" t="n">
        <f aca="false">SUM((AQ655*1.7)+L655)</f>
        <v>192.275</v>
      </c>
    </row>
    <row r="656" s="4" customFormat="true" ht="11" hidden="false" customHeight="false" outlineLevel="0" collapsed="false">
      <c r="A656" s="2" t="n">
        <v>5075089800000</v>
      </c>
      <c r="B656" s="3" t="n">
        <v>5075089800000</v>
      </c>
      <c r="D656" s="4" t="s">
        <v>2069</v>
      </c>
      <c r="E656" s="5" t="s">
        <v>62</v>
      </c>
      <c r="F656" s="4" t="s">
        <v>2070</v>
      </c>
      <c r="G656" s="4" t="s">
        <v>2071</v>
      </c>
      <c r="H656" s="6" t="n">
        <v>22</v>
      </c>
      <c r="I656" s="4" t="s">
        <v>65</v>
      </c>
      <c r="J656" s="4" t="s">
        <v>66</v>
      </c>
      <c r="K656" s="4" t="s">
        <v>150</v>
      </c>
      <c r="L656" s="4" t="n">
        <v>142</v>
      </c>
      <c r="M656" s="4" t="n">
        <v>4</v>
      </c>
      <c r="N656" s="4" t="s">
        <v>118</v>
      </c>
      <c r="O656" s="4" t="s">
        <v>52</v>
      </c>
      <c r="P656" s="4" t="s">
        <v>51</v>
      </c>
      <c r="Q656" s="4" t="s">
        <v>52</v>
      </c>
      <c r="R656" s="4" t="s">
        <v>111</v>
      </c>
      <c r="S656" s="4" t="n">
        <v>19981201</v>
      </c>
      <c r="U656" s="4" t="n">
        <v>5280</v>
      </c>
      <c r="W656" s="4" t="s">
        <v>54</v>
      </c>
      <c r="X656" s="4" t="s">
        <v>72</v>
      </c>
      <c r="Y656" s="4" t="n">
        <v>5300</v>
      </c>
      <c r="Z656" s="4" t="s">
        <v>54</v>
      </c>
      <c r="AB656" s="4" t="n">
        <v>19830415</v>
      </c>
      <c r="AC656" s="4" t="n">
        <v>19821023</v>
      </c>
      <c r="AD656" s="4" t="n">
        <v>19821110</v>
      </c>
      <c r="AE656" s="4" t="n">
        <v>1982</v>
      </c>
      <c r="AF656" s="4" t="s">
        <v>133</v>
      </c>
      <c r="AG656" s="4" t="s">
        <v>133</v>
      </c>
      <c r="AH656" s="4" t="n">
        <v>4313</v>
      </c>
      <c r="AI656" s="4" t="n">
        <v>4323</v>
      </c>
      <c r="AJ656" s="4" t="n">
        <v>4323</v>
      </c>
      <c r="AK656" s="4" t="s">
        <v>59</v>
      </c>
      <c r="AL656" s="4" t="n">
        <v>40.64767</v>
      </c>
      <c r="AM656" s="4" t="n">
        <v>-103.39762</v>
      </c>
      <c r="AN656" s="4" t="s">
        <v>60</v>
      </c>
      <c r="AP656" s="4" t="n">
        <f aca="false">SUM(AJ656-U656)</f>
        <v>-957</v>
      </c>
      <c r="AQ656" s="4" t="n">
        <f aca="false">SUM((AP656+4000)/100)</f>
        <v>30.43</v>
      </c>
      <c r="AR656" s="3" t="n">
        <f aca="false">SUM((AQ656*1.7)+L656)</f>
        <v>193.731</v>
      </c>
    </row>
    <row r="657" s="4" customFormat="true" ht="11" hidden="false" customHeight="false" outlineLevel="0" collapsed="false">
      <c r="A657" s="2" t="n">
        <v>5075090420000</v>
      </c>
      <c r="B657" s="3" t="n">
        <v>5075090420000</v>
      </c>
      <c r="D657" s="4" t="s">
        <v>2072</v>
      </c>
      <c r="E657" s="5" t="s">
        <v>62</v>
      </c>
      <c r="F657" s="4" t="s">
        <v>2073</v>
      </c>
      <c r="G657" s="4" t="s">
        <v>2074</v>
      </c>
      <c r="H657" s="6" t="n">
        <v>23</v>
      </c>
      <c r="I657" s="4" t="s">
        <v>65</v>
      </c>
      <c r="J657" s="4" t="s">
        <v>66</v>
      </c>
      <c r="K657" s="4" t="s">
        <v>48</v>
      </c>
      <c r="L657" s="4" t="n">
        <v>134</v>
      </c>
      <c r="M657" s="4" t="n">
        <v>2.5</v>
      </c>
      <c r="N657" s="4" t="s">
        <v>49</v>
      </c>
      <c r="O657" s="4" t="s">
        <v>383</v>
      </c>
      <c r="P657" s="4" t="s">
        <v>51</v>
      </c>
      <c r="Q657" s="4" t="s">
        <v>52</v>
      </c>
      <c r="R657" s="4" t="s">
        <v>96</v>
      </c>
      <c r="S657" s="4" t="n">
        <v>19981201</v>
      </c>
      <c r="U657" s="4" t="n">
        <v>5230</v>
      </c>
      <c r="W657" s="4" t="s">
        <v>54</v>
      </c>
      <c r="X657" s="4" t="s">
        <v>72</v>
      </c>
      <c r="Y657" s="4" t="n">
        <v>5300</v>
      </c>
      <c r="Z657" s="4" t="s">
        <v>54</v>
      </c>
      <c r="AA657" s="4" t="s">
        <v>70</v>
      </c>
      <c r="AB657" s="4" t="n">
        <v>19840321</v>
      </c>
      <c r="AC657" s="4" t="n">
        <v>19840328</v>
      </c>
      <c r="AD657" s="4" t="n">
        <v>19840401</v>
      </c>
      <c r="AE657" s="4" t="n">
        <v>1984</v>
      </c>
      <c r="AF657" s="4" t="s">
        <v>133</v>
      </c>
      <c r="AG657" s="4" t="s">
        <v>133</v>
      </c>
      <c r="AH657" s="4" t="n">
        <v>4272</v>
      </c>
      <c r="AI657" s="4" t="n">
        <v>4284</v>
      </c>
      <c r="AJ657" s="4" t="n">
        <v>4284</v>
      </c>
      <c r="AK657" s="4" t="s">
        <v>59</v>
      </c>
      <c r="AL657" s="4" t="n">
        <v>40.64007</v>
      </c>
      <c r="AM657" s="4" t="n">
        <v>-103.38849</v>
      </c>
      <c r="AN657" s="4" t="s">
        <v>60</v>
      </c>
      <c r="AP657" s="4" t="n">
        <f aca="false">SUM(AJ657-U657)</f>
        <v>-946</v>
      </c>
      <c r="AQ657" s="4" t="n">
        <f aca="false">SUM((AP657+4000)/100)</f>
        <v>30.54</v>
      </c>
      <c r="AR657" s="3" t="n">
        <f aca="false">SUM((AQ657*1.7)+L657)</f>
        <v>185.918</v>
      </c>
    </row>
    <row r="658" s="4" customFormat="true" ht="11" hidden="false" customHeight="false" outlineLevel="0" collapsed="false">
      <c r="A658" s="2" t="n">
        <v>5075088100000</v>
      </c>
      <c r="B658" s="3" t="n">
        <v>5075088100000</v>
      </c>
      <c r="D658" s="4" t="s">
        <v>2075</v>
      </c>
      <c r="E658" s="5" t="s">
        <v>62</v>
      </c>
      <c r="F658" s="4" t="s">
        <v>2076</v>
      </c>
      <c r="G658" s="4" t="s">
        <v>2077</v>
      </c>
      <c r="H658" s="6" t="n">
        <v>24</v>
      </c>
      <c r="I658" s="4" t="s">
        <v>65</v>
      </c>
      <c r="J658" s="4" t="s">
        <v>66</v>
      </c>
      <c r="K658" s="4" t="s">
        <v>255</v>
      </c>
      <c r="L658" s="4" t="n">
        <v>155</v>
      </c>
      <c r="M658" s="4" t="n">
        <v>4</v>
      </c>
      <c r="N658" s="4" t="s">
        <v>296</v>
      </c>
      <c r="O658" s="4" t="s">
        <v>2078</v>
      </c>
      <c r="P658" s="4" t="s">
        <v>51</v>
      </c>
      <c r="Q658" s="4" t="s">
        <v>52</v>
      </c>
      <c r="R658" s="4" t="s">
        <v>81</v>
      </c>
      <c r="S658" s="4" t="n">
        <v>19981201</v>
      </c>
      <c r="U658" s="4" t="n">
        <v>5143</v>
      </c>
      <c r="W658" s="4" t="s">
        <v>54</v>
      </c>
      <c r="X658" s="4" t="s">
        <v>72</v>
      </c>
      <c r="Y658" s="4" t="n">
        <v>5200</v>
      </c>
      <c r="Z658" s="4" t="s">
        <v>54</v>
      </c>
      <c r="AB658" s="4" t="n">
        <v>19800115</v>
      </c>
      <c r="AC658" s="4" t="n">
        <v>19791118</v>
      </c>
      <c r="AD658" s="4" t="n">
        <v>19791124</v>
      </c>
      <c r="AE658" s="4" t="n">
        <v>1979</v>
      </c>
      <c r="AF658" s="4" t="s">
        <v>133</v>
      </c>
      <c r="AG658" s="4" t="s">
        <v>133</v>
      </c>
      <c r="AH658" s="4" t="n">
        <v>4217</v>
      </c>
      <c r="AI658" s="4" t="n">
        <v>4228</v>
      </c>
      <c r="AJ658" s="4" t="n">
        <v>4228</v>
      </c>
      <c r="AK658" s="4" t="s">
        <v>59</v>
      </c>
      <c r="AL658" s="4" t="n">
        <v>40.64762</v>
      </c>
      <c r="AM658" s="4" t="n">
        <v>-103.36538</v>
      </c>
      <c r="AN658" s="4" t="s">
        <v>60</v>
      </c>
      <c r="AP658" s="4" t="n">
        <f aca="false">SUM(AJ658-U658)</f>
        <v>-915</v>
      </c>
      <c r="AQ658" s="4" t="n">
        <f aca="false">SUM((AP658+4000)/100)</f>
        <v>30.85</v>
      </c>
      <c r="AR658" s="3" t="n">
        <f aca="false">SUM((AQ658*1.7)+L658)</f>
        <v>207.445</v>
      </c>
    </row>
    <row r="659" s="4" customFormat="true" ht="11" hidden="false" customHeight="false" outlineLevel="0" collapsed="false">
      <c r="A659" s="2" t="n">
        <v>5075056550000</v>
      </c>
      <c r="B659" s="3" t="n">
        <v>5075056550000</v>
      </c>
      <c r="D659" s="4" t="s">
        <v>217</v>
      </c>
      <c r="E659" s="5" t="s">
        <v>84</v>
      </c>
      <c r="F659" s="4" t="s">
        <v>2079</v>
      </c>
      <c r="G659" s="4" t="s">
        <v>2080</v>
      </c>
      <c r="H659" s="6" t="n">
        <v>25</v>
      </c>
      <c r="I659" s="4" t="s">
        <v>65</v>
      </c>
      <c r="J659" s="4" t="s">
        <v>66</v>
      </c>
      <c r="K659" s="4" t="s">
        <v>1251</v>
      </c>
      <c r="L659" s="4" t="n">
        <v>131</v>
      </c>
      <c r="M659" s="4" t="n">
        <v>1</v>
      </c>
      <c r="O659" s="4" t="s">
        <v>1947</v>
      </c>
      <c r="P659" s="4" t="s">
        <v>51</v>
      </c>
      <c r="Q659" s="4" t="s">
        <v>52</v>
      </c>
      <c r="R659" s="4" t="s">
        <v>70</v>
      </c>
      <c r="S659" s="4" t="n">
        <v>19981201</v>
      </c>
      <c r="T659" s="4" t="s">
        <v>54</v>
      </c>
      <c r="U659" s="4" t="n">
        <v>5081</v>
      </c>
      <c r="W659" s="4" t="s">
        <v>54</v>
      </c>
      <c r="X659" s="4" t="s">
        <v>72</v>
      </c>
      <c r="Y659" s="4" t="n">
        <v>5100</v>
      </c>
      <c r="Z659" s="4" t="s">
        <v>54</v>
      </c>
      <c r="AB659" s="4" t="n">
        <v>19720915</v>
      </c>
      <c r="AC659" s="4" t="n">
        <v>19580319</v>
      </c>
      <c r="AD659" s="4" t="n">
        <v>19580415</v>
      </c>
      <c r="AE659" s="4" t="n">
        <v>1958</v>
      </c>
      <c r="AF659" s="4" t="s">
        <v>73</v>
      </c>
      <c r="AG659" s="4" t="s">
        <v>74</v>
      </c>
      <c r="AH659" s="4" t="n">
        <v>4224</v>
      </c>
      <c r="AI659" s="4" t="n">
        <v>4231</v>
      </c>
      <c r="AJ659" s="4" t="n">
        <v>4231</v>
      </c>
      <c r="AK659" s="4" t="s">
        <v>59</v>
      </c>
      <c r="AL659" s="4" t="n">
        <v>40.63308</v>
      </c>
      <c r="AM659" s="4" t="n">
        <v>-103.36934</v>
      </c>
      <c r="AN659" s="4" t="s">
        <v>60</v>
      </c>
      <c r="AP659" s="4" t="n">
        <f aca="false">SUM(AJ659-U659)</f>
        <v>-850</v>
      </c>
      <c r="AQ659" s="4" t="n">
        <f aca="false">SUM((AP659+4000)/100)</f>
        <v>31.5</v>
      </c>
      <c r="AR659" s="3" t="n">
        <f aca="false">SUM((AQ659*1.7)+L659)</f>
        <v>184.55</v>
      </c>
    </row>
    <row r="660" s="4" customFormat="true" ht="11" hidden="false" customHeight="false" outlineLevel="0" collapsed="false">
      <c r="A660" s="2" t="n">
        <v>5075056700000</v>
      </c>
      <c r="B660" s="3" t="n">
        <v>5075056700000</v>
      </c>
      <c r="D660" s="4" t="s">
        <v>217</v>
      </c>
      <c r="E660" s="5" t="s">
        <v>62</v>
      </c>
      <c r="F660" s="4" t="s">
        <v>2081</v>
      </c>
      <c r="G660" s="4" t="s">
        <v>2082</v>
      </c>
      <c r="H660" s="6" t="n">
        <v>25</v>
      </c>
      <c r="I660" s="4" t="s">
        <v>65</v>
      </c>
      <c r="J660" s="4" t="s">
        <v>66</v>
      </c>
      <c r="K660" s="4" t="s">
        <v>131</v>
      </c>
      <c r="L660" s="4" t="n">
        <v>136</v>
      </c>
      <c r="M660" s="4" t="n">
        <v>1</v>
      </c>
      <c r="O660" s="4" t="s">
        <v>1947</v>
      </c>
      <c r="P660" s="4" t="s">
        <v>51</v>
      </c>
      <c r="Q660" s="4" t="s">
        <v>52</v>
      </c>
      <c r="R660" s="4" t="s">
        <v>123</v>
      </c>
      <c r="S660" s="4" t="n">
        <v>19981201</v>
      </c>
      <c r="U660" s="4" t="n">
        <v>5117</v>
      </c>
      <c r="W660" s="4" t="s">
        <v>54</v>
      </c>
      <c r="X660" s="4" t="s">
        <v>72</v>
      </c>
      <c r="Y660" s="4" t="n">
        <v>5100</v>
      </c>
      <c r="Z660" s="4" t="s">
        <v>54</v>
      </c>
      <c r="AB660" s="4" t="n">
        <v>19720915</v>
      </c>
      <c r="AC660" s="4" t="n">
        <v>19581120</v>
      </c>
      <c r="AD660" s="4" t="n">
        <v>19581126</v>
      </c>
      <c r="AE660" s="4" t="n">
        <v>1958</v>
      </c>
      <c r="AF660" s="4" t="s">
        <v>73</v>
      </c>
      <c r="AG660" s="4" t="s">
        <v>73</v>
      </c>
      <c r="AH660" s="4" t="n">
        <v>4220</v>
      </c>
      <c r="AI660" s="4" t="n">
        <v>4229</v>
      </c>
      <c r="AJ660" s="4" t="n">
        <v>4229</v>
      </c>
      <c r="AK660" s="4" t="s">
        <v>59</v>
      </c>
      <c r="AL660" s="4" t="n">
        <v>40.63678</v>
      </c>
      <c r="AM660" s="4" t="n">
        <v>-103.37029</v>
      </c>
      <c r="AN660" s="4" t="s">
        <v>60</v>
      </c>
      <c r="AP660" s="4" t="n">
        <f aca="false">SUM(AJ660-U660)</f>
        <v>-888</v>
      </c>
      <c r="AQ660" s="4" t="n">
        <f aca="false">SUM((AP660+4000)/100)</f>
        <v>31.12</v>
      </c>
      <c r="AR660" s="3" t="n">
        <f aca="false">SUM((AQ660*1.7)+L660)</f>
        <v>188.904</v>
      </c>
    </row>
    <row r="661" s="4" customFormat="true" ht="11" hidden="false" customHeight="false" outlineLevel="0" collapsed="false">
      <c r="A661" s="2" t="n">
        <v>5075056750000</v>
      </c>
      <c r="B661" s="3" t="n">
        <v>5075056750000</v>
      </c>
      <c r="D661" s="4" t="s">
        <v>2083</v>
      </c>
      <c r="E661" s="5" t="s">
        <v>62</v>
      </c>
      <c r="F661" s="4" t="s">
        <v>2058</v>
      </c>
      <c r="G661" s="4" t="s">
        <v>2084</v>
      </c>
      <c r="H661" s="6" t="n">
        <v>26</v>
      </c>
      <c r="I661" s="4" t="s">
        <v>65</v>
      </c>
      <c r="J661" s="4" t="s">
        <v>66</v>
      </c>
      <c r="K661" s="4" t="s">
        <v>587</v>
      </c>
      <c r="L661" s="4" t="n">
        <v>135</v>
      </c>
      <c r="M661" s="4" t="n">
        <v>2</v>
      </c>
      <c r="N661" s="4" t="s">
        <v>2085</v>
      </c>
      <c r="O661" s="4" t="s">
        <v>52</v>
      </c>
      <c r="P661" s="4" t="s">
        <v>51</v>
      </c>
      <c r="Q661" s="4" t="s">
        <v>52</v>
      </c>
      <c r="R661" s="4" t="s">
        <v>111</v>
      </c>
      <c r="S661" s="4" t="n">
        <v>19981201</v>
      </c>
      <c r="U661" s="4" t="n">
        <v>5177</v>
      </c>
      <c r="V661" s="4" t="n">
        <v>5178</v>
      </c>
      <c r="W661" s="4" t="s">
        <v>54</v>
      </c>
      <c r="X661" s="4" t="s">
        <v>72</v>
      </c>
      <c r="Y661" s="4" t="n">
        <v>5250</v>
      </c>
      <c r="Z661" s="4" t="s">
        <v>54</v>
      </c>
      <c r="AB661" s="4" t="n">
        <v>19720915</v>
      </c>
      <c r="AC661" s="4" t="n">
        <v>19620326</v>
      </c>
      <c r="AD661" s="4" t="n">
        <v>19620330</v>
      </c>
      <c r="AE661" s="4" t="n">
        <v>1962</v>
      </c>
      <c r="AF661" s="4" t="s">
        <v>73</v>
      </c>
      <c r="AG661" s="4" t="s">
        <v>73</v>
      </c>
      <c r="AH661" s="4" t="n">
        <v>4274</v>
      </c>
      <c r="AI661" s="4" t="n">
        <v>4282</v>
      </c>
      <c r="AJ661" s="4" t="n">
        <v>4282</v>
      </c>
      <c r="AK661" s="4" t="s">
        <v>59</v>
      </c>
      <c r="AL661" s="4" t="n">
        <v>40.63656</v>
      </c>
      <c r="AM661" s="4" t="n">
        <v>-103.38892</v>
      </c>
      <c r="AN661" s="4" t="s">
        <v>60</v>
      </c>
      <c r="AP661" s="4" t="n">
        <f aca="false">SUM(AJ661-U661)</f>
        <v>-895</v>
      </c>
      <c r="AQ661" s="4" t="n">
        <f aca="false">SUM((AP661+4000)/100)</f>
        <v>31.05</v>
      </c>
      <c r="AR661" s="3" t="n">
        <f aca="false">SUM((AQ661*1.7)+L661)</f>
        <v>187.785</v>
      </c>
    </row>
    <row r="662" s="4" customFormat="true" ht="11" hidden="false" customHeight="false" outlineLevel="0" collapsed="false">
      <c r="A662" s="2" t="n">
        <v>5075056740000</v>
      </c>
      <c r="B662" s="3" t="n">
        <v>5075056740000</v>
      </c>
      <c r="D662" s="4" t="s">
        <v>15</v>
      </c>
      <c r="E662" s="5" t="s">
        <v>62</v>
      </c>
      <c r="F662" s="4" t="s">
        <v>2058</v>
      </c>
      <c r="G662" s="4" t="s">
        <v>2086</v>
      </c>
      <c r="H662" s="6" t="n">
        <v>27</v>
      </c>
      <c r="I662" s="4" t="s">
        <v>65</v>
      </c>
      <c r="J662" s="4" t="s">
        <v>66</v>
      </c>
      <c r="K662" s="4" t="s">
        <v>489</v>
      </c>
      <c r="L662" s="4" t="n">
        <v>135</v>
      </c>
      <c r="M662" s="4" t="n">
        <v>1</v>
      </c>
      <c r="N662" s="4" t="s">
        <v>2087</v>
      </c>
      <c r="O662" s="4" t="s">
        <v>52</v>
      </c>
      <c r="P662" s="4" t="s">
        <v>51</v>
      </c>
      <c r="Q662" s="4" t="s">
        <v>52</v>
      </c>
      <c r="R662" s="4" t="s">
        <v>70</v>
      </c>
      <c r="S662" s="4" t="n">
        <v>19981201</v>
      </c>
      <c r="T662" s="4" t="s">
        <v>54</v>
      </c>
      <c r="U662" s="4" t="n">
        <v>5240</v>
      </c>
      <c r="V662" s="4" t="n">
        <v>5228</v>
      </c>
      <c r="W662" s="4" t="s">
        <v>54</v>
      </c>
      <c r="X662" s="4" t="s">
        <v>72</v>
      </c>
      <c r="Y662" s="4" t="n">
        <v>5200</v>
      </c>
      <c r="Z662" s="4" t="s">
        <v>54</v>
      </c>
      <c r="AB662" s="4" t="n">
        <v>19720915</v>
      </c>
      <c r="AC662" s="4" t="n">
        <v>19611119</v>
      </c>
      <c r="AD662" s="4" t="n">
        <v>19611203</v>
      </c>
      <c r="AE662" s="4" t="n">
        <v>1961</v>
      </c>
      <c r="AF662" s="4" t="s">
        <v>73</v>
      </c>
      <c r="AG662" s="4" t="s">
        <v>74</v>
      </c>
      <c r="AH662" s="4" t="n">
        <v>4289</v>
      </c>
      <c r="AI662" s="4" t="n">
        <v>4298</v>
      </c>
      <c r="AJ662" s="4" t="n">
        <v>4298</v>
      </c>
      <c r="AK662" s="4" t="s">
        <v>59</v>
      </c>
      <c r="AL662" s="4" t="n">
        <v>40.63707</v>
      </c>
      <c r="AM662" s="4" t="n">
        <v>-103.39803</v>
      </c>
      <c r="AN662" s="4" t="s">
        <v>60</v>
      </c>
      <c r="AP662" s="4" t="n">
        <f aca="false">SUM(AJ662-U662)</f>
        <v>-942</v>
      </c>
      <c r="AQ662" s="4" t="n">
        <f aca="false">SUM((AP662+4000)/100)</f>
        <v>30.58</v>
      </c>
      <c r="AR662" s="3" t="n">
        <f aca="false">SUM((AQ662*1.7)+L662)</f>
        <v>186.986</v>
      </c>
    </row>
    <row r="663" s="4" customFormat="true" ht="11" hidden="false" customHeight="false" outlineLevel="0" collapsed="false">
      <c r="A663" s="2" t="n">
        <v>5075056760000</v>
      </c>
      <c r="B663" s="3" t="n">
        <v>5075056760000</v>
      </c>
      <c r="D663" s="4" t="s">
        <v>2088</v>
      </c>
      <c r="E663" s="5" t="s">
        <v>62</v>
      </c>
      <c r="F663" s="4" t="s">
        <v>2058</v>
      </c>
      <c r="G663" s="4" t="s">
        <v>2089</v>
      </c>
      <c r="H663" s="6" t="n">
        <v>27</v>
      </c>
      <c r="I663" s="4" t="s">
        <v>65</v>
      </c>
      <c r="J663" s="4" t="s">
        <v>66</v>
      </c>
      <c r="K663" s="4" t="s">
        <v>114</v>
      </c>
      <c r="L663" s="4" t="n">
        <v>132</v>
      </c>
      <c r="M663" s="4" t="n">
        <v>1</v>
      </c>
      <c r="N663" s="4" t="s">
        <v>281</v>
      </c>
      <c r="O663" s="4" t="s">
        <v>52</v>
      </c>
      <c r="P663" s="4" t="s">
        <v>51</v>
      </c>
      <c r="Q663" s="4" t="s">
        <v>52</v>
      </c>
      <c r="R663" s="4" t="s">
        <v>70</v>
      </c>
      <c r="S663" s="4" t="n">
        <v>19981201</v>
      </c>
      <c r="T663" s="4" t="s">
        <v>54</v>
      </c>
      <c r="U663" s="4" t="n">
        <v>5277</v>
      </c>
      <c r="V663" s="4" t="n">
        <v>5339</v>
      </c>
      <c r="W663" s="4" t="s">
        <v>54</v>
      </c>
      <c r="X663" s="4" t="s">
        <v>72</v>
      </c>
      <c r="Y663" s="4" t="n">
        <v>5000</v>
      </c>
      <c r="Z663" s="4" t="s">
        <v>54</v>
      </c>
      <c r="AB663" s="4" t="n">
        <v>19720915</v>
      </c>
      <c r="AC663" s="4" t="n">
        <v>19611023</v>
      </c>
      <c r="AD663" s="4" t="n">
        <v>19611112</v>
      </c>
      <c r="AE663" s="4" t="n">
        <v>1961</v>
      </c>
      <c r="AF663" s="4" t="s">
        <v>73</v>
      </c>
      <c r="AG663" s="4" t="s">
        <v>74</v>
      </c>
      <c r="AH663" s="4" t="n">
        <v>4337</v>
      </c>
      <c r="AI663" s="4" t="n">
        <v>4346</v>
      </c>
      <c r="AJ663" s="4" t="n">
        <v>4346</v>
      </c>
      <c r="AK663" s="4" t="s">
        <v>59</v>
      </c>
      <c r="AL663" s="4" t="n">
        <v>40.63663</v>
      </c>
      <c r="AM663" s="4" t="n">
        <v>-103.40259</v>
      </c>
      <c r="AN663" s="4" t="s">
        <v>60</v>
      </c>
      <c r="AP663" s="4" t="n">
        <f aca="false">SUM(AJ663-U663)</f>
        <v>-931</v>
      </c>
      <c r="AQ663" s="4" t="n">
        <f aca="false">SUM((AP663+4000)/100)</f>
        <v>30.69</v>
      </c>
      <c r="AR663" s="3" t="n">
        <f aca="false">SUM((AQ663*1.7)+L663)</f>
        <v>184.173</v>
      </c>
    </row>
    <row r="664" s="4" customFormat="true" ht="11" hidden="false" customHeight="false" outlineLevel="0" collapsed="false">
      <c r="A664" s="2" t="n">
        <v>5075081720000</v>
      </c>
      <c r="B664" s="3" t="n">
        <v>5075081720000</v>
      </c>
      <c r="D664" s="4" t="s">
        <v>2090</v>
      </c>
      <c r="E664" s="5" t="s">
        <v>62</v>
      </c>
      <c r="F664" s="4" t="s">
        <v>1298</v>
      </c>
      <c r="G664" s="4" t="s">
        <v>2091</v>
      </c>
      <c r="H664" s="6" t="n">
        <v>28</v>
      </c>
      <c r="I664" s="4" t="s">
        <v>65</v>
      </c>
      <c r="J664" s="4" t="s">
        <v>66</v>
      </c>
      <c r="K664" s="4" t="s">
        <v>329</v>
      </c>
      <c r="L664" s="4" t="n">
        <v>138</v>
      </c>
      <c r="M664" s="4" t="n">
        <v>2.5</v>
      </c>
      <c r="N664" s="4" t="s">
        <v>1832</v>
      </c>
      <c r="O664" s="4" t="s">
        <v>80</v>
      </c>
      <c r="P664" s="4" t="s">
        <v>51</v>
      </c>
      <c r="Q664" s="4" t="s">
        <v>52</v>
      </c>
      <c r="R664" s="4" t="s">
        <v>111</v>
      </c>
      <c r="S664" s="4" t="n">
        <v>19981201</v>
      </c>
      <c r="U664" s="4" t="n">
        <v>5220</v>
      </c>
      <c r="V664" s="4" t="n">
        <v>5224</v>
      </c>
      <c r="W664" s="4" t="s">
        <v>54</v>
      </c>
      <c r="X664" s="4" t="s">
        <v>72</v>
      </c>
      <c r="Y664" s="4" t="n">
        <v>5250</v>
      </c>
      <c r="Z664" s="4" t="s">
        <v>54</v>
      </c>
      <c r="AB664" s="4" t="n">
        <v>19720915</v>
      </c>
      <c r="AC664" s="4" t="n">
        <v>19690924</v>
      </c>
      <c r="AD664" s="4" t="n">
        <v>19690930</v>
      </c>
      <c r="AE664" s="4" t="n">
        <v>1969</v>
      </c>
      <c r="AF664" s="4" t="s">
        <v>82</v>
      </c>
      <c r="AG664" s="4" t="s">
        <v>82</v>
      </c>
      <c r="AH664" s="4" t="n">
        <v>4233</v>
      </c>
      <c r="AI664" s="4" t="n">
        <v>4239</v>
      </c>
      <c r="AJ664" s="4" t="n">
        <v>4239</v>
      </c>
      <c r="AK664" s="4" t="s">
        <v>59</v>
      </c>
      <c r="AL664" s="4" t="n">
        <v>40.63419</v>
      </c>
      <c r="AM664" s="4" t="n">
        <v>-103.42513</v>
      </c>
      <c r="AN664" s="4" t="s">
        <v>60</v>
      </c>
      <c r="AP664" s="4" t="n">
        <f aca="false">SUM(AJ664-U664)</f>
        <v>-981</v>
      </c>
      <c r="AQ664" s="4" t="n">
        <f aca="false">SUM((AP664+4000)/100)</f>
        <v>30.19</v>
      </c>
      <c r="AR664" s="3" t="n">
        <f aca="false">SUM((AQ664*1.7)+L664)</f>
        <v>189.323</v>
      </c>
    </row>
    <row r="665" s="4" customFormat="true" ht="11" hidden="false" customHeight="false" outlineLevel="0" collapsed="false">
      <c r="A665" s="2" t="n">
        <v>5075056420000</v>
      </c>
      <c r="B665" s="3" t="n">
        <v>5075056420000</v>
      </c>
      <c r="D665" s="4" t="s">
        <v>2092</v>
      </c>
      <c r="E665" s="5" t="s">
        <v>62</v>
      </c>
      <c r="F665" s="4" t="s">
        <v>2093</v>
      </c>
      <c r="G665" s="4" t="s">
        <v>2094</v>
      </c>
      <c r="H665" s="6" t="n">
        <v>29</v>
      </c>
      <c r="I665" s="4" t="s">
        <v>65</v>
      </c>
      <c r="J665" s="4" t="s">
        <v>66</v>
      </c>
      <c r="K665" s="4" t="s">
        <v>180</v>
      </c>
      <c r="L665" s="4" t="n">
        <v>135</v>
      </c>
      <c r="M665" s="4" t="n">
        <v>1.5</v>
      </c>
      <c r="O665" s="4" t="s">
        <v>80</v>
      </c>
      <c r="P665" s="4" t="s">
        <v>51</v>
      </c>
      <c r="Q665" s="4" t="s">
        <v>52</v>
      </c>
      <c r="R665" s="4" t="s">
        <v>111</v>
      </c>
      <c r="S665" s="4" t="n">
        <v>19981201</v>
      </c>
      <c r="U665" s="4" t="n">
        <v>5205</v>
      </c>
      <c r="W665" s="4" t="s">
        <v>54</v>
      </c>
      <c r="X665" s="4" t="s">
        <v>72</v>
      </c>
      <c r="Y665" s="4" t="n">
        <v>5200</v>
      </c>
      <c r="Z665" s="4" t="s">
        <v>54</v>
      </c>
      <c r="AB665" s="4" t="n">
        <v>19720915</v>
      </c>
      <c r="AC665" s="4" t="n">
        <v>19550211</v>
      </c>
      <c r="AD665" s="4" t="n">
        <v>19550217</v>
      </c>
      <c r="AE665" s="4" t="n">
        <v>1955</v>
      </c>
      <c r="AF665" s="4" t="s">
        <v>82</v>
      </c>
      <c r="AG665" s="4" t="s">
        <v>82</v>
      </c>
      <c r="AH665" s="4" t="n">
        <v>4218</v>
      </c>
      <c r="AI665" s="4" t="n">
        <v>4229</v>
      </c>
      <c r="AJ665" s="4" t="n">
        <v>4229</v>
      </c>
      <c r="AK665" s="4" t="s">
        <v>59</v>
      </c>
      <c r="AL665" s="4" t="n">
        <v>40.63082</v>
      </c>
      <c r="AM665" s="4" t="n">
        <v>-103.43794</v>
      </c>
      <c r="AN665" s="4" t="s">
        <v>60</v>
      </c>
      <c r="AP665" s="4" t="n">
        <f aca="false">SUM(AJ665-U665)</f>
        <v>-976</v>
      </c>
      <c r="AQ665" s="4" t="n">
        <f aca="false">SUM((AP665+4000)/100)</f>
        <v>30.24</v>
      </c>
      <c r="AR665" s="3" t="n">
        <f aca="false">SUM((AQ665*1.7)+L665)</f>
        <v>186.408</v>
      </c>
    </row>
    <row r="666" s="4" customFormat="true" ht="11" hidden="false" customHeight="false" outlineLevel="0" collapsed="false">
      <c r="A666" s="2" t="n">
        <v>5075082330000</v>
      </c>
      <c r="B666" s="3" t="n">
        <v>5075082330000</v>
      </c>
      <c r="D666" s="4" t="s">
        <v>2095</v>
      </c>
      <c r="E666" s="5" t="s">
        <v>62</v>
      </c>
      <c r="F666" s="4" t="s">
        <v>969</v>
      </c>
      <c r="G666" s="4" t="s">
        <v>2096</v>
      </c>
      <c r="H666" s="6" t="n">
        <v>30</v>
      </c>
      <c r="I666" s="4" t="s">
        <v>65</v>
      </c>
      <c r="J666" s="4" t="s">
        <v>66</v>
      </c>
      <c r="K666" s="4" t="s">
        <v>414</v>
      </c>
      <c r="L666" s="4" t="n">
        <v>137</v>
      </c>
      <c r="M666" s="4" t="n">
        <v>2</v>
      </c>
      <c r="N666" s="4" t="s">
        <v>734</v>
      </c>
      <c r="O666" s="4" t="s">
        <v>80</v>
      </c>
      <c r="P666" s="4" t="s">
        <v>51</v>
      </c>
      <c r="Q666" s="4" t="s">
        <v>52</v>
      </c>
      <c r="R666" s="4" t="s">
        <v>111</v>
      </c>
      <c r="S666" s="4" t="n">
        <v>19981201</v>
      </c>
      <c r="U666" s="4" t="n">
        <v>5184</v>
      </c>
      <c r="V666" s="4" t="n">
        <v>5180</v>
      </c>
      <c r="W666" s="4" t="s">
        <v>54</v>
      </c>
      <c r="X666" s="4" t="s">
        <v>72</v>
      </c>
      <c r="Y666" s="4" t="n">
        <v>5350</v>
      </c>
      <c r="Z666" s="4" t="s">
        <v>54</v>
      </c>
      <c r="AB666" s="4" t="n">
        <v>19720915</v>
      </c>
      <c r="AC666" s="4" t="n">
        <v>19700801</v>
      </c>
      <c r="AD666" s="4" t="n">
        <v>19700804</v>
      </c>
      <c r="AE666" s="4" t="n">
        <v>1970</v>
      </c>
      <c r="AF666" s="4" t="s">
        <v>82</v>
      </c>
      <c r="AG666" s="4" t="s">
        <v>82</v>
      </c>
      <c r="AH666" s="4" t="n">
        <v>4170</v>
      </c>
      <c r="AI666" s="4" t="n">
        <v>4180</v>
      </c>
      <c r="AJ666" s="4" t="n">
        <v>4180</v>
      </c>
      <c r="AK666" s="4" t="s">
        <v>59</v>
      </c>
      <c r="AL666" s="4" t="n">
        <v>40.62624</v>
      </c>
      <c r="AM666" s="4" t="n">
        <v>-103.46071</v>
      </c>
      <c r="AN666" s="4" t="s">
        <v>60</v>
      </c>
      <c r="AP666" s="4" t="n">
        <f aca="false">SUM(AJ666-U666)</f>
        <v>-1004</v>
      </c>
      <c r="AQ666" s="4" t="n">
        <f aca="false">SUM((AP666+4000)/100)</f>
        <v>29.96</v>
      </c>
      <c r="AR666" s="3" t="n">
        <f aca="false">SUM((AQ666*1.7)+L666)</f>
        <v>187.932</v>
      </c>
    </row>
    <row r="667" s="4" customFormat="true" ht="11" hidden="false" customHeight="false" outlineLevel="0" collapsed="false">
      <c r="A667" s="2" t="n">
        <v>5075055370000</v>
      </c>
      <c r="B667" s="3" t="n">
        <v>5075055370000</v>
      </c>
      <c r="D667" s="4" t="s">
        <v>2097</v>
      </c>
      <c r="E667" s="5" t="s">
        <v>62</v>
      </c>
      <c r="F667" s="4" t="s">
        <v>2098</v>
      </c>
      <c r="G667" s="4" t="s">
        <v>2099</v>
      </c>
      <c r="H667" s="6" t="n">
        <v>32</v>
      </c>
      <c r="I667" s="4" t="s">
        <v>65</v>
      </c>
      <c r="J667" s="4" t="s">
        <v>66</v>
      </c>
      <c r="K667" s="4" t="s">
        <v>230</v>
      </c>
      <c r="L667" s="4" t="n">
        <v>132</v>
      </c>
      <c r="M667" s="4" t="n">
        <v>2</v>
      </c>
      <c r="N667" s="4" t="s">
        <v>231</v>
      </c>
      <c r="O667" s="4" t="s">
        <v>80</v>
      </c>
      <c r="P667" s="4" t="s">
        <v>51</v>
      </c>
      <c r="Q667" s="4" t="s">
        <v>52</v>
      </c>
      <c r="R667" s="4" t="s">
        <v>123</v>
      </c>
      <c r="S667" s="4" t="n">
        <v>19981201</v>
      </c>
      <c r="U667" s="4" t="n">
        <v>5150</v>
      </c>
      <c r="W667" s="4" t="s">
        <v>54</v>
      </c>
      <c r="X667" s="4" t="s">
        <v>72</v>
      </c>
      <c r="Y667" s="4" t="n">
        <v>5150</v>
      </c>
      <c r="Z667" s="4" t="s">
        <v>54</v>
      </c>
      <c r="AB667" s="4" t="n">
        <v>19720915</v>
      </c>
      <c r="AC667" s="4" t="n">
        <v>19541119</v>
      </c>
      <c r="AD667" s="4" t="n">
        <v>19541129</v>
      </c>
      <c r="AE667" s="4" t="n">
        <v>1954</v>
      </c>
      <c r="AF667" s="4" t="s">
        <v>82</v>
      </c>
      <c r="AG667" s="4" t="s">
        <v>82</v>
      </c>
      <c r="AH667" s="4" t="n">
        <v>4154</v>
      </c>
      <c r="AI667" s="4" t="n">
        <v>4165</v>
      </c>
      <c r="AJ667" s="4" t="n">
        <v>4165</v>
      </c>
      <c r="AK667" s="4" t="s">
        <v>59</v>
      </c>
      <c r="AL667" s="4" t="n">
        <v>40.61067</v>
      </c>
      <c r="AM667" s="4" t="n">
        <v>-103.43011</v>
      </c>
      <c r="AN667" s="4" t="s">
        <v>60</v>
      </c>
      <c r="AP667" s="4" t="n">
        <f aca="false">SUM(AJ667-U667)</f>
        <v>-985</v>
      </c>
      <c r="AQ667" s="4" t="n">
        <f aca="false">SUM((AP667+4000)/100)</f>
        <v>30.15</v>
      </c>
      <c r="AR667" s="3" t="n">
        <f aca="false">SUM((AQ667*1.7)+L667)</f>
        <v>183.255</v>
      </c>
    </row>
    <row r="668" s="4" customFormat="true" ht="11" hidden="false" customHeight="false" outlineLevel="0" collapsed="false">
      <c r="A668" s="2" t="n">
        <v>5075055840000</v>
      </c>
      <c r="B668" s="3" t="n">
        <v>5075055840000</v>
      </c>
      <c r="D668" s="4" t="s">
        <v>2097</v>
      </c>
      <c r="E668" s="5" t="s">
        <v>62</v>
      </c>
      <c r="F668" s="4" t="s">
        <v>1592</v>
      </c>
      <c r="G668" s="4" t="s">
        <v>2100</v>
      </c>
      <c r="H668" s="6" t="n">
        <v>32</v>
      </c>
      <c r="I668" s="4" t="s">
        <v>65</v>
      </c>
      <c r="J668" s="4" t="s">
        <v>66</v>
      </c>
      <c r="K668" s="4" t="s">
        <v>158</v>
      </c>
      <c r="L668" s="4" t="n">
        <v>131</v>
      </c>
      <c r="M668" s="4" t="n">
        <v>2</v>
      </c>
      <c r="N668" s="4" t="s">
        <v>610</v>
      </c>
      <c r="O668" s="4" t="s">
        <v>80</v>
      </c>
      <c r="P668" s="4" t="s">
        <v>51</v>
      </c>
      <c r="Q668" s="4" t="s">
        <v>52</v>
      </c>
      <c r="R668" s="4" t="s">
        <v>111</v>
      </c>
      <c r="S668" s="4" t="n">
        <v>19981201</v>
      </c>
      <c r="U668" s="4" t="n">
        <v>5176</v>
      </c>
      <c r="V668" s="4" t="n">
        <v>5177</v>
      </c>
      <c r="W668" s="4" t="s">
        <v>54</v>
      </c>
      <c r="X668" s="4" t="s">
        <v>72</v>
      </c>
      <c r="Y668" s="4" t="n">
        <v>5200</v>
      </c>
      <c r="Z668" s="4" t="s">
        <v>54</v>
      </c>
      <c r="AB668" s="4" t="n">
        <v>19720915</v>
      </c>
      <c r="AC668" s="4" t="n">
        <v>19620521</v>
      </c>
      <c r="AD668" s="4" t="n">
        <v>19620525</v>
      </c>
      <c r="AE668" s="4" t="n">
        <v>1962</v>
      </c>
      <c r="AF668" s="4" t="s">
        <v>82</v>
      </c>
      <c r="AG668" s="4" t="s">
        <v>82</v>
      </c>
      <c r="AH668" s="4" t="n">
        <v>4168</v>
      </c>
      <c r="AI668" s="4" t="n">
        <v>4178</v>
      </c>
      <c r="AJ668" s="4" t="n">
        <v>4178</v>
      </c>
      <c r="AK668" s="4" t="s">
        <v>59</v>
      </c>
      <c r="AL668" s="4" t="n">
        <v>40.61876</v>
      </c>
      <c r="AM668" s="4" t="n">
        <v>-103.44591</v>
      </c>
      <c r="AN668" s="4" t="s">
        <v>60</v>
      </c>
      <c r="AP668" s="4" t="n">
        <f aca="false">SUM(AJ668-U668)</f>
        <v>-998</v>
      </c>
      <c r="AQ668" s="4" t="n">
        <f aca="false">SUM((AP668+4000)/100)</f>
        <v>30.02</v>
      </c>
      <c r="AR668" s="3" t="n">
        <f aca="false">SUM((AQ668*1.7)+L668)</f>
        <v>182.034</v>
      </c>
    </row>
    <row r="669" s="4" customFormat="true" ht="11" hidden="false" customHeight="false" outlineLevel="0" collapsed="false">
      <c r="A669" s="2" t="n">
        <v>5075055980000</v>
      </c>
      <c r="B669" s="3" t="n">
        <v>5075055980000</v>
      </c>
      <c r="D669" s="4" t="s">
        <v>2101</v>
      </c>
      <c r="E669" s="5" t="s">
        <v>62</v>
      </c>
      <c r="F669" s="4" t="s">
        <v>937</v>
      </c>
      <c r="G669" s="4" t="s">
        <v>2102</v>
      </c>
      <c r="H669" s="6" t="n">
        <v>33</v>
      </c>
      <c r="I669" s="4" t="s">
        <v>65</v>
      </c>
      <c r="J669" s="4" t="s">
        <v>66</v>
      </c>
      <c r="K669" s="4" t="s">
        <v>167</v>
      </c>
      <c r="L669" s="4" t="n">
        <v>142</v>
      </c>
      <c r="M669" s="4" t="n">
        <v>1</v>
      </c>
      <c r="N669" s="4" t="s">
        <v>168</v>
      </c>
      <c r="O669" s="4" t="s">
        <v>169</v>
      </c>
      <c r="P669" s="4" t="s">
        <v>51</v>
      </c>
      <c r="Q669" s="4" t="s">
        <v>52</v>
      </c>
      <c r="R669" s="4" t="s">
        <v>81</v>
      </c>
      <c r="S669" s="4" t="n">
        <v>19981201</v>
      </c>
      <c r="U669" s="4" t="n">
        <v>5200</v>
      </c>
      <c r="V669" s="4" t="n">
        <v>5202</v>
      </c>
      <c r="W669" s="4" t="s">
        <v>54</v>
      </c>
      <c r="X669" s="4" t="s">
        <v>72</v>
      </c>
      <c r="Y669" s="4" t="n">
        <v>5200</v>
      </c>
      <c r="Z669" s="4" t="s">
        <v>54</v>
      </c>
      <c r="AB669" s="4" t="n">
        <v>19720915</v>
      </c>
      <c r="AC669" s="4" t="n">
        <v>19600619</v>
      </c>
      <c r="AD669" s="4" t="n">
        <v>19601014</v>
      </c>
      <c r="AE669" s="4" t="n">
        <v>1960</v>
      </c>
      <c r="AF669" s="4" t="s">
        <v>133</v>
      </c>
      <c r="AG669" s="4" t="s">
        <v>133</v>
      </c>
      <c r="AH669" s="4" t="n">
        <v>4258</v>
      </c>
      <c r="AI669" s="4" t="n">
        <v>4266</v>
      </c>
      <c r="AJ669" s="4" t="n">
        <v>4266</v>
      </c>
      <c r="AK669" s="4" t="s">
        <v>59</v>
      </c>
      <c r="AL669" s="4" t="n">
        <v>40.6223</v>
      </c>
      <c r="AM669" s="4" t="n">
        <v>-103.41214</v>
      </c>
      <c r="AN669" s="4" t="s">
        <v>60</v>
      </c>
      <c r="AP669" s="4" t="n">
        <f aca="false">SUM(AJ669-U669)</f>
        <v>-934</v>
      </c>
      <c r="AQ669" s="4" t="n">
        <f aca="false">SUM((AP669+4000)/100)</f>
        <v>30.66</v>
      </c>
      <c r="AR669" s="3" t="n">
        <f aca="false">SUM((AQ669*1.7)+L669)</f>
        <v>194.122</v>
      </c>
    </row>
    <row r="670" s="4" customFormat="true" ht="11" hidden="false" customHeight="false" outlineLevel="0" collapsed="false">
      <c r="A670" s="2" t="n">
        <v>5075090170000</v>
      </c>
      <c r="B670" s="3" t="n">
        <v>5075090170000</v>
      </c>
      <c r="D670" s="4" t="s">
        <v>1606</v>
      </c>
      <c r="E670" s="5" t="s">
        <v>956</v>
      </c>
      <c r="F670" s="4" t="s">
        <v>891</v>
      </c>
      <c r="G670" s="4" t="s">
        <v>2103</v>
      </c>
      <c r="H670" s="6" t="n">
        <v>33</v>
      </c>
      <c r="I670" s="4" t="s">
        <v>65</v>
      </c>
      <c r="J670" s="4" t="s">
        <v>66</v>
      </c>
      <c r="K670" s="4" t="s">
        <v>2104</v>
      </c>
      <c r="L670" s="4" t="n">
        <v>142</v>
      </c>
      <c r="M670" s="4" t="n">
        <v>4</v>
      </c>
      <c r="N670" s="4" t="s">
        <v>2105</v>
      </c>
      <c r="O670" s="4" t="s">
        <v>80</v>
      </c>
      <c r="P670" s="4" t="s">
        <v>51</v>
      </c>
      <c r="Q670" s="4" t="s">
        <v>52</v>
      </c>
      <c r="R670" s="4" t="s">
        <v>123</v>
      </c>
      <c r="S670" s="4" t="n">
        <v>19981201</v>
      </c>
      <c r="U670" s="4" t="n">
        <v>5185</v>
      </c>
      <c r="W670" s="4" t="s">
        <v>54</v>
      </c>
      <c r="X670" s="4" t="s">
        <v>72</v>
      </c>
      <c r="Y670" s="4" t="n">
        <v>5250</v>
      </c>
      <c r="Z670" s="4" t="s">
        <v>54</v>
      </c>
      <c r="AB670" s="4" t="n">
        <v>19830923</v>
      </c>
      <c r="AC670" s="4" t="n">
        <v>19831010</v>
      </c>
      <c r="AD670" s="4" t="n">
        <v>19840123</v>
      </c>
      <c r="AE670" s="4" t="n">
        <v>1984</v>
      </c>
      <c r="AF670" s="4" t="s">
        <v>82</v>
      </c>
      <c r="AG670" s="4" t="s">
        <v>82</v>
      </c>
      <c r="AH670" s="4" t="n">
        <v>4235</v>
      </c>
      <c r="AI670" s="4" t="n">
        <v>4244</v>
      </c>
      <c r="AJ670" s="4" t="n">
        <v>4244</v>
      </c>
      <c r="AK670" s="4" t="s">
        <v>59</v>
      </c>
      <c r="AL670" s="4" t="n">
        <v>40.62174</v>
      </c>
      <c r="AM670" s="4" t="n">
        <v>-103.41533</v>
      </c>
      <c r="AN670" s="4" t="s">
        <v>60</v>
      </c>
      <c r="AP670" s="4" t="n">
        <f aca="false">SUM(AJ670-U670)</f>
        <v>-941</v>
      </c>
      <c r="AQ670" s="4" t="n">
        <f aca="false">SUM((AP670+4000)/100)</f>
        <v>30.59</v>
      </c>
      <c r="AR670" s="3" t="n">
        <f aca="false">SUM((AQ670*1.7)+L670)</f>
        <v>194.003</v>
      </c>
    </row>
    <row r="671" s="4" customFormat="true" ht="11" hidden="false" customHeight="false" outlineLevel="0" collapsed="false">
      <c r="A671" s="2" t="n">
        <v>5075055410000</v>
      </c>
      <c r="B671" s="3" t="n">
        <v>5075055410000</v>
      </c>
      <c r="D671" s="4" t="s">
        <v>15</v>
      </c>
      <c r="E671" s="5" t="s">
        <v>2106</v>
      </c>
      <c r="F671" s="4" t="s">
        <v>2107</v>
      </c>
      <c r="G671" s="4" t="s">
        <v>2108</v>
      </c>
      <c r="H671" s="6" t="n">
        <v>34</v>
      </c>
      <c r="I671" s="4" t="s">
        <v>65</v>
      </c>
      <c r="J671" s="4" t="s">
        <v>66</v>
      </c>
      <c r="K671" s="4" t="s">
        <v>361</v>
      </c>
      <c r="L671" s="4" t="n">
        <v>136</v>
      </c>
      <c r="M671" s="4" t="n">
        <v>1.5</v>
      </c>
      <c r="O671" s="4" t="s">
        <v>2109</v>
      </c>
      <c r="P671" s="4" t="s">
        <v>51</v>
      </c>
      <c r="Q671" s="4" t="s">
        <v>52</v>
      </c>
      <c r="R671" s="4" t="s">
        <v>70</v>
      </c>
      <c r="S671" s="4" t="n">
        <v>19981201</v>
      </c>
      <c r="T671" s="4" t="s">
        <v>54</v>
      </c>
      <c r="U671" s="4" t="n">
        <v>5081</v>
      </c>
      <c r="W671" s="4" t="s">
        <v>54</v>
      </c>
      <c r="X671" s="4" t="s">
        <v>72</v>
      </c>
      <c r="Y671" s="4" t="n">
        <v>5100</v>
      </c>
      <c r="Z671" s="4" t="s">
        <v>54</v>
      </c>
      <c r="AB671" s="4" t="n">
        <v>19720915</v>
      </c>
      <c r="AC671" s="4" t="n">
        <v>19530107</v>
      </c>
      <c r="AD671" s="4" t="n">
        <v>19530311</v>
      </c>
      <c r="AE671" s="4" t="n">
        <v>1953</v>
      </c>
      <c r="AF671" s="4" t="s">
        <v>73</v>
      </c>
      <c r="AG671" s="4" t="s">
        <v>74</v>
      </c>
      <c r="AH671" s="4" t="n">
        <v>4221</v>
      </c>
      <c r="AI671" s="4" t="n">
        <v>4232</v>
      </c>
      <c r="AJ671" s="4" t="n">
        <v>4232</v>
      </c>
      <c r="AK671" s="4" t="s">
        <v>59</v>
      </c>
      <c r="AL671" s="4" t="n">
        <v>40.61054</v>
      </c>
      <c r="AM671" s="4" t="n">
        <v>-103.40149</v>
      </c>
      <c r="AN671" s="4" t="s">
        <v>60</v>
      </c>
      <c r="AP671" s="4" t="n">
        <f aca="false">SUM(AJ671-U671)</f>
        <v>-849</v>
      </c>
      <c r="AQ671" s="4" t="n">
        <f aca="false">SUM((AP671+4000)/100)</f>
        <v>31.51</v>
      </c>
      <c r="AR671" s="3" t="n">
        <f aca="false">SUM((AQ671*1.7)+L671)</f>
        <v>189.567</v>
      </c>
    </row>
    <row r="672" s="4" customFormat="true" ht="11" hidden="false" customHeight="false" outlineLevel="0" collapsed="false">
      <c r="A672" s="2" t="n">
        <v>5075056070000</v>
      </c>
      <c r="B672" s="3" t="n">
        <v>5075056070000</v>
      </c>
      <c r="D672" s="4" t="s">
        <v>15</v>
      </c>
      <c r="E672" s="5" t="s">
        <v>2110</v>
      </c>
      <c r="F672" s="4" t="s">
        <v>2107</v>
      </c>
      <c r="G672" s="4" t="s">
        <v>2111</v>
      </c>
      <c r="H672" s="6" t="n">
        <v>34</v>
      </c>
      <c r="I672" s="4" t="s">
        <v>65</v>
      </c>
      <c r="J672" s="4" t="s">
        <v>66</v>
      </c>
      <c r="K672" s="4" t="s">
        <v>243</v>
      </c>
      <c r="L672" s="4" t="n">
        <v>137</v>
      </c>
      <c r="M672" s="4" t="n">
        <v>1.5</v>
      </c>
      <c r="N672" s="4" t="s">
        <v>2112</v>
      </c>
      <c r="O672" s="4" t="s">
        <v>169</v>
      </c>
      <c r="P672" s="4" t="s">
        <v>51</v>
      </c>
      <c r="Q672" s="4" t="s">
        <v>52</v>
      </c>
      <c r="R672" s="4" t="s">
        <v>70</v>
      </c>
      <c r="S672" s="4" t="n">
        <v>19981201</v>
      </c>
      <c r="T672" s="4" t="s">
        <v>54</v>
      </c>
      <c r="U672" s="4" t="n">
        <v>5180</v>
      </c>
      <c r="W672" s="4" t="s">
        <v>54</v>
      </c>
      <c r="X672" s="4" t="s">
        <v>72</v>
      </c>
      <c r="Y672" s="4" t="n">
        <v>5200</v>
      </c>
      <c r="Z672" s="4" t="s">
        <v>54</v>
      </c>
      <c r="AB672" s="4" t="n">
        <v>19720915</v>
      </c>
      <c r="AC672" s="4" t="n">
        <v>19530907</v>
      </c>
      <c r="AD672" s="4" t="n">
        <v>19531028</v>
      </c>
      <c r="AE672" s="4" t="n">
        <v>1953</v>
      </c>
      <c r="AF672" s="4" t="s">
        <v>73</v>
      </c>
      <c r="AG672" s="4" t="s">
        <v>74</v>
      </c>
      <c r="AI672" s="4" t="n">
        <v>4281</v>
      </c>
      <c r="AJ672" s="4" t="n">
        <v>4281</v>
      </c>
      <c r="AK672" s="4" t="s">
        <v>59</v>
      </c>
      <c r="AL672" s="4" t="n">
        <v>40.62376</v>
      </c>
      <c r="AM672" s="4" t="n">
        <v>-103.40188</v>
      </c>
      <c r="AN672" s="4" t="s">
        <v>60</v>
      </c>
      <c r="AP672" s="4" t="n">
        <f aca="false">SUM(AJ672-U672)</f>
        <v>-899</v>
      </c>
      <c r="AQ672" s="4" t="n">
        <f aca="false">SUM((AP672+4000)/100)</f>
        <v>31.01</v>
      </c>
      <c r="AR672" s="3" t="n">
        <f aca="false">SUM((AQ672*1.7)+L672)</f>
        <v>189.717</v>
      </c>
    </row>
    <row r="673" s="4" customFormat="true" ht="11" hidden="false" customHeight="false" outlineLevel="0" collapsed="false">
      <c r="A673" s="2" t="n">
        <v>5075055640000</v>
      </c>
      <c r="B673" s="3" t="n">
        <v>5075055640000</v>
      </c>
      <c r="D673" s="4" t="s">
        <v>15</v>
      </c>
      <c r="E673" s="5" t="s">
        <v>62</v>
      </c>
      <c r="F673" s="4" t="s">
        <v>2113</v>
      </c>
      <c r="G673" s="4" t="s">
        <v>2114</v>
      </c>
      <c r="H673" s="6" t="n">
        <v>35</v>
      </c>
      <c r="I673" s="4" t="s">
        <v>65</v>
      </c>
      <c r="J673" s="4" t="s">
        <v>66</v>
      </c>
      <c r="K673" s="4" t="s">
        <v>437</v>
      </c>
      <c r="L673" s="4" t="n">
        <v>128</v>
      </c>
      <c r="M673" s="4" t="n">
        <v>1.5</v>
      </c>
      <c r="N673" s="4" t="s">
        <v>1581</v>
      </c>
      <c r="O673" s="4" t="s">
        <v>169</v>
      </c>
      <c r="P673" s="4" t="s">
        <v>51</v>
      </c>
      <c r="Q673" s="4" t="s">
        <v>52</v>
      </c>
      <c r="R673" s="4" t="s">
        <v>70</v>
      </c>
      <c r="S673" s="4" t="n">
        <v>19981201</v>
      </c>
      <c r="T673" s="4" t="s">
        <v>54</v>
      </c>
      <c r="U673" s="4" t="n">
        <v>5079</v>
      </c>
      <c r="W673" s="4" t="s">
        <v>54</v>
      </c>
      <c r="X673" s="4" t="s">
        <v>72</v>
      </c>
      <c r="Y673" s="4" t="n">
        <v>5100</v>
      </c>
      <c r="Z673" s="4" t="s">
        <v>54</v>
      </c>
      <c r="AB673" s="4" t="n">
        <v>19720915</v>
      </c>
      <c r="AC673" s="4" t="n">
        <v>19541213</v>
      </c>
      <c r="AD673" s="4" t="n">
        <v>19550107</v>
      </c>
      <c r="AE673" s="4" t="n">
        <v>1955</v>
      </c>
      <c r="AF673" s="4" t="s">
        <v>73</v>
      </c>
      <c r="AG673" s="4" t="s">
        <v>74</v>
      </c>
      <c r="AH673" s="4" t="n">
        <v>4233</v>
      </c>
      <c r="AI673" s="4" t="n">
        <v>4239</v>
      </c>
      <c r="AJ673" s="4" t="n">
        <v>4239</v>
      </c>
      <c r="AK673" s="4" t="s">
        <v>59</v>
      </c>
      <c r="AL673" s="4" t="n">
        <v>40.61581</v>
      </c>
      <c r="AM673" s="4" t="n">
        <v>-103.38263</v>
      </c>
      <c r="AN673" s="4" t="s">
        <v>60</v>
      </c>
      <c r="AP673" s="4" t="n">
        <f aca="false">SUM(AJ673-U673)</f>
        <v>-840</v>
      </c>
      <c r="AQ673" s="4" t="n">
        <f aca="false">SUM((AP673+4000)/100)</f>
        <v>31.6</v>
      </c>
      <c r="AR673" s="3" t="n">
        <f aca="false">SUM((AQ673*1.7)+L673)</f>
        <v>181.72</v>
      </c>
    </row>
    <row r="674" s="4" customFormat="true" ht="11" hidden="false" customHeight="false" outlineLevel="0" collapsed="false">
      <c r="A674" s="2" t="n">
        <v>5075055850000</v>
      </c>
      <c r="B674" s="3" t="n">
        <v>5075055850000</v>
      </c>
      <c r="D674" s="4" t="s">
        <v>15</v>
      </c>
      <c r="E674" s="5" t="s">
        <v>214</v>
      </c>
      <c r="F674" s="4" t="s">
        <v>2113</v>
      </c>
      <c r="G674" s="4" t="s">
        <v>2115</v>
      </c>
      <c r="H674" s="6" t="n">
        <v>35</v>
      </c>
      <c r="I674" s="4" t="s">
        <v>65</v>
      </c>
      <c r="J674" s="4" t="s">
        <v>66</v>
      </c>
      <c r="K674" s="4" t="s">
        <v>1782</v>
      </c>
      <c r="L674" s="4" t="n">
        <v>148</v>
      </c>
      <c r="M674" s="4" t="n">
        <v>2</v>
      </c>
      <c r="N674" s="4" t="s">
        <v>2116</v>
      </c>
      <c r="O674" s="4" t="s">
        <v>169</v>
      </c>
      <c r="P674" s="4" t="s">
        <v>51</v>
      </c>
      <c r="Q674" s="4" t="s">
        <v>52</v>
      </c>
      <c r="R674" s="4" t="s">
        <v>70</v>
      </c>
      <c r="S674" s="4" t="n">
        <v>19991101</v>
      </c>
      <c r="T674" s="4" t="s">
        <v>54</v>
      </c>
      <c r="U674" s="4" t="n">
        <v>5082</v>
      </c>
      <c r="W674" s="4" t="s">
        <v>54</v>
      </c>
      <c r="X674" s="4" t="s">
        <v>72</v>
      </c>
      <c r="Y674" s="4" t="n">
        <v>5100</v>
      </c>
      <c r="Z674" s="4" t="s">
        <v>54</v>
      </c>
      <c r="AB674" s="4" t="n">
        <v>19720915</v>
      </c>
      <c r="AC674" s="4" t="n">
        <v>19551209</v>
      </c>
      <c r="AD674" s="4" t="n">
        <v>19551225</v>
      </c>
      <c r="AE674" s="4" t="n">
        <v>1955</v>
      </c>
      <c r="AF674" s="4" t="s">
        <v>73</v>
      </c>
      <c r="AG674" s="4" t="s">
        <v>74</v>
      </c>
      <c r="AH674" s="4" t="n">
        <v>4231</v>
      </c>
      <c r="AJ674" s="4" t="n">
        <v>4240</v>
      </c>
      <c r="AK674" s="4" t="s">
        <v>2117</v>
      </c>
      <c r="AL674" s="4" t="n">
        <v>40.61254</v>
      </c>
      <c r="AM674" s="4" t="n">
        <v>-103.38558</v>
      </c>
      <c r="AN674" s="4" t="s">
        <v>60</v>
      </c>
      <c r="AP674" s="4" t="n">
        <f aca="false">SUM(AJ674-U674)</f>
        <v>-842</v>
      </c>
      <c r="AQ674" s="4" t="n">
        <f aca="false">SUM((AP674+4000)/100)</f>
        <v>31.58</v>
      </c>
      <c r="AR674" s="3" t="n">
        <f aca="false">SUM((AQ674*1.7)+L674)</f>
        <v>201.686</v>
      </c>
    </row>
    <row r="675" s="4" customFormat="true" ht="11" hidden="false" customHeight="false" outlineLevel="0" collapsed="false">
      <c r="A675" s="2" t="n">
        <v>5075055590000</v>
      </c>
      <c r="B675" s="3" t="n">
        <v>5075055590000</v>
      </c>
      <c r="D675" s="4" t="s">
        <v>2118</v>
      </c>
      <c r="E675" s="5" t="s">
        <v>62</v>
      </c>
      <c r="F675" s="4" t="s">
        <v>503</v>
      </c>
      <c r="G675" s="4" t="s">
        <v>2119</v>
      </c>
      <c r="H675" s="6" t="n">
        <v>36</v>
      </c>
      <c r="I675" s="4" t="s">
        <v>65</v>
      </c>
      <c r="J675" s="4" t="s">
        <v>66</v>
      </c>
      <c r="K675" s="4" t="s">
        <v>394</v>
      </c>
      <c r="L675" s="4" t="n">
        <v>134</v>
      </c>
      <c r="M675" s="4" t="n">
        <v>2</v>
      </c>
      <c r="N675" s="4" t="s">
        <v>2120</v>
      </c>
      <c r="O675" s="4" t="s">
        <v>1950</v>
      </c>
      <c r="P675" s="4" t="s">
        <v>51</v>
      </c>
      <c r="Q675" s="4" t="s">
        <v>52</v>
      </c>
      <c r="R675" s="4" t="s">
        <v>81</v>
      </c>
      <c r="S675" s="4" t="n">
        <v>19981201</v>
      </c>
      <c r="U675" s="4" t="n">
        <v>5130</v>
      </c>
      <c r="V675" s="4" t="n">
        <v>4977</v>
      </c>
      <c r="W675" s="4" t="s">
        <v>54</v>
      </c>
      <c r="X675" s="4" t="s">
        <v>72</v>
      </c>
      <c r="Y675" s="4" t="n">
        <v>5100</v>
      </c>
      <c r="Z675" s="4" t="s">
        <v>54</v>
      </c>
      <c r="AB675" s="4" t="n">
        <v>19720915</v>
      </c>
      <c r="AC675" s="4" t="n">
        <v>19640425</v>
      </c>
      <c r="AD675" s="4" t="n">
        <v>19640430</v>
      </c>
      <c r="AE675" s="4" t="n">
        <v>1964</v>
      </c>
      <c r="AF675" s="4" t="s">
        <v>133</v>
      </c>
      <c r="AG675" s="4" t="s">
        <v>133</v>
      </c>
      <c r="AH675" s="4" t="n">
        <v>4211</v>
      </c>
      <c r="AI675" s="4" t="n">
        <v>4220</v>
      </c>
      <c r="AJ675" s="4" t="n">
        <v>4220</v>
      </c>
      <c r="AK675" s="4" t="s">
        <v>59</v>
      </c>
      <c r="AL675" s="4" t="n">
        <v>40.61452</v>
      </c>
      <c r="AM675" s="4" t="n">
        <v>-103.37946</v>
      </c>
      <c r="AN675" s="4" t="s">
        <v>60</v>
      </c>
      <c r="AP675" s="4" t="n">
        <f aca="false">SUM(AJ675-U675)</f>
        <v>-910</v>
      </c>
      <c r="AQ675" s="4" t="n">
        <f aca="false">SUM((AP675+4000)/100)</f>
        <v>30.9</v>
      </c>
      <c r="AR675" s="3" t="n">
        <f aca="false">SUM((AQ675*1.7)+L675)</f>
        <v>186.53</v>
      </c>
    </row>
    <row r="676" s="4" customFormat="true" ht="11" hidden="false" customHeight="false" outlineLevel="0" collapsed="false">
      <c r="A676" s="2" t="n">
        <v>5075060990000</v>
      </c>
      <c r="B676" s="3" t="n">
        <v>5075060990000</v>
      </c>
      <c r="D676" s="4" t="s">
        <v>2121</v>
      </c>
      <c r="E676" s="5" t="s">
        <v>897</v>
      </c>
      <c r="F676" s="4" t="s">
        <v>106</v>
      </c>
      <c r="G676" s="4" t="s">
        <v>2122</v>
      </c>
      <c r="H676" s="6" t="n">
        <v>1</v>
      </c>
      <c r="I676" s="4" t="s">
        <v>65</v>
      </c>
      <c r="J676" s="4" t="s">
        <v>100</v>
      </c>
      <c r="K676" s="4" t="s">
        <v>150</v>
      </c>
      <c r="L676" s="4" t="n">
        <v>134</v>
      </c>
      <c r="M676" s="4" t="n">
        <v>1.5</v>
      </c>
      <c r="N676" s="4" t="s">
        <v>2123</v>
      </c>
      <c r="O676" s="4" t="s">
        <v>2124</v>
      </c>
      <c r="P676" s="4" t="s">
        <v>51</v>
      </c>
      <c r="Q676" s="4" t="s">
        <v>52</v>
      </c>
      <c r="R676" s="4" t="s">
        <v>70</v>
      </c>
      <c r="S676" s="4" t="n">
        <v>19981201</v>
      </c>
      <c r="T676" s="4" t="s">
        <v>54</v>
      </c>
      <c r="U676" s="4" t="n">
        <v>5465</v>
      </c>
      <c r="W676" s="4" t="s">
        <v>54</v>
      </c>
      <c r="X676" s="4" t="s">
        <v>72</v>
      </c>
      <c r="Y676" s="4" t="n">
        <v>5382</v>
      </c>
      <c r="Z676" s="4" t="s">
        <v>54</v>
      </c>
      <c r="AB676" s="4" t="n">
        <v>19720915</v>
      </c>
      <c r="AC676" s="4" t="n">
        <v>19560630</v>
      </c>
      <c r="AD676" s="4" t="n">
        <v>19560713</v>
      </c>
      <c r="AE676" s="4" t="n">
        <v>1956</v>
      </c>
      <c r="AF676" s="4" t="s">
        <v>73</v>
      </c>
      <c r="AG676" s="4" t="s">
        <v>74</v>
      </c>
      <c r="AH676" s="4" t="n">
        <v>4407</v>
      </c>
      <c r="AI676" s="4" t="n">
        <v>4417</v>
      </c>
      <c r="AJ676" s="4" t="n">
        <v>4417</v>
      </c>
      <c r="AK676" s="4" t="s">
        <v>59</v>
      </c>
      <c r="AL676" s="4" t="n">
        <v>40.69151</v>
      </c>
      <c r="AM676" s="4" t="n">
        <v>-103.4784</v>
      </c>
      <c r="AN676" s="4" t="s">
        <v>60</v>
      </c>
      <c r="AP676" s="4" t="n">
        <f aca="false">SUM(AJ676-U676)</f>
        <v>-1048</v>
      </c>
      <c r="AQ676" s="4" t="n">
        <f aca="false">SUM((AP676+4000)/100)</f>
        <v>29.52</v>
      </c>
      <c r="AR676" s="3" t="n">
        <f aca="false">SUM((AQ676*1.7)+L676)</f>
        <v>184.184</v>
      </c>
    </row>
    <row r="677" s="4" customFormat="true" ht="11" hidden="false" customHeight="false" outlineLevel="0" collapsed="false">
      <c r="A677" s="2" t="n">
        <v>5075074750000</v>
      </c>
      <c r="B677" s="3" t="n">
        <v>5075074750000</v>
      </c>
      <c r="D677" s="4" t="s">
        <v>2125</v>
      </c>
      <c r="E677" s="5" t="s">
        <v>2126</v>
      </c>
      <c r="F677" s="4" t="s">
        <v>1482</v>
      </c>
      <c r="G677" s="4" t="s">
        <v>2127</v>
      </c>
      <c r="H677" s="6" t="n">
        <v>1</v>
      </c>
      <c r="I677" s="4" t="s">
        <v>65</v>
      </c>
      <c r="J677" s="4" t="s">
        <v>100</v>
      </c>
      <c r="K677" s="4" t="s">
        <v>461</v>
      </c>
      <c r="L677" s="4" t="n">
        <v>135</v>
      </c>
      <c r="M677" s="4" t="n">
        <v>2</v>
      </c>
      <c r="N677" s="4" t="s">
        <v>79</v>
      </c>
      <c r="O677" s="4" t="s">
        <v>2124</v>
      </c>
      <c r="P677" s="4" t="s">
        <v>51</v>
      </c>
      <c r="Q677" s="4" t="s">
        <v>52</v>
      </c>
      <c r="R677" s="4" t="s">
        <v>70</v>
      </c>
      <c r="S677" s="4" t="n">
        <v>19981201</v>
      </c>
      <c r="T677" s="4" t="s">
        <v>54</v>
      </c>
      <c r="U677" s="4" t="n">
        <v>5470</v>
      </c>
      <c r="V677" s="4" t="n">
        <v>5471</v>
      </c>
      <c r="W677" s="4" t="s">
        <v>54</v>
      </c>
      <c r="X677" s="4" t="s">
        <v>72</v>
      </c>
      <c r="Y677" s="4" t="n">
        <v>5500</v>
      </c>
      <c r="Z677" s="4" t="s">
        <v>54</v>
      </c>
      <c r="AB677" s="4" t="n">
        <v>19720915</v>
      </c>
      <c r="AC677" s="4" t="n">
        <v>19660706</v>
      </c>
      <c r="AD677" s="4" t="n">
        <v>19660822</v>
      </c>
      <c r="AE677" s="4" t="n">
        <v>1966</v>
      </c>
      <c r="AF677" s="4" t="s">
        <v>73</v>
      </c>
      <c r="AG677" s="4" t="s">
        <v>74</v>
      </c>
      <c r="AH677" s="4" t="n">
        <v>4392</v>
      </c>
      <c r="AI677" s="4" t="n">
        <v>4400</v>
      </c>
      <c r="AJ677" s="4" t="n">
        <v>4400</v>
      </c>
      <c r="AK677" s="4" t="s">
        <v>59</v>
      </c>
      <c r="AL677" s="4" t="n">
        <v>40.68778</v>
      </c>
      <c r="AM677" s="4" t="n">
        <v>-103.47762</v>
      </c>
      <c r="AN677" s="4" t="s">
        <v>60</v>
      </c>
      <c r="AP677" s="4" t="n">
        <f aca="false">SUM(AJ677-U677)</f>
        <v>-1070</v>
      </c>
      <c r="AQ677" s="4" t="n">
        <f aca="false">SUM((AP677+4000)/100)</f>
        <v>29.3</v>
      </c>
      <c r="AR677" s="3" t="n">
        <f aca="false">SUM((AQ677*1.7)+L677)</f>
        <v>184.81</v>
      </c>
    </row>
    <row r="678" s="4" customFormat="true" ht="11" hidden="false" customHeight="false" outlineLevel="0" collapsed="false">
      <c r="A678" s="2" t="n">
        <v>5075061900000</v>
      </c>
      <c r="B678" s="3" t="n">
        <v>5075061900000</v>
      </c>
      <c r="D678" s="4" t="s">
        <v>2125</v>
      </c>
      <c r="E678" s="5" t="s">
        <v>214</v>
      </c>
      <c r="F678" s="4" t="s">
        <v>106</v>
      </c>
      <c r="G678" s="4" t="s">
        <v>2128</v>
      </c>
      <c r="H678" s="6" t="n">
        <v>2</v>
      </c>
      <c r="I678" s="4" t="s">
        <v>65</v>
      </c>
      <c r="J678" s="4" t="s">
        <v>100</v>
      </c>
      <c r="K678" s="4" t="s">
        <v>512</v>
      </c>
      <c r="L678" s="4" t="n">
        <v>126</v>
      </c>
      <c r="M678" s="4" t="n">
        <v>1.5</v>
      </c>
      <c r="N678" s="4" t="s">
        <v>1763</v>
      </c>
      <c r="O678" s="4" t="s">
        <v>2124</v>
      </c>
      <c r="P678" s="4" t="s">
        <v>51</v>
      </c>
      <c r="Q678" s="4" t="s">
        <v>52</v>
      </c>
      <c r="R678" s="4" t="s">
        <v>70</v>
      </c>
      <c r="S678" s="4" t="n">
        <v>19981201</v>
      </c>
      <c r="T678" s="4" t="s">
        <v>54</v>
      </c>
      <c r="U678" s="4" t="n">
        <v>5332</v>
      </c>
      <c r="W678" s="4" t="s">
        <v>54</v>
      </c>
      <c r="X678" s="4" t="s">
        <v>72</v>
      </c>
      <c r="Y678" s="4" t="n">
        <v>5302</v>
      </c>
      <c r="Z678" s="4" t="s">
        <v>54</v>
      </c>
      <c r="AB678" s="4" t="n">
        <v>19720915</v>
      </c>
      <c r="AC678" s="4" t="n">
        <v>19541124</v>
      </c>
      <c r="AD678" s="4" t="n">
        <v>19541209</v>
      </c>
      <c r="AE678" s="4" t="n">
        <v>1954</v>
      </c>
      <c r="AF678" s="4" t="s">
        <v>73</v>
      </c>
      <c r="AG678" s="4" t="s">
        <v>74</v>
      </c>
      <c r="AH678" s="4" t="n">
        <v>4312</v>
      </c>
      <c r="AI678" s="4" t="n">
        <v>4324</v>
      </c>
      <c r="AJ678" s="4" t="n">
        <v>4324</v>
      </c>
      <c r="AK678" s="4" t="s">
        <v>59</v>
      </c>
      <c r="AL678" s="4" t="n">
        <v>40.68386</v>
      </c>
      <c r="AM678" s="4" t="n">
        <v>-103.48753</v>
      </c>
      <c r="AN678" s="4" t="s">
        <v>60</v>
      </c>
      <c r="AP678" s="4" t="n">
        <f aca="false">SUM(AJ678-U678)</f>
        <v>-1008</v>
      </c>
      <c r="AQ678" s="4" t="n">
        <f aca="false">SUM((AP678+4000)/100)</f>
        <v>29.92</v>
      </c>
      <c r="AR678" s="3" t="n">
        <f aca="false">SUM((AQ678*1.7)+L678)</f>
        <v>176.864</v>
      </c>
    </row>
    <row r="679" s="4" customFormat="true" ht="11" hidden="false" customHeight="false" outlineLevel="0" collapsed="false">
      <c r="A679" s="2" t="n">
        <v>5075086980000</v>
      </c>
      <c r="B679" s="3" t="n">
        <v>5075086980000</v>
      </c>
      <c r="D679" s="4" t="s">
        <v>2125</v>
      </c>
      <c r="E679" s="5" t="s">
        <v>2129</v>
      </c>
      <c r="F679" s="4" t="s">
        <v>1482</v>
      </c>
      <c r="G679" s="4" t="s">
        <v>2130</v>
      </c>
      <c r="H679" s="6" t="n">
        <v>2</v>
      </c>
      <c r="I679" s="4" t="s">
        <v>65</v>
      </c>
      <c r="J679" s="4" t="s">
        <v>100</v>
      </c>
      <c r="K679" s="4" t="s">
        <v>571</v>
      </c>
      <c r="L679" s="4" t="n">
        <v>133</v>
      </c>
      <c r="M679" s="4" t="n">
        <v>2.5</v>
      </c>
      <c r="N679" s="4" t="s">
        <v>2131</v>
      </c>
      <c r="O679" s="4" t="s">
        <v>2124</v>
      </c>
      <c r="P679" s="4" t="s">
        <v>51</v>
      </c>
      <c r="Q679" s="4" t="s">
        <v>52</v>
      </c>
      <c r="R679" s="4" t="s">
        <v>111</v>
      </c>
      <c r="S679" s="4" t="n">
        <v>19981201</v>
      </c>
      <c r="U679" s="4" t="n">
        <v>5500</v>
      </c>
      <c r="W679" s="4" t="s">
        <v>54</v>
      </c>
      <c r="X679" s="4" t="s">
        <v>72</v>
      </c>
      <c r="Y679" s="4" t="n">
        <v>5500</v>
      </c>
      <c r="AB679" s="4" t="n">
        <v>19780615</v>
      </c>
      <c r="AC679" s="4" t="n">
        <v>19780503</v>
      </c>
      <c r="AD679" s="4" t="n">
        <v>19780507</v>
      </c>
      <c r="AE679" s="4" t="n">
        <v>1978</v>
      </c>
      <c r="AF679" s="4" t="s">
        <v>73</v>
      </c>
      <c r="AG679" s="4" t="s">
        <v>73</v>
      </c>
      <c r="AH679" s="4" t="n">
        <v>4348</v>
      </c>
      <c r="AI679" s="4" t="n">
        <v>4358</v>
      </c>
      <c r="AJ679" s="4" t="n">
        <v>4358</v>
      </c>
      <c r="AK679" s="4" t="s">
        <v>59</v>
      </c>
      <c r="AL679" s="4" t="n">
        <v>40.69538</v>
      </c>
      <c r="AM679" s="4" t="n">
        <v>-103.49266</v>
      </c>
      <c r="AN679" s="4" t="s">
        <v>60</v>
      </c>
      <c r="AP679" s="4" t="n">
        <f aca="false">SUM(AJ679-U679)</f>
        <v>-1142</v>
      </c>
      <c r="AQ679" s="4" t="n">
        <f aca="false">SUM((AP679+4000)/100)</f>
        <v>28.58</v>
      </c>
      <c r="AR679" s="3" t="n">
        <f aca="false">SUM((AQ679*1.7)+L679)</f>
        <v>181.586</v>
      </c>
    </row>
    <row r="680" s="4" customFormat="true" ht="11" hidden="false" customHeight="false" outlineLevel="0" collapsed="false">
      <c r="A680" s="2" t="n">
        <v>5075087220000</v>
      </c>
      <c r="B680" s="3" t="n">
        <v>5075087220000</v>
      </c>
      <c r="D680" s="4" t="s">
        <v>2125</v>
      </c>
      <c r="E680" s="5" t="s">
        <v>2132</v>
      </c>
      <c r="F680" s="4" t="s">
        <v>1482</v>
      </c>
      <c r="G680" s="4" t="s">
        <v>2133</v>
      </c>
      <c r="H680" s="6" t="n">
        <v>2</v>
      </c>
      <c r="I680" s="4" t="s">
        <v>65</v>
      </c>
      <c r="J680" s="4" t="s">
        <v>100</v>
      </c>
      <c r="K680" s="4" t="s">
        <v>131</v>
      </c>
      <c r="L680" s="4" t="n">
        <v>139</v>
      </c>
      <c r="M680" s="4" t="n">
        <v>4</v>
      </c>
      <c r="N680" s="4" t="s">
        <v>269</v>
      </c>
      <c r="O680" s="4" t="s">
        <v>2124</v>
      </c>
      <c r="P680" s="4" t="s">
        <v>51</v>
      </c>
      <c r="Q680" s="4" t="s">
        <v>52</v>
      </c>
      <c r="R680" s="4" t="s">
        <v>96</v>
      </c>
      <c r="S680" s="4" t="n">
        <v>19981201</v>
      </c>
      <c r="U680" s="4" t="n">
        <v>5475</v>
      </c>
      <c r="W680" s="4" t="s">
        <v>54</v>
      </c>
      <c r="X680" s="4" t="s">
        <v>72</v>
      </c>
      <c r="Y680" s="4" t="n">
        <v>5500</v>
      </c>
      <c r="Z680" s="4" t="s">
        <v>54</v>
      </c>
      <c r="AB680" s="4" t="n">
        <v>19781115</v>
      </c>
      <c r="AC680" s="4" t="n">
        <v>19781101</v>
      </c>
      <c r="AD680" s="4" t="n">
        <v>19781110</v>
      </c>
      <c r="AE680" s="4" t="n">
        <v>1978</v>
      </c>
      <c r="AF680" s="4" t="s">
        <v>133</v>
      </c>
      <c r="AG680" s="4" t="s">
        <v>133</v>
      </c>
      <c r="AH680" s="4" t="n">
        <v>4281</v>
      </c>
      <c r="AI680" s="4" t="n">
        <v>4291</v>
      </c>
      <c r="AJ680" s="4" t="n">
        <v>4291</v>
      </c>
      <c r="AK680" s="4" t="s">
        <v>59</v>
      </c>
      <c r="AL680" s="4" t="n">
        <v>40.70051</v>
      </c>
      <c r="AM680" s="4" t="n">
        <v>-103.50152</v>
      </c>
      <c r="AN680" s="4" t="s">
        <v>60</v>
      </c>
      <c r="AP680" s="4" t="n">
        <f aca="false">SUM(AJ680-U680)</f>
        <v>-1184</v>
      </c>
      <c r="AQ680" s="4" t="n">
        <f aca="false">SUM((AP680+4000)/100)</f>
        <v>28.16</v>
      </c>
      <c r="AR680" s="3" t="n">
        <f aca="false">SUM((AQ680*1.7)+L680)</f>
        <v>186.872</v>
      </c>
    </row>
    <row r="681" s="4" customFormat="true" ht="11" hidden="false" customHeight="false" outlineLevel="0" collapsed="false">
      <c r="A681" s="2" t="n">
        <v>5075087210000</v>
      </c>
      <c r="B681" s="3" t="n">
        <v>5075087210000</v>
      </c>
      <c r="D681" s="4" t="s">
        <v>2125</v>
      </c>
      <c r="E681" s="5" t="s">
        <v>2134</v>
      </c>
      <c r="F681" s="4" t="s">
        <v>1482</v>
      </c>
      <c r="G681" s="4" t="s">
        <v>2135</v>
      </c>
      <c r="H681" s="6" t="n">
        <v>3</v>
      </c>
      <c r="I681" s="4" t="s">
        <v>65</v>
      </c>
      <c r="J681" s="4" t="s">
        <v>100</v>
      </c>
      <c r="K681" s="4" t="s">
        <v>163</v>
      </c>
      <c r="L681" s="4" t="n">
        <v>145</v>
      </c>
      <c r="M681" s="4" t="n">
        <v>2.5</v>
      </c>
      <c r="N681" s="4" t="s">
        <v>710</v>
      </c>
      <c r="O681" s="4" t="s">
        <v>2124</v>
      </c>
      <c r="P681" s="4" t="s">
        <v>51</v>
      </c>
      <c r="Q681" s="4" t="s">
        <v>52</v>
      </c>
      <c r="R681" s="4" t="s">
        <v>2136</v>
      </c>
      <c r="S681" s="4" t="n">
        <v>19981201</v>
      </c>
      <c r="U681" s="4" t="n">
        <v>5430</v>
      </c>
      <c r="V681" s="4" t="n">
        <v>5430</v>
      </c>
      <c r="W681" s="4" t="s">
        <v>54</v>
      </c>
      <c r="X681" s="4" t="s">
        <v>72</v>
      </c>
      <c r="Y681" s="4" t="n">
        <v>5500</v>
      </c>
      <c r="Z681" s="4" t="s">
        <v>54</v>
      </c>
      <c r="AB681" s="4" t="n">
        <v>19790215</v>
      </c>
      <c r="AC681" s="4" t="n">
        <v>19781111</v>
      </c>
      <c r="AD681" s="4" t="n">
        <v>19790102</v>
      </c>
      <c r="AE681" s="4" t="n">
        <v>1979</v>
      </c>
      <c r="AF681" s="4" t="s">
        <v>133</v>
      </c>
      <c r="AG681" s="4" t="s">
        <v>133</v>
      </c>
      <c r="AH681" s="4" t="n">
        <v>4245</v>
      </c>
      <c r="AI681" s="4" t="n">
        <v>4255</v>
      </c>
      <c r="AJ681" s="4" t="n">
        <v>4255</v>
      </c>
      <c r="AK681" s="4" t="s">
        <v>59</v>
      </c>
      <c r="AL681" s="4" t="n">
        <v>40.6879</v>
      </c>
      <c r="AM681" s="4" t="n">
        <v>-103.50612</v>
      </c>
      <c r="AN681" s="4" t="s">
        <v>60</v>
      </c>
      <c r="AP681" s="4" t="n">
        <f aca="false">SUM(AJ681-U681)</f>
        <v>-1175</v>
      </c>
      <c r="AQ681" s="4" t="n">
        <f aca="false">SUM((AP681+4000)/100)</f>
        <v>28.25</v>
      </c>
      <c r="AR681" s="3" t="n">
        <f aca="false">SUM((AQ681*1.7)+L681)</f>
        <v>193.025</v>
      </c>
    </row>
    <row r="682" s="4" customFormat="true" ht="11" hidden="false" customHeight="false" outlineLevel="0" collapsed="false">
      <c r="A682" s="2" t="n">
        <v>5075091700000</v>
      </c>
      <c r="B682" s="3" t="n">
        <v>5075091700000</v>
      </c>
      <c r="D682" s="4" t="s">
        <v>2137</v>
      </c>
      <c r="E682" s="5" t="s">
        <v>890</v>
      </c>
      <c r="F682" s="4" t="s">
        <v>2040</v>
      </c>
      <c r="G682" s="4" t="s">
        <v>2138</v>
      </c>
      <c r="H682" s="6" t="n">
        <v>3</v>
      </c>
      <c r="I682" s="4" t="s">
        <v>65</v>
      </c>
      <c r="J682" s="4" t="s">
        <v>100</v>
      </c>
      <c r="K682" s="4" t="s">
        <v>146</v>
      </c>
      <c r="L682" s="4" t="n">
        <v>148</v>
      </c>
      <c r="M682" s="4" t="n">
        <v>2</v>
      </c>
      <c r="N682" s="4" t="s">
        <v>2139</v>
      </c>
      <c r="O682" s="4" t="s">
        <v>2140</v>
      </c>
      <c r="P682" s="4" t="s">
        <v>51</v>
      </c>
      <c r="Q682" s="4" t="s">
        <v>52</v>
      </c>
      <c r="R682" s="4" t="s">
        <v>123</v>
      </c>
      <c r="S682" s="4" t="n">
        <v>19981201</v>
      </c>
      <c r="U682" s="4" t="n">
        <v>5504</v>
      </c>
      <c r="V682" s="4" t="n">
        <v>5502</v>
      </c>
      <c r="W682" s="4" t="s">
        <v>54</v>
      </c>
      <c r="X682" s="4" t="s">
        <v>72</v>
      </c>
      <c r="Y682" s="4" t="n">
        <v>5450</v>
      </c>
      <c r="Z682" s="4" t="s">
        <v>54</v>
      </c>
      <c r="AB682" s="4" t="n">
        <v>19870901</v>
      </c>
      <c r="AC682" s="4" t="n">
        <v>19870923</v>
      </c>
      <c r="AD682" s="4" t="n">
        <v>19870927</v>
      </c>
      <c r="AE682" s="4" t="n">
        <v>1987</v>
      </c>
      <c r="AF682" s="4" t="s">
        <v>133</v>
      </c>
      <c r="AG682" s="4" t="s">
        <v>133</v>
      </c>
      <c r="AH682" s="4" t="n">
        <v>4322</v>
      </c>
      <c r="AI682" s="4" t="n">
        <v>4332</v>
      </c>
      <c r="AJ682" s="4" t="n">
        <v>4332</v>
      </c>
      <c r="AK682" s="4" t="s">
        <v>59</v>
      </c>
      <c r="AL682" s="4" t="n">
        <v>40.68431</v>
      </c>
      <c r="AM682" s="4" t="n">
        <v>-103.5206</v>
      </c>
      <c r="AN682" s="4" t="s">
        <v>60</v>
      </c>
      <c r="AP682" s="4" t="n">
        <f aca="false">SUM(AJ682-U682)</f>
        <v>-1172</v>
      </c>
      <c r="AQ682" s="4" t="n">
        <f aca="false">SUM((AP682+4000)/100)</f>
        <v>28.28</v>
      </c>
      <c r="AR682" s="3" t="n">
        <f aca="false">SUM((AQ682*1.7)+L682)</f>
        <v>196.076</v>
      </c>
    </row>
    <row r="683" s="4" customFormat="true" ht="11" hidden="false" customHeight="false" outlineLevel="0" collapsed="false">
      <c r="A683" s="2" t="n">
        <v>5075087910000</v>
      </c>
      <c r="B683" s="3" t="n">
        <v>5075087910000</v>
      </c>
      <c r="D683" s="4" t="s">
        <v>2141</v>
      </c>
      <c r="E683" s="5" t="s">
        <v>84</v>
      </c>
      <c r="F683" s="4" t="s">
        <v>1103</v>
      </c>
      <c r="G683" s="4" t="s">
        <v>2142</v>
      </c>
      <c r="H683" s="6" t="n">
        <v>4</v>
      </c>
      <c r="I683" s="4" t="s">
        <v>65</v>
      </c>
      <c r="J683" s="4" t="s">
        <v>100</v>
      </c>
      <c r="K683" s="4" t="s">
        <v>321</v>
      </c>
      <c r="L683" s="4" t="n">
        <v>147</v>
      </c>
      <c r="M683" s="4" t="n">
        <v>1.5</v>
      </c>
      <c r="N683" s="4" t="s">
        <v>168</v>
      </c>
      <c r="O683" s="4" t="s">
        <v>2140</v>
      </c>
      <c r="P683" s="4" t="s">
        <v>51</v>
      </c>
      <c r="Q683" s="4" t="s">
        <v>52</v>
      </c>
      <c r="R683" s="4" t="s">
        <v>70</v>
      </c>
      <c r="S683" s="4" t="n">
        <v>19981201</v>
      </c>
      <c r="T683" s="4" t="s">
        <v>104</v>
      </c>
      <c r="U683" s="4" t="n">
        <v>5473</v>
      </c>
      <c r="V683" s="4" t="n">
        <v>5478</v>
      </c>
      <c r="W683" s="4" t="s">
        <v>54</v>
      </c>
      <c r="X683" s="4" t="s">
        <v>72</v>
      </c>
      <c r="Y683" s="4" t="n">
        <v>5450</v>
      </c>
      <c r="Z683" s="4" t="s">
        <v>54</v>
      </c>
      <c r="AB683" s="4" t="n">
        <v>19791215</v>
      </c>
      <c r="AC683" s="4" t="n">
        <v>19790827</v>
      </c>
      <c r="AD683" s="4" t="n">
        <v>19790929</v>
      </c>
      <c r="AE683" s="4" t="n">
        <v>1979</v>
      </c>
      <c r="AF683" s="4" t="s">
        <v>73</v>
      </c>
      <c r="AG683" s="4" t="s">
        <v>74</v>
      </c>
      <c r="AH683" s="4" t="n">
        <v>4304</v>
      </c>
      <c r="AI683" s="4" t="n">
        <v>4310</v>
      </c>
      <c r="AJ683" s="4" t="n">
        <v>4310</v>
      </c>
      <c r="AK683" s="4" t="s">
        <v>59</v>
      </c>
      <c r="AL683" s="4" t="n">
        <v>40.70016</v>
      </c>
      <c r="AM683" s="4" t="n">
        <v>-103.52517</v>
      </c>
      <c r="AN683" s="4" t="s">
        <v>60</v>
      </c>
      <c r="AP683" s="4" t="n">
        <f aca="false">SUM(AJ683-U683)</f>
        <v>-1163</v>
      </c>
      <c r="AQ683" s="4" t="n">
        <f aca="false">SUM((AP683+4000)/100)</f>
        <v>28.37</v>
      </c>
      <c r="AR683" s="3" t="n">
        <f aca="false">SUM((AQ683*1.7)+L683)</f>
        <v>195.229</v>
      </c>
    </row>
    <row r="684" s="4" customFormat="true" ht="11" hidden="false" customHeight="false" outlineLevel="0" collapsed="false">
      <c r="A684" s="2" t="n">
        <v>5075061800000</v>
      </c>
      <c r="B684" s="3" t="n">
        <v>5075061800000</v>
      </c>
      <c r="D684" s="4" t="s">
        <v>2143</v>
      </c>
      <c r="E684" s="5" t="s">
        <v>62</v>
      </c>
      <c r="F684" s="4" t="s">
        <v>2144</v>
      </c>
      <c r="G684" s="4" t="s">
        <v>2145</v>
      </c>
      <c r="H684" s="6" t="n">
        <v>5</v>
      </c>
      <c r="I684" s="4" t="s">
        <v>65</v>
      </c>
      <c r="J684" s="4" t="s">
        <v>100</v>
      </c>
      <c r="K684" s="4" t="s">
        <v>893</v>
      </c>
      <c r="L684" s="4" t="n">
        <v>136</v>
      </c>
      <c r="M684" s="4" t="n">
        <v>1</v>
      </c>
      <c r="N684" s="4" t="s">
        <v>894</v>
      </c>
      <c r="O684" s="4" t="s">
        <v>80</v>
      </c>
      <c r="P684" s="4" t="s">
        <v>51</v>
      </c>
      <c r="Q684" s="4" t="s">
        <v>52</v>
      </c>
      <c r="R684" s="4" t="s">
        <v>111</v>
      </c>
      <c r="S684" s="4" t="n">
        <v>19981201</v>
      </c>
      <c r="U684" s="4" t="n">
        <v>5561</v>
      </c>
      <c r="W684" s="4" t="s">
        <v>54</v>
      </c>
      <c r="X684" s="4" t="s">
        <v>72</v>
      </c>
      <c r="Y684" s="4" t="n">
        <v>5472</v>
      </c>
      <c r="Z684" s="4" t="s">
        <v>54</v>
      </c>
      <c r="AB684" s="4" t="n">
        <v>19720915</v>
      </c>
      <c r="AC684" s="4" t="n">
        <v>19580805</v>
      </c>
      <c r="AD684" s="4" t="n">
        <v>19580810</v>
      </c>
      <c r="AE684" s="4" t="n">
        <v>1958</v>
      </c>
      <c r="AF684" s="4" t="s">
        <v>82</v>
      </c>
      <c r="AG684" s="4" t="s">
        <v>82</v>
      </c>
      <c r="AH684" s="4" t="n">
        <v>4300</v>
      </c>
      <c r="AI684" s="4" t="n">
        <v>4306</v>
      </c>
      <c r="AJ684" s="4" t="n">
        <v>4306</v>
      </c>
      <c r="AK684" s="4" t="s">
        <v>59</v>
      </c>
      <c r="AL684" s="4" t="n">
        <v>40.69278</v>
      </c>
      <c r="AM684" s="4" t="n">
        <v>-103.55162</v>
      </c>
      <c r="AN684" s="4" t="s">
        <v>60</v>
      </c>
      <c r="AP684" s="4" t="n">
        <f aca="false">SUM(AJ684-U684)</f>
        <v>-1255</v>
      </c>
      <c r="AQ684" s="4" t="n">
        <f aca="false">SUM((AP684+4000)/100)</f>
        <v>27.45</v>
      </c>
      <c r="AR684" s="3" t="n">
        <f aca="false">SUM((AQ684*1.7)+L684)</f>
        <v>182.665</v>
      </c>
    </row>
    <row r="685" s="4" customFormat="true" ht="11" hidden="false" customHeight="false" outlineLevel="0" collapsed="false">
      <c r="A685" s="2" t="n">
        <v>5075085500000</v>
      </c>
      <c r="B685" s="3" t="n">
        <v>5075085500000</v>
      </c>
      <c r="D685" s="4" t="s">
        <v>2146</v>
      </c>
      <c r="E685" s="5" t="s">
        <v>62</v>
      </c>
      <c r="F685" s="4" t="s">
        <v>2147</v>
      </c>
      <c r="G685" s="4" t="s">
        <v>2148</v>
      </c>
      <c r="H685" s="6" t="n">
        <v>6</v>
      </c>
      <c r="I685" s="4" t="s">
        <v>65</v>
      </c>
      <c r="J685" s="4" t="s">
        <v>100</v>
      </c>
      <c r="K685" s="4" t="s">
        <v>101</v>
      </c>
      <c r="L685" s="4" t="n">
        <v>146</v>
      </c>
      <c r="M685" s="4" t="n">
        <v>4</v>
      </c>
      <c r="N685" s="4" t="s">
        <v>2149</v>
      </c>
      <c r="O685" s="4" t="s">
        <v>80</v>
      </c>
      <c r="P685" s="4" t="s">
        <v>51</v>
      </c>
      <c r="Q685" s="4" t="s">
        <v>52</v>
      </c>
      <c r="R685" s="4" t="s">
        <v>111</v>
      </c>
      <c r="S685" s="4" t="n">
        <v>19981201</v>
      </c>
      <c r="U685" s="4" t="n">
        <v>5578</v>
      </c>
      <c r="W685" s="4" t="s">
        <v>54</v>
      </c>
      <c r="X685" s="4" t="s">
        <v>72</v>
      </c>
      <c r="Y685" s="4" t="n">
        <v>5650</v>
      </c>
      <c r="Z685" s="4" t="s">
        <v>54</v>
      </c>
      <c r="AB685" s="4" t="n">
        <v>19760115</v>
      </c>
      <c r="AC685" s="4" t="n">
        <v>19751027</v>
      </c>
      <c r="AD685" s="4" t="n">
        <v>19751101</v>
      </c>
      <c r="AE685" s="4" t="n">
        <v>1975</v>
      </c>
      <c r="AF685" s="4" t="s">
        <v>82</v>
      </c>
      <c r="AG685" s="4" t="s">
        <v>82</v>
      </c>
      <c r="AH685" s="4" t="n">
        <v>4303</v>
      </c>
      <c r="AI685" s="4" t="n">
        <v>4313</v>
      </c>
      <c r="AJ685" s="4" t="n">
        <v>4313</v>
      </c>
      <c r="AK685" s="4" t="s">
        <v>59</v>
      </c>
      <c r="AL685" s="4" t="n">
        <v>40.69596</v>
      </c>
      <c r="AM685" s="4" t="n">
        <v>-103.57208</v>
      </c>
      <c r="AN685" s="4" t="s">
        <v>60</v>
      </c>
      <c r="AP685" s="4" t="n">
        <f aca="false">SUM(AJ685-U685)</f>
        <v>-1265</v>
      </c>
      <c r="AQ685" s="4" t="n">
        <f aca="false">SUM((AP685+4000)/100)</f>
        <v>27.35</v>
      </c>
      <c r="AR685" s="3" t="n">
        <f aca="false">SUM((AQ685*1.7)+L685)</f>
        <v>192.495</v>
      </c>
    </row>
    <row r="686" s="4" customFormat="true" ht="11" hidden="false" customHeight="false" outlineLevel="0" collapsed="false">
      <c r="A686" s="2" t="n">
        <v>5075090910000</v>
      </c>
      <c r="B686" s="3" t="n">
        <v>5075090910000</v>
      </c>
      <c r="D686" s="4" t="s">
        <v>2150</v>
      </c>
      <c r="E686" s="5" t="s">
        <v>2151</v>
      </c>
      <c r="F686" s="4" t="s">
        <v>309</v>
      </c>
      <c r="G686" s="4" t="s">
        <v>2152</v>
      </c>
      <c r="H686" s="6" t="n">
        <v>6</v>
      </c>
      <c r="I686" s="4" t="s">
        <v>65</v>
      </c>
      <c r="J686" s="4" t="s">
        <v>100</v>
      </c>
      <c r="K686" s="4" t="s">
        <v>2104</v>
      </c>
      <c r="L686" s="4" t="n">
        <v>151</v>
      </c>
      <c r="M686" s="4" t="n">
        <v>3</v>
      </c>
      <c r="N686" s="4" t="s">
        <v>2153</v>
      </c>
      <c r="O686" s="4" t="s">
        <v>80</v>
      </c>
      <c r="P686" s="4" t="s">
        <v>51</v>
      </c>
      <c r="Q686" s="4" t="s">
        <v>52</v>
      </c>
      <c r="R686" s="4" t="s">
        <v>111</v>
      </c>
      <c r="S686" s="4" t="n">
        <v>19981201</v>
      </c>
      <c r="U686" s="4" t="n">
        <v>5575</v>
      </c>
      <c r="V686" s="4" t="n">
        <v>5579</v>
      </c>
      <c r="W686" s="4" t="s">
        <v>54</v>
      </c>
      <c r="X686" s="4" t="s">
        <v>72</v>
      </c>
      <c r="Y686" s="4" t="n">
        <v>5600</v>
      </c>
      <c r="Z686" s="4" t="s">
        <v>54</v>
      </c>
      <c r="AB686" s="4" t="n">
        <v>19850415</v>
      </c>
      <c r="AC686" s="4" t="n">
        <v>19850413</v>
      </c>
      <c r="AD686" s="4" t="n">
        <v>19850417</v>
      </c>
      <c r="AE686" s="4" t="n">
        <v>1985</v>
      </c>
      <c r="AF686" s="4" t="s">
        <v>82</v>
      </c>
      <c r="AG686" s="4" t="s">
        <v>82</v>
      </c>
      <c r="AH686" s="4" t="n">
        <v>4291</v>
      </c>
      <c r="AI686" s="4" t="n">
        <v>4300</v>
      </c>
      <c r="AJ686" s="4" t="n">
        <v>4300</v>
      </c>
      <c r="AK686" s="4" t="s">
        <v>59</v>
      </c>
      <c r="AL686" s="4" t="n">
        <v>40.69564</v>
      </c>
      <c r="AM686" s="4" t="n">
        <v>-103.5679</v>
      </c>
      <c r="AN686" s="4" t="s">
        <v>60</v>
      </c>
      <c r="AP686" s="4" t="n">
        <f aca="false">SUM(AJ686-U686)</f>
        <v>-1275</v>
      </c>
      <c r="AQ686" s="4" t="n">
        <f aca="false">SUM((AP686+4000)/100)</f>
        <v>27.25</v>
      </c>
      <c r="AR686" s="3" t="n">
        <f aca="false">SUM((AQ686*1.7)+L686)</f>
        <v>197.325</v>
      </c>
    </row>
    <row r="687" s="4" customFormat="true" ht="11" hidden="false" customHeight="false" outlineLevel="0" collapsed="false">
      <c r="A687" s="2" t="n">
        <v>5075059310000</v>
      </c>
      <c r="B687" s="3" t="n">
        <v>5075059310000</v>
      </c>
      <c r="D687" s="4" t="s">
        <v>1646</v>
      </c>
      <c r="E687" s="5" t="s">
        <v>62</v>
      </c>
      <c r="F687" s="4" t="s">
        <v>1166</v>
      </c>
      <c r="G687" s="4" t="s">
        <v>2154</v>
      </c>
      <c r="H687" s="6" t="n">
        <v>8</v>
      </c>
      <c r="I687" s="4" t="s">
        <v>65</v>
      </c>
      <c r="J687" s="4" t="s">
        <v>100</v>
      </c>
      <c r="K687" s="4" t="s">
        <v>528</v>
      </c>
      <c r="L687" s="4" t="n">
        <v>151</v>
      </c>
      <c r="M687" s="4" t="n">
        <v>1.5</v>
      </c>
      <c r="N687" s="4" t="s">
        <v>155</v>
      </c>
      <c r="O687" s="4" t="s">
        <v>80</v>
      </c>
      <c r="P687" s="4" t="s">
        <v>51</v>
      </c>
      <c r="Q687" s="4" t="s">
        <v>52</v>
      </c>
      <c r="R687" s="4" t="s">
        <v>111</v>
      </c>
      <c r="S687" s="4" t="n">
        <v>19981201</v>
      </c>
      <c r="U687" s="4" t="n">
        <v>5645</v>
      </c>
      <c r="V687" s="4" t="n">
        <v>5700</v>
      </c>
      <c r="W687" s="4" t="s">
        <v>54</v>
      </c>
      <c r="X687" s="4" t="s">
        <v>72</v>
      </c>
      <c r="Y687" s="4" t="n">
        <v>5700</v>
      </c>
      <c r="Z687" s="4" t="s">
        <v>54</v>
      </c>
      <c r="AB687" s="4" t="n">
        <v>19720915</v>
      </c>
      <c r="AC687" s="4" t="n">
        <v>19640706</v>
      </c>
      <c r="AD687" s="4" t="n">
        <v>19640711</v>
      </c>
      <c r="AE687" s="4" t="n">
        <v>1964</v>
      </c>
      <c r="AF687" s="4" t="s">
        <v>82</v>
      </c>
      <c r="AG687" s="4" t="s">
        <v>82</v>
      </c>
      <c r="AH687" s="4" t="n">
        <v>4443</v>
      </c>
      <c r="AI687" s="4" t="n">
        <v>4451</v>
      </c>
      <c r="AJ687" s="4" t="n">
        <v>4451</v>
      </c>
      <c r="AK687" s="4" t="s">
        <v>59</v>
      </c>
      <c r="AL687" s="4" t="n">
        <v>40.674</v>
      </c>
      <c r="AM687" s="4" t="n">
        <v>-103.55963</v>
      </c>
      <c r="AN687" s="4" t="s">
        <v>60</v>
      </c>
      <c r="AP687" s="4" t="n">
        <f aca="false">SUM(AJ687-U687)</f>
        <v>-1194</v>
      </c>
      <c r="AQ687" s="4" t="n">
        <f aca="false">SUM((AP687+4000)/100)</f>
        <v>28.06</v>
      </c>
      <c r="AR687" s="3" t="n">
        <f aca="false">SUM((AQ687*1.7)+L687)</f>
        <v>198.702</v>
      </c>
    </row>
    <row r="688" s="4" customFormat="true" ht="11" hidden="false" customHeight="false" outlineLevel="0" collapsed="false">
      <c r="A688" s="2" t="n">
        <v>5075085510000</v>
      </c>
      <c r="B688" s="3" t="n">
        <v>5075085510000</v>
      </c>
      <c r="D688" s="4" t="s">
        <v>2155</v>
      </c>
      <c r="E688" s="5" t="s">
        <v>62</v>
      </c>
      <c r="F688" s="4" t="s">
        <v>2147</v>
      </c>
      <c r="G688" s="4" t="s">
        <v>2156</v>
      </c>
      <c r="H688" s="6" t="n">
        <v>9</v>
      </c>
      <c r="I688" s="4" t="s">
        <v>65</v>
      </c>
      <c r="J688" s="4" t="s">
        <v>100</v>
      </c>
      <c r="K688" s="4" t="s">
        <v>893</v>
      </c>
      <c r="L688" s="4" t="n">
        <v>140</v>
      </c>
      <c r="M688" s="4" t="n">
        <v>4</v>
      </c>
      <c r="N688" s="4" t="s">
        <v>894</v>
      </c>
      <c r="O688" s="4" t="s">
        <v>80</v>
      </c>
      <c r="P688" s="4" t="s">
        <v>51</v>
      </c>
      <c r="Q688" s="4" t="s">
        <v>52</v>
      </c>
      <c r="R688" s="4" t="s">
        <v>111</v>
      </c>
      <c r="S688" s="4" t="n">
        <v>19981201</v>
      </c>
      <c r="U688" s="4" t="n">
        <v>5563</v>
      </c>
      <c r="W688" s="4" t="s">
        <v>54</v>
      </c>
      <c r="X688" s="4" t="s">
        <v>72</v>
      </c>
      <c r="Y688" s="4" t="n">
        <v>5600</v>
      </c>
      <c r="Z688" s="4" t="s">
        <v>54</v>
      </c>
      <c r="AB688" s="4" t="n">
        <v>19760115</v>
      </c>
      <c r="AC688" s="4" t="n">
        <v>19751022</v>
      </c>
      <c r="AD688" s="4" t="n">
        <v>19751026</v>
      </c>
      <c r="AE688" s="4" t="n">
        <v>1975</v>
      </c>
      <c r="AF688" s="4" t="s">
        <v>82</v>
      </c>
      <c r="AG688" s="4" t="s">
        <v>82</v>
      </c>
      <c r="AH688" s="4" t="n">
        <v>4384</v>
      </c>
      <c r="AI688" s="4" t="n">
        <v>4394</v>
      </c>
      <c r="AJ688" s="4" t="n">
        <v>4394</v>
      </c>
      <c r="AK688" s="4" t="s">
        <v>59</v>
      </c>
      <c r="AL688" s="4" t="n">
        <v>40.68129</v>
      </c>
      <c r="AM688" s="4" t="n">
        <v>-103.5307</v>
      </c>
      <c r="AN688" s="4" t="s">
        <v>60</v>
      </c>
      <c r="AP688" s="4" t="n">
        <f aca="false">SUM(AJ688-U688)</f>
        <v>-1169</v>
      </c>
      <c r="AQ688" s="4" t="n">
        <f aca="false">SUM((AP688+4000)/100)</f>
        <v>28.31</v>
      </c>
      <c r="AR688" s="3" t="n">
        <f aca="false">SUM((AQ688*1.7)+L688)</f>
        <v>188.127</v>
      </c>
    </row>
    <row r="689" s="4" customFormat="true" ht="11" hidden="false" customHeight="false" outlineLevel="0" collapsed="false">
      <c r="A689" s="2" t="n">
        <v>5075091830000</v>
      </c>
      <c r="B689" s="3" t="n">
        <v>5075091830000</v>
      </c>
      <c r="D689" s="4" t="s">
        <v>2137</v>
      </c>
      <c r="E689" s="5" t="s">
        <v>2157</v>
      </c>
      <c r="F689" s="4" t="s">
        <v>2040</v>
      </c>
      <c r="G689" s="4" t="s">
        <v>2158</v>
      </c>
      <c r="H689" s="6" t="n">
        <v>10</v>
      </c>
      <c r="I689" s="4" t="s">
        <v>65</v>
      </c>
      <c r="J689" s="4" t="s">
        <v>100</v>
      </c>
      <c r="K689" s="4" t="s">
        <v>2159</v>
      </c>
      <c r="L689" s="4" t="n">
        <v>146</v>
      </c>
      <c r="M689" s="4" t="n">
        <v>3</v>
      </c>
      <c r="N689" s="4" t="s">
        <v>2160</v>
      </c>
      <c r="O689" s="4" t="s">
        <v>80</v>
      </c>
      <c r="P689" s="4" t="s">
        <v>51</v>
      </c>
      <c r="Q689" s="4" t="s">
        <v>52</v>
      </c>
      <c r="R689" s="4" t="s">
        <v>96</v>
      </c>
      <c r="S689" s="4" t="n">
        <v>19981201</v>
      </c>
      <c r="U689" s="4" t="n">
        <v>5495</v>
      </c>
      <c r="V689" s="4" t="n">
        <v>5475</v>
      </c>
      <c r="W689" s="4" t="s">
        <v>54</v>
      </c>
      <c r="X689" s="4" t="s">
        <v>72</v>
      </c>
      <c r="Y689" s="4" t="n">
        <v>5550</v>
      </c>
      <c r="Z689" s="4" t="s">
        <v>54</v>
      </c>
      <c r="AB689" s="4" t="n">
        <v>19880621</v>
      </c>
      <c r="AC689" s="4" t="n">
        <v>19880806</v>
      </c>
      <c r="AD689" s="4" t="n">
        <v>19890615</v>
      </c>
      <c r="AE689" s="4" t="n">
        <v>1989</v>
      </c>
      <c r="AF689" s="4" t="s">
        <v>82</v>
      </c>
      <c r="AG689" s="4" t="s">
        <v>82</v>
      </c>
      <c r="AH689" s="4" t="n">
        <v>4311</v>
      </c>
      <c r="AI689" s="4" t="n">
        <v>4320</v>
      </c>
      <c r="AJ689" s="4" t="n">
        <v>4320</v>
      </c>
      <c r="AK689" s="4" t="s">
        <v>59</v>
      </c>
      <c r="AL689" s="4" t="n">
        <v>40.68048</v>
      </c>
      <c r="AM689" s="4" t="n">
        <v>-103.5173</v>
      </c>
      <c r="AN689" s="4" t="s">
        <v>60</v>
      </c>
      <c r="AP689" s="4" t="n">
        <f aca="false">SUM(AJ689-U689)</f>
        <v>-1175</v>
      </c>
      <c r="AQ689" s="4" t="n">
        <f aca="false">SUM((AP689+4000)/100)</f>
        <v>28.25</v>
      </c>
      <c r="AR689" s="3" t="n">
        <f aca="false">SUM((AQ689*1.7)+L689)</f>
        <v>194.025</v>
      </c>
    </row>
    <row r="690" s="4" customFormat="true" ht="11" hidden="false" customHeight="false" outlineLevel="0" collapsed="false">
      <c r="A690" s="2" t="n">
        <v>5075088330000</v>
      </c>
      <c r="B690" s="3" t="n">
        <v>5075088330000</v>
      </c>
      <c r="D690" s="4" t="s">
        <v>1326</v>
      </c>
      <c r="E690" s="5" t="s">
        <v>62</v>
      </c>
      <c r="F690" s="4" t="s">
        <v>628</v>
      </c>
      <c r="G690" s="4" t="s">
        <v>2161</v>
      </c>
      <c r="H690" s="6" t="n">
        <v>11</v>
      </c>
      <c r="I690" s="4" t="s">
        <v>65</v>
      </c>
      <c r="J690" s="4" t="s">
        <v>100</v>
      </c>
      <c r="K690" s="4" t="s">
        <v>163</v>
      </c>
      <c r="L690" s="4" t="n">
        <v>148</v>
      </c>
      <c r="M690" s="4" t="n">
        <v>4</v>
      </c>
      <c r="N690" s="4" t="s">
        <v>710</v>
      </c>
      <c r="O690" s="4" t="s">
        <v>2162</v>
      </c>
      <c r="P690" s="4" t="s">
        <v>51</v>
      </c>
      <c r="Q690" s="4" t="s">
        <v>52</v>
      </c>
      <c r="R690" s="4" t="s">
        <v>81</v>
      </c>
      <c r="S690" s="4" t="n">
        <v>19981201</v>
      </c>
      <c r="U690" s="4" t="n">
        <v>5340</v>
      </c>
      <c r="W690" s="4" t="s">
        <v>54</v>
      </c>
      <c r="X690" s="4" t="s">
        <v>72</v>
      </c>
      <c r="Y690" s="4" t="n">
        <v>5400</v>
      </c>
      <c r="Z690" s="4" t="s">
        <v>54</v>
      </c>
      <c r="AB690" s="4" t="n">
        <v>19800915</v>
      </c>
      <c r="AC690" s="4" t="n">
        <v>19800703</v>
      </c>
      <c r="AD690" s="4" t="n">
        <v>19800728</v>
      </c>
      <c r="AE690" s="4" t="n">
        <v>1980</v>
      </c>
      <c r="AF690" s="4" t="s">
        <v>73</v>
      </c>
      <c r="AG690" s="4" t="s">
        <v>73</v>
      </c>
      <c r="AH690" s="4" t="n">
        <v>4248</v>
      </c>
      <c r="AI690" s="4" t="n">
        <v>4258</v>
      </c>
      <c r="AJ690" s="4" t="n">
        <v>4258</v>
      </c>
      <c r="AK690" s="4" t="s">
        <v>59</v>
      </c>
      <c r="AL690" s="4" t="n">
        <v>40.67374</v>
      </c>
      <c r="AM690" s="4" t="n">
        <v>-103.48754</v>
      </c>
      <c r="AN690" s="4" t="s">
        <v>60</v>
      </c>
      <c r="AP690" s="4" t="n">
        <f aca="false">SUM(AJ690-U690)</f>
        <v>-1082</v>
      </c>
      <c r="AQ690" s="4" t="n">
        <f aca="false">SUM((AP690+4000)/100)</f>
        <v>29.18</v>
      </c>
      <c r="AR690" s="3" t="n">
        <f aca="false">SUM((AQ690*1.7)+L690)</f>
        <v>197.606</v>
      </c>
    </row>
    <row r="691" s="4" customFormat="true" ht="11" hidden="false" customHeight="false" outlineLevel="0" collapsed="false">
      <c r="A691" s="2" t="n">
        <v>5075059300000</v>
      </c>
      <c r="B691" s="3" t="n">
        <v>5075059300000</v>
      </c>
      <c r="D691" s="4" t="s">
        <v>2125</v>
      </c>
      <c r="E691" s="5" t="s">
        <v>62</v>
      </c>
      <c r="F691" s="4" t="s">
        <v>937</v>
      </c>
      <c r="G691" s="4" t="s">
        <v>2163</v>
      </c>
      <c r="H691" s="6" t="n">
        <v>12</v>
      </c>
      <c r="I691" s="4" t="s">
        <v>65</v>
      </c>
      <c r="J691" s="4" t="s">
        <v>100</v>
      </c>
      <c r="K691" s="4" t="s">
        <v>94</v>
      </c>
      <c r="L691" s="4" t="n">
        <v>135</v>
      </c>
      <c r="M691" s="4" t="n">
        <v>1</v>
      </c>
      <c r="O691" s="4" t="s">
        <v>80</v>
      </c>
      <c r="P691" s="4" t="s">
        <v>51</v>
      </c>
      <c r="Q691" s="4" t="s">
        <v>52</v>
      </c>
      <c r="R691" s="4" t="s">
        <v>111</v>
      </c>
      <c r="S691" s="4" t="n">
        <v>19981201</v>
      </c>
      <c r="U691" s="4" t="n">
        <v>5300</v>
      </c>
      <c r="W691" s="4" t="s">
        <v>54</v>
      </c>
      <c r="X691" s="4" t="s">
        <v>72</v>
      </c>
      <c r="Y691" s="4" t="n">
        <v>5250</v>
      </c>
      <c r="Z691" s="4" t="s">
        <v>54</v>
      </c>
      <c r="AB691" s="4" t="n">
        <v>19720915</v>
      </c>
      <c r="AC691" s="4" t="n">
        <v>19590711</v>
      </c>
      <c r="AD691" s="4" t="n">
        <v>19590718</v>
      </c>
      <c r="AE691" s="4" t="n">
        <v>1959</v>
      </c>
      <c r="AF691" s="4" t="s">
        <v>82</v>
      </c>
      <c r="AG691" s="4" t="s">
        <v>82</v>
      </c>
      <c r="AH691" s="4" t="n">
        <v>4266</v>
      </c>
      <c r="AI691" s="4" t="n">
        <v>4277</v>
      </c>
      <c r="AJ691" s="4" t="n">
        <v>4277</v>
      </c>
      <c r="AK691" s="4" t="s">
        <v>59</v>
      </c>
      <c r="AL691" s="4" t="n">
        <v>40.67212</v>
      </c>
      <c r="AM691" s="4" t="n">
        <v>-103.47946</v>
      </c>
      <c r="AN691" s="4" t="s">
        <v>60</v>
      </c>
      <c r="AP691" s="4" t="n">
        <f aca="false">SUM(AJ691-U691)</f>
        <v>-1023</v>
      </c>
      <c r="AQ691" s="4" t="n">
        <f aca="false">SUM((AP691+4000)/100)</f>
        <v>29.77</v>
      </c>
      <c r="AR691" s="3" t="n">
        <f aca="false">SUM((AQ691*1.7)+L691)</f>
        <v>185.609</v>
      </c>
    </row>
    <row r="692" s="4" customFormat="true" ht="11" hidden="false" customHeight="false" outlineLevel="0" collapsed="false">
      <c r="A692" s="2" t="n">
        <v>5075086640000</v>
      </c>
      <c r="B692" s="3" t="n">
        <v>5075086640000</v>
      </c>
      <c r="D692" s="4" t="s">
        <v>2164</v>
      </c>
      <c r="E692" s="5" t="s">
        <v>2165</v>
      </c>
      <c r="F692" s="4" t="s">
        <v>1592</v>
      </c>
      <c r="G692" s="4" t="s">
        <v>2166</v>
      </c>
      <c r="H692" s="6" t="n">
        <v>13</v>
      </c>
      <c r="I692" s="4" t="s">
        <v>65</v>
      </c>
      <c r="J692" s="4" t="s">
        <v>100</v>
      </c>
      <c r="K692" s="4" t="s">
        <v>109</v>
      </c>
      <c r="L692" s="4" t="n">
        <v>148</v>
      </c>
      <c r="M692" s="4" t="n">
        <v>2.5</v>
      </c>
      <c r="N692" s="4" t="s">
        <v>110</v>
      </c>
      <c r="O692" s="4" t="s">
        <v>80</v>
      </c>
      <c r="P692" s="4" t="s">
        <v>51</v>
      </c>
      <c r="Q692" s="4" t="s">
        <v>52</v>
      </c>
      <c r="R692" s="4" t="s">
        <v>111</v>
      </c>
      <c r="S692" s="4" t="n">
        <v>19981201</v>
      </c>
      <c r="U692" s="4" t="n">
        <v>5300</v>
      </c>
      <c r="W692" s="4" t="s">
        <v>54</v>
      </c>
      <c r="X692" s="4" t="s">
        <v>72</v>
      </c>
      <c r="Y692" s="4" t="n">
        <v>5300</v>
      </c>
      <c r="Z692" s="4" t="s">
        <v>54</v>
      </c>
      <c r="AB692" s="4" t="n">
        <v>19771015</v>
      </c>
      <c r="AC692" s="4" t="n">
        <v>19770819</v>
      </c>
      <c r="AD692" s="4" t="n">
        <v>19770825</v>
      </c>
      <c r="AE692" s="4" t="n">
        <v>1977</v>
      </c>
      <c r="AF692" s="4" t="s">
        <v>82</v>
      </c>
      <c r="AG692" s="4" t="s">
        <v>82</v>
      </c>
      <c r="AH692" s="4" t="n">
        <v>4247</v>
      </c>
      <c r="AI692" s="4" t="n">
        <v>4257</v>
      </c>
      <c r="AJ692" s="4" t="n">
        <v>4257</v>
      </c>
      <c r="AK692" s="4" t="s">
        <v>59</v>
      </c>
      <c r="AL692" s="4" t="n">
        <v>40.65918</v>
      </c>
      <c r="AM692" s="4" t="n">
        <v>-103.47394</v>
      </c>
      <c r="AN692" s="4" t="s">
        <v>60</v>
      </c>
      <c r="AP692" s="4" t="n">
        <f aca="false">SUM(AJ692-U692)</f>
        <v>-1043</v>
      </c>
      <c r="AQ692" s="4" t="n">
        <f aca="false">SUM((AP692+4000)/100)</f>
        <v>29.57</v>
      </c>
      <c r="AR692" s="3" t="n">
        <f aca="false">SUM((AQ692*1.7)+L692)</f>
        <v>198.269</v>
      </c>
    </row>
    <row r="693" s="4" customFormat="true" ht="11" hidden="false" customHeight="false" outlineLevel="0" collapsed="false">
      <c r="A693" s="2" t="n">
        <v>5075090810000</v>
      </c>
      <c r="B693" s="3" t="n">
        <v>5075090810000</v>
      </c>
      <c r="D693" s="4" t="s">
        <v>1646</v>
      </c>
      <c r="E693" s="5" t="s">
        <v>2167</v>
      </c>
      <c r="F693" s="4" t="s">
        <v>1838</v>
      </c>
      <c r="G693" s="4" t="s">
        <v>2168</v>
      </c>
      <c r="H693" s="6" t="n">
        <v>13</v>
      </c>
      <c r="I693" s="4" t="s">
        <v>65</v>
      </c>
      <c r="J693" s="4" t="s">
        <v>100</v>
      </c>
      <c r="K693" s="4" t="s">
        <v>192</v>
      </c>
      <c r="L693" s="4" t="n">
        <v>154</v>
      </c>
      <c r="M693" s="4" t="n">
        <v>8</v>
      </c>
      <c r="N693" s="4" t="s">
        <v>2169</v>
      </c>
      <c r="O693" s="4" t="s">
        <v>383</v>
      </c>
      <c r="P693" s="4" t="s">
        <v>51</v>
      </c>
      <c r="Q693" s="4" t="s">
        <v>52</v>
      </c>
      <c r="R693" s="4" t="s">
        <v>81</v>
      </c>
      <c r="S693" s="4" t="n">
        <v>19981201</v>
      </c>
      <c r="U693" s="4" t="n">
        <v>5325</v>
      </c>
      <c r="V693" s="4" t="n">
        <v>5331</v>
      </c>
      <c r="W693" s="4" t="s">
        <v>54</v>
      </c>
      <c r="X693" s="4" t="s">
        <v>72</v>
      </c>
      <c r="Y693" s="4" t="n">
        <v>5300</v>
      </c>
      <c r="Z693" s="4" t="s">
        <v>54</v>
      </c>
      <c r="AA693" s="4" t="s">
        <v>70</v>
      </c>
      <c r="AB693" s="4" t="n">
        <v>19841210</v>
      </c>
      <c r="AC693" s="4" t="n">
        <v>19841223</v>
      </c>
      <c r="AD693" s="4" t="n">
        <v>19850102</v>
      </c>
      <c r="AE693" s="4" t="n">
        <v>1985</v>
      </c>
      <c r="AF693" s="4" t="s">
        <v>133</v>
      </c>
      <c r="AG693" s="4" t="s">
        <v>133</v>
      </c>
      <c r="AH693" s="4" t="n">
        <v>4233</v>
      </c>
      <c r="AI693" s="4" t="n">
        <v>4243</v>
      </c>
      <c r="AJ693" s="4" t="n">
        <v>4243</v>
      </c>
      <c r="AK693" s="4" t="s">
        <v>59</v>
      </c>
      <c r="AL693" s="4" t="n">
        <v>40.6621</v>
      </c>
      <c r="AM693" s="4" t="n">
        <v>-103.48376</v>
      </c>
      <c r="AN693" s="4" t="s">
        <v>60</v>
      </c>
      <c r="AP693" s="4" t="n">
        <f aca="false">SUM(AJ693-U693)</f>
        <v>-1082</v>
      </c>
      <c r="AQ693" s="4" t="n">
        <f aca="false">SUM((AP693+4000)/100)</f>
        <v>29.18</v>
      </c>
      <c r="AR693" s="3" t="n">
        <f aca="false">SUM((AQ693*1.7)+L693)</f>
        <v>203.606</v>
      </c>
    </row>
    <row r="694" s="4" customFormat="true" ht="11" hidden="false" customHeight="false" outlineLevel="0" collapsed="false">
      <c r="A694" s="2" t="n">
        <v>5075058820000</v>
      </c>
      <c r="B694" s="3" t="n">
        <v>5075058820000</v>
      </c>
      <c r="D694" s="4" t="s">
        <v>2170</v>
      </c>
      <c r="E694" s="5" t="s">
        <v>62</v>
      </c>
      <c r="F694" s="4" t="s">
        <v>2171</v>
      </c>
      <c r="G694" s="4" t="s">
        <v>2172</v>
      </c>
      <c r="H694" s="6" t="n">
        <v>14</v>
      </c>
      <c r="I694" s="4" t="s">
        <v>65</v>
      </c>
      <c r="J694" s="4" t="s">
        <v>100</v>
      </c>
      <c r="K694" s="4" t="s">
        <v>489</v>
      </c>
      <c r="L694" s="4" t="n">
        <v>133</v>
      </c>
      <c r="M694" s="4" t="n">
        <v>4</v>
      </c>
      <c r="N694" s="4" t="s">
        <v>894</v>
      </c>
      <c r="O694" s="4" t="s">
        <v>2162</v>
      </c>
      <c r="P694" s="4" t="s">
        <v>51</v>
      </c>
      <c r="Q694" s="4" t="s">
        <v>52</v>
      </c>
      <c r="R694" s="4" t="s">
        <v>81</v>
      </c>
      <c r="S694" s="4" t="n">
        <v>19981201</v>
      </c>
      <c r="U694" s="4" t="n">
        <v>5265</v>
      </c>
      <c r="V694" s="4" t="n">
        <v>5275</v>
      </c>
      <c r="W694" s="4" t="s">
        <v>54</v>
      </c>
      <c r="X694" s="4" t="s">
        <v>72</v>
      </c>
      <c r="Y694" s="4" t="n">
        <v>5300</v>
      </c>
      <c r="Z694" s="4" t="s">
        <v>54</v>
      </c>
      <c r="AB694" s="4" t="n">
        <v>19720915</v>
      </c>
      <c r="AC694" s="4" t="n">
        <v>19640220</v>
      </c>
      <c r="AD694" s="4" t="n">
        <v>19640223</v>
      </c>
      <c r="AE694" s="4" t="n">
        <v>1964</v>
      </c>
      <c r="AF694" s="4" t="s">
        <v>73</v>
      </c>
      <c r="AG694" s="4" t="s">
        <v>73</v>
      </c>
      <c r="AH694" s="4" t="n">
        <v>4209</v>
      </c>
      <c r="AI694" s="4" t="n">
        <v>4214</v>
      </c>
      <c r="AJ694" s="4" t="n">
        <v>4214</v>
      </c>
      <c r="AK694" s="4" t="s">
        <v>59</v>
      </c>
      <c r="AL694" s="4" t="n">
        <v>40.66651</v>
      </c>
      <c r="AM694" s="4" t="n">
        <v>-103.49289</v>
      </c>
      <c r="AN694" s="4" t="s">
        <v>60</v>
      </c>
      <c r="AP694" s="4" t="n">
        <f aca="false">SUM(AJ694-U694)</f>
        <v>-1051</v>
      </c>
      <c r="AQ694" s="4" t="n">
        <f aca="false">SUM((AP694+4000)/100)</f>
        <v>29.49</v>
      </c>
      <c r="AR694" s="3" t="n">
        <f aca="false">SUM((AQ694*1.7)+L694)</f>
        <v>183.133</v>
      </c>
    </row>
    <row r="695" s="4" customFormat="true" ht="11" hidden="false" customHeight="false" outlineLevel="0" collapsed="false">
      <c r="A695" s="2" t="n">
        <v>5075058510000</v>
      </c>
      <c r="B695" s="3" t="n">
        <v>5075058510000</v>
      </c>
      <c r="D695" s="4" t="s">
        <v>2173</v>
      </c>
      <c r="E695" s="5" t="s">
        <v>62</v>
      </c>
      <c r="F695" s="4" t="s">
        <v>2174</v>
      </c>
      <c r="G695" s="4" t="s">
        <v>2175</v>
      </c>
      <c r="H695" s="6" t="n">
        <v>15</v>
      </c>
      <c r="I695" s="4" t="s">
        <v>65</v>
      </c>
      <c r="J695" s="4" t="s">
        <v>100</v>
      </c>
      <c r="K695" s="4" t="s">
        <v>150</v>
      </c>
      <c r="L695" s="4" t="n">
        <v>134</v>
      </c>
      <c r="M695" s="4" t="n">
        <v>1.5</v>
      </c>
      <c r="O695" s="4" t="s">
        <v>2176</v>
      </c>
      <c r="P695" s="4" t="s">
        <v>51</v>
      </c>
      <c r="Q695" s="4" t="s">
        <v>52</v>
      </c>
      <c r="R695" s="4" t="s">
        <v>123</v>
      </c>
      <c r="S695" s="4" t="n">
        <v>19981201</v>
      </c>
      <c r="U695" s="4" t="n">
        <v>5420</v>
      </c>
      <c r="W695" s="4" t="s">
        <v>54</v>
      </c>
      <c r="X695" s="4" t="s">
        <v>72</v>
      </c>
      <c r="Y695" s="4" t="n">
        <v>5373</v>
      </c>
      <c r="Z695" s="4" t="s">
        <v>54</v>
      </c>
      <c r="AB695" s="4" t="n">
        <v>19720915</v>
      </c>
      <c r="AC695" s="4" t="n">
        <v>19540506</v>
      </c>
      <c r="AD695" s="4" t="n">
        <v>19541231</v>
      </c>
      <c r="AE695" s="4" t="n">
        <v>1954</v>
      </c>
      <c r="AF695" s="4" t="s">
        <v>73</v>
      </c>
      <c r="AG695" s="4" t="s">
        <v>73</v>
      </c>
      <c r="AH695" s="4" t="n">
        <v>4347</v>
      </c>
      <c r="AL695" s="4" t="n">
        <v>40.66276</v>
      </c>
      <c r="AM695" s="4" t="n">
        <v>-103.51209</v>
      </c>
      <c r="AN695" s="4" t="s">
        <v>60</v>
      </c>
      <c r="AP695" s="4" t="n">
        <f aca="false">SUM(AJ695-U695)</f>
        <v>-5420</v>
      </c>
      <c r="AQ695" s="4" t="n">
        <f aca="false">SUM((AP695+4000)/100)</f>
        <v>-14.2</v>
      </c>
      <c r="AR695" s="3" t="n">
        <f aca="false">SUM((AQ695*1.7)+L695)</f>
        <v>109.86</v>
      </c>
    </row>
    <row r="696" s="4" customFormat="true" ht="11" hidden="false" customHeight="false" outlineLevel="0" collapsed="false">
      <c r="A696" s="2" t="n">
        <v>5075058570000</v>
      </c>
      <c r="B696" s="3" t="n">
        <v>5075058570000</v>
      </c>
      <c r="D696" s="4" t="s">
        <v>2177</v>
      </c>
      <c r="E696" s="5" t="s">
        <v>62</v>
      </c>
      <c r="F696" s="4" t="s">
        <v>2174</v>
      </c>
      <c r="G696" s="4" t="s">
        <v>2178</v>
      </c>
      <c r="H696" s="6" t="n">
        <v>15</v>
      </c>
      <c r="I696" s="4" t="s">
        <v>65</v>
      </c>
      <c r="J696" s="4" t="s">
        <v>100</v>
      </c>
      <c r="K696" s="4" t="s">
        <v>329</v>
      </c>
      <c r="L696" s="4" t="n">
        <v>141</v>
      </c>
      <c r="M696" s="4" t="n">
        <v>2</v>
      </c>
      <c r="O696" s="4" t="s">
        <v>2176</v>
      </c>
      <c r="P696" s="4" t="s">
        <v>51</v>
      </c>
      <c r="Q696" s="4" t="s">
        <v>52</v>
      </c>
      <c r="R696" s="4" t="s">
        <v>111</v>
      </c>
      <c r="S696" s="4" t="n">
        <v>19981201</v>
      </c>
      <c r="U696" s="4" t="n">
        <v>5470</v>
      </c>
      <c r="W696" s="4" t="s">
        <v>54</v>
      </c>
      <c r="X696" s="4" t="s">
        <v>72</v>
      </c>
      <c r="Y696" s="4" t="n">
        <v>5389</v>
      </c>
      <c r="Z696" s="4" t="s">
        <v>54</v>
      </c>
      <c r="AB696" s="4" t="n">
        <v>19720915</v>
      </c>
      <c r="AC696" s="4" t="n">
        <v>19550727</v>
      </c>
      <c r="AD696" s="4" t="n">
        <v>19550807</v>
      </c>
      <c r="AE696" s="4" t="n">
        <v>1955</v>
      </c>
      <c r="AF696" s="4" t="s">
        <v>73</v>
      </c>
      <c r="AG696" s="4" t="s">
        <v>73</v>
      </c>
      <c r="AH696" s="4" t="n">
        <v>4361</v>
      </c>
      <c r="AI696" s="4" t="n">
        <v>4372</v>
      </c>
      <c r="AJ696" s="4" t="n">
        <v>4372</v>
      </c>
      <c r="AK696" s="4" t="s">
        <v>59</v>
      </c>
      <c r="AL696" s="4" t="n">
        <v>40.66404</v>
      </c>
      <c r="AM696" s="4" t="n">
        <v>-103.52022</v>
      </c>
      <c r="AN696" s="4" t="s">
        <v>60</v>
      </c>
      <c r="AP696" s="4" t="n">
        <f aca="false">SUM(AJ696-U696)</f>
        <v>-1098</v>
      </c>
      <c r="AQ696" s="4" t="n">
        <f aca="false">SUM((AP696+4000)/100)</f>
        <v>29.02</v>
      </c>
      <c r="AR696" s="3" t="n">
        <f aca="false">SUM((AQ696*1.7)+L696)</f>
        <v>190.334</v>
      </c>
    </row>
    <row r="697" s="4" customFormat="true" ht="11" hidden="false" customHeight="false" outlineLevel="0" collapsed="false">
      <c r="A697" s="2" t="n">
        <v>5075087950000</v>
      </c>
      <c r="B697" s="3" t="n">
        <v>5075087950000</v>
      </c>
      <c r="D697" s="4" t="s">
        <v>15</v>
      </c>
      <c r="E697" s="5" t="s">
        <v>2179</v>
      </c>
      <c r="F697" s="4" t="s">
        <v>2180</v>
      </c>
      <c r="G697" s="4" t="s">
        <v>2181</v>
      </c>
      <c r="H697" s="6" t="n">
        <v>16</v>
      </c>
      <c r="I697" s="4" t="s">
        <v>65</v>
      </c>
      <c r="J697" s="4" t="s">
        <v>100</v>
      </c>
      <c r="K697" s="4" t="s">
        <v>1440</v>
      </c>
      <c r="L697" s="4" t="n">
        <v>134</v>
      </c>
      <c r="M697" s="4" t="n">
        <v>2</v>
      </c>
      <c r="N697" s="4" t="s">
        <v>1441</v>
      </c>
      <c r="O697" s="4" t="s">
        <v>80</v>
      </c>
      <c r="P697" s="4" t="s">
        <v>51</v>
      </c>
      <c r="Q697" s="4" t="s">
        <v>52</v>
      </c>
      <c r="R697" s="4" t="s">
        <v>111</v>
      </c>
      <c r="S697" s="4" t="n">
        <v>19981201</v>
      </c>
      <c r="U697" s="4" t="n">
        <v>5531</v>
      </c>
      <c r="W697" s="4" t="s">
        <v>54</v>
      </c>
      <c r="X697" s="4" t="s">
        <v>72</v>
      </c>
      <c r="Y697" s="4" t="n">
        <v>5650</v>
      </c>
      <c r="Z697" s="4" t="s">
        <v>54</v>
      </c>
      <c r="AB697" s="4" t="n">
        <v>19800115</v>
      </c>
      <c r="AC697" s="4" t="n">
        <v>19791031</v>
      </c>
      <c r="AD697" s="4" t="n">
        <v>19791106</v>
      </c>
      <c r="AE697" s="4" t="n">
        <v>1979</v>
      </c>
      <c r="AF697" s="4" t="s">
        <v>82</v>
      </c>
      <c r="AG697" s="4" t="s">
        <v>82</v>
      </c>
      <c r="AH697" s="4" t="n">
        <v>4400</v>
      </c>
      <c r="AI697" s="4" t="n">
        <v>4406</v>
      </c>
      <c r="AJ697" s="4" t="n">
        <v>4406</v>
      </c>
      <c r="AK697" s="4" t="s">
        <v>59</v>
      </c>
      <c r="AL697" s="4" t="n">
        <v>40.66207</v>
      </c>
      <c r="AM697" s="4" t="n">
        <v>-103.53613</v>
      </c>
      <c r="AN697" s="4" t="s">
        <v>60</v>
      </c>
      <c r="AP697" s="4" t="n">
        <f aca="false">SUM(AJ697-U697)</f>
        <v>-1125</v>
      </c>
      <c r="AQ697" s="4" t="n">
        <f aca="false">SUM((AP697+4000)/100)</f>
        <v>28.75</v>
      </c>
      <c r="AR697" s="3" t="n">
        <f aca="false">SUM((AQ697*1.7)+L697)</f>
        <v>182.875</v>
      </c>
    </row>
    <row r="698" s="4" customFormat="true" ht="11" hidden="false" customHeight="false" outlineLevel="0" collapsed="false">
      <c r="A698" s="2" t="n">
        <v>5075085520000</v>
      </c>
      <c r="B698" s="3" t="n">
        <v>5075085520000</v>
      </c>
      <c r="D698" s="4" t="s">
        <v>2182</v>
      </c>
      <c r="E698" s="5" t="s">
        <v>62</v>
      </c>
      <c r="F698" s="4" t="s">
        <v>2147</v>
      </c>
      <c r="G698" s="4" t="s">
        <v>2183</v>
      </c>
      <c r="H698" s="6" t="n">
        <v>19</v>
      </c>
      <c r="I698" s="4" t="s">
        <v>65</v>
      </c>
      <c r="J698" s="4" t="s">
        <v>100</v>
      </c>
      <c r="K698" s="4" t="s">
        <v>255</v>
      </c>
      <c r="L698" s="4" t="n">
        <v>150</v>
      </c>
      <c r="M698" s="4" t="n">
        <v>2.5</v>
      </c>
      <c r="N698" s="4" t="s">
        <v>296</v>
      </c>
      <c r="O698" s="4" t="s">
        <v>80</v>
      </c>
      <c r="P698" s="4" t="s">
        <v>51</v>
      </c>
      <c r="Q698" s="4" t="s">
        <v>52</v>
      </c>
      <c r="R698" s="4" t="s">
        <v>111</v>
      </c>
      <c r="S698" s="4" t="n">
        <v>19981201</v>
      </c>
      <c r="U698" s="4" t="n">
        <v>5750</v>
      </c>
      <c r="W698" s="4" t="s">
        <v>54</v>
      </c>
      <c r="X698" s="4" t="s">
        <v>72</v>
      </c>
      <c r="Y698" s="4" t="n">
        <v>5750</v>
      </c>
      <c r="Z698" s="4" t="s">
        <v>54</v>
      </c>
      <c r="AB698" s="4" t="n">
        <v>19760115</v>
      </c>
      <c r="AC698" s="4" t="n">
        <v>19751102</v>
      </c>
      <c r="AD698" s="4" t="n">
        <v>19751107</v>
      </c>
      <c r="AE698" s="4" t="n">
        <v>1975</v>
      </c>
      <c r="AF698" s="4" t="s">
        <v>82</v>
      </c>
      <c r="AG698" s="4" t="s">
        <v>82</v>
      </c>
      <c r="AH698" s="4" t="n">
        <v>4497</v>
      </c>
      <c r="AI698" s="4" t="n">
        <v>4507</v>
      </c>
      <c r="AJ698" s="4" t="n">
        <v>4507</v>
      </c>
      <c r="AK698" s="4" t="s">
        <v>59</v>
      </c>
      <c r="AL698" s="4" t="n">
        <v>40.64839</v>
      </c>
      <c r="AM698" s="4" t="n">
        <v>-103.57328</v>
      </c>
      <c r="AN698" s="4" t="s">
        <v>60</v>
      </c>
      <c r="AP698" s="4" t="n">
        <f aca="false">SUM(AJ698-U698)</f>
        <v>-1243</v>
      </c>
      <c r="AQ698" s="4" t="n">
        <f aca="false">SUM((AP698+4000)/100)</f>
        <v>27.57</v>
      </c>
      <c r="AR698" s="3" t="n">
        <f aca="false">SUM((AQ698*1.7)+L698)</f>
        <v>196.869</v>
      </c>
    </row>
    <row r="699" s="4" customFormat="true" ht="11" hidden="false" customHeight="false" outlineLevel="0" collapsed="false">
      <c r="A699" s="2" t="n">
        <v>5075082310000</v>
      </c>
      <c r="B699" s="3" t="n">
        <v>5075082310000</v>
      </c>
      <c r="D699" s="4" t="s">
        <v>2184</v>
      </c>
      <c r="E699" s="5" t="s">
        <v>62</v>
      </c>
      <c r="F699" s="4" t="s">
        <v>1780</v>
      </c>
      <c r="G699" s="4" t="s">
        <v>2185</v>
      </c>
      <c r="H699" s="6" t="n">
        <v>20</v>
      </c>
      <c r="I699" s="4" t="s">
        <v>65</v>
      </c>
      <c r="J699" s="4" t="s">
        <v>100</v>
      </c>
      <c r="K699" s="4" t="s">
        <v>158</v>
      </c>
      <c r="L699" s="4" t="n">
        <v>136</v>
      </c>
      <c r="M699" s="4" t="n">
        <v>2</v>
      </c>
      <c r="N699" s="4" t="s">
        <v>610</v>
      </c>
      <c r="O699" s="4" t="s">
        <v>80</v>
      </c>
      <c r="P699" s="4" t="s">
        <v>51</v>
      </c>
      <c r="Q699" s="4" t="s">
        <v>52</v>
      </c>
      <c r="R699" s="4" t="s">
        <v>111</v>
      </c>
      <c r="S699" s="4" t="n">
        <v>19981201</v>
      </c>
      <c r="U699" s="4" t="n">
        <v>5646</v>
      </c>
      <c r="V699" s="4" t="n">
        <v>5640</v>
      </c>
      <c r="W699" s="4" t="s">
        <v>54</v>
      </c>
      <c r="X699" s="4" t="s">
        <v>72</v>
      </c>
      <c r="Y699" s="4" t="n">
        <v>5700</v>
      </c>
      <c r="Z699" s="4" t="s">
        <v>480</v>
      </c>
      <c r="AB699" s="4" t="n">
        <v>19720915</v>
      </c>
      <c r="AC699" s="4" t="n">
        <v>19700720</v>
      </c>
      <c r="AD699" s="4" t="n">
        <v>19700725</v>
      </c>
      <c r="AE699" s="4" t="n">
        <v>1970</v>
      </c>
      <c r="AF699" s="4" t="s">
        <v>82</v>
      </c>
      <c r="AG699" s="4" t="s">
        <v>82</v>
      </c>
      <c r="AH699" s="4" t="n">
        <v>4423</v>
      </c>
      <c r="AI699" s="4" t="n">
        <v>4430</v>
      </c>
      <c r="AJ699" s="4" t="n">
        <v>4430</v>
      </c>
      <c r="AK699" s="4" t="s">
        <v>59</v>
      </c>
      <c r="AL699" s="4" t="n">
        <v>40.6487</v>
      </c>
      <c r="AM699" s="4" t="n">
        <v>-103.55886</v>
      </c>
      <c r="AN699" s="4" t="s">
        <v>60</v>
      </c>
      <c r="AP699" s="4" t="n">
        <f aca="false">SUM(AJ699-U699)</f>
        <v>-1216</v>
      </c>
      <c r="AQ699" s="4" t="n">
        <f aca="false">SUM((AP699+4000)/100)</f>
        <v>27.84</v>
      </c>
      <c r="AR699" s="3" t="n">
        <f aca="false">SUM((AQ699*1.7)+L699)</f>
        <v>183.328</v>
      </c>
    </row>
    <row r="700" s="4" customFormat="true" ht="11" hidden="false" customHeight="false" outlineLevel="0" collapsed="false">
      <c r="A700" s="2" t="n">
        <v>5075090330000</v>
      </c>
      <c r="B700" s="3" t="n">
        <v>5075090330000</v>
      </c>
      <c r="D700" s="4" t="s">
        <v>2186</v>
      </c>
      <c r="E700" s="5" t="s">
        <v>62</v>
      </c>
      <c r="F700" s="4" t="s">
        <v>2187</v>
      </c>
      <c r="G700" s="4" t="s">
        <v>2188</v>
      </c>
      <c r="H700" s="6" t="n">
        <v>21</v>
      </c>
      <c r="I700" s="4" t="s">
        <v>65</v>
      </c>
      <c r="J700" s="4" t="s">
        <v>100</v>
      </c>
      <c r="K700" s="4" t="s">
        <v>48</v>
      </c>
      <c r="L700" s="4" t="n">
        <v>137</v>
      </c>
      <c r="M700" s="4" t="n">
        <v>3</v>
      </c>
      <c r="N700" s="4" t="s">
        <v>49</v>
      </c>
      <c r="O700" s="4" t="s">
        <v>2189</v>
      </c>
      <c r="P700" s="4" t="s">
        <v>51</v>
      </c>
      <c r="Q700" s="4" t="s">
        <v>52</v>
      </c>
      <c r="R700" s="4" t="s">
        <v>111</v>
      </c>
      <c r="S700" s="4" t="n">
        <v>19981201</v>
      </c>
      <c r="U700" s="4" t="n">
        <v>5530</v>
      </c>
      <c r="V700" s="4" t="n">
        <v>5531</v>
      </c>
      <c r="W700" s="4" t="s">
        <v>54</v>
      </c>
      <c r="X700" s="4" t="s">
        <v>72</v>
      </c>
      <c r="Y700" s="4" t="n">
        <v>5650</v>
      </c>
      <c r="Z700" s="4" t="s">
        <v>54</v>
      </c>
      <c r="AB700" s="4" t="n">
        <v>19831213</v>
      </c>
      <c r="AC700" s="4" t="n">
        <v>19840101</v>
      </c>
      <c r="AD700" s="4" t="n">
        <v>19840112</v>
      </c>
      <c r="AE700" s="4" t="n">
        <v>1984</v>
      </c>
      <c r="AF700" s="4" t="s">
        <v>133</v>
      </c>
      <c r="AG700" s="4" t="s">
        <v>133</v>
      </c>
      <c r="AH700" s="4" t="n">
        <v>4387</v>
      </c>
      <c r="AI700" s="4" t="n">
        <v>4397</v>
      </c>
      <c r="AJ700" s="4" t="n">
        <v>4397</v>
      </c>
      <c r="AK700" s="4" t="s">
        <v>59</v>
      </c>
      <c r="AL700" s="4" t="n">
        <v>40.64145</v>
      </c>
      <c r="AM700" s="4" t="n">
        <v>-103.54072</v>
      </c>
      <c r="AN700" s="4" t="s">
        <v>60</v>
      </c>
      <c r="AP700" s="4" t="n">
        <f aca="false">SUM(AJ700-U700)</f>
        <v>-1133</v>
      </c>
      <c r="AQ700" s="4" t="n">
        <f aca="false">SUM((AP700+4000)/100)</f>
        <v>28.67</v>
      </c>
      <c r="AR700" s="3" t="n">
        <f aca="false">SUM((AQ700*1.7)+L700)</f>
        <v>185.739</v>
      </c>
    </row>
    <row r="701" s="4" customFormat="true" ht="11" hidden="false" customHeight="false" outlineLevel="0" collapsed="false">
      <c r="A701" s="2" t="n">
        <v>5075090280000</v>
      </c>
      <c r="B701" s="3" t="n">
        <v>5075090280000</v>
      </c>
      <c r="D701" s="4" t="s">
        <v>2176</v>
      </c>
      <c r="E701" s="5" t="s">
        <v>2190</v>
      </c>
      <c r="F701" s="4" t="s">
        <v>2187</v>
      </c>
      <c r="G701" s="4" t="s">
        <v>2191</v>
      </c>
      <c r="H701" s="6" t="n">
        <v>22</v>
      </c>
      <c r="I701" s="4" t="s">
        <v>65</v>
      </c>
      <c r="J701" s="4" t="s">
        <v>100</v>
      </c>
      <c r="K701" s="4" t="s">
        <v>114</v>
      </c>
      <c r="L701" s="4" t="n">
        <v>142</v>
      </c>
      <c r="M701" s="4" t="n">
        <v>3</v>
      </c>
      <c r="N701" s="4" t="s">
        <v>281</v>
      </c>
      <c r="O701" s="4" t="s">
        <v>2176</v>
      </c>
      <c r="P701" s="4" t="s">
        <v>51</v>
      </c>
      <c r="Q701" s="4" t="s">
        <v>52</v>
      </c>
      <c r="R701" s="4" t="s">
        <v>53</v>
      </c>
      <c r="S701" s="4" t="n">
        <v>19981201</v>
      </c>
      <c r="T701" s="4" t="s">
        <v>104</v>
      </c>
      <c r="U701" s="4" t="n">
        <v>5375</v>
      </c>
      <c r="W701" s="4" t="s">
        <v>54</v>
      </c>
      <c r="X701" s="4" t="s">
        <v>72</v>
      </c>
      <c r="Y701" s="4" t="n">
        <v>5400</v>
      </c>
      <c r="Z701" s="4" t="s">
        <v>104</v>
      </c>
      <c r="AB701" s="4" t="n">
        <v>19831116</v>
      </c>
      <c r="AC701" s="4" t="n">
        <v>19840113</v>
      </c>
      <c r="AD701" s="4" t="n">
        <v>19840225</v>
      </c>
      <c r="AE701" s="4" t="n">
        <v>1984</v>
      </c>
      <c r="AF701" s="4" t="s">
        <v>73</v>
      </c>
      <c r="AG701" s="4" t="s">
        <v>58</v>
      </c>
      <c r="AH701" s="4" t="n">
        <v>4319</v>
      </c>
      <c r="AI701" s="4" t="n">
        <v>4329</v>
      </c>
      <c r="AJ701" s="4" t="n">
        <v>4329</v>
      </c>
      <c r="AK701" s="4" t="s">
        <v>59</v>
      </c>
      <c r="AL701" s="4" t="n">
        <v>40.65188</v>
      </c>
      <c r="AM701" s="4" t="n">
        <v>-103.51599</v>
      </c>
      <c r="AN701" s="4" t="s">
        <v>60</v>
      </c>
      <c r="AP701" s="4" t="n">
        <f aca="false">SUM(AJ701-U701)</f>
        <v>-1046</v>
      </c>
      <c r="AQ701" s="4" t="n">
        <f aca="false">SUM((AP701+4000)/100)</f>
        <v>29.54</v>
      </c>
      <c r="AR701" s="3" t="n">
        <f aca="false">SUM((AQ701*1.7)+L701)</f>
        <v>192.218</v>
      </c>
    </row>
    <row r="702" s="4" customFormat="true" ht="11" hidden="false" customHeight="false" outlineLevel="0" collapsed="false">
      <c r="A702" s="2" t="n">
        <v>5075090440000</v>
      </c>
      <c r="B702" s="3" t="n">
        <v>5075090440000</v>
      </c>
      <c r="D702" s="4" t="s">
        <v>2192</v>
      </c>
      <c r="E702" s="5" t="s">
        <v>2193</v>
      </c>
      <c r="F702" s="4" t="s">
        <v>2187</v>
      </c>
      <c r="G702" s="4" t="s">
        <v>2194</v>
      </c>
      <c r="H702" s="6" t="n">
        <v>22</v>
      </c>
      <c r="I702" s="4" t="s">
        <v>65</v>
      </c>
      <c r="J702" s="4" t="s">
        <v>100</v>
      </c>
      <c r="K702" s="4" t="s">
        <v>788</v>
      </c>
      <c r="L702" s="4" t="n">
        <v>151</v>
      </c>
      <c r="M702" s="4" t="n">
        <v>4</v>
      </c>
      <c r="N702" s="4" t="s">
        <v>2195</v>
      </c>
      <c r="O702" s="4" t="s">
        <v>2176</v>
      </c>
      <c r="P702" s="4" t="s">
        <v>51</v>
      </c>
      <c r="Q702" s="4" t="s">
        <v>52</v>
      </c>
      <c r="R702" s="4" t="s">
        <v>111</v>
      </c>
      <c r="S702" s="4" t="n">
        <v>19981201</v>
      </c>
      <c r="U702" s="4" t="n">
        <v>5375</v>
      </c>
      <c r="W702" s="4" t="s">
        <v>54</v>
      </c>
      <c r="X702" s="4" t="s">
        <v>72</v>
      </c>
      <c r="Y702" s="4" t="n">
        <v>5400</v>
      </c>
      <c r="Z702" s="4" t="s">
        <v>54</v>
      </c>
      <c r="AA702" s="4" t="s">
        <v>70</v>
      </c>
      <c r="AB702" s="4" t="n">
        <v>19840326</v>
      </c>
      <c r="AC702" s="4" t="n">
        <v>19840411</v>
      </c>
      <c r="AD702" s="4" t="n">
        <v>19840416</v>
      </c>
      <c r="AE702" s="4" t="n">
        <v>1984</v>
      </c>
      <c r="AF702" s="4" t="s">
        <v>73</v>
      </c>
      <c r="AG702" s="4" t="s">
        <v>73</v>
      </c>
      <c r="AH702" s="4" t="n">
        <v>4262</v>
      </c>
      <c r="AI702" s="4" t="n">
        <v>4272</v>
      </c>
      <c r="AJ702" s="4" t="n">
        <v>4272</v>
      </c>
      <c r="AK702" s="4" t="s">
        <v>59</v>
      </c>
      <c r="AL702" s="4" t="n">
        <v>40.64917</v>
      </c>
      <c r="AM702" s="4" t="n">
        <v>-103.5113</v>
      </c>
      <c r="AN702" s="4" t="s">
        <v>60</v>
      </c>
      <c r="AP702" s="4" t="n">
        <f aca="false">SUM(AJ702-U702)</f>
        <v>-1103</v>
      </c>
      <c r="AQ702" s="4" t="n">
        <f aca="false">SUM((AP702+4000)/100)</f>
        <v>28.97</v>
      </c>
      <c r="AR702" s="3" t="n">
        <f aca="false">SUM((AQ702*1.7)+L702)</f>
        <v>200.249</v>
      </c>
    </row>
    <row r="703" s="4" customFormat="true" ht="11" hidden="false" customHeight="false" outlineLevel="0" collapsed="false">
      <c r="A703" s="2" t="n">
        <v>5075092180000</v>
      </c>
      <c r="B703" s="3" t="n">
        <v>5075092180000</v>
      </c>
      <c r="D703" s="4" t="s">
        <v>2196</v>
      </c>
      <c r="E703" s="5" t="s">
        <v>62</v>
      </c>
      <c r="F703" s="4" t="s">
        <v>646</v>
      </c>
      <c r="G703" s="4" t="s">
        <v>2197</v>
      </c>
      <c r="H703" s="6" t="n">
        <v>23</v>
      </c>
      <c r="I703" s="4" t="s">
        <v>65</v>
      </c>
      <c r="J703" s="4" t="s">
        <v>100</v>
      </c>
      <c r="K703" s="4" t="s">
        <v>255</v>
      </c>
      <c r="L703" s="4" t="n">
        <v>164</v>
      </c>
      <c r="M703" s="4" t="n">
        <v>2.5</v>
      </c>
      <c r="N703" s="4" t="s">
        <v>296</v>
      </c>
      <c r="O703" s="4" t="s">
        <v>80</v>
      </c>
      <c r="P703" s="4" t="s">
        <v>51</v>
      </c>
      <c r="Q703" s="4" t="s">
        <v>52</v>
      </c>
      <c r="R703" s="4" t="s">
        <v>96</v>
      </c>
      <c r="S703" s="4" t="n">
        <v>19981201</v>
      </c>
      <c r="U703" s="4" t="n">
        <v>5350</v>
      </c>
      <c r="V703" s="4" t="n">
        <v>5347</v>
      </c>
      <c r="W703" s="4" t="s">
        <v>54</v>
      </c>
      <c r="X703" s="4" t="s">
        <v>72</v>
      </c>
      <c r="Y703" s="4" t="n">
        <v>5350</v>
      </c>
      <c r="Z703" s="4" t="s">
        <v>54</v>
      </c>
      <c r="AA703" s="4" t="s">
        <v>70</v>
      </c>
      <c r="AB703" s="4" t="n">
        <v>19900605</v>
      </c>
      <c r="AC703" s="4" t="n">
        <v>19900604</v>
      </c>
      <c r="AD703" s="4" t="n">
        <v>19900607</v>
      </c>
      <c r="AE703" s="4" t="n">
        <v>1990</v>
      </c>
      <c r="AF703" s="4" t="s">
        <v>82</v>
      </c>
      <c r="AG703" s="4" t="s">
        <v>82</v>
      </c>
      <c r="AH703" s="4" t="n">
        <v>4248</v>
      </c>
      <c r="AI703" s="4" t="n">
        <v>4258</v>
      </c>
      <c r="AJ703" s="4" t="n">
        <v>4258</v>
      </c>
      <c r="AK703" s="4" t="s">
        <v>59</v>
      </c>
      <c r="AL703" s="4" t="n">
        <v>40.64816</v>
      </c>
      <c r="AM703" s="4" t="n">
        <v>-103.49813</v>
      </c>
      <c r="AN703" s="4" t="s">
        <v>60</v>
      </c>
      <c r="AP703" s="4" t="n">
        <f aca="false">SUM(AJ703-U703)</f>
        <v>-1092</v>
      </c>
      <c r="AQ703" s="4" t="n">
        <f aca="false">SUM((AP703+4000)/100)</f>
        <v>29.08</v>
      </c>
      <c r="AR703" s="3" t="n">
        <f aca="false">SUM((AQ703*1.7)+L703)</f>
        <v>213.436</v>
      </c>
    </row>
    <row r="704" s="4" customFormat="true" ht="11" hidden="false" customHeight="false" outlineLevel="0" collapsed="false">
      <c r="A704" s="2" t="n">
        <v>5075056300000</v>
      </c>
      <c r="B704" s="3" t="n">
        <v>5075056300000</v>
      </c>
      <c r="D704" s="4" t="s">
        <v>2198</v>
      </c>
      <c r="E704" s="5" t="s">
        <v>62</v>
      </c>
      <c r="F704" s="4" t="s">
        <v>106</v>
      </c>
      <c r="G704" s="4" t="s">
        <v>2199</v>
      </c>
      <c r="H704" s="6" t="n">
        <v>26</v>
      </c>
      <c r="I704" s="4" t="s">
        <v>65</v>
      </c>
      <c r="J704" s="4" t="s">
        <v>100</v>
      </c>
      <c r="K704" s="4" t="s">
        <v>154</v>
      </c>
      <c r="L704" s="4" t="n">
        <v>156</v>
      </c>
      <c r="M704" s="4" t="n">
        <v>5.5</v>
      </c>
      <c r="N704" s="4" t="s">
        <v>2200</v>
      </c>
      <c r="O704" s="4" t="s">
        <v>990</v>
      </c>
      <c r="P704" s="4" t="s">
        <v>51</v>
      </c>
      <c r="Q704" s="4" t="s">
        <v>52</v>
      </c>
      <c r="R704" s="4" t="s">
        <v>111</v>
      </c>
      <c r="S704" s="4" t="n">
        <v>19981201</v>
      </c>
      <c r="U704" s="4" t="n">
        <v>5412</v>
      </c>
      <c r="W704" s="4" t="s">
        <v>54</v>
      </c>
      <c r="X704" s="4" t="s">
        <v>72</v>
      </c>
      <c r="Y704" s="4" t="n">
        <v>5299</v>
      </c>
      <c r="Z704" s="4" t="s">
        <v>54</v>
      </c>
      <c r="AB704" s="4" t="n">
        <v>19720915</v>
      </c>
      <c r="AC704" s="4" t="n">
        <v>19531112</v>
      </c>
      <c r="AD704" s="4" t="n">
        <v>19531123</v>
      </c>
      <c r="AE704" s="4" t="n">
        <v>1953</v>
      </c>
      <c r="AF704" s="4" t="s">
        <v>73</v>
      </c>
      <c r="AG704" s="4" t="s">
        <v>73</v>
      </c>
      <c r="AH704" s="4" t="n">
        <v>4287</v>
      </c>
      <c r="AJ704" s="4" t="n">
        <v>4298</v>
      </c>
      <c r="AK704" s="4" t="s">
        <v>92</v>
      </c>
      <c r="AL704" s="4" t="n">
        <v>40.63021</v>
      </c>
      <c r="AM704" s="4" t="n">
        <v>-103.5024</v>
      </c>
      <c r="AN704" s="4" t="s">
        <v>60</v>
      </c>
      <c r="AP704" s="4" t="n">
        <f aca="false">SUM(AJ704-U704)</f>
        <v>-1114</v>
      </c>
      <c r="AQ704" s="4" t="n">
        <f aca="false">SUM((AP704+4000)/100)</f>
        <v>28.86</v>
      </c>
      <c r="AR704" s="3" t="n">
        <f aca="false">SUM((AQ704*1.7)+L704)</f>
        <v>205.062</v>
      </c>
    </row>
    <row r="705" s="4" customFormat="true" ht="11" hidden="false" customHeight="false" outlineLevel="0" collapsed="false">
      <c r="A705" s="2" t="n">
        <v>5075056150000</v>
      </c>
      <c r="B705" s="3" t="n">
        <v>5075056150000</v>
      </c>
      <c r="D705" s="4" t="s">
        <v>2201</v>
      </c>
      <c r="E705" s="5" t="s">
        <v>84</v>
      </c>
      <c r="F705" s="4" t="s">
        <v>2202</v>
      </c>
      <c r="G705" s="4" t="s">
        <v>2203</v>
      </c>
      <c r="H705" s="6" t="n">
        <v>27</v>
      </c>
      <c r="I705" s="4" t="s">
        <v>65</v>
      </c>
      <c r="J705" s="4" t="s">
        <v>100</v>
      </c>
      <c r="K705" s="4" t="s">
        <v>128</v>
      </c>
      <c r="L705" s="4" t="n">
        <v>136</v>
      </c>
      <c r="M705" s="4" t="n">
        <v>4</v>
      </c>
      <c r="O705" s="4" t="s">
        <v>990</v>
      </c>
      <c r="P705" s="4" t="s">
        <v>51</v>
      </c>
      <c r="Q705" s="4" t="s">
        <v>52</v>
      </c>
      <c r="R705" s="4" t="s">
        <v>111</v>
      </c>
      <c r="S705" s="4" t="n">
        <v>19981201</v>
      </c>
      <c r="U705" s="4" t="n">
        <v>5415</v>
      </c>
      <c r="W705" s="4" t="s">
        <v>54</v>
      </c>
      <c r="X705" s="4" t="s">
        <v>72</v>
      </c>
      <c r="Y705" s="4" t="n">
        <v>5333</v>
      </c>
      <c r="Z705" s="4" t="s">
        <v>54</v>
      </c>
      <c r="AB705" s="4" t="n">
        <v>19720915</v>
      </c>
      <c r="AC705" s="4" t="n">
        <v>19540124</v>
      </c>
      <c r="AD705" s="4" t="n">
        <v>19540409</v>
      </c>
      <c r="AE705" s="4" t="n">
        <v>1954</v>
      </c>
      <c r="AF705" s="4" t="s">
        <v>73</v>
      </c>
      <c r="AG705" s="4" t="s">
        <v>73</v>
      </c>
      <c r="AH705" s="4" t="n">
        <v>4319</v>
      </c>
      <c r="AI705" s="4" t="n">
        <v>4330</v>
      </c>
      <c r="AJ705" s="4" t="n">
        <v>4330</v>
      </c>
      <c r="AK705" s="4" t="s">
        <v>59</v>
      </c>
      <c r="AL705" s="4" t="n">
        <v>40.62698</v>
      </c>
      <c r="AM705" s="4" t="n">
        <v>-103.50729</v>
      </c>
      <c r="AN705" s="4" t="s">
        <v>60</v>
      </c>
      <c r="AP705" s="4" t="n">
        <f aca="false">SUM(AJ705-U705)</f>
        <v>-1085</v>
      </c>
      <c r="AQ705" s="4" t="n">
        <f aca="false">SUM((AP705+4000)/100)</f>
        <v>29.15</v>
      </c>
      <c r="AR705" s="3" t="n">
        <f aca="false">SUM((AQ705*1.7)+L705)</f>
        <v>185.555</v>
      </c>
    </row>
    <row r="706" s="4" customFormat="true" ht="11" hidden="false" customHeight="false" outlineLevel="0" collapsed="false">
      <c r="A706" s="2" t="n">
        <v>5075056310000</v>
      </c>
      <c r="B706" s="3" t="n">
        <v>5075056310000</v>
      </c>
      <c r="D706" s="4" t="s">
        <v>2204</v>
      </c>
      <c r="E706" s="5" t="s">
        <v>62</v>
      </c>
      <c r="F706" s="4" t="s">
        <v>2202</v>
      </c>
      <c r="G706" s="4" t="s">
        <v>2205</v>
      </c>
      <c r="H706" s="6" t="n">
        <v>27</v>
      </c>
      <c r="I706" s="4" t="s">
        <v>65</v>
      </c>
      <c r="J706" s="4" t="s">
        <v>100</v>
      </c>
      <c r="K706" s="4" t="s">
        <v>109</v>
      </c>
      <c r="L706" s="4" t="n">
        <v>138</v>
      </c>
      <c r="M706" s="4" t="n">
        <v>2</v>
      </c>
      <c r="O706" s="4" t="s">
        <v>990</v>
      </c>
      <c r="P706" s="4" t="s">
        <v>51</v>
      </c>
      <c r="Q706" s="4" t="s">
        <v>52</v>
      </c>
      <c r="R706" s="4" t="s">
        <v>70</v>
      </c>
      <c r="S706" s="4" t="n">
        <v>19981201</v>
      </c>
      <c r="T706" s="4" t="s">
        <v>54</v>
      </c>
      <c r="U706" s="4" t="n">
        <v>5526</v>
      </c>
      <c r="W706" s="4" t="s">
        <v>54</v>
      </c>
      <c r="X706" s="4" t="s">
        <v>72</v>
      </c>
      <c r="Y706" s="4" t="n">
        <v>5403</v>
      </c>
      <c r="AB706" s="4" t="n">
        <v>19720915</v>
      </c>
      <c r="AC706" s="4" t="n">
        <v>19531008</v>
      </c>
      <c r="AD706" s="4" t="n">
        <v>19531104</v>
      </c>
      <c r="AE706" s="4" t="n">
        <v>1953</v>
      </c>
      <c r="AF706" s="4" t="s">
        <v>73</v>
      </c>
      <c r="AG706" s="4" t="s">
        <v>74</v>
      </c>
      <c r="AI706" s="4" t="n">
        <v>4430</v>
      </c>
      <c r="AJ706" s="4" t="n">
        <v>4430</v>
      </c>
      <c r="AK706" s="4" t="s">
        <v>59</v>
      </c>
      <c r="AL706" s="4" t="n">
        <v>40.63065</v>
      </c>
      <c r="AM706" s="4" t="n">
        <v>-103.51244</v>
      </c>
      <c r="AN706" s="4" t="s">
        <v>60</v>
      </c>
      <c r="AP706" s="4" t="n">
        <f aca="false">SUM(AJ706-U706)</f>
        <v>-1096</v>
      </c>
      <c r="AQ706" s="4" t="n">
        <f aca="false">SUM((AP706+4000)/100)</f>
        <v>29.04</v>
      </c>
      <c r="AR706" s="3" t="n">
        <f aca="false">SUM((AQ706*1.7)+L706)</f>
        <v>187.368</v>
      </c>
    </row>
    <row r="707" s="4" customFormat="true" ht="11" hidden="false" customHeight="false" outlineLevel="0" collapsed="false">
      <c r="A707" s="2" t="n">
        <v>5075089330000</v>
      </c>
      <c r="B707" s="3" t="n">
        <v>5075089330000</v>
      </c>
      <c r="D707" s="4" t="s">
        <v>2206</v>
      </c>
      <c r="E707" s="5" t="s">
        <v>62</v>
      </c>
      <c r="F707" s="4" t="s">
        <v>2207</v>
      </c>
      <c r="G707" s="4" t="s">
        <v>2208</v>
      </c>
      <c r="H707" s="6" t="n">
        <v>29</v>
      </c>
      <c r="I707" s="4" t="s">
        <v>65</v>
      </c>
      <c r="J707" s="4" t="s">
        <v>100</v>
      </c>
      <c r="K707" s="4" t="s">
        <v>985</v>
      </c>
      <c r="L707" s="4" t="n">
        <v>146</v>
      </c>
      <c r="M707" s="4" t="n">
        <v>3</v>
      </c>
      <c r="N707" s="4" t="s">
        <v>2209</v>
      </c>
      <c r="O707" s="4" t="s">
        <v>2189</v>
      </c>
      <c r="P707" s="4" t="s">
        <v>51</v>
      </c>
      <c r="Q707" s="4" t="s">
        <v>52</v>
      </c>
      <c r="R707" s="4" t="s">
        <v>70</v>
      </c>
      <c r="S707" s="4" t="n">
        <v>19981201</v>
      </c>
      <c r="T707" s="4" t="s">
        <v>54</v>
      </c>
      <c r="U707" s="4" t="n">
        <v>5528</v>
      </c>
      <c r="W707" s="4" t="s">
        <v>54</v>
      </c>
      <c r="X707" s="4" t="s">
        <v>72</v>
      </c>
      <c r="Y707" s="4" t="n">
        <v>5550</v>
      </c>
      <c r="Z707" s="4" t="s">
        <v>54</v>
      </c>
      <c r="AB707" s="4" t="n">
        <v>19811215</v>
      </c>
      <c r="AC707" s="4" t="n">
        <v>19810922</v>
      </c>
      <c r="AD707" s="4" t="n">
        <v>19811114</v>
      </c>
      <c r="AE707" s="4" t="n">
        <v>1981</v>
      </c>
      <c r="AF707" s="4" t="s">
        <v>82</v>
      </c>
      <c r="AG707" s="4" t="s">
        <v>272</v>
      </c>
      <c r="AH707" s="4" t="n">
        <v>4383</v>
      </c>
      <c r="AI707" s="4" t="n">
        <v>4393</v>
      </c>
      <c r="AJ707" s="4" t="n">
        <v>4393</v>
      </c>
      <c r="AK707" s="4" t="s">
        <v>59</v>
      </c>
      <c r="AL707" s="4" t="n">
        <v>40.63859</v>
      </c>
      <c r="AM707" s="4" t="n">
        <v>-103.5441</v>
      </c>
      <c r="AN707" s="4" t="s">
        <v>60</v>
      </c>
      <c r="AP707" s="4" t="n">
        <f aca="false">SUM(AJ707-U707)</f>
        <v>-1135</v>
      </c>
      <c r="AQ707" s="4" t="n">
        <f aca="false">SUM((AP707+4000)/100)</f>
        <v>28.65</v>
      </c>
      <c r="AR707" s="3" t="n">
        <f aca="false">SUM((AQ707*1.7)+L707)</f>
        <v>194.705</v>
      </c>
    </row>
    <row r="708" s="4" customFormat="true" ht="11" hidden="false" customHeight="false" outlineLevel="0" collapsed="false">
      <c r="A708" s="2" t="n">
        <v>5075085530000</v>
      </c>
      <c r="B708" s="3" t="n">
        <v>5075085530000</v>
      </c>
      <c r="D708" s="4" t="s">
        <v>2210</v>
      </c>
      <c r="E708" s="5" t="s">
        <v>62</v>
      </c>
      <c r="F708" s="4" t="s">
        <v>2147</v>
      </c>
      <c r="G708" s="4" t="s">
        <v>2211</v>
      </c>
      <c r="H708" s="6" t="n">
        <v>30</v>
      </c>
      <c r="I708" s="4" t="s">
        <v>65</v>
      </c>
      <c r="J708" s="4" t="s">
        <v>100</v>
      </c>
      <c r="K708" s="4" t="s">
        <v>78</v>
      </c>
      <c r="L708" s="4" t="n">
        <v>140</v>
      </c>
      <c r="M708" s="4" t="n">
        <v>2</v>
      </c>
      <c r="N708" s="4" t="s">
        <v>79</v>
      </c>
      <c r="O708" s="4" t="s">
        <v>2212</v>
      </c>
      <c r="P708" s="4" t="s">
        <v>51</v>
      </c>
      <c r="Q708" s="4" t="s">
        <v>52</v>
      </c>
      <c r="R708" s="4" t="s">
        <v>53</v>
      </c>
      <c r="S708" s="4" t="n">
        <v>19981201</v>
      </c>
      <c r="T708" s="4" t="s">
        <v>104</v>
      </c>
      <c r="U708" s="4" t="n">
        <v>5700</v>
      </c>
      <c r="W708" s="4" t="s">
        <v>54</v>
      </c>
      <c r="X708" s="4" t="s">
        <v>72</v>
      </c>
      <c r="Y708" s="4" t="n">
        <v>5700</v>
      </c>
      <c r="Z708" s="4" t="s">
        <v>54</v>
      </c>
      <c r="AB708" s="4" t="n">
        <v>19760915</v>
      </c>
      <c r="AC708" s="4" t="n">
        <v>19760728</v>
      </c>
      <c r="AD708" s="4" t="n">
        <v>19760824</v>
      </c>
      <c r="AE708" s="4" t="n">
        <v>1976</v>
      </c>
      <c r="AF708" s="4" t="s">
        <v>82</v>
      </c>
      <c r="AG708" s="4" t="s">
        <v>272</v>
      </c>
      <c r="AH708" s="4" t="n">
        <v>4462</v>
      </c>
      <c r="AI708" s="4" t="n">
        <v>4471</v>
      </c>
      <c r="AJ708" s="4" t="n">
        <v>4471</v>
      </c>
      <c r="AK708" s="4" t="s">
        <v>59</v>
      </c>
      <c r="AL708" s="4" t="n">
        <v>40.63031</v>
      </c>
      <c r="AM708" s="4" t="n">
        <v>-103.57364</v>
      </c>
      <c r="AN708" s="4" t="s">
        <v>60</v>
      </c>
      <c r="AP708" s="4" t="n">
        <f aca="false">SUM(AJ708-U708)</f>
        <v>-1229</v>
      </c>
      <c r="AQ708" s="4" t="n">
        <f aca="false">SUM((AP708+4000)/100)</f>
        <v>27.71</v>
      </c>
      <c r="AR708" s="3" t="n">
        <f aca="false">SUM((AQ708*1.7)+L708)</f>
        <v>187.107</v>
      </c>
    </row>
    <row r="709" s="4" customFormat="true" ht="11" hidden="false" customHeight="false" outlineLevel="0" collapsed="false">
      <c r="A709" s="2" t="n">
        <v>5075091440000</v>
      </c>
      <c r="B709" s="3" t="n">
        <v>5075091440000</v>
      </c>
      <c r="D709" s="4" t="s">
        <v>2213</v>
      </c>
      <c r="E709" s="5" t="s">
        <v>2214</v>
      </c>
      <c r="F709" s="4" t="s">
        <v>1684</v>
      </c>
      <c r="G709" s="4" t="s">
        <v>2215</v>
      </c>
      <c r="H709" s="6" t="n">
        <v>30</v>
      </c>
      <c r="I709" s="4" t="s">
        <v>65</v>
      </c>
      <c r="J709" s="4" t="s">
        <v>100</v>
      </c>
      <c r="K709" s="4" t="s">
        <v>449</v>
      </c>
      <c r="L709" s="4" t="n">
        <v>158</v>
      </c>
      <c r="M709" s="4" t="n">
        <v>5</v>
      </c>
      <c r="N709" s="4" t="s">
        <v>2216</v>
      </c>
      <c r="O709" s="4" t="s">
        <v>2212</v>
      </c>
      <c r="P709" s="4" t="s">
        <v>51</v>
      </c>
      <c r="Q709" s="4" t="s">
        <v>52</v>
      </c>
      <c r="R709" s="4" t="s">
        <v>111</v>
      </c>
      <c r="S709" s="4" t="n">
        <v>19981201</v>
      </c>
      <c r="U709" s="4" t="n">
        <v>5700</v>
      </c>
      <c r="V709" s="4" t="n">
        <v>5693</v>
      </c>
      <c r="W709" s="4" t="s">
        <v>54</v>
      </c>
      <c r="X709" s="4" t="s">
        <v>72</v>
      </c>
      <c r="Y709" s="4" t="n">
        <v>5725</v>
      </c>
      <c r="Z709" s="4" t="s">
        <v>54</v>
      </c>
      <c r="AA709" s="4" t="s">
        <v>70</v>
      </c>
      <c r="AB709" s="4" t="n">
        <v>19860408</v>
      </c>
      <c r="AC709" s="4" t="n">
        <v>19860614</v>
      </c>
      <c r="AD709" s="4" t="n">
        <v>19860618</v>
      </c>
      <c r="AE709" s="4" t="n">
        <v>1986</v>
      </c>
      <c r="AF709" s="4" t="s">
        <v>133</v>
      </c>
      <c r="AG709" s="4" t="s">
        <v>133</v>
      </c>
      <c r="AH709" s="4" t="n">
        <v>4439</v>
      </c>
      <c r="AI709" s="4" t="n">
        <v>4448</v>
      </c>
      <c r="AJ709" s="4" t="n">
        <v>4448</v>
      </c>
      <c r="AK709" s="4" t="s">
        <v>59</v>
      </c>
      <c r="AL709" s="4" t="n">
        <v>40.62571</v>
      </c>
      <c r="AM709" s="4" t="n">
        <v>-103.57876</v>
      </c>
      <c r="AN709" s="4" t="s">
        <v>60</v>
      </c>
      <c r="AP709" s="4" t="n">
        <f aca="false">SUM(AJ709-U709)</f>
        <v>-1252</v>
      </c>
      <c r="AQ709" s="4" t="n">
        <f aca="false">SUM((AP709+4000)/100)</f>
        <v>27.48</v>
      </c>
      <c r="AR709" s="3" t="n">
        <f aca="false">SUM((AQ709*1.7)+L709)</f>
        <v>204.716</v>
      </c>
    </row>
    <row r="710" s="4" customFormat="true" ht="11" hidden="false" customHeight="false" outlineLevel="0" collapsed="false">
      <c r="A710" s="2" t="n">
        <v>5075055760000</v>
      </c>
      <c r="B710" s="3" t="n">
        <v>5075055760000</v>
      </c>
      <c r="D710" s="4" t="s">
        <v>2217</v>
      </c>
      <c r="E710" s="5" t="s">
        <v>205</v>
      </c>
      <c r="F710" s="4" t="s">
        <v>2218</v>
      </c>
      <c r="G710" s="4" t="s">
        <v>2219</v>
      </c>
      <c r="H710" s="6" t="n">
        <v>31</v>
      </c>
      <c r="I710" s="4" t="s">
        <v>65</v>
      </c>
      <c r="J710" s="4" t="s">
        <v>100</v>
      </c>
      <c r="K710" s="4" t="s">
        <v>158</v>
      </c>
      <c r="L710" s="4" t="n">
        <v>137</v>
      </c>
      <c r="M710" s="4" t="n">
        <v>1</v>
      </c>
      <c r="N710" s="4" t="s">
        <v>610</v>
      </c>
      <c r="O710" s="4" t="s">
        <v>80</v>
      </c>
      <c r="P710" s="4" t="s">
        <v>51</v>
      </c>
      <c r="Q710" s="4" t="s">
        <v>52</v>
      </c>
      <c r="R710" s="4" t="s">
        <v>111</v>
      </c>
      <c r="S710" s="4" t="n">
        <v>19981201</v>
      </c>
      <c r="U710" s="4" t="n">
        <v>5691</v>
      </c>
      <c r="V710" s="4" t="n">
        <v>5690</v>
      </c>
      <c r="W710" s="4" t="s">
        <v>54</v>
      </c>
      <c r="X710" s="4" t="s">
        <v>72</v>
      </c>
      <c r="Y710" s="4" t="n">
        <v>5750</v>
      </c>
      <c r="Z710" s="4" t="s">
        <v>480</v>
      </c>
      <c r="AB710" s="4" t="n">
        <v>19720915</v>
      </c>
      <c r="AC710" s="4" t="n">
        <v>19600812</v>
      </c>
      <c r="AD710" s="4" t="n">
        <v>19600820</v>
      </c>
      <c r="AE710" s="4" t="n">
        <v>1960</v>
      </c>
      <c r="AF710" s="4" t="s">
        <v>82</v>
      </c>
      <c r="AG710" s="4" t="s">
        <v>82</v>
      </c>
      <c r="AH710" s="4" t="n">
        <v>4480</v>
      </c>
      <c r="AI710" s="4" t="n">
        <v>4490</v>
      </c>
      <c r="AJ710" s="4" t="n">
        <v>4490</v>
      </c>
      <c r="AK710" s="4" t="s">
        <v>59</v>
      </c>
      <c r="AL710" s="4" t="n">
        <v>40.62008</v>
      </c>
      <c r="AM710" s="4" t="n">
        <v>-103.57883</v>
      </c>
      <c r="AN710" s="4" t="s">
        <v>60</v>
      </c>
      <c r="AP710" s="4" t="n">
        <f aca="false">SUM(AJ710-U710)</f>
        <v>-1201</v>
      </c>
      <c r="AQ710" s="4" t="n">
        <f aca="false">SUM((AP710+4000)/100)</f>
        <v>27.99</v>
      </c>
      <c r="AR710" s="3" t="n">
        <f aca="false">SUM((AQ710*1.7)+L710)</f>
        <v>184.583</v>
      </c>
    </row>
    <row r="711" s="4" customFormat="true" ht="11" hidden="false" customHeight="false" outlineLevel="0" collapsed="false">
      <c r="A711" s="2" t="n">
        <v>5075083980000</v>
      </c>
      <c r="B711" s="3" t="n">
        <v>5075083980000</v>
      </c>
      <c r="D711" s="4" t="s">
        <v>1678</v>
      </c>
      <c r="E711" s="5" t="s">
        <v>62</v>
      </c>
      <c r="F711" s="4" t="s">
        <v>1273</v>
      </c>
      <c r="G711" s="4" t="s">
        <v>2220</v>
      </c>
      <c r="H711" s="6" t="n">
        <v>32</v>
      </c>
      <c r="I711" s="4" t="s">
        <v>65</v>
      </c>
      <c r="J711" s="4" t="s">
        <v>100</v>
      </c>
      <c r="K711" s="4" t="s">
        <v>150</v>
      </c>
      <c r="L711" s="4" t="n">
        <v>155</v>
      </c>
      <c r="M711" s="4" t="n">
        <v>3</v>
      </c>
      <c r="N711" s="4" t="s">
        <v>118</v>
      </c>
      <c r="O711" s="4" t="s">
        <v>80</v>
      </c>
      <c r="P711" s="4" t="s">
        <v>51</v>
      </c>
      <c r="Q711" s="4" t="s">
        <v>52</v>
      </c>
      <c r="R711" s="4" t="s">
        <v>111</v>
      </c>
      <c r="S711" s="4" t="n">
        <v>19981201</v>
      </c>
      <c r="U711" s="4" t="n">
        <v>5608</v>
      </c>
      <c r="V711" s="4" t="n">
        <v>5604</v>
      </c>
      <c r="W711" s="4" t="s">
        <v>54</v>
      </c>
      <c r="X711" s="4" t="s">
        <v>72</v>
      </c>
      <c r="Y711" s="4" t="n">
        <v>5570</v>
      </c>
      <c r="Z711" s="4" t="s">
        <v>54</v>
      </c>
      <c r="AB711" s="4" t="n">
        <v>19730915</v>
      </c>
      <c r="AC711" s="4" t="n">
        <v>19730628</v>
      </c>
      <c r="AD711" s="4" t="n">
        <v>19730704</v>
      </c>
      <c r="AE711" s="4" t="n">
        <v>1973</v>
      </c>
      <c r="AF711" s="4" t="s">
        <v>82</v>
      </c>
      <c r="AG711" s="4" t="s">
        <v>82</v>
      </c>
      <c r="AH711" s="4" t="n">
        <v>4436</v>
      </c>
      <c r="AI711" s="4" t="n">
        <v>4446</v>
      </c>
      <c r="AJ711" s="4" t="n">
        <v>4446</v>
      </c>
      <c r="AK711" s="4" t="s">
        <v>59</v>
      </c>
      <c r="AL711" s="4" t="n">
        <v>40.62016</v>
      </c>
      <c r="AM711" s="4" t="n">
        <v>-103.55057</v>
      </c>
      <c r="AN711" s="4" t="s">
        <v>60</v>
      </c>
      <c r="AP711" s="4" t="n">
        <f aca="false">SUM(AJ711-U711)</f>
        <v>-1162</v>
      </c>
      <c r="AQ711" s="4" t="n">
        <f aca="false">SUM((AP711+4000)/100)</f>
        <v>28.38</v>
      </c>
      <c r="AR711" s="3" t="n">
        <f aca="false">SUM((AQ711*1.7)+L711)</f>
        <v>203.246</v>
      </c>
    </row>
    <row r="712" s="4" customFormat="true" ht="11" hidden="false" customHeight="false" outlineLevel="0" collapsed="false">
      <c r="A712" s="2" t="n">
        <v>5075086110000</v>
      </c>
      <c r="B712" s="3" t="n">
        <v>5075086110000</v>
      </c>
      <c r="D712" s="4" t="s">
        <v>1678</v>
      </c>
      <c r="E712" s="5" t="s">
        <v>62</v>
      </c>
      <c r="F712" s="4" t="s">
        <v>900</v>
      </c>
      <c r="G712" s="4" t="s">
        <v>2221</v>
      </c>
      <c r="H712" s="6" t="n">
        <v>32</v>
      </c>
      <c r="I712" s="4" t="s">
        <v>65</v>
      </c>
      <c r="J712" s="4" t="s">
        <v>100</v>
      </c>
      <c r="K712" s="4" t="s">
        <v>163</v>
      </c>
      <c r="L712" s="4" t="n">
        <v>139</v>
      </c>
      <c r="M712" s="4" t="n">
        <v>2</v>
      </c>
      <c r="N712" s="4" t="s">
        <v>710</v>
      </c>
      <c r="O712" s="4" t="s">
        <v>80</v>
      </c>
      <c r="P712" s="4" t="s">
        <v>51</v>
      </c>
      <c r="Q712" s="4" t="s">
        <v>52</v>
      </c>
      <c r="R712" s="4" t="s">
        <v>111</v>
      </c>
      <c r="S712" s="4" t="n">
        <v>19981201</v>
      </c>
      <c r="U712" s="4" t="n">
        <v>5550</v>
      </c>
      <c r="V712" s="4" t="n">
        <v>5553</v>
      </c>
      <c r="W712" s="4" t="s">
        <v>54</v>
      </c>
      <c r="X712" s="4" t="s">
        <v>72</v>
      </c>
      <c r="Y712" s="4" t="n">
        <v>5600</v>
      </c>
      <c r="AB712" s="4" t="n">
        <v>19761115</v>
      </c>
      <c r="AC712" s="4" t="n">
        <v>19760913</v>
      </c>
      <c r="AD712" s="4" t="n">
        <v>19760916</v>
      </c>
      <c r="AE712" s="4" t="n">
        <v>1976</v>
      </c>
      <c r="AF712" s="4" t="s">
        <v>82</v>
      </c>
      <c r="AG712" s="4" t="s">
        <v>82</v>
      </c>
      <c r="AH712" s="4" t="n">
        <v>4387</v>
      </c>
      <c r="AI712" s="4" t="n">
        <v>4397</v>
      </c>
      <c r="AJ712" s="4" t="n">
        <v>4397</v>
      </c>
      <c r="AK712" s="4" t="s">
        <v>59</v>
      </c>
      <c r="AL712" s="4" t="n">
        <v>40.61657</v>
      </c>
      <c r="AM712" s="4" t="n">
        <v>-103.54542</v>
      </c>
      <c r="AN712" s="4" t="s">
        <v>60</v>
      </c>
      <c r="AP712" s="4" t="n">
        <f aca="false">SUM(AJ712-U712)</f>
        <v>-1153</v>
      </c>
      <c r="AQ712" s="4" t="n">
        <f aca="false">SUM((AP712+4000)/100)</f>
        <v>28.47</v>
      </c>
      <c r="AR712" s="3" t="n">
        <f aca="false">SUM((AQ712*1.7)+L712)</f>
        <v>187.399</v>
      </c>
    </row>
    <row r="713" s="4" customFormat="true" ht="11" hidden="false" customHeight="false" outlineLevel="0" collapsed="false">
      <c r="A713" s="2" t="n">
        <v>5075055550000</v>
      </c>
      <c r="B713" s="3" t="n">
        <v>5075055550000</v>
      </c>
      <c r="D713" s="4" t="s">
        <v>1678</v>
      </c>
      <c r="E713" s="5" t="s">
        <v>234</v>
      </c>
      <c r="F713" s="4" t="s">
        <v>2222</v>
      </c>
      <c r="G713" s="4" t="s">
        <v>2223</v>
      </c>
      <c r="H713" s="6" t="n">
        <v>33</v>
      </c>
      <c r="I713" s="4" t="s">
        <v>65</v>
      </c>
      <c r="J713" s="4" t="s">
        <v>100</v>
      </c>
      <c r="K713" s="4" t="s">
        <v>873</v>
      </c>
      <c r="L713" s="4" t="n">
        <v>132</v>
      </c>
      <c r="M713" s="4" t="n">
        <v>1</v>
      </c>
      <c r="N713" s="4" t="s">
        <v>2224</v>
      </c>
      <c r="P713" s="4" t="s">
        <v>51</v>
      </c>
      <c r="Q713" s="4" t="s">
        <v>52</v>
      </c>
      <c r="R713" s="4" t="s">
        <v>123</v>
      </c>
      <c r="S713" s="4" t="n">
        <v>19981201</v>
      </c>
      <c r="U713" s="4" t="n">
        <v>5515</v>
      </c>
      <c r="V713" s="4" t="n">
        <v>5515</v>
      </c>
      <c r="W713" s="4" t="s">
        <v>54</v>
      </c>
      <c r="X713" s="4" t="s">
        <v>72</v>
      </c>
      <c r="Y713" s="4" t="n">
        <v>5460</v>
      </c>
      <c r="Z713" s="4" t="s">
        <v>54</v>
      </c>
      <c r="AB713" s="4" t="n">
        <v>19720915</v>
      </c>
      <c r="AC713" s="4" t="n">
        <v>19610425</v>
      </c>
      <c r="AD713" s="4" t="n">
        <v>19610429</v>
      </c>
      <c r="AE713" s="4" t="n">
        <v>1961</v>
      </c>
      <c r="AF713" s="4" t="s">
        <v>82</v>
      </c>
      <c r="AG713" s="4" t="s">
        <v>82</v>
      </c>
      <c r="AH713" s="4" t="n">
        <v>4429</v>
      </c>
      <c r="AI713" s="4" t="n">
        <v>4440</v>
      </c>
      <c r="AJ713" s="4" t="n">
        <v>4440</v>
      </c>
      <c r="AK713" s="4" t="s">
        <v>59</v>
      </c>
      <c r="AL713" s="4" t="n">
        <v>40.61603</v>
      </c>
      <c r="AM713" s="4" t="n">
        <v>-103.52621</v>
      </c>
      <c r="AN713" s="4" t="s">
        <v>60</v>
      </c>
      <c r="AP713" s="4" t="n">
        <f aca="false">SUM(AJ713-U713)</f>
        <v>-1075</v>
      </c>
      <c r="AQ713" s="4" t="n">
        <f aca="false">SUM((AP713+4000)/100)</f>
        <v>29.25</v>
      </c>
      <c r="AR713" s="3" t="n">
        <f aca="false">SUM((AQ713*1.7)+L713)</f>
        <v>181.725</v>
      </c>
    </row>
    <row r="714" s="4" customFormat="true" ht="11" hidden="false" customHeight="false" outlineLevel="0" collapsed="false">
      <c r="A714" s="2" t="n">
        <v>5075085430000</v>
      </c>
      <c r="B714" s="3" t="n">
        <v>5075085430000</v>
      </c>
      <c r="D714" s="4" t="s">
        <v>990</v>
      </c>
      <c r="E714" s="5" t="s">
        <v>62</v>
      </c>
      <c r="F714" s="4" t="s">
        <v>996</v>
      </c>
      <c r="G714" s="4" t="s">
        <v>2225</v>
      </c>
      <c r="H714" s="6" t="n">
        <v>34</v>
      </c>
      <c r="I714" s="4" t="s">
        <v>65</v>
      </c>
      <c r="J714" s="4" t="s">
        <v>100</v>
      </c>
      <c r="K714" s="4" t="s">
        <v>255</v>
      </c>
      <c r="L714" s="4" t="n">
        <v>138</v>
      </c>
      <c r="M714" s="4" t="n">
        <v>3.5</v>
      </c>
      <c r="N714" s="4" t="s">
        <v>296</v>
      </c>
      <c r="O714" s="4" t="s">
        <v>80</v>
      </c>
      <c r="P714" s="4" t="s">
        <v>51</v>
      </c>
      <c r="Q714" s="4" t="s">
        <v>52</v>
      </c>
      <c r="R714" s="4" t="s">
        <v>111</v>
      </c>
      <c r="S714" s="4" t="n">
        <v>19981201</v>
      </c>
      <c r="U714" s="4" t="n">
        <v>5545</v>
      </c>
      <c r="W714" s="4" t="s">
        <v>54</v>
      </c>
      <c r="X714" s="4" t="s">
        <v>72</v>
      </c>
      <c r="Y714" s="4" t="n">
        <v>5600</v>
      </c>
      <c r="Z714" s="4" t="s">
        <v>54</v>
      </c>
      <c r="AB714" s="4" t="n">
        <v>19751015</v>
      </c>
      <c r="AC714" s="4" t="n">
        <v>19750927</v>
      </c>
      <c r="AD714" s="4" t="n">
        <v>19751003</v>
      </c>
      <c r="AE714" s="4" t="n">
        <v>1975</v>
      </c>
      <c r="AF714" s="4" t="s">
        <v>82</v>
      </c>
      <c r="AG714" s="4" t="s">
        <v>82</v>
      </c>
      <c r="AH714" s="4" t="n">
        <v>4409</v>
      </c>
      <c r="AI714" s="4" t="n">
        <v>4418</v>
      </c>
      <c r="AJ714" s="4" t="n">
        <v>4418</v>
      </c>
      <c r="AK714" s="4" t="s">
        <v>59</v>
      </c>
      <c r="AL714" s="4" t="n">
        <v>40.61915</v>
      </c>
      <c r="AM714" s="4" t="n">
        <v>-103.51691</v>
      </c>
      <c r="AN714" s="4" t="s">
        <v>60</v>
      </c>
      <c r="AP714" s="4" t="n">
        <f aca="false">SUM(AJ714-U714)</f>
        <v>-1127</v>
      </c>
      <c r="AQ714" s="4" t="n">
        <f aca="false">SUM((AP714+4000)/100)</f>
        <v>28.73</v>
      </c>
      <c r="AR714" s="3" t="n">
        <f aca="false">SUM((AQ714*1.7)+L714)</f>
        <v>186.841</v>
      </c>
    </row>
    <row r="715" s="4" customFormat="true" ht="11" hidden="false" customHeight="false" outlineLevel="0" collapsed="false">
      <c r="A715" s="2" t="n">
        <v>5075089610000</v>
      </c>
      <c r="B715" s="3" t="n">
        <v>5075089610000</v>
      </c>
      <c r="D715" s="4" t="s">
        <v>2226</v>
      </c>
      <c r="E715" s="5" t="s">
        <v>62</v>
      </c>
      <c r="F715" s="4" t="s">
        <v>2227</v>
      </c>
      <c r="G715" s="4" t="s">
        <v>2228</v>
      </c>
      <c r="H715" s="6" t="n">
        <v>35</v>
      </c>
      <c r="I715" s="4" t="s">
        <v>65</v>
      </c>
      <c r="J715" s="4" t="s">
        <v>100</v>
      </c>
      <c r="K715" s="4" t="s">
        <v>765</v>
      </c>
      <c r="L715" s="4" t="n">
        <v>144</v>
      </c>
      <c r="M715" s="4" t="n">
        <v>3</v>
      </c>
      <c r="N715" s="4" t="s">
        <v>2229</v>
      </c>
      <c r="O715" s="4" t="s">
        <v>80</v>
      </c>
      <c r="P715" s="4" t="s">
        <v>51</v>
      </c>
      <c r="Q715" s="4" t="s">
        <v>52</v>
      </c>
      <c r="R715" s="4" t="s">
        <v>111</v>
      </c>
      <c r="S715" s="4" t="n">
        <v>19981201</v>
      </c>
      <c r="U715" s="4" t="n">
        <v>5525</v>
      </c>
      <c r="V715" s="4" t="n">
        <v>5518</v>
      </c>
      <c r="W715" s="4" t="s">
        <v>54</v>
      </c>
      <c r="X715" s="4" t="s">
        <v>72</v>
      </c>
      <c r="Y715" s="4" t="n">
        <v>5550</v>
      </c>
      <c r="Z715" s="4" t="s">
        <v>54</v>
      </c>
      <c r="AB715" s="4" t="n">
        <v>19820215</v>
      </c>
      <c r="AC715" s="4" t="n">
        <v>19820204</v>
      </c>
      <c r="AD715" s="4" t="n">
        <v>19820209</v>
      </c>
      <c r="AE715" s="4" t="n">
        <v>1982</v>
      </c>
      <c r="AF715" s="4" t="s">
        <v>82</v>
      </c>
      <c r="AG715" s="4" t="s">
        <v>82</v>
      </c>
      <c r="AH715" s="4" t="n">
        <v>4437</v>
      </c>
      <c r="AI715" s="4" t="n">
        <v>4447</v>
      </c>
      <c r="AJ715" s="4" t="n">
        <v>4447</v>
      </c>
      <c r="AK715" s="4" t="s">
        <v>59</v>
      </c>
      <c r="AL715" s="4" t="n">
        <v>40.61283</v>
      </c>
      <c r="AM715" s="4" t="n">
        <v>-103.48923</v>
      </c>
      <c r="AN715" s="4" t="s">
        <v>60</v>
      </c>
      <c r="AP715" s="4" t="n">
        <f aca="false">SUM(AJ715-U715)</f>
        <v>-1078</v>
      </c>
      <c r="AQ715" s="4" t="n">
        <f aca="false">SUM((AP715+4000)/100)</f>
        <v>29.22</v>
      </c>
      <c r="AR715" s="3" t="n">
        <f aca="false">SUM((AQ715*1.7)+L715)</f>
        <v>193.674</v>
      </c>
    </row>
    <row r="716" s="4" customFormat="true" ht="11" hidden="false" customHeight="false" outlineLevel="0" collapsed="false">
      <c r="A716" s="2" t="n">
        <v>5075055730000</v>
      </c>
      <c r="B716" s="3" t="n">
        <v>5075055730000</v>
      </c>
      <c r="D716" s="4" t="s">
        <v>15</v>
      </c>
      <c r="E716" s="5" t="s">
        <v>62</v>
      </c>
      <c r="F716" s="4" t="s">
        <v>2230</v>
      </c>
      <c r="G716" s="4" t="s">
        <v>2231</v>
      </c>
      <c r="H716" s="6" t="n">
        <v>36</v>
      </c>
      <c r="I716" s="4" t="s">
        <v>65</v>
      </c>
      <c r="J716" s="4" t="s">
        <v>100</v>
      </c>
      <c r="K716" s="4" t="s">
        <v>1376</v>
      </c>
      <c r="L716" s="4" t="n">
        <v>133</v>
      </c>
      <c r="M716" s="4" t="n">
        <v>1.5</v>
      </c>
      <c r="N716" s="4" t="s">
        <v>362</v>
      </c>
      <c r="O716" s="4" t="s">
        <v>80</v>
      </c>
      <c r="P716" s="4" t="s">
        <v>51</v>
      </c>
      <c r="Q716" s="4" t="s">
        <v>52</v>
      </c>
      <c r="R716" s="4" t="s">
        <v>111</v>
      </c>
      <c r="S716" s="4" t="n">
        <v>19981201</v>
      </c>
      <c r="U716" s="4" t="n">
        <v>5340</v>
      </c>
      <c r="W716" s="4" t="s">
        <v>54</v>
      </c>
      <c r="X716" s="4" t="s">
        <v>72</v>
      </c>
      <c r="Y716" s="4" t="n">
        <v>5219</v>
      </c>
      <c r="Z716" s="4" t="s">
        <v>54</v>
      </c>
      <c r="AB716" s="4" t="n">
        <v>19720915</v>
      </c>
      <c r="AC716" s="4" t="n">
        <v>19540211</v>
      </c>
      <c r="AD716" s="4" t="n">
        <v>19540225</v>
      </c>
      <c r="AE716" s="4" t="n">
        <v>1954</v>
      </c>
      <c r="AF716" s="4" t="s">
        <v>82</v>
      </c>
      <c r="AG716" s="4" t="s">
        <v>82</v>
      </c>
      <c r="AH716" s="4" t="n">
        <v>4262</v>
      </c>
      <c r="AI716" s="4" t="n">
        <v>4274</v>
      </c>
      <c r="AJ716" s="4" t="n">
        <v>4274</v>
      </c>
      <c r="AK716" s="4" t="s">
        <v>59</v>
      </c>
      <c r="AL716" s="4" t="n">
        <v>40.61824</v>
      </c>
      <c r="AM716" s="4" t="n">
        <v>-103.46798</v>
      </c>
      <c r="AN716" s="4" t="s">
        <v>60</v>
      </c>
      <c r="AP716" s="4" t="n">
        <f aca="false">SUM(AJ716-U716)</f>
        <v>-1066</v>
      </c>
      <c r="AQ716" s="4" t="n">
        <f aca="false">SUM((AP716+4000)/100)</f>
        <v>29.34</v>
      </c>
      <c r="AR716" s="3" t="n">
        <f aca="false">SUM((AQ716*1.7)+L716)</f>
        <v>182.878</v>
      </c>
    </row>
    <row r="717" s="4" customFormat="true" ht="11" hidden="false" customHeight="false" outlineLevel="0" collapsed="false">
      <c r="A717" s="2" t="n">
        <v>5075087250000</v>
      </c>
      <c r="B717" s="3" t="n">
        <v>5075087250000</v>
      </c>
      <c r="D717" s="4" t="s">
        <v>15</v>
      </c>
      <c r="E717" s="5" t="s">
        <v>2232</v>
      </c>
      <c r="F717" s="4" t="s">
        <v>1804</v>
      </c>
      <c r="G717" s="4" t="s">
        <v>2233</v>
      </c>
      <c r="H717" s="6" t="n">
        <v>1</v>
      </c>
      <c r="I717" s="4" t="s">
        <v>46</v>
      </c>
      <c r="J717" s="4" t="s">
        <v>382</v>
      </c>
      <c r="K717" s="4" t="s">
        <v>255</v>
      </c>
      <c r="L717" s="4" t="n">
        <v>128</v>
      </c>
      <c r="M717" s="4" t="n">
        <v>2</v>
      </c>
      <c r="N717" s="4" t="s">
        <v>296</v>
      </c>
      <c r="O717" s="4" t="s">
        <v>80</v>
      </c>
      <c r="P717" s="4" t="s">
        <v>51</v>
      </c>
      <c r="Q717" s="4" t="s">
        <v>52</v>
      </c>
      <c r="R717" s="4" t="s">
        <v>111</v>
      </c>
      <c r="S717" s="4" t="n">
        <v>19981201</v>
      </c>
      <c r="U717" s="4" t="n">
        <v>4225</v>
      </c>
      <c r="W717" s="4" t="s">
        <v>54</v>
      </c>
      <c r="X717" s="4" t="s">
        <v>72</v>
      </c>
      <c r="Y717" s="4" t="n">
        <v>4250</v>
      </c>
      <c r="Z717" s="4" t="s">
        <v>54</v>
      </c>
      <c r="AB717" s="4" t="n">
        <v>19781215</v>
      </c>
      <c r="AC717" s="4" t="n">
        <v>19781103</v>
      </c>
      <c r="AD717" s="4" t="n">
        <v>19781108</v>
      </c>
      <c r="AE717" s="4" t="n">
        <v>1978</v>
      </c>
      <c r="AF717" s="4" t="s">
        <v>82</v>
      </c>
      <c r="AG717" s="4" t="s">
        <v>82</v>
      </c>
      <c r="AH717" s="4" t="n">
        <v>3992</v>
      </c>
      <c r="AI717" s="4" t="n">
        <v>4003</v>
      </c>
      <c r="AJ717" s="4" t="n">
        <v>4003</v>
      </c>
      <c r="AK717" s="4" t="s">
        <v>59</v>
      </c>
      <c r="AL717" s="4" t="n">
        <v>40.78677</v>
      </c>
      <c r="AM717" s="4" t="n">
        <v>-102.78054</v>
      </c>
      <c r="AN717" s="4" t="s">
        <v>60</v>
      </c>
      <c r="AP717" s="4" t="n">
        <f aca="false">SUM(AJ717-U717)</f>
        <v>-222</v>
      </c>
      <c r="AQ717" s="4" t="n">
        <f aca="false">SUM((AP717+4000)/100)</f>
        <v>37.78</v>
      </c>
      <c r="AR717" s="3" t="n">
        <f aca="false">SUM((AQ717*1.7)+L717)</f>
        <v>192.226</v>
      </c>
    </row>
    <row r="718" s="4" customFormat="true" ht="11" hidden="false" customHeight="false" outlineLevel="0" collapsed="false">
      <c r="A718" s="2" t="n">
        <v>5075064890000</v>
      </c>
      <c r="B718" s="3" t="n">
        <v>5075064890000</v>
      </c>
      <c r="D718" s="4" t="s">
        <v>2234</v>
      </c>
      <c r="E718" s="5" t="s">
        <v>205</v>
      </c>
      <c r="F718" s="4" t="s">
        <v>2235</v>
      </c>
      <c r="G718" s="4" t="s">
        <v>2236</v>
      </c>
      <c r="H718" s="6" t="n">
        <v>13</v>
      </c>
      <c r="I718" s="4" t="s">
        <v>46</v>
      </c>
      <c r="J718" s="4" t="s">
        <v>382</v>
      </c>
      <c r="K718" s="4" t="s">
        <v>224</v>
      </c>
      <c r="L718" s="4" t="n">
        <v>136</v>
      </c>
      <c r="M718" s="4" t="n">
        <v>1.5</v>
      </c>
      <c r="O718" s="4" t="s">
        <v>80</v>
      </c>
      <c r="P718" s="4" t="s">
        <v>51</v>
      </c>
      <c r="Q718" s="4" t="s">
        <v>52</v>
      </c>
      <c r="R718" s="4" t="s">
        <v>111</v>
      </c>
      <c r="S718" s="4" t="n">
        <v>19981201</v>
      </c>
      <c r="U718" s="4" t="n">
        <v>4360</v>
      </c>
      <c r="W718" s="4" t="s">
        <v>54</v>
      </c>
      <c r="X718" s="4" t="s">
        <v>72</v>
      </c>
      <c r="Y718" s="4" t="n">
        <v>4350</v>
      </c>
      <c r="Z718" s="4" t="s">
        <v>54</v>
      </c>
      <c r="AB718" s="4" t="n">
        <v>19720915</v>
      </c>
      <c r="AC718" s="4" t="n">
        <v>19570818</v>
      </c>
      <c r="AD718" s="4" t="n">
        <v>19570826</v>
      </c>
      <c r="AE718" s="4" t="n">
        <v>1957</v>
      </c>
      <c r="AF718" s="4" t="s">
        <v>82</v>
      </c>
      <c r="AG718" s="4" t="s">
        <v>82</v>
      </c>
      <c r="AH718" s="4" t="n">
        <v>4220</v>
      </c>
      <c r="AI718" s="4" t="n">
        <v>4212</v>
      </c>
      <c r="AJ718" s="4" t="n">
        <v>4212</v>
      </c>
      <c r="AK718" s="4" t="s">
        <v>59</v>
      </c>
      <c r="AL718" s="4" t="n">
        <v>40.75018</v>
      </c>
      <c r="AM718" s="4" t="n">
        <v>-102.77574</v>
      </c>
      <c r="AN718" s="4" t="s">
        <v>60</v>
      </c>
      <c r="AP718" s="4" t="n">
        <f aca="false">SUM(AJ718-U718)</f>
        <v>-148</v>
      </c>
      <c r="AQ718" s="4" t="n">
        <f aca="false">SUM((AP718+4000)/100)</f>
        <v>38.52</v>
      </c>
      <c r="AR718" s="3" t="n">
        <f aca="false">SUM((AQ718*1.7)+L718)</f>
        <v>201.484</v>
      </c>
    </row>
    <row r="719" s="4" customFormat="true" ht="11" hidden="false" customHeight="false" outlineLevel="0" collapsed="false">
      <c r="A719" s="2" t="n">
        <v>5075065270000</v>
      </c>
      <c r="B719" s="3" t="n">
        <v>5075065270000</v>
      </c>
      <c r="D719" s="4" t="s">
        <v>2237</v>
      </c>
      <c r="E719" s="5" t="s">
        <v>62</v>
      </c>
      <c r="F719" s="4" t="s">
        <v>412</v>
      </c>
      <c r="G719" s="4" t="s">
        <v>2238</v>
      </c>
      <c r="H719" s="6" t="n">
        <v>17</v>
      </c>
      <c r="I719" s="4" t="s">
        <v>46</v>
      </c>
      <c r="J719" s="4" t="s">
        <v>382</v>
      </c>
      <c r="K719" s="4" t="s">
        <v>255</v>
      </c>
      <c r="L719" s="4" t="n">
        <v>127</v>
      </c>
      <c r="M719" s="4" t="n">
        <v>1.5</v>
      </c>
      <c r="N719" s="4" t="s">
        <v>296</v>
      </c>
      <c r="O719" s="4" t="s">
        <v>80</v>
      </c>
      <c r="P719" s="4" t="s">
        <v>51</v>
      </c>
      <c r="Q719" s="4" t="s">
        <v>52</v>
      </c>
      <c r="R719" s="4" t="s">
        <v>111</v>
      </c>
      <c r="S719" s="4" t="n">
        <v>19981201</v>
      </c>
      <c r="U719" s="4" t="n">
        <v>4313</v>
      </c>
      <c r="W719" s="4" t="s">
        <v>54</v>
      </c>
      <c r="X719" s="4" t="s">
        <v>72</v>
      </c>
      <c r="Y719" s="4" t="n">
        <v>4300</v>
      </c>
      <c r="Z719" s="4" t="s">
        <v>54</v>
      </c>
      <c r="AB719" s="4" t="n">
        <v>19720915</v>
      </c>
      <c r="AC719" s="4" t="n">
        <v>19541105</v>
      </c>
      <c r="AD719" s="4" t="n">
        <v>19541118</v>
      </c>
      <c r="AE719" s="4" t="n">
        <v>1954</v>
      </c>
      <c r="AF719" s="4" t="s">
        <v>82</v>
      </c>
      <c r="AG719" s="4" t="s">
        <v>82</v>
      </c>
      <c r="AH719" s="4" t="n">
        <v>4038</v>
      </c>
      <c r="AI719" s="4" t="n">
        <v>4051</v>
      </c>
      <c r="AJ719" s="4" t="n">
        <v>4051</v>
      </c>
      <c r="AK719" s="4" t="s">
        <v>59</v>
      </c>
      <c r="AL719" s="4" t="n">
        <v>40.7567</v>
      </c>
      <c r="AM719" s="4" t="n">
        <v>-102.85702</v>
      </c>
      <c r="AN719" s="4" t="s">
        <v>60</v>
      </c>
      <c r="AP719" s="4" t="n">
        <f aca="false">SUM(AJ719-U719)</f>
        <v>-262</v>
      </c>
      <c r="AQ719" s="4" t="n">
        <f aca="false">SUM((AP719+4000)/100)</f>
        <v>37.38</v>
      </c>
      <c r="AR719" s="3" t="n">
        <f aca="false">SUM((AQ719*1.7)+L719)</f>
        <v>190.546</v>
      </c>
    </row>
    <row r="720" s="4" customFormat="true" ht="11" hidden="false" customHeight="false" outlineLevel="0" collapsed="false">
      <c r="A720" s="2" t="n">
        <v>5075086880000</v>
      </c>
      <c r="B720" s="3" t="n">
        <v>5075086880000</v>
      </c>
      <c r="D720" s="4" t="s">
        <v>15</v>
      </c>
      <c r="E720" s="5" t="s">
        <v>2239</v>
      </c>
      <c r="F720" s="4" t="s">
        <v>1804</v>
      </c>
      <c r="G720" s="4" t="s">
        <v>2240</v>
      </c>
      <c r="H720" s="6" t="n">
        <v>36</v>
      </c>
      <c r="I720" s="4" t="s">
        <v>46</v>
      </c>
      <c r="J720" s="4" t="s">
        <v>382</v>
      </c>
      <c r="K720" s="4" t="s">
        <v>437</v>
      </c>
      <c r="L720" s="4" t="n">
        <v>129</v>
      </c>
      <c r="M720" s="4" t="n">
        <v>3</v>
      </c>
      <c r="N720" s="4" t="s">
        <v>2241</v>
      </c>
      <c r="O720" s="4" t="s">
        <v>80</v>
      </c>
      <c r="P720" s="4" t="s">
        <v>51</v>
      </c>
      <c r="Q720" s="4" t="s">
        <v>52</v>
      </c>
      <c r="R720" s="4" t="s">
        <v>111</v>
      </c>
      <c r="S720" s="4" t="n">
        <v>19981201</v>
      </c>
      <c r="U720" s="4" t="n">
        <v>4341</v>
      </c>
      <c r="W720" s="4" t="s">
        <v>54</v>
      </c>
      <c r="X720" s="4" t="s">
        <v>72</v>
      </c>
      <c r="Y720" s="4" t="n">
        <v>4300</v>
      </c>
      <c r="Z720" s="4" t="s">
        <v>54</v>
      </c>
      <c r="AB720" s="4" t="n">
        <v>19780115</v>
      </c>
      <c r="AC720" s="4" t="n">
        <v>19780104</v>
      </c>
      <c r="AD720" s="4" t="n">
        <v>19780107</v>
      </c>
      <c r="AE720" s="4" t="n">
        <v>1978</v>
      </c>
      <c r="AF720" s="4" t="s">
        <v>82</v>
      </c>
      <c r="AG720" s="4" t="s">
        <v>82</v>
      </c>
      <c r="AH720" s="4" t="n">
        <v>4180</v>
      </c>
      <c r="AI720" s="4" t="n">
        <v>4188</v>
      </c>
      <c r="AJ720" s="4" t="n">
        <v>4188</v>
      </c>
      <c r="AK720" s="4" t="s">
        <v>59</v>
      </c>
      <c r="AL720" s="4" t="n">
        <v>40.70946</v>
      </c>
      <c r="AM720" s="4" t="n">
        <v>-102.77858</v>
      </c>
      <c r="AN720" s="4" t="s">
        <v>60</v>
      </c>
      <c r="AP720" s="4" t="n">
        <f aca="false">SUM(AJ720-U720)</f>
        <v>-153</v>
      </c>
      <c r="AQ720" s="4" t="n">
        <f aca="false">SUM((AP720+4000)/100)</f>
        <v>38.47</v>
      </c>
      <c r="AR720" s="3" t="n">
        <f aca="false">SUM((AQ720*1.7)+L720)</f>
        <v>194.399</v>
      </c>
    </row>
    <row r="721" s="4" customFormat="true" ht="11" hidden="false" customHeight="false" outlineLevel="0" collapsed="false">
      <c r="A721" s="2" t="n">
        <v>5075066550000</v>
      </c>
      <c r="B721" s="3" t="n">
        <v>5075066550000</v>
      </c>
      <c r="D721" s="4" t="s">
        <v>2242</v>
      </c>
      <c r="E721" s="5" t="s">
        <v>62</v>
      </c>
      <c r="F721" s="4" t="s">
        <v>638</v>
      </c>
      <c r="G721" s="4" t="s">
        <v>2243</v>
      </c>
      <c r="H721" s="6" t="n">
        <v>1</v>
      </c>
      <c r="I721" s="4" t="s">
        <v>46</v>
      </c>
      <c r="J721" s="4" t="s">
        <v>352</v>
      </c>
      <c r="K721" s="4" t="s">
        <v>167</v>
      </c>
      <c r="L721" s="4" t="n">
        <v>134</v>
      </c>
      <c r="M721" s="4" t="n">
        <v>1.5</v>
      </c>
      <c r="O721" s="4" t="s">
        <v>80</v>
      </c>
      <c r="P721" s="4" t="s">
        <v>51</v>
      </c>
      <c r="Q721" s="4" t="s">
        <v>52</v>
      </c>
      <c r="R721" s="4" t="s">
        <v>123</v>
      </c>
      <c r="S721" s="4" t="n">
        <v>19981201</v>
      </c>
      <c r="U721" s="4" t="n">
        <v>4125</v>
      </c>
      <c r="W721" s="4" t="s">
        <v>54</v>
      </c>
      <c r="X721" s="4" t="s">
        <v>72</v>
      </c>
      <c r="Y721" s="4" t="n">
        <v>4100</v>
      </c>
      <c r="Z721" s="4" t="s">
        <v>54</v>
      </c>
      <c r="AB721" s="4" t="n">
        <v>19720915</v>
      </c>
      <c r="AC721" s="4" t="n">
        <v>19550120</v>
      </c>
      <c r="AD721" s="4" t="n">
        <v>19550209</v>
      </c>
      <c r="AE721" s="4" t="n">
        <v>1955</v>
      </c>
      <c r="AF721" s="4" t="s">
        <v>82</v>
      </c>
      <c r="AG721" s="4" t="s">
        <v>82</v>
      </c>
      <c r="AH721" s="4" t="n">
        <v>3828</v>
      </c>
      <c r="AI721" s="4" t="n">
        <v>3839</v>
      </c>
      <c r="AJ721" s="4" t="n">
        <v>3839</v>
      </c>
      <c r="AK721" s="4" t="s">
        <v>59</v>
      </c>
      <c r="AL721" s="4" t="n">
        <v>40.7897</v>
      </c>
      <c r="AM721" s="4" t="n">
        <v>-102.88563</v>
      </c>
      <c r="AN721" s="4" t="s">
        <v>60</v>
      </c>
      <c r="AP721" s="4" t="n">
        <f aca="false">SUM(AJ721-U721)</f>
        <v>-286</v>
      </c>
      <c r="AQ721" s="4" t="n">
        <f aca="false">SUM((AP721+4000)/100)</f>
        <v>37.14</v>
      </c>
      <c r="AR721" s="3" t="n">
        <f aca="false">SUM((AQ721*1.7)+L721)</f>
        <v>197.138</v>
      </c>
    </row>
    <row r="722" s="4" customFormat="true" ht="11" hidden="false" customHeight="false" outlineLevel="0" collapsed="false">
      <c r="A722" s="2" t="n">
        <v>5075066380000</v>
      </c>
      <c r="B722" s="3" t="n">
        <v>5075066380000</v>
      </c>
      <c r="D722" s="4" t="s">
        <v>400</v>
      </c>
      <c r="E722" s="5" t="s">
        <v>125</v>
      </c>
      <c r="F722" s="4" t="s">
        <v>412</v>
      </c>
      <c r="G722" s="4" t="s">
        <v>2244</v>
      </c>
      <c r="H722" s="6" t="n">
        <v>5</v>
      </c>
      <c r="I722" s="4" t="s">
        <v>46</v>
      </c>
      <c r="J722" s="4" t="s">
        <v>352</v>
      </c>
      <c r="K722" s="4" t="s">
        <v>1376</v>
      </c>
      <c r="L722" s="4" t="n">
        <v>128</v>
      </c>
      <c r="M722" s="4" t="n">
        <v>1.5</v>
      </c>
      <c r="N722" s="4" t="s">
        <v>1481</v>
      </c>
      <c r="O722" s="4" t="s">
        <v>80</v>
      </c>
      <c r="P722" s="4" t="s">
        <v>51</v>
      </c>
      <c r="Q722" s="4" t="s">
        <v>52</v>
      </c>
      <c r="R722" s="4" t="s">
        <v>123</v>
      </c>
      <c r="S722" s="4" t="n">
        <v>19981201</v>
      </c>
      <c r="U722" s="4" t="n">
        <v>4273</v>
      </c>
      <c r="W722" s="4" t="s">
        <v>54</v>
      </c>
      <c r="X722" s="4" t="s">
        <v>72</v>
      </c>
      <c r="Y722" s="4" t="n">
        <v>4250</v>
      </c>
      <c r="Z722" s="4" t="s">
        <v>54</v>
      </c>
      <c r="AB722" s="4" t="n">
        <v>19720915</v>
      </c>
      <c r="AC722" s="4" t="n">
        <v>19541203</v>
      </c>
      <c r="AD722" s="4" t="n">
        <v>19541215</v>
      </c>
      <c r="AE722" s="4" t="n">
        <v>1954</v>
      </c>
      <c r="AF722" s="4" t="s">
        <v>82</v>
      </c>
      <c r="AG722" s="4" t="s">
        <v>82</v>
      </c>
      <c r="AH722" s="4" t="n">
        <v>3785</v>
      </c>
      <c r="AI722" s="4" t="n">
        <v>3794</v>
      </c>
      <c r="AJ722" s="4" t="n">
        <v>3794</v>
      </c>
      <c r="AK722" s="4" t="s">
        <v>59</v>
      </c>
      <c r="AL722" s="4" t="n">
        <v>40.78395</v>
      </c>
      <c r="AM722" s="4" t="n">
        <v>-102.96094</v>
      </c>
      <c r="AN722" s="4" t="s">
        <v>60</v>
      </c>
      <c r="AP722" s="4" t="n">
        <f aca="false">SUM(AJ722-U722)</f>
        <v>-479</v>
      </c>
      <c r="AQ722" s="4" t="n">
        <f aca="false">SUM((AP722+4000)/100)</f>
        <v>35.21</v>
      </c>
      <c r="AR722" s="3" t="n">
        <f aca="false">SUM((AQ722*1.7)+L722)</f>
        <v>187.857</v>
      </c>
    </row>
    <row r="723" s="4" customFormat="true" ht="11" hidden="false" customHeight="false" outlineLevel="0" collapsed="false">
      <c r="A723" s="2" t="n">
        <v>5075085220000</v>
      </c>
      <c r="B723" s="3" t="n">
        <v>5075085220000</v>
      </c>
      <c r="D723" s="4" t="s">
        <v>2242</v>
      </c>
      <c r="E723" s="5" t="s">
        <v>62</v>
      </c>
      <c r="F723" s="4" t="s">
        <v>2245</v>
      </c>
      <c r="G723" s="4" t="s">
        <v>2246</v>
      </c>
      <c r="H723" s="6" t="n">
        <v>12</v>
      </c>
      <c r="I723" s="4" t="s">
        <v>46</v>
      </c>
      <c r="J723" s="4" t="s">
        <v>352</v>
      </c>
      <c r="K723" s="4" t="s">
        <v>154</v>
      </c>
      <c r="L723" s="4" t="n">
        <v>128</v>
      </c>
      <c r="M723" s="4" t="n">
        <v>2</v>
      </c>
      <c r="N723" s="4" t="s">
        <v>155</v>
      </c>
      <c r="O723" s="4" t="s">
        <v>80</v>
      </c>
      <c r="P723" s="4" t="s">
        <v>51</v>
      </c>
      <c r="Q723" s="4" t="s">
        <v>52</v>
      </c>
      <c r="R723" s="4" t="s">
        <v>111</v>
      </c>
      <c r="S723" s="4" t="n">
        <v>19981201</v>
      </c>
      <c r="U723" s="4" t="n">
        <v>4205</v>
      </c>
      <c r="W723" s="4" t="s">
        <v>54</v>
      </c>
      <c r="X723" s="4" t="s">
        <v>72</v>
      </c>
      <c r="Y723" s="4" t="n">
        <v>4300</v>
      </c>
      <c r="AB723" s="4" t="n">
        <v>19750815</v>
      </c>
      <c r="AC723" s="4" t="n">
        <v>19750522</v>
      </c>
      <c r="AD723" s="4" t="n">
        <v>19750526</v>
      </c>
      <c r="AE723" s="4" t="n">
        <v>1975</v>
      </c>
      <c r="AF723" s="4" t="s">
        <v>82</v>
      </c>
      <c r="AG723" s="4" t="s">
        <v>82</v>
      </c>
      <c r="AH723" s="4" t="n">
        <v>3941</v>
      </c>
      <c r="AI723" s="4" t="n">
        <v>3950</v>
      </c>
      <c r="AJ723" s="4" t="n">
        <v>3950</v>
      </c>
      <c r="AK723" s="4" t="s">
        <v>59</v>
      </c>
      <c r="AL723" s="4" t="n">
        <v>40.7672</v>
      </c>
      <c r="AM723" s="4" t="n">
        <v>-102.89893</v>
      </c>
      <c r="AN723" s="4" t="s">
        <v>60</v>
      </c>
      <c r="AP723" s="4" t="n">
        <f aca="false">SUM(AJ723-U723)</f>
        <v>-255</v>
      </c>
      <c r="AQ723" s="4" t="n">
        <f aca="false">SUM((AP723+4000)/100)</f>
        <v>37.45</v>
      </c>
      <c r="AR723" s="3" t="n">
        <f aca="false">SUM((AQ723*1.7)+L723)</f>
        <v>191.665</v>
      </c>
    </row>
    <row r="724" s="4" customFormat="true" ht="11" hidden="false" customHeight="false" outlineLevel="0" collapsed="false">
      <c r="A724" s="2" t="n">
        <v>5075062390000</v>
      </c>
      <c r="B724" s="3" t="n">
        <v>5075062390000</v>
      </c>
      <c r="D724" s="4" t="s">
        <v>15</v>
      </c>
      <c r="E724" s="5" t="s">
        <v>62</v>
      </c>
      <c r="F724" s="4" t="s">
        <v>1267</v>
      </c>
      <c r="G724" s="4" t="s">
        <v>2247</v>
      </c>
      <c r="H724" s="6" t="n">
        <v>36</v>
      </c>
      <c r="I724" s="4" t="s">
        <v>46</v>
      </c>
      <c r="J724" s="4" t="s">
        <v>352</v>
      </c>
      <c r="K724" s="4" t="s">
        <v>437</v>
      </c>
      <c r="L724" s="4" t="n">
        <v>124</v>
      </c>
      <c r="M724" s="4" t="n">
        <v>1.5</v>
      </c>
      <c r="O724" s="4" t="s">
        <v>80</v>
      </c>
      <c r="P724" s="4" t="s">
        <v>51</v>
      </c>
      <c r="Q724" s="4" t="s">
        <v>52</v>
      </c>
      <c r="R724" s="4" t="s">
        <v>111</v>
      </c>
      <c r="S724" s="4" t="n">
        <v>19981201</v>
      </c>
      <c r="U724" s="4" t="n">
        <v>4447</v>
      </c>
      <c r="W724" s="4" t="s">
        <v>54</v>
      </c>
      <c r="X724" s="4" t="s">
        <v>72</v>
      </c>
      <c r="Y724" s="4" t="n">
        <v>4450</v>
      </c>
      <c r="Z724" s="4" t="s">
        <v>54</v>
      </c>
      <c r="AB724" s="4" t="n">
        <v>19720915</v>
      </c>
      <c r="AC724" s="4" t="n">
        <v>19530126</v>
      </c>
      <c r="AD724" s="4" t="n">
        <v>19530204</v>
      </c>
      <c r="AE724" s="4" t="n">
        <v>1953</v>
      </c>
      <c r="AF724" s="4" t="s">
        <v>82</v>
      </c>
      <c r="AG724" s="4" t="s">
        <v>82</v>
      </c>
      <c r="AH724" s="4" t="n">
        <v>4212</v>
      </c>
      <c r="AI724" s="4" t="n">
        <v>4223</v>
      </c>
      <c r="AJ724" s="4" t="n">
        <v>4223</v>
      </c>
      <c r="AK724" s="4" t="s">
        <v>59</v>
      </c>
      <c r="AL724" s="4" t="n">
        <v>40.71019</v>
      </c>
      <c r="AM724" s="4" t="n">
        <v>-102.89206</v>
      </c>
      <c r="AN724" s="4" t="s">
        <v>60</v>
      </c>
      <c r="AP724" s="4" t="n">
        <f aca="false">SUM(AJ724-U724)</f>
        <v>-224</v>
      </c>
      <c r="AQ724" s="4" t="n">
        <f aca="false">SUM((AP724+4000)/100)</f>
        <v>37.76</v>
      </c>
      <c r="AR724" s="3" t="n">
        <f aca="false">SUM((AQ724*1.7)+L724)</f>
        <v>188.192</v>
      </c>
    </row>
    <row r="725" s="4" customFormat="true" ht="11" hidden="false" customHeight="false" outlineLevel="0" collapsed="false">
      <c r="A725" s="2" t="n">
        <v>5075081890000</v>
      </c>
      <c r="B725" s="3" t="n">
        <v>5075081890000</v>
      </c>
      <c r="D725" s="4" t="s">
        <v>2248</v>
      </c>
      <c r="E725" s="5" t="s">
        <v>62</v>
      </c>
      <c r="F725" s="4" t="s">
        <v>622</v>
      </c>
      <c r="G725" s="4" t="s">
        <v>2249</v>
      </c>
      <c r="H725" s="6" t="n">
        <v>6</v>
      </c>
      <c r="I725" s="4" t="s">
        <v>46</v>
      </c>
      <c r="J725" s="4" t="s">
        <v>389</v>
      </c>
      <c r="K725" s="4" t="s">
        <v>150</v>
      </c>
      <c r="L725" s="4" t="n">
        <v>132</v>
      </c>
      <c r="M725" s="4" t="n">
        <v>2</v>
      </c>
      <c r="N725" s="4" t="s">
        <v>118</v>
      </c>
      <c r="O725" s="4" t="s">
        <v>383</v>
      </c>
      <c r="P725" s="4" t="s">
        <v>51</v>
      </c>
      <c r="Q725" s="4" t="s">
        <v>52</v>
      </c>
      <c r="R725" s="4" t="s">
        <v>53</v>
      </c>
      <c r="S725" s="4" t="n">
        <v>19981201</v>
      </c>
      <c r="T725" s="4" t="s">
        <v>104</v>
      </c>
      <c r="U725" s="4" t="n">
        <v>4668</v>
      </c>
      <c r="V725" s="4" t="n">
        <v>4674</v>
      </c>
      <c r="W725" s="4" t="s">
        <v>54</v>
      </c>
      <c r="X725" s="4" t="s">
        <v>72</v>
      </c>
      <c r="Y725" s="4" t="n">
        <v>4750</v>
      </c>
      <c r="Z725" s="4" t="s">
        <v>54</v>
      </c>
      <c r="AB725" s="4" t="n">
        <v>19720915</v>
      </c>
      <c r="AC725" s="4" t="n">
        <v>19691217</v>
      </c>
      <c r="AD725" s="4" t="n">
        <v>19700215</v>
      </c>
      <c r="AE725" s="4" t="n">
        <v>1970</v>
      </c>
      <c r="AF725" s="4" t="s">
        <v>82</v>
      </c>
      <c r="AG725" s="4" t="s">
        <v>272</v>
      </c>
      <c r="AH725" s="4" t="n">
        <v>3931</v>
      </c>
      <c r="AI725" s="4" t="n">
        <v>3940</v>
      </c>
      <c r="AJ725" s="4" t="n">
        <v>3940</v>
      </c>
      <c r="AK725" s="4" t="s">
        <v>59</v>
      </c>
      <c r="AL725" s="4" t="n">
        <v>40.78437</v>
      </c>
      <c r="AM725" s="4" t="n">
        <v>-103.10053</v>
      </c>
      <c r="AN725" s="4" t="s">
        <v>60</v>
      </c>
      <c r="AP725" s="4" t="n">
        <f aca="false">SUM(AJ725-U725)</f>
        <v>-728</v>
      </c>
      <c r="AQ725" s="4" t="n">
        <f aca="false">SUM((AP725+4000)/100)</f>
        <v>32.72</v>
      </c>
      <c r="AR725" s="3" t="n">
        <f aca="false">SUM((AQ725*1.7)+L725)</f>
        <v>187.624</v>
      </c>
    </row>
    <row r="726" s="4" customFormat="true" ht="11" hidden="false" customHeight="false" outlineLevel="0" collapsed="false">
      <c r="A726" s="2" t="n">
        <v>5075082690000</v>
      </c>
      <c r="B726" s="3" t="n">
        <v>5075082690000</v>
      </c>
      <c r="D726" s="4" t="s">
        <v>1034</v>
      </c>
      <c r="E726" s="5" t="s">
        <v>62</v>
      </c>
      <c r="F726" s="4" t="s">
        <v>431</v>
      </c>
      <c r="G726" s="4" t="s">
        <v>2250</v>
      </c>
      <c r="H726" s="6" t="n">
        <v>7</v>
      </c>
      <c r="I726" s="4" t="s">
        <v>46</v>
      </c>
      <c r="J726" s="4" t="s">
        <v>389</v>
      </c>
      <c r="K726" s="4" t="s">
        <v>101</v>
      </c>
      <c r="L726" s="4" t="n">
        <v>126</v>
      </c>
      <c r="M726" s="4" t="n">
        <v>2</v>
      </c>
      <c r="N726" s="4" t="s">
        <v>2251</v>
      </c>
      <c r="O726" s="4" t="s">
        <v>80</v>
      </c>
      <c r="P726" s="4" t="s">
        <v>51</v>
      </c>
      <c r="Q726" s="4" t="s">
        <v>52</v>
      </c>
      <c r="R726" s="4" t="s">
        <v>123</v>
      </c>
      <c r="S726" s="4" t="n">
        <v>19981201</v>
      </c>
      <c r="U726" s="4" t="n">
        <v>4652</v>
      </c>
      <c r="W726" s="4" t="s">
        <v>54</v>
      </c>
      <c r="X726" s="4" t="s">
        <v>72</v>
      </c>
      <c r="Y726" s="4" t="n">
        <v>4630</v>
      </c>
      <c r="Z726" s="4" t="s">
        <v>54</v>
      </c>
      <c r="AB726" s="4" t="n">
        <v>19720915</v>
      </c>
      <c r="AC726" s="4" t="n">
        <v>19710607</v>
      </c>
      <c r="AD726" s="4" t="n">
        <v>19710611</v>
      </c>
      <c r="AE726" s="4" t="n">
        <v>1971</v>
      </c>
      <c r="AF726" s="4" t="s">
        <v>82</v>
      </c>
      <c r="AG726" s="4" t="s">
        <v>82</v>
      </c>
      <c r="AH726" s="4" t="n">
        <v>3894</v>
      </c>
      <c r="AI726" s="4" t="n">
        <v>3901</v>
      </c>
      <c r="AJ726" s="4" t="n">
        <v>3901</v>
      </c>
      <c r="AK726" s="4" t="s">
        <v>59</v>
      </c>
      <c r="AL726" s="4" t="n">
        <v>40.77003</v>
      </c>
      <c r="AM726" s="4" t="n">
        <v>-103.10587</v>
      </c>
      <c r="AN726" s="4" t="s">
        <v>60</v>
      </c>
      <c r="AP726" s="4" t="n">
        <f aca="false">SUM(AJ726-U726)</f>
        <v>-751</v>
      </c>
      <c r="AQ726" s="4" t="n">
        <f aca="false">SUM((AP726+4000)/100)</f>
        <v>32.49</v>
      </c>
      <c r="AR726" s="3" t="n">
        <f aca="false">SUM((AQ726*1.7)+L726)</f>
        <v>181.233</v>
      </c>
    </row>
    <row r="727" s="4" customFormat="true" ht="11" hidden="false" customHeight="false" outlineLevel="0" collapsed="false">
      <c r="A727" s="2" t="n">
        <v>5075065940000</v>
      </c>
      <c r="B727" s="3" t="n">
        <v>5075065940000</v>
      </c>
      <c r="D727" s="4" t="s">
        <v>2252</v>
      </c>
      <c r="E727" s="5" t="s">
        <v>62</v>
      </c>
      <c r="F727" s="4" t="s">
        <v>2253</v>
      </c>
      <c r="G727" s="4" t="s">
        <v>2254</v>
      </c>
      <c r="H727" s="6" t="n">
        <v>8</v>
      </c>
      <c r="I727" s="4" t="s">
        <v>46</v>
      </c>
      <c r="J727" s="4" t="s">
        <v>389</v>
      </c>
      <c r="K727" s="4" t="s">
        <v>1251</v>
      </c>
      <c r="L727" s="4" t="n">
        <v>128</v>
      </c>
      <c r="M727" s="4" t="n">
        <v>3</v>
      </c>
      <c r="N727" s="4" t="s">
        <v>610</v>
      </c>
      <c r="O727" s="4" t="s">
        <v>80</v>
      </c>
      <c r="P727" s="4" t="s">
        <v>51</v>
      </c>
      <c r="Q727" s="4" t="s">
        <v>52</v>
      </c>
      <c r="R727" s="4" t="s">
        <v>123</v>
      </c>
      <c r="S727" s="4" t="n">
        <v>19981201</v>
      </c>
      <c r="U727" s="4" t="n">
        <v>4720</v>
      </c>
      <c r="V727" s="4" t="n">
        <v>4723</v>
      </c>
      <c r="W727" s="4" t="s">
        <v>54</v>
      </c>
      <c r="X727" s="4" t="s">
        <v>72</v>
      </c>
      <c r="Y727" s="4" t="n">
        <v>4500</v>
      </c>
      <c r="Z727" s="4" t="s">
        <v>54</v>
      </c>
      <c r="AB727" s="4" t="n">
        <v>19720915</v>
      </c>
      <c r="AC727" s="4" t="n">
        <v>19630731</v>
      </c>
      <c r="AD727" s="4" t="n">
        <v>19630805</v>
      </c>
      <c r="AE727" s="4" t="n">
        <v>1963</v>
      </c>
      <c r="AF727" s="4" t="s">
        <v>82</v>
      </c>
      <c r="AG727" s="4" t="s">
        <v>82</v>
      </c>
      <c r="AH727" s="4" t="n">
        <v>3963</v>
      </c>
      <c r="AI727" s="4" t="n">
        <v>3973</v>
      </c>
      <c r="AJ727" s="4" t="n">
        <v>3973</v>
      </c>
      <c r="AK727" s="4" t="s">
        <v>59</v>
      </c>
      <c r="AL727" s="4" t="n">
        <v>40.76946</v>
      </c>
      <c r="AM727" s="4" t="n">
        <v>-103.0913</v>
      </c>
      <c r="AN727" s="4" t="s">
        <v>60</v>
      </c>
      <c r="AP727" s="4" t="n">
        <f aca="false">SUM(AJ727-U727)</f>
        <v>-747</v>
      </c>
      <c r="AQ727" s="4" t="n">
        <f aca="false">SUM((AP727+4000)/100)</f>
        <v>32.53</v>
      </c>
      <c r="AR727" s="3" t="n">
        <f aca="false">SUM((AQ727*1.7)+L727)</f>
        <v>183.301</v>
      </c>
    </row>
    <row r="728" s="4" customFormat="true" ht="11" hidden="false" customHeight="false" outlineLevel="0" collapsed="false">
      <c r="A728" s="2" t="n">
        <v>5075065790000</v>
      </c>
      <c r="B728" s="3" t="n">
        <v>5075065790000</v>
      </c>
      <c r="D728" s="4" t="s">
        <v>2255</v>
      </c>
      <c r="E728" s="5" t="s">
        <v>62</v>
      </c>
      <c r="F728" s="4" t="s">
        <v>387</v>
      </c>
      <c r="G728" s="4" t="s">
        <v>2256</v>
      </c>
      <c r="H728" s="6" t="n">
        <v>9</v>
      </c>
      <c r="I728" s="4" t="s">
        <v>46</v>
      </c>
      <c r="J728" s="4" t="s">
        <v>389</v>
      </c>
      <c r="K728" s="4" t="s">
        <v>154</v>
      </c>
      <c r="L728" s="4" t="n">
        <v>125</v>
      </c>
      <c r="M728" s="4" t="n">
        <v>2</v>
      </c>
      <c r="N728" s="4" t="s">
        <v>155</v>
      </c>
      <c r="O728" s="4" t="s">
        <v>80</v>
      </c>
      <c r="P728" s="4" t="s">
        <v>51</v>
      </c>
      <c r="Q728" s="4" t="s">
        <v>52</v>
      </c>
      <c r="R728" s="4" t="s">
        <v>81</v>
      </c>
      <c r="S728" s="4" t="n">
        <v>19981201</v>
      </c>
      <c r="U728" s="4" t="n">
        <v>4508</v>
      </c>
      <c r="V728" s="4" t="n">
        <v>4507</v>
      </c>
      <c r="W728" s="4" t="s">
        <v>54</v>
      </c>
      <c r="X728" s="4" t="s">
        <v>72</v>
      </c>
      <c r="Y728" s="4" t="n">
        <v>4465</v>
      </c>
      <c r="Z728" s="4" t="s">
        <v>54</v>
      </c>
      <c r="AB728" s="4" t="n">
        <v>19720915</v>
      </c>
      <c r="AC728" s="4" t="n">
        <v>19610513</v>
      </c>
      <c r="AD728" s="4" t="n">
        <v>19610518</v>
      </c>
      <c r="AE728" s="4" t="n">
        <v>1961</v>
      </c>
      <c r="AF728" s="4" t="s">
        <v>82</v>
      </c>
      <c r="AG728" s="4" t="s">
        <v>82</v>
      </c>
      <c r="AH728" s="4" t="n">
        <v>3839</v>
      </c>
      <c r="AI728" s="4" t="n">
        <v>3843</v>
      </c>
      <c r="AJ728" s="4" t="n">
        <v>3843</v>
      </c>
      <c r="AK728" s="4" t="s">
        <v>59</v>
      </c>
      <c r="AL728" s="4" t="n">
        <v>40.76609</v>
      </c>
      <c r="AM728" s="4" t="n">
        <v>-103.07283</v>
      </c>
      <c r="AN728" s="4" t="s">
        <v>60</v>
      </c>
      <c r="AP728" s="4" t="n">
        <f aca="false">SUM(AJ728-U728)</f>
        <v>-665</v>
      </c>
      <c r="AQ728" s="4" t="n">
        <f aca="false">SUM((AP728+4000)/100)</f>
        <v>33.35</v>
      </c>
      <c r="AR728" s="3" t="n">
        <f aca="false">SUM((AQ728*1.7)+L728)</f>
        <v>181.695</v>
      </c>
    </row>
    <row r="729" s="4" customFormat="true" ht="11" hidden="false" customHeight="false" outlineLevel="0" collapsed="false">
      <c r="A729" s="2" t="n">
        <v>5075085080000</v>
      </c>
      <c r="B729" s="3" t="n">
        <v>5075085080000</v>
      </c>
      <c r="D729" s="4" t="s">
        <v>15</v>
      </c>
      <c r="E729" s="5" t="s">
        <v>732</v>
      </c>
      <c r="F729" s="4" t="s">
        <v>916</v>
      </c>
      <c r="G729" s="4" t="s">
        <v>2257</v>
      </c>
      <c r="H729" s="6" t="n">
        <v>36</v>
      </c>
      <c r="I729" s="4" t="s">
        <v>46</v>
      </c>
      <c r="J729" s="4" t="s">
        <v>389</v>
      </c>
      <c r="K729" s="4" t="s">
        <v>158</v>
      </c>
      <c r="L729" s="4" t="n">
        <v>131</v>
      </c>
      <c r="M729" s="4" t="n">
        <v>2</v>
      </c>
      <c r="N729" s="4" t="s">
        <v>610</v>
      </c>
      <c r="O729" s="4" t="s">
        <v>80</v>
      </c>
      <c r="P729" s="4" t="s">
        <v>51</v>
      </c>
      <c r="Q729" s="4" t="s">
        <v>52</v>
      </c>
      <c r="R729" s="4" t="s">
        <v>81</v>
      </c>
      <c r="S729" s="4" t="n">
        <v>19981201</v>
      </c>
      <c r="U729" s="4" t="n">
        <v>4455</v>
      </c>
      <c r="V729" s="4" t="n">
        <v>4464</v>
      </c>
      <c r="W729" s="4" t="s">
        <v>54</v>
      </c>
      <c r="X729" s="4" t="s">
        <v>72</v>
      </c>
      <c r="Y729" s="4" t="n">
        <v>4600</v>
      </c>
      <c r="Z729" s="4" t="s">
        <v>54</v>
      </c>
      <c r="AB729" s="4" t="n">
        <v>19750915</v>
      </c>
      <c r="AC729" s="4" t="n">
        <v>19750503</v>
      </c>
      <c r="AD729" s="4" t="n">
        <v>19750508</v>
      </c>
      <c r="AE729" s="4" t="n">
        <v>1975</v>
      </c>
      <c r="AF729" s="4" t="s">
        <v>82</v>
      </c>
      <c r="AG729" s="4" t="s">
        <v>82</v>
      </c>
      <c r="AH729" s="4" t="n">
        <v>4024</v>
      </c>
      <c r="AI729" s="4" t="n">
        <v>4031</v>
      </c>
      <c r="AJ729" s="4" t="n">
        <v>4031</v>
      </c>
      <c r="AK729" s="4" t="s">
        <v>59</v>
      </c>
      <c r="AL729" s="4" t="n">
        <v>40.71106</v>
      </c>
      <c r="AM729" s="4" t="n">
        <v>-103.01361</v>
      </c>
      <c r="AN729" s="4" t="s">
        <v>60</v>
      </c>
      <c r="AP729" s="4" t="n">
        <f aca="false">SUM(AJ729-U729)</f>
        <v>-424</v>
      </c>
      <c r="AQ729" s="4" t="n">
        <f aca="false">SUM((AP729+4000)/100)</f>
        <v>35.76</v>
      </c>
      <c r="AR729" s="3" t="n">
        <f aca="false">SUM((AQ729*1.7)+L729)</f>
        <v>191.792</v>
      </c>
    </row>
    <row r="730" s="4" customFormat="true" ht="11" hidden="false" customHeight="false" outlineLevel="0" collapsed="false">
      <c r="A730" s="2" t="n">
        <v>5075065640000</v>
      </c>
      <c r="B730" s="3" t="n">
        <v>5075065640000</v>
      </c>
      <c r="D730" s="4" t="s">
        <v>75</v>
      </c>
      <c r="E730" s="5" t="s">
        <v>62</v>
      </c>
      <c r="F730" s="4" t="s">
        <v>387</v>
      </c>
      <c r="G730" s="4" t="s">
        <v>2258</v>
      </c>
      <c r="H730" s="6" t="n">
        <v>8</v>
      </c>
      <c r="I730" s="4" t="s">
        <v>46</v>
      </c>
      <c r="J730" s="4" t="s">
        <v>47</v>
      </c>
      <c r="K730" s="4" t="s">
        <v>376</v>
      </c>
      <c r="L730" s="4" t="n">
        <v>127</v>
      </c>
      <c r="M730" s="4" t="n">
        <v>1</v>
      </c>
      <c r="N730" s="4" t="s">
        <v>591</v>
      </c>
      <c r="O730" s="4" t="s">
        <v>50</v>
      </c>
      <c r="P730" s="4" t="s">
        <v>51</v>
      </c>
      <c r="Q730" s="4" t="s">
        <v>52</v>
      </c>
      <c r="R730" s="4" t="s">
        <v>111</v>
      </c>
      <c r="S730" s="4" t="n">
        <v>19981201</v>
      </c>
      <c r="U730" s="4" t="n">
        <v>4730</v>
      </c>
      <c r="W730" s="4" t="s">
        <v>54</v>
      </c>
      <c r="X730" s="4" t="s">
        <v>72</v>
      </c>
      <c r="Y730" s="4" t="n">
        <v>4800</v>
      </c>
      <c r="Z730" s="4" t="s">
        <v>54</v>
      </c>
      <c r="AB730" s="4" t="n">
        <v>19720915</v>
      </c>
      <c r="AC730" s="4" t="n">
        <v>19620219</v>
      </c>
      <c r="AD730" s="4" t="n">
        <v>19620224</v>
      </c>
      <c r="AE730" s="4" t="n">
        <v>1962</v>
      </c>
      <c r="AF730" s="4" t="s">
        <v>73</v>
      </c>
      <c r="AG730" s="4" t="s">
        <v>73</v>
      </c>
      <c r="AH730" s="4" t="n">
        <v>3982</v>
      </c>
      <c r="AI730" s="4" t="n">
        <v>3987</v>
      </c>
      <c r="AJ730" s="4" t="n">
        <v>3987</v>
      </c>
      <c r="AK730" s="4" t="s">
        <v>59</v>
      </c>
      <c r="AL730" s="4" t="n">
        <v>40.7623</v>
      </c>
      <c r="AM730" s="4" t="n">
        <v>-103.19244</v>
      </c>
      <c r="AN730" s="4" t="s">
        <v>60</v>
      </c>
      <c r="AP730" s="4" t="n">
        <f aca="false">SUM(AJ730-U730)</f>
        <v>-743</v>
      </c>
      <c r="AQ730" s="4" t="n">
        <f aca="false">SUM((AP730+4000)/100)</f>
        <v>32.57</v>
      </c>
      <c r="AR730" s="3" t="n">
        <f aca="false">SUM((AQ730*1.7)+L730)</f>
        <v>182.369</v>
      </c>
    </row>
    <row r="731" s="4" customFormat="true" ht="11" hidden="false" customHeight="false" outlineLevel="0" collapsed="false">
      <c r="A731" s="2" t="n">
        <v>5075066100000</v>
      </c>
      <c r="B731" s="3" t="n">
        <v>5075066100000</v>
      </c>
      <c r="D731" s="4" t="s">
        <v>973</v>
      </c>
      <c r="E731" s="5" t="s">
        <v>62</v>
      </c>
      <c r="F731" s="4" t="s">
        <v>503</v>
      </c>
      <c r="G731" s="4" t="s">
        <v>2259</v>
      </c>
      <c r="H731" s="6" t="n">
        <v>9</v>
      </c>
      <c r="I731" s="4" t="s">
        <v>46</v>
      </c>
      <c r="J731" s="4" t="s">
        <v>47</v>
      </c>
      <c r="K731" s="4" t="s">
        <v>1615</v>
      </c>
      <c r="L731" s="4" t="n">
        <v>130</v>
      </c>
      <c r="M731" s="4" t="n">
        <v>1.5</v>
      </c>
      <c r="O731" s="4" t="s">
        <v>50</v>
      </c>
      <c r="P731" s="4" t="s">
        <v>51</v>
      </c>
      <c r="Q731" s="4" t="s">
        <v>52</v>
      </c>
      <c r="R731" s="4" t="s">
        <v>81</v>
      </c>
      <c r="S731" s="4" t="n">
        <v>19981201</v>
      </c>
      <c r="U731" s="4" t="n">
        <v>4860</v>
      </c>
      <c r="W731" s="4" t="s">
        <v>54</v>
      </c>
      <c r="X731" s="4" t="s">
        <v>72</v>
      </c>
      <c r="Y731" s="4" t="n">
        <v>4696</v>
      </c>
      <c r="Z731" s="4" t="s">
        <v>54</v>
      </c>
      <c r="AB731" s="4" t="n">
        <v>19720915</v>
      </c>
      <c r="AC731" s="4" t="n">
        <v>19551211</v>
      </c>
      <c r="AD731" s="4" t="n">
        <v>19551219</v>
      </c>
      <c r="AE731" s="4" t="n">
        <v>1955</v>
      </c>
      <c r="AF731" s="4" t="s">
        <v>73</v>
      </c>
      <c r="AG731" s="4" t="s">
        <v>73</v>
      </c>
      <c r="AH731" s="4" t="n">
        <v>4002</v>
      </c>
      <c r="AI731" s="4" t="n">
        <v>4017</v>
      </c>
      <c r="AJ731" s="4" t="n">
        <v>4017</v>
      </c>
      <c r="AK731" s="4" t="s">
        <v>59</v>
      </c>
      <c r="AL731" s="4" t="n">
        <v>40.77424</v>
      </c>
      <c r="AM731" s="4" t="n">
        <v>-103.18987</v>
      </c>
      <c r="AN731" s="4" t="s">
        <v>60</v>
      </c>
      <c r="AP731" s="4" t="n">
        <f aca="false">SUM(AJ731-U731)</f>
        <v>-843</v>
      </c>
      <c r="AQ731" s="4" t="n">
        <f aca="false">SUM((AP731+4000)/100)</f>
        <v>31.57</v>
      </c>
      <c r="AR731" s="3" t="n">
        <f aca="false">SUM((AQ731*1.7)+L731)</f>
        <v>183.669</v>
      </c>
    </row>
    <row r="732" s="4" customFormat="true" ht="11" hidden="false" customHeight="false" outlineLevel="0" collapsed="false">
      <c r="A732" s="2" t="n">
        <v>5075065650000</v>
      </c>
      <c r="B732" s="3" t="n">
        <v>5075065650000</v>
      </c>
      <c r="D732" s="4" t="s">
        <v>2260</v>
      </c>
      <c r="E732" s="5" t="s">
        <v>62</v>
      </c>
      <c r="F732" s="4" t="s">
        <v>1708</v>
      </c>
      <c r="G732" s="4" t="s">
        <v>2261</v>
      </c>
      <c r="H732" s="6" t="n">
        <v>10</v>
      </c>
      <c r="I732" s="4" t="s">
        <v>46</v>
      </c>
      <c r="J732" s="4" t="s">
        <v>47</v>
      </c>
      <c r="K732" s="4" t="s">
        <v>48</v>
      </c>
      <c r="L732" s="4" t="n">
        <v>132</v>
      </c>
      <c r="M732" s="4" t="n">
        <v>1.5</v>
      </c>
      <c r="N732" s="4" t="s">
        <v>49</v>
      </c>
      <c r="O732" s="4" t="s">
        <v>50</v>
      </c>
      <c r="P732" s="4" t="s">
        <v>51</v>
      </c>
      <c r="Q732" s="4" t="s">
        <v>52</v>
      </c>
      <c r="R732" s="4" t="s">
        <v>111</v>
      </c>
      <c r="S732" s="4" t="n">
        <v>19981201</v>
      </c>
      <c r="U732" s="4" t="n">
        <v>4787</v>
      </c>
      <c r="W732" s="4" t="s">
        <v>54</v>
      </c>
      <c r="X732" s="4" t="s">
        <v>72</v>
      </c>
      <c r="Y732" s="4" t="n">
        <v>4698</v>
      </c>
      <c r="Z732" s="4" t="s">
        <v>54</v>
      </c>
      <c r="AB732" s="4" t="n">
        <v>19720915</v>
      </c>
      <c r="AC732" s="4" t="n">
        <v>19551204</v>
      </c>
      <c r="AD732" s="4" t="n">
        <v>19551211</v>
      </c>
      <c r="AE732" s="4" t="n">
        <v>1955</v>
      </c>
      <c r="AF732" s="4" t="s">
        <v>73</v>
      </c>
      <c r="AG732" s="4" t="s">
        <v>73</v>
      </c>
      <c r="AH732" s="4" t="n">
        <v>3975</v>
      </c>
      <c r="AI732" s="4" t="n">
        <v>3986</v>
      </c>
      <c r="AJ732" s="4" t="n">
        <v>3986</v>
      </c>
      <c r="AK732" s="4" t="s">
        <v>59</v>
      </c>
      <c r="AL732" s="4" t="n">
        <v>40.76229</v>
      </c>
      <c r="AM732" s="4" t="n">
        <v>-103.16826</v>
      </c>
      <c r="AN732" s="4" t="s">
        <v>60</v>
      </c>
      <c r="AP732" s="4" t="n">
        <f aca="false">SUM(AJ732-U732)</f>
        <v>-801</v>
      </c>
      <c r="AQ732" s="4" t="n">
        <f aca="false">SUM((AP732+4000)/100)</f>
        <v>31.99</v>
      </c>
      <c r="AR732" s="3" t="n">
        <f aca="false">SUM((AQ732*1.7)+L732)</f>
        <v>186.383</v>
      </c>
    </row>
    <row r="733" s="4" customFormat="true" ht="11" hidden="false" customHeight="false" outlineLevel="0" collapsed="false">
      <c r="A733" s="2" t="n">
        <v>5075065540000</v>
      </c>
      <c r="B733" s="3" t="n">
        <v>5075065540000</v>
      </c>
      <c r="D733" s="4" t="s">
        <v>2262</v>
      </c>
      <c r="E733" s="5" t="s">
        <v>62</v>
      </c>
      <c r="F733" s="4" t="s">
        <v>2263</v>
      </c>
      <c r="G733" s="4" t="s">
        <v>2264</v>
      </c>
      <c r="H733" s="6" t="n">
        <v>11</v>
      </c>
      <c r="I733" s="4" t="s">
        <v>46</v>
      </c>
      <c r="J733" s="4" t="s">
        <v>47</v>
      </c>
      <c r="K733" s="4" t="s">
        <v>449</v>
      </c>
      <c r="L733" s="4" t="n">
        <v>134</v>
      </c>
      <c r="M733" s="4" t="n">
        <v>2</v>
      </c>
      <c r="N733" s="4" t="s">
        <v>752</v>
      </c>
      <c r="O733" s="4" t="s">
        <v>80</v>
      </c>
      <c r="P733" s="4" t="s">
        <v>51</v>
      </c>
      <c r="Q733" s="4" t="s">
        <v>52</v>
      </c>
      <c r="R733" s="4" t="s">
        <v>111</v>
      </c>
      <c r="S733" s="4" t="n">
        <v>19981201</v>
      </c>
      <c r="U733" s="4" t="n">
        <v>4765</v>
      </c>
      <c r="W733" s="4" t="s">
        <v>54</v>
      </c>
      <c r="X733" s="4" t="s">
        <v>72</v>
      </c>
      <c r="Y733" s="4" t="n">
        <v>4650</v>
      </c>
      <c r="Z733" s="4" t="s">
        <v>54</v>
      </c>
      <c r="AB733" s="4" t="n">
        <v>19720915</v>
      </c>
      <c r="AC733" s="4" t="n">
        <v>19521103</v>
      </c>
      <c r="AD733" s="4" t="n">
        <v>19521112</v>
      </c>
      <c r="AE733" s="4" t="n">
        <v>1952</v>
      </c>
      <c r="AF733" s="4" t="s">
        <v>82</v>
      </c>
      <c r="AG733" s="4" t="s">
        <v>82</v>
      </c>
      <c r="AH733" s="4" t="n">
        <v>3959</v>
      </c>
      <c r="AI733" s="4" t="n">
        <v>3970</v>
      </c>
      <c r="AJ733" s="4" t="n">
        <v>3970</v>
      </c>
      <c r="AK733" s="4" t="s">
        <v>59</v>
      </c>
      <c r="AL733" s="4" t="n">
        <v>40.76173</v>
      </c>
      <c r="AM733" s="4" t="n">
        <v>-103.15079</v>
      </c>
      <c r="AN733" s="4" t="s">
        <v>60</v>
      </c>
      <c r="AP733" s="4" t="n">
        <f aca="false">SUM(AJ733-U733)</f>
        <v>-795</v>
      </c>
      <c r="AQ733" s="4" t="n">
        <f aca="false">SUM((AP733+4000)/100)</f>
        <v>32.05</v>
      </c>
      <c r="AR733" s="3" t="n">
        <f aca="false">SUM((AQ733*1.7)+L733)</f>
        <v>188.485</v>
      </c>
    </row>
    <row r="734" s="4" customFormat="true" ht="11" hidden="false" customHeight="false" outlineLevel="0" collapsed="false">
      <c r="A734" s="2" t="n">
        <v>5075074790000</v>
      </c>
      <c r="B734" s="3" t="n">
        <v>5075074790000</v>
      </c>
      <c r="D734" s="4" t="s">
        <v>630</v>
      </c>
      <c r="E734" s="5" t="s">
        <v>62</v>
      </c>
      <c r="F734" s="4" t="s">
        <v>2265</v>
      </c>
      <c r="G734" s="4" t="s">
        <v>2266</v>
      </c>
      <c r="H734" s="6" t="n">
        <v>15</v>
      </c>
      <c r="I734" s="4" t="s">
        <v>46</v>
      </c>
      <c r="J734" s="4" t="s">
        <v>47</v>
      </c>
      <c r="K734" s="4" t="s">
        <v>376</v>
      </c>
      <c r="L734" s="4" t="n">
        <v>128</v>
      </c>
      <c r="M734" s="4" t="n">
        <v>2</v>
      </c>
      <c r="N734" s="4" t="s">
        <v>591</v>
      </c>
      <c r="O734" s="4" t="s">
        <v>80</v>
      </c>
      <c r="P734" s="4" t="s">
        <v>51</v>
      </c>
      <c r="Q734" s="4" t="s">
        <v>52</v>
      </c>
      <c r="R734" s="4" t="s">
        <v>111</v>
      </c>
      <c r="S734" s="4" t="n">
        <v>19981201</v>
      </c>
      <c r="U734" s="4" t="n">
        <v>4830</v>
      </c>
      <c r="W734" s="4" t="s">
        <v>54</v>
      </c>
      <c r="X734" s="4" t="s">
        <v>72</v>
      </c>
      <c r="Y734" s="4" t="n">
        <v>5200</v>
      </c>
      <c r="Z734" s="4" t="s">
        <v>54</v>
      </c>
      <c r="AB734" s="4" t="n">
        <v>19720915</v>
      </c>
      <c r="AC734" s="4" t="n">
        <v>19660906</v>
      </c>
      <c r="AD734" s="4" t="n">
        <v>19660910</v>
      </c>
      <c r="AE734" s="4" t="n">
        <v>1966</v>
      </c>
      <c r="AF734" s="4" t="s">
        <v>82</v>
      </c>
      <c r="AG734" s="4" t="s">
        <v>82</v>
      </c>
      <c r="AH734" s="4" t="n">
        <v>4047</v>
      </c>
      <c r="AI734" s="4" t="n">
        <v>4057</v>
      </c>
      <c r="AJ734" s="4" t="n">
        <v>4057</v>
      </c>
      <c r="AK734" s="4" t="s">
        <v>59</v>
      </c>
      <c r="AL734" s="4" t="n">
        <v>40.74764</v>
      </c>
      <c r="AM734" s="4" t="n">
        <v>-103.15347</v>
      </c>
      <c r="AN734" s="4" t="s">
        <v>60</v>
      </c>
      <c r="AP734" s="4" t="n">
        <f aca="false">SUM(AJ734-U734)</f>
        <v>-773</v>
      </c>
      <c r="AQ734" s="4" t="n">
        <f aca="false">SUM((AP734+4000)/100)</f>
        <v>32.27</v>
      </c>
      <c r="AR734" s="3" t="n">
        <f aca="false">SUM((AQ734*1.7)+L734)</f>
        <v>182.859</v>
      </c>
    </row>
    <row r="735" s="4" customFormat="true" ht="11" hidden="false" customHeight="false" outlineLevel="0" collapsed="false">
      <c r="A735" s="2" t="n">
        <v>5075064870000</v>
      </c>
      <c r="B735" s="3" t="n">
        <v>5075064870000</v>
      </c>
      <c r="D735" s="4" t="s">
        <v>15</v>
      </c>
      <c r="E735" s="5" t="s">
        <v>62</v>
      </c>
      <c r="F735" s="4" t="s">
        <v>1078</v>
      </c>
      <c r="G735" s="4" t="s">
        <v>2267</v>
      </c>
      <c r="H735" s="6" t="n">
        <v>16</v>
      </c>
      <c r="I735" s="4" t="s">
        <v>46</v>
      </c>
      <c r="J735" s="4" t="s">
        <v>47</v>
      </c>
      <c r="K735" s="4" t="s">
        <v>224</v>
      </c>
      <c r="L735" s="4" t="n">
        <v>129</v>
      </c>
      <c r="M735" s="4" t="n">
        <v>1.5</v>
      </c>
      <c r="O735" s="4" t="s">
        <v>50</v>
      </c>
      <c r="P735" s="4" t="s">
        <v>51</v>
      </c>
      <c r="Q735" s="4" t="s">
        <v>52</v>
      </c>
      <c r="R735" s="4" t="s">
        <v>111</v>
      </c>
      <c r="S735" s="4" t="n">
        <v>19981201</v>
      </c>
      <c r="U735" s="4" t="n">
        <v>4745</v>
      </c>
      <c r="W735" s="4" t="s">
        <v>54</v>
      </c>
      <c r="X735" s="4" t="s">
        <v>72</v>
      </c>
      <c r="Y735" s="4" t="n">
        <v>4688</v>
      </c>
      <c r="Z735" s="4" t="s">
        <v>54</v>
      </c>
      <c r="AB735" s="4" t="n">
        <v>19720915</v>
      </c>
      <c r="AC735" s="4" t="n">
        <v>19531126</v>
      </c>
      <c r="AD735" s="4" t="n">
        <v>19531231</v>
      </c>
      <c r="AE735" s="4" t="n">
        <v>1953</v>
      </c>
      <c r="AF735" s="4" t="s">
        <v>73</v>
      </c>
      <c r="AG735" s="4" t="s">
        <v>73</v>
      </c>
      <c r="AH735" s="4" t="n">
        <v>3959</v>
      </c>
      <c r="AI735" s="4" t="n">
        <v>3967</v>
      </c>
      <c r="AJ735" s="4" t="n">
        <v>3967</v>
      </c>
      <c r="AK735" s="4" t="s">
        <v>59</v>
      </c>
      <c r="AL735" s="4" t="n">
        <v>40.74796</v>
      </c>
      <c r="AM735" s="4" t="n">
        <v>-103.17813</v>
      </c>
      <c r="AN735" s="4" t="s">
        <v>60</v>
      </c>
      <c r="AP735" s="4" t="n">
        <f aca="false">SUM(AJ735-U735)</f>
        <v>-778</v>
      </c>
      <c r="AQ735" s="4" t="n">
        <f aca="false">SUM((AP735+4000)/100)</f>
        <v>32.22</v>
      </c>
      <c r="AR735" s="3" t="n">
        <f aca="false">SUM((AQ735*1.7)+L735)</f>
        <v>183.774</v>
      </c>
    </row>
    <row r="736" s="4" customFormat="true" ht="11" hidden="false" customHeight="false" outlineLevel="0" collapsed="false">
      <c r="A736" s="2" t="n">
        <v>5075063690000</v>
      </c>
      <c r="B736" s="3" t="n">
        <v>5075063690000</v>
      </c>
      <c r="D736" s="4" t="s">
        <v>156</v>
      </c>
      <c r="E736" s="5" t="s">
        <v>84</v>
      </c>
      <c r="F736" s="4" t="s">
        <v>783</v>
      </c>
      <c r="G736" s="4" t="s">
        <v>2268</v>
      </c>
      <c r="H736" s="6" t="n">
        <v>19</v>
      </c>
      <c r="I736" s="4" t="s">
        <v>46</v>
      </c>
      <c r="J736" s="4" t="s">
        <v>47</v>
      </c>
      <c r="K736" s="4" t="s">
        <v>1586</v>
      </c>
      <c r="L736" s="4" t="n">
        <v>128</v>
      </c>
      <c r="M736" s="4" t="n">
        <v>1.5</v>
      </c>
      <c r="O736" s="4" t="s">
        <v>50</v>
      </c>
      <c r="P736" s="4" t="s">
        <v>51</v>
      </c>
      <c r="Q736" s="4" t="s">
        <v>52</v>
      </c>
      <c r="R736" s="4" t="s">
        <v>123</v>
      </c>
      <c r="S736" s="4" t="n">
        <v>19981201</v>
      </c>
      <c r="U736" s="4" t="n">
        <v>4777</v>
      </c>
      <c r="W736" s="4" t="s">
        <v>54</v>
      </c>
      <c r="X736" s="4" t="s">
        <v>72</v>
      </c>
      <c r="Y736" s="4" t="n">
        <v>4682</v>
      </c>
      <c r="Z736" s="4" t="s">
        <v>54</v>
      </c>
      <c r="AB736" s="4" t="n">
        <v>19720915</v>
      </c>
      <c r="AC736" s="4" t="n">
        <v>19540802</v>
      </c>
      <c r="AD736" s="4" t="n">
        <v>19540808</v>
      </c>
      <c r="AE736" s="4" t="n">
        <v>1954</v>
      </c>
      <c r="AF736" s="4" t="s">
        <v>73</v>
      </c>
      <c r="AG736" s="4" t="s">
        <v>73</v>
      </c>
      <c r="AH736" s="4" t="n">
        <v>4015</v>
      </c>
      <c r="AI736" s="4" t="n">
        <v>4022</v>
      </c>
      <c r="AJ736" s="4" t="n">
        <v>4022</v>
      </c>
      <c r="AK736" s="4" t="s">
        <v>59</v>
      </c>
      <c r="AL736" s="4" t="n">
        <v>40.73218</v>
      </c>
      <c r="AM736" s="4" t="n">
        <v>-103.21522</v>
      </c>
      <c r="AN736" s="4" t="s">
        <v>60</v>
      </c>
      <c r="AP736" s="4" t="n">
        <f aca="false">SUM(AJ736-U736)</f>
        <v>-755</v>
      </c>
      <c r="AQ736" s="4" t="n">
        <f aca="false">SUM((AP736+4000)/100)</f>
        <v>32.45</v>
      </c>
      <c r="AR736" s="3" t="n">
        <f aca="false">SUM((AQ736*1.7)+L736)</f>
        <v>183.165</v>
      </c>
    </row>
    <row r="737" s="4" customFormat="true" ht="11" hidden="false" customHeight="false" outlineLevel="0" collapsed="false">
      <c r="A737" s="2" t="n">
        <v>5075088750000</v>
      </c>
      <c r="B737" s="3" t="n">
        <v>5075088750000</v>
      </c>
      <c r="D737" s="4" t="s">
        <v>2269</v>
      </c>
      <c r="E737" s="5" t="s">
        <v>43</v>
      </c>
      <c r="F737" s="4" t="s">
        <v>44</v>
      </c>
      <c r="G737" s="4" t="s">
        <v>2270</v>
      </c>
      <c r="H737" s="6" t="n">
        <v>20</v>
      </c>
      <c r="I737" s="4" t="s">
        <v>46</v>
      </c>
      <c r="J737" s="4" t="s">
        <v>47</v>
      </c>
      <c r="K737" s="4" t="s">
        <v>114</v>
      </c>
      <c r="L737" s="4" t="n">
        <v>134</v>
      </c>
      <c r="M737" s="4" t="n">
        <v>3</v>
      </c>
      <c r="N737" s="4" t="s">
        <v>281</v>
      </c>
      <c r="O737" s="4" t="s">
        <v>50</v>
      </c>
      <c r="P737" s="4" t="s">
        <v>51</v>
      </c>
      <c r="Q737" s="4" t="s">
        <v>52</v>
      </c>
      <c r="R737" s="4" t="s">
        <v>81</v>
      </c>
      <c r="S737" s="4" t="n">
        <v>19981201</v>
      </c>
      <c r="U737" s="4" t="n">
        <v>4675</v>
      </c>
      <c r="W737" s="4" t="s">
        <v>54</v>
      </c>
      <c r="X737" s="4" t="s">
        <v>72</v>
      </c>
      <c r="Z737" s="4" t="s">
        <v>54</v>
      </c>
      <c r="AB737" s="4" t="n">
        <v>19820916</v>
      </c>
      <c r="AC737" s="4" t="n">
        <v>19801231</v>
      </c>
      <c r="AD737" s="4" t="n">
        <v>19810108</v>
      </c>
      <c r="AE737" s="4" t="n">
        <v>1981</v>
      </c>
      <c r="AF737" s="4" t="s">
        <v>73</v>
      </c>
      <c r="AG737" s="4" t="s">
        <v>73</v>
      </c>
      <c r="AH737" s="4" t="n">
        <v>3945</v>
      </c>
      <c r="AI737" s="4" t="n">
        <v>3951</v>
      </c>
      <c r="AJ737" s="4" t="n">
        <v>3951</v>
      </c>
      <c r="AK737" s="4" t="s">
        <v>59</v>
      </c>
      <c r="AL737" s="4" t="n">
        <v>40.7439</v>
      </c>
      <c r="AM737" s="4" t="n">
        <v>-103.20139</v>
      </c>
      <c r="AN737" s="4" t="s">
        <v>60</v>
      </c>
      <c r="AP737" s="4" t="n">
        <f aca="false">SUM(AJ737-U737)</f>
        <v>-724</v>
      </c>
      <c r="AQ737" s="4" t="n">
        <f aca="false">SUM((AP737+4000)/100)</f>
        <v>32.76</v>
      </c>
      <c r="AR737" s="3" t="n">
        <f aca="false">SUM((AQ737*1.7)+L737)</f>
        <v>189.692</v>
      </c>
    </row>
    <row r="738" s="4" customFormat="true" ht="11" hidden="false" customHeight="false" outlineLevel="0" collapsed="false">
      <c r="A738" s="2" t="n">
        <v>5075074800000</v>
      </c>
      <c r="B738" s="3" t="n">
        <v>5075074800000</v>
      </c>
      <c r="D738" s="4" t="s">
        <v>426</v>
      </c>
      <c r="E738" s="5" t="s">
        <v>62</v>
      </c>
      <c r="F738" s="4" t="s">
        <v>2271</v>
      </c>
      <c r="G738" s="4" t="s">
        <v>2272</v>
      </c>
      <c r="H738" s="6" t="n">
        <v>22</v>
      </c>
      <c r="I738" s="4" t="s">
        <v>46</v>
      </c>
      <c r="J738" s="4" t="s">
        <v>47</v>
      </c>
      <c r="K738" s="4" t="s">
        <v>117</v>
      </c>
      <c r="L738" s="4" t="n">
        <v>127</v>
      </c>
      <c r="M738" s="4" t="n">
        <v>2</v>
      </c>
      <c r="N738" s="4" t="s">
        <v>2273</v>
      </c>
      <c r="O738" s="4" t="s">
        <v>80</v>
      </c>
      <c r="P738" s="4" t="s">
        <v>51</v>
      </c>
      <c r="Q738" s="4" t="s">
        <v>52</v>
      </c>
      <c r="R738" s="4" t="s">
        <v>111</v>
      </c>
      <c r="S738" s="4" t="n">
        <v>19981201</v>
      </c>
      <c r="U738" s="4" t="n">
        <v>4735</v>
      </c>
      <c r="V738" s="4" t="n">
        <v>4735</v>
      </c>
      <c r="W738" s="4" t="s">
        <v>54</v>
      </c>
      <c r="X738" s="4" t="s">
        <v>72</v>
      </c>
      <c r="Y738" s="4" t="n">
        <v>4750</v>
      </c>
      <c r="Z738" s="4" t="s">
        <v>480</v>
      </c>
      <c r="AB738" s="4" t="n">
        <v>19720915</v>
      </c>
      <c r="AC738" s="4" t="n">
        <v>19661226</v>
      </c>
      <c r="AD738" s="4" t="n">
        <v>19661230</v>
      </c>
      <c r="AE738" s="4" t="n">
        <v>1966</v>
      </c>
      <c r="AF738" s="4" t="s">
        <v>82</v>
      </c>
      <c r="AG738" s="4" t="s">
        <v>82</v>
      </c>
      <c r="AH738" s="4" t="n">
        <v>3962</v>
      </c>
      <c r="AI738" s="4" t="n">
        <v>3970</v>
      </c>
      <c r="AJ738" s="4" t="n">
        <v>3970</v>
      </c>
      <c r="AK738" s="4" t="s">
        <v>59</v>
      </c>
      <c r="AL738" s="4" t="n">
        <v>40.74081</v>
      </c>
      <c r="AM738" s="4" t="n">
        <v>-103.15999</v>
      </c>
      <c r="AN738" s="4" t="s">
        <v>60</v>
      </c>
      <c r="AP738" s="4" t="n">
        <f aca="false">SUM(AJ738-U738)</f>
        <v>-765</v>
      </c>
      <c r="AQ738" s="4" t="n">
        <f aca="false">SUM((AP738+4000)/100)</f>
        <v>32.35</v>
      </c>
      <c r="AR738" s="3" t="n">
        <f aca="false">SUM((AQ738*1.7)+L738)</f>
        <v>181.995</v>
      </c>
    </row>
    <row r="739" s="4" customFormat="true" ht="11" hidden="false" customHeight="false" outlineLevel="0" collapsed="false">
      <c r="A739" s="2" t="n">
        <v>5075082270000</v>
      </c>
      <c r="B739" s="3" t="n">
        <v>5075082270000</v>
      </c>
      <c r="D739" s="4" t="s">
        <v>2274</v>
      </c>
      <c r="E739" s="5" t="s">
        <v>62</v>
      </c>
      <c r="F739" s="4" t="s">
        <v>1122</v>
      </c>
      <c r="G739" s="4" t="s">
        <v>2275</v>
      </c>
      <c r="H739" s="6" t="n">
        <v>23</v>
      </c>
      <c r="I739" s="4" t="s">
        <v>46</v>
      </c>
      <c r="J739" s="4" t="s">
        <v>47</v>
      </c>
      <c r="K739" s="4" t="s">
        <v>158</v>
      </c>
      <c r="L739" s="4" t="n">
        <v>127</v>
      </c>
      <c r="M739" s="4" t="n">
        <v>2</v>
      </c>
      <c r="N739" s="4" t="s">
        <v>610</v>
      </c>
      <c r="O739" s="4" t="s">
        <v>80</v>
      </c>
      <c r="P739" s="4" t="s">
        <v>51</v>
      </c>
      <c r="Q739" s="4" t="s">
        <v>52</v>
      </c>
      <c r="R739" s="4" t="s">
        <v>111</v>
      </c>
      <c r="S739" s="4" t="n">
        <v>19981201</v>
      </c>
      <c r="U739" s="4" t="n">
        <v>4715</v>
      </c>
      <c r="V739" s="4" t="n">
        <v>4705</v>
      </c>
      <c r="W739" s="4" t="s">
        <v>54</v>
      </c>
      <c r="X739" s="4" t="s">
        <v>72</v>
      </c>
      <c r="Y739" s="4" t="n">
        <v>4650</v>
      </c>
      <c r="AB739" s="4" t="n">
        <v>19720915</v>
      </c>
      <c r="AC739" s="4" t="n">
        <v>19700623</v>
      </c>
      <c r="AD739" s="4" t="n">
        <v>19700627</v>
      </c>
      <c r="AE739" s="4" t="n">
        <v>1970</v>
      </c>
      <c r="AF739" s="4" t="s">
        <v>82</v>
      </c>
      <c r="AG739" s="4" t="s">
        <v>82</v>
      </c>
      <c r="AH739" s="4" t="n">
        <v>3990</v>
      </c>
      <c r="AI739" s="4" t="n">
        <v>3998</v>
      </c>
      <c r="AJ739" s="4" t="n">
        <v>3998</v>
      </c>
      <c r="AK739" s="4" t="s">
        <v>59</v>
      </c>
      <c r="AL739" s="4" t="n">
        <v>40.74044</v>
      </c>
      <c r="AM739" s="4" t="n">
        <v>-103.14858</v>
      </c>
      <c r="AN739" s="4" t="s">
        <v>60</v>
      </c>
      <c r="AP739" s="4" t="n">
        <f aca="false">SUM(AJ739-U739)</f>
        <v>-717</v>
      </c>
      <c r="AQ739" s="4" t="n">
        <f aca="false">SUM((AP739+4000)/100)</f>
        <v>32.83</v>
      </c>
      <c r="AR739" s="3" t="n">
        <f aca="false">SUM((AQ739*1.7)+L739)</f>
        <v>182.811</v>
      </c>
    </row>
    <row r="740" s="4" customFormat="true" ht="11" hidden="false" customHeight="false" outlineLevel="0" collapsed="false">
      <c r="A740" s="2" t="n">
        <v>5075062760000</v>
      </c>
      <c r="B740" s="3" t="n">
        <v>5075062760000</v>
      </c>
      <c r="D740" s="4" t="s">
        <v>1229</v>
      </c>
      <c r="E740" s="5" t="s">
        <v>62</v>
      </c>
      <c r="F740" s="4" t="s">
        <v>1086</v>
      </c>
      <c r="G740" s="4" t="s">
        <v>2276</v>
      </c>
      <c r="H740" s="6" t="n">
        <v>25</v>
      </c>
      <c r="I740" s="4" t="s">
        <v>46</v>
      </c>
      <c r="J740" s="4" t="s">
        <v>47</v>
      </c>
      <c r="K740" s="4" t="s">
        <v>636</v>
      </c>
      <c r="L740" s="4" t="n">
        <v>125</v>
      </c>
      <c r="M740" s="4" t="n">
        <v>1</v>
      </c>
      <c r="N740" s="4" t="s">
        <v>2116</v>
      </c>
      <c r="O740" s="4" t="s">
        <v>80</v>
      </c>
      <c r="P740" s="4" t="s">
        <v>51</v>
      </c>
      <c r="Q740" s="4" t="s">
        <v>52</v>
      </c>
      <c r="R740" s="4" t="s">
        <v>123</v>
      </c>
      <c r="S740" s="4" t="n">
        <v>19981201</v>
      </c>
      <c r="U740" s="4" t="n">
        <v>4540</v>
      </c>
      <c r="W740" s="4" t="s">
        <v>54</v>
      </c>
      <c r="X740" s="4" t="s">
        <v>72</v>
      </c>
      <c r="Y740" s="4" t="n">
        <v>4600</v>
      </c>
      <c r="Z740" s="4" t="s">
        <v>54</v>
      </c>
      <c r="AB740" s="4" t="n">
        <v>19720915</v>
      </c>
      <c r="AC740" s="4" t="n">
        <v>19630402</v>
      </c>
      <c r="AD740" s="4" t="n">
        <v>19630407</v>
      </c>
      <c r="AE740" s="4" t="n">
        <v>1963</v>
      </c>
      <c r="AF740" s="4" t="s">
        <v>82</v>
      </c>
      <c r="AG740" s="4" t="s">
        <v>82</v>
      </c>
      <c r="AH740" s="4" t="n">
        <v>3863</v>
      </c>
      <c r="AI740" s="4" t="n">
        <v>3872</v>
      </c>
      <c r="AJ740" s="4" t="n">
        <v>3872</v>
      </c>
      <c r="AK740" s="4" t="s">
        <v>59</v>
      </c>
      <c r="AL740" s="4" t="n">
        <v>40.71978</v>
      </c>
      <c r="AM740" s="4" t="n">
        <v>-103.1256</v>
      </c>
      <c r="AN740" s="4" t="s">
        <v>60</v>
      </c>
      <c r="AP740" s="4" t="n">
        <f aca="false">SUM(AJ740-U740)</f>
        <v>-668</v>
      </c>
      <c r="AQ740" s="4" t="n">
        <f aca="false">SUM((AP740+4000)/100)</f>
        <v>33.32</v>
      </c>
      <c r="AR740" s="3" t="n">
        <f aca="false">SUM((AQ740*1.7)+L740)</f>
        <v>181.644</v>
      </c>
    </row>
    <row r="741" s="4" customFormat="true" ht="11" hidden="false" customHeight="false" outlineLevel="0" collapsed="false">
      <c r="A741" s="2" t="n">
        <v>5075074810000</v>
      </c>
      <c r="B741" s="3" t="n">
        <v>5075074810000</v>
      </c>
      <c r="D741" s="4" t="s">
        <v>2277</v>
      </c>
      <c r="E741" s="5" t="s">
        <v>84</v>
      </c>
      <c r="F741" s="4" t="s">
        <v>2278</v>
      </c>
      <c r="G741" s="4" t="s">
        <v>2279</v>
      </c>
      <c r="H741" s="6" t="n">
        <v>26</v>
      </c>
      <c r="I741" s="4" t="s">
        <v>46</v>
      </c>
      <c r="J741" s="4" t="s">
        <v>47</v>
      </c>
      <c r="K741" s="4" t="s">
        <v>101</v>
      </c>
      <c r="L741" s="4" t="n">
        <v>126</v>
      </c>
      <c r="M741" s="4" t="n">
        <v>1.5</v>
      </c>
      <c r="N741" s="4" t="s">
        <v>296</v>
      </c>
      <c r="O741" s="4" t="s">
        <v>2280</v>
      </c>
      <c r="P741" s="4" t="s">
        <v>51</v>
      </c>
      <c r="Q741" s="4" t="s">
        <v>52</v>
      </c>
      <c r="R741" s="4" t="s">
        <v>111</v>
      </c>
      <c r="S741" s="4" t="n">
        <v>19981201</v>
      </c>
      <c r="U741" s="4" t="n">
        <v>4610</v>
      </c>
      <c r="W741" s="4" t="s">
        <v>54</v>
      </c>
      <c r="X741" s="4" t="s">
        <v>72</v>
      </c>
      <c r="Y741" s="4" t="n">
        <v>4530</v>
      </c>
      <c r="Z741" s="4" t="s">
        <v>54</v>
      </c>
      <c r="AB741" s="4" t="n">
        <v>19720915</v>
      </c>
      <c r="AC741" s="4" t="n">
        <v>19660310</v>
      </c>
      <c r="AD741" s="4" t="n">
        <v>19660314</v>
      </c>
      <c r="AE741" s="4" t="n">
        <v>1966</v>
      </c>
      <c r="AF741" s="4" t="s">
        <v>133</v>
      </c>
      <c r="AG741" s="4" t="s">
        <v>133</v>
      </c>
      <c r="AH741" s="4" t="n">
        <v>3885</v>
      </c>
      <c r="AI741" s="4" t="n">
        <v>3890</v>
      </c>
      <c r="AJ741" s="4" t="n">
        <v>3890</v>
      </c>
      <c r="AK741" s="4" t="s">
        <v>59</v>
      </c>
      <c r="AL741" s="4" t="n">
        <v>40.72599</v>
      </c>
      <c r="AM741" s="4" t="n">
        <v>-103.1434</v>
      </c>
      <c r="AN741" s="4" t="s">
        <v>60</v>
      </c>
      <c r="AP741" s="4" t="n">
        <f aca="false">SUM(AJ741-U741)</f>
        <v>-720</v>
      </c>
      <c r="AQ741" s="4" t="n">
        <f aca="false">SUM((AP741+4000)/100)</f>
        <v>32.8</v>
      </c>
      <c r="AR741" s="3" t="n">
        <f aca="false">SUM((AQ741*1.7)+L741)</f>
        <v>181.76</v>
      </c>
    </row>
    <row r="742" s="4" customFormat="true" ht="11" hidden="false" customHeight="false" outlineLevel="0" collapsed="false">
      <c r="A742" s="2" t="n">
        <v>5075089720000</v>
      </c>
      <c r="B742" s="3" t="n">
        <v>5075089720000</v>
      </c>
      <c r="D742" s="4" t="s">
        <v>42</v>
      </c>
      <c r="E742" s="5" t="s">
        <v>2281</v>
      </c>
      <c r="F742" s="4" t="s">
        <v>44</v>
      </c>
      <c r="G742" s="4" t="s">
        <v>2282</v>
      </c>
      <c r="H742" s="6" t="n">
        <v>29</v>
      </c>
      <c r="I742" s="4" t="s">
        <v>46</v>
      </c>
      <c r="J742" s="4" t="s">
        <v>47</v>
      </c>
      <c r="K742" s="4" t="s">
        <v>1857</v>
      </c>
      <c r="L742" s="4" t="n">
        <v>130</v>
      </c>
      <c r="M742" s="4" t="n">
        <v>3.5</v>
      </c>
      <c r="N742" s="4" t="s">
        <v>2283</v>
      </c>
      <c r="O742" s="4" t="s">
        <v>50</v>
      </c>
      <c r="P742" s="4" t="s">
        <v>51</v>
      </c>
      <c r="Q742" s="4" t="s">
        <v>52</v>
      </c>
      <c r="R742" s="4" t="s">
        <v>2136</v>
      </c>
      <c r="S742" s="4" t="n">
        <v>19981201</v>
      </c>
      <c r="U742" s="4" t="n">
        <v>4750</v>
      </c>
      <c r="V742" s="4" t="n">
        <v>4749</v>
      </c>
      <c r="W742" s="4" t="s">
        <v>54</v>
      </c>
      <c r="X742" s="4" t="s">
        <v>72</v>
      </c>
      <c r="Y742" s="4" t="n">
        <v>4620</v>
      </c>
      <c r="Z742" s="4" t="s">
        <v>54</v>
      </c>
      <c r="AB742" s="4" t="n">
        <v>19820528</v>
      </c>
      <c r="AC742" s="4" t="n">
        <v>19820601</v>
      </c>
      <c r="AD742" s="4" t="n">
        <v>19850401</v>
      </c>
      <c r="AE742" s="4" t="n">
        <v>1985</v>
      </c>
      <c r="AF742" s="4" t="s">
        <v>73</v>
      </c>
      <c r="AG742" s="4" t="s">
        <v>73</v>
      </c>
      <c r="AH742" s="4" t="n">
        <v>3950</v>
      </c>
      <c r="AI742" s="4" t="n">
        <v>3960</v>
      </c>
      <c r="AJ742" s="4" t="n">
        <v>3960</v>
      </c>
      <c r="AK742" s="4" t="s">
        <v>59</v>
      </c>
      <c r="AL742" s="4" t="n">
        <v>40.73007</v>
      </c>
      <c r="AM742" s="4" t="n">
        <v>-103.19611</v>
      </c>
      <c r="AN742" s="4" t="s">
        <v>60</v>
      </c>
      <c r="AP742" s="4" t="n">
        <f aca="false">SUM(AJ742-U742)</f>
        <v>-790</v>
      </c>
      <c r="AQ742" s="4" t="n">
        <f aca="false">SUM((AP742+4000)/100)</f>
        <v>32.1</v>
      </c>
      <c r="AR742" s="3" t="n">
        <f aca="false">SUM((AQ742*1.7)+L742)</f>
        <v>184.57</v>
      </c>
    </row>
    <row r="743" s="4" customFormat="true" ht="11" hidden="false" customHeight="false" outlineLevel="0" collapsed="false">
      <c r="A743" s="2" t="n">
        <v>5075074840000</v>
      </c>
      <c r="B743" s="3" t="n">
        <v>5075074840000</v>
      </c>
      <c r="D743" s="4" t="s">
        <v>50</v>
      </c>
      <c r="E743" s="5" t="s">
        <v>84</v>
      </c>
      <c r="F743" s="4" t="s">
        <v>1133</v>
      </c>
      <c r="G743" s="4" t="s">
        <v>2284</v>
      </c>
      <c r="H743" s="6" t="n">
        <v>30</v>
      </c>
      <c r="I743" s="4" t="s">
        <v>46</v>
      </c>
      <c r="J743" s="4" t="s">
        <v>47</v>
      </c>
      <c r="K743" s="4" t="s">
        <v>478</v>
      </c>
      <c r="L743" s="4" t="n">
        <v>140</v>
      </c>
      <c r="M743" s="4" t="n">
        <v>2.5</v>
      </c>
      <c r="N743" s="4" t="s">
        <v>281</v>
      </c>
      <c r="O743" s="4" t="s">
        <v>2285</v>
      </c>
      <c r="P743" s="4" t="s">
        <v>51</v>
      </c>
      <c r="Q743" s="4" t="s">
        <v>52</v>
      </c>
      <c r="R743" s="4" t="s">
        <v>70</v>
      </c>
      <c r="S743" s="4" t="n">
        <v>19981201</v>
      </c>
      <c r="T743" s="4" t="s">
        <v>54</v>
      </c>
      <c r="U743" s="4" t="n">
        <v>4792</v>
      </c>
      <c r="W743" s="4" t="s">
        <v>54</v>
      </c>
      <c r="X743" s="4" t="s">
        <v>72</v>
      </c>
      <c r="Y743" s="4" t="n">
        <v>5050</v>
      </c>
      <c r="Z743" s="4" t="s">
        <v>271</v>
      </c>
      <c r="AB743" s="4" t="n">
        <v>19720915</v>
      </c>
      <c r="AC743" s="4" t="n">
        <v>19660724</v>
      </c>
      <c r="AD743" s="4" t="n">
        <v>19660826</v>
      </c>
      <c r="AE743" s="4" t="n">
        <v>1966</v>
      </c>
      <c r="AF743" s="4" t="s">
        <v>73</v>
      </c>
      <c r="AG743" s="4" t="s">
        <v>74</v>
      </c>
      <c r="AH743" s="4" t="n">
        <v>4048</v>
      </c>
      <c r="AI743" s="4" t="n">
        <v>4053</v>
      </c>
      <c r="AJ743" s="4" t="n">
        <v>4053</v>
      </c>
      <c r="AK743" s="4" t="s">
        <v>59</v>
      </c>
      <c r="AL743" s="4" t="n">
        <v>40.72941</v>
      </c>
      <c r="AM743" s="4" t="n">
        <v>-103.22046</v>
      </c>
      <c r="AN743" s="4" t="s">
        <v>60</v>
      </c>
      <c r="AP743" s="4" t="n">
        <f aca="false">SUM(AJ743-U743)</f>
        <v>-739</v>
      </c>
      <c r="AQ743" s="4" t="n">
        <f aca="false">SUM((AP743+4000)/100)</f>
        <v>32.61</v>
      </c>
      <c r="AR743" s="3" t="n">
        <f aca="false">SUM((AQ743*1.7)+L743)</f>
        <v>195.437</v>
      </c>
    </row>
    <row r="744" s="4" customFormat="true" ht="11" hidden="false" customHeight="false" outlineLevel="0" collapsed="false">
      <c r="A744" s="2" t="n">
        <v>5075090360000</v>
      </c>
      <c r="B744" s="3" t="n">
        <v>5075090360000</v>
      </c>
      <c r="D744" s="4" t="s">
        <v>2286</v>
      </c>
      <c r="E744" s="5" t="s">
        <v>2287</v>
      </c>
      <c r="F744" s="4" t="s">
        <v>2288</v>
      </c>
      <c r="G744" s="4" t="s">
        <v>2289</v>
      </c>
      <c r="H744" s="6" t="n">
        <v>31</v>
      </c>
      <c r="I744" s="4" t="s">
        <v>46</v>
      </c>
      <c r="J744" s="4" t="s">
        <v>47</v>
      </c>
      <c r="K744" s="4" t="s">
        <v>167</v>
      </c>
      <c r="L744" s="4" t="n">
        <v>144</v>
      </c>
      <c r="M744" s="4" t="n">
        <v>2</v>
      </c>
      <c r="N744" s="4" t="s">
        <v>168</v>
      </c>
      <c r="O744" s="4" t="s">
        <v>50</v>
      </c>
      <c r="P744" s="4" t="s">
        <v>51</v>
      </c>
      <c r="Q744" s="4" t="s">
        <v>52</v>
      </c>
      <c r="R744" s="4" t="s">
        <v>123</v>
      </c>
      <c r="S744" s="4" t="n">
        <v>19981201</v>
      </c>
      <c r="U744" s="4" t="n">
        <v>5210</v>
      </c>
      <c r="W744" s="4" t="s">
        <v>54</v>
      </c>
      <c r="X744" s="4" t="s">
        <v>72</v>
      </c>
      <c r="Y744" s="4" t="n">
        <v>5300</v>
      </c>
      <c r="Z744" s="4" t="s">
        <v>54</v>
      </c>
      <c r="AB744" s="4" t="n">
        <v>19831227</v>
      </c>
      <c r="AC744" s="4" t="n">
        <v>19840110</v>
      </c>
      <c r="AD744" s="4" t="n">
        <v>19840119</v>
      </c>
      <c r="AE744" s="4" t="n">
        <v>1984</v>
      </c>
      <c r="AF744" s="4" t="s">
        <v>133</v>
      </c>
      <c r="AG744" s="4" t="s">
        <v>133</v>
      </c>
      <c r="AH744" s="4" t="n">
        <v>4100</v>
      </c>
      <c r="AI744" s="4" t="n">
        <v>4108</v>
      </c>
      <c r="AJ744" s="4" t="n">
        <v>4108</v>
      </c>
      <c r="AK744" s="4" t="s">
        <v>59</v>
      </c>
      <c r="AL744" s="4" t="n">
        <v>40.71501</v>
      </c>
      <c r="AM744" s="4" t="n">
        <v>-103.21134</v>
      </c>
      <c r="AN744" s="4" t="s">
        <v>60</v>
      </c>
      <c r="AP744" s="4" t="n">
        <f aca="false">SUM(AJ744-U744)</f>
        <v>-1102</v>
      </c>
      <c r="AQ744" s="4" t="n">
        <f aca="false">SUM((AP744+4000)/100)</f>
        <v>28.98</v>
      </c>
      <c r="AR744" s="3" t="n">
        <f aca="false">SUM((AQ744*1.7)+L744)</f>
        <v>193.266</v>
      </c>
    </row>
    <row r="745" s="4" customFormat="true" ht="11" hidden="false" customHeight="false" outlineLevel="0" collapsed="false">
      <c r="A745" s="2" t="n">
        <v>5075087640000</v>
      </c>
      <c r="B745" s="3" t="n">
        <v>5075087640000</v>
      </c>
      <c r="D745" s="4" t="s">
        <v>2290</v>
      </c>
      <c r="E745" s="5" t="s">
        <v>62</v>
      </c>
      <c r="F745" s="4" t="s">
        <v>2291</v>
      </c>
      <c r="G745" s="4" t="s">
        <v>2292</v>
      </c>
      <c r="H745" s="6" t="n">
        <v>32</v>
      </c>
      <c r="I745" s="4" t="s">
        <v>46</v>
      </c>
      <c r="J745" s="4" t="s">
        <v>47</v>
      </c>
      <c r="K745" s="4" t="s">
        <v>114</v>
      </c>
      <c r="L745" s="4" t="n">
        <v>131</v>
      </c>
      <c r="M745" s="4" t="n">
        <v>26.5</v>
      </c>
      <c r="N745" s="4" t="s">
        <v>281</v>
      </c>
      <c r="O745" s="4" t="s">
        <v>50</v>
      </c>
      <c r="P745" s="4" t="s">
        <v>51</v>
      </c>
      <c r="Q745" s="4" t="s">
        <v>52</v>
      </c>
      <c r="R745" s="4" t="s">
        <v>111</v>
      </c>
      <c r="S745" s="4" t="n">
        <v>19981201</v>
      </c>
      <c r="U745" s="4" t="n">
        <v>4865</v>
      </c>
      <c r="V745" s="4" t="n">
        <v>4860</v>
      </c>
      <c r="W745" s="4" t="s">
        <v>54</v>
      </c>
      <c r="X745" s="4" t="s">
        <v>72</v>
      </c>
      <c r="Y745" s="4" t="n">
        <v>5150</v>
      </c>
      <c r="Z745" s="4" t="s">
        <v>54</v>
      </c>
      <c r="AB745" s="4" t="n">
        <v>19790515</v>
      </c>
      <c r="AC745" s="4" t="n">
        <v>19790331</v>
      </c>
      <c r="AD745" s="4" t="n">
        <v>19790407</v>
      </c>
      <c r="AE745" s="4" t="n">
        <v>1979</v>
      </c>
      <c r="AF745" s="4" t="s">
        <v>133</v>
      </c>
      <c r="AG745" s="4" t="s">
        <v>133</v>
      </c>
      <c r="AH745" s="4" t="n">
        <v>4083</v>
      </c>
      <c r="AI745" s="4" t="n">
        <v>4091</v>
      </c>
      <c r="AJ745" s="4" t="n">
        <v>4091</v>
      </c>
      <c r="AK745" s="4" t="s">
        <v>59</v>
      </c>
      <c r="AL745" s="4" t="n">
        <v>40.71469</v>
      </c>
      <c r="AM745" s="4" t="n">
        <v>-103.20211</v>
      </c>
      <c r="AN745" s="4" t="s">
        <v>60</v>
      </c>
      <c r="AP745" s="4" t="n">
        <f aca="false">SUM(AJ745-U745)</f>
        <v>-774</v>
      </c>
      <c r="AQ745" s="4" t="n">
        <f aca="false">SUM((AP745+4000)/100)</f>
        <v>32.26</v>
      </c>
      <c r="AR745" s="3" t="n">
        <f aca="false">SUM((AQ745*1.7)+L745)</f>
        <v>185.842</v>
      </c>
    </row>
    <row r="746" s="4" customFormat="true" ht="11" hidden="false" customHeight="false" outlineLevel="0" collapsed="false">
      <c r="A746" s="2" t="n">
        <v>5075062420000</v>
      </c>
      <c r="B746" s="3" t="n">
        <v>5075062420000</v>
      </c>
      <c r="D746" s="4" t="s">
        <v>426</v>
      </c>
      <c r="E746" s="5" t="s">
        <v>62</v>
      </c>
      <c r="F746" s="4" t="s">
        <v>638</v>
      </c>
      <c r="G746" s="4" t="s">
        <v>2293</v>
      </c>
      <c r="H746" s="6" t="n">
        <v>34</v>
      </c>
      <c r="I746" s="4" t="s">
        <v>46</v>
      </c>
      <c r="J746" s="4" t="s">
        <v>47</v>
      </c>
      <c r="K746" s="4" t="s">
        <v>390</v>
      </c>
      <c r="L746" s="4" t="n">
        <v>134</v>
      </c>
      <c r="M746" s="4" t="n">
        <v>1</v>
      </c>
      <c r="O746" s="4" t="s">
        <v>80</v>
      </c>
      <c r="P746" s="4" t="s">
        <v>51</v>
      </c>
      <c r="Q746" s="4" t="s">
        <v>52</v>
      </c>
      <c r="R746" s="4" t="s">
        <v>111</v>
      </c>
      <c r="S746" s="4" t="n">
        <v>19981201</v>
      </c>
      <c r="U746" s="4" t="n">
        <v>4649</v>
      </c>
      <c r="W746" s="4" t="s">
        <v>54</v>
      </c>
      <c r="X746" s="4" t="s">
        <v>72</v>
      </c>
      <c r="AB746" s="4" t="n">
        <v>19720915</v>
      </c>
      <c r="AC746" s="4" t="n">
        <v>19550418</v>
      </c>
      <c r="AD746" s="4" t="n">
        <v>19550426</v>
      </c>
      <c r="AE746" s="4" t="n">
        <v>1955</v>
      </c>
      <c r="AF746" s="4" t="s">
        <v>82</v>
      </c>
      <c r="AG746" s="4" t="s">
        <v>82</v>
      </c>
      <c r="AH746" s="4" t="n">
        <v>3881</v>
      </c>
      <c r="AI746" s="4" t="n">
        <v>3892</v>
      </c>
      <c r="AJ746" s="4" t="n">
        <v>3892</v>
      </c>
      <c r="AK746" s="4" t="s">
        <v>59</v>
      </c>
      <c r="AL746" s="4" t="n">
        <v>40.71098</v>
      </c>
      <c r="AM746" s="4" t="n">
        <v>-103.15356</v>
      </c>
      <c r="AN746" s="4" t="s">
        <v>60</v>
      </c>
      <c r="AP746" s="4" t="n">
        <f aca="false">SUM(AJ746-U746)</f>
        <v>-757</v>
      </c>
      <c r="AQ746" s="4" t="n">
        <f aca="false">SUM((AP746+4000)/100)</f>
        <v>32.43</v>
      </c>
      <c r="AR746" s="3" t="n">
        <f aca="false">SUM((AQ746*1.7)+L746)</f>
        <v>189.131</v>
      </c>
    </row>
    <row r="747" s="4" customFormat="true" ht="11" hidden="false" customHeight="false" outlineLevel="0" collapsed="false">
      <c r="A747" s="2" t="n">
        <v>5075084870000</v>
      </c>
      <c r="B747" s="3" t="n">
        <v>5075084870000</v>
      </c>
      <c r="D747" s="4" t="s">
        <v>15</v>
      </c>
      <c r="E747" s="5" t="s">
        <v>732</v>
      </c>
      <c r="F747" s="4" t="s">
        <v>2294</v>
      </c>
      <c r="G747" s="4" t="s">
        <v>2295</v>
      </c>
      <c r="H747" s="6" t="n">
        <v>36</v>
      </c>
      <c r="I747" s="4" t="s">
        <v>46</v>
      </c>
      <c r="J747" s="4" t="s">
        <v>47</v>
      </c>
      <c r="K747" s="4" t="s">
        <v>893</v>
      </c>
      <c r="L747" s="4" t="n">
        <v>142</v>
      </c>
      <c r="M747" s="4" t="n">
        <v>4</v>
      </c>
      <c r="N747" s="4" t="s">
        <v>894</v>
      </c>
      <c r="O747" s="4" t="s">
        <v>80</v>
      </c>
      <c r="P747" s="4" t="s">
        <v>51</v>
      </c>
      <c r="Q747" s="4" t="s">
        <v>52</v>
      </c>
      <c r="R747" s="4" t="s">
        <v>123</v>
      </c>
      <c r="S747" s="4" t="n">
        <v>19981201</v>
      </c>
      <c r="U747" s="4" t="n">
        <v>4590</v>
      </c>
      <c r="W747" s="4" t="s">
        <v>54</v>
      </c>
      <c r="X747" s="4" t="s">
        <v>72</v>
      </c>
      <c r="Y747" s="4" t="n">
        <v>4600</v>
      </c>
      <c r="AB747" s="4" t="n">
        <v>19770415</v>
      </c>
      <c r="AC747" s="4" t="n">
        <v>19741106</v>
      </c>
      <c r="AD747" s="4" t="n">
        <v>19741123</v>
      </c>
      <c r="AE747" s="4" t="n">
        <v>1974</v>
      </c>
      <c r="AF747" s="4" t="s">
        <v>82</v>
      </c>
      <c r="AG747" s="4" t="s">
        <v>82</v>
      </c>
      <c r="AH747" s="4" t="n">
        <v>3865</v>
      </c>
      <c r="AI747" s="4" t="n">
        <v>3873</v>
      </c>
      <c r="AJ747" s="4" t="n">
        <v>3873</v>
      </c>
      <c r="AK747" s="4" t="s">
        <v>59</v>
      </c>
      <c r="AL747" s="4" t="n">
        <v>40.71533</v>
      </c>
      <c r="AM747" s="4" t="n">
        <v>-103.12014</v>
      </c>
      <c r="AN747" s="4" t="s">
        <v>60</v>
      </c>
      <c r="AP747" s="4" t="n">
        <f aca="false">SUM(AJ747-U747)</f>
        <v>-717</v>
      </c>
      <c r="AQ747" s="4" t="n">
        <f aca="false">SUM((AP747+4000)/100)</f>
        <v>32.83</v>
      </c>
      <c r="AR747" s="3" t="n">
        <f aca="false">SUM((AQ747*1.7)+L747)</f>
        <v>197.811</v>
      </c>
    </row>
    <row r="748" s="4" customFormat="true" ht="11" hidden="false" customHeight="false" outlineLevel="0" collapsed="false">
      <c r="A748" s="2" t="n">
        <v>5075066240000</v>
      </c>
      <c r="B748" s="3" t="n">
        <v>5075066240000</v>
      </c>
      <c r="D748" s="4" t="s">
        <v>2296</v>
      </c>
      <c r="E748" s="5" t="s">
        <v>62</v>
      </c>
      <c r="F748" s="4" t="s">
        <v>2297</v>
      </c>
      <c r="G748" s="4" t="s">
        <v>2298</v>
      </c>
      <c r="H748" s="6" t="n">
        <v>2</v>
      </c>
      <c r="I748" s="4" t="s">
        <v>46</v>
      </c>
      <c r="J748" s="4" t="s">
        <v>127</v>
      </c>
      <c r="K748" s="4" t="s">
        <v>528</v>
      </c>
      <c r="L748" s="4" t="n">
        <v>129</v>
      </c>
      <c r="M748" s="4" t="n">
        <v>2</v>
      </c>
      <c r="N748" s="4" t="s">
        <v>2299</v>
      </c>
      <c r="O748" s="4" t="s">
        <v>80</v>
      </c>
      <c r="P748" s="4" t="s">
        <v>51</v>
      </c>
      <c r="Q748" s="4" t="s">
        <v>52</v>
      </c>
      <c r="R748" s="4" t="s">
        <v>111</v>
      </c>
      <c r="S748" s="4" t="n">
        <v>19981201</v>
      </c>
      <c r="U748" s="4" t="n">
        <v>4900</v>
      </c>
      <c r="V748" s="4" t="n">
        <v>4900</v>
      </c>
      <c r="W748" s="4" t="s">
        <v>54</v>
      </c>
      <c r="X748" s="4" t="s">
        <v>72</v>
      </c>
      <c r="Y748" s="4" t="n">
        <v>5070</v>
      </c>
      <c r="Z748" s="4" t="s">
        <v>2300</v>
      </c>
      <c r="AB748" s="4" t="n">
        <v>19720915</v>
      </c>
      <c r="AC748" s="4" t="n">
        <v>19630710</v>
      </c>
      <c r="AD748" s="4" t="n">
        <v>19630714</v>
      </c>
      <c r="AE748" s="4" t="n">
        <v>1963</v>
      </c>
      <c r="AF748" s="4" t="s">
        <v>82</v>
      </c>
      <c r="AG748" s="4" t="s">
        <v>82</v>
      </c>
      <c r="AH748" s="4" t="n">
        <v>4040</v>
      </c>
      <c r="AI748" s="4" t="n">
        <v>4049</v>
      </c>
      <c r="AJ748" s="4" t="n">
        <v>4049</v>
      </c>
      <c r="AK748" s="4" t="s">
        <v>59</v>
      </c>
      <c r="AL748" s="4" t="n">
        <v>40.77833</v>
      </c>
      <c r="AM748" s="4" t="n">
        <v>-103.26266</v>
      </c>
      <c r="AN748" s="4" t="s">
        <v>60</v>
      </c>
      <c r="AP748" s="4" t="n">
        <f aca="false">SUM(AJ748-U748)</f>
        <v>-851</v>
      </c>
      <c r="AQ748" s="4" t="n">
        <f aca="false">SUM((AP748+4000)/100)</f>
        <v>31.49</v>
      </c>
      <c r="AR748" s="3" t="n">
        <f aca="false">SUM((AQ748*1.7)+L748)</f>
        <v>182.533</v>
      </c>
    </row>
    <row r="749" s="4" customFormat="true" ht="11" hidden="false" customHeight="false" outlineLevel="0" collapsed="false">
      <c r="A749" s="2" t="n">
        <v>5075074860000</v>
      </c>
      <c r="B749" s="3" t="n">
        <v>5075074860000</v>
      </c>
      <c r="D749" s="4" t="s">
        <v>279</v>
      </c>
      <c r="E749" s="5" t="s">
        <v>62</v>
      </c>
      <c r="F749" s="4" t="s">
        <v>2301</v>
      </c>
      <c r="G749" s="4" t="s">
        <v>2302</v>
      </c>
      <c r="H749" s="6" t="n">
        <v>3</v>
      </c>
      <c r="I749" s="4" t="s">
        <v>46</v>
      </c>
      <c r="J749" s="4" t="s">
        <v>127</v>
      </c>
      <c r="K749" s="4" t="s">
        <v>461</v>
      </c>
      <c r="L749" s="4" t="n">
        <v>128</v>
      </c>
      <c r="M749" s="4" t="n">
        <v>2</v>
      </c>
      <c r="N749" s="4" t="s">
        <v>2303</v>
      </c>
      <c r="O749" s="4" t="s">
        <v>80</v>
      </c>
      <c r="P749" s="4" t="s">
        <v>51</v>
      </c>
      <c r="Q749" s="4" t="s">
        <v>52</v>
      </c>
      <c r="R749" s="4" t="s">
        <v>123</v>
      </c>
      <c r="S749" s="4" t="n">
        <v>19981201</v>
      </c>
      <c r="U749" s="4" t="n">
        <v>4871</v>
      </c>
      <c r="V749" s="4" t="n">
        <v>4872</v>
      </c>
      <c r="W749" s="4" t="s">
        <v>54</v>
      </c>
      <c r="X749" s="4" t="s">
        <v>72</v>
      </c>
      <c r="Y749" s="4" t="n">
        <v>5150</v>
      </c>
      <c r="Z749" s="4" t="s">
        <v>271</v>
      </c>
      <c r="AB749" s="4" t="n">
        <v>19720915</v>
      </c>
      <c r="AC749" s="4" t="n">
        <v>19650912</v>
      </c>
      <c r="AD749" s="4" t="n">
        <v>19650917</v>
      </c>
      <c r="AE749" s="4" t="n">
        <v>1965</v>
      </c>
      <c r="AF749" s="4" t="s">
        <v>82</v>
      </c>
      <c r="AG749" s="4" t="s">
        <v>82</v>
      </c>
      <c r="AH749" s="4" t="n">
        <v>4061</v>
      </c>
      <c r="AI749" s="4" t="n">
        <v>4069</v>
      </c>
      <c r="AJ749" s="4" t="n">
        <v>4069</v>
      </c>
      <c r="AK749" s="4" t="s">
        <v>59</v>
      </c>
      <c r="AL749" s="4" t="n">
        <v>40.78124</v>
      </c>
      <c r="AM749" s="4" t="n">
        <v>-103.27903</v>
      </c>
      <c r="AN749" s="4" t="s">
        <v>60</v>
      </c>
      <c r="AP749" s="4" t="n">
        <f aca="false">SUM(AJ749-U749)</f>
        <v>-802</v>
      </c>
      <c r="AQ749" s="4" t="n">
        <f aca="false">SUM((AP749+4000)/100)</f>
        <v>31.98</v>
      </c>
      <c r="AR749" s="3" t="n">
        <f aca="false">SUM((AQ749*1.7)+L749)</f>
        <v>182.366</v>
      </c>
    </row>
    <row r="750" s="4" customFormat="true" ht="11" hidden="false" customHeight="false" outlineLevel="0" collapsed="false">
      <c r="A750" s="2" t="n">
        <v>5075091920000</v>
      </c>
      <c r="B750" s="3" t="n">
        <v>5075091920000</v>
      </c>
      <c r="D750" s="4" t="s">
        <v>2304</v>
      </c>
      <c r="E750" s="5" t="s">
        <v>205</v>
      </c>
      <c r="F750" s="4" t="s">
        <v>597</v>
      </c>
      <c r="G750" s="4" t="s">
        <v>2305</v>
      </c>
      <c r="H750" s="6" t="n">
        <v>4</v>
      </c>
      <c r="I750" s="4" t="s">
        <v>46</v>
      </c>
      <c r="J750" s="4" t="s">
        <v>127</v>
      </c>
      <c r="K750" s="4" t="s">
        <v>192</v>
      </c>
      <c r="L750" s="4" t="n">
        <v>141</v>
      </c>
      <c r="M750" s="4" t="n">
        <v>2.5</v>
      </c>
      <c r="N750" s="4" t="s">
        <v>2306</v>
      </c>
      <c r="O750" s="4" t="s">
        <v>2307</v>
      </c>
      <c r="P750" s="4" t="s">
        <v>51</v>
      </c>
      <c r="Q750" s="4" t="s">
        <v>52</v>
      </c>
      <c r="R750" s="4" t="s">
        <v>81</v>
      </c>
      <c r="S750" s="4" t="n">
        <v>19981201</v>
      </c>
      <c r="U750" s="4" t="n">
        <v>5050</v>
      </c>
      <c r="V750" s="4" t="n">
        <v>5055</v>
      </c>
      <c r="W750" s="4" t="s">
        <v>54</v>
      </c>
      <c r="X750" s="4" t="s">
        <v>72</v>
      </c>
      <c r="Y750" s="4" t="n">
        <v>5100</v>
      </c>
      <c r="Z750" s="4" t="s">
        <v>54</v>
      </c>
      <c r="AB750" s="4" t="n">
        <v>19881221</v>
      </c>
      <c r="AC750" s="4" t="n">
        <v>19881223</v>
      </c>
      <c r="AD750" s="4" t="n">
        <v>19881228</v>
      </c>
      <c r="AE750" s="4" t="n">
        <v>1988</v>
      </c>
      <c r="AF750" s="4" t="s">
        <v>73</v>
      </c>
      <c r="AG750" s="4" t="s">
        <v>73</v>
      </c>
      <c r="AH750" s="4" t="n">
        <v>4134</v>
      </c>
      <c r="AI750" s="4" t="n">
        <v>4144</v>
      </c>
      <c r="AJ750" s="4" t="n">
        <v>4144</v>
      </c>
      <c r="AK750" s="4" t="s">
        <v>59</v>
      </c>
      <c r="AL750" s="4" t="n">
        <v>40.78295</v>
      </c>
      <c r="AM750" s="4" t="n">
        <v>-103.30257</v>
      </c>
      <c r="AN750" s="4" t="s">
        <v>60</v>
      </c>
      <c r="AP750" s="4" t="n">
        <f aca="false">SUM(AJ750-U750)</f>
        <v>-906</v>
      </c>
      <c r="AQ750" s="4" t="n">
        <f aca="false">SUM((AP750+4000)/100)</f>
        <v>30.94</v>
      </c>
      <c r="AR750" s="3" t="n">
        <f aca="false">SUM((AQ750*1.7)+L750)</f>
        <v>193.598</v>
      </c>
    </row>
    <row r="751" s="4" customFormat="true" ht="11" hidden="false" customHeight="false" outlineLevel="0" collapsed="false">
      <c r="A751" s="2" t="n">
        <v>5075087280000</v>
      </c>
      <c r="B751" s="3" t="n">
        <v>5075087280000</v>
      </c>
      <c r="D751" s="4" t="s">
        <v>627</v>
      </c>
      <c r="E751" s="5" t="s">
        <v>62</v>
      </c>
      <c r="F751" s="4" t="s">
        <v>2271</v>
      </c>
      <c r="G751" s="4" t="s">
        <v>2308</v>
      </c>
      <c r="H751" s="6" t="n">
        <v>6</v>
      </c>
      <c r="I751" s="4" t="s">
        <v>46</v>
      </c>
      <c r="J751" s="4" t="s">
        <v>127</v>
      </c>
      <c r="K751" s="4" t="s">
        <v>158</v>
      </c>
      <c r="L751" s="4" t="n">
        <v>130</v>
      </c>
      <c r="M751" s="4" t="n">
        <v>3.5</v>
      </c>
      <c r="N751" s="4" t="s">
        <v>610</v>
      </c>
      <c r="O751" s="4" t="s">
        <v>80</v>
      </c>
      <c r="P751" s="4" t="s">
        <v>51</v>
      </c>
      <c r="Q751" s="4" t="s">
        <v>52</v>
      </c>
      <c r="R751" s="4" t="s">
        <v>111</v>
      </c>
      <c r="S751" s="4" t="n">
        <v>19981201</v>
      </c>
      <c r="U751" s="4" t="n">
        <v>5017</v>
      </c>
      <c r="W751" s="4" t="s">
        <v>54</v>
      </c>
      <c r="X751" s="4" t="s">
        <v>72</v>
      </c>
      <c r="Y751" s="4" t="n">
        <v>5100</v>
      </c>
      <c r="Z751" s="4" t="s">
        <v>54</v>
      </c>
      <c r="AB751" s="4" t="n">
        <v>19781115</v>
      </c>
      <c r="AC751" s="4" t="n">
        <v>19781021</v>
      </c>
      <c r="AD751" s="4" t="n">
        <v>19781024</v>
      </c>
      <c r="AE751" s="4" t="n">
        <v>1978</v>
      </c>
      <c r="AF751" s="4" t="s">
        <v>82</v>
      </c>
      <c r="AG751" s="4" t="s">
        <v>82</v>
      </c>
      <c r="AH751" s="4" t="n">
        <v>4123</v>
      </c>
      <c r="AI751" s="4" t="n">
        <v>4130</v>
      </c>
      <c r="AJ751" s="4" t="n">
        <v>4130</v>
      </c>
      <c r="AK751" s="4" t="s">
        <v>59</v>
      </c>
      <c r="AL751" s="4" t="n">
        <v>40.7837</v>
      </c>
      <c r="AM751" s="4" t="n">
        <v>-103.34136</v>
      </c>
      <c r="AN751" s="4" t="s">
        <v>60</v>
      </c>
      <c r="AP751" s="4" t="n">
        <f aca="false">SUM(AJ751-U751)</f>
        <v>-887</v>
      </c>
      <c r="AQ751" s="4" t="n">
        <f aca="false">SUM((AP751+4000)/100)</f>
        <v>31.13</v>
      </c>
      <c r="AR751" s="3" t="n">
        <f aca="false">SUM((AQ751*1.7)+L751)</f>
        <v>182.921</v>
      </c>
    </row>
    <row r="752" s="4" customFormat="true" ht="11" hidden="false" customHeight="false" outlineLevel="0" collapsed="false">
      <c r="A752" s="2" t="n">
        <v>5075065490000</v>
      </c>
      <c r="B752" s="3" t="n">
        <v>5075065490000</v>
      </c>
      <c r="D752" s="4" t="s">
        <v>2309</v>
      </c>
      <c r="E752" s="5" t="s">
        <v>62</v>
      </c>
      <c r="F752" s="4" t="s">
        <v>395</v>
      </c>
      <c r="G752" s="4" t="s">
        <v>2310</v>
      </c>
      <c r="H752" s="6" t="n">
        <v>7</v>
      </c>
      <c r="I752" s="4" t="s">
        <v>46</v>
      </c>
      <c r="J752" s="4" t="s">
        <v>127</v>
      </c>
      <c r="K752" s="4" t="s">
        <v>449</v>
      </c>
      <c r="L752" s="4" t="n">
        <v>132</v>
      </c>
      <c r="M752" s="4" t="n">
        <v>2</v>
      </c>
      <c r="N752" s="4" t="s">
        <v>752</v>
      </c>
      <c r="O752" s="4" t="s">
        <v>370</v>
      </c>
      <c r="P752" s="4" t="s">
        <v>51</v>
      </c>
      <c r="Q752" s="4" t="s">
        <v>52</v>
      </c>
      <c r="R752" s="4" t="s">
        <v>81</v>
      </c>
      <c r="S752" s="4" t="n">
        <v>19981201</v>
      </c>
      <c r="U752" s="4" t="n">
        <v>5195</v>
      </c>
      <c r="W752" s="4" t="s">
        <v>54</v>
      </c>
      <c r="X752" s="4" t="s">
        <v>72</v>
      </c>
      <c r="AB752" s="4" t="n">
        <v>19720915</v>
      </c>
      <c r="AC752" s="4" t="n">
        <v>19580802</v>
      </c>
      <c r="AD752" s="4" t="n">
        <v>19580813</v>
      </c>
      <c r="AE752" s="4" t="n">
        <v>1958</v>
      </c>
      <c r="AF752" s="4" t="s">
        <v>73</v>
      </c>
      <c r="AG752" s="4" t="s">
        <v>73</v>
      </c>
      <c r="AH752" s="4" t="n">
        <v>4237</v>
      </c>
      <c r="AI752" s="4" t="n">
        <v>4245</v>
      </c>
      <c r="AJ752" s="4" t="n">
        <v>4245</v>
      </c>
      <c r="AK752" s="4" t="s">
        <v>59</v>
      </c>
      <c r="AL752" s="4" t="n">
        <v>40.76177</v>
      </c>
      <c r="AM752" s="4" t="n">
        <v>-103.34251</v>
      </c>
      <c r="AN752" s="4" t="s">
        <v>60</v>
      </c>
      <c r="AP752" s="4" t="n">
        <f aca="false">SUM(AJ752-U752)</f>
        <v>-950</v>
      </c>
      <c r="AQ752" s="4" t="n">
        <f aca="false">SUM((AP752+4000)/100)</f>
        <v>30.5</v>
      </c>
      <c r="AR752" s="3" t="n">
        <f aca="false">SUM((AQ752*1.7)+L752)</f>
        <v>183.85</v>
      </c>
    </row>
    <row r="753" s="4" customFormat="true" ht="11" hidden="false" customHeight="false" outlineLevel="0" collapsed="false">
      <c r="A753" s="2" t="n">
        <v>5075086800000</v>
      </c>
      <c r="B753" s="3" t="n">
        <v>5075086800000</v>
      </c>
      <c r="D753" s="4" t="s">
        <v>2311</v>
      </c>
      <c r="E753" s="5" t="s">
        <v>326</v>
      </c>
      <c r="F753" s="4" t="s">
        <v>578</v>
      </c>
      <c r="G753" s="4" t="s">
        <v>2312</v>
      </c>
      <c r="H753" s="6" t="n">
        <v>7</v>
      </c>
      <c r="I753" s="4" t="s">
        <v>46</v>
      </c>
      <c r="J753" s="4" t="s">
        <v>127</v>
      </c>
      <c r="K753" s="4" t="s">
        <v>255</v>
      </c>
      <c r="L753" s="4" t="n">
        <v>136</v>
      </c>
      <c r="M753" s="4" t="n">
        <v>3</v>
      </c>
      <c r="N753" s="4" t="s">
        <v>296</v>
      </c>
      <c r="O753" s="4" t="s">
        <v>80</v>
      </c>
      <c r="P753" s="4" t="s">
        <v>51</v>
      </c>
      <c r="Q753" s="4" t="s">
        <v>52</v>
      </c>
      <c r="R753" s="4" t="s">
        <v>96</v>
      </c>
      <c r="S753" s="4" t="n">
        <v>19981201</v>
      </c>
      <c r="U753" s="4" t="n">
        <v>5047</v>
      </c>
      <c r="V753" s="4" t="n">
        <v>5047</v>
      </c>
      <c r="W753" s="4" t="s">
        <v>54</v>
      </c>
      <c r="X753" s="4" t="s">
        <v>72</v>
      </c>
      <c r="Y753" s="4" t="n">
        <v>5075</v>
      </c>
      <c r="AB753" s="4" t="n">
        <v>19780115</v>
      </c>
      <c r="AC753" s="4" t="n">
        <v>19771106</v>
      </c>
      <c r="AD753" s="4" t="n">
        <v>19771112</v>
      </c>
      <c r="AE753" s="4" t="n">
        <v>1977</v>
      </c>
      <c r="AF753" s="4" t="s">
        <v>82</v>
      </c>
      <c r="AG753" s="4" t="s">
        <v>82</v>
      </c>
      <c r="AH753" s="4" t="n">
        <v>4147</v>
      </c>
      <c r="AI753" s="4" t="n">
        <v>4154</v>
      </c>
      <c r="AJ753" s="4" t="n">
        <v>4154</v>
      </c>
      <c r="AK753" s="4" t="s">
        <v>59</v>
      </c>
      <c r="AL753" s="4" t="n">
        <v>40.77026</v>
      </c>
      <c r="AM753" s="4" t="n">
        <v>-103.33665</v>
      </c>
      <c r="AN753" s="4" t="s">
        <v>60</v>
      </c>
      <c r="AP753" s="4" t="n">
        <f aca="false">SUM(AJ753-U753)</f>
        <v>-893</v>
      </c>
      <c r="AQ753" s="4" t="n">
        <f aca="false">SUM((AP753+4000)/100)</f>
        <v>31.07</v>
      </c>
      <c r="AR753" s="3" t="n">
        <f aca="false">SUM((AQ753*1.7)+L753)</f>
        <v>188.819</v>
      </c>
    </row>
    <row r="754" s="4" customFormat="true" ht="11" hidden="false" customHeight="false" outlineLevel="0" collapsed="false">
      <c r="A754" s="2" t="n">
        <v>5075065870000</v>
      </c>
      <c r="B754" s="3" t="n">
        <v>5075065870000</v>
      </c>
      <c r="D754" s="4" t="s">
        <v>2313</v>
      </c>
      <c r="E754" s="5" t="s">
        <v>62</v>
      </c>
      <c r="F754" s="4" t="s">
        <v>2297</v>
      </c>
      <c r="G754" s="4" t="s">
        <v>2314</v>
      </c>
      <c r="H754" s="6" t="n">
        <v>8</v>
      </c>
      <c r="I754" s="4" t="s">
        <v>46</v>
      </c>
      <c r="J754" s="4" t="s">
        <v>127</v>
      </c>
      <c r="K754" s="4" t="s">
        <v>505</v>
      </c>
      <c r="L754" s="4" t="n">
        <v>130</v>
      </c>
      <c r="M754" s="4" t="n">
        <v>2</v>
      </c>
      <c r="N754" s="4" t="s">
        <v>2315</v>
      </c>
      <c r="O754" s="4" t="s">
        <v>80</v>
      </c>
      <c r="P754" s="4" t="s">
        <v>51</v>
      </c>
      <c r="Q754" s="4" t="s">
        <v>52</v>
      </c>
      <c r="R754" s="4" t="s">
        <v>111</v>
      </c>
      <c r="S754" s="4" t="n">
        <v>19981201</v>
      </c>
      <c r="U754" s="4" t="n">
        <v>5001</v>
      </c>
      <c r="V754" s="4" t="n">
        <v>4997</v>
      </c>
      <c r="W754" s="4" t="s">
        <v>54</v>
      </c>
      <c r="X754" s="4" t="s">
        <v>72</v>
      </c>
      <c r="Y754" s="4" t="n">
        <v>4890</v>
      </c>
      <c r="Z754" s="4" t="s">
        <v>54</v>
      </c>
      <c r="AB754" s="4" t="n">
        <v>19720915</v>
      </c>
      <c r="AC754" s="4" t="n">
        <v>19630413</v>
      </c>
      <c r="AD754" s="4" t="n">
        <v>19630418</v>
      </c>
      <c r="AE754" s="4" t="n">
        <v>1963</v>
      </c>
      <c r="AF754" s="4" t="s">
        <v>82</v>
      </c>
      <c r="AG754" s="4" t="s">
        <v>82</v>
      </c>
      <c r="AH754" s="4" t="n">
        <v>4088</v>
      </c>
      <c r="AI754" s="4" t="n">
        <v>4096</v>
      </c>
      <c r="AJ754" s="4" t="n">
        <v>4096</v>
      </c>
      <c r="AK754" s="4" t="s">
        <v>59</v>
      </c>
      <c r="AL754" s="4" t="n">
        <v>40.7696</v>
      </c>
      <c r="AM754" s="4" t="n">
        <v>-103.30761</v>
      </c>
      <c r="AN754" s="4" t="s">
        <v>60</v>
      </c>
      <c r="AP754" s="4" t="n">
        <f aca="false">SUM(AJ754-U754)</f>
        <v>-905</v>
      </c>
      <c r="AQ754" s="4" t="n">
        <f aca="false">SUM((AP754+4000)/100)</f>
        <v>30.95</v>
      </c>
      <c r="AR754" s="3" t="n">
        <f aca="false">SUM((AQ754*1.7)+L754)</f>
        <v>182.615</v>
      </c>
    </row>
    <row r="755" s="4" customFormat="true" ht="11" hidden="false" customHeight="false" outlineLevel="0" collapsed="false">
      <c r="A755" s="2" t="n">
        <v>5075084270000</v>
      </c>
      <c r="B755" s="3" t="n">
        <v>5075084270000</v>
      </c>
      <c r="D755" s="4" t="s">
        <v>2316</v>
      </c>
      <c r="E755" s="5" t="s">
        <v>62</v>
      </c>
      <c r="F755" s="4" t="s">
        <v>2317</v>
      </c>
      <c r="G755" s="4" t="s">
        <v>2318</v>
      </c>
      <c r="H755" s="6" t="n">
        <v>12</v>
      </c>
      <c r="I755" s="4" t="s">
        <v>46</v>
      </c>
      <c r="J755" s="4" t="s">
        <v>127</v>
      </c>
      <c r="K755" s="4" t="s">
        <v>394</v>
      </c>
      <c r="L755" s="4" t="n">
        <v>140</v>
      </c>
      <c r="M755" s="4" t="n">
        <v>2</v>
      </c>
      <c r="N755" s="4" t="s">
        <v>1550</v>
      </c>
      <c r="O755" s="4" t="s">
        <v>2319</v>
      </c>
      <c r="P755" s="4" t="s">
        <v>51</v>
      </c>
      <c r="Q755" s="4" t="s">
        <v>52</v>
      </c>
      <c r="R755" s="4" t="s">
        <v>111</v>
      </c>
      <c r="S755" s="4" t="n">
        <v>19981201</v>
      </c>
      <c r="U755" s="4" t="n">
        <v>4815</v>
      </c>
      <c r="V755" s="4" t="n">
        <v>4814</v>
      </c>
      <c r="W755" s="4" t="s">
        <v>54</v>
      </c>
      <c r="X755" s="4" t="s">
        <v>72</v>
      </c>
      <c r="Y755" s="4" t="n">
        <v>4850</v>
      </c>
      <c r="Z755" s="4" t="s">
        <v>54</v>
      </c>
      <c r="AB755" s="4" t="n">
        <v>19731215</v>
      </c>
      <c r="AC755" s="4" t="n">
        <v>19731026</v>
      </c>
      <c r="AD755" s="4" t="n">
        <v>19731030</v>
      </c>
      <c r="AE755" s="4" t="n">
        <v>1973</v>
      </c>
      <c r="AF755" s="4" t="s">
        <v>133</v>
      </c>
      <c r="AG755" s="4" t="s">
        <v>133</v>
      </c>
      <c r="AH755" s="4" t="n">
        <v>3994</v>
      </c>
      <c r="AI755" s="4" t="n">
        <v>4001</v>
      </c>
      <c r="AJ755" s="4" t="n">
        <v>4001</v>
      </c>
      <c r="AK755" s="4" t="s">
        <v>59</v>
      </c>
      <c r="AL755" s="4" t="n">
        <v>40.76568</v>
      </c>
      <c r="AM755" s="4" t="n">
        <v>-103.23636</v>
      </c>
      <c r="AN755" s="4" t="s">
        <v>60</v>
      </c>
      <c r="AP755" s="4" t="n">
        <f aca="false">SUM(AJ755-U755)</f>
        <v>-814</v>
      </c>
      <c r="AQ755" s="4" t="n">
        <f aca="false">SUM((AP755+4000)/100)</f>
        <v>31.86</v>
      </c>
      <c r="AR755" s="3" t="n">
        <f aca="false">SUM((AQ755*1.7)+L755)</f>
        <v>194.162</v>
      </c>
    </row>
    <row r="756" s="4" customFormat="true" ht="11" hidden="false" customHeight="false" outlineLevel="0" collapsed="false">
      <c r="A756" s="2" t="n">
        <v>5075085850000</v>
      </c>
      <c r="B756" s="3" t="n">
        <v>5075085850000</v>
      </c>
      <c r="D756" s="4" t="s">
        <v>588</v>
      </c>
      <c r="E756" s="5" t="s">
        <v>62</v>
      </c>
      <c r="F756" s="4" t="s">
        <v>2320</v>
      </c>
      <c r="G756" s="4" t="s">
        <v>2321</v>
      </c>
      <c r="H756" s="6" t="n">
        <v>13</v>
      </c>
      <c r="I756" s="4" t="s">
        <v>46</v>
      </c>
      <c r="J756" s="4" t="s">
        <v>127</v>
      </c>
      <c r="K756" s="4" t="s">
        <v>158</v>
      </c>
      <c r="L756" s="4" t="n">
        <v>131</v>
      </c>
      <c r="M756" s="4" t="n">
        <v>2.5</v>
      </c>
      <c r="N756" s="4" t="s">
        <v>610</v>
      </c>
      <c r="O756" s="4" t="s">
        <v>2319</v>
      </c>
      <c r="P756" s="4" t="s">
        <v>51</v>
      </c>
      <c r="Q756" s="4" t="s">
        <v>52</v>
      </c>
      <c r="R756" s="4" t="s">
        <v>111</v>
      </c>
      <c r="S756" s="4" t="n">
        <v>19981201</v>
      </c>
      <c r="U756" s="4" t="n">
        <v>4830</v>
      </c>
      <c r="W756" s="4" t="s">
        <v>54</v>
      </c>
      <c r="X756" s="4" t="s">
        <v>72</v>
      </c>
      <c r="Y756" s="4" t="n">
        <v>4850</v>
      </c>
      <c r="Z756" s="4" t="s">
        <v>54</v>
      </c>
      <c r="AB756" s="4" t="n">
        <v>19760415</v>
      </c>
      <c r="AC756" s="4" t="n">
        <v>19760226</v>
      </c>
      <c r="AD756" s="4" t="n">
        <v>19760301</v>
      </c>
      <c r="AE756" s="4" t="n">
        <v>1976</v>
      </c>
      <c r="AF756" s="4" t="s">
        <v>73</v>
      </c>
      <c r="AG756" s="4" t="s">
        <v>73</v>
      </c>
      <c r="AH756" s="4" t="n">
        <v>3996</v>
      </c>
      <c r="AI756" s="4" t="n">
        <v>4003</v>
      </c>
      <c r="AJ756" s="4" t="n">
        <v>4003</v>
      </c>
      <c r="AK756" s="4" t="s">
        <v>59</v>
      </c>
      <c r="AL756" s="4" t="n">
        <v>40.75476</v>
      </c>
      <c r="AM756" s="4" t="n">
        <v>-103.2458</v>
      </c>
      <c r="AN756" s="4" t="s">
        <v>60</v>
      </c>
      <c r="AP756" s="4" t="n">
        <f aca="false">SUM(AJ756-U756)</f>
        <v>-827</v>
      </c>
      <c r="AQ756" s="4" t="n">
        <f aca="false">SUM((AP756+4000)/100)</f>
        <v>31.73</v>
      </c>
      <c r="AR756" s="3" t="n">
        <f aca="false">SUM((AQ756*1.7)+L756)</f>
        <v>184.941</v>
      </c>
    </row>
    <row r="757" s="4" customFormat="true" ht="11" hidden="false" customHeight="false" outlineLevel="0" collapsed="false">
      <c r="A757" s="2" t="n">
        <v>5075064810000</v>
      </c>
      <c r="B757" s="3" t="n">
        <v>5075064810000</v>
      </c>
      <c r="D757" s="4" t="s">
        <v>2322</v>
      </c>
      <c r="E757" s="5" t="s">
        <v>62</v>
      </c>
      <c r="F757" s="4" t="s">
        <v>2323</v>
      </c>
      <c r="G757" s="4" t="s">
        <v>2324</v>
      </c>
      <c r="H757" s="6" t="n">
        <v>14</v>
      </c>
      <c r="I757" s="4" t="s">
        <v>46</v>
      </c>
      <c r="J757" s="4" t="s">
        <v>127</v>
      </c>
      <c r="K757" s="4" t="s">
        <v>376</v>
      </c>
      <c r="L757" s="4" t="n">
        <v>129</v>
      </c>
      <c r="M757" s="4" t="n">
        <v>2</v>
      </c>
      <c r="N757" s="4" t="s">
        <v>2325</v>
      </c>
      <c r="O757" s="4" t="s">
        <v>2319</v>
      </c>
      <c r="P757" s="4" t="s">
        <v>51</v>
      </c>
      <c r="Q757" s="4" t="s">
        <v>52</v>
      </c>
      <c r="R757" s="4" t="s">
        <v>111</v>
      </c>
      <c r="S757" s="4" t="n">
        <v>19981201</v>
      </c>
      <c r="U757" s="4" t="n">
        <v>4885</v>
      </c>
      <c r="V757" s="4" t="n">
        <v>4883</v>
      </c>
      <c r="W757" s="4" t="s">
        <v>54</v>
      </c>
      <c r="X757" s="4" t="s">
        <v>72</v>
      </c>
      <c r="Y757" s="4" t="n">
        <v>4900</v>
      </c>
      <c r="Z757" s="4" t="s">
        <v>54</v>
      </c>
      <c r="AB757" s="4" t="n">
        <v>19720915</v>
      </c>
      <c r="AC757" s="4" t="n">
        <v>19610520</v>
      </c>
      <c r="AD757" s="4" t="n">
        <v>19610615</v>
      </c>
      <c r="AE757" s="4" t="n">
        <v>1961</v>
      </c>
      <c r="AF757" s="4" t="s">
        <v>133</v>
      </c>
      <c r="AG757" s="4" t="s">
        <v>133</v>
      </c>
      <c r="AH757" s="4" t="n">
        <v>4056</v>
      </c>
      <c r="AI757" s="4" t="n">
        <v>4066</v>
      </c>
      <c r="AJ757" s="4" t="n">
        <v>4066</v>
      </c>
      <c r="AK757" s="4" t="s">
        <v>59</v>
      </c>
      <c r="AL757" s="4" t="n">
        <v>40.74786</v>
      </c>
      <c r="AM757" s="4" t="n">
        <v>-103.2504</v>
      </c>
      <c r="AN757" s="4" t="s">
        <v>60</v>
      </c>
      <c r="AP757" s="4" t="n">
        <f aca="false">SUM(AJ757-U757)</f>
        <v>-819</v>
      </c>
      <c r="AQ757" s="4" t="n">
        <f aca="false">SUM((AP757+4000)/100)</f>
        <v>31.81</v>
      </c>
      <c r="AR757" s="3" t="n">
        <f aca="false">SUM((AQ757*1.7)+L757)</f>
        <v>183.077</v>
      </c>
    </row>
    <row r="758" s="4" customFormat="true" ht="11" hidden="false" customHeight="false" outlineLevel="0" collapsed="false">
      <c r="A758" s="2" t="n">
        <v>5075088870000</v>
      </c>
      <c r="B758" s="3" t="n">
        <v>5075088870000</v>
      </c>
      <c r="D758" s="4" t="s">
        <v>372</v>
      </c>
      <c r="E758" s="5" t="s">
        <v>62</v>
      </c>
      <c r="F758" s="4" t="s">
        <v>2326</v>
      </c>
      <c r="G758" s="4" t="s">
        <v>2327</v>
      </c>
      <c r="H758" s="6" t="n">
        <v>15</v>
      </c>
      <c r="I758" s="4" t="s">
        <v>46</v>
      </c>
      <c r="J758" s="4" t="s">
        <v>127</v>
      </c>
      <c r="K758" s="4" t="s">
        <v>772</v>
      </c>
      <c r="L758" s="4" t="n">
        <v>126</v>
      </c>
      <c r="M758" s="4" t="n">
        <v>2</v>
      </c>
      <c r="N758" s="4" t="s">
        <v>2328</v>
      </c>
      <c r="O758" s="4" t="s">
        <v>80</v>
      </c>
      <c r="P758" s="4" t="s">
        <v>51</v>
      </c>
      <c r="Q758" s="4" t="s">
        <v>52</v>
      </c>
      <c r="R758" s="4" t="s">
        <v>111</v>
      </c>
      <c r="S758" s="4" t="n">
        <v>19981201</v>
      </c>
      <c r="U758" s="4" t="n">
        <v>4997</v>
      </c>
      <c r="W758" s="4" t="s">
        <v>54</v>
      </c>
      <c r="X758" s="4" t="s">
        <v>72</v>
      </c>
      <c r="Y758" s="4" t="n">
        <v>5000</v>
      </c>
      <c r="Z758" s="4" t="s">
        <v>54</v>
      </c>
      <c r="AB758" s="4" t="n">
        <v>19810415</v>
      </c>
      <c r="AC758" s="4" t="n">
        <v>19810127</v>
      </c>
      <c r="AD758" s="4" t="n">
        <v>19810131</v>
      </c>
      <c r="AE758" s="4" t="n">
        <v>1981</v>
      </c>
      <c r="AF758" s="4" t="s">
        <v>82</v>
      </c>
      <c r="AG758" s="4" t="s">
        <v>82</v>
      </c>
      <c r="AH758" s="4" t="n">
        <v>4130</v>
      </c>
      <c r="AK758" s="4" t="s">
        <v>59</v>
      </c>
      <c r="AL758" s="4" t="n">
        <v>40.75121</v>
      </c>
      <c r="AM758" s="4" t="n">
        <v>-103.27333</v>
      </c>
      <c r="AN758" s="4" t="s">
        <v>60</v>
      </c>
      <c r="AP758" s="4" t="n">
        <f aca="false">SUM(AJ758-U758)</f>
        <v>-4997</v>
      </c>
      <c r="AQ758" s="4" t="n">
        <f aca="false">SUM((AP758+4000)/100)</f>
        <v>-9.97</v>
      </c>
      <c r="AR758" s="3" t="n">
        <f aca="false">SUM((AQ758*1.7)+L758)</f>
        <v>109.051</v>
      </c>
    </row>
    <row r="759" s="4" customFormat="true" ht="11" hidden="false" customHeight="false" outlineLevel="0" collapsed="false">
      <c r="A759" s="2" t="n">
        <v>5075064690000</v>
      </c>
      <c r="B759" s="3" t="n">
        <v>5075064690000</v>
      </c>
      <c r="D759" s="4" t="s">
        <v>15</v>
      </c>
      <c r="E759" s="5" t="s">
        <v>62</v>
      </c>
      <c r="F759" s="4" t="s">
        <v>2329</v>
      </c>
      <c r="G759" s="4" t="s">
        <v>2330</v>
      </c>
      <c r="H759" s="6" t="n">
        <v>16</v>
      </c>
      <c r="I759" s="4" t="s">
        <v>46</v>
      </c>
      <c r="J759" s="4" t="s">
        <v>127</v>
      </c>
      <c r="K759" s="4" t="s">
        <v>1586</v>
      </c>
      <c r="L759" s="4" t="n">
        <v>126</v>
      </c>
      <c r="M759" s="4" t="n">
        <v>2.5</v>
      </c>
      <c r="O759" s="4" t="s">
        <v>232</v>
      </c>
      <c r="P759" s="4" t="s">
        <v>51</v>
      </c>
      <c r="Q759" s="4" t="s">
        <v>52</v>
      </c>
      <c r="R759" s="4" t="s">
        <v>111</v>
      </c>
      <c r="S759" s="4" t="n">
        <v>19981201</v>
      </c>
      <c r="U759" s="4" t="n">
        <v>4980</v>
      </c>
      <c r="W759" s="4" t="s">
        <v>54</v>
      </c>
      <c r="X759" s="4" t="s">
        <v>72</v>
      </c>
      <c r="Y759" s="4" t="n">
        <v>4900</v>
      </c>
      <c r="Z759" s="4" t="s">
        <v>104</v>
      </c>
      <c r="AB759" s="4" t="n">
        <v>19720915</v>
      </c>
      <c r="AC759" s="4" t="n">
        <v>19520401</v>
      </c>
      <c r="AD759" s="4" t="n">
        <v>19520412</v>
      </c>
      <c r="AE759" s="4" t="n">
        <v>1952</v>
      </c>
      <c r="AF759" s="4" t="s">
        <v>73</v>
      </c>
      <c r="AG759" s="4" t="s">
        <v>73</v>
      </c>
      <c r="AI759" s="4" t="n">
        <v>4163</v>
      </c>
      <c r="AJ759" s="4" t="n">
        <v>4163</v>
      </c>
      <c r="AK759" s="4" t="s">
        <v>59</v>
      </c>
      <c r="AL759" s="4" t="n">
        <v>40.74638</v>
      </c>
      <c r="AM759" s="4" t="n">
        <v>-103.29144</v>
      </c>
      <c r="AN759" s="4" t="s">
        <v>60</v>
      </c>
      <c r="AP759" s="4" t="n">
        <f aca="false">SUM(AJ759-U759)</f>
        <v>-817</v>
      </c>
      <c r="AQ759" s="4" t="n">
        <f aca="false">SUM((AP759+4000)/100)</f>
        <v>31.83</v>
      </c>
      <c r="AR759" s="3" t="n">
        <f aca="false">SUM((AQ759*1.7)+L759)</f>
        <v>180.111</v>
      </c>
    </row>
    <row r="760" s="4" customFormat="true" ht="11" hidden="false" customHeight="false" outlineLevel="0" collapsed="false">
      <c r="A760" s="2" t="n">
        <v>5075065350000</v>
      </c>
      <c r="B760" s="3" t="n">
        <v>5075065350000</v>
      </c>
      <c r="D760" s="4" t="s">
        <v>2331</v>
      </c>
      <c r="E760" s="5" t="s">
        <v>62</v>
      </c>
      <c r="F760" s="4" t="s">
        <v>2332</v>
      </c>
      <c r="G760" s="4" t="s">
        <v>2333</v>
      </c>
      <c r="H760" s="6" t="n">
        <v>17</v>
      </c>
      <c r="I760" s="4" t="s">
        <v>46</v>
      </c>
      <c r="J760" s="4" t="s">
        <v>127</v>
      </c>
      <c r="K760" s="4" t="s">
        <v>131</v>
      </c>
      <c r="L760" s="4" t="n">
        <v>125</v>
      </c>
      <c r="M760" s="4" t="n">
        <v>1.5</v>
      </c>
      <c r="N760" s="4" t="s">
        <v>269</v>
      </c>
      <c r="O760" s="4" t="s">
        <v>2334</v>
      </c>
      <c r="P760" s="4" t="s">
        <v>51</v>
      </c>
      <c r="Q760" s="4" t="s">
        <v>52</v>
      </c>
      <c r="R760" s="4" t="s">
        <v>81</v>
      </c>
      <c r="S760" s="4" t="n">
        <v>19991101</v>
      </c>
      <c r="U760" s="4" t="n">
        <v>5020</v>
      </c>
      <c r="W760" s="4" t="s">
        <v>54</v>
      </c>
      <c r="X760" s="4" t="s">
        <v>72</v>
      </c>
      <c r="Y760" s="4" t="n">
        <v>4900</v>
      </c>
      <c r="Z760" s="4" t="s">
        <v>104</v>
      </c>
      <c r="AB760" s="4" t="n">
        <v>19720915</v>
      </c>
      <c r="AC760" s="4" t="n">
        <v>19550302</v>
      </c>
      <c r="AD760" s="4" t="n">
        <v>19550310</v>
      </c>
      <c r="AE760" s="4" t="n">
        <v>1955</v>
      </c>
      <c r="AF760" s="4" t="s">
        <v>73</v>
      </c>
      <c r="AG760" s="4" t="s">
        <v>73</v>
      </c>
      <c r="AH760" s="4" t="n">
        <v>4155</v>
      </c>
      <c r="AI760" s="4" t="n">
        <v>4166</v>
      </c>
      <c r="AJ760" s="4" t="n">
        <v>4166</v>
      </c>
      <c r="AK760" s="4" t="s">
        <v>59</v>
      </c>
      <c r="AL760" s="4" t="n">
        <v>40.7592</v>
      </c>
      <c r="AM760" s="4" t="n">
        <v>-103.31176</v>
      </c>
      <c r="AN760" s="4" t="s">
        <v>60</v>
      </c>
      <c r="AP760" s="4" t="n">
        <f aca="false">SUM(AJ760-U760)</f>
        <v>-854</v>
      </c>
      <c r="AQ760" s="4" t="n">
        <f aca="false">SUM((AP760+4000)/100)</f>
        <v>31.46</v>
      </c>
      <c r="AR760" s="3" t="n">
        <f aca="false">SUM((AQ760*1.7)+L760)</f>
        <v>178.482</v>
      </c>
    </row>
    <row r="761" s="4" customFormat="true" ht="11" hidden="false" customHeight="false" outlineLevel="0" collapsed="false">
      <c r="A761" s="2" t="n">
        <v>5075064880000</v>
      </c>
      <c r="B761" s="3" t="n">
        <v>5075064880000</v>
      </c>
      <c r="D761" s="4" t="s">
        <v>2335</v>
      </c>
      <c r="E761" s="5" t="s">
        <v>62</v>
      </c>
      <c r="F761" s="4" t="s">
        <v>106</v>
      </c>
      <c r="G761" s="4" t="s">
        <v>2336</v>
      </c>
      <c r="H761" s="6" t="n">
        <v>18</v>
      </c>
      <c r="I761" s="4" t="s">
        <v>46</v>
      </c>
      <c r="J761" s="4" t="s">
        <v>127</v>
      </c>
      <c r="K761" s="4" t="s">
        <v>300</v>
      </c>
      <c r="L761" s="4" t="n">
        <v>132</v>
      </c>
      <c r="M761" s="4" t="n">
        <v>1.5</v>
      </c>
      <c r="N761" s="4" t="s">
        <v>2337</v>
      </c>
      <c r="O761" s="4" t="s">
        <v>237</v>
      </c>
      <c r="P761" s="4" t="s">
        <v>51</v>
      </c>
      <c r="Q761" s="4" t="s">
        <v>52</v>
      </c>
      <c r="R761" s="4" t="s">
        <v>111</v>
      </c>
      <c r="S761" s="4" t="n">
        <v>19981201</v>
      </c>
      <c r="U761" s="4" t="n">
        <v>5208</v>
      </c>
      <c r="W761" s="4" t="s">
        <v>54</v>
      </c>
      <c r="X761" s="4" t="s">
        <v>72</v>
      </c>
      <c r="Y761" s="4" t="n">
        <v>5000</v>
      </c>
      <c r="Z761" s="4" t="s">
        <v>104</v>
      </c>
      <c r="AB761" s="4" t="n">
        <v>19720915</v>
      </c>
      <c r="AC761" s="4" t="n">
        <v>19531029</v>
      </c>
      <c r="AD761" s="4" t="n">
        <v>19531109</v>
      </c>
      <c r="AE761" s="4" t="n">
        <v>1953</v>
      </c>
      <c r="AF761" s="4" t="s">
        <v>73</v>
      </c>
      <c r="AG761" s="4" t="s">
        <v>73</v>
      </c>
      <c r="AJ761" s="4" t="n">
        <v>4254</v>
      </c>
      <c r="AK761" s="4" t="s">
        <v>92</v>
      </c>
      <c r="AL761" s="4" t="n">
        <v>40.75192</v>
      </c>
      <c r="AM761" s="4" t="n">
        <v>-103.33152</v>
      </c>
      <c r="AN761" s="4" t="s">
        <v>60</v>
      </c>
      <c r="AP761" s="4" t="n">
        <f aca="false">SUM(AJ761-U761)</f>
        <v>-954</v>
      </c>
      <c r="AQ761" s="4" t="n">
        <f aca="false">SUM((AP761+4000)/100)</f>
        <v>30.46</v>
      </c>
      <c r="AR761" s="3" t="n">
        <f aca="false">SUM((AQ761*1.7)+L761)</f>
        <v>183.782</v>
      </c>
    </row>
    <row r="762" s="4" customFormat="true" ht="11" hidden="false" customHeight="false" outlineLevel="0" collapsed="false">
      <c r="A762" s="2" t="n">
        <v>5075065280000</v>
      </c>
      <c r="B762" s="3" t="n">
        <v>5075065280000</v>
      </c>
      <c r="D762" s="4" t="s">
        <v>2338</v>
      </c>
      <c r="E762" s="5" t="s">
        <v>84</v>
      </c>
      <c r="F762" s="4" t="s">
        <v>2329</v>
      </c>
      <c r="G762" s="4" t="s">
        <v>2339</v>
      </c>
      <c r="H762" s="6" t="n">
        <v>18</v>
      </c>
      <c r="I762" s="4" t="s">
        <v>46</v>
      </c>
      <c r="J762" s="4" t="s">
        <v>127</v>
      </c>
      <c r="K762" s="4" t="s">
        <v>276</v>
      </c>
      <c r="L762" s="4" t="n">
        <v>132</v>
      </c>
      <c r="M762" s="4" t="n">
        <v>1.5</v>
      </c>
      <c r="O762" s="4" t="s">
        <v>2334</v>
      </c>
      <c r="P762" s="4" t="s">
        <v>51</v>
      </c>
      <c r="Q762" s="4" t="s">
        <v>52</v>
      </c>
      <c r="R762" s="4" t="s">
        <v>70</v>
      </c>
      <c r="S762" s="4" t="n">
        <v>19981201</v>
      </c>
      <c r="T762" s="4" t="s">
        <v>104</v>
      </c>
      <c r="U762" s="4" t="n">
        <v>5077</v>
      </c>
      <c r="W762" s="4" t="s">
        <v>54</v>
      </c>
      <c r="X762" s="4" t="s">
        <v>72</v>
      </c>
      <c r="Y762" s="4" t="n">
        <v>4900</v>
      </c>
      <c r="Z762" s="4" t="s">
        <v>104</v>
      </c>
      <c r="AB762" s="4" t="n">
        <v>19720915</v>
      </c>
      <c r="AC762" s="4" t="n">
        <v>19540619</v>
      </c>
      <c r="AD762" s="4" t="n">
        <v>19540721</v>
      </c>
      <c r="AE762" s="4" t="n">
        <v>1954</v>
      </c>
      <c r="AF762" s="4" t="s">
        <v>73</v>
      </c>
      <c r="AG762" s="4" t="s">
        <v>74</v>
      </c>
      <c r="AH762" s="4" t="n">
        <v>4179</v>
      </c>
      <c r="AI762" s="4" t="n">
        <v>4193</v>
      </c>
      <c r="AJ762" s="4" t="n">
        <v>4193</v>
      </c>
      <c r="AK762" s="4" t="s">
        <v>59</v>
      </c>
      <c r="AL762" s="4" t="n">
        <v>40.75813</v>
      </c>
      <c r="AM762" s="4" t="n">
        <v>-103.32599</v>
      </c>
      <c r="AN762" s="4" t="s">
        <v>60</v>
      </c>
      <c r="AP762" s="4" t="n">
        <f aca="false">SUM(AJ762-U762)</f>
        <v>-884</v>
      </c>
      <c r="AQ762" s="4" t="n">
        <f aca="false">SUM((AP762+4000)/100)</f>
        <v>31.16</v>
      </c>
      <c r="AR762" s="3" t="n">
        <f aca="false">SUM((AQ762*1.7)+L762)</f>
        <v>184.972</v>
      </c>
    </row>
    <row r="763" s="4" customFormat="true" ht="11" hidden="false" customHeight="false" outlineLevel="0" collapsed="false">
      <c r="A763" s="2" t="n">
        <v>5075064360000</v>
      </c>
      <c r="B763" s="3" t="n">
        <v>5075064360000</v>
      </c>
      <c r="D763" s="4" t="s">
        <v>2340</v>
      </c>
      <c r="E763" s="5" t="s">
        <v>62</v>
      </c>
      <c r="F763" s="4" t="s">
        <v>2329</v>
      </c>
      <c r="G763" s="4" t="s">
        <v>2341</v>
      </c>
      <c r="H763" s="6" t="n">
        <v>20</v>
      </c>
      <c r="I763" s="4" t="s">
        <v>46</v>
      </c>
      <c r="J763" s="4" t="s">
        <v>127</v>
      </c>
      <c r="K763" s="4" t="s">
        <v>1062</v>
      </c>
      <c r="L763" s="4" t="n">
        <v>139</v>
      </c>
      <c r="M763" s="4" t="n">
        <v>2</v>
      </c>
      <c r="O763" s="4" t="s">
        <v>232</v>
      </c>
      <c r="P763" s="4" t="s">
        <v>51</v>
      </c>
      <c r="Q763" s="4" t="s">
        <v>52</v>
      </c>
      <c r="R763" s="4" t="s">
        <v>70</v>
      </c>
      <c r="S763" s="4" t="n">
        <v>19981201</v>
      </c>
      <c r="T763" s="4" t="s">
        <v>54</v>
      </c>
      <c r="U763" s="4" t="n">
        <v>5052</v>
      </c>
      <c r="W763" s="4" t="s">
        <v>54</v>
      </c>
      <c r="X763" s="4" t="s">
        <v>72</v>
      </c>
      <c r="Y763" s="4" t="n">
        <v>5000</v>
      </c>
      <c r="Z763" s="4" t="s">
        <v>54</v>
      </c>
      <c r="AB763" s="4" t="n">
        <v>19720915</v>
      </c>
      <c r="AC763" s="4" t="n">
        <v>19510630</v>
      </c>
      <c r="AD763" s="4" t="n">
        <v>19510823</v>
      </c>
      <c r="AE763" s="4" t="n">
        <v>1951</v>
      </c>
      <c r="AF763" s="4" t="s">
        <v>73</v>
      </c>
      <c r="AG763" s="4" t="s">
        <v>74</v>
      </c>
      <c r="AI763" s="4" t="n">
        <v>4207</v>
      </c>
      <c r="AJ763" s="4" t="n">
        <v>4207</v>
      </c>
      <c r="AK763" s="4" t="s">
        <v>59</v>
      </c>
      <c r="AL763" s="4" t="n">
        <v>40.74159</v>
      </c>
      <c r="AM763" s="4" t="n">
        <v>-103.30827</v>
      </c>
      <c r="AN763" s="4" t="s">
        <v>60</v>
      </c>
      <c r="AP763" s="4" t="n">
        <f aca="false">SUM(AJ763-U763)</f>
        <v>-845</v>
      </c>
      <c r="AQ763" s="4" t="n">
        <f aca="false">SUM((AP763+4000)/100)</f>
        <v>31.55</v>
      </c>
      <c r="AR763" s="3" t="n">
        <f aca="false">SUM((AQ763*1.7)+L763)</f>
        <v>192.635</v>
      </c>
    </row>
    <row r="764" s="4" customFormat="true" ht="11" hidden="false" customHeight="false" outlineLevel="0" collapsed="false">
      <c r="A764" s="2" t="n">
        <v>5075064370000</v>
      </c>
      <c r="B764" s="3" t="n">
        <v>5075064370000</v>
      </c>
      <c r="D764" s="4" t="s">
        <v>233</v>
      </c>
      <c r="E764" s="5" t="s">
        <v>84</v>
      </c>
      <c r="F764" s="4" t="s">
        <v>2329</v>
      </c>
      <c r="G764" s="4" t="s">
        <v>2342</v>
      </c>
      <c r="H764" s="6" t="n">
        <v>20</v>
      </c>
      <c r="I764" s="4" t="s">
        <v>46</v>
      </c>
      <c r="J764" s="4" t="s">
        <v>127</v>
      </c>
      <c r="K764" s="4" t="s">
        <v>433</v>
      </c>
      <c r="L764" s="4" t="n">
        <v>135</v>
      </c>
      <c r="M764" s="4" t="n">
        <v>2</v>
      </c>
      <c r="O764" s="4" t="s">
        <v>232</v>
      </c>
      <c r="P764" s="4" t="s">
        <v>51</v>
      </c>
      <c r="Q764" s="4" t="s">
        <v>52</v>
      </c>
      <c r="R764" s="4" t="s">
        <v>70</v>
      </c>
      <c r="S764" s="4" t="n">
        <v>19981201</v>
      </c>
      <c r="T764" s="4" t="s">
        <v>54</v>
      </c>
      <c r="U764" s="4" t="n">
        <v>5033</v>
      </c>
      <c r="W764" s="4" t="s">
        <v>54</v>
      </c>
      <c r="X764" s="4" t="s">
        <v>72</v>
      </c>
      <c r="Y764" s="4" t="n">
        <v>5000</v>
      </c>
      <c r="Z764" s="4" t="s">
        <v>54</v>
      </c>
      <c r="AB764" s="4" t="n">
        <v>19720915</v>
      </c>
      <c r="AC764" s="4" t="n">
        <v>19510723</v>
      </c>
      <c r="AD764" s="4" t="n">
        <v>19510816</v>
      </c>
      <c r="AE764" s="4" t="n">
        <v>1951</v>
      </c>
      <c r="AF764" s="4" t="s">
        <v>73</v>
      </c>
      <c r="AG764" s="4" t="s">
        <v>74</v>
      </c>
      <c r="AI764" s="4" t="n">
        <v>4238</v>
      </c>
      <c r="AJ764" s="4" t="n">
        <v>4238</v>
      </c>
      <c r="AK764" s="4" t="s">
        <v>59</v>
      </c>
      <c r="AL764" s="4" t="n">
        <v>40.74132</v>
      </c>
      <c r="AM764" s="4" t="n">
        <v>-103.31333</v>
      </c>
      <c r="AN764" s="4" t="s">
        <v>60</v>
      </c>
      <c r="AP764" s="4" t="n">
        <f aca="false">SUM(AJ764-U764)</f>
        <v>-795</v>
      </c>
      <c r="AQ764" s="4" t="n">
        <f aca="false">SUM((AP764+4000)/100)</f>
        <v>32.05</v>
      </c>
      <c r="AR764" s="3" t="n">
        <f aca="false">SUM((AQ764*1.7)+L764)</f>
        <v>189.485</v>
      </c>
    </row>
    <row r="765" s="4" customFormat="true" ht="11" hidden="false" customHeight="false" outlineLevel="0" collapsed="false">
      <c r="A765" s="2" t="n">
        <v>5075064430000</v>
      </c>
      <c r="B765" s="3" t="n">
        <v>5075064430000</v>
      </c>
      <c r="D765" s="4" t="s">
        <v>2343</v>
      </c>
      <c r="E765" s="5" t="s">
        <v>326</v>
      </c>
      <c r="F765" s="4" t="s">
        <v>2329</v>
      </c>
      <c r="G765" s="4" t="s">
        <v>2344</v>
      </c>
      <c r="H765" s="6" t="n">
        <v>21</v>
      </c>
      <c r="I765" s="4" t="s">
        <v>46</v>
      </c>
      <c r="J765" s="4" t="s">
        <v>127</v>
      </c>
      <c r="K765" s="4" t="s">
        <v>2104</v>
      </c>
      <c r="L765" s="4" t="n">
        <v>129</v>
      </c>
      <c r="M765" s="4" t="n">
        <v>5</v>
      </c>
      <c r="O765" s="4" t="s">
        <v>232</v>
      </c>
      <c r="P765" s="4" t="s">
        <v>51</v>
      </c>
      <c r="Q765" s="4" t="s">
        <v>52</v>
      </c>
      <c r="R765" s="4" t="s">
        <v>70</v>
      </c>
      <c r="S765" s="4" t="n">
        <v>19981201</v>
      </c>
      <c r="T765" s="4" t="s">
        <v>54</v>
      </c>
      <c r="U765" s="4" t="n">
        <v>5030</v>
      </c>
      <c r="W765" s="4" t="s">
        <v>54</v>
      </c>
      <c r="X765" s="4" t="s">
        <v>72</v>
      </c>
      <c r="Y765" s="4" t="n">
        <v>4900</v>
      </c>
      <c r="Z765" s="4" t="s">
        <v>54</v>
      </c>
      <c r="AB765" s="4" t="n">
        <v>19720915</v>
      </c>
      <c r="AC765" s="4" t="n">
        <v>19520307</v>
      </c>
      <c r="AD765" s="4" t="n">
        <v>19520424</v>
      </c>
      <c r="AE765" s="4" t="n">
        <v>1952</v>
      </c>
      <c r="AF765" s="4" t="s">
        <v>73</v>
      </c>
      <c r="AG765" s="4" t="s">
        <v>74</v>
      </c>
      <c r="AH765" s="4" t="n">
        <v>4132</v>
      </c>
      <c r="AI765" s="4" t="n">
        <v>4146</v>
      </c>
      <c r="AJ765" s="4" t="n">
        <v>4146</v>
      </c>
      <c r="AK765" s="4" t="s">
        <v>59</v>
      </c>
      <c r="AL765" s="4" t="n">
        <v>40.74315</v>
      </c>
      <c r="AM765" s="4" t="n">
        <v>-103.292</v>
      </c>
      <c r="AN765" s="4" t="s">
        <v>60</v>
      </c>
      <c r="AP765" s="4" t="n">
        <f aca="false">SUM(AJ765-U765)</f>
        <v>-884</v>
      </c>
      <c r="AQ765" s="4" t="n">
        <f aca="false">SUM((AP765+4000)/100)</f>
        <v>31.16</v>
      </c>
      <c r="AR765" s="3" t="n">
        <f aca="false">SUM((AQ765*1.7)+L765)</f>
        <v>181.972</v>
      </c>
    </row>
    <row r="766" s="4" customFormat="true" ht="11" hidden="false" customHeight="false" outlineLevel="0" collapsed="false">
      <c r="A766" s="2" t="n">
        <v>5075064600000</v>
      </c>
      <c r="B766" s="3" t="n">
        <v>5075064600000</v>
      </c>
      <c r="D766" s="4" t="s">
        <v>2343</v>
      </c>
      <c r="E766" s="5" t="s">
        <v>84</v>
      </c>
      <c r="F766" s="4" t="s">
        <v>2329</v>
      </c>
      <c r="G766" s="4" t="s">
        <v>2345</v>
      </c>
      <c r="H766" s="6" t="n">
        <v>21</v>
      </c>
      <c r="I766" s="4" t="s">
        <v>46</v>
      </c>
      <c r="J766" s="4" t="s">
        <v>127</v>
      </c>
      <c r="K766" s="4" t="s">
        <v>248</v>
      </c>
      <c r="L766" s="4" t="n">
        <v>139</v>
      </c>
      <c r="M766" s="4" t="n">
        <v>3</v>
      </c>
      <c r="O766" s="4" t="s">
        <v>232</v>
      </c>
      <c r="P766" s="4" t="s">
        <v>51</v>
      </c>
      <c r="Q766" s="4" t="s">
        <v>52</v>
      </c>
      <c r="R766" s="4" t="s">
        <v>70</v>
      </c>
      <c r="S766" s="4" t="n">
        <v>19981201</v>
      </c>
      <c r="T766" s="4" t="s">
        <v>54</v>
      </c>
      <c r="U766" s="4" t="n">
        <v>4985</v>
      </c>
      <c r="W766" s="4" t="s">
        <v>54</v>
      </c>
      <c r="X766" s="4" t="s">
        <v>72</v>
      </c>
      <c r="Y766" s="4" t="n">
        <v>4900</v>
      </c>
      <c r="Z766" s="4" t="s">
        <v>54</v>
      </c>
      <c r="AB766" s="4" t="n">
        <v>19720915</v>
      </c>
      <c r="AC766" s="4" t="n">
        <v>19520210</v>
      </c>
      <c r="AD766" s="4" t="n">
        <v>19520309</v>
      </c>
      <c r="AE766" s="4" t="n">
        <v>1952</v>
      </c>
      <c r="AF766" s="4" t="s">
        <v>73</v>
      </c>
      <c r="AG766" s="4" t="s">
        <v>74</v>
      </c>
      <c r="AI766" s="4" t="n">
        <v>4136</v>
      </c>
      <c r="AJ766" s="4" t="n">
        <v>4136</v>
      </c>
      <c r="AK766" s="4" t="s">
        <v>59</v>
      </c>
      <c r="AL766" s="4" t="n">
        <v>40.74486</v>
      </c>
      <c r="AM766" s="4" t="n">
        <v>-103.29347</v>
      </c>
      <c r="AN766" s="4" t="s">
        <v>60</v>
      </c>
      <c r="AP766" s="4" t="n">
        <f aca="false">SUM(AJ766-U766)</f>
        <v>-849</v>
      </c>
      <c r="AQ766" s="4" t="n">
        <f aca="false">SUM((AP766+4000)/100)</f>
        <v>31.51</v>
      </c>
      <c r="AR766" s="3" t="n">
        <f aca="false">SUM((AQ766*1.7)+L766)</f>
        <v>192.567</v>
      </c>
    </row>
    <row r="767" s="4" customFormat="true" ht="11" hidden="false" customHeight="false" outlineLevel="0" collapsed="false">
      <c r="A767" s="2" t="n">
        <v>5075064290000</v>
      </c>
      <c r="B767" s="3" t="n">
        <v>5075064290000</v>
      </c>
      <c r="D767" s="4" t="s">
        <v>2346</v>
      </c>
      <c r="E767" s="5" t="s">
        <v>62</v>
      </c>
      <c r="F767" s="4" t="s">
        <v>2347</v>
      </c>
      <c r="G767" s="4" t="s">
        <v>2348</v>
      </c>
      <c r="H767" s="6" t="n">
        <v>22</v>
      </c>
      <c r="I767" s="4" t="s">
        <v>46</v>
      </c>
      <c r="J767" s="4" t="s">
        <v>127</v>
      </c>
      <c r="K767" s="4" t="s">
        <v>150</v>
      </c>
      <c r="L767" s="4" t="n">
        <v>152</v>
      </c>
      <c r="M767" s="4" t="n">
        <v>1</v>
      </c>
      <c r="N767" s="4" t="s">
        <v>118</v>
      </c>
      <c r="O767" s="4" t="s">
        <v>232</v>
      </c>
      <c r="P767" s="4" t="s">
        <v>51</v>
      </c>
      <c r="Q767" s="4" t="s">
        <v>52</v>
      </c>
      <c r="R767" s="4" t="s">
        <v>111</v>
      </c>
      <c r="S767" s="4" t="n">
        <v>19981201</v>
      </c>
      <c r="U767" s="4" t="n">
        <v>5040</v>
      </c>
      <c r="W767" s="4" t="s">
        <v>54</v>
      </c>
      <c r="X767" s="4" t="s">
        <v>72</v>
      </c>
      <c r="AB767" s="4" t="n">
        <v>19720915</v>
      </c>
      <c r="AC767" s="4" t="n">
        <v>19540628</v>
      </c>
      <c r="AD767" s="4" t="n">
        <v>19540714</v>
      </c>
      <c r="AE767" s="4" t="n">
        <v>1954</v>
      </c>
      <c r="AF767" s="4" t="s">
        <v>73</v>
      </c>
      <c r="AG767" s="4" t="s">
        <v>73</v>
      </c>
      <c r="AH767" s="4" t="n">
        <v>4119</v>
      </c>
      <c r="AI767" s="4" t="n">
        <v>4125</v>
      </c>
      <c r="AJ767" s="4" t="n">
        <v>4125</v>
      </c>
      <c r="AK767" s="4" t="s">
        <v>59</v>
      </c>
      <c r="AL767" s="4" t="n">
        <v>40.74069</v>
      </c>
      <c r="AM767" s="4" t="n">
        <v>-103.27403</v>
      </c>
      <c r="AN767" s="4" t="s">
        <v>60</v>
      </c>
      <c r="AP767" s="4" t="n">
        <f aca="false">SUM(AJ767-U767)</f>
        <v>-915</v>
      </c>
      <c r="AQ767" s="4" t="n">
        <f aca="false">SUM((AP767+4000)/100)</f>
        <v>30.85</v>
      </c>
      <c r="AR767" s="3" t="n">
        <f aca="false">SUM((AQ767*1.7)+L767)</f>
        <v>204.445</v>
      </c>
    </row>
    <row r="768" s="4" customFormat="true" ht="11" hidden="false" customHeight="false" outlineLevel="0" collapsed="false">
      <c r="A768" s="2" t="n">
        <v>5075091970000</v>
      </c>
      <c r="B768" s="3" t="n">
        <v>5075091970000</v>
      </c>
      <c r="D768" s="4" t="s">
        <v>2349</v>
      </c>
      <c r="E768" s="5" t="s">
        <v>84</v>
      </c>
      <c r="F768" s="4" t="s">
        <v>374</v>
      </c>
      <c r="G768" s="4" t="s">
        <v>2350</v>
      </c>
      <c r="H768" s="6" t="n">
        <v>23</v>
      </c>
      <c r="I768" s="4" t="s">
        <v>46</v>
      </c>
      <c r="J768" s="4" t="s">
        <v>127</v>
      </c>
      <c r="K768" s="4" t="s">
        <v>128</v>
      </c>
      <c r="L768" s="4" t="n">
        <v>151</v>
      </c>
      <c r="M768" s="4" t="n">
        <v>3</v>
      </c>
      <c r="N768" s="4" t="s">
        <v>591</v>
      </c>
      <c r="O768" s="4" t="s">
        <v>2351</v>
      </c>
      <c r="P768" s="4" t="s">
        <v>51</v>
      </c>
      <c r="Q768" s="4" t="s">
        <v>52</v>
      </c>
      <c r="R768" s="4" t="s">
        <v>70</v>
      </c>
      <c r="S768" s="4" t="n">
        <v>20010327</v>
      </c>
      <c r="T768" s="4" t="s">
        <v>54</v>
      </c>
      <c r="U768" s="4" t="n">
        <v>5021</v>
      </c>
      <c r="V768" s="4" t="n">
        <v>4939</v>
      </c>
      <c r="W768" s="4" t="s">
        <v>54</v>
      </c>
      <c r="X768" s="4" t="s">
        <v>72</v>
      </c>
      <c r="Y768" s="4" t="n">
        <v>5020</v>
      </c>
      <c r="Z768" s="4" t="s">
        <v>54</v>
      </c>
      <c r="AB768" s="4" t="n">
        <v>19890324</v>
      </c>
      <c r="AC768" s="4" t="n">
        <v>19890327</v>
      </c>
      <c r="AD768" s="4" t="n">
        <v>19890602</v>
      </c>
      <c r="AE768" s="4" t="n">
        <v>1989</v>
      </c>
      <c r="AF768" s="4" t="s">
        <v>73</v>
      </c>
      <c r="AG768" s="4" t="s">
        <v>74</v>
      </c>
      <c r="AH768" s="4" t="n">
        <v>4177</v>
      </c>
      <c r="AI768" s="4" t="n">
        <v>4187</v>
      </c>
      <c r="AJ768" s="4" t="n">
        <v>4187</v>
      </c>
      <c r="AK768" s="4" t="s">
        <v>59</v>
      </c>
      <c r="AL768" s="4" t="n">
        <v>40.7328</v>
      </c>
      <c r="AM768" s="4" t="n">
        <v>-103.25006</v>
      </c>
      <c r="AN768" s="4" t="s">
        <v>60</v>
      </c>
      <c r="AP768" s="4" t="n">
        <f aca="false">SUM(AJ768-U768)</f>
        <v>-834</v>
      </c>
      <c r="AQ768" s="4" t="n">
        <f aca="false">SUM((AP768+4000)/100)</f>
        <v>31.66</v>
      </c>
      <c r="AR768" s="3" t="n">
        <f aca="false">SUM((AQ768*1.7)+L768)</f>
        <v>204.822</v>
      </c>
    </row>
    <row r="769" s="4" customFormat="true" ht="11" hidden="false" customHeight="false" outlineLevel="0" collapsed="false">
      <c r="A769" s="2" t="n">
        <v>5075063830000</v>
      </c>
      <c r="B769" s="3" t="n">
        <v>5075063830000</v>
      </c>
      <c r="D769" s="4" t="s">
        <v>2352</v>
      </c>
      <c r="E769" s="5" t="s">
        <v>62</v>
      </c>
      <c r="F769" s="4" t="s">
        <v>2329</v>
      </c>
      <c r="G769" s="4" t="s">
        <v>2353</v>
      </c>
      <c r="H769" s="6" t="n">
        <v>24</v>
      </c>
      <c r="I769" s="4" t="s">
        <v>46</v>
      </c>
      <c r="J769" s="4" t="s">
        <v>127</v>
      </c>
      <c r="K769" s="4" t="s">
        <v>333</v>
      </c>
      <c r="L769" s="4" t="n">
        <v>132</v>
      </c>
      <c r="M769" s="4" t="n">
        <v>1.5</v>
      </c>
      <c r="O769" s="4" t="s">
        <v>2351</v>
      </c>
      <c r="P769" s="4" t="s">
        <v>51</v>
      </c>
      <c r="Q769" s="4" t="s">
        <v>52</v>
      </c>
      <c r="R769" s="4" t="s">
        <v>81</v>
      </c>
      <c r="S769" s="4" t="n">
        <v>19981201</v>
      </c>
      <c r="U769" s="4" t="n">
        <v>4900</v>
      </c>
      <c r="W769" s="4" t="s">
        <v>54</v>
      </c>
      <c r="X769" s="4" t="s">
        <v>72</v>
      </c>
      <c r="Y769" s="4" t="n">
        <v>4800</v>
      </c>
      <c r="Z769" s="4" t="s">
        <v>54</v>
      </c>
      <c r="AB769" s="4" t="n">
        <v>19720915</v>
      </c>
      <c r="AC769" s="4" t="n">
        <v>19540707</v>
      </c>
      <c r="AD769" s="4" t="n">
        <v>19540728</v>
      </c>
      <c r="AE769" s="4" t="n">
        <v>1954</v>
      </c>
      <c r="AF769" s="4" t="s">
        <v>73</v>
      </c>
      <c r="AG769" s="4" t="s">
        <v>73</v>
      </c>
      <c r="AH769" s="4" t="n">
        <v>4093</v>
      </c>
      <c r="AI769" s="4" t="n">
        <v>4107</v>
      </c>
      <c r="AJ769" s="4" t="n">
        <v>4107</v>
      </c>
      <c r="AK769" s="4" t="s">
        <v>59</v>
      </c>
      <c r="AL769" s="4" t="n">
        <v>40.73311</v>
      </c>
      <c r="AM769" s="4" t="n">
        <v>-103.24004</v>
      </c>
      <c r="AN769" s="4" t="s">
        <v>60</v>
      </c>
      <c r="AP769" s="4" t="n">
        <f aca="false">SUM(AJ769-U769)</f>
        <v>-793</v>
      </c>
      <c r="AQ769" s="4" t="n">
        <f aca="false">SUM((AP769+4000)/100)</f>
        <v>32.07</v>
      </c>
      <c r="AR769" s="3" t="n">
        <f aca="false">SUM((AQ769*1.7)+L769)</f>
        <v>186.519</v>
      </c>
    </row>
    <row r="770" s="4" customFormat="true" ht="11" hidden="false" customHeight="false" outlineLevel="0" collapsed="false">
      <c r="A770" s="2" t="n">
        <v>5075063190000</v>
      </c>
      <c r="B770" s="3" t="n">
        <v>5075063190000</v>
      </c>
      <c r="D770" s="4" t="s">
        <v>2343</v>
      </c>
      <c r="E770" s="5" t="s">
        <v>2354</v>
      </c>
      <c r="F770" s="4" t="s">
        <v>395</v>
      </c>
      <c r="G770" s="4" t="s">
        <v>2355</v>
      </c>
      <c r="H770" s="6" t="n">
        <v>25</v>
      </c>
      <c r="I770" s="4" t="s">
        <v>46</v>
      </c>
      <c r="J770" s="4" t="s">
        <v>127</v>
      </c>
      <c r="K770" s="4" t="s">
        <v>255</v>
      </c>
      <c r="L770" s="4" t="n">
        <v>135</v>
      </c>
      <c r="M770" s="4" t="n">
        <v>1.5</v>
      </c>
      <c r="O770" s="4" t="s">
        <v>2351</v>
      </c>
      <c r="P770" s="4" t="s">
        <v>51</v>
      </c>
      <c r="Q770" s="4" t="s">
        <v>52</v>
      </c>
      <c r="R770" s="4" t="s">
        <v>96</v>
      </c>
      <c r="S770" s="4" t="n">
        <v>19981201</v>
      </c>
      <c r="U770" s="4" t="n">
        <v>4970</v>
      </c>
      <c r="W770" s="4" t="s">
        <v>54</v>
      </c>
      <c r="X770" s="4" t="s">
        <v>72</v>
      </c>
      <c r="Y770" s="4" t="n">
        <v>4900</v>
      </c>
      <c r="Z770" s="4" t="s">
        <v>54</v>
      </c>
      <c r="AB770" s="4" t="n">
        <v>19720915</v>
      </c>
      <c r="AC770" s="4" t="n">
        <v>19540616</v>
      </c>
      <c r="AD770" s="4" t="n">
        <v>19540626</v>
      </c>
      <c r="AE770" s="4" t="n">
        <v>1954</v>
      </c>
      <c r="AF770" s="4" t="s">
        <v>73</v>
      </c>
      <c r="AG770" s="4" t="s">
        <v>73</v>
      </c>
      <c r="AH770" s="4" t="n">
        <v>4154</v>
      </c>
      <c r="AI770" s="4" t="n">
        <v>4162</v>
      </c>
      <c r="AJ770" s="4" t="n">
        <v>4162</v>
      </c>
      <c r="AK770" s="4" t="s">
        <v>59</v>
      </c>
      <c r="AL770" s="4" t="n">
        <v>40.72559</v>
      </c>
      <c r="AM770" s="4" t="n">
        <v>-103.24067</v>
      </c>
      <c r="AN770" s="4" t="s">
        <v>60</v>
      </c>
      <c r="AP770" s="4" t="n">
        <f aca="false">SUM(AJ770-U770)</f>
        <v>-808</v>
      </c>
      <c r="AQ770" s="4" t="n">
        <f aca="false">SUM((AP770+4000)/100)</f>
        <v>31.92</v>
      </c>
      <c r="AR770" s="3" t="n">
        <f aca="false">SUM((AQ770*1.7)+L770)</f>
        <v>189.264</v>
      </c>
    </row>
    <row r="771" s="4" customFormat="true" ht="11" hidden="false" customHeight="false" outlineLevel="0" collapsed="false">
      <c r="A771" s="2" t="n">
        <v>5075062730000</v>
      </c>
      <c r="B771" s="3" t="n">
        <v>5075062730000</v>
      </c>
      <c r="D771" s="4" t="s">
        <v>2356</v>
      </c>
      <c r="E771" s="5" t="s">
        <v>62</v>
      </c>
      <c r="F771" s="4" t="s">
        <v>2329</v>
      </c>
      <c r="G771" s="4" t="s">
        <v>2357</v>
      </c>
      <c r="H771" s="6" t="n">
        <v>26</v>
      </c>
      <c r="I771" s="4" t="s">
        <v>46</v>
      </c>
      <c r="J771" s="4" t="s">
        <v>127</v>
      </c>
      <c r="K771" s="4" t="s">
        <v>48</v>
      </c>
      <c r="L771" s="4" t="n">
        <v>131</v>
      </c>
      <c r="M771" s="4" t="n">
        <v>2</v>
      </c>
      <c r="N771" s="4" t="s">
        <v>49</v>
      </c>
      <c r="O771" s="4" t="s">
        <v>1820</v>
      </c>
      <c r="P771" s="4" t="s">
        <v>51</v>
      </c>
      <c r="Q771" s="4" t="s">
        <v>52</v>
      </c>
      <c r="R771" s="4" t="s">
        <v>111</v>
      </c>
      <c r="S771" s="4" t="n">
        <v>19981201</v>
      </c>
      <c r="U771" s="4" t="n">
        <v>4996</v>
      </c>
      <c r="W771" s="4" t="s">
        <v>54</v>
      </c>
      <c r="X771" s="4" t="s">
        <v>72</v>
      </c>
      <c r="Y771" s="4" t="n">
        <v>4900</v>
      </c>
      <c r="Z771" s="4" t="s">
        <v>54</v>
      </c>
      <c r="AB771" s="4" t="n">
        <v>19720915</v>
      </c>
      <c r="AC771" s="4" t="n">
        <v>19540630</v>
      </c>
      <c r="AD771" s="4" t="n">
        <v>19540708</v>
      </c>
      <c r="AE771" s="4" t="n">
        <v>1954</v>
      </c>
      <c r="AF771" s="4" t="s">
        <v>73</v>
      </c>
      <c r="AG771" s="4" t="s">
        <v>73</v>
      </c>
      <c r="AH771" s="4" t="n">
        <v>4168</v>
      </c>
      <c r="AI771" s="4" t="n">
        <v>4181</v>
      </c>
      <c r="AJ771" s="4" t="n">
        <v>4181</v>
      </c>
      <c r="AK771" s="4" t="s">
        <v>59</v>
      </c>
      <c r="AL771" s="4" t="n">
        <v>40.71886</v>
      </c>
      <c r="AM771" s="4" t="n">
        <v>-103.26381</v>
      </c>
      <c r="AN771" s="4" t="s">
        <v>60</v>
      </c>
      <c r="AP771" s="4" t="n">
        <f aca="false">SUM(AJ771-U771)</f>
        <v>-815</v>
      </c>
      <c r="AQ771" s="4" t="n">
        <f aca="false">SUM((AP771+4000)/100)</f>
        <v>31.85</v>
      </c>
      <c r="AR771" s="3" t="n">
        <f aca="false">SUM((AQ771*1.7)+L771)</f>
        <v>185.145</v>
      </c>
    </row>
    <row r="772" s="4" customFormat="true" ht="11" hidden="false" customHeight="false" outlineLevel="0" collapsed="false">
      <c r="A772" s="2" t="n">
        <v>5075063450000</v>
      </c>
      <c r="B772" s="3" t="n">
        <v>5075063450000</v>
      </c>
      <c r="D772" s="4" t="s">
        <v>2343</v>
      </c>
      <c r="E772" s="5" t="s">
        <v>62</v>
      </c>
      <c r="F772" s="4" t="s">
        <v>937</v>
      </c>
      <c r="G772" s="4" t="s">
        <v>2358</v>
      </c>
      <c r="H772" s="6" t="n">
        <v>27</v>
      </c>
      <c r="I772" s="4" t="s">
        <v>46</v>
      </c>
      <c r="J772" s="4" t="s">
        <v>127</v>
      </c>
      <c r="K772" s="4" t="s">
        <v>1791</v>
      </c>
      <c r="L772" s="4" t="n">
        <v>130</v>
      </c>
      <c r="M772" s="4" t="n">
        <v>1</v>
      </c>
      <c r="N772" s="4" t="s">
        <v>2359</v>
      </c>
      <c r="O772" s="4" t="s">
        <v>80</v>
      </c>
      <c r="P772" s="4" t="s">
        <v>51</v>
      </c>
      <c r="Q772" s="4" t="s">
        <v>52</v>
      </c>
      <c r="R772" s="4" t="s">
        <v>111</v>
      </c>
      <c r="S772" s="4" t="n">
        <v>19981201</v>
      </c>
      <c r="U772" s="4" t="n">
        <v>5015</v>
      </c>
      <c r="W772" s="4" t="s">
        <v>54</v>
      </c>
      <c r="X772" s="4" t="s">
        <v>72</v>
      </c>
      <c r="Y772" s="4" t="n">
        <v>4820</v>
      </c>
      <c r="Z772" s="4" t="s">
        <v>104</v>
      </c>
      <c r="AB772" s="4" t="n">
        <v>19720915</v>
      </c>
      <c r="AC772" s="4" t="n">
        <v>19591129</v>
      </c>
      <c r="AD772" s="4" t="n">
        <v>19591204</v>
      </c>
      <c r="AE772" s="4" t="n">
        <v>1959</v>
      </c>
      <c r="AF772" s="4" t="s">
        <v>82</v>
      </c>
      <c r="AG772" s="4" t="s">
        <v>82</v>
      </c>
      <c r="AH772" s="4" t="n">
        <v>4179</v>
      </c>
      <c r="AI772" s="4" t="n">
        <v>4186</v>
      </c>
      <c r="AJ772" s="4" t="n">
        <v>4186</v>
      </c>
      <c r="AK772" s="4" t="s">
        <v>59</v>
      </c>
      <c r="AL772" s="4" t="n">
        <v>40.72939</v>
      </c>
      <c r="AM772" s="4" t="n">
        <v>-103.27089</v>
      </c>
      <c r="AN772" s="4" t="s">
        <v>60</v>
      </c>
      <c r="AP772" s="4" t="n">
        <f aca="false">SUM(AJ772-U772)</f>
        <v>-829</v>
      </c>
      <c r="AQ772" s="4" t="n">
        <f aca="false">SUM((AP772+4000)/100)</f>
        <v>31.71</v>
      </c>
      <c r="AR772" s="3" t="n">
        <f aca="false">SUM((AQ772*1.7)+L772)</f>
        <v>183.907</v>
      </c>
    </row>
    <row r="773" s="4" customFormat="true" ht="11" hidden="false" customHeight="false" outlineLevel="0" collapsed="false">
      <c r="A773" s="2" t="n">
        <v>5075063010000</v>
      </c>
      <c r="B773" s="3" t="n">
        <v>5075063010000</v>
      </c>
      <c r="D773" s="4" t="s">
        <v>2360</v>
      </c>
      <c r="E773" s="5" t="s">
        <v>1353</v>
      </c>
      <c r="F773" s="4" t="s">
        <v>395</v>
      </c>
      <c r="G773" s="4" t="s">
        <v>2361</v>
      </c>
      <c r="H773" s="6" t="n">
        <v>28</v>
      </c>
      <c r="I773" s="4" t="s">
        <v>46</v>
      </c>
      <c r="J773" s="4" t="s">
        <v>127</v>
      </c>
      <c r="K773" s="4" t="s">
        <v>1191</v>
      </c>
      <c r="L773" s="4" t="n">
        <v>166</v>
      </c>
      <c r="M773" s="4" t="n">
        <v>1.5</v>
      </c>
      <c r="N773" s="4" t="s">
        <v>2362</v>
      </c>
      <c r="O773" s="4" t="s">
        <v>1872</v>
      </c>
      <c r="P773" s="4" t="s">
        <v>51</v>
      </c>
      <c r="Q773" s="4" t="s">
        <v>52</v>
      </c>
      <c r="R773" s="4" t="s">
        <v>70</v>
      </c>
      <c r="S773" s="4" t="n">
        <v>19981201</v>
      </c>
      <c r="T773" s="4" t="s">
        <v>104</v>
      </c>
      <c r="U773" s="4" t="n">
        <v>5073</v>
      </c>
      <c r="W773" s="4" t="s">
        <v>54</v>
      </c>
      <c r="X773" s="4" t="s">
        <v>72</v>
      </c>
      <c r="Y773" s="4" t="n">
        <v>4900</v>
      </c>
      <c r="Z773" s="4" t="s">
        <v>104</v>
      </c>
      <c r="AB773" s="4" t="n">
        <v>19720915</v>
      </c>
      <c r="AC773" s="4" t="n">
        <v>19540203</v>
      </c>
      <c r="AD773" s="4" t="n">
        <v>19540414</v>
      </c>
      <c r="AE773" s="4" t="n">
        <v>1954</v>
      </c>
      <c r="AF773" s="4" t="s">
        <v>82</v>
      </c>
      <c r="AG773" s="4" t="s">
        <v>272</v>
      </c>
      <c r="AH773" s="4" t="n">
        <v>4182</v>
      </c>
      <c r="AI773" s="4" t="n">
        <v>4194</v>
      </c>
      <c r="AJ773" s="4" t="n">
        <v>4194</v>
      </c>
      <c r="AK773" s="4" t="s">
        <v>59</v>
      </c>
      <c r="AL773" s="4" t="n">
        <v>40.72279</v>
      </c>
      <c r="AM773" s="4" t="n">
        <v>-103.30218</v>
      </c>
      <c r="AN773" s="4" t="s">
        <v>60</v>
      </c>
      <c r="AP773" s="4" t="n">
        <f aca="false">SUM(AJ773-U773)</f>
        <v>-879</v>
      </c>
      <c r="AQ773" s="4" t="n">
        <f aca="false">SUM((AP773+4000)/100)</f>
        <v>31.21</v>
      </c>
      <c r="AR773" s="3" t="n">
        <f aca="false">SUM((AQ773*1.7)+L773)</f>
        <v>219.057</v>
      </c>
    </row>
    <row r="774" s="4" customFormat="true" ht="11" hidden="false" customHeight="false" outlineLevel="0" collapsed="false">
      <c r="A774" s="2" t="n">
        <v>5075062120000</v>
      </c>
      <c r="B774" s="3" t="n">
        <v>5075062120000</v>
      </c>
      <c r="D774" s="4" t="s">
        <v>2363</v>
      </c>
      <c r="E774" s="5" t="s">
        <v>253</v>
      </c>
      <c r="F774" s="4" t="s">
        <v>106</v>
      </c>
      <c r="G774" s="4" t="s">
        <v>2364</v>
      </c>
      <c r="H774" s="6" t="n">
        <v>31</v>
      </c>
      <c r="I774" s="4" t="s">
        <v>46</v>
      </c>
      <c r="J774" s="4" t="s">
        <v>127</v>
      </c>
      <c r="K774" s="4" t="s">
        <v>449</v>
      </c>
      <c r="L774" s="4" t="n">
        <v>122</v>
      </c>
      <c r="M774" s="4" t="n">
        <v>1</v>
      </c>
      <c r="N774" s="4" t="s">
        <v>752</v>
      </c>
      <c r="O774" s="4" t="s">
        <v>187</v>
      </c>
      <c r="P774" s="4" t="s">
        <v>51</v>
      </c>
      <c r="Q774" s="4" t="s">
        <v>52</v>
      </c>
      <c r="R774" s="4" t="s">
        <v>70</v>
      </c>
      <c r="S774" s="4" t="n">
        <v>19981201</v>
      </c>
      <c r="T774" s="4" t="s">
        <v>104</v>
      </c>
      <c r="U774" s="4" t="n">
        <v>5027</v>
      </c>
      <c r="W774" s="4" t="s">
        <v>54</v>
      </c>
      <c r="X774" s="4" t="s">
        <v>72</v>
      </c>
      <c r="Y774" s="4" t="n">
        <v>5000</v>
      </c>
      <c r="Z774" s="4" t="s">
        <v>54</v>
      </c>
      <c r="AB774" s="4" t="n">
        <v>19720915</v>
      </c>
      <c r="AC774" s="4" t="n">
        <v>19540518</v>
      </c>
      <c r="AD774" s="4" t="n">
        <v>19540706</v>
      </c>
      <c r="AE774" s="4" t="n">
        <v>1954</v>
      </c>
      <c r="AF774" s="4" t="s">
        <v>73</v>
      </c>
      <c r="AG774" s="4" t="s">
        <v>74</v>
      </c>
      <c r="AH774" s="4" t="n">
        <v>4203</v>
      </c>
      <c r="AI774" s="4" t="n">
        <v>4216</v>
      </c>
      <c r="AJ774" s="4" t="n">
        <v>4216</v>
      </c>
      <c r="AK774" s="4" t="s">
        <v>59</v>
      </c>
      <c r="AL774" s="4" t="n">
        <v>40.70335</v>
      </c>
      <c r="AM774" s="4" t="n">
        <v>-103.34459</v>
      </c>
      <c r="AN774" s="4" t="s">
        <v>60</v>
      </c>
      <c r="AP774" s="4" t="n">
        <f aca="false">SUM(AJ774-U774)</f>
        <v>-811</v>
      </c>
      <c r="AQ774" s="4" t="n">
        <f aca="false">SUM((AP774+4000)/100)</f>
        <v>31.89</v>
      </c>
      <c r="AR774" s="3" t="n">
        <f aca="false">SUM((AQ774*1.7)+L774)</f>
        <v>176.213</v>
      </c>
    </row>
    <row r="775" s="4" customFormat="true" ht="11" hidden="false" customHeight="false" outlineLevel="0" collapsed="false">
      <c r="A775" s="2" t="n">
        <v>5075062240000</v>
      </c>
      <c r="B775" s="3" t="n">
        <v>5075062240000</v>
      </c>
      <c r="D775" s="4" t="s">
        <v>2365</v>
      </c>
      <c r="E775" s="5" t="s">
        <v>234</v>
      </c>
      <c r="F775" s="4" t="s">
        <v>395</v>
      </c>
      <c r="G775" s="4" t="s">
        <v>2366</v>
      </c>
      <c r="H775" s="6" t="n">
        <v>32</v>
      </c>
      <c r="I775" s="4" t="s">
        <v>46</v>
      </c>
      <c r="J775" s="4" t="s">
        <v>127</v>
      </c>
      <c r="K775" s="4" t="s">
        <v>128</v>
      </c>
      <c r="L775" s="4" t="n">
        <v>139</v>
      </c>
      <c r="M775" s="4" t="n">
        <v>1.5</v>
      </c>
      <c r="O775" s="4" t="s">
        <v>1872</v>
      </c>
      <c r="P775" s="4" t="s">
        <v>51</v>
      </c>
      <c r="Q775" s="4" t="s">
        <v>52</v>
      </c>
      <c r="R775" s="4" t="s">
        <v>70</v>
      </c>
      <c r="S775" s="4" t="n">
        <v>19981201</v>
      </c>
      <c r="T775" s="4" t="s">
        <v>104</v>
      </c>
      <c r="U775" s="4" t="n">
        <v>4974</v>
      </c>
      <c r="W775" s="4" t="s">
        <v>54</v>
      </c>
      <c r="X775" s="4" t="s">
        <v>72</v>
      </c>
      <c r="Y775" s="4" t="n">
        <v>4800</v>
      </c>
      <c r="Z775" s="4" t="s">
        <v>104</v>
      </c>
      <c r="AB775" s="4" t="n">
        <v>19720915</v>
      </c>
      <c r="AC775" s="4" t="n">
        <v>19540806</v>
      </c>
      <c r="AD775" s="4" t="n">
        <v>19540824</v>
      </c>
      <c r="AE775" s="4" t="n">
        <v>1954</v>
      </c>
      <c r="AF775" s="4" t="s">
        <v>73</v>
      </c>
      <c r="AG775" s="4" t="s">
        <v>74</v>
      </c>
      <c r="AH775" s="4" t="n">
        <v>4115</v>
      </c>
      <c r="AI775" s="4" t="n">
        <v>4125</v>
      </c>
      <c r="AJ775" s="4" t="n">
        <v>4125</v>
      </c>
      <c r="AK775" s="4" t="s">
        <v>59</v>
      </c>
      <c r="AL775" s="4" t="n">
        <v>40.70438</v>
      </c>
      <c r="AM775" s="4" t="n">
        <v>-103.30659</v>
      </c>
      <c r="AN775" s="4" t="s">
        <v>60</v>
      </c>
      <c r="AP775" s="4" t="n">
        <f aca="false">SUM(AJ775-U775)</f>
        <v>-849</v>
      </c>
      <c r="AQ775" s="4" t="n">
        <f aca="false">SUM((AP775+4000)/100)</f>
        <v>31.51</v>
      </c>
      <c r="AR775" s="3" t="n">
        <f aca="false">SUM((AQ775*1.7)+L775)</f>
        <v>192.567</v>
      </c>
    </row>
    <row r="776" s="4" customFormat="true" ht="11" hidden="false" customHeight="false" outlineLevel="0" collapsed="false">
      <c r="A776" s="2" t="n">
        <v>5075062470000</v>
      </c>
      <c r="B776" s="3" t="n">
        <v>5075062470000</v>
      </c>
      <c r="D776" s="4" t="s">
        <v>2367</v>
      </c>
      <c r="E776" s="5" t="s">
        <v>62</v>
      </c>
      <c r="F776" s="4" t="s">
        <v>2368</v>
      </c>
      <c r="G776" s="4" t="s">
        <v>2369</v>
      </c>
      <c r="H776" s="6" t="n">
        <v>32</v>
      </c>
      <c r="I776" s="4" t="s">
        <v>46</v>
      </c>
      <c r="J776" s="4" t="s">
        <v>127</v>
      </c>
      <c r="K776" s="4" t="s">
        <v>255</v>
      </c>
      <c r="L776" s="4" t="n">
        <v>124</v>
      </c>
      <c r="M776" s="4" t="n">
        <v>1.5</v>
      </c>
      <c r="O776" s="4" t="s">
        <v>1872</v>
      </c>
      <c r="P776" s="4" t="s">
        <v>51</v>
      </c>
      <c r="Q776" s="4" t="s">
        <v>52</v>
      </c>
      <c r="R776" s="4" t="s">
        <v>123</v>
      </c>
      <c r="S776" s="4" t="n">
        <v>19981201</v>
      </c>
      <c r="U776" s="4" t="n">
        <v>5057</v>
      </c>
      <c r="W776" s="4" t="s">
        <v>54</v>
      </c>
      <c r="X776" s="4" t="s">
        <v>72</v>
      </c>
      <c r="Y776" s="4" t="n">
        <v>5050</v>
      </c>
      <c r="Z776" s="4" t="s">
        <v>54</v>
      </c>
      <c r="AB776" s="4" t="n">
        <v>19720915</v>
      </c>
      <c r="AC776" s="4" t="n">
        <v>19570112</v>
      </c>
      <c r="AD776" s="4" t="n">
        <v>19570122</v>
      </c>
      <c r="AE776" s="4" t="n">
        <v>1957</v>
      </c>
      <c r="AF776" s="4" t="s">
        <v>73</v>
      </c>
      <c r="AG776" s="4" t="s">
        <v>73</v>
      </c>
      <c r="AH776" s="4" t="n">
        <v>4107</v>
      </c>
      <c r="AI776" s="4" t="n">
        <v>4125</v>
      </c>
      <c r="AJ776" s="4" t="n">
        <v>4125</v>
      </c>
      <c r="AK776" s="4" t="s">
        <v>59</v>
      </c>
      <c r="AL776" s="4" t="n">
        <v>40.71138</v>
      </c>
      <c r="AM776" s="4" t="n">
        <v>-103.31696</v>
      </c>
      <c r="AN776" s="4" t="s">
        <v>60</v>
      </c>
      <c r="AP776" s="4" t="n">
        <f aca="false">SUM(AJ776-U776)</f>
        <v>-932</v>
      </c>
      <c r="AQ776" s="4" t="n">
        <f aca="false">SUM((AP776+4000)/100)</f>
        <v>30.68</v>
      </c>
      <c r="AR776" s="3" t="n">
        <f aca="false">SUM((AQ776*1.7)+L776)</f>
        <v>176.156</v>
      </c>
    </row>
    <row r="777" s="4" customFormat="true" ht="11" hidden="false" customHeight="false" outlineLevel="0" collapsed="false">
      <c r="A777" s="2" t="n">
        <v>5075062560000</v>
      </c>
      <c r="B777" s="3" t="n">
        <v>5075062560000</v>
      </c>
      <c r="D777" s="4" t="s">
        <v>2346</v>
      </c>
      <c r="E777" s="5" t="s">
        <v>62</v>
      </c>
      <c r="F777" s="4" t="s">
        <v>650</v>
      </c>
      <c r="G777" s="4" t="s">
        <v>2370</v>
      </c>
      <c r="H777" s="6" t="n">
        <v>32</v>
      </c>
      <c r="I777" s="4" t="s">
        <v>46</v>
      </c>
      <c r="J777" s="4" t="s">
        <v>127</v>
      </c>
      <c r="K777" s="4" t="s">
        <v>167</v>
      </c>
      <c r="L777" s="4" t="n">
        <v>135</v>
      </c>
      <c r="M777" s="4" t="n">
        <v>1</v>
      </c>
      <c r="N777" s="4" t="s">
        <v>168</v>
      </c>
      <c r="O777" s="4" t="s">
        <v>1872</v>
      </c>
      <c r="P777" s="4" t="s">
        <v>51</v>
      </c>
      <c r="Q777" s="4" t="s">
        <v>52</v>
      </c>
      <c r="R777" s="4" t="s">
        <v>81</v>
      </c>
      <c r="S777" s="4" t="n">
        <v>19981201</v>
      </c>
      <c r="U777" s="4" t="n">
        <v>5050</v>
      </c>
      <c r="W777" s="4" t="s">
        <v>54</v>
      </c>
      <c r="X777" s="4" t="s">
        <v>72</v>
      </c>
      <c r="Y777" s="4" t="n">
        <v>5000</v>
      </c>
      <c r="Z777" s="4" t="s">
        <v>54</v>
      </c>
      <c r="AB777" s="4" t="n">
        <v>19720915</v>
      </c>
      <c r="AC777" s="4" t="n">
        <v>19540705</v>
      </c>
      <c r="AD777" s="4" t="n">
        <v>19540728</v>
      </c>
      <c r="AE777" s="4" t="n">
        <v>1954</v>
      </c>
      <c r="AF777" s="4" t="s">
        <v>73</v>
      </c>
      <c r="AG777" s="4" t="s">
        <v>73</v>
      </c>
      <c r="AH777" s="4" t="n">
        <v>4149</v>
      </c>
      <c r="AI777" s="4" t="n">
        <v>4159</v>
      </c>
      <c r="AJ777" s="4" t="n">
        <v>4159</v>
      </c>
      <c r="AK777" s="4" t="s">
        <v>59</v>
      </c>
      <c r="AL777" s="4" t="n">
        <v>40.71503</v>
      </c>
      <c r="AM777" s="4" t="n">
        <v>-103.30626</v>
      </c>
      <c r="AN777" s="4" t="s">
        <v>60</v>
      </c>
      <c r="AP777" s="4" t="n">
        <f aca="false">SUM(AJ777-U777)</f>
        <v>-891</v>
      </c>
      <c r="AQ777" s="4" t="n">
        <f aca="false">SUM((AP777+4000)/100)</f>
        <v>31.09</v>
      </c>
      <c r="AR777" s="3" t="n">
        <f aca="false">SUM((AQ777*1.7)+L777)</f>
        <v>187.853</v>
      </c>
    </row>
    <row r="778" s="4" customFormat="true" ht="11" hidden="false" customHeight="false" outlineLevel="0" collapsed="false">
      <c r="A778" s="2" t="n">
        <v>5075062220000</v>
      </c>
      <c r="B778" s="3" t="n">
        <v>5075062220000</v>
      </c>
      <c r="D778" s="4" t="s">
        <v>2365</v>
      </c>
      <c r="E778" s="5" t="s">
        <v>2371</v>
      </c>
      <c r="F778" s="4" t="s">
        <v>395</v>
      </c>
      <c r="G778" s="4" t="s">
        <v>2372</v>
      </c>
      <c r="H778" s="6" t="n">
        <v>33</v>
      </c>
      <c r="I778" s="4" t="s">
        <v>46</v>
      </c>
      <c r="J778" s="4" t="s">
        <v>127</v>
      </c>
      <c r="K778" s="4" t="s">
        <v>48</v>
      </c>
      <c r="L778" s="4" t="n">
        <v>130</v>
      </c>
      <c r="M778" s="4" t="n">
        <v>2</v>
      </c>
      <c r="O778" s="4" t="s">
        <v>1872</v>
      </c>
      <c r="P778" s="4" t="s">
        <v>51</v>
      </c>
      <c r="Q778" s="4" t="s">
        <v>52</v>
      </c>
      <c r="R778" s="4" t="s">
        <v>70</v>
      </c>
      <c r="S778" s="4" t="n">
        <v>19981201</v>
      </c>
      <c r="T778" s="4" t="s">
        <v>54</v>
      </c>
      <c r="U778" s="4" t="n">
        <v>5028</v>
      </c>
      <c r="W778" s="4" t="s">
        <v>54</v>
      </c>
      <c r="X778" s="4" t="s">
        <v>72</v>
      </c>
      <c r="Y778" s="4" t="n">
        <v>5000</v>
      </c>
      <c r="Z778" s="4" t="s">
        <v>54</v>
      </c>
      <c r="AB778" s="4" t="n">
        <v>19720915</v>
      </c>
      <c r="AC778" s="4" t="n">
        <v>19540918</v>
      </c>
      <c r="AD778" s="4" t="n">
        <v>19541012</v>
      </c>
      <c r="AE778" s="4" t="n">
        <v>1954</v>
      </c>
      <c r="AF778" s="4" t="s">
        <v>133</v>
      </c>
      <c r="AG778" s="4" t="s">
        <v>188</v>
      </c>
      <c r="AH778" s="4" t="n">
        <v>4124</v>
      </c>
      <c r="AI778" s="4" t="n">
        <v>4138</v>
      </c>
      <c r="AJ778" s="4" t="n">
        <v>4138</v>
      </c>
      <c r="AK778" s="4" t="s">
        <v>59</v>
      </c>
      <c r="AL778" s="4" t="n">
        <v>40.70409</v>
      </c>
      <c r="AM778" s="4" t="n">
        <v>-103.30158</v>
      </c>
      <c r="AN778" s="4" t="s">
        <v>60</v>
      </c>
      <c r="AP778" s="4" t="n">
        <f aca="false">SUM(AJ778-U778)</f>
        <v>-890</v>
      </c>
      <c r="AQ778" s="4" t="n">
        <f aca="false">SUM((AP778+4000)/100)</f>
        <v>31.1</v>
      </c>
      <c r="AR778" s="3" t="n">
        <f aca="false">SUM((AQ778*1.7)+L778)</f>
        <v>182.87</v>
      </c>
    </row>
    <row r="779" s="4" customFormat="true" ht="11" hidden="false" customHeight="false" outlineLevel="0" collapsed="false">
      <c r="A779" s="2" t="n">
        <v>5075082300000</v>
      </c>
      <c r="B779" s="3" t="n">
        <v>5075082300000</v>
      </c>
      <c r="D779" s="4" t="s">
        <v>2373</v>
      </c>
      <c r="E779" s="5" t="s">
        <v>62</v>
      </c>
      <c r="F779" s="4" t="s">
        <v>2374</v>
      </c>
      <c r="G779" s="4" t="s">
        <v>2375</v>
      </c>
      <c r="H779" s="6" t="n">
        <v>33</v>
      </c>
      <c r="I779" s="4" t="s">
        <v>46</v>
      </c>
      <c r="J779" s="4" t="s">
        <v>127</v>
      </c>
      <c r="K779" s="4" t="s">
        <v>109</v>
      </c>
      <c r="L779" s="4" t="n">
        <v>129</v>
      </c>
      <c r="M779" s="4" t="n">
        <v>3</v>
      </c>
      <c r="N779" s="4" t="s">
        <v>110</v>
      </c>
      <c r="O779" s="4" t="s">
        <v>358</v>
      </c>
      <c r="P779" s="4" t="s">
        <v>51</v>
      </c>
      <c r="Q779" s="4" t="s">
        <v>52</v>
      </c>
      <c r="R779" s="4" t="s">
        <v>123</v>
      </c>
      <c r="S779" s="4" t="n">
        <v>19981201</v>
      </c>
      <c r="U779" s="4" t="n">
        <v>4956</v>
      </c>
      <c r="W779" s="4" t="s">
        <v>54</v>
      </c>
      <c r="X779" s="4" t="s">
        <v>72</v>
      </c>
      <c r="Y779" s="4" t="n">
        <v>5050</v>
      </c>
      <c r="Z779" s="4" t="s">
        <v>54</v>
      </c>
      <c r="AB779" s="4" t="n">
        <v>19720915</v>
      </c>
      <c r="AC779" s="4" t="n">
        <v>19700723</v>
      </c>
      <c r="AD779" s="4" t="n">
        <v>19700727</v>
      </c>
      <c r="AE779" s="4" t="n">
        <v>1970</v>
      </c>
      <c r="AF779" s="4" t="s">
        <v>133</v>
      </c>
      <c r="AG779" s="4" t="s">
        <v>133</v>
      </c>
      <c r="AH779" s="4" t="n">
        <v>4111</v>
      </c>
      <c r="AI779" s="4" t="n">
        <v>4117</v>
      </c>
      <c r="AJ779" s="4" t="n">
        <v>4117</v>
      </c>
      <c r="AK779" s="4" t="s">
        <v>59</v>
      </c>
      <c r="AL779" s="4" t="n">
        <v>40.70787</v>
      </c>
      <c r="AM779" s="4" t="n">
        <v>-103.29222</v>
      </c>
      <c r="AN779" s="4" t="s">
        <v>60</v>
      </c>
      <c r="AP779" s="4" t="n">
        <f aca="false">SUM(AJ779-U779)</f>
        <v>-839</v>
      </c>
      <c r="AQ779" s="4" t="n">
        <f aca="false">SUM((AP779+4000)/100)</f>
        <v>31.61</v>
      </c>
      <c r="AR779" s="3" t="n">
        <f aca="false">SUM((AQ779*1.7)+L779)</f>
        <v>182.737</v>
      </c>
    </row>
    <row r="780" s="4" customFormat="true" ht="11" hidden="false" customHeight="false" outlineLevel="0" collapsed="false">
      <c r="A780" s="2" t="n">
        <v>5075062280000</v>
      </c>
      <c r="B780" s="3" t="n">
        <v>5075062280000</v>
      </c>
      <c r="D780" s="4" t="s">
        <v>2376</v>
      </c>
      <c r="E780" s="5" t="s">
        <v>62</v>
      </c>
      <c r="F780" s="4" t="s">
        <v>650</v>
      </c>
      <c r="G780" s="4" t="s">
        <v>2377</v>
      </c>
      <c r="H780" s="6" t="n">
        <v>34</v>
      </c>
      <c r="I780" s="4" t="s">
        <v>46</v>
      </c>
      <c r="J780" s="4" t="s">
        <v>127</v>
      </c>
      <c r="K780" s="4" t="s">
        <v>109</v>
      </c>
      <c r="L780" s="4" t="n">
        <v>130</v>
      </c>
      <c r="M780" s="4" t="n">
        <v>1.5</v>
      </c>
      <c r="O780" s="4" t="s">
        <v>1820</v>
      </c>
      <c r="P780" s="4" t="s">
        <v>51</v>
      </c>
      <c r="Q780" s="4" t="s">
        <v>52</v>
      </c>
      <c r="R780" s="4" t="s">
        <v>70</v>
      </c>
      <c r="S780" s="4" t="n">
        <v>19981201</v>
      </c>
      <c r="T780" s="4" t="s">
        <v>54</v>
      </c>
      <c r="U780" s="4" t="n">
        <v>5000</v>
      </c>
      <c r="W780" s="4" t="s">
        <v>54</v>
      </c>
      <c r="X780" s="4" t="s">
        <v>72</v>
      </c>
      <c r="Y780" s="4" t="n">
        <v>5000</v>
      </c>
      <c r="Z780" s="4" t="s">
        <v>54</v>
      </c>
      <c r="AB780" s="4" t="n">
        <v>19720915</v>
      </c>
      <c r="AC780" s="4" t="n">
        <v>19540524</v>
      </c>
      <c r="AD780" s="4" t="n">
        <v>19540623</v>
      </c>
      <c r="AE780" s="4" t="n">
        <v>1954</v>
      </c>
      <c r="AF780" s="4" t="s">
        <v>133</v>
      </c>
      <c r="AG780" s="4" t="s">
        <v>188</v>
      </c>
      <c r="AH780" s="4" t="n">
        <v>4138</v>
      </c>
      <c r="AI780" s="4" t="n">
        <v>4148</v>
      </c>
      <c r="AJ780" s="4" t="n">
        <v>4148</v>
      </c>
      <c r="AK780" s="4" t="s">
        <v>59</v>
      </c>
      <c r="AL780" s="4" t="n">
        <v>40.70779</v>
      </c>
      <c r="AM780" s="4" t="n">
        <v>-103.27405</v>
      </c>
      <c r="AN780" s="4" t="s">
        <v>60</v>
      </c>
      <c r="AP780" s="4" t="n">
        <f aca="false">SUM(AJ780-U780)</f>
        <v>-852</v>
      </c>
      <c r="AQ780" s="4" t="n">
        <f aca="false">SUM((AP780+4000)/100)</f>
        <v>31.48</v>
      </c>
      <c r="AR780" s="3" t="n">
        <f aca="false">SUM((AQ780*1.7)+L780)</f>
        <v>183.516</v>
      </c>
    </row>
    <row r="781" s="4" customFormat="true" ht="11" hidden="false" customHeight="false" outlineLevel="0" collapsed="false">
      <c r="A781" s="2" t="n">
        <v>5075062310000</v>
      </c>
      <c r="B781" s="3" t="n">
        <v>5075062310000</v>
      </c>
      <c r="D781" s="4" t="s">
        <v>2376</v>
      </c>
      <c r="E781" s="5" t="s">
        <v>62</v>
      </c>
      <c r="F781" s="4" t="s">
        <v>395</v>
      </c>
      <c r="G781" s="4" t="s">
        <v>2378</v>
      </c>
      <c r="H781" s="6" t="n">
        <v>34</v>
      </c>
      <c r="I781" s="4" t="s">
        <v>46</v>
      </c>
      <c r="J781" s="4" t="s">
        <v>127</v>
      </c>
      <c r="K781" s="4" t="s">
        <v>78</v>
      </c>
      <c r="L781" s="4" t="n">
        <v>140</v>
      </c>
      <c r="M781" s="4" t="n">
        <v>2</v>
      </c>
      <c r="O781" s="4" t="s">
        <v>1820</v>
      </c>
      <c r="P781" s="4" t="s">
        <v>51</v>
      </c>
      <c r="Q781" s="4" t="s">
        <v>52</v>
      </c>
      <c r="R781" s="4" t="s">
        <v>70</v>
      </c>
      <c r="S781" s="4" t="n">
        <v>19981201</v>
      </c>
      <c r="T781" s="4" t="s">
        <v>54</v>
      </c>
      <c r="U781" s="4" t="n">
        <v>4968</v>
      </c>
      <c r="W781" s="4" t="s">
        <v>54</v>
      </c>
      <c r="X781" s="4" t="s">
        <v>72</v>
      </c>
      <c r="Y781" s="4" t="n">
        <v>5000</v>
      </c>
      <c r="Z781" s="4" t="s">
        <v>54</v>
      </c>
      <c r="AB781" s="4" t="n">
        <v>19720915</v>
      </c>
      <c r="AC781" s="4" t="n">
        <v>19540510</v>
      </c>
      <c r="AD781" s="4" t="n">
        <v>19540617</v>
      </c>
      <c r="AE781" s="4" t="n">
        <v>1954</v>
      </c>
      <c r="AF781" s="4" t="s">
        <v>133</v>
      </c>
      <c r="AG781" s="4" t="s">
        <v>188</v>
      </c>
      <c r="AH781" s="4" t="n">
        <v>4113</v>
      </c>
      <c r="AI781" s="4" t="n">
        <v>4124</v>
      </c>
      <c r="AJ781" s="4" t="n">
        <v>4124</v>
      </c>
      <c r="AK781" s="4" t="s">
        <v>59</v>
      </c>
      <c r="AL781" s="4" t="n">
        <v>40.70779</v>
      </c>
      <c r="AM781" s="4" t="n">
        <v>-103.27882</v>
      </c>
      <c r="AN781" s="4" t="s">
        <v>60</v>
      </c>
      <c r="AP781" s="4" t="n">
        <f aca="false">SUM(AJ781-U781)</f>
        <v>-844</v>
      </c>
      <c r="AQ781" s="4" t="n">
        <f aca="false">SUM((AP781+4000)/100)</f>
        <v>31.56</v>
      </c>
      <c r="AR781" s="3" t="n">
        <f aca="false">SUM((AQ781*1.7)+L781)</f>
        <v>193.652</v>
      </c>
    </row>
    <row r="782" s="4" customFormat="true" ht="11" hidden="false" customHeight="false" outlineLevel="0" collapsed="false">
      <c r="A782" s="2" t="n">
        <v>5075083860000</v>
      </c>
      <c r="B782" s="3" t="n">
        <v>5075083860000</v>
      </c>
      <c r="D782" s="4" t="s">
        <v>2376</v>
      </c>
      <c r="E782" s="5" t="s">
        <v>2106</v>
      </c>
      <c r="F782" s="4" t="s">
        <v>2379</v>
      </c>
      <c r="G782" s="4" t="s">
        <v>2380</v>
      </c>
      <c r="H782" s="6" t="n">
        <v>34</v>
      </c>
      <c r="I782" s="4" t="s">
        <v>46</v>
      </c>
      <c r="J782" s="4" t="s">
        <v>127</v>
      </c>
      <c r="K782" s="4" t="s">
        <v>128</v>
      </c>
      <c r="L782" s="4" t="n">
        <v>135</v>
      </c>
      <c r="M782" s="4" t="n">
        <v>2</v>
      </c>
      <c r="N782" s="4" t="s">
        <v>591</v>
      </c>
      <c r="O782" s="4" t="s">
        <v>358</v>
      </c>
      <c r="P782" s="4" t="s">
        <v>51</v>
      </c>
      <c r="Q782" s="4" t="s">
        <v>52</v>
      </c>
      <c r="R782" s="4" t="s">
        <v>81</v>
      </c>
      <c r="S782" s="4" t="n">
        <v>19981201</v>
      </c>
      <c r="U782" s="4" t="n">
        <v>4971</v>
      </c>
      <c r="V782" s="4" t="n">
        <v>4977</v>
      </c>
      <c r="W782" s="4" t="s">
        <v>54</v>
      </c>
      <c r="X782" s="4" t="s">
        <v>72</v>
      </c>
      <c r="Y782" s="4" t="n">
        <v>5050</v>
      </c>
      <c r="Z782" s="4" t="s">
        <v>54</v>
      </c>
      <c r="AB782" s="4" t="n">
        <v>19730615</v>
      </c>
      <c r="AC782" s="4" t="n">
        <v>19730214</v>
      </c>
      <c r="AD782" s="4" t="n">
        <v>19730220</v>
      </c>
      <c r="AE782" s="4" t="n">
        <v>1973</v>
      </c>
      <c r="AF782" s="4" t="s">
        <v>73</v>
      </c>
      <c r="AG782" s="4" t="s">
        <v>73</v>
      </c>
      <c r="AH782" s="4" t="n">
        <v>4142</v>
      </c>
      <c r="AI782" s="4" t="n">
        <v>4149</v>
      </c>
      <c r="AJ782" s="4" t="n">
        <v>4149</v>
      </c>
      <c r="AK782" s="4" t="s">
        <v>59</v>
      </c>
      <c r="AL782" s="4" t="n">
        <v>40.70376</v>
      </c>
      <c r="AM782" s="4" t="n">
        <v>-103.26867</v>
      </c>
      <c r="AN782" s="4" t="s">
        <v>60</v>
      </c>
      <c r="AP782" s="4" t="n">
        <f aca="false">SUM(AJ782-U782)</f>
        <v>-822</v>
      </c>
      <c r="AQ782" s="4" t="n">
        <f aca="false">SUM((AP782+4000)/100)</f>
        <v>31.78</v>
      </c>
      <c r="AR782" s="3" t="n">
        <f aca="false">SUM((AQ782*1.7)+L782)</f>
        <v>189.026</v>
      </c>
    </row>
    <row r="783" s="4" customFormat="true" ht="11" hidden="false" customHeight="false" outlineLevel="0" collapsed="false">
      <c r="A783" s="2" t="n">
        <v>5075062540000</v>
      </c>
      <c r="B783" s="3" t="n">
        <v>5075062540000</v>
      </c>
      <c r="D783" s="4" t="s">
        <v>1034</v>
      </c>
      <c r="E783" s="5" t="s">
        <v>84</v>
      </c>
      <c r="F783" s="4" t="s">
        <v>2381</v>
      </c>
      <c r="G783" s="4" t="s">
        <v>2382</v>
      </c>
      <c r="H783" s="6" t="n">
        <v>35</v>
      </c>
      <c r="I783" s="4" t="s">
        <v>46</v>
      </c>
      <c r="J783" s="4" t="s">
        <v>127</v>
      </c>
      <c r="K783" s="4" t="s">
        <v>433</v>
      </c>
      <c r="L783" s="4" t="n">
        <v>130</v>
      </c>
      <c r="M783" s="4" t="n">
        <v>2</v>
      </c>
      <c r="O783" s="4" t="s">
        <v>1820</v>
      </c>
      <c r="P783" s="4" t="s">
        <v>51</v>
      </c>
      <c r="Q783" s="4" t="s">
        <v>52</v>
      </c>
      <c r="R783" s="4" t="s">
        <v>53</v>
      </c>
      <c r="S783" s="4" t="n">
        <v>19981201</v>
      </c>
      <c r="T783" s="4" t="s">
        <v>54</v>
      </c>
      <c r="U783" s="4" t="n">
        <v>4932</v>
      </c>
      <c r="W783" s="4" t="s">
        <v>54</v>
      </c>
      <c r="X783" s="4" t="s">
        <v>72</v>
      </c>
      <c r="Y783" s="4" t="n">
        <v>4950</v>
      </c>
      <c r="Z783" s="4" t="s">
        <v>54</v>
      </c>
      <c r="AB783" s="4" t="n">
        <v>19720915</v>
      </c>
      <c r="AC783" s="4" t="n">
        <v>19550903</v>
      </c>
      <c r="AD783" s="4" t="n">
        <v>19550910</v>
      </c>
      <c r="AE783" s="4" t="n">
        <v>1955</v>
      </c>
      <c r="AF783" s="4" t="s">
        <v>73</v>
      </c>
      <c r="AG783" s="4" t="s">
        <v>58</v>
      </c>
      <c r="AH783" s="4" t="n">
        <v>4163</v>
      </c>
      <c r="AI783" s="4" t="n">
        <v>4173</v>
      </c>
      <c r="AJ783" s="4" t="n">
        <v>4173</v>
      </c>
      <c r="AK783" s="4" t="s">
        <v>59</v>
      </c>
      <c r="AL783" s="4" t="n">
        <v>40.71228</v>
      </c>
      <c r="AM783" s="4" t="n">
        <v>-103.25513</v>
      </c>
      <c r="AN783" s="4" t="s">
        <v>60</v>
      </c>
      <c r="AP783" s="4" t="n">
        <f aca="false">SUM(AJ783-U783)</f>
        <v>-759</v>
      </c>
      <c r="AQ783" s="4" t="n">
        <f aca="false">SUM((AP783+4000)/100)</f>
        <v>32.41</v>
      </c>
      <c r="AR783" s="3" t="n">
        <f aca="false">SUM((AQ783*1.7)+L783)</f>
        <v>185.097</v>
      </c>
    </row>
    <row r="784" s="4" customFormat="true" ht="11" hidden="false" customHeight="false" outlineLevel="0" collapsed="false">
      <c r="A784" s="2" t="n">
        <v>5075062630000</v>
      </c>
      <c r="B784" s="3" t="n">
        <v>5075062630000</v>
      </c>
      <c r="D784" s="4" t="s">
        <v>1034</v>
      </c>
      <c r="E784" s="5" t="s">
        <v>62</v>
      </c>
      <c r="F784" s="4" t="s">
        <v>2381</v>
      </c>
      <c r="G784" s="4" t="s">
        <v>2383</v>
      </c>
      <c r="H784" s="6" t="n">
        <v>35</v>
      </c>
      <c r="I784" s="4" t="s">
        <v>46</v>
      </c>
      <c r="J784" s="4" t="s">
        <v>127</v>
      </c>
      <c r="K784" s="4" t="s">
        <v>248</v>
      </c>
      <c r="L784" s="4" t="n">
        <v>128</v>
      </c>
      <c r="M784" s="4" t="n">
        <v>1</v>
      </c>
      <c r="N784" s="4" t="s">
        <v>1396</v>
      </c>
      <c r="O784" s="4" t="s">
        <v>1820</v>
      </c>
      <c r="P784" s="4" t="s">
        <v>51</v>
      </c>
      <c r="Q784" s="4" t="s">
        <v>52</v>
      </c>
      <c r="R784" s="4" t="s">
        <v>53</v>
      </c>
      <c r="S784" s="4" t="n">
        <v>19981201</v>
      </c>
      <c r="T784" s="4" t="s">
        <v>54</v>
      </c>
      <c r="U784" s="4" t="n">
        <v>4931</v>
      </c>
      <c r="W784" s="4" t="s">
        <v>54</v>
      </c>
      <c r="X784" s="4" t="s">
        <v>72</v>
      </c>
      <c r="Y784" s="4" t="n">
        <v>4950</v>
      </c>
      <c r="Z784" s="4" t="s">
        <v>54</v>
      </c>
      <c r="AB784" s="4" t="n">
        <v>19720915</v>
      </c>
      <c r="AC784" s="4" t="n">
        <v>19550530</v>
      </c>
      <c r="AD784" s="4" t="n">
        <v>19551231</v>
      </c>
      <c r="AE784" s="4" t="n">
        <v>1955</v>
      </c>
      <c r="AF784" s="4" t="s">
        <v>73</v>
      </c>
      <c r="AG784" s="4" t="s">
        <v>58</v>
      </c>
      <c r="AH784" s="4" t="n">
        <v>4156</v>
      </c>
      <c r="AI784" s="4" t="n">
        <v>4166</v>
      </c>
      <c r="AJ784" s="4" t="n">
        <v>4166</v>
      </c>
      <c r="AK784" s="4" t="s">
        <v>59</v>
      </c>
      <c r="AL784" s="4" t="n">
        <v>40.71592</v>
      </c>
      <c r="AM784" s="4" t="n">
        <v>-103.25516</v>
      </c>
      <c r="AN784" s="4" t="s">
        <v>60</v>
      </c>
      <c r="AP784" s="4" t="n">
        <f aca="false">SUM(AJ784-U784)</f>
        <v>-765</v>
      </c>
      <c r="AQ784" s="4" t="n">
        <f aca="false">SUM((AP784+4000)/100)</f>
        <v>32.35</v>
      </c>
      <c r="AR784" s="3" t="n">
        <f aca="false">SUM((AQ784*1.7)+L784)</f>
        <v>182.995</v>
      </c>
    </row>
    <row r="785" s="4" customFormat="true" ht="11" hidden="false" customHeight="false" outlineLevel="0" collapsed="false">
      <c r="A785" s="2" t="n">
        <v>5075066140000</v>
      </c>
      <c r="B785" s="3" t="n">
        <v>5075066140000</v>
      </c>
      <c r="D785" s="4" t="s">
        <v>649</v>
      </c>
      <c r="E785" s="5" t="s">
        <v>257</v>
      </c>
      <c r="F785" s="4" t="s">
        <v>395</v>
      </c>
      <c r="G785" s="4" t="s">
        <v>2384</v>
      </c>
      <c r="H785" s="6" t="n">
        <v>1</v>
      </c>
      <c r="I785" s="4" t="s">
        <v>46</v>
      </c>
      <c r="J785" s="4" t="s">
        <v>66</v>
      </c>
      <c r="K785" s="4" t="s">
        <v>48</v>
      </c>
      <c r="L785" s="4" t="n">
        <v>156</v>
      </c>
      <c r="M785" s="4" t="n">
        <v>1</v>
      </c>
      <c r="O785" s="4" t="s">
        <v>2385</v>
      </c>
      <c r="P785" s="4" t="s">
        <v>51</v>
      </c>
      <c r="Q785" s="4" t="s">
        <v>52</v>
      </c>
      <c r="R785" s="4" t="s">
        <v>70</v>
      </c>
      <c r="S785" s="4" t="n">
        <v>19981201</v>
      </c>
      <c r="T785" s="4" t="s">
        <v>104</v>
      </c>
      <c r="U785" s="4" t="n">
        <v>5199</v>
      </c>
      <c r="W785" s="4" t="s">
        <v>54</v>
      </c>
      <c r="X785" s="4" t="s">
        <v>72</v>
      </c>
      <c r="Y785" s="4" t="n">
        <v>5200</v>
      </c>
      <c r="Z785" s="4" t="s">
        <v>54</v>
      </c>
      <c r="AB785" s="4" t="n">
        <v>19720915</v>
      </c>
      <c r="AC785" s="4" t="n">
        <v>19550118</v>
      </c>
      <c r="AD785" s="4" t="n">
        <v>19550217</v>
      </c>
      <c r="AE785" s="4" t="n">
        <v>1955</v>
      </c>
      <c r="AF785" s="4" t="s">
        <v>73</v>
      </c>
      <c r="AG785" s="4" t="s">
        <v>74</v>
      </c>
      <c r="AH785" s="4" t="n">
        <v>4240</v>
      </c>
      <c r="AI785" s="4" t="n">
        <v>4247</v>
      </c>
      <c r="AJ785" s="4" t="n">
        <v>4247</v>
      </c>
      <c r="AK785" s="4" t="s">
        <v>59</v>
      </c>
      <c r="AL785" s="4" t="n">
        <v>40.77652</v>
      </c>
      <c r="AM785" s="4" t="n">
        <v>-103.36104</v>
      </c>
      <c r="AN785" s="4" t="s">
        <v>60</v>
      </c>
      <c r="AP785" s="4" t="n">
        <f aca="false">SUM(AJ785-U785)</f>
        <v>-952</v>
      </c>
      <c r="AQ785" s="4" t="n">
        <f aca="false">SUM((AP785+4000)/100)</f>
        <v>30.48</v>
      </c>
      <c r="AR785" s="3" t="n">
        <f aca="false">SUM((AQ785*1.7)+L785)</f>
        <v>207.816</v>
      </c>
    </row>
    <row r="786" s="4" customFormat="true" ht="11" hidden="false" customHeight="false" outlineLevel="0" collapsed="false">
      <c r="A786" s="2" t="n">
        <v>5075092330000</v>
      </c>
      <c r="B786" s="3" t="n">
        <v>5075092330000</v>
      </c>
      <c r="D786" s="4" t="s">
        <v>2386</v>
      </c>
      <c r="E786" s="5" t="s">
        <v>62</v>
      </c>
      <c r="F786" s="4" t="s">
        <v>309</v>
      </c>
      <c r="G786" s="4" t="s">
        <v>2387</v>
      </c>
      <c r="H786" s="6" t="n">
        <v>1</v>
      </c>
      <c r="I786" s="4" t="s">
        <v>46</v>
      </c>
      <c r="J786" s="4" t="s">
        <v>66</v>
      </c>
      <c r="K786" s="4" t="s">
        <v>2388</v>
      </c>
      <c r="L786" s="4" t="n">
        <v>130</v>
      </c>
      <c r="M786" s="4" t="n">
        <v>6</v>
      </c>
      <c r="N786" s="4" t="s">
        <v>2389</v>
      </c>
      <c r="O786" s="4" t="s">
        <v>2386</v>
      </c>
      <c r="P786" s="4" t="s">
        <v>51</v>
      </c>
      <c r="Q786" s="4" t="s">
        <v>52</v>
      </c>
      <c r="R786" s="4" t="s">
        <v>70</v>
      </c>
      <c r="S786" s="4" t="n">
        <v>19981201</v>
      </c>
      <c r="T786" s="4" t="s">
        <v>54</v>
      </c>
      <c r="U786" s="4" t="n">
        <v>5150</v>
      </c>
      <c r="V786" s="4" t="n">
        <v>5140</v>
      </c>
      <c r="W786" s="4" t="s">
        <v>54</v>
      </c>
      <c r="X786" s="4" t="s">
        <v>72</v>
      </c>
      <c r="Y786" s="4" t="n">
        <v>5200</v>
      </c>
      <c r="Z786" s="4" t="s">
        <v>54</v>
      </c>
      <c r="AA786" s="4" t="s">
        <v>70</v>
      </c>
      <c r="AB786" s="4" t="n">
        <v>19910204</v>
      </c>
      <c r="AC786" s="4" t="n">
        <v>19910205</v>
      </c>
      <c r="AD786" s="4" t="n">
        <v>19910601</v>
      </c>
      <c r="AE786" s="4" t="n">
        <v>1991</v>
      </c>
      <c r="AF786" s="4" t="s">
        <v>82</v>
      </c>
      <c r="AG786" s="4" t="s">
        <v>272</v>
      </c>
      <c r="AH786" s="4" t="n">
        <v>4204</v>
      </c>
      <c r="AI786" s="4" t="n">
        <v>4214</v>
      </c>
      <c r="AJ786" s="4" t="n">
        <v>4214</v>
      </c>
      <c r="AK786" s="4" t="s">
        <v>59</v>
      </c>
      <c r="AL786" s="4" t="n">
        <v>40.77704</v>
      </c>
      <c r="AM786" s="4" t="n">
        <v>-103.34713</v>
      </c>
      <c r="AN786" s="4" t="s">
        <v>60</v>
      </c>
      <c r="AP786" s="4" t="n">
        <f aca="false">SUM(AJ786-U786)</f>
        <v>-936</v>
      </c>
      <c r="AQ786" s="4" t="n">
        <f aca="false">SUM((AP786+4000)/100)</f>
        <v>30.64</v>
      </c>
      <c r="AR786" s="3" t="n">
        <f aca="false">SUM((AQ786*1.7)+L786)</f>
        <v>182.088</v>
      </c>
    </row>
    <row r="787" s="4" customFormat="true" ht="11" hidden="false" customHeight="false" outlineLevel="0" collapsed="false">
      <c r="A787" s="2" t="n">
        <v>5075066260000</v>
      </c>
      <c r="B787" s="3" t="n">
        <v>5075066260000</v>
      </c>
      <c r="D787" s="4" t="s">
        <v>372</v>
      </c>
      <c r="E787" s="5" t="s">
        <v>2390</v>
      </c>
      <c r="F787" s="4" t="s">
        <v>395</v>
      </c>
      <c r="G787" s="4" t="s">
        <v>2391</v>
      </c>
      <c r="H787" s="6" t="n">
        <v>2</v>
      </c>
      <c r="I787" s="4" t="s">
        <v>46</v>
      </c>
      <c r="J787" s="4" t="s">
        <v>66</v>
      </c>
      <c r="K787" s="4" t="s">
        <v>163</v>
      </c>
      <c r="L787" s="4" t="n">
        <v>140</v>
      </c>
      <c r="M787" s="4" t="n">
        <v>2</v>
      </c>
      <c r="O787" s="4" t="s">
        <v>2385</v>
      </c>
      <c r="P787" s="4" t="s">
        <v>51</v>
      </c>
      <c r="Q787" s="4" t="s">
        <v>52</v>
      </c>
      <c r="R787" s="4" t="s">
        <v>70</v>
      </c>
      <c r="S787" s="4" t="n">
        <v>19981201</v>
      </c>
      <c r="T787" s="4" t="s">
        <v>104</v>
      </c>
      <c r="U787" s="4" t="n">
        <v>5224</v>
      </c>
      <c r="W787" s="4" t="s">
        <v>54</v>
      </c>
      <c r="X787" s="4" t="s">
        <v>72</v>
      </c>
      <c r="Y787" s="4" t="n">
        <v>5200</v>
      </c>
      <c r="Z787" s="4" t="s">
        <v>54</v>
      </c>
      <c r="AB787" s="4" t="n">
        <v>19720915</v>
      </c>
      <c r="AC787" s="4" t="n">
        <v>19550320</v>
      </c>
      <c r="AD787" s="4" t="n">
        <v>19550414</v>
      </c>
      <c r="AE787" s="4" t="n">
        <v>1955</v>
      </c>
      <c r="AF787" s="4" t="s">
        <v>73</v>
      </c>
      <c r="AG787" s="4" t="s">
        <v>74</v>
      </c>
      <c r="AH787" s="4" t="n">
        <v>4241</v>
      </c>
      <c r="AI787" s="4" t="n">
        <v>4254</v>
      </c>
      <c r="AJ787" s="4" t="n">
        <v>4254</v>
      </c>
      <c r="AK787" s="4" t="s">
        <v>59</v>
      </c>
      <c r="AL787" s="4" t="n">
        <v>40.78007</v>
      </c>
      <c r="AM787" s="4" t="n">
        <v>-103.36604</v>
      </c>
      <c r="AN787" s="4" t="s">
        <v>60</v>
      </c>
      <c r="AP787" s="4" t="n">
        <f aca="false">SUM(AJ787-U787)</f>
        <v>-970</v>
      </c>
      <c r="AQ787" s="4" t="n">
        <f aca="false">SUM((AP787+4000)/100)</f>
        <v>30.3</v>
      </c>
      <c r="AR787" s="3" t="n">
        <f aca="false">SUM((AQ787*1.7)+L787)</f>
        <v>191.51</v>
      </c>
    </row>
    <row r="788" s="4" customFormat="true" ht="11" hidden="false" customHeight="false" outlineLevel="0" collapsed="false">
      <c r="A788" s="2" t="n">
        <v>5075090970000</v>
      </c>
      <c r="B788" s="3" t="n">
        <v>5075090970000</v>
      </c>
      <c r="D788" s="4" t="s">
        <v>2392</v>
      </c>
      <c r="E788" s="5" t="s">
        <v>2393</v>
      </c>
      <c r="F788" s="4" t="s">
        <v>664</v>
      </c>
      <c r="G788" s="4" t="s">
        <v>2394</v>
      </c>
      <c r="H788" s="6" t="n">
        <v>3</v>
      </c>
      <c r="I788" s="4" t="s">
        <v>46</v>
      </c>
      <c r="J788" s="4" t="s">
        <v>66</v>
      </c>
      <c r="K788" s="4" t="s">
        <v>716</v>
      </c>
      <c r="L788" s="4" t="n">
        <v>148</v>
      </c>
      <c r="M788" s="4" t="n">
        <v>4</v>
      </c>
      <c r="N788" s="4" t="s">
        <v>2395</v>
      </c>
      <c r="O788" s="4" t="s">
        <v>383</v>
      </c>
      <c r="P788" s="4" t="s">
        <v>51</v>
      </c>
      <c r="Q788" s="4" t="s">
        <v>52</v>
      </c>
      <c r="R788" s="4" t="s">
        <v>70</v>
      </c>
      <c r="S788" s="4" t="n">
        <v>19981201</v>
      </c>
      <c r="T788" s="4" t="s">
        <v>54</v>
      </c>
      <c r="U788" s="4" t="n">
        <v>5124</v>
      </c>
      <c r="W788" s="4" t="s">
        <v>54</v>
      </c>
      <c r="X788" s="4" t="s">
        <v>72</v>
      </c>
      <c r="Y788" s="4" t="n">
        <v>5130</v>
      </c>
      <c r="Z788" s="4" t="s">
        <v>104</v>
      </c>
      <c r="AA788" s="4" t="s">
        <v>70</v>
      </c>
      <c r="AB788" s="4" t="n">
        <v>19850613</v>
      </c>
      <c r="AC788" s="4" t="n">
        <v>19850803</v>
      </c>
      <c r="AD788" s="4" t="n">
        <v>19850827</v>
      </c>
      <c r="AE788" s="4" t="n">
        <v>1985</v>
      </c>
      <c r="AF788" s="4" t="s">
        <v>82</v>
      </c>
      <c r="AG788" s="4" t="s">
        <v>272</v>
      </c>
      <c r="AH788" s="4" t="n">
        <v>4260</v>
      </c>
      <c r="AI788" s="4" t="n">
        <v>4266</v>
      </c>
      <c r="AJ788" s="4" t="n">
        <v>4266</v>
      </c>
      <c r="AK788" s="4" t="s">
        <v>59</v>
      </c>
      <c r="AL788" s="4" t="n">
        <v>40.78012</v>
      </c>
      <c r="AM788" s="4" t="n">
        <v>-103.38494</v>
      </c>
      <c r="AN788" s="4" t="s">
        <v>60</v>
      </c>
      <c r="AP788" s="4" t="n">
        <f aca="false">SUM(AJ788-U788)</f>
        <v>-858</v>
      </c>
      <c r="AQ788" s="4" t="n">
        <f aca="false">SUM((AP788+4000)/100)</f>
        <v>31.42</v>
      </c>
      <c r="AR788" s="3" t="n">
        <f aca="false">SUM((AQ788*1.7)+L788)</f>
        <v>201.414</v>
      </c>
    </row>
    <row r="789" s="4" customFormat="true" ht="11" hidden="false" customHeight="false" outlineLevel="0" collapsed="false">
      <c r="A789" s="2" t="n">
        <v>5075091410000</v>
      </c>
      <c r="B789" s="3" t="n">
        <v>5075091410000</v>
      </c>
      <c r="D789" s="4" t="s">
        <v>372</v>
      </c>
      <c r="E789" s="5" t="s">
        <v>736</v>
      </c>
      <c r="F789" s="4" t="s">
        <v>374</v>
      </c>
      <c r="G789" s="4" t="s">
        <v>2396</v>
      </c>
      <c r="H789" s="6" t="n">
        <v>4</v>
      </c>
      <c r="I789" s="4" t="s">
        <v>46</v>
      </c>
      <c r="J789" s="4" t="s">
        <v>66</v>
      </c>
      <c r="K789" s="4" t="s">
        <v>449</v>
      </c>
      <c r="L789" s="4" t="n">
        <v>152</v>
      </c>
      <c r="M789" s="4" t="n">
        <v>3</v>
      </c>
      <c r="N789" s="4" t="s">
        <v>2397</v>
      </c>
      <c r="O789" s="4" t="s">
        <v>378</v>
      </c>
      <c r="P789" s="4" t="s">
        <v>51</v>
      </c>
      <c r="Q789" s="4" t="s">
        <v>52</v>
      </c>
      <c r="R789" s="4" t="s">
        <v>70</v>
      </c>
      <c r="S789" s="4" t="n">
        <v>19981201</v>
      </c>
      <c r="T789" s="4" t="s">
        <v>104</v>
      </c>
      <c r="U789" s="4" t="n">
        <v>5355</v>
      </c>
      <c r="V789" s="4" t="n">
        <v>5352</v>
      </c>
      <c r="W789" s="4" t="s">
        <v>54</v>
      </c>
      <c r="X789" s="4" t="s">
        <v>72</v>
      </c>
      <c r="Y789" s="4" t="n">
        <v>5350</v>
      </c>
      <c r="Z789" s="4" t="s">
        <v>54</v>
      </c>
      <c r="AA789" s="4" t="s">
        <v>70</v>
      </c>
      <c r="AB789" s="4" t="n">
        <v>19860318</v>
      </c>
      <c r="AC789" s="4" t="n">
        <v>19860316</v>
      </c>
      <c r="AD789" s="4" t="n">
        <v>19860618</v>
      </c>
      <c r="AE789" s="4" t="n">
        <v>1986</v>
      </c>
      <c r="AF789" s="4" t="s">
        <v>82</v>
      </c>
      <c r="AG789" s="4" t="s">
        <v>2398</v>
      </c>
      <c r="AH789" s="4" t="n">
        <v>4295</v>
      </c>
      <c r="AI789" s="4" t="n">
        <v>4305</v>
      </c>
      <c r="AJ789" s="4" t="n">
        <v>4305</v>
      </c>
      <c r="AK789" s="4" t="s">
        <v>59</v>
      </c>
      <c r="AL789" s="4" t="n">
        <v>40.77623</v>
      </c>
      <c r="AM789" s="4" t="n">
        <v>-103.41984</v>
      </c>
      <c r="AN789" s="4" t="s">
        <v>60</v>
      </c>
      <c r="AP789" s="4" t="n">
        <f aca="false">SUM(AJ789-U789)</f>
        <v>-1050</v>
      </c>
      <c r="AQ789" s="4" t="n">
        <f aca="false">SUM((AP789+4000)/100)</f>
        <v>29.5</v>
      </c>
      <c r="AR789" s="3" t="n">
        <f aca="false">SUM((AQ789*1.7)+L789)</f>
        <v>202.15</v>
      </c>
    </row>
    <row r="790" s="4" customFormat="true" ht="11" hidden="false" customHeight="false" outlineLevel="0" collapsed="false">
      <c r="A790" s="2" t="n">
        <v>5075074940000</v>
      </c>
      <c r="B790" s="3" t="n">
        <v>5075074940000</v>
      </c>
      <c r="D790" s="4" t="s">
        <v>627</v>
      </c>
      <c r="E790" s="5" t="s">
        <v>62</v>
      </c>
      <c r="F790" s="4" t="s">
        <v>2399</v>
      </c>
      <c r="G790" s="4" t="s">
        <v>2400</v>
      </c>
      <c r="H790" s="6" t="n">
        <v>6</v>
      </c>
      <c r="I790" s="4" t="s">
        <v>46</v>
      </c>
      <c r="J790" s="4" t="s">
        <v>66</v>
      </c>
      <c r="K790" s="4" t="s">
        <v>636</v>
      </c>
      <c r="L790" s="4" t="n">
        <v>139</v>
      </c>
      <c r="M790" s="4" t="n">
        <v>2</v>
      </c>
      <c r="N790" s="4" t="s">
        <v>533</v>
      </c>
      <c r="O790" s="4" t="s">
        <v>383</v>
      </c>
      <c r="P790" s="4" t="s">
        <v>51</v>
      </c>
      <c r="Q790" s="4" t="s">
        <v>52</v>
      </c>
      <c r="R790" s="4" t="s">
        <v>81</v>
      </c>
      <c r="S790" s="4" t="n">
        <v>19981201</v>
      </c>
      <c r="U790" s="4" t="n">
        <v>5424</v>
      </c>
      <c r="V790" s="4" t="n">
        <v>5430</v>
      </c>
      <c r="W790" s="4" t="s">
        <v>54</v>
      </c>
      <c r="X790" s="4" t="s">
        <v>72</v>
      </c>
      <c r="Y790" s="4" t="n">
        <v>5475</v>
      </c>
      <c r="Z790" s="4" t="s">
        <v>54</v>
      </c>
      <c r="AB790" s="4" t="n">
        <v>19720915</v>
      </c>
      <c r="AC790" s="4" t="n">
        <v>19651201</v>
      </c>
      <c r="AD790" s="4" t="n">
        <v>19651208</v>
      </c>
      <c r="AE790" s="4" t="n">
        <v>1965</v>
      </c>
      <c r="AF790" s="4" t="s">
        <v>82</v>
      </c>
      <c r="AG790" s="4" t="s">
        <v>82</v>
      </c>
      <c r="AH790" s="4" t="n">
        <v>4308</v>
      </c>
      <c r="AI790" s="4" t="n">
        <v>4313</v>
      </c>
      <c r="AJ790" s="4" t="n">
        <v>4313</v>
      </c>
      <c r="AK790" s="4" t="s">
        <v>59</v>
      </c>
      <c r="AL790" s="4" t="n">
        <v>40.77694</v>
      </c>
      <c r="AM790" s="4" t="n">
        <v>-103.45218</v>
      </c>
      <c r="AN790" s="4" t="s">
        <v>60</v>
      </c>
      <c r="AP790" s="4" t="n">
        <f aca="false">SUM(AJ790-U790)</f>
        <v>-1111</v>
      </c>
      <c r="AQ790" s="4" t="n">
        <f aca="false">SUM((AP790+4000)/100)</f>
        <v>28.89</v>
      </c>
      <c r="AR790" s="3" t="n">
        <f aca="false">SUM((AQ790*1.7)+L790)</f>
        <v>188.113</v>
      </c>
    </row>
    <row r="791" s="4" customFormat="true" ht="11" hidden="false" customHeight="false" outlineLevel="0" collapsed="false">
      <c r="A791" s="2" t="n">
        <v>5075065860000</v>
      </c>
      <c r="B791" s="3" t="n">
        <v>5075065860000</v>
      </c>
      <c r="D791" s="4" t="s">
        <v>2401</v>
      </c>
      <c r="E791" s="5" t="s">
        <v>62</v>
      </c>
      <c r="F791" s="4" t="s">
        <v>395</v>
      </c>
      <c r="G791" s="4" t="s">
        <v>2402</v>
      </c>
      <c r="H791" s="6" t="n">
        <v>7</v>
      </c>
      <c r="I791" s="4" t="s">
        <v>46</v>
      </c>
      <c r="J791" s="4" t="s">
        <v>66</v>
      </c>
      <c r="K791" s="4" t="s">
        <v>150</v>
      </c>
      <c r="L791" s="4" t="n">
        <v>140</v>
      </c>
      <c r="M791" s="4" t="n">
        <v>2</v>
      </c>
      <c r="O791" s="4" t="s">
        <v>80</v>
      </c>
      <c r="P791" s="4" t="s">
        <v>51</v>
      </c>
      <c r="Q791" s="4" t="s">
        <v>52</v>
      </c>
      <c r="R791" s="4" t="s">
        <v>111</v>
      </c>
      <c r="S791" s="4" t="n">
        <v>19981201</v>
      </c>
      <c r="U791" s="4" t="n">
        <v>5464</v>
      </c>
      <c r="W791" s="4" t="s">
        <v>54</v>
      </c>
      <c r="X791" s="4" t="s">
        <v>72</v>
      </c>
      <c r="Y791" s="4" t="n">
        <v>5500</v>
      </c>
      <c r="Z791" s="4" t="s">
        <v>54</v>
      </c>
      <c r="AB791" s="4" t="n">
        <v>19720915</v>
      </c>
      <c r="AC791" s="4" t="n">
        <v>19540602</v>
      </c>
      <c r="AD791" s="4" t="n">
        <v>19540615</v>
      </c>
      <c r="AE791" s="4" t="n">
        <v>1954</v>
      </c>
      <c r="AF791" s="4" t="s">
        <v>82</v>
      </c>
      <c r="AG791" s="4" t="s">
        <v>82</v>
      </c>
      <c r="AH791" s="4" t="n">
        <v>4324</v>
      </c>
      <c r="AI791" s="4" t="n">
        <v>4329</v>
      </c>
      <c r="AJ791" s="4" t="n">
        <v>4329</v>
      </c>
      <c r="AK791" s="4" t="s">
        <v>59</v>
      </c>
      <c r="AL791" s="4" t="n">
        <v>40.76927</v>
      </c>
      <c r="AM791" s="4" t="n">
        <v>-103.44697</v>
      </c>
      <c r="AN791" s="4" t="s">
        <v>60</v>
      </c>
      <c r="AP791" s="4" t="n">
        <f aca="false">SUM(AJ791-U791)</f>
        <v>-1135</v>
      </c>
      <c r="AQ791" s="4" t="n">
        <f aca="false">SUM((AP791+4000)/100)</f>
        <v>28.65</v>
      </c>
      <c r="AR791" s="3" t="n">
        <f aca="false">SUM((AQ791*1.7)+L791)</f>
        <v>188.705</v>
      </c>
    </row>
    <row r="792" s="4" customFormat="true" ht="11" hidden="false" customHeight="false" outlineLevel="0" collapsed="false">
      <c r="A792" s="2" t="n">
        <v>5075065550000</v>
      </c>
      <c r="B792" s="3" t="n">
        <v>5075065550000</v>
      </c>
      <c r="D792" s="4" t="s">
        <v>1975</v>
      </c>
      <c r="E792" s="5" t="s">
        <v>62</v>
      </c>
      <c r="F792" s="4" t="s">
        <v>2403</v>
      </c>
      <c r="G792" s="4" t="s">
        <v>2404</v>
      </c>
      <c r="H792" s="6" t="n">
        <v>8</v>
      </c>
      <c r="I792" s="4" t="s">
        <v>46</v>
      </c>
      <c r="J792" s="4" t="s">
        <v>66</v>
      </c>
      <c r="K792" s="4" t="s">
        <v>48</v>
      </c>
      <c r="L792" s="4" t="n">
        <v>147</v>
      </c>
      <c r="M792" s="4" t="n">
        <v>1</v>
      </c>
      <c r="N792" s="4" t="s">
        <v>49</v>
      </c>
      <c r="O792" s="4" t="s">
        <v>80</v>
      </c>
      <c r="P792" s="4" t="s">
        <v>51</v>
      </c>
      <c r="Q792" s="4" t="s">
        <v>52</v>
      </c>
      <c r="R792" s="4" t="s">
        <v>123</v>
      </c>
      <c r="S792" s="4" t="n">
        <v>19981201</v>
      </c>
      <c r="U792" s="4" t="n">
        <v>5417</v>
      </c>
      <c r="W792" s="4" t="s">
        <v>54</v>
      </c>
      <c r="X792" s="4" t="s">
        <v>72</v>
      </c>
      <c r="Y792" s="4" t="n">
        <v>5400</v>
      </c>
      <c r="Z792" s="4" t="s">
        <v>54</v>
      </c>
      <c r="AB792" s="4" t="n">
        <v>19720915</v>
      </c>
      <c r="AC792" s="4" t="n">
        <v>19581216</v>
      </c>
      <c r="AD792" s="4" t="n">
        <v>19581228</v>
      </c>
      <c r="AE792" s="4" t="n">
        <v>1958</v>
      </c>
      <c r="AF792" s="4" t="s">
        <v>82</v>
      </c>
      <c r="AG792" s="4" t="s">
        <v>82</v>
      </c>
      <c r="AH792" s="4" t="n">
        <v>4326</v>
      </c>
      <c r="AI792" s="4" t="n">
        <v>4339</v>
      </c>
      <c r="AJ792" s="4" t="n">
        <v>4339</v>
      </c>
      <c r="AK792" s="4" t="s">
        <v>59</v>
      </c>
      <c r="AL792" s="4" t="n">
        <v>40.76197</v>
      </c>
      <c r="AM792" s="4" t="n">
        <v>-103.43759</v>
      </c>
      <c r="AN792" s="4" t="s">
        <v>60</v>
      </c>
      <c r="AP792" s="4" t="n">
        <f aca="false">SUM(AJ792-U792)</f>
        <v>-1078</v>
      </c>
      <c r="AQ792" s="4" t="n">
        <f aca="false">SUM((AP792+4000)/100)</f>
        <v>29.22</v>
      </c>
      <c r="AR792" s="3" t="n">
        <f aca="false">SUM((AQ792*1.7)+L792)</f>
        <v>196.674</v>
      </c>
    </row>
    <row r="793" s="4" customFormat="true" ht="11" hidden="false" customHeight="false" outlineLevel="0" collapsed="false">
      <c r="A793" s="2" t="n">
        <v>5075083130000</v>
      </c>
      <c r="B793" s="3" t="n">
        <v>5075083130000</v>
      </c>
      <c r="D793" s="4" t="s">
        <v>372</v>
      </c>
      <c r="E793" s="5" t="s">
        <v>62</v>
      </c>
      <c r="F793" s="4" t="s">
        <v>2405</v>
      </c>
      <c r="G793" s="4" t="s">
        <v>2406</v>
      </c>
      <c r="H793" s="6" t="n">
        <v>10</v>
      </c>
      <c r="I793" s="4" t="s">
        <v>46</v>
      </c>
      <c r="J793" s="4" t="s">
        <v>66</v>
      </c>
      <c r="K793" s="4" t="s">
        <v>390</v>
      </c>
      <c r="L793" s="4" t="n">
        <v>131</v>
      </c>
      <c r="M793" s="4" t="n">
        <v>2</v>
      </c>
      <c r="N793" s="4" t="s">
        <v>391</v>
      </c>
      <c r="O793" s="4" t="s">
        <v>80</v>
      </c>
      <c r="P793" s="4" t="s">
        <v>51</v>
      </c>
      <c r="Q793" s="4" t="s">
        <v>52</v>
      </c>
      <c r="R793" s="4" t="s">
        <v>96</v>
      </c>
      <c r="S793" s="4" t="n">
        <v>19981201</v>
      </c>
      <c r="U793" s="4" t="n">
        <v>5190</v>
      </c>
      <c r="V793" s="4" t="n">
        <v>5188</v>
      </c>
      <c r="W793" s="4" t="s">
        <v>54</v>
      </c>
      <c r="X793" s="4" t="s">
        <v>72</v>
      </c>
      <c r="Y793" s="4" t="n">
        <v>5400</v>
      </c>
      <c r="Z793" s="4" t="s">
        <v>271</v>
      </c>
      <c r="AB793" s="4" t="n">
        <v>19720915</v>
      </c>
      <c r="AC793" s="4" t="n">
        <v>19720131</v>
      </c>
      <c r="AD793" s="4" t="n">
        <v>19720207</v>
      </c>
      <c r="AE793" s="4" t="n">
        <v>1972</v>
      </c>
      <c r="AF793" s="4" t="s">
        <v>82</v>
      </c>
      <c r="AG793" s="4" t="s">
        <v>82</v>
      </c>
      <c r="AH793" s="4" t="n">
        <v>4262</v>
      </c>
      <c r="AI793" s="4" t="n">
        <v>4269</v>
      </c>
      <c r="AJ793" s="4" t="n">
        <v>4269</v>
      </c>
      <c r="AK793" s="4" t="s">
        <v>59</v>
      </c>
      <c r="AL793" s="4" t="n">
        <v>40.76887</v>
      </c>
      <c r="AM793" s="4" t="n">
        <v>-103.38443</v>
      </c>
      <c r="AN793" s="4" t="s">
        <v>60</v>
      </c>
      <c r="AP793" s="4" t="n">
        <f aca="false">SUM(AJ793-U793)</f>
        <v>-921</v>
      </c>
      <c r="AQ793" s="4" t="n">
        <f aca="false">SUM((AP793+4000)/100)</f>
        <v>30.79</v>
      </c>
      <c r="AR793" s="3" t="n">
        <f aca="false">SUM((AQ793*1.7)+L793)</f>
        <v>183.343</v>
      </c>
    </row>
    <row r="794" s="4" customFormat="true" ht="11" hidden="false" customHeight="false" outlineLevel="0" collapsed="false">
      <c r="A794" s="2" t="n">
        <v>5075086660000</v>
      </c>
      <c r="B794" s="3" t="n">
        <v>5075086660000</v>
      </c>
      <c r="D794" s="4" t="s">
        <v>372</v>
      </c>
      <c r="E794" s="5" t="s">
        <v>62</v>
      </c>
      <c r="F794" s="4" t="s">
        <v>2407</v>
      </c>
      <c r="G794" s="4" t="s">
        <v>2408</v>
      </c>
      <c r="H794" s="6" t="n">
        <v>11</v>
      </c>
      <c r="I794" s="4" t="s">
        <v>46</v>
      </c>
      <c r="J794" s="4" t="s">
        <v>66</v>
      </c>
      <c r="K794" s="4" t="s">
        <v>114</v>
      </c>
      <c r="L794" s="4" t="n">
        <v>138</v>
      </c>
      <c r="M794" s="4" t="n">
        <v>2.5</v>
      </c>
      <c r="N794" s="4" t="s">
        <v>281</v>
      </c>
      <c r="O794" s="4" t="s">
        <v>370</v>
      </c>
      <c r="P794" s="4" t="s">
        <v>51</v>
      </c>
      <c r="Q794" s="4" t="s">
        <v>52</v>
      </c>
      <c r="R794" s="4" t="s">
        <v>111</v>
      </c>
      <c r="S794" s="4" t="n">
        <v>19981201</v>
      </c>
      <c r="U794" s="4" t="n">
        <v>5210</v>
      </c>
      <c r="W794" s="4" t="s">
        <v>54</v>
      </c>
      <c r="X794" s="4" t="s">
        <v>72</v>
      </c>
      <c r="Y794" s="4" t="n">
        <v>5200</v>
      </c>
      <c r="AB794" s="4" t="n">
        <v>19771215</v>
      </c>
      <c r="AC794" s="4" t="n">
        <v>19770822</v>
      </c>
      <c r="AD794" s="4" t="n">
        <v>19770826</v>
      </c>
      <c r="AE794" s="4" t="n">
        <v>1977</v>
      </c>
      <c r="AF794" s="4" t="s">
        <v>73</v>
      </c>
      <c r="AG794" s="4" t="s">
        <v>73</v>
      </c>
      <c r="AH794" s="4" t="n">
        <v>4253</v>
      </c>
      <c r="AI794" s="4" t="n">
        <v>4262</v>
      </c>
      <c r="AJ794" s="4" t="n">
        <v>4262</v>
      </c>
      <c r="AK794" s="4" t="s">
        <v>59</v>
      </c>
      <c r="AL794" s="4" t="n">
        <v>40.77287</v>
      </c>
      <c r="AM794" s="4" t="n">
        <v>-103.37547</v>
      </c>
      <c r="AN794" s="4" t="s">
        <v>60</v>
      </c>
      <c r="AP794" s="4" t="n">
        <f aca="false">SUM(AJ794-U794)</f>
        <v>-948</v>
      </c>
      <c r="AQ794" s="4" t="n">
        <f aca="false">SUM((AP794+4000)/100)</f>
        <v>30.52</v>
      </c>
      <c r="AR794" s="3" t="n">
        <f aca="false">SUM((AQ794*1.7)+L794)</f>
        <v>189.884</v>
      </c>
    </row>
    <row r="795" s="4" customFormat="true" ht="11" hidden="false" customHeight="false" outlineLevel="0" collapsed="false">
      <c r="A795" s="2" t="n">
        <v>5075065690000</v>
      </c>
      <c r="B795" s="3" t="n">
        <v>5075065690000</v>
      </c>
      <c r="D795" s="4" t="s">
        <v>2409</v>
      </c>
      <c r="E795" s="5" t="s">
        <v>84</v>
      </c>
      <c r="F795" s="4" t="s">
        <v>564</v>
      </c>
      <c r="G795" s="4" t="s">
        <v>2410</v>
      </c>
      <c r="H795" s="6" t="n">
        <v>12</v>
      </c>
      <c r="I795" s="4" t="s">
        <v>46</v>
      </c>
      <c r="J795" s="4" t="s">
        <v>66</v>
      </c>
      <c r="K795" s="4" t="s">
        <v>300</v>
      </c>
      <c r="L795" s="4" t="n">
        <v>138</v>
      </c>
      <c r="M795" s="4" t="n">
        <v>1.5</v>
      </c>
      <c r="O795" s="4" t="s">
        <v>2385</v>
      </c>
      <c r="P795" s="4" t="s">
        <v>51</v>
      </c>
      <c r="Q795" s="4" t="s">
        <v>52</v>
      </c>
      <c r="R795" s="4" t="s">
        <v>70</v>
      </c>
      <c r="S795" s="4" t="n">
        <v>19981201</v>
      </c>
      <c r="T795" s="4" t="s">
        <v>104</v>
      </c>
      <c r="U795" s="4" t="n">
        <v>5151</v>
      </c>
      <c r="W795" s="4" t="s">
        <v>54</v>
      </c>
      <c r="X795" s="4" t="s">
        <v>72</v>
      </c>
      <c r="Y795" s="4" t="n">
        <v>5200</v>
      </c>
      <c r="Z795" s="4" t="s">
        <v>54</v>
      </c>
      <c r="AB795" s="4" t="n">
        <v>19720915</v>
      </c>
      <c r="AC795" s="4" t="n">
        <v>19551208</v>
      </c>
      <c r="AD795" s="4" t="n">
        <v>19551228</v>
      </c>
      <c r="AE795" s="4" t="n">
        <v>1955</v>
      </c>
      <c r="AF795" s="4" t="s">
        <v>82</v>
      </c>
      <c r="AG795" s="4" t="s">
        <v>272</v>
      </c>
      <c r="AH795" s="4" t="n">
        <v>4219</v>
      </c>
      <c r="AI795" s="4" t="n">
        <v>4230</v>
      </c>
      <c r="AJ795" s="4" t="n">
        <v>4230</v>
      </c>
      <c r="AK795" s="4" t="s">
        <v>59</v>
      </c>
      <c r="AL795" s="4" t="n">
        <v>40.76368</v>
      </c>
      <c r="AM795" s="4" t="n">
        <v>-103.35269</v>
      </c>
      <c r="AN795" s="4" t="s">
        <v>60</v>
      </c>
      <c r="AP795" s="4" t="n">
        <f aca="false">SUM(AJ795-U795)</f>
        <v>-921</v>
      </c>
      <c r="AQ795" s="4" t="n">
        <f aca="false">SUM((AP795+4000)/100)</f>
        <v>30.79</v>
      </c>
      <c r="AR795" s="3" t="n">
        <f aca="false">SUM((AQ795*1.7)+L795)</f>
        <v>190.343</v>
      </c>
    </row>
    <row r="796" s="4" customFormat="true" ht="11" hidden="false" customHeight="false" outlineLevel="0" collapsed="false">
      <c r="A796" s="2" t="n">
        <v>5075065730000</v>
      </c>
      <c r="B796" s="3" t="n">
        <v>5075065730000</v>
      </c>
      <c r="D796" s="4" t="s">
        <v>2411</v>
      </c>
      <c r="E796" s="5" t="s">
        <v>62</v>
      </c>
      <c r="F796" s="4" t="s">
        <v>395</v>
      </c>
      <c r="G796" s="4" t="s">
        <v>2412</v>
      </c>
      <c r="H796" s="6" t="n">
        <v>12</v>
      </c>
      <c r="I796" s="4" t="s">
        <v>46</v>
      </c>
      <c r="J796" s="4" t="s">
        <v>66</v>
      </c>
      <c r="K796" s="4" t="s">
        <v>78</v>
      </c>
      <c r="L796" s="4" t="n">
        <v>142</v>
      </c>
      <c r="M796" s="4" t="n">
        <v>1.5</v>
      </c>
      <c r="O796" s="4" t="s">
        <v>2385</v>
      </c>
      <c r="P796" s="4" t="s">
        <v>51</v>
      </c>
      <c r="Q796" s="4" t="s">
        <v>52</v>
      </c>
      <c r="R796" s="4" t="s">
        <v>70</v>
      </c>
      <c r="S796" s="4" t="n">
        <v>19981201</v>
      </c>
      <c r="T796" s="4" t="s">
        <v>104</v>
      </c>
      <c r="U796" s="4" t="n">
        <v>5233</v>
      </c>
      <c r="W796" s="4" t="s">
        <v>54</v>
      </c>
      <c r="X796" s="4" t="s">
        <v>72</v>
      </c>
      <c r="Y796" s="4" t="n">
        <v>5250</v>
      </c>
      <c r="Z796" s="4" t="s">
        <v>54</v>
      </c>
      <c r="AB796" s="4" t="n">
        <v>19720915</v>
      </c>
      <c r="AC796" s="4" t="n">
        <v>19540613</v>
      </c>
      <c r="AD796" s="4" t="n">
        <v>19540714</v>
      </c>
      <c r="AE796" s="4" t="n">
        <v>1954</v>
      </c>
      <c r="AF796" s="4" t="s">
        <v>82</v>
      </c>
      <c r="AG796" s="4" t="s">
        <v>272</v>
      </c>
      <c r="AH796" s="4" t="n">
        <v>4242</v>
      </c>
      <c r="AI796" s="4" t="n">
        <v>4254</v>
      </c>
      <c r="AJ796" s="4" t="n">
        <v>4254</v>
      </c>
      <c r="AK796" s="4" t="s">
        <v>59</v>
      </c>
      <c r="AL796" s="4" t="n">
        <v>40.76559</v>
      </c>
      <c r="AM796" s="4" t="n">
        <v>-103.35601</v>
      </c>
      <c r="AN796" s="4" t="s">
        <v>60</v>
      </c>
      <c r="AP796" s="4" t="n">
        <f aca="false">SUM(AJ796-U796)</f>
        <v>-979</v>
      </c>
      <c r="AQ796" s="4" t="n">
        <f aca="false">SUM((AP796+4000)/100)</f>
        <v>30.21</v>
      </c>
      <c r="AR796" s="3" t="n">
        <f aca="false">SUM((AQ796*1.7)+L796)</f>
        <v>193.357</v>
      </c>
    </row>
    <row r="797" s="4" customFormat="true" ht="11" hidden="false" customHeight="false" outlineLevel="0" collapsed="false">
      <c r="A797" s="2" t="n">
        <v>5075064820000</v>
      </c>
      <c r="B797" s="3" t="n">
        <v>5075064820000</v>
      </c>
      <c r="D797" s="4" t="s">
        <v>2413</v>
      </c>
      <c r="E797" s="5" t="s">
        <v>62</v>
      </c>
      <c r="F797" s="4" t="s">
        <v>2036</v>
      </c>
      <c r="G797" s="4" t="s">
        <v>2414</v>
      </c>
      <c r="H797" s="6" t="n">
        <v>13</v>
      </c>
      <c r="I797" s="4" t="s">
        <v>46</v>
      </c>
      <c r="J797" s="4" t="s">
        <v>66</v>
      </c>
      <c r="K797" s="4" t="s">
        <v>48</v>
      </c>
      <c r="L797" s="4" t="n">
        <v>128</v>
      </c>
      <c r="M797" s="4" t="n">
        <v>2</v>
      </c>
      <c r="O797" s="4" t="s">
        <v>80</v>
      </c>
      <c r="P797" s="4" t="s">
        <v>51</v>
      </c>
      <c r="Q797" s="4" t="s">
        <v>52</v>
      </c>
      <c r="R797" s="4" t="s">
        <v>81</v>
      </c>
      <c r="S797" s="4" t="n">
        <v>19981201</v>
      </c>
      <c r="U797" s="4" t="n">
        <v>5175</v>
      </c>
      <c r="W797" s="4" t="s">
        <v>54</v>
      </c>
      <c r="X797" s="4" t="s">
        <v>72</v>
      </c>
      <c r="Y797" s="4" t="n">
        <v>5200</v>
      </c>
      <c r="Z797" s="4" t="s">
        <v>54</v>
      </c>
      <c r="AB797" s="4" t="n">
        <v>19720915</v>
      </c>
      <c r="AC797" s="4" t="n">
        <v>19521101</v>
      </c>
      <c r="AD797" s="4" t="n">
        <v>19521120</v>
      </c>
      <c r="AE797" s="4" t="n">
        <v>1952</v>
      </c>
      <c r="AF797" s="4" t="s">
        <v>82</v>
      </c>
      <c r="AG797" s="4" t="s">
        <v>82</v>
      </c>
      <c r="AH797" s="4" t="n">
        <v>4236</v>
      </c>
      <c r="AI797" s="4" t="n">
        <v>4246</v>
      </c>
      <c r="AJ797" s="4" t="n">
        <v>4246</v>
      </c>
      <c r="AK797" s="4" t="s">
        <v>59</v>
      </c>
      <c r="AL797" s="4" t="n">
        <v>40.74802</v>
      </c>
      <c r="AM797" s="4" t="n">
        <v>-103.36127</v>
      </c>
      <c r="AN797" s="4" t="s">
        <v>60</v>
      </c>
      <c r="AP797" s="4" t="n">
        <f aca="false">SUM(AJ797-U797)</f>
        <v>-929</v>
      </c>
      <c r="AQ797" s="4" t="n">
        <f aca="false">SUM((AP797+4000)/100)</f>
        <v>30.71</v>
      </c>
      <c r="AR797" s="3" t="n">
        <f aca="false">SUM((AQ797*1.7)+L797)</f>
        <v>180.207</v>
      </c>
    </row>
    <row r="798" s="4" customFormat="true" ht="11" hidden="false" customHeight="false" outlineLevel="0" collapsed="false">
      <c r="A798" s="2" t="n">
        <v>5075065330000</v>
      </c>
      <c r="B798" s="3" t="n">
        <v>5075065330000</v>
      </c>
      <c r="D798" s="4" t="s">
        <v>2415</v>
      </c>
      <c r="E798" s="5" t="s">
        <v>2416</v>
      </c>
      <c r="F798" s="4" t="s">
        <v>395</v>
      </c>
      <c r="G798" s="4" t="s">
        <v>2417</v>
      </c>
      <c r="H798" s="6" t="n">
        <v>13</v>
      </c>
      <c r="I798" s="4" t="s">
        <v>46</v>
      </c>
      <c r="J798" s="4" t="s">
        <v>66</v>
      </c>
      <c r="K798" s="4" t="s">
        <v>167</v>
      </c>
      <c r="L798" s="4" t="n">
        <v>131</v>
      </c>
      <c r="M798" s="4" t="n">
        <v>1.5</v>
      </c>
      <c r="N798" s="4" t="s">
        <v>168</v>
      </c>
      <c r="O798" s="4" t="s">
        <v>2385</v>
      </c>
      <c r="P798" s="4" t="s">
        <v>51</v>
      </c>
      <c r="Q798" s="4" t="s">
        <v>52</v>
      </c>
      <c r="R798" s="4" t="s">
        <v>70</v>
      </c>
      <c r="S798" s="4" t="n">
        <v>19981201</v>
      </c>
      <c r="T798" s="4" t="s">
        <v>104</v>
      </c>
      <c r="U798" s="4" t="n">
        <v>5257</v>
      </c>
      <c r="W798" s="4" t="s">
        <v>54</v>
      </c>
      <c r="X798" s="4" t="s">
        <v>72</v>
      </c>
      <c r="Y798" s="4" t="n">
        <v>5250</v>
      </c>
      <c r="Z798" s="4" t="s">
        <v>54</v>
      </c>
      <c r="AB798" s="4" t="n">
        <v>19720915</v>
      </c>
      <c r="AC798" s="4" t="n">
        <v>19580607</v>
      </c>
      <c r="AD798" s="4" t="n">
        <v>19580628</v>
      </c>
      <c r="AE798" s="4" t="n">
        <v>1958</v>
      </c>
      <c r="AF798" s="4" t="s">
        <v>73</v>
      </c>
      <c r="AG798" s="4" t="s">
        <v>74</v>
      </c>
      <c r="AH798" s="4" t="n">
        <v>4268</v>
      </c>
      <c r="AI798" s="4" t="n">
        <v>4275</v>
      </c>
      <c r="AJ798" s="4" t="n">
        <v>4275</v>
      </c>
      <c r="AK798" s="4" t="s">
        <v>59</v>
      </c>
      <c r="AL798" s="4" t="n">
        <v>40.75904</v>
      </c>
      <c r="AM798" s="4" t="n">
        <v>-103.34722</v>
      </c>
      <c r="AN798" s="4" t="s">
        <v>60</v>
      </c>
      <c r="AP798" s="4" t="n">
        <f aca="false">SUM(AJ798-U798)</f>
        <v>-982</v>
      </c>
      <c r="AQ798" s="4" t="n">
        <f aca="false">SUM((AP798+4000)/100)</f>
        <v>30.18</v>
      </c>
      <c r="AR798" s="3" t="n">
        <f aca="false">SUM((AQ798*1.7)+L798)</f>
        <v>182.306</v>
      </c>
    </row>
    <row r="799" s="4" customFormat="true" ht="11" hidden="false" customHeight="false" outlineLevel="0" collapsed="false">
      <c r="A799" s="2" t="n">
        <v>5075080200000</v>
      </c>
      <c r="B799" s="3" t="n">
        <v>5075080200000</v>
      </c>
      <c r="D799" s="4" t="s">
        <v>2418</v>
      </c>
      <c r="E799" s="5" t="s">
        <v>84</v>
      </c>
      <c r="F799" s="4" t="s">
        <v>2419</v>
      </c>
      <c r="G799" s="4" t="s">
        <v>2420</v>
      </c>
      <c r="H799" s="6" t="n">
        <v>14</v>
      </c>
      <c r="I799" s="4" t="s">
        <v>46</v>
      </c>
      <c r="J799" s="4" t="s">
        <v>66</v>
      </c>
      <c r="K799" s="4" t="s">
        <v>505</v>
      </c>
      <c r="L799" s="4" t="n">
        <v>132</v>
      </c>
      <c r="M799" s="4" t="n">
        <v>2</v>
      </c>
      <c r="N799" s="4" t="s">
        <v>2421</v>
      </c>
      <c r="O799" s="4" t="s">
        <v>2422</v>
      </c>
      <c r="P799" s="4" t="s">
        <v>51</v>
      </c>
      <c r="Q799" s="4" t="s">
        <v>52</v>
      </c>
      <c r="R799" s="4" t="s">
        <v>111</v>
      </c>
      <c r="S799" s="4" t="n">
        <v>19981201</v>
      </c>
      <c r="U799" s="4" t="n">
        <v>5200</v>
      </c>
      <c r="V799" s="4" t="n">
        <v>5198</v>
      </c>
      <c r="W799" s="4" t="s">
        <v>54</v>
      </c>
      <c r="X799" s="4" t="s">
        <v>72</v>
      </c>
      <c r="Y799" s="4" t="n">
        <v>5150</v>
      </c>
      <c r="Z799" s="4" t="s">
        <v>54</v>
      </c>
      <c r="AB799" s="4" t="n">
        <v>19720915</v>
      </c>
      <c r="AC799" s="4" t="n">
        <v>19670511</v>
      </c>
      <c r="AD799" s="4" t="n">
        <v>19670515</v>
      </c>
      <c r="AE799" s="4" t="n">
        <v>1967</v>
      </c>
      <c r="AF799" s="4" t="s">
        <v>73</v>
      </c>
      <c r="AG799" s="4" t="s">
        <v>73</v>
      </c>
      <c r="AH799" s="4" t="n">
        <v>4271</v>
      </c>
      <c r="AI799" s="4" t="n">
        <v>4280</v>
      </c>
      <c r="AJ799" s="4" t="n">
        <v>4280</v>
      </c>
      <c r="AK799" s="4" t="s">
        <v>59</v>
      </c>
      <c r="AL799" s="4" t="n">
        <v>40.75506</v>
      </c>
      <c r="AM799" s="4" t="n">
        <v>-103.36632</v>
      </c>
      <c r="AN799" s="4" t="s">
        <v>60</v>
      </c>
      <c r="AP799" s="4" t="n">
        <f aca="false">SUM(AJ799-U799)</f>
        <v>-920</v>
      </c>
      <c r="AQ799" s="4" t="n">
        <f aca="false">SUM((AP799+4000)/100)</f>
        <v>30.8</v>
      </c>
      <c r="AR799" s="3" t="n">
        <f aca="false">SUM((AQ799*1.7)+L799)</f>
        <v>184.36</v>
      </c>
    </row>
    <row r="800" s="4" customFormat="true" ht="11" hidden="false" customHeight="false" outlineLevel="0" collapsed="false">
      <c r="A800" s="2" t="n">
        <v>5075080390000</v>
      </c>
      <c r="B800" s="3" t="n">
        <v>5075080390000</v>
      </c>
      <c r="D800" s="4" t="s">
        <v>2048</v>
      </c>
      <c r="E800" s="5" t="s">
        <v>62</v>
      </c>
      <c r="F800" s="4" t="s">
        <v>2423</v>
      </c>
      <c r="G800" s="4" t="s">
        <v>2424</v>
      </c>
      <c r="H800" s="6" t="n">
        <v>14</v>
      </c>
      <c r="I800" s="4" t="s">
        <v>46</v>
      </c>
      <c r="J800" s="4" t="s">
        <v>66</v>
      </c>
      <c r="K800" s="4" t="s">
        <v>321</v>
      </c>
      <c r="L800" s="4" t="n">
        <v>134</v>
      </c>
      <c r="M800" s="4" t="n">
        <v>2</v>
      </c>
      <c r="N800" s="4" t="s">
        <v>168</v>
      </c>
      <c r="O800" s="4" t="s">
        <v>2422</v>
      </c>
      <c r="P800" s="4" t="s">
        <v>51</v>
      </c>
      <c r="Q800" s="4" t="s">
        <v>52</v>
      </c>
      <c r="R800" s="4" t="s">
        <v>111</v>
      </c>
      <c r="S800" s="4" t="n">
        <v>19981201</v>
      </c>
      <c r="U800" s="4" t="n">
        <v>5202</v>
      </c>
      <c r="V800" s="4" t="n">
        <v>5198</v>
      </c>
      <c r="W800" s="4" t="s">
        <v>54</v>
      </c>
      <c r="X800" s="4" t="s">
        <v>72</v>
      </c>
      <c r="Y800" s="4" t="n">
        <v>5200</v>
      </c>
      <c r="Z800" s="4" t="s">
        <v>54</v>
      </c>
      <c r="AB800" s="4" t="n">
        <v>19720915</v>
      </c>
      <c r="AC800" s="4" t="n">
        <v>19671011</v>
      </c>
      <c r="AD800" s="4" t="n">
        <v>19671016</v>
      </c>
      <c r="AE800" s="4" t="n">
        <v>1967</v>
      </c>
      <c r="AF800" s="4" t="s">
        <v>73</v>
      </c>
      <c r="AG800" s="4" t="s">
        <v>73</v>
      </c>
      <c r="AH800" s="4" t="n">
        <v>4275</v>
      </c>
      <c r="AI800" s="4" t="n">
        <v>4283</v>
      </c>
      <c r="AJ800" s="4" t="n">
        <v>4283</v>
      </c>
      <c r="AK800" s="4" t="s">
        <v>59</v>
      </c>
      <c r="AL800" s="4" t="n">
        <v>40.75826</v>
      </c>
      <c r="AM800" s="4" t="n">
        <v>-103.36579</v>
      </c>
      <c r="AN800" s="4" t="s">
        <v>60</v>
      </c>
      <c r="AP800" s="4" t="n">
        <f aca="false">SUM(AJ800-U800)</f>
        <v>-919</v>
      </c>
      <c r="AQ800" s="4" t="n">
        <f aca="false">SUM((AP800+4000)/100)</f>
        <v>30.81</v>
      </c>
      <c r="AR800" s="3" t="n">
        <f aca="false">SUM((AQ800*1.7)+L800)</f>
        <v>186.377</v>
      </c>
    </row>
    <row r="801" s="4" customFormat="true" ht="11" hidden="false" customHeight="false" outlineLevel="0" collapsed="false">
      <c r="A801" s="2" t="n">
        <v>5075090090000</v>
      </c>
      <c r="B801" s="3" t="n">
        <v>5075090090000</v>
      </c>
      <c r="D801" s="4" t="s">
        <v>1974</v>
      </c>
      <c r="E801" s="5" t="s">
        <v>2425</v>
      </c>
      <c r="F801" s="4" t="s">
        <v>2426</v>
      </c>
      <c r="G801" s="4" t="s">
        <v>2427</v>
      </c>
      <c r="H801" s="6" t="n">
        <v>15</v>
      </c>
      <c r="I801" s="4" t="s">
        <v>46</v>
      </c>
      <c r="J801" s="4" t="s">
        <v>66</v>
      </c>
      <c r="K801" s="4" t="s">
        <v>2428</v>
      </c>
      <c r="L801" s="4" t="n">
        <v>140</v>
      </c>
      <c r="M801" s="4" t="n">
        <v>3</v>
      </c>
      <c r="N801" s="4" t="s">
        <v>2429</v>
      </c>
      <c r="O801" s="4" t="s">
        <v>2422</v>
      </c>
      <c r="P801" s="4" t="s">
        <v>51</v>
      </c>
      <c r="Q801" s="4" t="s">
        <v>52</v>
      </c>
      <c r="R801" s="4" t="s">
        <v>81</v>
      </c>
      <c r="S801" s="4" t="n">
        <v>19981201</v>
      </c>
      <c r="U801" s="4" t="n">
        <v>5300</v>
      </c>
      <c r="W801" s="4" t="s">
        <v>54</v>
      </c>
      <c r="X801" s="4" t="s">
        <v>72</v>
      </c>
      <c r="Y801" s="4" t="n">
        <v>5300</v>
      </c>
      <c r="Z801" s="4" t="s">
        <v>54</v>
      </c>
      <c r="AB801" s="4" t="n">
        <v>19830810</v>
      </c>
      <c r="AC801" s="4" t="n">
        <v>19830907</v>
      </c>
      <c r="AD801" s="4" t="n">
        <v>19831025</v>
      </c>
      <c r="AE801" s="4" t="n">
        <v>1983</v>
      </c>
      <c r="AF801" s="4" t="s">
        <v>73</v>
      </c>
      <c r="AG801" s="4" t="s">
        <v>73</v>
      </c>
      <c r="AH801" s="4" t="n">
        <v>4320</v>
      </c>
      <c r="AI801" s="4" t="n">
        <v>4326</v>
      </c>
      <c r="AJ801" s="4" t="n">
        <v>4326</v>
      </c>
      <c r="AK801" s="4" t="s">
        <v>59</v>
      </c>
      <c r="AL801" s="4" t="n">
        <v>40.7543</v>
      </c>
      <c r="AM801" s="4" t="n">
        <v>-103.38946</v>
      </c>
      <c r="AN801" s="4" t="s">
        <v>60</v>
      </c>
      <c r="AP801" s="4" t="n">
        <f aca="false">SUM(AJ801-U801)</f>
        <v>-974</v>
      </c>
      <c r="AQ801" s="4" t="n">
        <f aca="false">SUM((AP801+4000)/100)</f>
        <v>30.26</v>
      </c>
      <c r="AR801" s="3" t="n">
        <f aca="false">SUM((AQ801*1.7)+L801)</f>
        <v>191.442</v>
      </c>
    </row>
    <row r="802" s="4" customFormat="true" ht="11" hidden="false" customHeight="false" outlineLevel="0" collapsed="false">
      <c r="A802" s="2" t="n">
        <v>5075080660000</v>
      </c>
      <c r="B802" s="3" t="n">
        <v>5075080660000</v>
      </c>
      <c r="D802" s="4" t="s">
        <v>2430</v>
      </c>
      <c r="E802" s="5" t="s">
        <v>62</v>
      </c>
      <c r="F802" s="4" t="s">
        <v>1482</v>
      </c>
      <c r="G802" s="4" t="s">
        <v>2431</v>
      </c>
      <c r="H802" s="6" t="n">
        <v>16</v>
      </c>
      <c r="I802" s="4" t="s">
        <v>46</v>
      </c>
      <c r="J802" s="4" t="s">
        <v>66</v>
      </c>
      <c r="K802" s="4" t="s">
        <v>109</v>
      </c>
      <c r="L802" s="4" t="n">
        <v>146</v>
      </c>
      <c r="M802" s="4" t="n">
        <v>2</v>
      </c>
      <c r="N802" s="4" t="s">
        <v>110</v>
      </c>
      <c r="O802" s="4" t="s">
        <v>80</v>
      </c>
      <c r="P802" s="4" t="s">
        <v>51</v>
      </c>
      <c r="Q802" s="4" t="s">
        <v>52</v>
      </c>
      <c r="R802" s="4" t="s">
        <v>81</v>
      </c>
      <c r="S802" s="4" t="n">
        <v>19981201</v>
      </c>
      <c r="U802" s="4" t="n">
        <v>5310</v>
      </c>
      <c r="W802" s="4" t="s">
        <v>54</v>
      </c>
      <c r="X802" s="4" t="s">
        <v>72</v>
      </c>
      <c r="Y802" s="4" t="n">
        <v>5400</v>
      </c>
      <c r="Z802" s="4" t="s">
        <v>54</v>
      </c>
      <c r="AB802" s="4" t="n">
        <v>19720915</v>
      </c>
      <c r="AC802" s="4" t="n">
        <v>19680706</v>
      </c>
      <c r="AD802" s="4" t="n">
        <v>19680711</v>
      </c>
      <c r="AE802" s="4" t="n">
        <v>1968</v>
      </c>
      <c r="AF802" s="4" t="s">
        <v>82</v>
      </c>
      <c r="AG802" s="4" t="s">
        <v>82</v>
      </c>
      <c r="AH802" s="4" t="n">
        <v>4349</v>
      </c>
      <c r="AI802" s="4" t="n">
        <v>4356</v>
      </c>
      <c r="AJ802" s="4" t="n">
        <v>4356</v>
      </c>
      <c r="AK802" s="4" t="s">
        <v>59</v>
      </c>
      <c r="AL802" s="4" t="n">
        <v>40.75172</v>
      </c>
      <c r="AM802" s="4" t="n">
        <v>-103.40871</v>
      </c>
      <c r="AN802" s="4" t="s">
        <v>60</v>
      </c>
      <c r="AP802" s="4" t="n">
        <f aca="false">SUM(AJ802-U802)</f>
        <v>-954</v>
      </c>
      <c r="AQ802" s="4" t="n">
        <f aca="false">SUM((AP802+4000)/100)</f>
        <v>30.46</v>
      </c>
      <c r="AR802" s="3" t="n">
        <f aca="false">SUM((AQ802*1.7)+L802)</f>
        <v>197.782</v>
      </c>
    </row>
    <row r="803" s="4" customFormat="true" ht="11" hidden="false" customHeight="false" outlineLevel="0" collapsed="false">
      <c r="A803" s="2" t="n">
        <v>5075091600000</v>
      </c>
      <c r="B803" s="3" t="n">
        <v>5075091600000</v>
      </c>
      <c r="D803" s="4" t="s">
        <v>1974</v>
      </c>
      <c r="E803" s="5" t="s">
        <v>62</v>
      </c>
      <c r="F803" s="4" t="s">
        <v>2432</v>
      </c>
      <c r="G803" s="4" t="s">
        <v>2433</v>
      </c>
      <c r="H803" s="6" t="n">
        <v>17</v>
      </c>
      <c r="I803" s="4" t="s">
        <v>46</v>
      </c>
      <c r="J803" s="4" t="s">
        <v>66</v>
      </c>
      <c r="K803" s="4" t="s">
        <v>154</v>
      </c>
      <c r="L803" s="4" t="n">
        <v>151</v>
      </c>
      <c r="M803" s="4" t="n">
        <v>3</v>
      </c>
      <c r="N803" s="4" t="s">
        <v>155</v>
      </c>
      <c r="O803" s="4" t="s">
        <v>80</v>
      </c>
      <c r="P803" s="4" t="s">
        <v>51</v>
      </c>
      <c r="Q803" s="4" t="s">
        <v>52</v>
      </c>
      <c r="R803" s="4" t="s">
        <v>111</v>
      </c>
      <c r="S803" s="4" t="n">
        <v>19981201</v>
      </c>
      <c r="U803" s="4" t="n">
        <v>5455</v>
      </c>
      <c r="W803" s="4" t="s">
        <v>54</v>
      </c>
      <c r="X803" s="4" t="s">
        <v>72</v>
      </c>
      <c r="Y803" s="4" t="n">
        <v>5430</v>
      </c>
      <c r="Z803" s="4" t="s">
        <v>54</v>
      </c>
      <c r="AA803" s="4" t="s">
        <v>70</v>
      </c>
      <c r="AB803" s="4" t="n">
        <v>19861031</v>
      </c>
      <c r="AC803" s="4" t="n">
        <v>19861108</v>
      </c>
      <c r="AD803" s="4" t="n">
        <v>19861113</v>
      </c>
      <c r="AE803" s="4" t="n">
        <v>1986</v>
      </c>
      <c r="AF803" s="4" t="s">
        <v>82</v>
      </c>
      <c r="AG803" s="4" t="s">
        <v>82</v>
      </c>
      <c r="AH803" s="4" t="n">
        <v>4351</v>
      </c>
      <c r="AI803" s="4" t="n">
        <v>4363</v>
      </c>
      <c r="AJ803" s="4" t="n">
        <v>4363</v>
      </c>
      <c r="AK803" s="4" t="s">
        <v>59</v>
      </c>
      <c r="AL803" s="4" t="n">
        <v>40.75099</v>
      </c>
      <c r="AM803" s="4" t="n">
        <v>-103.43767</v>
      </c>
      <c r="AN803" s="4" t="s">
        <v>60</v>
      </c>
      <c r="AP803" s="4" t="n">
        <f aca="false">SUM(AJ803-U803)</f>
        <v>-1092</v>
      </c>
      <c r="AQ803" s="4" t="n">
        <f aca="false">SUM((AP803+4000)/100)</f>
        <v>29.08</v>
      </c>
      <c r="AR803" s="3" t="n">
        <f aca="false">SUM((AQ803*1.7)+L803)</f>
        <v>200.436</v>
      </c>
    </row>
    <row r="804" s="4" customFormat="true" ht="11" hidden="false" customHeight="false" outlineLevel="0" collapsed="false">
      <c r="A804" s="2" t="n">
        <v>5075065130000</v>
      </c>
      <c r="B804" s="3" t="n">
        <v>5075065130000</v>
      </c>
      <c r="D804" s="4" t="s">
        <v>2434</v>
      </c>
      <c r="E804" s="5" t="s">
        <v>62</v>
      </c>
      <c r="F804" s="4" t="s">
        <v>503</v>
      </c>
      <c r="G804" s="4" t="s">
        <v>2435</v>
      </c>
      <c r="H804" s="6" t="n">
        <v>18</v>
      </c>
      <c r="I804" s="4" t="s">
        <v>46</v>
      </c>
      <c r="J804" s="4" t="s">
        <v>66</v>
      </c>
      <c r="K804" s="4" t="s">
        <v>158</v>
      </c>
      <c r="L804" s="4" t="n">
        <v>142</v>
      </c>
      <c r="M804" s="4" t="n">
        <v>1.5</v>
      </c>
      <c r="N804" s="4" t="s">
        <v>610</v>
      </c>
      <c r="O804" s="4" t="s">
        <v>80</v>
      </c>
      <c r="P804" s="4" t="s">
        <v>51</v>
      </c>
      <c r="Q804" s="4" t="s">
        <v>52</v>
      </c>
      <c r="R804" s="4" t="s">
        <v>123</v>
      </c>
      <c r="S804" s="4" t="n">
        <v>19981201</v>
      </c>
      <c r="U804" s="4" t="n">
        <v>5515</v>
      </c>
      <c r="W804" s="4" t="s">
        <v>54</v>
      </c>
      <c r="X804" s="4" t="s">
        <v>72</v>
      </c>
      <c r="Y804" s="4" t="n">
        <v>5500</v>
      </c>
      <c r="Z804" s="4" t="s">
        <v>54</v>
      </c>
      <c r="AB804" s="4" t="n">
        <v>19720915</v>
      </c>
      <c r="AC804" s="4" t="n">
        <v>19560610</v>
      </c>
      <c r="AD804" s="4" t="n">
        <v>19560617</v>
      </c>
      <c r="AE804" s="4" t="n">
        <v>1956</v>
      </c>
      <c r="AF804" s="4" t="s">
        <v>82</v>
      </c>
      <c r="AG804" s="4" t="s">
        <v>82</v>
      </c>
      <c r="AH804" s="4" t="n">
        <v>4369</v>
      </c>
      <c r="AI804" s="4" t="n">
        <v>4377</v>
      </c>
      <c r="AJ804" s="4" t="n">
        <v>4377</v>
      </c>
      <c r="AK804" s="4" t="s">
        <v>59</v>
      </c>
      <c r="AL804" s="4" t="n">
        <v>40.75493</v>
      </c>
      <c r="AM804" s="4" t="n">
        <v>-103.45651</v>
      </c>
      <c r="AN804" s="4" t="s">
        <v>60</v>
      </c>
      <c r="AP804" s="4" t="n">
        <f aca="false">SUM(AJ804-U804)</f>
        <v>-1138</v>
      </c>
      <c r="AQ804" s="4" t="n">
        <f aca="false">SUM((AP804+4000)/100)</f>
        <v>28.62</v>
      </c>
      <c r="AR804" s="3" t="n">
        <f aca="false">SUM((AQ804*1.7)+L804)</f>
        <v>190.654</v>
      </c>
    </row>
    <row r="805" s="4" customFormat="true" ht="11" hidden="false" customHeight="false" outlineLevel="0" collapsed="false">
      <c r="A805" s="2" t="n">
        <v>5075090900000</v>
      </c>
      <c r="B805" s="3" t="n">
        <v>5075090900000</v>
      </c>
      <c r="D805" s="4" t="s">
        <v>2436</v>
      </c>
      <c r="E805" s="5" t="s">
        <v>2437</v>
      </c>
      <c r="F805" s="4" t="s">
        <v>2438</v>
      </c>
      <c r="G805" s="4" t="s">
        <v>2439</v>
      </c>
      <c r="H805" s="6" t="n">
        <v>21</v>
      </c>
      <c r="I805" s="4" t="s">
        <v>46</v>
      </c>
      <c r="J805" s="4" t="s">
        <v>66</v>
      </c>
      <c r="K805" s="4" t="s">
        <v>1045</v>
      </c>
      <c r="L805" s="4" t="n">
        <v>143</v>
      </c>
      <c r="M805" s="4" t="n">
        <v>2</v>
      </c>
      <c r="N805" s="4" t="s">
        <v>2440</v>
      </c>
      <c r="O805" s="4" t="s">
        <v>80</v>
      </c>
      <c r="P805" s="4" t="s">
        <v>51</v>
      </c>
      <c r="Q805" s="4" t="s">
        <v>52</v>
      </c>
      <c r="R805" s="4" t="s">
        <v>111</v>
      </c>
      <c r="S805" s="4" t="n">
        <v>19981201</v>
      </c>
      <c r="U805" s="4" t="n">
        <v>5324</v>
      </c>
      <c r="W805" s="4" t="s">
        <v>54</v>
      </c>
      <c r="X805" s="4" t="s">
        <v>72</v>
      </c>
      <c r="Y805" s="4" t="n">
        <v>5400</v>
      </c>
      <c r="Z805" s="4" t="s">
        <v>54</v>
      </c>
      <c r="AB805" s="4" t="n">
        <v>19850401</v>
      </c>
      <c r="AC805" s="4" t="n">
        <v>19850409</v>
      </c>
      <c r="AD805" s="4" t="n">
        <v>19850413</v>
      </c>
      <c r="AE805" s="4" t="n">
        <v>1985</v>
      </c>
      <c r="AF805" s="4" t="s">
        <v>82</v>
      </c>
      <c r="AG805" s="4" t="s">
        <v>82</v>
      </c>
      <c r="AH805" s="4" t="n">
        <v>4347</v>
      </c>
      <c r="AI805" s="4" t="n">
        <v>4356</v>
      </c>
      <c r="AJ805" s="4" t="n">
        <v>4356</v>
      </c>
      <c r="AK805" s="4" t="s">
        <v>59</v>
      </c>
      <c r="AL805" s="4" t="n">
        <v>40.74062</v>
      </c>
      <c r="AM805" s="4" t="n">
        <v>-103.4046</v>
      </c>
      <c r="AN805" s="4" t="s">
        <v>60</v>
      </c>
      <c r="AP805" s="4" t="n">
        <f aca="false">SUM(AJ805-U805)</f>
        <v>-968</v>
      </c>
      <c r="AQ805" s="4" t="n">
        <f aca="false">SUM((AP805+4000)/100)</f>
        <v>30.32</v>
      </c>
      <c r="AR805" s="3" t="n">
        <f aca="false">SUM((AQ805*1.7)+L805)</f>
        <v>194.544</v>
      </c>
    </row>
    <row r="806" s="4" customFormat="true" ht="11" hidden="false" customHeight="false" outlineLevel="0" collapsed="false">
      <c r="A806" s="2" t="n">
        <v>5075084650000</v>
      </c>
      <c r="B806" s="3" t="n">
        <v>5075084650000</v>
      </c>
      <c r="D806" s="4" t="s">
        <v>1927</v>
      </c>
      <c r="E806" s="5" t="s">
        <v>62</v>
      </c>
      <c r="F806" s="4" t="s">
        <v>900</v>
      </c>
      <c r="G806" s="4" t="s">
        <v>2441</v>
      </c>
      <c r="H806" s="6" t="n">
        <v>22</v>
      </c>
      <c r="I806" s="4" t="s">
        <v>46</v>
      </c>
      <c r="J806" s="4" t="s">
        <v>66</v>
      </c>
      <c r="K806" s="4" t="s">
        <v>587</v>
      </c>
      <c r="L806" s="4" t="n">
        <v>143</v>
      </c>
      <c r="N806" s="4" t="s">
        <v>269</v>
      </c>
      <c r="O806" s="4" t="s">
        <v>80</v>
      </c>
      <c r="P806" s="4" t="s">
        <v>51</v>
      </c>
      <c r="Q806" s="4" t="s">
        <v>52</v>
      </c>
      <c r="R806" s="4" t="s">
        <v>111</v>
      </c>
      <c r="S806" s="4" t="n">
        <v>19981201</v>
      </c>
      <c r="U806" s="4" t="n">
        <v>5378</v>
      </c>
      <c r="W806" s="4" t="s">
        <v>54</v>
      </c>
      <c r="X806" s="4" t="s">
        <v>72</v>
      </c>
      <c r="Y806" s="4" t="n">
        <v>5250</v>
      </c>
      <c r="Z806" s="4" t="s">
        <v>54</v>
      </c>
      <c r="AB806" s="4" t="n">
        <v>19740815</v>
      </c>
      <c r="AC806" s="4" t="n">
        <v>19740629</v>
      </c>
      <c r="AD806" s="4" t="n">
        <v>19740706</v>
      </c>
      <c r="AE806" s="4" t="n">
        <v>1974</v>
      </c>
      <c r="AF806" s="4" t="s">
        <v>82</v>
      </c>
      <c r="AG806" s="4" t="s">
        <v>82</v>
      </c>
      <c r="AH806" s="4" t="n">
        <v>4362</v>
      </c>
      <c r="AI806" s="4" t="n">
        <v>4372</v>
      </c>
      <c r="AJ806" s="4" t="n">
        <v>4372</v>
      </c>
      <c r="AK806" s="4" t="s">
        <v>59</v>
      </c>
      <c r="AL806" s="4" t="n">
        <v>40.74389</v>
      </c>
      <c r="AM806" s="4" t="n">
        <v>-103.39936</v>
      </c>
      <c r="AN806" s="4" t="s">
        <v>60</v>
      </c>
      <c r="AP806" s="4" t="n">
        <f aca="false">SUM(AJ806-U806)</f>
        <v>-1006</v>
      </c>
      <c r="AQ806" s="4" t="n">
        <f aca="false">SUM((AP806+4000)/100)</f>
        <v>29.94</v>
      </c>
      <c r="AR806" s="3" t="n">
        <f aca="false">SUM((AQ806*1.7)+L806)</f>
        <v>193.898</v>
      </c>
    </row>
    <row r="807" s="4" customFormat="true" ht="11" hidden="false" customHeight="false" outlineLevel="0" collapsed="false">
      <c r="A807" s="2" t="n">
        <v>5075063060000</v>
      </c>
      <c r="B807" s="3" t="n">
        <v>5075063060000</v>
      </c>
      <c r="D807" s="4" t="s">
        <v>233</v>
      </c>
      <c r="E807" s="5" t="s">
        <v>2442</v>
      </c>
      <c r="F807" s="4" t="s">
        <v>2443</v>
      </c>
      <c r="G807" s="4" t="s">
        <v>2444</v>
      </c>
      <c r="H807" s="6" t="n">
        <v>25</v>
      </c>
      <c r="I807" s="4" t="s">
        <v>46</v>
      </c>
      <c r="J807" s="4" t="s">
        <v>66</v>
      </c>
      <c r="K807" s="4" t="s">
        <v>855</v>
      </c>
      <c r="L807" s="4" t="n">
        <v>136</v>
      </c>
      <c r="M807" s="4" t="n">
        <v>2</v>
      </c>
      <c r="N807" s="4" t="s">
        <v>2445</v>
      </c>
      <c r="O807" s="4" t="s">
        <v>237</v>
      </c>
      <c r="P807" s="4" t="s">
        <v>51</v>
      </c>
      <c r="Q807" s="4" t="s">
        <v>52</v>
      </c>
      <c r="R807" s="4" t="s">
        <v>70</v>
      </c>
      <c r="S807" s="4" t="n">
        <v>19981201</v>
      </c>
      <c r="T807" s="4" t="s">
        <v>54</v>
      </c>
      <c r="U807" s="4" t="n">
        <v>5058</v>
      </c>
      <c r="W807" s="4" t="s">
        <v>54</v>
      </c>
      <c r="X807" s="4" t="s">
        <v>72</v>
      </c>
      <c r="Y807" s="4" t="n">
        <v>5050</v>
      </c>
      <c r="Z807" s="4" t="s">
        <v>54</v>
      </c>
      <c r="AB807" s="4" t="n">
        <v>19720915</v>
      </c>
      <c r="AC807" s="4" t="n">
        <v>19530609</v>
      </c>
      <c r="AD807" s="4" t="n">
        <v>19530627</v>
      </c>
      <c r="AE807" s="4" t="n">
        <v>1953</v>
      </c>
      <c r="AF807" s="4" t="s">
        <v>73</v>
      </c>
      <c r="AG807" s="4" t="s">
        <v>74</v>
      </c>
      <c r="AI807" s="4" t="n">
        <v>4202</v>
      </c>
      <c r="AJ807" s="4" t="n">
        <v>4202</v>
      </c>
      <c r="AK807" s="4" t="s">
        <v>59</v>
      </c>
      <c r="AL807" s="4" t="n">
        <v>40.72344</v>
      </c>
      <c r="AM807" s="4" t="n">
        <v>-103.35079</v>
      </c>
      <c r="AN807" s="4" t="s">
        <v>60</v>
      </c>
      <c r="AP807" s="4" t="n">
        <f aca="false">SUM(AJ807-U807)</f>
        <v>-856</v>
      </c>
      <c r="AQ807" s="4" t="n">
        <f aca="false">SUM((AP807+4000)/100)</f>
        <v>31.44</v>
      </c>
      <c r="AR807" s="3" t="n">
        <f aca="false">SUM((AQ807*1.7)+L807)</f>
        <v>189.448</v>
      </c>
    </row>
    <row r="808" s="4" customFormat="true" ht="11" hidden="false" customHeight="false" outlineLevel="0" collapsed="false">
      <c r="A808" s="2" t="n">
        <v>5075089340000</v>
      </c>
      <c r="B808" s="3" t="n">
        <v>5075089340000</v>
      </c>
      <c r="D808" s="4" t="s">
        <v>2446</v>
      </c>
      <c r="E808" s="5" t="s">
        <v>62</v>
      </c>
      <c r="F808" s="4" t="s">
        <v>1571</v>
      </c>
      <c r="G808" s="4" t="s">
        <v>2447</v>
      </c>
      <c r="H808" s="6" t="n">
        <v>26</v>
      </c>
      <c r="I808" s="4" t="s">
        <v>46</v>
      </c>
      <c r="J808" s="4" t="s">
        <v>66</v>
      </c>
      <c r="K808" s="4" t="s">
        <v>163</v>
      </c>
      <c r="L808" s="4" t="n">
        <v>134</v>
      </c>
      <c r="M808" s="4" t="n">
        <v>4</v>
      </c>
      <c r="N808" s="4" t="s">
        <v>710</v>
      </c>
      <c r="O808" s="4" t="s">
        <v>237</v>
      </c>
      <c r="P808" s="4" t="s">
        <v>51</v>
      </c>
      <c r="Q808" s="4" t="s">
        <v>52</v>
      </c>
      <c r="R808" s="4" t="s">
        <v>111</v>
      </c>
      <c r="S808" s="4" t="n">
        <v>19981201</v>
      </c>
      <c r="U808" s="4" t="n">
        <v>5226</v>
      </c>
      <c r="W808" s="4" t="s">
        <v>54</v>
      </c>
      <c r="X808" s="4" t="s">
        <v>72</v>
      </c>
      <c r="Y808" s="4" t="n">
        <v>5250</v>
      </c>
      <c r="Z808" s="4" t="s">
        <v>54</v>
      </c>
      <c r="AB808" s="4" t="n">
        <v>19820415</v>
      </c>
      <c r="AC808" s="4" t="n">
        <v>19811001</v>
      </c>
      <c r="AD808" s="4" t="n">
        <v>19811005</v>
      </c>
      <c r="AE808" s="4" t="n">
        <v>1981</v>
      </c>
      <c r="AF808" s="4" t="s">
        <v>133</v>
      </c>
      <c r="AG808" s="4" t="s">
        <v>133</v>
      </c>
      <c r="AH808" s="4" t="n">
        <v>4238</v>
      </c>
      <c r="AI808" s="4" t="n">
        <v>4248</v>
      </c>
      <c r="AJ808" s="4" t="n">
        <v>4248</v>
      </c>
      <c r="AK808" s="4" t="s">
        <v>59</v>
      </c>
      <c r="AL808" s="4" t="n">
        <v>40.72265</v>
      </c>
      <c r="AM808" s="4" t="n">
        <v>-103.3672</v>
      </c>
      <c r="AN808" s="4" t="s">
        <v>60</v>
      </c>
      <c r="AP808" s="4" t="n">
        <f aca="false">SUM(AJ808-U808)</f>
        <v>-978</v>
      </c>
      <c r="AQ808" s="4" t="n">
        <f aca="false">SUM((AP808+4000)/100)</f>
        <v>30.22</v>
      </c>
      <c r="AR808" s="3" t="n">
        <f aca="false">SUM((AQ808*1.7)+L808)</f>
        <v>185.374</v>
      </c>
    </row>
    <row r="809" s="4" customFormat="true" ht="11" hidden="false" customHeight="false" outlineLevel="0" collapsed="false">
      <c r="A809" s="2" t="n">
        <v>5075075010000</v>
      </c>
      <c r="B809" s="3" t="n">
        <v>5075075010000</v>
      </c>
      <c r="D809" s="4" t="s">
        <v>2448</v>
      </c>
      <c r="E809" s="5" t="s">
        <v>62</v>
      </c>
      <c r="F809" s="4" t="s">
        <v>835</v>
      </c>
      <c r="G809" s="4" t="s">
        <v>2449</v>
      </c>
      <c r="H809" s="6" t="n">
        <v>27</v>
      </c>
      <c r="I809" s="4" t="s">
        <v>46</v>
      </c>
      <c r="J809" s="4" t="s">
        <v>66</v>
      </c>
      <c r="K809" s="4" t="s">
        <v>863</v>
      </c>
      <c r="L809" s="4" t="n">
        <v>134</v>
      </c>
      <c r="M809" s="4" t="n">
        <v>2</v>
      </c>
      <c r="N809" s="4" t="s">
        <v>712</v>
      </c>
      <c r="O809" s="4" t="s">
        <v>2450</v>
      </c>
      <c r="P809" s="4" t="s">
        <v>51</v>
      </c>
      <c r="Q809" s="4" t="s">
        <v>52</v>
      </c>
      <c r="R809" s="4" t="s">
        <v>70</v>
      </c>
      <c r="S809" s="4" t="n">
        <v>19981201</v>
      </c>
      <c r="T809" s="4" t="s">
        <v>54</v>
      </c>
      <c r="U809" s="4" t="n">
        <v>5337</v>
      </c>
      <c r="V809" s="4" t="n">
        <v>5334</v>
      </c>
      <c r="W809" s="4" t="s">
        <v>54</v>
      </c>
      <c r="X809" s="4" t="s">
        <v>72</v>
      </c>
      <c r="Y809" s="4" t="n">
        <v>5200</v>
      </c>
      <c r="Z809" s="4" t="s">
        <v>54</v>
      </c>
      <c r="AB809" s="4" t="n">
        <v>19720915</v>
      </c>
      <c r="AC809" s="4" t="n">
        <v>19661128</v>
      </c>
      <c r="AD809" s="4" t="n">
        <v>19661213</v>
      </c>
      <c r="AE809" s="4" t="n">
        <v>1966</v>
      </c>
      <c r="AF809" s="4" t="s">
        <v>82</v>
      </c>
      <c r="AG809" s="4" t="s">
        <v>272</v>
      </c>
      <c r="AH809" s="4" t="n">
        <v>4349</v>
      </c>
      <c r="AI809" s="4" t="n">
        <v>4356</v>
      </c>
      <c r="AJ809" s="4" t="n">
        <v>4356</v>
      </c>
      <c r="AK809" s="4" t="s">
        <v>59</v>
      </c>
      <c r="AL809" s="4" t="n">
        <v>40.71848</v>
      </c>
      <c r="AM809" s="4" t="n">
        <v>-103.39082</v>
      </c>
      <c r="AN809" s="4" t="s">
        <v>60</v>
      </c>
      <c r="AP809" s="4" t="n">
        <f aca="false">SUM(AJ809-U809)</f>
        <v>-981</v>
      </c>
      <c r="AQ809" s="4" t="n">
        <f aca="false">SUM((AP809+4000)/100)</f>
        <v>30.19</v>
      </c>
      <c r="AR809" s="3" t="n">
        <f aca="false">SUM((AQ809*1.7)+L809)</f>
        <v>185.323</v>
      </c>
    </row>
    <row r="810" s="4" customFormat="true" ht="11" hidden="false" customHeight="false" outlineLevel="0" collapsed="false">
      <c r="A810" s="2" t="n">
        <v>5075063510000</v>
      </c>
      <c r="B810" s="3" t="n">
        <v>5075063510000</v>
      </c>
      <c r="D810" s="4" t="s">
        <v>2451</v>
      </c>
      <c r="E810" s="5" t="s">
        <v>201</v>
      </c>
      <c r="F810" s="4" t="s">
        <v>395</v>
      </c>
      <c r="G810" s="4" t="s">
        <v>2452</v>
      </c>
      <c r="H810" s="6" t="n">
        <v>28</v>
      </c>
      <c r="I810" s="4" t="s">
        <v>46</v>
      </c>
      <c r="J810" s="4" t="s">
        <v>66</v>
      </c>
      <c r="K810" s="4" t="s">
        <v>167</v>
      </c>
      <c r="L810" s="4" t="n">
        <v>150</v>
      </c>
      <c r="M810" s="4" t="n">
        <v>1.5</v>
      </c>
      <c r="O810" s="4" t="s">
        <v>2451</v>
      </c>
      <c r="P810" s="4" t="s">
        <v>51</v>
      </c>
      <c r="Q810" s="4" t="s">
        <v>52</v>
      </c>
      <c r="R810" s="4" t="s">
        <v>111</v>
      </c>
      <c r="S810" s="4" t="n">
        <v>19981201</v>
      </c>
      <c r="U810" s="4" t="n">
        <v>5344</v>
      </c>
      <c r="W810" s="4" t="s">
        <v>54</v>
      </c>
      <c r="X810" s="4" t="s">
        <v>72</v>
      </c>
      <c r="Y810" s="4" t="n">
        <v>5350</v>
      </c>
      <c r="Z810" s="4" t="s">
        <v>54</v>
      </c>
      <c r="AB810" s="4" t="n">
        <v>19720915</v>
      </c>
      <c r="AC810" s="4" t="n">
        <v>19540607</v>
      </c>
      <c r="AD810" s="4" t="n">
        <v>19540619</v>
      </c>
      <c r="AE810" s="4" t="n">
        <v>1954</v>
      </c>
      <c r="AF810" s="4" t="s">
        <v>133</v>
      </c>
      <c r="AG810" s="4" t="s">
        <v>133</v>
      </c>
      <c r="AH810" s="4" t="n">
        <v>4363</v>
      </c>
      <c r="AI810" s="4" t="n">
        <v>4370</v>
      </c>
      <c r="AJ810" s="4" t="n">
        <v>4370</v>
      </c>
      <c r="AK810" s="4" t="s">
        <v>59</v>
      </c>
      <c r="AL810" s="4" t="n">
        <v>40.72513</v>
      </c>
      <c r="AM810" s="4" t="n">
        <v>-103.40469</v>
      </c>
      <c r="AN810" s="4" t="s">
        <v>60</v>
      </c>
      <c r="AP810" s="4" t="n">
        <f aca="false">SUM(AJ810-U810)</f>
        <v>-974</v>
      </c>
      <c r="AQ810" s="4" t="n">
        <f aca="false">SUM((AP810+4000)/100)</f>
        <v>30.26</v>
      </c>
      <c r="AR810" s="3" t="n">
        <f aca="false">SUM((AQ810*1.7)+L810)</f>
        <v>201.442</v>
      </c>
    </row>
    <row r="811" s="4" customFormat="true" ht="11" hidden="false" customHeight="false" outlineLevel="0" collapsed="false">
      <c r="A811" s="2" t="n">
        <v>5075062940000</v>
      </c>
      <c r="B811" s="3" t="n">
        <v>5075062940000</v>
      </c>
      <c r="D811" s="4" t="s">
        <v>2453</v>
      </c>
      <c r="E811" s="5" t="s">
        <v>62</v>
      </c>
      <c r="F811" s="4" t="s">
        <v>622</v>
      </c>
      <c r="G811" s="4" t="s">
        <v>2454</v>
      </c>
      <c r="H811" s="6" t="n">
        <v>29</v>
      </c>
      <c r="I811" s="4" t="s">
        <v>46</v>
      </c>
      <c r="J811" s="4" t="s">
        <v>66</v>
      </c>
      <c r="K811" s="4" t="s">
        <v>873</v>
      </c>
      <c r="L811" s="4" t="n">
        <v>133</v>
      </c>
      <c r="M811" s="4" t="n">
        <v>1.5</v>
      </c>
      <c r="N811" s="4" t="s">
        <v>710</v>
      </c>
      <c r="O811" s="4" t="s">
        <v>80</v>
      </c>
      <c r="P811" s="4" t="s">
        <v>51</v>
      </c>
      <c r="Q811" s="4" t="s">
        <v>52</v>
      </c>
      <c r="R811" s="4" t="s">
        <v>96</v>
      </c>
      <c r="S811" s="4" t="n">
        <v>19981201</v>
      </c>
      <c r="U811" s="4" t="n">
        <v>5380</v>
      </c>
      <c r="V811" s="4" t="n">
        <v>5380</v>
      </c>
      <c r="W811" s="4" t="s">
        <v>54</v>
      </c>
      <c r="X811" s="4" t="s">
        <v>72</v>
      </c>
      <c r="Y811" s="4" t="n">
        <v>5400</v>
      </c>
      <c r="Z811" s="4" t="s">
        <v>54</v>
      </c>
      <c r="AB811" s="4" t="n">
        <v>19720915</v>
      </c>
      <c r="AC811" s="4" t="n">
        <v>19640822</v>
      </c>
      <c r="AD811" s="4" t="n">
        <v>19640828</v>
      </c>
      <c r="AE811" s="4" t="n">
        <v>1964</v>
      </c>
      <c r="AF811" s="4" t="s">
        <v>82</v>
      </c>
      <c r="AG811" s="4" t="s">
        <v>82</v>
      </c>
      <c r="AH811" s="4" t="n">
        <v>4375</v>
      </c>
      <c r="AI811" s="4" t="n">
        <v>4384</v>
      </c>
      <c r="AJ811" s="4" t="n">
        <v>4384</v>
      </c>
      <c r="AK811" s="4" t="s">
        <v>59</v>
      </c>
      <c r="AL811" s="4" t="n">
        <v>40.72179</v>
      </c>
      <c r="AM811" s="4" t="n">
        <v>-103.42323</v>
      </c>
      <c r="AN811" s="4" t="s">
        <v>60</v>
      </c>
      <c r="AP811" s="4" t="n">
        <f aca="false">SUM(AJ811-U811)</f>
        <v>-996</v>
      </c>
      <c r="AQ811" s="4" t="n">
        <f aca="false">SUM((AP811+4000)/100)</f>
        <v>30.04</v>
      </c>
      <c r="AR811" s="3" t="n">
        <f aca="false">SUM((AQ811*1.7)+L811)</f>
        <v>184.068</v>
      </c>
    </row>
    <row r="812" s="4" customFormat="true" ht="11" hidden="false" customHeight="false" outlineLevel="0" collapsed="false">
      <c r="A812" s="2" t="n">
        <v>5075075020000</v>
      </c>
      <c r="B812" s="3" t="n">
        <v>5075075020000</v>
      </c>
      <c r="D812" s="4" t="s">
        <v>2453</v>
      </c>
      <c r="E812" s="5" t="s">
        <v>205</v>
      </c>
      <c r="F812" s="4" t="s">
        <v>969</v>
      </c>
      <c r="G812" s="4" t="s">
        <v>2455</v>
      </c>
      <c r="H812" s="6" t="n">
        <v>30</v>
      </c>
      <c r="I812" s="4" t="s">
        <v>46</v>
      </c>
      <c r="J812" s="4" t="s">
        <v>66</v>
      </c>
      <c r="K812" s="4" t="s">
        <v>636</v>
      </c>
      <c r="L812" s="4" t="n">
        <v>134</v>
      </c>
      <c r="M812" s="4" t="n">
        <v>2</v>
      </c>
      <c r="N812" s="4" t="s">
        <v>533</v>
      </c>
      <c r="O812" s="4" t="s">
        <v>1984</v>
      </c>
      <c r="P812" s="4" t="s">
        <v>51</v>
      </c>
      <c r="Q812" s="4" t="s">
        <v>52</v>
      </c>
      <c r="R812" s="4" t="s">
        <v>81</v>
      </c>
      <c r="S812" s="4" t="n">
        <v>19981201</v>
      </c>
      <c r="U812" s="4" t="n">
        <v>5392</v>
      </c>
      <c r="W812" s="4" t="s">
        <v>54</v>
      </c>
      <c r="X812" s="4" t="s">
        <v>72</v>
      </c>
      <c r="Y812" s="4" t="n">
        <v>5400</v>
      </c>
      <c r="Z812" s="4" t="s">
        <v>54</v>
      </c>
      <c r="AB812" s="4" t="n">
        <v>19720915</v>
      </c>
      <c r="AC812" s="4" t="n">
        <v>19651118</v>
      </c>
      <c r="AD812" s="4" t="n">
        <v>19651125</v>
      </c>
      <c r="AE812" s="4" t="n">
        <v>1965</v>
      </c>
      <c r="AF812" s="4" t="s">
        <v>82</v>
      </c>
      <c r="AG812" s="4" t="s">
        <v>82</v>
      </c>
      <c r="AH812" s="4" t="n">
        <v>4385</v>
      </c>
      <c r="AI812" s="4" t="n">
        <v>4395</v>
      </c>
      <c r="AJ812" s="4" t="n">
        <v>4395</v>
      </c>
      <c r="AK812" s="4" t="s">
        <v>59</v>
      </c>
      <c r="AL812" s="4" t="n">
        <v>40.71854</v>
      </c>
      <c r="AM812" s="4" t="n">
        <v>-103.45295</v>
      </c>
      <c r="AN812" s="4" t="s">
        <v>60</v>
      </c>
      <c r="AP812" s="4" t="n">
        <f aca="false">SUM(AJ812-U812)</f>
        <v>-997</v>
      </c>
      <c r="AQ812" s="4" t="n">
        <f aca="false">SUM((AP812+4000)/100)</f>
        <v>30.03</v>
      </c>
      <c r="AR812" s="3" t="n">
        <f aca="false">SUM((AQ812*1.7)+L812)</f>
        <v>185.051</v>
      </c>
    </row>
    <row r="813" s="4" customFormat="true" ht="11" hidden="false" customHeight="false" outlineLevel="0" collapsed="false">
      <c r="A813" s="2" t="n">
        <v>5075062380000</v>
      </c>
      <c r="B813" s="3" t="n">
        <v>5075062380000</v>
      </c>
      <c r="D813" s="4" t="s">
        <v>2456</v>
      </c>
      <c r="E813" s="5" t="s">
        <v>62</v>
      </c>
      <c r="F813" s="4" t="s">
        <v>2457</v>
      </c>
      <c r="G813" s="4" t="s">
        <v>2458</v>
      </c>
      <c r="H813" s="6" t="n">
        <v>31</v>
      </c>
      <c r="I813" s="4" t="s">
        <v>46</v>
      </c>
      <c r="J813" s="4" t="s">
        <v>66</v>
      </c>
      <c r="K813" s="4" t="s">
        <v>180</v>
      </c>
      <c r="L813" s="4" t="n">
        <v>130</v>
      </c>
      <c r="M813" s="4" t="n">
        <v>1.5</v>
      </c>
      <c r="O813" s="4" t="s">
        <v>1994</v>
      </c>
      <c r="P813" s="4" t="s">
        <v>51</v>
      </c>
      <c r="Q813" s="4" t="s">
        <v>52</v>
      </c>
      <c r="R813" s="4" t="s">
        <v>123</v>
      </c>
      <c r="S813" s="4" t="n">
        <v>19981201</v>
      </c>
      <c r="U813" s="4" t="n">
        <v>5420</v>
      </c>
      <c r="W813" s="4" t="s">
        <v>54</v>
      </c>
      <c r="X813" s="4" t="s">
        <v>72</v>
      </c>
      <c r="Y813" s="4" t="n">
        <v>5400</v>
      </c>
      <c r="Z813" s="4" t="s">
        <v>54</v>
      </c>
      <c r="AB813" s="4" t="n">
        <v>19720915</v>
      </c>
      <c r="AC813" s="4" t="n">
        <v>19540214</v>
      </c>
      <c r="AD813" s="4" t="n">
        <v>19540224</v>
      </c>
      <c r="AE813" s="4" t="n">
        <v>1954</v>
      </c>
      <c r="AF813" s="4" t="s">
        <v>133</v>
      </c>
      <c r="AG813" s="4" t="s">
        <v>133</v>
      </c>
      <c r="AH813" s="4" t="n">
        <v>4356</v>
      </c>
      <c r="AI813" s="4" t="n">
        <v>4368</v>
      </c>
      <c r="AJ813" s="4" t="n">
        <v>4368</v>
      </c>
      <c r="AK813" s="4" t="s">
        <v>59</v>
      </c>
      <c r="AL813" s="4" t="n">
        <v>40.70867</v>
      </c>
      <c r="AM813" s="4" t="n">
        <v>-103.44919</v>
      </c>
      <c r="AN813" s="4" t="s">
        <v>60</v>
      </c>
      <c r="AP813" s="4" t="n">
        <f aca="false">SUM(AJ813-U813)</f>
        <v>-1052</v>
      </c>
      <c r="AQ813" s="4" t="n">
        <f aca="false">SUM((AP813+4000)/100)</f>
        <v>29.48</v>
      </c>
      <c r="AR813" s="3" t="n">
        <f aca="false">SUM((AQ813*1.7)+L813)</f>
        <v>180.116</v>
      </c>
    </row>
    <row r="814" s="4" customFormat="true" ht="11" hidden="false" customHeight="false" outlineLevel="0" collapsed="false">
      <c r="A814" s="2" t="n">
        <v>5075092420000</v>
      </c>
      <c r="B814" s="3" t="n">
        <v>5075092420000</v>
      </c>
      <c r="D814" s="4" t="s">
        <v>181</v>
      </c>
      <c r="E814" s="5" t="s">
        <v>2459</v>
      </c>
      <c r="F814" s="4" t="s">
        <v>309</v>
      </c>
      <c r="G814" s="4" t="s">
        <v>2460</v>
      </c>
      <c r="H814" s="6" t="n">
        <v>32</v>
      </c>
      <c r="I814" s="4" t="s">
        <v>46</v>
      </c>
      <c r="J814" s="4" t="s">
        <v>66</v>
      </c>
      <c r="K814" s="4" t="s">
        <v>109</v>
      </c>
      <c r="L814" s="4" t="n">
        <v>145</v>
      </c>
      <c r="M814" s="4" t="n">
        <v>4</v>
      </c>
      <c r="N814" s="4" t="s">
        <v>110</v>
      </c>
      <c r="O814" s="4" t="s">
        <v>1984</v>
      </c>
      <c r="P814" s="4" t="s">
        <v>51</v>
      </c>
      <c r="Q814" s="4" t="s">
        <v>52</v>
      </c>
      <c r="R814" s="4" t="s">
        <v>81</v>
      </c>
      <c r="S814" s="4" t="n">
        <v>19981201</v>
      </c>
      <c r="U814" s="4" t="n">
        <v>5350</v>
      </c>
      <c r="W814" s="4" t="s">
        <v>54</v>
      </c>
      <c r="X814" s="4" t="s">
        <v>72</v>
      </c>
      <c r="Y814" s="4" t="n">
        <v>5300</v>
      </c>
      <c r="Z814" s="4" t="s">
        <v>54</v>
      </c>
      <c r="AA814" s="4" t="s">
        <v>70</v>
      </c>
      <c r="AB814" s="4" t="n">
        <v>19911216</v>
      </c>
      <c r="AC814" s="4" t="n">
        <v>19920116</v>
      </c>
      <c r="AD814" s="4" t="n">
        <v>19920120</v>
      </c>
      <c r="AE814" s="4" t="n">
        <v>1992</v>
      </c>
      <c r="AF814" s="4" t="s">
        <v>133</v>
      </c>
      <c r="AG814" s="4" t="s">
        <v>133</v>
      </c>
      <c r="AH814" s="4" t="n">
        <v>4320</v>
      </c>
      <c r="AI814" s="4" t="n">
        <v>4330</v>
      </c>
      <c r="AJ814" s="4" t="n">
        <v>4330</v>
      </c>
      <c r="AK814" s="4" t="s">
        <v>59</v>
      </c>
      <c r="AL814" s="4" t="n">
        <v>40.70767</v>
      </c>
      <c r="AM814" s="4" t="n">
        <v>-103.42839</v>
      </c>
      <c r="AN814" s="4" t="s">
        <v>60</v>
      </c>
      <c r="AP814" s="4" t="n">
        <f aca="false">SUM(AJ814-U814)</f>
        <v>-1020</v>
      </c>
      <c r="AQ814" s="4" t="n">
        <f aca="false">SUM((AP814+4000)/100)</f>
        <v>29.8</v>
      </c>
      <c r="AR814" s="3" t="n">
        <f aca="false">SUM((AQ814*1.7)+L814)</f>
        <v>195.66</v>
      </c>
    </row>
    <row r="815" s="4" customFormat="true" ht="11" hidden="false" customHeight="false" outlineLevel="0" collapsed="false">
      <c r="A815" s="2" t="n">
        <v>5075062600000</v>
      </c>
      <c r="B815" s="3" t="n">
        <v>5075062600000</v>
      </c>
      <c r="D815" s="4" t="s">
        <v>2461</v>
      </c>
      <c r="E815" s="5" t="s">
        <v>62</v>
      </c>
      <c r="F815" s="4" t="s">
        <v>1546</v>
      </c>
      <c r="G815" s="4" t="s">
        <v>2462</v>
      </c>
      <c r="H815" s="6" t="n">
        <v>33</v>
      </c>
      <c r="I815" s="4" t="s">
        <v>46</v>
      </c>
      <c r="J815" s="4" t="s">
        <v>66</v>
      </c>
      <c r="K815" s="4" t="s">
        <v>893</v>
      </c>
      <c r="L815" s="4" t="n">
        <v>145</v>
      </c>
      <c r="M815" s="4" t="n">
        <v>1.5</v>
      </c>
      <c r="N815" s="4" t="s">
        <v>894</v>
      </c>
      <c r="O815" s="4" t="s">
        <v>80</v>
      </c>
      <c r="P815" s="4" t="s">
        <v>51</v>
      </c>
      <c r="Q815" s="4" t="s">
        <v>52</v>
      </c>
      <c r="R815" s="4" t="s">
        <v>111</v>
      </c>
      <c r="S815" s="4" t="n">
        <v>19981201</v>
      </c>
      <c r="U815" s="4" t="n">
        <v>5360</v>
      </c>
      <c r="W815" s="4" t="s">
        <v>54</v>
      </c>
      <c r="X815" s="4" t="s">
        <v>72</v>
      </c>
      <c r="Y815" s="4" t="n">
        <v>5350</v>
      </c>
      <c r="Z815" s="4" t="s">
        <v>54</v>
      </c>
      <c r="AB815" s="4" t="n">
        <v>19720915</v>
      </c>
      <c r="AC815" s="4" t="n">
        <v>19591214</v>
      </c>
      <c r="AD815" s="4" t="n">
        <v>19591219</v>
      </c>
      <c r="AE815" s="4" t="n">
        <v>1959</v>
      </c>
      <c r="AF815" s="4" t="s">
        <v>82</v>
      </c>
      <c r="AG815" s="4" t="s">
        <v>82</v>
      </c>
      <c r="AH815" s="4" t="n">
        <v>4353</v>
      </c>
      <c r="AI815" s="4" t="n">
        <v>4360</v>
      </c>
      <c r="AJ815" s="4" t="n">
        <v>4360</v>
      </c>
      <c r="AK815" s="4" t="s">
        <v>59</v>
      </c>
      <c r="AL815" s="4" t="n">
        <v>40.71508</v>
      </c>
      <c r="AM815" s="4" t="n">
        <v>-103.40999</v>
      </c>
      <c r="AN815" s="4" t="s">
        <v>60</v>
      </c>
      <c r="AP815" s="4" t="n">
        <f aca="false">SUM(AJ815-U815)</f>
        <v>-1000</v>
      </c>
      <c r="AQ815" s="4" t="n">
        <f aca="false">SUM((AP815+4000)/100)</f>
        <v>30</v>
      </c>
      <c r="AR815" s="3" t="n">
        <f aca="false">SUM((AQ815*1.7)+L815)</f>
        <v>196</v>
      </c>
    </row>
    <row r="816" s="4" customFormat="true" ht="11" hidden="false" customHeight="false" outlineLevel="0" collapsed="false">
      <c r="A816" s="2" t="n">
        <v>5075062140000</v>
      </c>
      <c r="B816" s="3" t="n">
        <v>5075062140000</v>
      </c>
      <c r="D816" s="4" t="s">
        <v>2463</v>
      </c>
      <c r="E816" s="5" t="s">
        <v>62</v>
      </c>
      <c r="F816" s="4" t="s">
        <v>650</v>
      </c>
      <c r="G816" s="4" t="s">
        <v>2464</v>
      </c>
      <c r="H816" s="6" t="n">
        <v>34</v>
      </c>
      <c r="I816" s="4" t="s">
        <v>46</v>
      </c>
      <c r="J816" s="4" t="s">
        <v>66</v>
      </c>
      <c r="K816" s="4" t="s">
        <v>219</v>
      </c>
      <c r="L816" s="4" t="n">
        <v>136</v>
      </c>
      <c r="M816" s="4" t="n">
        <v>2</v>
      </c>
      <c r="O816" s="4" t="s">
        <v>1974</v>
      </c>
      <c r="P816" s="4" t="s">
        <v>51</v>
      </c>
      <c r="Q816" s="4" t="s">
        <v>52</v>
      </c>
      <c r="R816" s="4" t="s">
        <v>70</v>
      </c>
      <c r="S816" s="4" t="n">
        <v>19981201</v>
      </c>
      <c r="T816" s="4" t="s">
        <v>54</v>
      </c>
      <c r="U816" s="4" t="n">
        <v>5250</v>
      </c>
      <c r="W816" s="4" t="s">
        <v>54</v>
      </c>
      <c r="X816" s="4" t="s">
        <v>72</v>
      </c>
      <c r="Y816" s="4" t="n">
        <v>5250</v>
      </c>
      <c r="Z816" s="4" t="s">
        <v>54</v>
      </c>
      <c r="AB816" s="4" t="n">
        <v>19720915</v>
      </c>
      <c r="AC816" s="4" t="n">
        <v>19510628</v>
      </c>
      <c r="AD816" s="4" t="n">
        <v>19510803</v>
      </c>
      <c r="AE816" s="4" t="n">
        <v>1951</v>
      </c>
      <c r="AF816" s="4" t="s">
        <v>73</v>
      </c>
      <c r="AG816" s="4" t="s">
        <v>74</v>
      </c>
      <c r="AI816" s="4" t="n">
        <v>4352</v>
      </c>
      <c r="AJ816" s="4" t="n">
        <v>4352</v>
      </c>
      <c r="AK816" s="4" t="s">
        <v>59</v>
      </c>
      <c r="AL816" s="4" t="n">
        <v>40.703</v>
      </c>
      <c r="AM816" s="4" t="n">
        <v>-103.39169</v>
      </c>
      <c r="AN816" s="4" t="s">
        <v>60</v>
      </c>
      <c r="AP816" s="4" t="n">
        <f aca="false">SUM(AJ816-U816)</f>
        <v>-898</v>
      </c>
      <c r="AQ816" s="4" t="n">
        <f aca="false">SUM((AP816+4000)/100)</f>
        <v>31.02</v>
      </c>
      <c r="AR816" s="3" t="n">
        <f aca="false">SUM((AQ816*1.7)+L816)</f>
        <v>188.734</v>
      </c>
    </row>
    <row r="817" s="4" customFormat="true" ht="11" hidden="false" customHeight="false" outlineLevel="0" collapsed="false">
      <c r="A817" s="2" t="n">
        <v>5075062100000</v>
      </c>
      <c r="B817" s="3" t="n">
        <v>5075062100000</v>
      </c>
      <c r="D817" s="4" t="s">
        <v>2465</v>
      </c>
      <c r="E817" s="5" t="s">
        <v>62</v>
      </c>
      <c r="F817" s="4" t="s">
        <v>2466</v>
      </c>
      <c r="G817" s="4" t="s">
        <v>2467</v>
      </c>
      <c r="H817" s="6" t="n">
        <v>35</v>
      </c>
      <c r="I817" s="4" t="s">
        <v>46</v>
      </c>
      <c r="J817" s="4" t="s">
        <v>66</v>
      </c>
      <c r="K817" s="4" t="s">
        <v>449</v>
      </c>
      <c r="L817" s="4" t="n">
        <v>174</v>
      </c>
      <c r="M817" s="4" t="n">
        <v>2</v>
      </c>
      <c r="O817" s="4" t="s">
        <v>1974</v>
      </c>
      <c r="P817" s="4" t="s">
        <v>51</v>
      </c>
      <c r="Q817" s="4" t="s">
        <v>52</v>
      </c>
      <c r="R817" s="4" t="s">
        <v>111</v>
      </c>
      <c r="S817" s="4" t="n">
        <v>19981201</v>
      </c>
      <c r="U817" s="4" t="n">
        <v>5200</v>
      </c>
      <c r="V817" s="4" t="n">
        <v>5203</v>
      </c>
      <c r="W817" s="4" t="s">
        <v>54</v>
      </c>
      <c r="X817" s="4" t="s">
        <v>72</v>
      </c>
      <c r="Y817" s="4" t="n">
        <v>5200</v>
      </c>
      <c r="Z817" s="4" t="s">
        <v>54</v>
      </c>
      <c r="AB817" s="4" t="n">
        <v>19720915</v>
      </c>
      <c r="AC817" s="4" t="n">
        <v>19510704</v>
      </c>
      <c r="AD817" s="4" t="n">
        <v>19510716</v>
      </c>
      <c r="AE817" s="4" t="n">
        <v>1951</v>
      </c>
      <c r="AF817" s="4" t="s">
        <v>73</v>
      </c>
      <c r="AG817" s="4" t="s">
        <v>73</v>
      </c>
      <c r="AI817" s="4" t="n">
        <v>4319</v>
      </c>
      <c r="AJ817" s="4" t="n">
        <v>4319</v>
      </c>
      <c r="AK817" s="4" t="s">
        <v>59</v>
      </c>
      <c r="AL817" s="4" t="n">
        <v>40.70333</v>
      </c>
      <c r="AM817" s="4" t="n">
        <v>-103.38235</v>
      </c>
      <c r="AN817" s="4" t="s">
        <v>60</v>
      </c>
      <c r="AP817" s="4" t="n">
        <f aca="false">SUM(AJ817-U817)</f>
        <v>-881</v>
      </c>
      <c r="AQ817" s="4" t="n">
        <f aca="false">SUM((AP817+4000)/100)</f>
        <v>31.19</v>
      </c>
      <c r="AR817" s="3" t="n">
        <f aca="false">SUM((AQ817*1.7)+L817)</f>
        <v>227.023</v>
      </c>
    </row>
    <row r="818" s="4" customFormat="true" ht="11" hidden="false" customHeight="false" outlineLevel="0" collapsed="false">
      <c r="A818" s="2" t="n">
        <v>5075083910000</v>
      </c>
      <c r="B818" s="3" t="n">
        <v>5075083910000</v>
      </c>
      <c r="D818" s="4" t="s">
        <v>2468</v>
      </c>
      <c r="E818" s="5" t="s">
        <v>84</v>
      </c>
      <c r="F818" s="4" t="s">
        <v>298</v>
      </c>
      <c r="G818" s="4" t="s">
        <v>2469</v>
      </c>
      <c r="H818" s="6" t="n">
        <v>35</v>
      </c>
      <c r="I818" s="4" t="s">
        <v>46</v>
      </c>
      <c r="J818" s="4" t="s">
        <v>66</v>
      </c>
      <c r="K818" s="4" t="s">
        <v>1191</v>
      </c>
      <c r="L818" s="4" t="n">
        <v>133</v>
      </c>
      <c r="M818" s="4" t="n">
        <v>2.5</v>
      </c>
      <c r="N818" s="4" t="s">
        <v>2470</v>
      </c>
      <c r="O818" s="4" t="s">
        <v>2450</v>
      </c>
      <c r="P818" s="4" t="s">
        <v>51</v>
      </c>
      <c r="Q818" s="4" t="s">
        <v>52</v>
      </c>
      <c r="R818" s="4" t="s">
        <v>70</v>
      </c>
      <c r="S818" s="4" t="n">
        <v>19981201</v>
      </c>
      <c r="U818" s="4" t="n">
        <v>5260</v>
      </c>
      <c r="W818" s="4" t="s">
        <v>54</v>
      </c>
      <c r="AB818" s="4" t="n">
        <v>19981016</v>
      </c>
      <c r="AC818" s="4" t="n">
        <v>19730413</v>
      </c>
      <c r="AD818" s="4" t="n">
        <v>19730510</v>
      </c>
      <c r="AE818" s="4" t="n">
        <v>1973</v>
      </c>
      <c r="AF818" s="4" t="s">
        <v>73</v>
      </c>
      <c r="AG818" s="4" t="s">
        <v>74</v>
      </c>
      <c r="AH818" s="4" t="n">
        <v>4210</v>
      </c>
      <c r="AI818" s="4" t="n">
        <v>4320</v>
      </c>
      <c r="AJ818" s="4" t="n">
        <v>4320</v>
      </c>
      <c r="AK818" s="4" t="s">
        <v>59</v>
      </c>
      <c r="AL818" s="4" t="n">
        <v>40.70799</v>
      </c>
      <c r="AM818" s="4" t="n">
        <v>-103.38209</v>
      </c>
      <c r="AN818" s="4" t="s">
        <v>60</v>
      </c>
      <c r="AP818" s="4" t="n">
        <f aca="false">SUM(AJ818-U818)</f>
        <v>-940</v>
      </c>
      <c r="AQ818" s="4" t="n">
        <f aca="false">SUM((AP818+4000)/100)</f>
        <v>30.6</v>
      </c>
      <c r="AR818" s="3" t="n">
        <f aca="false">SUM((AQ818*1.7)+L818)</f>
        <v>185.02</v>
      </c>
    </row>
    <row r="819" s="4" customFormat="true" ht="11" hidden="false" customHeight="false" outlineLevel="0" collapsed="false">
      <c r="A819" s="2" t="n">
        <v>5075062060000</v>
      </c>
      <c r="B819" s="3" t="n">
        <v>5075062060000</v>
      </c>
      <c r="D819" s="4" t="s">
        <v>15</v>
      </c>
      <c r="E819" s="5" t="s">
        <v>2471</v>
      </c>
      <c r="F819" s="4" t="s">
        <v>650</v>
      </c>
      <c r="G819" s="4" t="s">
        <v>2472</v>
      </c>
      <c r="H819" s="6" t="n">
        <v>36</v>
      </c>
      <c r="I819" s="4" t="s">
        <v>46</v>
      </c>
      <c r="J819" s="4" t="s">
        <v>66</v>
      </c>
      <c r="K819" s="4" t="s">
        <v>1586</v>
      </c>
      <c r="L819" s="4" t="n">
        <v>120</v>
      </c>
      <c r="M819" s="4" t="n">
        <v>4</v>
      </c>
      <c r="O819" s="4" t="s">
        <v>187</v>
      </c>
      <c r="P819" s="4" t="s">
        <v>51</v>
      </c>
      <c r="Q819" s="4" t="s">
        <v>52</v>
      </c>
      <c r="R819" s="4" t="s">
        <v>70</v>
      </c>
      <c r="S819" s="4" t="n">
        <v>19981201</v>
      </c>
      <c r="T819" s="4" t="s">
        <v>54</v>
      </c>
      <c r="U819" s="4" t="n">
        <v>5170</v>
      </c>
      <c r="W819" s="4" t="s">
        <v>54</v>
      </c>
      <c r="X819" s="4" t="s">
        <v>72</v>
      </c>
      <c r="Y819" s="4" t="n">
        <v>5200</v>
      </c>
      <c r="Z819" s="4" t="s">
        <v>54</v>
      </c>
      <c r="AB819" s="4" t="n">
        <v>19720915</v>
      </c>
      <c r="AC819" s="4" t="n">
        <v>19540422</v>
      </c>
      <c r="AD819" s="4" t="n">
        <v>19540610</v>
      </c>
      <c r="AE819" s="4" t="n">
        <v>1954</v>
      </c>
      <c r="AF819" s="4" t="s">
        <v>133</v>
      </c>
      <c r="AG819" s="4" t="s">
        <v>188</v>
      </c>
      <c r="AH819" s="4" t="n">
        <v>4244</v>
      </c>
      <c r="AI819" s="4" t="n">
        <v>4254</v>
      </c>
      <c r="AJ819" s="4" t="n">
        <v>4254</v>
      </c>
      <c r="AK819" s="4" t="s">
        <v>59</v>
      </c>
      <c r="AL819" s="4" t="n">
        <v>40.7031</v>
      </c>
      <c r="AM819" s="4" t="n">
        <v>-103.352</v>
      </c>
      <c r="AN819" s="4" t="s">
        <v>60</v>
      </c>
      <c r="AP819" s="4" t="n">
        <f aca="false">SUM(AJ819-U819)</f>
        <v>-916</v>
      </c>
      <c r="AQ819" s="4" t="n">
        <f aca="false">SUM((AP819+4000)/100)</f>
        <v>30.84</v>
      </c>
      <c r="AR819" s="3" t="n">
        <f aca="false">SUM((AQ819*1.7)+L819)</f>
        <v>172.428</v>
      </c>
    </row>
    <row r="820" s="4" customFormat="true" ht="11" hidden="false" customHeight="false" outlineLevel="0" collapsed="false">
      <c r="A820" s="2" t="n">
        <v>5075075040000</v>
      </c>
      <c r="B820" s="3" t="n">
        <v>5075075040000</v>
      </c>
      <c r="D820" s="4" t="s">
        <v>2473</v>
      </c>
      <c r="E820" s="5" t="s">
        <v>62</v>
      </c>
      <c r="F820" s="4" t="s">
        <v>2474</v>
      </c>
      <c r="G820" s="4" t="s">
        <v>2475</v>
      </c>
      <c r="H820" s="6" t="n">
        <v>2</v>
      </c>
      <c r="I820" s="4" t="s">
        <v>46</v>
      </c>
      <c r="J820" s="4" t="s">
        <v>100</v>
      </c>
      <c r="K820" s="4" t="s">
        <v>376</v>
      </c>
      <c r="L820" s="4" t="n">
        <v>136</v>
      </c>
      <c r="M820" s="4" t="n">
        <v>2</v>
      </c>
      <c r="N820" s="4" t="s">
        <v>591</v>
      </c>
      <c r="O820" s="4" t="s">
        <v>80</v>
      </c>
      <c r="P820" s="4" t="s">
        <v>51</v>
      </c>
      <c r="Q820" s="4" t="s">
        <v>52</v>
      </c>
      <c r="R820" s="4" t="s">
        <v>111</v>
      </c>
      <c r="S820" s="4" t="n">
        <v>19981201</v>
      </c>
      <c r="U820" s="4" t="n">
        <v>5580</v>
      </c>
      <c r="V820" s="4" t="n">
        <v>5577</v>
      </c>
      <c r="W820" s="4" t="s">
        <v>54</v>
      </c>
      <c r="X820" s="4" t="s">
        <v>72</v>
      </c>
      <c r="Y820" s="4" t="n">
        <v>5530</v>
      </c>
      <c r="Z820" s="4" t="s">
        <v>54</v>
      </c>
      <c r="AB820" s="4" t="n">
        <v>19720915</v>
      </c>
      <c r="AC820" s="4" t="n">
        <v>19650218</v>
      </c>
      <c r="AD820" s="4" t="n">
        <v>19650223</v>
      </c>
      <c r="AE820" s="4" t="n">
        <v>1965</v>
      </c>
      <c r="AF820" s="4" t="s">
        <v>82</v>
      </c>
      <c r="AG820" s="4" t="s">
        <v>82</v>
      </c>
      <c r="AH820" s="4" t="n">
        <v>4374</v>
      </c>
      <c r="AI820" s="4" t="n">
        <v>4383</v>
      </c>
      <c r="AJ820" s="4" t="n">
        <v>4383</v>
      </c>
      <c r="AK820" s="4" t="s">
        <v>59</v>
      </c>
      <c r="AL820" s="4" t="n">
        <v>40.77703</v>
      </c>
      <c r="AM820" s="4" t="n">
        <v>-103.48072</v>
      </c>
      <c r="AN820" s="4" t="s">
        <v>60</v>
      </c>
      <c r="AP820" s="4" t="n">
        <f aca="false">SUM(AJ820-U820)</f>
        <v>-1197</v>
      </c>
      <c r="AQ820" s="4" t="n">
        <f aca="false">SUM((AP820+4000)/100)</f>
        <v>28.03</v>
      </c>
      <c r="AR820" s="3" t="n">
        <f aca="false">SUM((AQ820*1.7)+L820)</f>
        <v>183.651</v>
      </c>
    </row>
    <row r="821" s="4" customFormat="true" ht="11" hidden="false" customHeight="false" outlineLevel="0" collapsed="false">
      <c r="A821" s="2" t="n">
        <v>5075088360000</v>
      </c>
      <c r="B821" s="3" t="n">
        <v>5075088360000</v>
      </c>
      <c r="D821" s="4" t="s">
        <v>2476</v>
      </c>
      <c r="E821" s="5" t="s">
        <v>62</v>
      </c>
      <c r="F821" s="4" t="s">
        <v>1196</v>
      </c>
      <c r="G821" s="4" t="s">
        <v>2477</v>
      </c>
      <c r="H821" s="6" t="n">
        <v>4</v>
      </c>
      <c r="I821" s="4" t="s">
        <v>46</v>
      </c>
      <c r="J821" s="4" t="s">
        <v>100</v>
      </c>
      <c r="K821" s="4" t="s">
        <v>150</v>
      </c>
      <c r="L821" s="4" t="n">
        <v>143</v>
      </c>
      <c r="M821" s="4" t="n">
        <v>3</v>
      </c>
      <c r="N821" s="4" t="s">
        <v>118</v>
      </c>
      <c r="O821" s="4" t="s">
        <v>80</v>
      </c>
      <c r="P821" s="4" t="s">
        <v>51</v>
      </c>
      <c r="Q821" s="4" t="s">
        <v>52</v>
      </c>
      <c r="R821" s="4" t="s">
        <v>111</v>
      </c>
      <c r="S821" s="4" t="n">
        <v>19981201</v>
      </c>
      <c r="U821" s="4" t="n">
        <v>5675</v>
      </c>
      <c r="V821" s="4" t="n">
        <v>5676</v>
      </c>
      <c r="W821" s="4" t="s">
        <v>54</v>
      </c>
      <c r="X821" s="4" t="s">
        <v>72</v>
      </c>
      <c r="Y821" s="4" t="n">
        <v>5700</v>
      </c>
      <c r="Z821" s="4" t="s">
        <v>54</v>
      </c>
      <c r="AB821" s="4" t="n">
        <v>19801115</v>
      </c>
      <c r="AC821" s="4" t="n">
        <v>19800912</v>
      </c>
      <c r="AD821" s="4" t="n">
        <v>19800919</v>
      </c>
      <c r="AE821" s="4" t="n">
        <v>1980</v>
      </c>
      <c r="AF821" s="4" t="s">
        <v>82</v>
      </c>
      <c r="AG821" s="4" t="s">
        <v>82</v>
      </c>
      <c r="AH821" s="4" t="n">
        <v>4404</v>
      </c>
      <c r="AI821" s="4" t="n">
        <v>4415</v>
      </c>
      <c r="AJ821" s="4" t="n">
        <v>4415</v>
      </c>
      <c r="AK821" s="4" t="s">
        <v>59</v>
      </c>
      <c r="AL821" s="4" t="n">
        <v>40.78362</v>
      </c>
      <c r="AM821" s="4" t="n">
        <v>-103.52391</v>
      </c>
      <c r="AN821" s="4" t="s">
        <v>60</v>
      </c>
      <c r="AP821" s="4" t="n">
        <f aca="false">SUM(AJ821-U821)</f>
        <v>-1260</v>
      </c>
      <c r="AQ821" s="4" t="n">
        <f aca="false">SUM((AP821+4000)/100)</f>
        <v>27.4</v>
      </c>
      <c r="AR821" s="3" t="n">
        <f aca="false">SUM((AQ821*1.7)+L821)</f>
        <v>189.58</v>
      </c>
    </row>
    <row r="822" s="4" customFormat="true" ht="11" hidden="false" customHeight="false" outlineLevel="0" collapsed="false">
      <c r="A822" s="2" t="n">
        <v>5075066460000</v>
      </c>
      <c r="B822" s="3" t="n">
        <v>5075066460000</v>
      </c>
      <c r="D822" s="4" t="s">
        <v>1544</v>
      </c>
      <c r="E822" s="5" t="s">
        <v>62</v>
      </c>
      <c r="F822" s="4" t="s">
        <v>1457</v>
      </c>
      <c r="G822" s="4" t="s">
        <v>2478</v>
      </c>
      <c r="H822" s="6" t="n">
        <v>5</v>
      </c>
      <c r="I822" s="4" t="s">
        <v>46</v>
      </c>
      <c r="J822" s="4" t="s">
        <v>100</v>
      </c>
      <c r="K822" s="4" t="s">
        <v>248</v>
      </c>
      <c r="L822" s="4" t="n">
        <v>139</v>
      </c>
      <c r="M822" s="4" t="n">
        <v>1.5</v>
      </c>
      <c r="O822" s="4" t="s">
        <v>80</v>
      </c>
      <c r="P822" s="4" t="s">
        <v>51</v>
      </c>
      <c r="Q822" s="4" t="s">
        <v>52</v>
      </c>
      <c r="R822" s="4" t="s">
        <v>111</v>
      </c>
      <c r="S822" s="4" t="n">
        <v>19981201</v>
      </c>
      <c r="U822" s="4" t="n">
        <v>5740</v>
      </c>
      <c r="W822" s="4" t="s">
        <v>54</v>
      </c>
      <c r="X822" s="4" t="s">
        <v>72</v>
      </c>
      <c r="Y822" s="4" t="n">
        <v>5700</v>
      </c>
      <c r="Z822" s="4" t="s">
        <v>54</v>
      </c>
      <c r="AB822" s="4" t="n">
        <v>19720915</v>
      </c>
      <c r="AC822" s="4" t="n">
        <v>19551118</v>
      </c>
      <c r="AD822" s="4" t="n">
        <v>19551128</v>
      </c>
      <c r="AE822" s="4" t="n">
        <v>1955</v>
      </c>
      <c r="AF822" s="4" t="s">
        <v>82</v>
      </c>
      <c r="AG822" s="4" t="s">
        <v>82</v>
      </c>
      <c r="AH822" s="4" t="n">
        <v>4444</v>
      </c>
      <c r="AI822" s="4" t="n">
        <v>4454</v>
      </c>
      <c r="AJ822" s="4" t="n">
        <v>4454</v>
      </c>
      <c r="AK822" s="4" t="s">
        <v>59</v>
      </c>
      <c r="AL822" s="4" t="n">
        <v>40.78786</v>
      </c>
      <c r="AM822" s="4" t="n">
        <v>-103.54367</v>
      </c>
      <c r="AN822" s="4" t="s">
        <v>60</v>
      </c>
      <c r="AP822" s="4" t="n">
        <f aca="false">SUM(AJ822-U822)</f>
        <v>-1286</v>
      </c>
      <c r="AQ822" s="4" t="n">
        <f aca="false">SUM((AP822+4000)/100)</f>
        <v>27.14</v>
      </c>
      <c r="AR822" s="3" t="n">
        <f aca="false">SUM((AQ822*1.7)+L822)</f>
        <v>185.138</v>
      </c>
    </row>
    <row r="823" s="4" customFormat="true" ht="11" hidden="false" customHeight="false" outlineLevel="0" collapsed="false">
      <c r="A823" s="2" t="n">
        <v>5075082320000</v>
      </c>
      <c r="B823" s="3" t="n">
        <v>5075082320000</v>
      </c>
      <c r="D823" s="4" t="s">
        <v>279</v>
      </c>
      <c r="E823" s="5" t="s">
        <v>62</v>
      </c>
      <c r="F823" s="4" t="s">
        <v>503</v>
      </c>
      <c r="G823" s="4" t="s">
        <v>2479</v>
      </c>
      <c r="H823" s="6" t="n">
        <v>6</v>
      </c>
      <c r="I823" s="4" t="s">
        <v>46</v>
      </c>
      <c r="J823" s="4" t="s">
        <v>100</v>
      </c>
      <c r="K823" s="4" t="s">
        <v>255</v>
      </c>
      <c r="L823" s="4" t="n">
        <v>137</v>
      </c>
      <c r="M823" s="4" t="n">
        <v>3</v>
      </c>
      <c r="N823" s="4" t="s">
        <v>296</v>
      </c>
      <c r="O823" s="4" t="s">
        <v>80</v>
      </c>
      <c r="P823" s="4" t="s">
        <v>51</v>
      </c>
      <c r="Q823" s="4" t="s">
        <v>52</v>
      </c>
      <c r="R823" s="4" t="s">
        <v>111</v>
      </c>
      <c r="S823" s="4" t="n">
        <v>19981201</v>
      </c>
      <c r="U823" s="4" t="n">
        <v>5770</v>
      </c>
      <c r="V823" s="4" t="n">
        <v>5757</v>
      </c>
      <c r="W823" s="4" t="s">
        <v>54</v>
      </c>
      <c r="X823" s="4" t="s">
        <v>72</v>
      </c>
      <c r="Y823" s="4" t="n">
        <v>5825</v>
      </c>
      <c r="Z823" s="4" t="s">
        <v>54</v>
      </c>
      <c r="AB823" s="4" t="n">
        <v>19720915</v>
      </c>
      <c r="AC823" s="4" t="n">
        <v>19700725</v>
      </c>
      <c r="AD823" s="4" t="n">
        <v>19700731</v>
      </c>
      <c r="AE823" s="4" t="n">
        <v>1970</v>
      </c>
      <c r="AF823" s="4" t="s">
        <v>82</v>
      </c>
      <c r="AG823" s="4" t="s">
        <v>82</v>
      </c>
      <c r="AH823" s="4" t="n">
        <v>4422</v>
      </c>
      <c r="AI823" s="4" t="n">
        <v>4430</v>
      </c>
      <c r="AJ823" s="4" t="n">
        <v>4430</v>
      </c>
      <c r="AK823" s="4" t="s">
        <v>59</v>
      </c>
      <c r="AL823" s="4" t="n">
        <v>40.78366</v>
      </c>
      <c r="AM823" s="4" t="n">
        <v>-103.56599</v>
      </c>
      <c r="AN823" s="4" t="s">
        <v>60</v>
      </c>
      <c r="AP823" s="4" t="n">
        <f aca="false">SUM(AJ823-U823)</f>
        <v>-1340</v>
      </c>
      <c r="AQ823" s="4" t="n">
        <f aca="false">SUM((AP823+4000)/100)</f>
        <v>26.6</v>
      </c>
      <c r="AR823" s="3" t="n">
        <f aca="false">SUM((AQ823*1.7)+L823)</f>
        <v>182.22</v>
      </c>
    </row>
    <row r="824" s="4" customFormat="true" ht="11" hidden="false" customHeight="false" outlineLevel="0" collapsed="false">
      <c r="A824" s="2" t="n">
        <v>5075091980000</v>
      </c>
      <c r="B824" s="3" t="n">
        <v>5075091980000</v>
      </c>
      <c r="D824" s="4" t="s">
        <v>2480</v>
      </c>
      <c r="E824" s="5" t="s">
        <v>62</v>
      </c>
      <c r="F824" s="4" t="s">
        <v>605</v>
      </c>
      <c r="G824" s="4" t="s">
        <v>2481</v>
      </c>
      <c r="H824" s="6" t="n">
        <v>10</v>
      </c>
      <c r="I824" s="4" t="s">
        <v>46</v>
      </c>
      <c r="J824" s="4" t="s">
        <v>100</v>
      </c>
      <c r="K824" s="4" t="s">
        <v>333</v>
      </c>
      <c r="L824" s="4" t="n">
        <v>155</v>
      </c>
      <c r="M824" s="4" t="n">
        <v>2.5</v>
      </c>
      <c r="N824" s="4" t="s">
        <v>533</v>
      </c>
      <c r="O824" s="4" t="s">
        <v>80</v>
      </c>
      <c r="P824" s="4" t="s">
        <v>51</v>
      </c>
      <c r="Q824" s="4" t="s">
        <v>52</v>
      </c>
      <c r="R824" s="4" t="s">
        <v>111</v>
      </c>
      <c r="S824" s="4" t="n">
        <v>19981201</v>
      </c>
      <c r="U824" s="4" t="n">
        <v>5595</v>
      </c>
      <c r="W824" s="4" t="s">
        <v>54</v>
      </c>
      <c r="X824" s="4" t="s">
        <v>72</v>
      </c>
      <c r="Y824" s="4" t="n">
        <v>5600</v>
      </c>
      <c r="Z824" s="4" t="s">
        <v>54</v>
      </c>
      <c r="AA824" s="4" t="s">
        <v>70</v>
      </c>
      <c r="AB824" s="4" t="n">
        <v>19890330</v>
      </c>
      <c r="AC824" s="4" t="n">
        <v>19890404</v>
      </c>
      <c r="AD824" s="4" t="n">
        <v>19890407</v>
      </c>
      <c r="AE824" s="4" t="n">
        <v>1989</v>
      </c>
      <c r="AF824" s="4" t="s">
        <v>82</v>
      </c>
      <c r="AG824" s="4" t="s">
        <v>82</v>
      </c>
      <c r="AH824" s="4" t="n">
        <v>4392</v>
      </c>
      <c r="AI824" s="4" t="n">
        <v>4402</v>
      </c>
      <c r="AJ824" s="4" t="n">
        <v>4402</v>
      </c>
      <c r="AK824" s="4" t="s">
        <v>59</v>
      </c>
      <c r="AL824" s="4" t="n">
        <v>40.76176</v>
      </c>
      <c r="AM824" s="4" t="n">
        <v>-103.50976</v>
      </c>
      <c r="AN824" s="4" t="s">
        <v>60</v>
      </c>
      <c r="AP824" s="4" t="n">
        <f aca="false">SUM(AJ824-U824)</f>
        <v>-1193</v>
      </c>
      <c r="AQ824" s="4" t="n">
        <f aca="false">SUM((AP824+4000)/100)</f>
        <v>28.07</v>
      </c>
      <c r="AR824" s="3" t="n">
        <f aca="false">SUM((AQ824*1.7)+L824)</f>
        <v>202.719</v>
      </c>
    </row>
    <row r="825" s="4" customFormat="true" ht="11" hidden="false" customHeight="false" outlineLevel="0" collapsed="false">
      <c r="A825" s="2" t="n">
        <v>5075065880000</v>
      </c>
      <c r="B825" s="3" t="n">
        <v>5075065880000</v>
      </c>
      <c r="D825" s="4" t="s">
        <v>2482</v>
      </c>
      <c r="E825" s="5" t="s">
        <v>62</v>
      </c>
      <c r="F825" s="4" t="s">
        <v>2483</v>
      </c>
      <c r="G825" s="4" t="s">
        <v>2484</v>
      </c>
      <c r="H825" s="6" t="n">
        <v>11</v>
      </c>
      <c r="I825" s="4" t="s">
        <v>46</v>
      </c>
      <c r="J825" s="4" t="s">
        <v>100</v>
      </c>
      <c r="K825" s="4" t="s">
        <v>1251</v>
      </c>
      <c r="L825" s="4" t="n">
        <v>135</v>
      </c>
      <c r="M825" s="4" t="n">
        <v>1</v>
      </c>
      <c r="N825" s="4" t="s">
        <v>610</v>
      </c>
      <c r="O825" s="4" t="s">
        <v>2485</v>
      </c>
      <c r="P825" s="4" t="s">
        <v>51</v>
      </c>
      <c r="Q825" s="4" t="s">
        <v>52</v>
      </c>
      <c r="R825" s="4" t="s">
        <v>70</v>
      </c>
      <c r="S825" s="4" t="n">
        <v>19981201</v>
      </c>
      <c r="T825" s="4" t="s">
        <v>54</v>
      </c>
      <c r="U825" s="4" t="n">
        <v>5605</v>
      </c>
      <c r="W825" s="4" t="s">
        <v>54</v>
      </c>
      <c r="X825" s="4" t="s">
        <v>72</v>
      </c>
      <c r="Y825" s="4" t="n">
        <v>5500</v>
      </c>
      <c r="Z825" s="4" t="s">
        <v>54</v>
      </c>
      <c r="AB825" s="4" t="n">
        <v>19720915</v>
      </c>
      <c r="AC825" s="4" t="n">
        <v>19640922</v>
      </c>
      <c r="AD825" s="4" t="n">
        <v>19641001</v>
      </c>
      <c r="AE825" s="4" t="n">
        <v>1964</v>
      </c>
      <c r="AF825" s="4" t="s">
        <v>82</v>
      </c>
      <c r="AG825" s="4" t="s">
        <v>272</v>
      </c>
      <c r="AH825" s="4" t="n">
        <v>4451</v>
      </c>
      <c r="AI825" s="4" t="n">
        <v>4459</v>
      </c>
      <c r="AJ825" s="4" t="n">
        <v>4459</v>
      </c>
      <c r="AK825" s="4" t="s">
        <v>59</v>
      </c>
      <c r="AL825" s="4" t="n">
        <v>40.7692</v>
      </c>
      <c r="AM825" s="4" t="n">
        <v>-103.4951</v>
      </c>
      <c r="AN825" s="4" t="s">
        <v>60</v>
      </c>
      <c r="AP825" s="4" t="n">
        <f aca="false">SUM(AJ825-U825)</f>
        <v>-1146</v>
      </c>
      <c r="AQ825" s="4" t="n">
        <f aca="false">SUM((AP825+4000)/100)</f>
        <v>28.54</v>
      </c>
      <c r="AR825" s="3" t="n">
        <f aca="false">SUM((AQ825*1.7)+L825)</f>
        <v>183.518</v>
      </c>
    </row>
    <row r="826" s="4" customFormat="true" ht="11" hidden="false" customHeight="false" outlineLevel="0" collapsed="false">
      <c r="A826" s="2" t="n">
        <v>5075065660000</v>
      </c>
      <c r="B826" s="3" t="n">
        <v>5075065660000</v>
      </c>
      <c r="D826" s="4" t="s">
        <v>2486</v>
      </c>
      <c r="E826" s="5" t="s">
        <v>62</v>
      </c>
      <c r="F826" s="4" t="s">
        <v>2487</v>
      </c>
      <c r="G826" s="4" t="s">
        <v>2488</v>
      </c>
      <c r="H826" s="6" t="n">
        <v>12</v>
      </c>
      <c r="I826" s="4" t="s">
        <v>46</v>
      </c>
      <c r="J826" s="4" t="s">
        <v>100</v>
      </c>
      <c r="K826" s="4" t="s">
        <v>300</v>
      </c>
      <c r="L826" s="4" t="n">
        <v>142</v>
      </c>
      <c r="M826" s="4" t="n">
        <v>2</v>
      </c>
      <c r="O826" s="4" t="s">
        <v>2489</v>
      </c>
      <c r="P826" s="4" t="s">
        <v>51</v>
      </c>
      <c r="Q826" s="4" t="s">
        <v>52</v>
      </c>
      <c r="R826" s="4" t="s">
        <v>111</v>
      </c>
      <c r="S826" s="4" t="n">
        <v>19981201</v>
      </c>
      <c r="U826" s="4" t="n">
        <v>5480</v>
      </c>
      <c r="W826" s="4" t="s">
        <v>54</v>
      </c>
      <c r="X826" s="4" t="s">
        <v>72</v>
      </c>
      <c r="Y826" s="4" t="n">
        <v>5500</v>
      </c>
      <c r="Z826" s="4" t="s">
        <v>54</v>
      </c>
      <c r="AB826" s="4" t="n">
        <v>19720915</v>
      </c>
      <c r="AC826" s="4" t="n">
        <v>19550406</v>
      </c>
      <c r="AD826" s="4" t="n">
        <v>19550419</v>
      </c>
      <c r="AE826" s="4" t="n">
        <v>1955</v>
      </c>
      <c r="AF826" s="4" t="s">
        <v>133</v>
      </c>
      <c r="AG826" s="4" t="s">
        <v>133</v>
      </c>
      <c r="AH826" s="4" t="n">
        <v>4363</v>
      </c>
      <c r="AI826" s="4" t="n">
        <v>4374</v>
      </c>
      <c r="AJ826" s="4" t="n">
        <v>4374</v>
      </c>
      <c r="AK826" s="4" t="s">
        <v>59</v>
      </c>
      <c r="AL826" s="4" t="n">
        <v>40.76338</v>
      </c>
      <c r="AM826" s="4" t="n">
        <v>-103.4676</v>
      </c>
      <c r="AN826" s="4" t="s">
        <v>60</v>
      </c>
      <c r="AP826" s="4" t="n">
        <f aca="false">SUM(AJ826-U826)</f>
        <v>-1106</v>
      </c>
      <c r="AQ826" s="4" t="n">
        <f aca="false">SUM((AP826+4000)/100)</f>
        <v>28.94</v>
      </c>
      <c r="AR826" s="3" t="n">
        <f aca="false">SUM((AQ826*1.7)+L826)</f>
        <v>191.198</v>
      </c>
    </row>
    <row r="827" s="4" customFormat="true" ht="11" hidden="false" customHeight="false" outlineLevel="0" collapsed="false">
      <c r="A827" s="2" t="n">
        <v>5075088990000</v>
      </c>
      <c r="B827" s="3" t="n">
        <v>5075088990000</v>
      </c>
      <c r="D827" s="4" t="s">
        <v>293</v>
      </c>
      <c r="E827" s="5" t="s">
        <v>84</v>
      </c>
      <c r="F827" s="4" t="s">
        <v>2490</v>
      </c>
      <c r="G827" s="4" t="s">
        <v>2491</v>
      </c>
      <c r="H827" s="6" t="n">
        <v>14</v>
      </c>
      <c r="I827" s="4" t="s">
        <v>46</v>
      </c>
      <c r="J827" s="4" t="s">
        <v>100</v>
      </c>
      <c r="K827" s="4" t="s">
        <v>128</v>
      </c>
      <c r="L827" s="4" t="n">
        <v>136</v>
      </c>
      <c r="M827" s="4" t="n">
        <v>2.5</v>
      </c>
      <c r="N827" s="4" t="s">
        <v>591</v>
      </c>
      <c r="O827" s="4" t="s">
        <v>2492</v>
      </c>
      <c r="P827" s="4" t="s">
        <v>51</v>
      </c>
      <c r="Q827" s="4" t="s">
        <v>52</v>
      </c>
      <c r="R827" s="4" t="s">
        <v>111</v>
      </c>
      <c r="S827" s="4" t="n">
        <v>19981201</v>
      </c>
      <c r="U827" s="4" t="n">
        <v>5620</v>
      </c>
      <c r="W827" s="4" t="s">
        <v>54</v>
      </c>
      <c r="X827" s="4" t="s">
        <v>72</v>
      </c>
      <c r="Y827" s="4" t="n">
        <v>5600</v>
      </c>
      <c r="Z827" s="4" t="s">
        <v>54</v>
      </c>
      <c r="AB827" s="4" t="n">
        <v>19810615</v>
      </c>
      <c r="AC827" s="4" t="n">
        <v>19810312</v>
      </c>
      <c r="AD827" s="4" t="n">
        <v>19810319</v>
      </c>
      <c r="AE827" s="4" t="n">
        <v>1981</v>
      </c>
      <c r="AF827" s="4" t="s">
        <v>73</v>
      </c>
      <c r="AG827" s="4" t="s">
        <v>73</v>
      </c>
      <c r="AH827" s="4" t="n">
        <v>4451</v>
      </c>
      <c r="AI827" s="4" t="n">
        <v>4460</v>
      </c>
      <c r="AJ827" s="4" t="n">
        <v>4460</v>
      </c>
      <c r="AK827" s="4" t="s">
        <v>59</v>
      </c>
      <c r="AL827" s="4" t="n">
        <v>40.74751</v>
      </c>
      <c r="AM827" s="4" t="n">
        <v>-103.48034</v>
      </c>
      <c r="AN827" s="4" t="s">
        <v>60</v>
      </c>
      <c r="AP827" s="4" t="n">
        <f aca="false">SUM(AJ827-U827)</f>
        <v>-1160</v>
      </c>
      <c r="AQ827" s="4" t="n">
        <f aca="false">SUM((AP827+4000)/100)</f>
        <v>28.4</v>
      </c>
      <c r="AR827" s="3" t="n">
        <f aca="false">SUM((AQ827*1.7)+L827)</f>
        <v>184.28</v>
      </c>
    </row>
    <row r="828" s="4" customFormat="true" ht="11" hidden="false" customHeight="false" outlineLevel="0" collapsed="false">
      <c r="A828" s="2" t="n">
        <v>5075088970000</v>
      </c>
      <c r="B828" s="3" t="n">
        <v>5075088970000</v>
      </c>
      <c r="D828" s="4" t="s">
        <v>2480</v>
      </c>
      <c r="E828" s="5" t="s">
        <v>62</v>
      </c>
      <c r="F828" s="4" t="s">
        <v>2490</v>
      </c>
      <c r="G828" s="4" t="s">
        <v>2493</v>
      </c>
      <c r="H828" s="6" t="n">
        <v>15</v>
      </c>
      <c r="I828" s="4" t="s">
        <v>46</v>
      </c>
      <c r="J828" s="4" t="s">
        <v>100</v>
      </c>
      <c r="K828" s="4" t="s">
        <v>224</v>
      </c>
      <c r="L828" s="4" t="n">
        <v>138</v>
      </c>
      <c r="M828" s="4" t="n">
        <v>3</v>
      </c>
      <c r="N828" s="4" t="s">
        <v>712</v>
      </c>
      <c r="O828" s="4" t="s">
        <v>80</v>
      </c>
      <c r="P828" s="4" t="s">
        <v>51</v>
      </c>
      <c r="Q828" s="4" t="s">
        <v>52</v>
      </c>
      <c r="R828" s="4" t="s">
        <v>111</v>
      </c>
      <c r="S828" s="4" t="n">
        <v>19981201</v>
      </c>
      <c r="U828" s="4" t="n">
        <v>5600</v>
      </c>
      <c r="W828" s="4" t="s">
        <v>54</v>
      </c>
      <c r="X828" s="4" t="s">
        <v>72</v>
      </c>
      <c r="Y828" s="4" t="n">
        <v>5600</v>
      </c>
      <c r="Z828" s="4" t="s">
        <v>54</v>
      </c>
      <c r="AB828" s="4" t="n">
        <v>19810615</v>
      </c>
      <c r="AC828" s="4" t="n">
        <v>19810304</v>
      </c>
      <c r="AD828" s="4" t="n">
        <v>19810311</v>
      </c>
      <c r="AE828" s="4" t="n">
        <v>1981</v>
      </c>
      <c r="AF828" s="4" t="s">
        <v>82</v>
      </c>
      <c r="AG828" s="4" t="s">
        <v>82</v>
      </c>
      <c r="AH828" s="4" t="n">
        <v>4415</v>
      </c>
      <c r="AI828" s="4" t="n">
        <v>4424</v>
      </c>
      <c r="AJ828" s="4" t="n">
        <v>4424</v>
      </c>
      <c r="AK828" s="4" t="s">
        <v>59</v>
      </c>
      <c r="AL828" s="4" t="n">
        <v>40.74793</v>
      </c>
      <c r="AM828" s="4" t="n">
        <v>-103.505</v>
      </c>
      <c r="AN828" s="4" t="s">
        <v>60</v>
      </c>
      <c r="AP828" s="4" t="n">
        <f aca="false">SUM(AJ828-U828)</f>
        <v>-1176</v>
      </c>
      <c r="AQ828" s="4" t="n">
        <f aca="false">SUM((AP828+4000)/100)</f>
        <v>28.24</v>
      </c>
      <c r="AR828" s="3" t="n">
        <f aca="false">SUM((AQ828*1.7)+L828)</f>
        <v>186.008</v>
      </c>
    </row>
    <row r="829" s="4" customFormat="true" ht="11" hidden="false" customHeight="false" outlineLevel="0" collapsed="false">
      <c r="A829" s="2" t="n">
        <v>5075091640000</v>
      </c>
      <c r="B829" s="3" t="n">
        <v>5075091640000</v>
      </c>
      <c r="D829" s="4" t="s">
        <v>2255</v>
      </c>
      <c r="E829" s="5" t="s">
        <v>62</v>
      </c>
      <c r="F829" s="4" t="s">
        <v>1723</v>
      </c>
      <c r="G829" s="4" t="s">
        <v>2494</v>
      </c>
      <c r="H829" s="6" t="n">
        <v>19</v>
      </c>
      <c r="I829" s="4" t="s">
        <v>46</v>
      </c>
      <c r="J829" s="4" t="s">
        <v>100</v>
      </c>
      <c r="K829" s="4" t="s">
        <v>158</v>
      </c>
      <c r="L829" s="4" t="n">
        <v>151</v>
      </c>
      <c r="M829" s="4" t="n">
        <v>4</v>
      </c>
      <c r="N829" s="4" t="s">
        <v>610</v>
      </c>
      <c r="O829" s="4" t="s">
        <v>80</v>
      </c>
      <c r="P829" s="4" t="s">
        <v>51</v>
      </c>
      <c r="Q829" s="4" t="s">
        <v>52</v>
      </c>
      <c r="R829" s="4" t="s">
        <v>111</v>
      </c>
      <c r="S829" s="4" t="n">
        <v>19981201</v>
      </c>
      <c r="U829" s="4" t="n">
        <v>5703</v>
      </c>
      <c r="V829" s="4" t="n">
        <v>5705</v>
      </c>
      <c r="W829" s="4" t="s">
        <v>54</v>
      </c>
      <c r="X829" s="4" t="s">
        <v>72</v>
      </c>
      <c r="Y829" s="4" t="n">
        <v>5750</v>
      </c>
      <c r="Z829" s="4" t="s">
        <v>54</v>
      </c>
      <c r="AB829" s="4" t="n">
        <v>19870325</v>
      </c>
      <c r="AC829" s="4" t="n">
        <v>19870513</v>
      </c>
      <c r="AD829" s="4" t="n">
        <v>19870517</v>
      </c>
      <c r="AE829" s="4" t="n">
        <v>1987</v>
      </c>
      <c r="AF829" s="4" t="s">
        <v>82</v>
      </c>
      <c r="AG829" s="4" t="s">
        <v>82</v>
      </c>
      <c r="AH829" s="4" t="n">
        <v>4382</v>
      </c>
      <c r="AI829" s="4" t="n">
        <v>4392</v>
      </c>
      <c r="AJ829" s="4" t="n">
        <v>4392</v>
      </c>
      <c r="AK829" s="4" t="s">
        <v>59</v>
      </c>
      <c r="AL829" s="4" t="n">
        <v>40.73997</v>
      </c>
      <c r="AM829" s="4" t="n">
        <v>-103.57113</v>
      </c>
      <c r="AN829" s="4" t="s">
        <v>60</v>
      </c>
      <c r="AP829" s="4" t="n">
        <f aca="false">SUM(AJ829-U829)</f>
        <v>-1311</v>
      </c>
      <c r="AQ829" s="4" t="n">
        <f aca="false">SUM((AP829+4000)/100)</f>
        <v>26.89</v>
      </c>
      <c r="AR829" s="3" t="n">
        <f aca="false">SUM((AQ829*1.7)+L829)</f>
        <v>196.713</v>
      </c>
    </row>
    <row r="830" s="4" customFormat="true" ht="11" hidden="false" customHeight="false" outlineLevel="0" collapsed="false">
      <c r="A830" s="2" t="n">
        <v>5075088980000</v>
      </c>
      <c r="B830" s="3" t="n">
        <v>5075088980000</v>
      </c>
      <c r="D830" s="4" t="s">
        <v>1974</v>
      </c>
      <c r="E830" s="5" t="s">
        <v>62</v>
      </c>
      <c r="F830" s="4" t="s">
        <v>2490</v>
      </c>
      <c r="G830" s="4" t="s">
        <v>2495</v>
      </c>
      <c r="H830" s="6" t="n">
        <v>22</v>
      </c>
      <c r="I830" s="4" t="s">
        <v>46</v>
      </c>
      <c r="J830" s="4" t="s">
        <v>100</v>
      </c>
      <c r="K830" s="4" t="s">
        <v>224</v>
      </c>
      <c r="L830" s="4" t="n">
        <v>140</v>
      </c>
      <c r="M830" s="4" t="n">
        <v>3</v>
      </c>
      <c r="N830" s="4" t="s">
        <v>712</v>
      </c>
      <c r="O830" s="4" t="s">
        <v>80</v>
      </c>
      <c r="P830" s="4" t="s">
        <v>51</v>
      </c>
      <c r="Q830" s="4" t="s">
        <v>52</v>
      </c>
      <c r="R830" s="4" t="s">
        <v>111</v>
      </c>
      <c r="S830" s="4" t="n">
        <v>19981201</v>
      </c>
      <c r="U830" s="4" t="n">
        <v>5650</v>
      </c>
      <c r="W830" s="4" t="s">
        <v>54</v>
      </c>
      <c r="X830" s="4" t="s">
        <v>72</v>
      </c>
      <c r="Y830" s="4" t="n">
        <v>5600</v>
      </c>
      <c r="Z830" s="4" t="s">
        <v>54</v>
      </c>
      <c r="AB830" s="4" t="n">
        <v>19810515</v>
      </c>
      <c r="AC830" s="4" t="n">
        <v>19810223</v>
      </c>
      <c r="AD830" s="4" t="n">
        <v>19810303</v>
      </c>
      <c r="AE830" s="4" t="n">
        <v>1981</v>
      </c>
      <c r="AF830" s="4" t="s">
        <v>82</v>
      </c>
      <c r="AG830" s="4" t="s">
        <v>82</v>
      </c>
      <c r="AH830" s="4" t="n">
        <v>4453</v>
      </c>
      <c r="AI830" s="4" t="n">
        <v>4462</v>
      </c>
      <c r="AJ830" s="4" t="n">
        <v>4462</v>
      </c>
      <c r="AK830" s="4" t="s">
        <v>59</v>
      </c>
      <c r="AL830" s="4" t="n">
        <v>40.73291</v>
      </c>
      <c r="AM830" s="4" t="n">
        <v>-103.50446</v>
      </c>
      <c r="AN830" s="4" t="s">
        <v>60</v>
      </c>
      <c r="AP830" s="4" t="n">
        <f aca="false">SUM(AJ830-U830)</f>
        <v>-1188</v>
      </c>
      <c r="AQ830" s="4" t="n">
        <f aca="false">SUM((AP830+4000)/100)</f>
        <v>28.12</v>
      </c>
      <c r="AR830" s="3" t="n">
        <f aca="false">SUM((AQ830*1.7)+L830)</f>
        <v>187.804</v>
      </c>
    </row>
    <row r="831" s="4" customFormat="true" ht="11" hidden="false" customHeight="false" outlineLevel="0" collapsed="false">
      <c r="A831" s="2" t="n">
        <v>5075064050000</v>
      </c>
      <c r="B831" s="3" t="n">
        <v>5075064050000</v>
      </c>
      <c r="D831" s="4" t="s">
        <v>2496</v>
      </c>
      <c r="E831" s="5" t="s">
        <v>62</v>
      </c>
      <c r="F831" s="4" t="s">
        <v>1457</v>
      </c>
      <c r="G831" s="4" t="s">
        <v>2497</v>
      </c>
      <c r="H831" s="6" t="n">
        <v>23</v>
      </c>
      <c r="I831" s="4" t="s">
        <v>46</v>
      </c>
      <c r="J831" s="4" t="s">
        <v>100</v>
      </c>
      <c r="K831" s="4" t="s">
        <v>163</v>
      </c>
      <c r="L831" s="4" t="n">
        <v>134</v>
      </c>
      <c r="M831" s="4" t="n">
        <v>1.5</v>
      </c>
      <c r="N831" s="4" t="s">
        <v>710</v>
      </c>
      <c r="O831" s="4" t="s">
        <v>2492</v>
      </c>
      <c r="P831" s="4" t="s">
        <v>51</v>
      </c>
      <c r="Q831" s="4" t="s">
        <v>52</v>
      </c>
      <c r="R831" s="4" t="s">
        <v>111</v>
      </c>
      <c r="S831" s="4" t="n">
        <v>19981201</v>
      </c>
      <c r="U831" s="4" t="n">
        <v>5567</v>
      </c>
      <c r="W831" s="4" t="s">
        <v>54</v>
      </c>
      <c r="X831" s="4" t="s">
        <v>72</v>
      </c>
      <c r="Y831" s="4" t="n">
        <v>5550</v>
      </c>
      <c r="Z831" s="4" t="s">
        <v>54</v>
      </c>
      <c r="AB831" s="4" t="n">
        <v>19720915</v>
      </c>
      <c r="AC831" s="4" t="n">
        <v>19551220</v>
      </c>
      <c r="AD831" s="4" t="n">
        <v>19560103</v>
      </c>
      <c r="AE831" s="4" t="n">
        <v>1956</v>
      </c>
      <c r="AF831" s="4" t="s">
        <v>133</v>
      </c>
      <c r="AG831" s="4" t="s">
        <v>133</v>
      </c>
      <c r="AH831" s="4" t="n">
        <v>4434</v>
      </c>
      <c r="AI831" s="4" t="n">
        <v>4444</v>
      </c>
      <c r="AJ831" s="4" t="n">
        <v>4444</v>
      </c>
      <c r="AK831" s="4" t="s">
        <v>59</v>
      </c>
      <c r="AL831" s="4" t="n">
        <v>40.73694</v>
      </c>
      <c r="AM831" s="4" t="n">
        <v>-103.48113</v>
      </c>
      <c r="AN831" s="4" t="s">
        <v>60</v>
      </c>
      <c r="AP831" s="4" t="n">
        <f aca="false">SUM(AJ831-U831)</f>
        <v>-1123</v>
      </c>
      <c r="AQ831" s="4" t="n">
        <f aca="false">SUM((AP831+4000)/100)</f>
        <v>28.77</v>
      </c>
      <c r="AR831" s="3" t="n">
        <f aca="false">SUM((AQ831*1.7)+L831)</f>
        <v>182.909</v>
      </c>
    </row>
    <row r="832" s="4" customFormat="true" ht="11" hidden="false" customHeight="false" outlineLevel="0" collapsed="false">
      <c r="A832" s="2" t="n">
        <v>5075090140000</v>
      </c>
      <c r="B832" s="3" t="n">
        <v>5075090140000</v>
      </c>
      <c r="D832" s="4" t="s">
        <v>293</v>
      </c>
      <c r="E832" s="5" t="s">
        <v>2498</v>
      </c>
      <c r="F832" s="4" t="s">
        <v>2490</v>
      </c>
      <c r="G832" s="4" t="s">
        <v>2499</v>
      </c>
      <c r="H832" s="6" t="n">
        <v>23</v>
      </c>
      <c r="I832" s="4" t="s">
        <v>46</v>
      </c>
      <c r="J832" s="4" t="s">
        <v>100</v>
      </c>
      <c r="K832" s="4" t="s">
        <v>433</v>
      </c>
      <c r="L832" s="4" t="n">
        <v>151</v>
      </c>
      <c r="M832" s="4" t="n">
        <v>6</v>
      </c>
      <c r="N832" s="4" t="s">
        <v>2500</v>
      </c>
      <c r="O832" s="4" t="s">
        <v>2492</v>
      </c>
      <c r="P832" s="4" t="s">
        <v>51</v>
      </c>
      <c r="Q832" s="4" t="s">
        <v>52</v>
      </c>
      <c r="R832" s="4" t="s">
        <v>53</v>
      </c>
      <c r="S832" s="4" t="n">
        <v>19990301</v>
      </c>
      <c r="T832" s="4" t="s">
        <v>104</v>
      </c>
      <c r="U832" s="4" t="n">
        <v>5638</v>
      </c>
      <c r="W832" s="4" t="s">
        <v>54</v>
      </c>
      <c r="X832" s="4" t="s">
        <v>72</v>
      </c>
      <c r="Y832" s="4" t="n">
        <v>5650</v>
      </c>
      <c r="Z832" s="4" t="s">
        <v>54</v>
      </c>
      <c r="AB832" s="4" t="n">
        <v>19830909</v>
      </c>
      <c r="AC832" s="4" t="n">
        <v>19830910</v>
      </c>
      <c r="AD832" s="4" t="n">
        <v>19840516</v>
      </c>
      <c r="AE832" s="4" t="n">
        <v>1984</v>
      </c>
      <c r="AF832" s="4" t="s">
        <v>133</v>
      </c>
      <c r="AG832" s="4" t="s">
        <v>58</v>
      </c>
      <c r="AH832" s="4" t="n">
        <v>4456</v>
      </c>
      <c r="AI832" s="4" t="n">
        <v>4466</v>
      </c>
      <c r="AJ832" s="4" t="n">
        <v>4466</v>
      </c>
      <c r="AK832" s="4" t="s">
        <v>59</v>
      </c>
      <c r="AL832" s="4" t="n">
        <v>40.74166</v>
      </c>
      <c r="AM832" s="4" t="n">
        <v>-103.48531</v>
      </c>
      <c r="AN832" s="4" t="s">
        <v>60</v>
      </c>
      <c r="AP832" s="4" t="n">
        <f aca="false">SUM(AJ832-U832)</f>
        <v>-1172</v>
      </c>
      <c r="AQ832" s="4" t="n">
        <f aca="false">SUM((AP832+4000)/100)</f>
        <v>28.28</v>
      </c>
      <c r="AR832" s="3" t="n">
        <f aca="false">SUM((AQ832*1.7)+L832)</f>
        <v>199.076</v>
      </c>
    </row>
    <row r="833" s="4" customFormat="true" ht="11" hidden="false" customHeight="false" outlineLevel="0" collapsed="false">
      <c r="A833" s="2" t="n">
        <v>5075091120000</v>
      </c>
      <c r="B833" s="3" t="n">
        <v>5075091120000</v>
      </c>
      <c r="D833" s="4" t="s">
        <v>2501</v>
      </c>
      <c r="E833" s="5" t="s">
        <v>62</v>
      </c>
      <c r="F833" s="4" t="s">
        <v>2502</v>
      </c>
      <c r="G833" s="4" t="s">
        <v>2503</v>
      </c>
      <c r="H833" s="6" t="n">
        <v>24</v>
      </c>
      <c r="I833" s="4" t="s">
        <v>46</v>
      </c>
      <c r="J833" s="4" t="s">
        <v>100</v>
      </c>
      <c r="K833" s="4" t="s">
        <v>1191</v>
      </c>
      <c r="L833" s="4" t="n">
        <v>131</v>
      </c>
      <c r="M833" s="4" t="n">
        <v>3.5</v>
      </c>
      <c r="N833" s="4" t="s">
        <v>2504</v>
      </c>
      <c r="O833" s="4" t="s">
        <v>2492</v>
      </c>
      <c r="P833" s="4" t="s">
        <v>51</v>
      </c>
      <c r="Q833" s="4" t="s">
        <v>52</v>
      </c>
      <c r="R833" s="4" t="s">
        <v>70</v>
      </c>
      <c r="S833" s="4" t="n">
        <v>19981201</v>
      </c>
      <c r="T833" s="4" t="s">
        <v>54</v>
      </c>
      <c r="U833" s="4" t="n">
        <v>5541</v>
      </c>
      <c r="W833" s="4" t="s">
        <v>54</v>
      </c>
      <c r="X833" s="4" t="s">
        <v>72</v>
      </c>
      <c r="Y833" s="4" t="n">
        <v>5560</v>
      </c>
      <c r="Z833" s="4" t="s">
        <v>54</v>
      </c>
      <c r="AA833" s="4" t="s">
        <v>70</v>
      </c>
      <c r="AB833" s="4" t="n">
        <v>19850925</v>
      </c>
      <c r="AC833" s="4" t="n">
        <v>19851006</v>
      </c>
      <c r="AD833" s="4" t="n">
        <v>19851222</v>
      </c>
      <c r="AE833" s="4" t="n">
        <v>1985</v>
      </c>
      <c r="AF833" s="4" t="s">
        <v>73</v>
      </c>
      <c r="AG833" s="4" t="s">
        <v>74</v>
      </c>
      <c r="AH833" s="4" t="n">
        <v>4428</v>
      </c>
      <c r="AI833" s="4" t="n">
        <v>4441</v>
      </c>
      <c r="AJ833" s="4" t="n">
        <v>4441</v>
      </c>
      <c r="AK833" s="4" t="s">
        <v>59</v>
      </c>
      <c r="AL833" s="4" t="n">
        <v>40.73666</v>
      </c>
      <c r="AM833" s="4" t="n">
        <v>-103.47779</v>
      </c>
      <c r="AN833" s="4" t="s">
        <v>60</v>
      </c>
      <c r="AP833" s="4" t="n">
        <f aca="false">SUM(AJ833-U833)</f>
        <v>-1100</v>
      </c>
      <c r="AQ833" s="4" t="n">
        <f aca="false">SUM((AP833+4000)/100)</f>
        <v>29</v>
      </c>
      <c r="AR833" s="3" t="n">
        <f aca="false">SUM((AQ833*1.7)+L833)</f>
        <v>180.3</v>
      </c>
    </row>
    <row r="834" s="4" customFormat="true" ht="11" hidden="false" customHeight="false" outlineLevel="0" collapsed="false">
      <c r="A834" s="2" t="n">
        <v>5075091390000</v>
      </c>
      <c r="B834" s="3" t="n">
        <v>5075091390000</v>
      </c>
      <c r="D834" s="4" t="s">
        <v>181</v>
      </c>
      <c r="E834" s="5" t="s">
        <v>2505</v>
      </c>
      <c r="F834" s="4" t="s">
        <v>1723</v>
      </c>
      <c r="G834" s="4" t="s">
        <v>2506</v>
      </c>
      <c r="H834" s="6" t="n">
        <v>25</v>
      </c>
      <c r="I834" s="4" t="s">
        <v>46</v>
      </c>
      <c r="J834" s="4" t="s">
        <v>100</v>
      </c>
      <c r="K834" s="4" t="s">
        <v>2388</v>
      </c>
      <c r="L834" s="4" t="n">
        <v>147</v>
      </c>
      <c r="M834" s="4" t="n">
        <v>3</v>
      </c>
      <c r="N834" s="4" t="s">
        <v>2507</v>
      </c>
      <c r="O834" s="4" t="s">
        <v>2508</v>
      </c>
      <c r="P834" s="4" t="s">
        <v>51</v>
      </c>
      <c r="Q834" s="4" t="s">
        <v>52</v>
      </c>
      <c r="R834" s="4" t="s">
        <v>123</v>
      </c>
      <c r="S834" s="4" t="n">
        <v>19981201</v>
      </c>
      <c r="U834" s="4" t="n">
        <v>5500</v>
      </c>
      <c r="V834" s="4" t="n">
        <v>5500</v>
      </c>
      <c r="W834" s="4" t="s">
        <v>54</v>
      </c>
      <c r="X834" s="4" t="s">
        <v>72</v>
      </c>
      <c r="Y834" s="4" t="n">
        <v>5500</v>
      </c>
      <c r="Z834" s="4" t="s">
        <v>54</v>
      </c>
      <c r="AB834" s="4" t="n">
        <v>19860304</v>
      </c>
      <c r="AC834" s="4" t="n">
        <v>19860306</v>
      </c>
      <c r="AD834" s="4" t="n">
        <v>19860310</v>
      </c>
      <c r="AE834" s="4" t="n">
        <v>1986</v>
      </c>
      <c r="AF834" s="4" t="s">
        <v>73</v>
      </c>
      <c r="AG834" s="4" t="s">
        <v>73</v>
      </c>
      <c r="AH834" s="4" t="n">
        <v>4434</v>
      </c>
      <c r="AI834" s="4" t="n">
        <v>4443</v>
      </c>
      <c r="AJ834" s="4" t="n">
        <v>4443</v>
      </c>
      <c r="AK834" s="4" t="s">
        <v>59</v>
      </c>
      <c r="AL834" s="4" t="n">
        <v>40.71842</v>
      </c>
      <c r="AM834" s="4" t="n">
        <v>-103.46219</v>
      </c>
      <c r="AN834" s="4" t="s">
        <v>60</v>
      </c>
      <c r="AP834" s="4" t="n">
        <f aca="false">SUM(AJ834-U834)</f>
        <v>-1057</v>
      </c>
      <c r="AQ834" s="4" t="n">
        <f aca="false">SUM((AP834+4000)/100)</f>
        <v>29.43</v>
      </c>
      <c r="AR834" s="3" t="n">
        <f aca="false">SUM((AQ834*1.7)+L834)</f>
        <v>197.031</v>
      </c>
    </row>
    <row r="835" s="4" customFormat="true" ht="11" hidden="false" customHeight="false" outlineLevel="0" collapsed="false">
      <c r="A835" s="2" t="n">
        <v>5075062660000</v>
      </c>
      <c r="B835" s="3" t="n">
        <v>5075062660000</v>
      </c>
      <c r="D835" s="4" t="s">
        <v>2509</v>
      </c>
      <c r="E835" s="5" t="s">
        <v>62</v>
      </c>
      <c r="F835" s="4" t="s">
        <v>2510</v>
      </c>
      <c r="G835" s="4" t="s">
        <v>2511</v>
      </c>
      <c r="H835" s="6" t="n">
        <v>26</v>
      </c>
      <c r="I835" s="4" t="s">
        <v>46</v>
      </c>
      <c r="J835" s="4" t="s">
        <v>100</v>
      </c>
      <c r="K835" s="4" t="s">
        <v>230</v>
      </c>
      <c r="L835" s="4" t="n">
        <v>156</v>
      </c>
      <c r="M835" s="4" t="n">
        <v>1</v>
      </c>
      <c r="O835" s="4" t="s">
        <v>80</v>
      </c>
      <c r="P835" s="4" t="s">
        <v>51</v>
      </c>
      <c r="Q835" s="4" t="s">
        <v>52</v>
      </c>
      <c r="R835" s="4" t="s">
        <v>111</v>
      </c>
      <c r="S835" s="4" t="n">
        <v>19981201</v>
      </c>
      <c r="U835" s="4" t="n">
        <v>5504</v>
      </c>
      <c r="W835" s="4" t="s">
        <v>54</v>
      </c>
      <c r="X835" s="4" t="s">
        <v>72</v>
      </c>
      <c r="Y835" s="4" t="n">
        <v>5500</v>
      </c>
      <c r="Z835" s="4" t="s">
        <v>54</v>
      </c>
      <c r="AB835" s="4" t="n">
        <v>19720915</v>
      </c>
      <c r="AC835" s="4" t="n">
        <v>19540919</v>
      </c>
      <c r="AD835" s="4" t="n">
        <v>19540928</v>
      </c>
      <c r="AE835" s="4" t="n">
        <v>1954</v>
      </c>
      <c r="AF835" s="4" t="s">
        <v>82</v>
      </c>
      <c r="AG835" s="4" t="s">
        <v>82</v>
      </c>
      <c r="AH835" s="4" t="n">
        <v>4397</v>
      </c>
      <c r="AI835" s="4" t="n">
        <v>4407</v>
      </c>
      <c r="AJ835" s="4" t="n">
        <v>4407</v>
      </c>
      <c r="AK835" s="4" t="s">
        <v>59</v>
      </c>
      <c r="AL835" s="4" t="n">
        <v>40.71737</v>
      </c>
      <c r="AM835" s="4" t="n">
        <v>-103.47943</v>
      </c>
      <c r="AN835" s="4" t="s">
        <v>60</v>
      </c>
      <c r="AP835" s="4" t="n">
        <f aca="false">SUM(AJ835-U835)</f>
        <v>-1097</v>
      </c>
      <c r="AQ835" s="4" t="n">
        <f aca="false">SUM((AP835+4000)/100)</f>
        <v>29.03</v>
      </c>
      <c r="AR835" s="3" t="n">
        <f aca="false">SUM((AQ835*1.7)+L835)</f>
        <v>205.351</v>
      </c>
    </row>
    <row r="836" s="4" customFormat="true" ht="11" hidden="false" customHeight="false" outlineLevel="0" collapsed="false">
      <c r="A836" s="2" t="n">
        <v>5075081730000</v>
      </c>
      <c r="B836" s="3" t="n">
        <v>5075081730000</v>
      </c>
      <c r="D836" s="4" t="s">
        <v>2512</v>
      </c>
      <c r="E836" s="5" t="s">
        <v>62</v>
      </c>
      <c r="F836" s="4" t="s">
        <v>1482</v>
      </c>
      <c r="G836" s="4" t="s">
        <v>2513</v>
      </c>
      <c r="H836" s="6" t="n">
        <v>27</v>
      </c>
      <c r="I836" s="4" t="s">
        <v>46</v>
      </c>
      <c r="J836" s="4" t="s">
        <v>100</v>
      </c>
      <c r="K836" s="4" t="s">
        <v>376</v>
      </c>
      <c r="L836" s="4" t="n">
        <v>138</v>
      </c>
      <c r="M836" s="4" t="n">
        <v>2</v>
      </c>
      <c r="N836" s="4" t="s">
        <v>2514</v>
      </c>
      <c r="O836" s="4" t="s">
        <v>80</v>
      </c>
      <c r="P836" s="4" t="s">
        <v>51</v>
      </c>
      <c r="Q836" s="4" t="s">
        <v>52</v>
      </c>
      <c r="R836" s="4" t="s">
        <v>111</v>
      </c>
      <c r="S836" s="4" t="n">
        <v>19981201</v>
      </c>
      <c r="U836" s="4" t="n">
        <v>5527</v>
      </c>
      <c r="V836" s="4" t="n">
        <v>5514</v>
      </c>
      <c r="W836" s="4" t="s">
        <v>54</v>
      </c>
      <c r="X836" s="4" t="s">
        <v>72</v>
      </c>
      <c r="Y836" s="4" t="n">
        <v>5555</v>
      </c>
      <c r="Z836" s="4" t="s">
        <v>54</v>
      </c>
      <c r="AB836" s="4" t="n">
        <v>19720915</v>
      </c>
      <c r="AC836" s="4" t="n">
        <v>19690929</v>
      </c>
      <c r="AD836" s="4" t="n">
        <v>19691009</v>
      </c>
      <c r="AE836" s="4" t="n">
        <v>1969</v>
      </c>
      <c r="AF836" s="4" t="s">
        <v>82</v>
      </c>
      <c r="AG836" s="4" t="s">
        <v>82</v>
      </c>
      <c r="AH836" s="4" t="n">
        <v>4354</v>
      </c>
      <c r="AI836" s="4" t="n">
        <v>4366</v>
      </c>
      <c r="AJ836" s="4" t="n">
        <v>4366</v>
      </c>
      <c r="AK836" s="4" t="s">
        <v>59</v>
      </c>
      <c r="AL836" s="4" t="n">
        <v>40.71819</v>
      </c>
      <c r="AM836" s="4" t="n">
        <v>-103.49952</v>
      </c>
      <c r="AN836" s="4" t="s">
        <v>60</v>
      </c>
      <c r="AP836" s="4" t="n">
        <f aca="false">SUM(AJ836-U836)</f>
        <v>-1161</v>
      </c>
      <c r="AQ836" s="4" t="n">
        <f aca="false">SUM((AP836+4000)/100)</f>
        <v>28.39</v>
      </c>
      <c r="AR836" s="3" t="n">
        <f aca="false">SUM((AQ836*1.7)+L836)</f>
        <v>186.263</v>
      </c>
    </row>
    <row r="837" s="4" customFormat="true" ht="11" hidden="false" customHeight="false" outlineLevel="0" collapsed="false">
      <c r="A837" s="2" t="n">
        <v>5075090820000</v>
      </c>
      <c r="B837" s="3" t="n">
        <v>5075090820000</v>
      </c>
      <c r="D837" s="4" t="s">
        <v>2515</v>
      </c>
      <c r="E837" s="5" t="s">
        <v>2516</v>
      </c>
      <c r="F837" s="4" t="s">
        <v>1838</v>
      </c>
      <c r="G837" s="4" t="s">
        <v>2517</v>
      </c>
      <c r="H837" s="6" t="n">
        <v>29</v>
      </c>
      <c r="I837" s="4" t="s">
        <v>46</v>
      </c>
      <c r="J837" s="4" t="s">
        <v>100</v>
      </c>
      <c r="K837" s="4" t="s">
        <v>333</v>
      </c>
      <c r="L837" s="4" t="n">
        <v>178</v>
      </c>
      <c r="M837" s="4" t="n">
        <v>6.5</v>
      </c>
      <c r="N837" s="4" t="s">
        <v>533</v>
      </c>
      <c r="O837" s="4" t="s">
        <v>80</v>
      </c>
      <c r="P837" s="4" t="s">
        <v>51</v>
      </c>
      <c r="Q837" s="4" t="s">
        <v>52</v>
      </c>
      <c r="R837" s="4" t="s">
        <v>111</v>
      </c>
      <c r="S837" s="4" t="n">
        <v>19981201</v>
      </c>
      <c r="U837" s="4" t="n">
        <v>5600</v>
      </c>
      <c r="W837" s="4" t="s">
        <v>54</v>
      </c>
      <c r="X837" s="4" t="s">
        <v>72</v>
      </c>
      <c r="Y837" s="4" t="n">
        <v>5600</v>
      </c>
      <c r="Z837" s="4" t="s">
        <v>54</v>
      </c>
      <c r="AA837" s="4" t="s">
        <v>70</v>
      </c>
      <c r="AB837" s="4" t="n">
        <v>19841210</v>
      </c>
      <c r="AC837" s="4" t="n">
        <v>19841113</v>
      </c>
      <c r="AD837" s="4" t="n">
        <v>19841127</v>
      </c>
      <c r="AE837" s="4" t="n">
        <v>1984</v>
      </c>
      <c r="AF837" s="4" t="s">
        <v>82</v>
      </c>
      <c r="AG837" s="4" t="s">
        <v>82</v>
      </c>
      <c r="AH837" s="4" t="n">
        <v>4351</v>
      </c>
      <c r="AI837" s="4" t="n">
        <v>4362</v>
      </c>
      <c r="AJ837" s="4" t="n">
        <v>4362</v>
      </c>
      <c r="AK837" s="4" t="s">
        <v>59</v>
      </c>
      <c r="AL837" s="4" t="n">
        <v>40.71868</v>
      </c>
      <c r="AM837" s="4" t="n">
        <v>-103.54723</v>
      </c>
      <c r="AN837" s="4" t="s">
        <v>60</v>
      </c>
      <c r="AP837" s="4" t="n">
        <f aca="false">SUM(AJ837-U837)</f>
        <v>-1238</v>
      </c>
      <c r="AQ837" s="4" t="n">
        <f aca="false">SUM((AP837+4000)/100)</f>
        <v>27.62</v>
      </c>
      <c r="AR837" s="3" t="n">
        <f aca="false">SUM((AQ837*1.7)+L837)</f>
        <v>224.954</v>
      </c>
    </row>
    <row r="838" s="4" customFormat="true" ht="11" hidden="false" customHeight="false" outlineLevel="0" collapsed="false">
      <c r="A838" s="2" t="n">
        <v>5075062670000</v>
      </c>
      <c r="B838" s="3" t="n">
        <v>5075062670000</v>
      </c>
      <c r="D838" s="4" t="s">
        <v>2518</v>
      </c>
      <c r="E838" s="5" t="s">
        <v>62</v>
      </c>
      <c r="F838" s="4" t="s">
        <v>1575</v>
      </c>
      <c r="G838" s="4" t="s">
        <v>2519</v>
      </c>
      <c r="H838" s="6" t="n">
        <v>30</v>
      </c>
      <c r="I838" s="4" t="s">
        <v>46</v>
      </c>
      <c r="J838" s="4" t="s">
        <v>100</v>
      </c>
      <c r="K838" s="4" t="s">
        <v>48</v>
      </c>
      <c r="L838" s="4" t="n">
        <v>137</v>
      </c>
      <c r="M838" s="4" t="n">
        <v>1</v>
      </c>
      <c r="O838" s="4" t="s">
        <v>80</v>
      </c>
      <c r="P838" s="4" t="s">
        <v>51</v>
      </c>
      <c r="Q838" s="4" t="s">
        <v>52</v>
      </c>
      <c r="R838" s="4" t="s">
        <v>111</v>
      </c>
      <c r="S838" s="4" t="n">
        <v>19981201</v>
      </c>
      <c r="U838" s="4" t="n">
        <v>5601</v>
      </c>
      <c r="W838" s="4" t="s">
        <v>54</v>
      </c>
      <c r="X838" s="4" t="s">
        <v>72</v>
      </c>
      <c r="Y838" s="4" t="n">
        <v>5600</v>
      </c>
      <c r="Z838" s="4" t="s">
        <v>54</v>
      </c>
      <c r="AB838" s="4" t="n">
        <v>19720915</v>
      </c>
      <c r="AC838" s="4" t="n">
        <v>19590411</v>
      </c>
      <c r="AD838" s="4" t="n">
        <v>19590417</v>
      </c>
      <c r="AE838" s="4" t="n">
        <v>1959</v>
      </c>
      <c r="AF838" s="4" t="s">
        <v>82</v>
      </c>
      <c r="AG838" s="4" t="s">
        <v>82</v>
      </c>
      <c r="AH838" s="4" t="n">
        <v>4337</v>
      </c>
      <c r="AI838" s="4" t="n">
        <v>4343</v>
      </c>
      <c r="AJ838" s="4" t="n">
        <v>4343</v>
      </c>
      <c r="AK838" s="4" t="s">
        <v>59</v>
      </c>
      <c r="AL838" s="4" t="n">
        <v>40.71837</v>
      </c>
      <c r="AM838" s="4" t="n">
        <v>-103.57157</v>
      </c>
      <c r="AN838" s="4" t="s">
        <v>60</v>
      </c>
      <c r="AP838" s="4" t="n">
        <f aca="false">SUM(AJ838-U838)</f>
        <v>-1258</v>
      </c>
      <c r="AQ838" s="4" t="n">
        <f aca="false">SUM((AP838+4000)/100)</f>
        <v>27.42</v>
      </c>
      <c r="AR838" s="3" t="n">
        <f aca="false">SUM((AQ838*1.7)+L838)</f>
        <v>183.614</v>
      </c>
    </row>
    <row r="839" s="4" customFormat="true" ht="11" hidden="false" customHeight="false" outlineLevel="0" collapsed="false">
      <c r="A839" s="2" t="n">
        <v>5075063410000</v>
      </c>
      <c r="B839" s="3" t="n">
        <v>5075063410000</v>
      </c>
      <c r="D839" s="4" t="s">
        <v>2518</v>
      </c>
      <c r="E839" s="5" t="s">
        <v>62</v>
      </c>
      <c r="F839" s="4" t="s">
        <v>2520</v>
      </c>
      <c r="G839" s="4" t="s">
        <v>2521</v>
      </c>
      <c r="H839" s="6" t="n">
        <v>30</v>
      </c>
      <c r="I839" s="4" t="s">
        <v>46</v>
      </c>
      <c r="J839" s="4" t="s">
        <v>100</v>
      </c>
      <c r="K839" s="4" t="s">
        <v>131</v>
      </c>
      <c r="L839" s="4" t="n">
        <v>148</v>
      </c>
      <c r="M839" s="4" t="n">
        <v>1.5</v>
      </c>
      <c r="O839" s="4" t="s">
        <v>2522</v>
      </c>
      <c r="P839" s="4" t="s">
        <v>51</v>
      </c>
      <c r="Q839" s="4" t="s">
        <v>52</v>
      </c>
      <c r="R839" s="4" t="s">
        <v>70</v>
      </c>
      <c r="S839" s="4" t="n">
        <v>19981201</v>
      </c>
      <c r="T839" s="4" t="s">
        <v>54</v>
      </c>
      <c r="U839" s="4" t="n">
        <v>5744</v>
      </c>
      <c r="W839" s="4" t="s">
        <v>54</v>
      </c>
      <c r="X839" s="4" t="s">
        <v>72</v>
      </c>
      <c r="Y839" s="4" t="n">
        <v>5750</v>
      </c>
      <c r="Z839" s="4" t="s">
        <v>54</v>
      </c>
      <c r="AB839" s="4" t="n">
        <v>19720915</v>
      </c>
      <c r="AC839" s="4" t="n">
        <v>19580223</v>
      </c>
      <c r="AD839" s="4" t="n">
        <v>19580520</v>
      </c>
      <c r="AE839" s="4" t="n">
        <v>1958</v>
      </c>
      <c r="AF839" s="4" t="s">
        <v>133</v>
      </c>
      <c r="AG839" s="4" t="s">
        <v>188</v>
      </c>
      <c r="AH839" s="4" t="n">
        <v>4403</v>
      </c>
      <c r="AI839" s="4" t="n">
        <v>4411</v>
      </c>
      <c r="AJ839" s="4" t="n">
        <v>4411</v>
      </c>
      <c r="AK839" s="4" t="s">
        <v>59</v>
      </c>
      <c r="AL839" s="4" t="n">
        <v>40.72889</v>
      </c>
      <c r="AM839" s="4" t="n">
        <v>-103.57088</v>
      </c>
      <c r="AN839" s="4" t="s">
        <v>60</v>
      </c>
      <c r="AP839" s="4" t="n">
        <f aca="false">SUM(AJ839-U839)</f>
        <v>-1333</v>
      </c>
      <c r="AQ839" s="4" t="n">
        <f aca="false">SUM((AP839+4000)/100)</f>
        <v>26.67</v>
      </c>
      <c r="AR839" s="3" t="n">
        <f aca="false">SUM((AQ839*1.7)+L839)</f>
        <v>193.339</v>
      </c>
    </row>
    <row r="840" s="4" customFormat="true" ht="11" hidden="false" customHeight="false" outlineLevel="0" collapsed="false">
      <c r="A840" s="2" t="n">
        <v>5075084890000</v>
      </c>
      <c r="B840" s="3" t="n">
        <v>5075084890000</v>
      </c>
      <c r="D840" s="4" t="s">
        <v>2523</v>
      </c>
      <c r="E840" s="5" t="s">
        <v>2524</v>
      </c>
      <c r="F840" s="4" t="s">
        <v>2525</v>
      </c>
      <c r="G840" s="4" t="s">
        <v>2526</v>
      </c>
      <c r="H840" s="6" t="n">
        <v>31</v>
      </c>
      <c r="I840" s="4" t="s">
        <v>46</v>
      </c>
      <c r="J840" s="4" t="s">
        <v>100</v>
      </c>
      <c r="K840" s="4" t="s">
        <v>167</v>
      </c>
      <c r="L840" s="4" t="n">
        <v>144</v>
      </c>
      <c r="M840" s="4" t="n">
        <v>3</v>
      </c>
      <c r="N840" s="4" t="s">
        <v>168</v>
      </c>
      <c r="O840" s="4" t="s">
        <v>80</v>
      </c>
      <c r="P840" s="4" t="s">
        <v>51</v>
      </c>
      <c r="Q840" s="4" t="s">
        <v>52</v>
      </c>
      <c r="R840" s="4" t="s">
        <v>111</v>
      </c>
      <c r="S840" s="4" t="n">
        <v>19981201</v>
      </c>
      <c r="U840" s="4" t="n">
        <v>5610</v>
      </c>
      <c r="W840" s="4" t="s">
        <v>54</v>
      </c>
      <c r="X840" s="4" t="s">
        <v>72</v>
      </c>
      <c r="Y840" s="4" t="n">
        <v>5750</v>
      </c>
      <c r="AB840" s="4" t="n">
        <v>19750615</v>
      </c>
      <c r="AC840" s="4" t="n">
        <v>19741227</v>
      </c>
      <c r="AD840" s="4" t="n">
        <v>19750103</v>
      </c>
      <c r="AE840" s="4" t="n">
        <v>1975</v>
      </c>
      <c r="AF840" s="4" t="s">
        <v>82</v>
      </c>
      <c r="AG840" s="4" t="s">
        <v>82</v>
      </c>
      <c r="AH840" s="4" t="n">
        <v>4358</v>
      </c>
      <c r="AI840" s="4" t="n">
        <v>4367</v>
      </c>
      <c r="AJ840" s="4" t="n">
        <v>4367</v>
      </c>
      <c r="AK840" s="4" t="s">
        <v>59</v>
      </c>
      <c r="AL840" s="4" t="n">
        <v>40.71481</v>
      </c>
      <c r="AM840" s="4" t="n">
        <v>-103.55764</v>
      </c>
      <c r="AN840" s="4" t="s">
        <v>60</v>
      </c>
      <c r="AP840" s="4" t="n">
        <f aca="false">SUM(AJ840-U840)</f>
        <v>-1243</v>
      </c>
      <c r="AQ840" s="4" t="n">
        <f aca="false">SUM((AP840+4000)/100)</f>
        <v>27.57</v>
      </c>
      <c r="AR840" s="3" t="n">
        <f aca="false">SUM((AQ840*1.7)+L840)</f>
        <v>190.869</v>
      </c>
    </row>
    <row r="841" s="4" customFormat="true" ht="11" hidden="false" customHeight="false" outlineLevel="0" collapsed="false">
      <c r="A841" s="2" t="n">
        <v>5075073770000</v>
      </c>
      <c r="B841" s="3" t="n">
        <v>5075073770000</v>
      </c>
      <c r="D841" s="4" t="s">
        <v>2527</v>
      </c>
      <c r="E841" s="5" t="s">
        <v>62</v>
      </c>
      <c r="F841" s="4" t="s">
        <v>2528</v>
      </c>
      <c r="G841" s="4" t="s">
        <v>2529</v>
      </c>
      <c r="H841" s="6" t="n">
        <v>32</v>
      </c>
      <c r="I841" s="4" t="s">
        <v>46</v>
      </c>
      <c r="J841" s="4" t="s">
        <v>100</v>
      </c>
      <c r="K841" s="4" t="s">
        <v>117</v>
      </c>
      <c r="L841" s="4" t="n">
        <v>152</v>
      </c>
      <c r="M841" s="4" t="n">
        <v>2</v>
      </c>
      <c r="N841" s="4" t="s">
        <v>118</v>
      </c>
      <c r="O841" s="4" t="s">
        <v>80</v>
      </c>
      <c r="P841" s="4" t="s">
        <v>51</v>
      </c>
      <c r="Q841" s="4" t="s">
        <v>52</v>
      </c>
      <c r="R841" s="4" t="s">
        <v>111</v>
      </c>
      <c r="S841" s="4" t="n">
        <v>19981201</v>
      </c>
      <c r="U841" s="4" t="n">
        <v>5675</v>
      </c>
      <c r="W841" s="4" t="s">
        <v>54</v>
      </c>
      <c r="X841" s="4" t="s">
        <v>72</v>
      </c>
      <c r="Y841" s="4" t="n">
        <v>5500</v>
      </c>
      <c r="Z841" s="4" t="s">
        <v>54</v>
      </c>
      <c r="AB841" s="4" t="n">
        <v>19720915</v>
      </c>
      <c r="AC841" s="4" t="n">
        <v>19650723</v>
      </c>
      <c r="AD841" s="4" t="n">
        <v>19650728</v>
      </c>
      <c r="AE841" s="4" t="n">
        <v>1965</v>
      </c>
      <c r="AF841" s="4" t="s">
        <v>82</v>
      </c>
      <c r="AG841" s="4" t="s">
        <v>82</v>
      </c>
      <c r="AH841" s="4" t="n">
        <v>4340</v>
      </c>
      <c r="AI841" s="4" t="n">
        <v>4346</v>
      </c>
      <c r="AJ841" s="4" t="n">
        <v>4346</v>
      </c>
      <c r="AK841" s="4" t="s">
        <v>59</v>
      </c>
      <c r="AL841" s="4" t="n">
        <v>40.71139</v>
      </c>
      <c r="AM841" s="4" t="n">
        <v>-103.54264</v>
      </c>
      <c r="AN841" s="4" t="s">
        <v>60</v>
      </c>
      <c r="AP841" s="4" t="n">
        <f aca="false">SUM(AJ841-U841)</f>
        <v>-1329</v>
      </c>
      <c r="AQ841" s="4" t="n">
        <f aca="false">SUM((AP841+4000)/100)</f>
        <v>26.71</v>
      </c>
      <c r="AR841" s="3" t="n">
        <f aca="false">SUM((AQ841*1.7)+L841)</f>
        <v>197.407</v>
      </c>
    </row>
    <row r="842" s="4" customFormat="true" ht="11" hidden="false" customHeight="false" outlineLevel="0" collapsed="false">
      <c r="A842" s="2" t="n">
        <v>5075088090000</v>
      </c>
      <c r="B842" s="3" t="n">
        <v>5075088090000</v>
      </c>
      <c r="D842" s="4" t="s">
        <v>2530</v>
      </c>
      <c r="E842" s="5" t="s">
        <v>62</v>
      </c>
      <c r="F842" s="4" t="s">
        <v>1103</v>
      </c>
      <c r="G842" s="4" t="s">
        <v>2531</v>
      </c>
      <c r="H842" s="6" t="n">
        <v>34</v>
      </c>
      <c r="I842" s="4" t="s">
        <v>46</v>
      </c>
      <c r="J842" s="4" t="s">
        <v>100</v>
      </c>
      <c r="K842" s="4" t="s">
        <v>158</v>
      </c>
      <c r="L842" s="4" t="n">
        <v>140</v>
      </c>
      <c r="M842" s="4" t="n">
        <v>3</v>
      </c>
      <c r="N842" s="4" t="s">
        <v>610</v>
      </c>
      <c r="O842" s="4" t="s">
        <v>383</v>
      </c>
      <c r="P842" s="4" t="s">
        <v>51</v>
      </c>
      <c r="Q842" s="4" t="s">
        <v>52</v>
      </c>
      <c r="R842" s="4" t="s">
        <v>70</v>
      </c>
      <c r="S842" s="4" t="n">
        <v>19981201</v>
      </c>
      <c r="T842" s="4" t="s">
        <v>54</v>
      </c>
      <c r="U842" s="4" t="n">
        <v>5501</v>
      </c>
      <c r="V842" s="4" t="n">
        <v>5485</v>
      </c>
      <c r="W842" s="4" t="s">
        <v>54</v>
      </c>
      <c r="X842" s="4" t="s">
        <v>72</v>
      </c>
      <c r="Y842" s="4" t="n">
        <v>5600</v>
      </c>
      <c r="Z842" s="4" t="s">
        <v>54</v>
      </c>
      <c r="AB842" s="4" t="n">
        <v>19811015</v>
      </c>
      <c r="AC842" s="4" t="n">
        <v>19791105</v>
      </c>
      <c r="AD842" s="4" t="n">
        <v>19800206</v>
      </c>
      <c r="AE842" s="4" t="n">
        <v>1980</v>
      </c>
      <c r="AF842" s="4" t="s">
        <v>82</v>
      </c>
      <c r="AG842" s="4" t="s">
        <v>272</v>
      </c>
      <c r="AH842" s="4" t="n">
        <v>4328</v>
      </c>
      <c r="AI842" s="4" t="n">
        <v>4339</v>
      </c>
      <c r="AJ842" s="4" t="n">
        <v>4339</v>
      </c>
      <c r="AK842" s="4" t="s">
        <v>59</v>
      </c>
      <c r="AL842" s="4" t="n">
        <v>40.71112</v>
      </c>
      <c r="AM842" s="4" t="n">
        <v>-103.51493</v>
      </c>
      <c r="AN842" s="4" t="s">
        <v>60</v>
      </c>
      <c r="AP842" s="4" t="n">
        <f aca="false">SUM(AJ842-U842)</f>
        <v>-1162</v>
      </c>
      <c r="AQ842" s="4" t="n">
        <f aca="false">SUM((AP842+4000)/100)</f>
        <v>28.38</v>
      </c>
      <c r="AR842" s="3" t="n">
        <f aca="false">SUM((AQ842*1.7)+L842)</f>
        <v>188.246</v>
      </c>
    </row>
    <row r="843" s="4" customFormat="true" ht="11" hidden="false" customHeight="false" outlineLevel="0" collapsed="false">
      <c r="A843" s="2" t="n">
        <v>5075062360000</v>
      </c>
      <c r="B843" s="3" t="n">
        <v>5075062360000</v>
      </c>
      <c r="D843" s="4" t="s">
        <v>2125</v>
      </c>
      <c r="E843" s="5" t="s">
        <v>62</v>
      </c>
      <c r="F843" s="4" t="s">
        <v>2532</v>
      </c>
      <c r="G843" s="4" t="s">
        <v>2533</v>
      </c>
      <c r="H843" s="6" t="n">
        <v>35</v>
      </c>
      <c r="I843" s="4" t="s">
        <v>46</v>
      </c>
      <c r="J843" s="4" t="s">
        <v>100</v>
      </c>
      <c r="K843" s="4" t="s">
        <v>78</v>
      </c>
      <c r="L843" s="4" t="n">
        <v>144</v>
      </c>
      <c r="M843" s="4" t="n">
        <v>2</v>
      </c>
      <c r="N843" s="4" t="s">
        <v>2534</v>
      </c>
      <c r="O843" s="4" t="s">
        <v>80</v>
      </c>
      <c r="P843" s="4" t="s">
        <v>51</v>
      </c>
      <c r="Q843" s="4" t="s">
        <v>52</v>
      </c>
      <c r="R843" s="4" t="s">
        <v>111</v>
      </c>
      <c r="S843" s="4" t="n">
        <v>19981201</v>
      </c>
      <c r="U843" s="4" t="n">
        <v>5580</v>
      </c>
      <c r="W843" s="4" t="s">
        <v>54</v>
      </c>
      <c r="X843" s="4" t="s">
        <v>72</v>
      </c>
      <c r="Y843" s="4" t="n">
        <v>5550</v>
      </c>
      <c r="Z843" s="4" t="s">
        <v>54</v>
      </c>
      <c r="AB843" s="4" t="n">
        <v>19720915</v>
      </c>
      <c r="AC843" s="4" t="n">
        <v>19540217</v>
      </c>
      <c r="AD843" s="4" t="n">
        <v>19540318</v>
      </c>
      <c r="AE843" s="4" t="n">
        <v>1954</v>
      </c>
      <c r="AF843" s="4" t="s">
        <v>82</v>
      </c>
      <c r="AG843" s="4" t="s">
        <v>82</v>
      </c>
      <c r="AH843" s="4" t="n">
        <v>4358</v>
      </c>
      <c r="AI843" s="4" t="n">
        <v>4368</v>
      </c>
      <c r="AJ843" s="4" t="n">
        <v>4368</v>
      </c>
      <c r="AK843" s="4" t="s">
        <v>59</v>
      </c>
      <c r="AL843" s="4" t="n">
        <v>40.70736</v>
      </c>
      <c r="AM843" s="4" t="n">
        <v>-103.49037</v>
      </c>
      <c r="AN843" s="4" t="s">
        <v>60</v>
      </c>
      <c r="AP843" s="4" t="n">
        <f aca="false">SUM(AJ843-U843)</f>
        <v>-1212</v>
      </c>
      <c r="AQ843" s="4" t="n">
        <f aca="false">SUM((AP843+4000)/100)</f>
        <v>27.88</v>
      </c>
      <c r="AR843" s="3" t="n">
        <f aca="false">SUM((AQ843*1.7)+L843)</f>
        <v>191.396</v>
      </c>
    </row>
    <row r="844" s="4" customFormat="true" ht="11" hidden="false" customHeight="false" outlineLevel="0" collapsed="false">
      <c r="A844" s="2" t="n">
        <v>5075069860000</v>
      </c>
      <c r="B844" s="3" t="n">
        <v>5075069860000</v>
      </c>
      <c r="D844" s="4" t="s">
        <v>853</v>
      </c>
      <c r="E844" s="5" t="s">
        <v>214</v>
      </c>
      <c r="F844" s="4" t="s">
        <v>395</v>
      </c>
      <c r="G844" s="4" t="s">
        <v>2535</v>
      </c>
      <c r="H844" s="6" t="n">
        <v>26</v>
      </c>
      <c r="I844" s="4" t="s">
        <v>289</v>
      </c>
      <c r="J844" s="4" t="s">
        <v>127</v>
      </c>
      <c r="K844" s="4" t="s">
        <v>255</v>
      </c>
      <c r="L844" s="4" t="n">
        <v>147</v>
      </c>
      <c r="M844" s="4" t="n">
        <v>2</v>
      </c>
      <c r="O844" s="4" t="s">
        <v>811</v>
      </c>
      <c r="P844" s="4" t="s">
        <v>51</v>
      </c>
      <c r="Q844" s="4" t="s">
        <v>52</v>
      </c>
      <c r="R844" s="4" t="s">
        <v>111</v>
      </c>
      <c r="S844" s="4" t="n">
        <v>19981201</v>
      </c>
      <c r="U844" s="4" t="n">
        <v>6042</v>
      </c>
      <c r="V844" s="4" t="n">
        <v>8120</v>
      </c>
      <c r="W844" s="4" t="s">
        <v>2536</v>
      </c>
      <c r="X844" s="4" t="s">
        <v>2537</v>
      </c>
      <c r="AB844" s="4" t="n">
        <v>19720915</v>
      </c>
      <c r="AC844" s="4" t="n">
        <v>19570329</v>
      </c>
      <c r="AD844" s="4" t="n">
        <v>19570519</v>
      </c>
      <c r="AE844" s="4" t="n">
        <v>1957</v>
      </c>
      <c r="AF844" s="4" t="s">
        <v>57</v>
      </c>
      <c r="AG844" s="4" t="s">
        <v>57</v>
      </c>
      <c r="AH844" s="4" t="n">
        <v>4617</v>
      </c>
      <c r="AI844" s="4" t="n">
        <v>4624</v>
      </c>
      <c r="AJ844" s="4" t="n">
        <v>4624</v>
      </c>
      <c r="AK844" s="4" t="s">
        <v>59</v>
      </c>
      <c r="AL844" s="4" t="n">
        <v>40.90009</v>
      </c>
      <c r="AM844" s="4" t="n">
        <v>-103.25968</v>
      </c>
      <c r="AN844" s="4" t="s">
        <v>60</v>
      </c>
      <c r="AP844" s="4" t="n">
        <f aca="false">SUM(AJ844-U844)</f>
        <v>-1418</v>
      </c>
      <c r="AQ844" s="4" t="n">
        <f aca="false">SUM((AP844+4000)/100)</f>
        <v>25.82</v>
      </c>
      <c r="AR844" s="3" t="n">
        <f aca="false">SUM((AQ844*1.7)+L844)</f>
        <v>190.894</v>
      </c>
    </row>
    <row r="845" s="4" customFormat="true" ht="11" hidden="false" customHeight="false" outlineLevel="0" collapsed="false">
      <c r="A845" s="2" t="n">
        <v>5075092400000</v>
      </c>
      <c r="B845" s="3" t="n">
        <v>5075092400000</v>
      </c>
      <c r="D845" s="4" t="s">
        <v>2538</v>
      </c>
      <c r="E845" s="5" t="s">
        <v>62</v>
      </c>
      <c r="F845" s="4" t="s">
        <v>2539</v>
      </c>
      <c r="G845" s="4" t="s">
        <v>2540</v>
      </c>
      <c r="H845" s="6" t="n">
        <v>27</v>
      </c>
      <c r="I845" s="4" t="s">
        <v>315</v>
      </c>
      <c r="J845" s="4" t="s">
        <v>47</v>
      </c>
      <c r="K845" s="4" t="s">
        <v>437</v>
      </c>
      <c r="L845" s="4" t="n">
        <v>181</v>
      </c>
      <c r="M845" s="4" t="n">
        <v>5</v>
      </c>
      <c r="N845" s="4" t="s">
        <v>2541</v>
      </c>
      <c r="O845" s="4" t="s">
        <v>80</v>
      </c>
      <c r="P845" s="4" t="s">
        <v>51</v>
      </c>
      <c r="Q845" s="4" t="s">
        <v>52</v>
      </c>
      <c r="R845" s="4" t="s">
        <v>111</v>
      </c>
      <c r="S845" s="4" t="n">
        <v>19981201</v>
      </c>
      <c r="U845" s="4" t="n">
        <v>7800</v>
      </c>
      <c r="V845" s="4" t="n">
        <v>7797</v>
      </c>
      <c r="W845" s="4" t="s">
        <v>2536</v>
      </c>
      <c r="X845" s="4" t="s">
        <v>2537</v>
      </c>
      <c r="Y845" s="4" t="n">
        <v>7900</v>
      </c>
      <c r="Z845" s="4" t="s">
        <v>2536</v>
      </c>
      <c r="AA845" s="4" t="s">
        <v>70</v>
      </c>
      <c r="AB845" s="4" t="n">
        <v>19911203</v>
      </c>
      <c r="AC845" s="4" t="n">
        <v>19920112</v>
      </c>
      <c r="AD845" s="4" t="n">
        <v>19920131</v>
      </c>
      <c r="AE845" s="4" t="n">
        <v>1992</v>
      </c>
      <c r="AF845" s="4" t="s">
        <v>82</v>
      </c>
      <c r="AG845" s="4" t="s">
        <v>82</v>
      </c>
      <c r="AH845" s="4" t="n">
        <v>4466</v>
      </c>
      <c r="AI845" s="4" t="n">
        <v>4482</v>
      </c>
      <c r="AJ845" s="4" t="n">
        <v>4482</v>
      </c>
      <c r="AK845" s="4" t="s">
        <v>59</v>
      </c>
      <c r="AL845" s="4" t="n">
        <v>40.98397</v>
      </c>
      <c r="AM845" s="4" t="n">
        <v>-103.16444</v>
      </c>
      <c r="AN845" s="4" t="s">
        <v>60</v>
      </c>
      <c r="AP845" s="4" t="n">
        <f aca="false">SUM(AJ845-U845)</f>
        <v>-3318</v>
      </c>
      <c r="AQ845" s="4" t="n">
        <f aca="false">SUM((AP845+4000)/100)</f>
        <v>6.82</v>
      </c>
      <c r="AR845" s="3" t="n">
        <f aca="false">SUM((AQ845*1.7)+L845)</f>
        <v>192.594</v>
      </c>
    </row>
    <row r="846" s="4" customFormat="true" ht="11" hidden="false" customHeight="false" outlineLevel="0" collapsed="false">
      <c r="A846" s="2" t="n">
        <v>5075092940000</v>
      </c>
      <c r="B846" s="3" t="n">
        <v>5075092940000</v>
      </c>
      <c r="D846" s="4" t="s">
        <v>607</v>
      </c>
      <c r="E846" s="5" t="s">
        <v>1240</v>
      </c>
      <c r="F846" s="4" t="s">
        <v>2542</v>
      </c>
      <c r="G846" s="4" t="s">
        <v>2543</v>
      </c>
      <c r="H846" s="6" t="n">
        <v>33</v>
      </c>
      <c r="I846" s="4" t="s">
        <v>289</v>
      </c>
      <c r="J846" s="4" t="s">
        <v>66</v>
      </c>
      <c r="K846" s="4" t="s">
        <v>394</v>
      </c>
      <c r="L846" s="4" t="n">
        <v>148</v>
      </c>
      <c r="M846" s="4" t="n">
        <v>3</v>
      </c>
      <c r="N846" s="4" t="s">
        <v>2544</v>
      </c>
      <c r="O846" s="4" t="s">
        <v>80</v>
      </c>
      <c r="P846" s="4" t="s">
        <v>51</v>
      </c>
      <c r="Q846" s="4" t="s">
        <v>52</v>
      </c>
      <c r="R846" s="4" t="s">
        <v>81</v>
      </c>
      <c r="S846" s="4" t="n">
        <v>19981201</v>
      </c>
      <c r="U846" s="4" t="n">
        <v>5200</v>
      </c>
      <c r="W846" s="4" t="s">
        <v>2545</v>
      </c>
      <c r="X846" s="4" t="s">
        <v>72</v>
      </c>
      <c r="Y846" s="4" t="n">
        <v>5250</v>
      </c>
      <c r="Z846" s="4" t="s">
        <v>91</v>
      </c>
      <c r="AA846" s="4" t="s">
        <v>70</v>
      </c>
      <c r="AB846" s="4" t="n">
        <v>19950706</v>
      </c>
      <c r="AC846" s="4" t="n">
        <v>19950712</v>
      </c>
      <c r="AD846" s="4" t="n">
        <v>19961002</v>
      </c>
      <c r="AE846" s="4" t="n">
        <v>1996</v>
      </c>
      <c r="AF846" s="4" t="s">
        <v>82</v>
      </c>
      <c r="AG846" s="4" t="s">
        <v>82</v>
      </c>
      <c r="AH846" s="4" t="n">
        <v>4227</v>
      </c>
      <c r="AI846" s="4" t="n">
        <v>4235</v>
      </c>
      <c r="AJ846" s="4" t="n">
        <v>4235</v>
      </c>
      <c r="AK846" s="4" t="s">
        <v>59</v>
      </c>
      <c r="AL846" s="4" t="n">
        <v>40.88237</v>
      </c>
      <c r="AM846" s="4" t="n">
        <v>-103.40752</v>
      </c>
      <c r="AN846" s="4" t="s">
        <v>60</v>
      </c>
      <c r="AP846" s="4" t="n">
        <f aca="false">SUM(AJ846-U846)</f>
        <v>-965</v>
      </c>
      <c r="AQ846" s="4" t="n">
        <f aca="false">SUM((AP846+4000)/100)</f>
        <v>30.35</v>
      </c>
      <c r="AR846" s="3" t="n">
        <f aca="false">SUM((AQ846*1.7)+L846)</f>
        <v>199.595</v>
      </c>
    </row>
    <row r="847" s="4" customFormat="true" ht="11" hidden="false" customHeight="false" outlineLevel="0" collapsed="false">
      <c r="A847" s="2" t="n">
        <v>5075051860000</v>
      </c>
      <c r="B847" s="3" t="n">
        <v>5075051860000</v>
      </c>
      <c r="D847" s="4" t="s">
        <v>15</v>
      </c>
      <c r="E847" s="5" t="s">
        <v>2546</v>
      </c>
      <c r="F847" s="4" t="s">
        <v>106</v>
      </c>
      <c r="G847" s="4" t="s">
        <v>2547</v>
      </c>
      <c r="H847" s="6" t="n">
        <v>5</v>
      </c>
      <c r="I847" s="4" t="s">
        <v>108</v>
      </c>
      <c r="J847" s="4" t="s">
        <v>47</v>
      </c>
      <c r="K847" s="4" t="s">
        <v>2548</v>
      </c>
      <c r="L847" s="4" t="n">
        <v>126</v>
      </c>
      <c r="M847" s="4" t="n">
        <v>1.5</v>
      </c>
      <c r="N847" s="4" t="s">
        <v>2549</v>
      </c>
      <c r="O847" s="4" t="s">
        <v>325</v>
      </c>
      <c r="P847" s="4" t="s">
        <v>51</v>
      </c>
      <c r="Q847" s="4" t="s">
        <v>52</v>
      </c>
      <c r="R847" s="4" t="s">
        <v>111</v>
      </c>
      <c r="S847" s="4" t="n">
        <v>19981201</v>
      </c>
      <c r="U847" s="4" t="n">
        <v>4477</v>
      </c>
      <c r="W847" s="4" t="s">
        <v>182</v>
      </c>
      <c r="X847" s="4" t="s">
        <v>72</v>
      </c>
      <c r="Y847" s="4" t="n">
        <v>4500</v>
      </c>
      <c r="Z847" s="4" t="s">
        <v>182</v>
      </c>
      <c r="AB847" s="4" t="n">
        <v>19720915</v>
      </c>
      <c r="AC847" s="4" t="n">
        <v>19540807</v>
      </c>
      <c r="AD847" s="4" t="n">
        <v>19540811</v>
      </c>
      <c r="AE847" s="4" t="n">
        <v>1954</v>
      </c>
      <c r="AF847" s="4" t="s">
        <v>73</v>
      </c>
      <c r="AG847" s="4" t="s">
        <v>73</v>
      </c>
      <c r="AH847" s="4" t="n">
        <v>4114</v>
      </c>
      <c r="AI847" s="4" t="n">
        <v>4123</v>
      </c>
      <c r="AJ847" s="4" t="n">
        <v>4123</v>
      </c>
      <c r="AK847" s="4" t="s">
        <v>59</v>
      </c>
      <c r="AL847" s="4" t="n">
        <v>40.52115</v>
      </c>
      <c r="AM847" s="4" t="n">
        <v>-103.20997</v>
      </c>
      <c r="AN847" s="4" t="s">
        <v>60</v>
      </c>
      <c r="AP847" s="4" t="n">
        <f aca="false">SUM(AJ847-U847)</f>
        <v>-354</v>
      </c>
      <c r="AQ847" s="4" t="n">
        <f aca="false">SUM((AP847+4000)/100)</f>
        <v>36.46</v>
      </c>
      <c r="AR847" s="3" t="n">
        <f aca="false">SUM((AQ847*1.7)+L847)</f>
        <v>187.982</v>
      </c>
    </row>
    <row r="848" s="4" customFormat="true" ht="11" hidden="false" customHeight="false" outlineLevel="0" collapsed="false">
      <c r="A848" s="2" t="n">
        <v>5075052580000</v>
      </c>
      <c r="B848" s="3" t="n">
        <v>5075052580000</v>
      </c>
      <c r="D848" s="4" t="s">
        <v>1231</v>
      </c>
      <c r="E848" s="5" t="s">
        <v>84</v>
      </c>
      <c r="F848" s="4" t="s">
        <v>106</v>
      </c>
      <c r="G848" s="4" t="s">
        <v>2550</v>
      </c>
      <c r="H848" s="6" t="n">
        <v>25</v>
      </c>
      <c r="I848" s="4" t="s">
        <v>145</v>
      </c>
      <c r="J848" s="4" t="s">
        <v>127</v>
      </c>
      <c r="K848" s="4" t="s">
        <v>154</v>
      </c>
      <c r="L848" s="4" t="n">
        <v>143</v>
      </c>
      <c r="M848" s="4" t="n">
        <v>1.5</v>
      </c>
      <c r="O848" s="4" t="s">
        <v>345</v>
      </c>
      <c r="P848" s="4" t="s">
        <v>51</v>
      </c>
      <c r="Q848" s="4" t="s">
        <v>52</v>
      </c>
      <c r="R848" s="4" t="s">
        <v>70</v>
      </c>
      <c r="S848" s="4" t="n">
        <v>19981201</v>
      </c>
      <c r="T848" s="4" t="s">
        <v>182</v>
      </c>
      <c r="U848" s="4" t="n">
        <v>4429</v>
      </c>
      <c r="W848" s="4" t="s">
        <v>182</v>
      </c>
      <c r="X848" s="4" t="s">
        <v>72</v>
      </c>
      <c r="Y848" s="4" t="n">
        <v>4403</v>
      </c>
      <c r="Z848" s="4" t="s">
        <v>182</v>
      </c>
      <c r="AB848" s="4" t="n">
        <v>19720915</v>
      </c>
      <c r="AC848" s="4" t="n">
        <v>19550608</v>
      </c>
      <c r="AD848" s="4" t="n">
        <v>19550626</v>
      </c>
      <c r="AE848" s="4" t="n">
        <v>1955</v>
      </c>
      <c r="AF848" s="4" t="s">
        <v>73</v>
      </c>
      <c r="AG848" s="4" t="s">
        <v>74</v>
      </c>
      <c r="AH848" s="4" t="n">
        <v>3980</v>
      </c>
      <c r="AI848" s="4" t="n">
        <v>3989</v>
      </c>
      <c r="AJ848" s="4" t="n">
        <v>3989</v>
      </c>
      <c r="AK848" s="4" t="s">
        <v>59</v>
      </c>
      <c r="AL848" s="4" t="n">
        <v>40.54268</v>
      </c>
      <c r="AM848" s="4" t="n">
        <v>-103.25329</v>
      </c>
      <c r="AN848" s="4" t="s">
        <v>60</v>
      </c>
      <c r="AP848" s="4" t="n">
        <f aca="false">SUM(AJ848-U848)</f>
        <v>-440</v>
      </c>
      <c r="AQ848" s="4" t="n">
        <f aca="false">SUM((AP848+4000)/100)</f>
        <v>35.6</v>
      </c>
      <c r="AR848" s="3" t="n">
        <f aca="false">SUM((AQ848*1.7)+L848)</f>
        <v>203.52</v>
      </c>
    </row>
    <row r="849" s="4" customFormat="true" ht="11" hidden="false" customHeight="false" outlineLevel="0" collapsed="false">
      <c r="A849" s="2" t="n">
        <v>5075090460000</v>
      </c>
      <c r="B849" s="3" t="n">
        <v>5075090460000</v>
      </c>
      <c r="D849" s="4" t="s">
        <v>372</v>
      </c>
      <c r="E849" s="5" t="s">
        <v>2551</v>
      </c>
      <c r="F849" s="4" t="s">
        <v>1186</v>
      </c>
      <c r="G849" s="4" t="s">
        <v>2552</v>
      </c>
      <c r="H849" s="6" t="n">
        <v>32</v>
      </c>
      <c r="I849" s="4" t="s">
        <v>87</v>
      </c>
      <c r="J849" s="4" t="s">
        <v>66</v>
      </c>
      <c r="K849" s="4" t="s">
        <v>224</v>
      </c>
      <c r="L849" s="4" t="n">
        <v>144</v>
      </c>
      <c r="M849" s="4" t="n">
        <v>4</v>
      </c>
      <c r="N849" s="4" t="s">
        <v>712</v>
      </c>
      <c r="O849" s="4" t="s">
        <v>680</v>
      </c>
      <c r="P849" s="4" t="s">
        <v>51</v>
      </c>
      <c r="Q849" s="4" t="s">
        <v>52</v>
      </c>
      <c r="R849" s="4" t="s">
        <v>70</v>
      </c>
      <c r="S849" s="4" t="n">
        <v>19981201</v>
      </c>
      <c r="T849" s="4" t="s">
        <v>271</v>
      </c>
      <c r="U849" s="4" t="n">
        <v>5662</v>
      </c>
      <c r="V849" s="4" t="n">
        <v>5658</v>
      </c>
      <c r="W849" s="4" t="s">
        <v>271</v>
      </c>
      <c r="X849" s="4" t="s">
        <v>72</v>
      </c>
      <c r="Y849" s="4" t="n">
        <v>5650</v>
      </c>
      <c r="Z849" s="4" t="s">
        <v>271</v>
      </c>
      <c r="AA849" s="4" t="s">
        <v>70</v>
      </c>
      <c r="AB849" s="4" t="n">
        <v>19840418</v>
      </c>
      <c r="AC849" s="4" t="n">
        <v>19840515</v>
      </c>
      <c r="AD849" s="4" t="n">
        <v>19840802</v>
      </c>
      <c r="AE849" s="4" t="n">
        <v>1984</v>
      </c>
      <c r="AF849" s="4" t="s">
        <v>82</v>
      </c>
      <c r="AG849" s="4" t="s">
        <v>2553</v>
      </c>
      <c r="AH849" s="4" t="n">
        <v>4291</v>
      </c>
      <c r="AI849" s="4" t="n">
        <v>4301</v>
      </c>
      <c r="AJ849" s="4" t="n">
        <v>4301</v>
      </c>
      <c r="AK849" s="4" t="s">
        <v>59</v>
      </c>
      <c r="AL849" s="4" t="n">
        <v>40.79158</v>
      </c>
      <c r="AM849" s="4" t="n">
        <v>-103.42777</v>
      </c>
      <c r="AN849" s="4" t="s">
        <v>60</v>
      </c>
      <c r="AP849" s="4" t="n">
        <f aca="false">SUM(AJ849-U849)</f>
        <v>-1361</v>
      </c>
      <c r="AQ849" s="4" t="n">
        <f aca="false">SUM((AP849+4000)/100)</f>
        <v>26.39</v>
      </c>
      <c r="AR849" s="3" t="n">
        <f aca="false">SUM((AQ849*1.7)+L849)</f>
        <v>188.863</v>
      </c>
    </row>
    <row r="850" s="4" customFormat="true" ht="11" hidden="false" customHeight="false" outlineLevel="0" collapsed="false">
      <c r="A850" s="2" t="n">
        <v>5075093200000</v>
      </c>
      <c r="B850" s="3" t="n">
        <v>5075093200000</v>
      </c>
      <c r="D850" s="4" t="s">
        <v>2554</v>
      </c>
      <c r="E850" s="5" t="s">
        <v>844</v>
      </c>
      <c r="F850" s="4" t="s">
        <v>2555</v>
      </c>
      <c r="G850" s="4" t="s">
        <v>2556</v>
      </c>
      <c r="H850" s="6" t="n">
        <v>33</v>
      </c>
      <c r="I850" s="4" t="s">
        <v>289</v>
      </c>
      <c r="J850" s="4" t="s">
        <v>47</v>
      </c>
      <c r="K850" s="4" t="s">
        <v>167</v>
      </c>
      <c r="L850" s="4" t="n">
        <v>147</v>
      </c>
      <c r="M850" s="4" t="n">
        <v>3</v>
      </c>
      <c r="N850" s="4" t="s">
        <v>168</v>
      </c>
      <c r="O850" s="4" t="s">
        <v>2557</v>
      </c>
      <c r="P850" s="4" t="s">
        <v>51</v>
      </c>
      <c r="Q850" s="4" t="s">
        <v>52</v>
      </c>
      <c r="R850" s="4" t="s">
        <v>111</v>
      </c>
      <c r="S850" s="4" t="n">
        <v>19991001</v>
      </c>
      <c r="U850" s="4" t="n">
        <v>5280</v>
      </c>
      <c r="V850" s="4" t="n">
        <v>5261</v>
      </c>
      <c r="W850" s="4" t="s">
        <v>271</v>
      </c>
      <c r="X850" s="4" t="s">
        <v>72</v>
      </c>
      <c r="Y850" s="4" t="n">
        <v>7100</v>
      </c>
      <c r="Z850" s="4" t="s">
        <v>2558</v>
      </c>
      <c r="AA850" s="4" t="s">
        <v>70</v>
      </c>
      <c r="AB850" s="4" t="n">
        <v>19980305</v>
      </c>
      <c r="AC850" s="4" t="n">
        <v>19980523</v>
      </c>
      <c r="AD850" s="4" t="n">
        <v>19980724</v>
      </c>
      <c r="AE850" s="4" t="n">
        <v>1998</v>
      </c>
      <c r="AF850" s="4" t="s">
        <v>57</v>
      </c>
      <c r="AG850" s="4" t="s">
        <v>57</v>
      </c>
      <c r="AH850" s="4" t="n">
        <v>4229</v>
      </c>
      <c r="AI850" s="4" t="n">
        <v>4240</v>
      </c>
      <c r="AJ850" s="4" t="n">
        <v>4240</v>
      </c>
      <c r="AK850" s="4" t="s">
        <v>59</v>
      </c>
      <c r="AL850" s="4" t="n">
        <v>40.88955</v>
      </c>
      <c r="AM850" s="4" t="n">
        <v>-103.17491</v>
      </c>
      <c r="AN850" s="4" t="s">
        <v>60</v>
      </c>
      <c r="AP850" s="4" t="n">
        <f aca="false">SUM(AJ850-U850)</f>
        <v>-1040</v>
      </c>
      <c r="AQ850" s="4" t="n">
        <f aca="false">SUM((AP850+4000)/100)</f>
        <v>29.6</v>
      </c>
      <c r="AR850" s="3" t="n">
        <f aca="false">SUM((AQ850*1.7)+L850)</f>
        <v>197.32</v>
      </c>
    </row>
    <row r="851" s="4" customFormat="true" ht="11" hidden="false" customHeight="false" outlineLevel="0" collapsed="false">
      <c r="A851" s="2" t="n">
        <v>5075061730000</v>
      </c>
      <c r="B851" s="3" t="n">
        <v>5075061730000</v>
      </c>
      <c r="D851" s="4" t="s">
        <v>1816</v>
      </c>
      <c r="E851" s="5" t="s">
        <v>214</v>
      </c>
      <c r="F851" s="4" t="s">
        <v>643</v>
      </c>
      <c r="G851" s="4" t="s">
        <v>2559</v>
      </c>
      <c r="H851" s="6" t="n">
        <v>6</v>
      </c>
      <c r="I851" s="4" t="s">
        <v>65</v>
      </c>
      <c r="J851" s="4" t="s">
        <v>47</v>
      </c>
      <c r="L851" s="4" t="n">
        <v>133</v>
      </c>
      <c r="M851" s="4" t="n">
        <v>1.5</v>
      </c>
      <c r="N851" s="4" t="s">
        <v>216</v>
      </c>
      <c r="O851" s="4" t="s">
        <v>1820</v>
      </c>
      <c r="P851" s="4" t="s">
        <v>51</v>
      </c>
      <c r="Q851" s="4" t="s">
        <v>52</v>
      </c>
      <c r="R851" s="4" t="s">
        <v>70</v>
      </c>
      <c r="S851" s="4" t="n">
        <v>19981201</v>
      </c>
      <c r="T851" s="4" t="s">
        <v>54</v>
      </c>
      <c r="U851" s="4" t="n">
        <v>5185</v>
      </c>
      <c r="V851" s="4" t="n">
        <v>5225</v>
      </c>
      <c r="W851" s="4" t="s">
        <v>271</v>
      </c>
      <c r="X851" s="4" t="s">
        <v>72</v>
      </c>
      <c r="Y851" s="4" t="n">
        <v>5100</v>
      </c>
      <c r="Z851" s="4" t="s">
        <v>271</v>
      </c>
      <c r="AB851" s="4" t="n">
        <v>19720915</v>
      </c>
      <c r="AC851" s="4" t="n">
        <v>19611110</v>
      </c>
      <c r="AD851" s="4" t="n">
        <v>19611122</v>
      </c>
      <c r="AE851" s="4" t="n">
        <v>1961</v>
      </c>
      <c r="AF851" s="4" t="s">
        <v>57</v>
      </c>
      <c r="AG851" s="4" t="s">
        <v>74</v>
      </c>
      <c r="AH851" s="4" t="n">
        <v>4110</v>
      </c>
      <c r="AI851" s="4" t="n">
        <v>4120</v>
      </c>
      <c r="AJ851" s="4" t="n">
        <v>4120</v>
      </c>
      <c r="AK851" s="4" t="s">
        <v>59</v>
      </c>
      <c r="AL851" s="4" t="n">
        <v>40.69933</v>
      </c>
      <c r="AM851" s="4" t="n">
        <v>-103.23686</v>
      </c>
      <c r="AN851" s="4" t="s">
        <v>60</v>
      </c>
      <c r="AP851" s="4" t="n">
        <f aca="false">SUM(AJ851-U851)</f>
        <v>-1065</v>
      </c>
      <c r="AQ851" s="4" t="n">
        <f aca="false">SUM((AP851+4000)/100)</f>
        <v>29.35</v>
      </c>
      <c r="AR851" s="3" t="n">
        <f aca="false">SUM((AQ851*1.7)+L851)</f>
        <v>182.895</v>
      </c>
    </row>
    <row r="852" s="4" customFormat="true" ht="11" hidden="false" customHeight="false" outlineLevel="0" collapsed="false">
      <c r="A852" s="2" t="n">
        <v>5075062970001</v>
      </c>
      <c r="B852" s="3" t="n">
        <v>5075062970001</v>
      </c>
      <c r="D852" s="4" t="s">
        <v>2367</v>
      </c>
      <c r="E852" s="5" t="s">
        <v>125</v>
      </c>
      <c r="F852" s="4" t="s">
        <v>395</v>
      </c>
      <c r="G852" s="4" t="s">
        <v>2560</v>
      </c>
      <c r="H852" s="6" t="n">
        <v>29</v>
      </c>
      <c r="I852" s="4" t="s">
        <v>46</v>
      </c>
      <c r="J852" s="4" t="s">
        <v>127</v>
      </c>
      <c r="K852" s="4" t="s">
        <v>163</v>
      </c>
      <c r="L852" s="4" t="n">
        <v>135</v>
      </c>
      <c r="M852" s="4" t="n">
        <v>1</v>
      </c>
      <c r="N852" s="4" t="s">
        <v>710</v>
      </c>
      <c r="O852" s="4" t="s">
        <v>1872</v>
      </c>
      <c r="P852" s="4" t="s">
        <v>51</v>
      </c>
      <c r="Q852" s="4" t="s">
        <v>52</v>
      </c>
      <c r="R852" s="4" t="s">
        <v>123</v>
      </c>
      <c r="S852" s="4" t="n">
        <v>19981201</v>
      </c>
      <c r="U852" s="4" t="n">
        <v>5293</v>
      </c>
      <c r="W852" s="4" t="s">
        <v>271</v>
      </c>
      <c r="X852" s="4" t="s">
        <v>72</v>
      </c>
      <c r="Y852" s="4" t="n">
        <v>5055</v>
      </c>
      <c r="Z852" s="4" t="s">
        <v>271</v>
      </c>
      <c r="AB852" s="4" t="n">
        <v>19720915</v>
      </c>
      <c r="AC852" s="4" t="n">
        <v>19631220</v>
      </c>
      <c r="AD852" s="4" t="n">
        <v>19651201</v>
      </c>
      <c r="AE852" s="4" t="n">
        <v>1965</v>
      </c>
      <c r="AF852" s="4" t="s">
        <v>2561</v>
      </c>
      <c r="AG852" s="4" t="s">
        <v>73</v>
      </c>
      <c r="AH852" s="4" t="n">
        <v>4172</v>
      </c>
      <c r="AI852" s="4" t="n">
        <v>4178</v>
      </c>
      <c r="AJ852" s="4" t="n">
        <v>4178</v>
      </c>
      <c r="AK852" s="4" t="s">
        <v>59</v>
      </c>
      <c r="AL852" s="4" t="n">
        <v>40.72199</v>
      </c>
      <c r="AM852" s="4" t="n">
        <v>-103.30707</v>
      </c>
      <c r="AN852" s="4" t="s">
        <v>60</v>
      </c>
      <c r="AP852" s="4" t="n">
        <f aca="false">SUM(AJ852-U852)</f>
        <v>-1115</v>
      </c>
      <c r="AQ852" s="4" t="n">
        <f aca="false">SUM((AP852+4000)/100)</f>
        <v>28.85</v>
      </c>
      <c r="AR852" s="3" t="n">
        <f aca="false">SUM((AQ852*1.7)+L852)</f>
        <v>184.045</v>
      </c>
    </row>
    <row r="853" s="4" customFormat="true" ht="11" hidden="false" customHeight="false" outlineLevel="0" collapsed="false">
      <c r="A853" s="2" t="n">
        <v>5075089520000</v>
      </c>
      <c r="B853" s="3" t="n">
        <v>5075089520000</v>
      </c>
      <c r="D853" s="4" t="s">
        <v>2562</v>
      </c>
      <c r="E853" s="5" t="s">
        <v>2563</v>
      </c>
      <c r="F853" s="4" t="s">
        <v>574</v>
      </c>
      <c r="G853" s="4" t="s">
        <v>2564</v>
      </c>
      <c r="H853" s="6" t="n">
        <v>25</v>
      </c>
      <c r="I853" s="4" t="s">
        <v>46</v>
      </c>
      <c r="J853" s="4" t="s">
        <v>66</v>
      </c>
      <c r="K853" s="4" t="s">
        <v>197</v>
      </c>
      <c r="L853" s="4" t="n">
        <v>136</v>
      </c>
      <c r="M853" s="4" t="n">
        <v>1.5</v>
      </c>
      <c r="N853" s="4" t="s">
        <v>198</v>
      </c>
      <c r="O853" s="4" t="s">
        <v>237</v>
      </c>
      <c r="P853" s="4" t="s">
        <v>51</v>
      </c>
      <c r="Q853" s="4" t="s">
        <v>52</v>
      </c>
      <c r="R853" s="4" t="s">
        <v>111</v>
      </c>
      <c r="S853" s="4" t="n">
        <v>19981201</v>
      </c>
      <c r="U853" s="4" t="n">
        <v>5355</v>
      </c>
      <c r="V853" s="4" t="n">
        <v>5364</v>
      </c>
      <c r="W853" s="4" t="s">
        <v>271</v>
      </c>
      <c r="X853" s="4" t="s">
        <v>72</v>
      </c>
      <c r="Y853" s="4" t="n">
        <v>5300</v>
      </c>
      <c r="Z853" s="4" t="s">
        <v>271</v>
      </c>
      <c r="AB853" s="4" t="n">
        <v>19811201</v>
      </c>
      <c r="AC853" s="4" t="n">
        <v>19811127</v>
      </c>
      <c r="AD853" s="4" t="n">
        <v>19851001</v>
      </c>
      <c r="AE853" s="4" t="n">
        <v>1985</v>
      </c>
      <c r="AF853" s="4" t="s">
        <v>73</v>
      </c>
      <c r="AG853" s="4" t="s">
        <v>73</v>
      </c>
      <c r="AH853" s="4" t="n">
        <v>4218</v>
      </c>
      <c r="AI853" s="4" t="n">
        <v>4228</v>
      </c>
      <c r="AJ853" s="4" t="n">
        <v>4228</v>
      </c>
      <c r="AK853" s="4" t="s">
        <v>59</v>
      </c>
      <c r="AL853" s="4" t="n">
        <v>40.73124</v>
      </c>
      <c r="AM853" s="4" t="n">
        <v>-103.34822</v>
      </c>
      <c r="AN853" s="4" t="s">
        <v>60</v>
      </c>
      <c r="AP853" s="4" t="n">
        <f aca="false">SUM(AJ853-U853)</f>
        <v>-1127</v>
      </c>
      <c r="AQ853" s="4" t="n">
        <f aca="false">SUM((AP853+4000)/100)</f>
        <v>28.73</v>
      </c>
      <c r="AR853" s="3" t="n">
        <f aca="false">SUM((AQ853*1.7)+L853)</f>
        <v>184.841</v>
      </c>
    </row>
    <row r="854" s="4" customFormat="true" ht="11" hidden="false" customHeight="false" outlineLevel="0" collapsed="false">
      <c r="A854" s="2" t="n">
        <v>5075089900000</v>
      </c>
      <c r="B854" s="3" t="n">
        <v>5075089900000</v>
      </c>
      <c r="D854" s="4" t="s">
        <v>1345</v>
      </c>
      <c r="E854" s="5" t="s">
        <v>2565</v>
      </c>
      <c r="F854" s="4" t="s">
        <v>2566</v>
      </c>
      <c r="G854" s="4" t="s">
        <v>2567</v>
      </c>
      <c r="H854" s="6" t="n">
        <v>26</v>
      </c>
      <c r="I854" s="4" t="s">
        <v>145</v>
      </c>
      <c r="J854" s="4" t="s">
        <v>66</v>
      </c>
      <c r="K854" s="4" t="s">
        <v>150</v>
      </c>
      <c r="L854" s="4" t="n">
        <v>180</v>
      </c>
      <c r="M854" s="4" t="n">
        <v>9</v>
      </c>
      <c r="N854" s="4" t="s">
        <v>118</v>
      </c>
      <c r="O854" s="4" t="s">
        <v>80</v>
      </c>
      <c r="P854" s="4" t="s">
        <v>51</v>
      </c>
      <c r="Q854" s="4" t="s">
        <v>52</v>
      </c>
      <c r="R854" s="4" t="s">
        <v>111</v>
      </c>
      <c r="S854" s="4" t="n">
        <v>19981201</v>
      </c>
      <c r="U854" s="4" t="n">
        <v>7888</v>
      </c>
      <c r="W854" s="4" t="s">
        <v>2568</v>
      </c>
      <c r="X854" s="4" t="s">
        <v>2569</v>
      </c>
      <c r="Y854" s="4" t="n">
        <v>8000</v>
      </c>
      <c r="Z854" s="4" t="s">
        <v>2570</v>
      </c>
      <c r="AB854" s="4" t="n">
        <v>19830126</v>
      </c>
      <c r="AC854" s="4" t="n">
        <v>19830201</v>
      </c>
      <c r="AD854" s="4" t="n">
        <v>19830221</v>
      </c>
      <c r="AE854" s="4" t="n">
        <v>1983</v>
      </c>
      <c r="AF854" s="4" t="s">
        <v>82</v>
      </c>
      <c r="AG854" s="4" t="s">
        <v>82</v>
      </c>
      <c r="AH854" s="4" t="n">
        <v>4225</v>
      </c>
      <c r="AI854" s="4" t="n">
        <v>4236</v>
      </c>
      <c r="AJ854" s="4" t="n">
        <v>4236</v>
      </c>
      <c r="AK854" s="4" t="s">
        <v>59</v>
      </c>
      <c r="AL854" s="4" t="n">
        <v>40.54578</v>
      </c>
      <c r="AM854" s="4" t="n">
        <v>-103.37843</v>
      </c>
      <c r="AN854" s="4" t="s">
        <v>60</v>
      </c>
      <c r="AP854" s="4" t="n">
        <f aca="false">SUM(AJ854-U854)</f>
        <v>-3652</v>
      </c>
      <c r="AQ854" s="4" t="n">
        <f aca="false">SUM((AP854+4000)/100)</f>
        <v>3.48</v>
      </c>
      <c r="AR854" s="3" t="n">
        <f aca="false">SUM((AQ854*1.7)+L854)</f>
        <v>185.916</v>
      </c>
    </row>
    <row r="855" s="4" customFormat="true" ht="11" hidden="false" customHeight="false" outlineLevel="0" collapsed="false">
      <c r="A855" s="2" t="n">
        <v>5075090230000</v>
      </c>
      <c r="B855" s="3" t="n">
        <v>5075090230000</v>
      </c>
      <c r="D855" s="4" t="s">
        <v>2571</v>
      </c>
      <c r="E855" s="5" t="s">
        <v>2551</v>
      </c>
      <c r="F855" s="4" t="s">
        <v>2426</v>
      </c>
      <c r="G855" s="4" t="s">
        <v>2572</v>
      </c>
      <c r="H855" s="6" t="n">
        <v>32</v>
      </c>
      <c r="I855" s="4" t="s">
        <v>315</v>
      </c>
      <c r="J855" s="4" t="s">
        <v>127</v>
      </c>
      <c r="K855" s="4" t="s">
        <v>2573</v>
      </c>
      <c r="L855" s="4" t="n">
        <v>158</v>
      </c>
      <c r="M855" s="4" t="n">
        <v>5.5</v>
      </c>
      <c r="N855" s="4" t="s">
        <v>2574</v>
      </c>
      <c r="O855" s="4" t="s">
        <v>80</v>
      </c>
      <c r="P855" s="4" t="s">
        <v>51</v>
      </c>
      <c r="Q855" s="4" t="s">
        <v>52</v>
      </c>
      <c r="R855" s="4" t="s">
        <v>2575</v>
      </c>
      <c r="S855" s="4" t="n">
        <v>19981201</v>
      </c>
      <c r="U855" s="4" t="n">
        <v>6381</v>
      </c>
      <c r="V855" s="4" t="n">
        <v>6366</v>
      </c>
      <c r="W855" s="4" t="s">
        <v>2576</v>
      </c>
      <c r="X855" s="4" t="s">
        <v>2577</v>
      </c>
      <c r="Y855" s="4" t="n">
        <v>8200</v>
      </c>
      <c r="Z855" s="4" t="s">
        <v>2568</v>
      </c>
      <c r="AB855" s="4" t="n">
        <v>19831025</v>
      </c>
      <c r="AC855" s="4" t="n">
        <v>19831026</v>
      </c>
      <c r="AD855" s="4" t="n">
        <v>19831112</v>
      </c>
      <c r="AE855" s="4" t="n">
        <v>1983</v>
      </c>
      <c r="AF855" s="4" t="s">
        <v>82</v>
      </c>
      <c r="AG855" s="4" t="s">
        <v>82</v>
      </c>
      <c r="AH855" s="4" t="n">
        <v>4692</v>
      </c>
      <c r="AI855" s="4" t="n">
        <v>4704</v>
      </c>
      <c r="AJ855" s="4" t="n">
        <v>4704</v>
      </c>
      <c r="AK855" s="4" t="s">
        <v>59</v>
      </c>
      <c r="AL855" s="4" t="n">
        <v>40.97262</v>
      </c>
      <c r="AM855" s="4" t="n">
        <v>-103.31742</v>
      </c>
      <c r="AN855" s="4" t="s">
        <v>60</v>
      </c>
      <c r="AP855" s="4" t="n">
        <f aca="false">SUM(AJ855-U855)</f>
        <v>-1677</v>
      </c>
      <c r="AQ855" s="4" t="n">
        <f aca="false">SUM((AP855+4000)/100)</f>
        <v>23.23</v>
      </c>
      <c r="AR855" s="3" t="n">
        <f aca="false">SUM((AQ855*1.7)+L855)</f>
        <v>197.491</v>
      </c>
    </row>
    <row r="856" s="4" customFormat="true" ht="11" hidden="false" customHeight="false" outlineLevel="0" collapsed="false">
      <c r="A856" s="2" t="n">
        <v>5075067510000</v>
      </c>
      <c r="B856" s="3" t="n">
        <v>5075067510000</v>
      </c>
      <c r="D856" s="4" t="s">
        <v>252</v>
      </c>
      <c r="E856" s="5" t="s">
        <v>62</v>
      </c>
      <c r="F856" s="4" t="s">
        <v>431</v>
      </c>
      <c r="G856" s="4" t="s">
        <v>2578</v>
      </c>
      <c r="H856" s="6" t="n">
        <v>23</v>
      </c>
      <c r="I856" s="4" t="s">
        <v>87</v>
      </c>
      <c r="J856" s="4" t="s">
        <v>127</v>
      </c>
      <c r="K856" s="4" t="s">
        <v>128</v>
      </c>
      <c r="L856" s="4" t="n">
        <v>182</v>
      </c>
      <c r="M856" s="4" t="n">
        <v>2</v>
      </c>
      <c r="O856" s="4" t="s">
        <v>557</v>
      </c>
      <c r="P856" s="4" t="s">
        <v>51</v>
      </c>
      <c r="Q856" s="4" t="s">
        <v>52</v>
      </c>
      <c r="R856" s="4" t="s">
        <v>70</v>
      </c>
      <c r="S856" s="4" t="n">
        <v>19981201</v>
      </c>
      <c r="T856" s="4" t="s">
        <v>54</v>
      </c>
      <c r="U856" s="4" t="n">
        <v>7665</v>
      </c>
      <c r="W856" s="4" t="s">
        <v>2579</v>
      </c>
      <c r="X856" s="4" t="s">
        <v>2537</v>
      </c>
      <c r="Y856" s="4" t="n">
        <v>7750</v>
      </c>
      <c r="Z856" s="4" t="s">
        <v>2579</v>
      </c>
      <c r="AB856" s="4" t="n">
        <v>19720915</v>
      </c>
      <c r="AC856" s="4" t="n">
        <v>19551111</v>
      </c>
      <c r="AD856" s="4" t="n">
        <v>19560121</v>
      </c>
      <c r="AE856" s="4" t="n">
        <v>1956</v>
      </c>
      <c r="AF856" s="4" t="s">
        <v>133</v>
      </c>
      <c r="AG856" s="4" t="s">
        <v>188</v>
      </c>
      <c r="AH856" s="4" t="n">
        <v>4154</v>
      </c>
      <c r="AI856" s="4" t="n">
        <v>4166</v>
      </c>
      <c r="AJ856" s="4" t="n">
        <v>4166</v>
      </c>
      <c r="AK856" s="4" t="s">
        <v>59</v>
      </c>
      <c r="AL856" s="4" t="n">
        <v>40.82015</v>
      </c>
      <c r="AM856" s="4" t="n">
        <v>-103.2498</v>
      </c>
      <c r="AN856" s="4" t="s">
        <v>60</v>
      </c>
      <c r="AP856" s="4" t="n">
        <f aca="false">SUM(AJ856-U856)</f>
        <v>-3499</v>
      </c>
      <c r="AQ856" s="4" t="n">
        <f aca="false">SUM((AP856+4000)/100)</f>
        <v>5.01</v>
      </c>
      <c r="AR856" s="3" t="n">
        <f aca="false">SUM((AQ856*1.7)+L856)</f>
        <v>190.517</v>
      </c>
    </row>
    <row r="857" s="4" customFormat="true" ht="11" hidden="false" customHeight="false" outlineLevel="0" collapsed="false">
      <c r="A857" s="2" t="n">
        <v>5075090630000</v>
      </c>
      <c r="B857" s="3" t="n">
        <v>5075090630000</v>
      </c>
      <c r="D857" s="4" t="s">
        <v>2580</v>
      </c>
      <c r="E857" s="5" t="s">
        <v>62</v>
      </c>
      <c r="F857" s="4" t="s">
        <v>2581</v>
      </c>
      <c r="G857" s="4" t="s">
        <v>2582</v>
      </c>
      <c r="H857" s="6" t="n">
        <v>24</v>
      </c>
      <c r="I857" s="4" t="s">
        <v>315</v>
      </c>
      <c r="J857" s="4" t="s">
        <v>127</v>
      </c>
      <c r="K857" s="4" t="s">
        <v>2583</v>
      </c>
      <c r="L857" s="4" t="n">
        <v>190</v>
      </c>
      <c r="M857" s="4" t="n">
        <v>6.5</v>
      </c>
      <c r="N857" s="4" t="s">
        <v>2584</v>
      </c>
      <c r="O857" s="4" t="s">
        <v>1096</v>
      </c>
      <c r="P857" s="4" t="s">
        <v>51</v>
      </c>
      <c r="Q857" s="4" t="s">
        <v>52</v>
      </c>
      <c r="R857" s="4" t="s">
        <v>123</v>
      </c>
      <c r="S857" s="4" t="n">
        <v>19981201</v>
      </c>
      <c r="U857" s="4" t="n">
        <v>7962</v>
      </c>
      <c r="W857" s="4" t="s">
        <v>2579</v>
      </c>
      <c r="X857" s="4" t="s">
        <v>2537</v>
      </c>
      <c r="Y857" s="4" t="n">
        <v>8100</v>
      </c>
      <c r="Z857" s="4" t="s">
        <v>2585</v>
      </c>
      <c r="AA857" s="4" t="s">
        <v>70</v>
      </c>
      <c r="AB857" s="4" t="n">
        <v>19840830</v>
      </c>
      <c r="AC857" s="4" t="n">
        <v>19841210</v>
      </c>
      <c r="AD857" s="4" t="n">
        <v>19851115</v>
      </c>
      <c r="AE857" s="4" t="n">
        <v>1985</v>
      </c>
      <c r="AF857" s="4" t="s">
        <v>57</v>
      </c>
      <c r="AG857" s="4" t="s">
        <v>133</v>
      </c>
      <c r="AH857" s="4" t="n">
        <v>4527</v>
      </c>
      <c r="AI857" s="4" t="n">
        <v>4538</v>
      </c>
      <c r="AJ857" s="4" t="n">
        <v>4538</v>
      </c>
      <c r="AK857" s="4" t="s">
        <v>59</v>
      </c>
      <c r="AL857" s="4" t="n">
        <v>41.00054</v>
      </c>
      <c r="AM857" s="4" t="n">
        <v>-103.24542</v>
      </c>
      <c r="AN857" s="4" t="s">
        <v>60</v>
      </c>
      <c r="AP857" s="4" t="n">
        <f aca="false">SUM(AJ857-U857)</f>
        <v>-3424</v>
      </c>
      <c r="AQ857" s="4" t="n">
        <f aca="false">SUM((AP857+4000)/100)</f>
        <v>5.76</v>
      </c>
      <c r="AR857" s="3" t="n">
        <f aca="false">SUM((AQ857*1.7)+L857)</f>
        <v>199.792</v>
      </c>
    </row>
    <row r="858" s="4" customFormat="true" ht="11" hidden="false" customHeight="false" outlineLevel="0" collapsed="false">
      <c r="A858" s="2" t="n">
        <v>5075090490000</v>
      </c>
      <c r="B858" s="3" t="n">
        <v>5075090490000</v>
      </c>
      <c r="D858" s="4" t="s">
        <v>2571</v>
      </c>
      <c r="E858" s="5" t="s">
        <v>2586</v>
      </c>
      <c r="F858" s="4" t="s">
        <v>2426</v>
      </c>
      <c r="G858" s="4" t="s">
        <v>2587</v>
      </c>
      <c r="H858" s="6" t="n">
        <v>32</v>
      </c>
      <c r="I858" s="4" t="s">
        <v>315</v>
      </c>
      <c r="J858" s="4" t="s">
        <v>127</v>
      </c>
      <c r="K858" s="4" t="s">
        <v>338</v>
      </c>
      <c r="L858" s="4" t="n">
        <v>191</v>
      </c>
      <c r="M858" s="4" t="n">
        <v>4</v>
      </c>
      <c r="N858" s="4" t="s">
        <v>2588</v>
      </c>
      <c r="O858" s="4" t="s">
        <v>80</v>
      </c>
      <c r="P858" s="4" t="s">
        <v>51</v>
      </c>
      <c r="Q858" s="4" t="s">
        <v>52</v>
      </c>
      <c r="R858" s="4" t="s">
        <v>111</v>
      </c>
      <c r="S858" s="4" t="n">
        <v>19981201</v>
      </c>
      <c r="U858" s="4" t="n">
        <v>8301</v>
      </c>
      <c r="W858" s="4" t="s">
        <v>2579</v>
      </c>
      <c r="X858" s="4" t="s">
        <v>2537</v>
      </c>
      <c r="Y858" s="4" t="n">
        <v>8200</v>
      </c>
      <c r="Z858" s="4" t="s">
        <v>2536</v>
      </c>
      <c r="AA858" s="4" t="s">
        <v>70</v>
      </c>
      <c r="AB858" s="4" t="n">
        <v>19840508</v>
      </c>
      <c r="AC858" s="4" t="n">
        <v>19831115</v>
      </c>
      <c r="AD858" s="4" t="n">
        <v>19831202</v>
      </c>
      <c r="AE858" s="4" t="n">
        <v>1983</v>
      </c>
      <c r="AF858" s="4" t="s">
        <v>82</v>
      </c>
      <c r="AG858" s="4" t="s">
        <v>82</v>
      </c>
      <c r="AH858" s="4" t="n">
        <v>4693</v>
      </c>
      <c r="AI858" s="4" t="n">
        <v>4705</v>
      </c>
      <c r="AJ858" s="4" t="n">
        <v>4705</v>
      </c>
      <c r="AK858" s="4" t="s">
        <v>59</v>
      </c>
      <c r="AL858" s="4" t="n">
        <v>40.97339</v>
      </c>
      <c r="AM858" s="4" t="n">
        <v>-103.31746</v>
      </c>
      <c r="AN858" s="4" t="s">
        <v>60</v>
      </c>
      <c r="AP858" s="4" t="n">
        <f aca="false">SUM(AJ858-U858)</f>
        <v>-3596</v>
      </c>
      <c r="AQ858" s="4" t="n">
        <f aca="false">SUM((AP858+4000)/100)</f>
        <v>4.04</v>
      </c>
      <c r="AR858" s="3" t="n">
        <f aca="false">SUM((AQ858*1.7)+L858)</f>
        <v>197.868</v>
      </c>
    </row>
    <row r="859" s="4" customFormat="true" ht="11" hidden="false" customHeight="false" outlineLevel="0" collapsed="false">
      <c r="A859" s="2" t="n">
        <v>5075058070000</v>
      </c>
      <c r="B859" s="3" t="n">
        <v>5075058070000</v>
      </c>
      <c r="D859" s="4" t="s">
        <v>15</v>
      </c>
      <c r="E859" s="5" t="s">
        <v>2471</v>
      </c>
      <c r="F859" s="4" t="s">
        <v>106</v>
      </c>
      <c r="G859" s="4" t="s">
        <v>2589</v>
      </c>
      <c r="H859" s="6" t="n">
        <v>16</v>
      </c>
      <c r="I859" s="4" t="s">
        <v>65</v>
      </c>
      <c r="J859" s="4" t="s">
        <v>127</v>
      </c>
      <c r="K859" s="4" t="s">
        <v>180</v>
      </c>
      <c r="L859" s="4" t="n">
        <v>178</v>
      </c>
      <c r="M859" s="4" t="n">
        <v>2</v>
      </c>
      <c r="N859" s="4" t="s">
        <v>2590</v>
      </c>
      <c r="O859" s="4" t="s">
        <v>177</v>
      </c>
      <c r="P859" s="4" t="s">
        <v>51</v>
      </c>
      <c r="Q859" s="4" t="s">
        <v>52</v>
      </c>
      <c r="R859" s="4" t="s">
        <v>53</v>
      </c>
      <c r="S859" s="4" t="n">
        <v>19981201</v>
      </c>
      <c r="T859" s="4" t="s">
        <v>54</v>
      </c>
      <c r="U859" s="4" t="n">
        <v>7755</v>
      </c>
      <c r="W859" s="4" t="s">
        <v>2579</v>
      </c>
      <c r="X859" s="4" t="s">
        <v>2537</v>
      </c>
      <c r="Y859" s="4" t="n">
        <v>7750</v>
      </c>
      <c r="Z859" s="4" t="s">
        <v>2591</v>
      </c>
      <c r="AB859" s="4" t="n">
        <v>19720915</v>
      </c>
      <c r="AC859" s="4" t="n">
        <v>19540618</v>
      </c>
      <c r="AD859" s="4" t="n">
        <v>19540812</v>
      </c>
      <c r="AE859" s="4" t="n">
        <v>1954</v>
      </c>
      <c r="AF859" s="4" t="s">
        <v>133</v>
      </c>
      <c r="AG859" s="4" t="s">
        <v>188</v>
      </c>
      <c r="AI859" s="4" t="n">
        <v>4184</v>
      </c>
      <c r="AJ859" s="4" t="n">
        <v>4184</v>
      </c>
      <c r="AK859" s="4" t="s">
        <v>59</v>
      </c>
      <c r="AL859" s="4" t="n">
        <v>40.65818</v>
      </c>
      <c r="AM859" s="4" t="n">
        <v>-103.30365</v>
      </c>
      <c r="AN859" s="4" t="s">
        <v>60</v>
      </c>
      <c r="AP859" s="4" t="n">
        <f aca="false">SUM(AJ859-U859)</f>
        <v>-3571</v>
      </c>
      <c r="AQ859" s="4" t="n">
        <f aca="false">SUM((AP859+4000)/100)</f>
        <v>4.29</v>
      </c>
      <c r="AR859" s="3" t="n">
        <f aca="false">SUM((AQ859*1.7)+L859)</f>
        <v>185.293</v>
      </c>
    </row>
    <row r="860" s="4" customFormat="true" ht="11" hidden="false" customHeight="false" outlineLevel="0" collapsed="false">
      <c r="A860" s="2" t="n">
        <v>5075085020000</v>
      </c>
      <c r="B860" s="3" t="n">
        <v>5075085020000</v>
      </c>
      <c r="D860" s="4" t="s">
        <v>922</v>
      </c>
      <c r="E860" s="5" t="s">
        <v>62</v>
      </c>
      <c r="F860" s="4" t="s">
        <v>910</v>
      </c>
      <c r="G860" s="4" t="s">
        <v>2592</v>
      </c>
      <c r="H860" s="6" t="n">
        <v>15</v>
      </c>
      <c r="I860" s="4" t="s">
        <v>289</v>
      </c>
      <c r="J860" s="4" t="s">
        <v>66</v>
      </c>
      <c r="K860" s="4" t="s">
        <v>893</v>
      </c>
      <c r="L860" s="4" t="n">
        <v>142</v>
      </c>
      <c r="M860" s="4" t="n">
        <v>3</v>
      </c>
      <c r="N860" s="4" t="s">
        <v>894</v>
      </c>
      <c r="O860" s="4" t="s">
        <v>912</v>
      </c>
      <c r="P860" s="4" t="s">
        <v>51</v>
      </c>
      <c r="Q860" s="4" t="s">
        <v>52</v>
      </c>
      <c r="R860" s="4" t="s">
        <v>70</v>
      </c>
      <c r="S860" s="4" t="n">
        <v>19981201</v>
      </c>
      <c r="T860" s="4" t="s">
        <v>104</v>
      </c>
      <c r="U860" s="4" t="n">
        <v>5461</v>
      </c>
      <c r="W860" s="4" t="s">
        <v>480</v>
      </c>
      <c r="X860" s="4" t="s">
        <v>72</v>
      </c>
      <c r="Y860" s="4" t="n">
        <v>5500</v>
      </c>
      <c r="AB860" s="4" t="n">
        <v>19750615</v>
      </c>
      <c r="AC860" s="4" t="n">
        <v>19750315</v>
      </c>
      <c r="AD860" s="4" t="n">
        <v>19750427</v>
      </c>
      <c r="AE860" s="4" t="n">
        <v>1975</v>
      </c>
      <c r="AF860" s="4" t="s">
        <v>82</v>
      </c>
      <c r="AG860" s="4" t="s">
        <v>272</v>
      </c>
      <c r="AH860" s="4" t="n">
        <v>4320</v>
      </c>
      <c r="AI860" s="4" t="n">
        <v>4329</v>
      </c>
      <c r="AJ860" s="4" t="n">
        <v>4329</v>
      </c>
      <c r="AK860" s="4" t="s">
        <v>59</v>
      </c>
      <c r="AL860" s="4" t="n">
        <v>40.93269</v>
      </c>
      <c r="AM860" s="4" t="n">
        <v>-103.38805</v>
      </c>
      <c r="AN860" s="4" t="s">
        <v>60</v>
      </c>
      <c r="AP860" s="4" t="n">
        <f aca="false">SUM(AJ860-U860)</f>
        <v>-1132</v>
      </c>
      <c r="AQ860" s="4" t="n">
        <f aca="false">SUM((AP860+4000)/100)</f>
        <v>28.68</v>
      </c>
      <c r="AR860" s="3" t="n">
        <f aca="false">SUM((AQ860*1.7)+L860)</f>
        <v>190.756</v>
      </c>
    </row>
    <row r="861" s="4" customFormat="true" ht="11" hidden="false" customHeight="false" outlineLevel="0" collapsed="false">
      <c r="A861" s="2" t="n">
        <v>5075072710000</v>
      </c>
      <c r="B861" s="3" t="n">
        <v>5075072710000</v>
      </c>
      <c r="D861" s="4" t="s">
        <v>2593</v>
      </c>
      <c r="E861" s="5" t="s">
        <v>62</v>
      </c>
      <c r="F861" s="4" t="s">
        <v>877</v>
      </c>
      <c r="G861" s="4" t="s">
        <v>2594</v>
      </c>
      <c r="H861" s="6" t="n">
        <v>29</v>
      </c>
      <c r="I861" s="4" t="s">
        <v>315</v>
      </c>
      <c r="J861" s="4" t="s">
        <v>47</v>
      </c>
      <c r="K861" s="4" t="s">
        <v>150</v>
      </c>
      <c r="L861" s="4" t="n">
        <v>141</v>
      </c>
      <c r="M861" s="4" t="n">
        <v>1.5</v>
      </c>
      <c r="O861" s="4" t="s">
        <v>80</v>
      </c>
      <c r="P861" s="4" t="s">
        <v>51</v>
      </c>
      <c r="Q861" s="4" t="s">
        <v>52</v>
      </c>
      <c r="R861" s="4" t="s">
        <v>111</v>
      </c>
      <c r="S861" s="4" t="n">
        <v>19981201</v>
      </c>
      <c r="U861" s="4" t="n">
        <v>5330</v>
      </c>
      <c r="V861" s="4" t="n">
        <v>5330</v>
      </c>
      <c r="W861" s="4" t="s">
        <v>480</v>
      </c>
      <c r="X861" s="4" t="s">
        <v>72</v>
      </c>
      <c r="Y861" s="4" t="n">
        <v>5280</v>
      </c>
      <c r="Z861" s="4" t="s">
        <v>54</v>
      </c>
      <c r="AB861" s="4" t="n">
        <v>19720915</v>
      </c>
      <c r="AC861" s="4" t="n">
        <v>19581012</v>
      </c>
      <c r="AD861" s="4" t="n">
        <v>19581017</v>
      </c>
      <c r="AE861" s="4" t="n">
        <v>1958</v>
      </c>
      <c r="AF861" s="4" t="s">
        <v>82</v>
      </c>
      <c r="AG861" s="4" t="s">
        <v>82</v>
      </c>
      <c r="AH861" s="4" t="n">
        <v>4511</v>
      </c>
      <c r="AI861" s="4" t="n">
        <v>4519</v>
      </c>
      <c r="AJ861" s="4" t="n">
        <v>4519</v>
      </c>
      <c r="AK861" s="4" t="s">
        <v>59</v>
      </c>
      <c r="AL861" s="4" t="n">
        <v>40.98679</v>
      </c>
      <c r="AM861" s="4" t="n">
        <v>-103.19769</v>
      </c>
      <c r="AN861" s="4" t="s">
        <v>60</v>
      </c>
      <c r="AP861" s="4" t="n">
        <f aca="false">SUM(AJ861-U861)</f>
        <v>-811</v>
      </c>
      <c r="AQ861" s="4" t="n">
        <f aca="false">SUM((AP861+4000)/100)</f>
        <v>31.89</v>
      </c>
      <c r="AR861" s="3" t="n">
        <f aca="false">SUM((AQ861*1.7)+L861)</f>
        <v>195.213</v>
      </c>
    </row>
    <row r="862" s="4" customFormat="true" ht="11" hidden="false" customHeight="false" outlineLevel="0" collapsed="false">
      <c r="A862" s="2" t="n">
        <v>5075061980000</v>
      </c>
      <c r="B862" s="3" t="n">
        <v>5075061980000</v>
      </c>
      <c r="D862" s="4" t="s">
        <v>15</v>
      </c>
      <c r="E862" s="5" t="s">
        <v>2595</v>
      </c>
      <c r="F862" s="4" t="s">
        <v>2596</v>
      </c>
      <c r="G862" s="4" t="s">
        <v>2597</v>
      </c>
      <c r="H862" s="6" t="n">
        <v>3</v>
      </c>
      <c r="I862" s="4" t="s">
        <v>65</v>
      </c>
      <c r="J862" s="4" t="s">
        <v>382</v>
      </c>
      <c r="K862" s="4" t="s">
        <v>131</v>
      </c>
      <c r="L862" s="4" t="n">
        <v>120</v>
      </c>
      <c r="M862" s="4" t="n">
        <v>2</v>
      </c>
      <c r="N862" s="4" t="s">
        <v>269</v>
      </c>
      <c r="O862" s="4" t="s">
        <v>80</v>
      </c>
      <c r="P862" s="4" t="s">
        <v>51</v>
      </c>
      <c r="Q862" s="4" t="s">
        <v>52</v>
      </c>
      <c r="R862" s="4" t="s">
        <v>111</v>
      </c>
      <c r="S862" s="4" t="n">
        <v>19981201</v>
      </c>
      <c r="U862" s="4" t="n">
        <v>4415</v>
      </c>
      <c r="W862" s="4" t="s">
        <v>480</v>
      </c>
      <c r="X862" s="4" t="s">
        <v>72</v>
      </c>
      <c r="Y862" s="4" t="n">
        <v>4400</v>
      </c>
      <c r="Z862" s="4" t="s">
        <v>480</v>
      </c>
      <c r="AB862" s="4" t="n">
        <v>19720915</v>
      </c>
      <c r="AC862" s="4" t="n">
        <v>19570910</v>
      </c>
      <c r="AD862" s="4" t="n">
        <v>19570916</v>
      </c>
      <c r="AE862" s="4" t="n">
        <v>1957</v>
      </c>
      <c r="AF862" s="4" t="s">
        <v>82</v>
      </c>
      <c r="AG862" s="4" t="s">
        <v>82</v>
      </c>
      <c r="AH862" s="4" t="n">
        <v>4227</v>
      </c>
      <c r="AI862" s="4" t="n">
        <v>4232</v>
      </c>
      <c r="AJ862" s="4" t="n">
        <v>4232</v>
      </c>
      <c r="AK862" s="4" t="s">
        <v>59</v>
      </c>
      <c r="AL862" s="4" t="n">
        <v>40.70229</v>
      </c>
      <c r="AM862" s="4" t="n">
        <v>-102.83541</v>
      </c>
      <c r="AN862" s="4" t="s">
        <v>60</v>
      </c>
      <c r="AP862" s="4" t="n">
        <f aca="false">SUM(AJ862-U862)</f>
        <v>-183</v>
      </c>
      <c r="AQ862" s="4" t="n">
        <f aca="false">SUM((AP862+4000)/100)</f>
        <v>38.17</v>
      </c>
      <c r="AR862" s="3" t="n">
        <f aca="false">SUM((AQ862*1.7)+L862)</f>
        <v>184.889</v>
      </c>
    </row>
    <row r="863" s="4" customFormat="true" ht="11" hidden="false" customHeight="false" outlineLevel="0" collapsed="false">
      <c r="A863" s="2" t="n">
        <v>5075083160000</v>
      </c>
      <c r="B863" s="3" t="n">
        <v>5075083160000</v>
      </c>
      <c r="D863" s="4" t="s">
        <v>2598</v>
      </c>
      <c r="E863" s="5" t="s">
        <v>2599</v>
      </c>
      <c r="F863" s="4" t="s">
        <v>835</v>
      </c>
      <c r="G863" s="4" t="s">
        <v>2600</v>
      </c>
      <c r="H863" s="6" t="n">
        <v>15</v>
      </c>
      <c r="I863" s="4" t="s">
        <v>65</v>
      </c>
      <c r="J863" s="4" t="s">
        <v>389</v>
      </c>
      <c r="K863" s="4" t="s">
        <v>587</v>
      </c>
      <c r="L863" s="4" t="n">
        <v>125</v>
      </c>
      <c r="N863" s="4" t="s">
        <v>2601</v>
      </c>
      <c r="O863" s="4" t="s">
        <v>80</v>
      </c>
      <c r="P863" s="4" t="s">
        <v>51</v>
      </c>
      <c r="Q863" s="4" t="s">
        <v>52</v>
      </c>
      <c r="R863" s="4" t="s">
        <v>111</v>
      </c>
      <c r="S863" s="4" t="n">
        <v>19981201</v>
      </c>
      <c r="U863" s="4" t="n">
        <v>4556</v>
      </c>
      <c r="W863" s="4" t="s">
        <v>480</v>
      </c>
      <c r="X863" s="4" t="s">
        <v>72</v>
      </c>
      <c r="Y863" s="4" t="n">
        <v>4650</v>
      </c>
      <c r="Z863" s="4" t="s">
        <v>54</v>
      </c>
      <c r="AB863" s="4" t="n">
        <v>19720915</v>
      </c>
      <c r="AC863" s="4" t="n">
        <v>19720122</v>
      </c>
      <c r="AD863" s="4" t="n">
        <v>19720126</v>
      </c>
      <c r="AE863" s="4" t="n">
        <v>1972</v>
      </c>
      <c r="AF863" s="4" t="s">
        <v>82</v>
      </c>
      <c r="AG863" s="4" t="s">
        <v>82</v>
      </c>
      <c r="AH863" s="4" t="n">
        <v>4068</v>
      </c>
      <c r="AI863" s="4" t="n">
        <v>4076</v>
      </c>
      <c r="AJ863" s="4" t="n">
        <v>4076</v>
      </c>
      <c r="AK863" s="4" t="s">
        <v>59</v>
      </c>
      <c r="AL863" s="4" t="n">
        <v>40.66872</v>
      </c>
      <c r="AM863" s="4" t="n">
        <v>-103.06489</v>
      </c>
      <c r="AN863" s="4" t="s">
        <v>60</v>
      </c>
      <c r="AP863" s="4" t="n">
        <f aca="false">SUM(AJ863-U863)</f>
        <v>-480</v>
      </c>
      <c r="AQ863" s="4" t="n">
        <f aca="false">SUM((AP863+4000)/100)</f>
        <v>35.2</v>
      </c>
      <c r="AR863" s="3" t="n">
        <f aca="false">SUM((AQ863*1.7)+L863)</f>
        <v>184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01:36:15Z</dcterms:created>
  <dc:creator>Dixon/Gardner</dc:creator>
  <dc:description/>
  <dc:language>en-US</dc:language>
  <cp:lastModifiedBy>Jan</cp:lastModifiedBy>
  <cp:revision>0</cp:revision>
  <dc:subject/>
  <dc:title/>
</cp:coreProperties>
</file>